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bl. 34 (90)" sheetId="1" state="visible" r:id="rId2"/>
    <sheet name="tabl. 35(91)" sheetId="2" state="visible" r:id="rId3"/>
    <sheet name="tabl. 36 (92) " sheetId="3" state="visible" r:id="rId4"/>
    <sheet name="tabl. 37(93)" sheetId="4" state="visible" r:id="rId5"/>
    <sheet name="tabl. 38 (94) " sheetId="5" state="visible" r:id="rId6"/>
    <sheet name="tabl. 39 (95) " sheetId="6" state="visible" r:id="rId7"/>
    <sheet name="tabl. 40 (96)" sheetId="7" state="visible" r:id="rId8"/>
    <sheet name="tabl 41(97)" sheetId="8" state="visible" r:id="rId9"/>
    <sheet name="tabl 42(98)" sheetId="9" state="visible" r:id="rId10"/>
    <sheet name="tabl 43(99)" sheetId="10" state="visible" r:id="rId11"/>
    <sheet name="tabl 44(100)" sheetId="11" state="visible" r:id="rId12"/>
    <sheet name="tabl 45(101)" sheetId="12" state="visible" r:id="rId13"/>
    <sheet name="tabl 46(102)" sheetId="13" state="visible" r:id="rId14"/>
    <sheet name="tabl47(103)" sheetId="14" state="visible" r:id="rId15"/>
    <sheet name="tabl. 48 (104)" sheetId="15" state="visible" r:id="rId16"/>
    <sheet name="tabl 49 (105)" sheetId="16" state="visible" r:id="rId17"/>
    <sheet name="tabl 50 (106)" sheetId="17" state="visible" r:id="rId18"/>
    <sheet name="tabl. 51 (107) " sheetId="18" state="visible" r:id="rId19"/>
    <sheet name="tabl. 52 (108)" sheetId="19" state="visible" r:id="rId20"/>
    <sheet name="tabl. 53 (109)" sheetId="20" state="visible" r:id="rId21"/>
    <sheet name="tabl 54 (110)" sheetId="21" state="visible" r:id="rId22"/>
    <sheet name="tabl 55 (111)" sheetId="22" state="visible" r:id="rId23"/>
  </sheets>
  <definedNames>
    <definedName function="false" hidden="false" localSheetId="12" name="_xlnm.Print_Titles" vbProcedure="false">'tabl 46(102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84">
  <si>
    <r>
      <rPr>
        <b val="true"/>
        <sz val="10"/>
        <rFont val="Times New Roman CE"/>
        <family val="1"/>
        <charset val="238"/>
      </rPr>
      <t xml:space="preserve">TABL. 34 (90).   ROZWODY    </t>
    </r>
    <r>
      <rPr>
        <b val="true"/>
        <i val="true"/>
        <sz val="10"/>
        <rFont val="Times New Roman CE"/>
        <family val="1"/>
        <charset val="238"/>
      </rPr>
      <t xml:space="preserve"> DIVORCES </t>
    </r>
  </si>
  <si>
    <r>
      <rPr>
        <sz val="10"/>
        <rFont val="Times New Roman CE"/>
        <family val="1"/>
        <charset val="238"/>
      </rPr>
      <t xml:space="preserve">WYSZCZEGÓŁ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Na 10 tys. ludności
</t>
    </r>
    <r>
      <rPr>
        <b val="true"/>
        <i val="true"/>
        <sz val="10"/>
        <rFont val="Times New Roman CE"/>
        <family val="1"/>
        <charset val="238"/>
      </rPr>
      <t xml:space="preserve">Per 10 thous. of population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Na 10 tys. ludności w wieku 20 lat i więcej
</t>
    </r>
    <r>
      <rPr>
        <b val="true"/>
        <i val="true"/>
        <sz val="10"/>
        <rFont val="Times New Roman CE"/>
        <family val="1"/>
        <charset val="238"/>
      </rPr>
      <t xml:space="preserve">Per 10 thous. of population at age 20 years and more</t>
    </r>
  </si>
  <si>
    <r>
      <rPr>
        <sz val="10"/>
        <rFont val="Times New Roman CE"/>
        <family val="1"/>
        <charset val="238"/>
      </rPr>
      <t xml:space="preserve">Wieś </t>
    </r>
    <r>
      <rPr>
        <i val="true"/>
        <sz val="10"/>
        <rFont val="Times New Roman CE"/>
        <family val="1"/>
        <charset val="238"/>
      </rPr>
      <t xml:space="preserve">  Rural areas</t>
    </r>
  </si>
  <si>
    <r>
      <rPr>
        <b val="true"/>
        <sz val="10"/>
        <rFont val="Times New Roman CE"/>
        <family val="1"/>
        <charset val="238"/>
      </rPr>
      <t xml:space="preserve">Na 1000 nowo zawartych małżenstw
</t>
    </r>
    <r>
      <rPr>
        <b val="true"/>
        <i val="true"/>
        <sz val="10"/>
        <rFont val="Times New Roman CE"/>
        <family val="1"/>
        <charset val="238"/>
      </rPr>
      <t xml:space="preserve">Per 1000 of contracted marriages</t>
    </r>
  </si>
  <si>
    <r>
      <rPr>
        <sz val="10"/>
        <rFont val="Times New Roman CE"/>
        <family val="1"/>
        <charset val="238"/>
      </rPr>
      <t xml:space="preserve">Wieś  </t>
    </r>
    <r>
      <rPr>
        <i val="true"/>
        <sz val="10"/>
        <rFont val="Times New Roman CE"/>
        <family val="1"/>
        <charset val="238"/>
      </rPr>
      <t xml:space="preserve"> Rural areas</t>
    </r>
  </si>
  <si>
    <t xml:space="preserve">a   Do 1998 r. włącznie w podziale terytorialnym nie uwzględniono rozwodów z powództwa osób ( jednej lub dwojga) zamieszkałych</t>
  </si>
  <si>
    <t xml:space="preserve">    za granicą. Począwszy od 1999 r. nie uwzględnia się wyłącznie tych rozwodów, w których w momencie wniesienia powództwa  obie</t>
  </si>
  <si>
    <t xml:space="preserve">   osoby zamieszkiwały za granicą ( 76 rozwodów w 2000 r.,  121 rozwodów w 2005 r. i 190 w 2006 r.)</t>
  </si>
  <si>
    <t xml:space="preserve">a  Up to 1998 - data by territorial division excluded divorces if the persons (one or both) lived abroad at the moment of filling petition for a divorce.</t>
  </si>
  <si>
    <t xml:space="preserve">   Since 1999  data excludes only such divorces in which both spouses living abroad (76 divorces in 2000, 121 divorces in 2005 and 190 divorces in 2006)</t>
  </si>
  <si>
    <t xml:space="preserve">TABL. 35 (91).  ROZWODY W 2006 R. WEDŁUG POZIOMU WYKSZTAŁCENIA MAŁŻONKÓW</t>
  </si>
  <si>
    <t xml:space="preserve">                            DIVORCES  BY  EDUCATION LEVEL  OF  SPOUSES  IN  2006</t>
  </si>
  <si>
    <r>
      <rPr>
        <sz val="10"/>
        <rFont val="Times New Roman CE"/>
        <family val="1"/>
        <charset val="238"/>
      </rPr>
      <t xml:space="preserve">WYKSZTAŁCENIE MĘŻA 
</t>
    </r>
    <r>
      <rPr>
        <i val="true"/>
        <sz val="10"/>
        <rFont val="Times New Roman CE"/>
        <family val="1"/>
        <charset val="238"/>
      </rPr>
      <t xml:space="preserve">EDUCATION LEVEL
OF HUSBAND</t>
    </r>
  </si>
  <si>
    <r>
      <rPr>
        <sz val="10"/>
        <rFont val="Times New Roman CE"/>
        <family val="1"/>
        <charset val="238"/>
      </rPr>
      <t xml:space="preserve">Wykształcenie żony</t>
    </r>
    <r>
      <rPr>
        <i val="true"/>
        <sz val="10"/>
        <rFont val="Times New Roman CE"/>
        <family val="1"/>
        <charset val="238"/>
      </rPr>
      <t xml:space="preserve">  Education level of wife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ższe
</t>
    </r>
    <r>
      <rPr>
        <i val="true"/>
        <sz val="10"/>
        <rFont val="Times New Roman CE"/>
        <family val="1"/>
        <charset val="238"/>
      </rPr>
      <t xml:space="preserve">higher</t>
    </r>
  </si>
  <si>
    <r>
      <rPr>
        <sz val="10"/>
        <rFont val="Times New Roman CE"/>
        <family val="1"/>
        <charset val="238"/>
      </rPr>
      <t xml:space="preserve">poli-
cealne
</t>
    </r>
    <r>
      <rPr>
        <i val="true"/>
        <sz val="10"/>
        <rFont val="Times New Roman CE"/>
        <family val="1"/>
        <charset val="238"/>
      </rPr>
      <t xml:space="preserve">post-secon-
dary</t>
    </r>
  </si>
  <si>
    <r>
      <rPr>
        <sz val="10"/>
        <rFont val="Times New Roman CE"/>
        <family val="1"/>
        <charset val="238"/>
      </rPr>
      <t xml:space="preserve">średnie
</t>
    </r>
    <r>
      <rPr>
        <i val="true"/>
        <sz val="10"/>
        <rFont val="Times New Roman CE"/>
        <family val="1"/>
        <charset val="238"/>
      </rPr>
      <t xml:space="preserve">secon-
dary</t>
    </r>
  </si>
  <si>
    <r>
      <rPr>
        <sz val="10"/>
        <rFont val="Times New Roman CE"/>
        <family val="1"/>
        <charset val="238"/>
      </rPr>
      <t xml:space="preserve">zasadnicze
zawodowe
</t>
    </r>
    <r>
      <rPr>
        <i val="true"/>
        <sz val="10"/>
        <rFont val="Times New Roman CE"/>
        <family val="1"/>
        <charset val="238"/>
      </rPr>
      <t xml:space="preserve">basic
vocational</t>
    </r>
  </si>
  <si>
    <r>
      <rPr>
        <sz val="10"/>
        <rFont val="Times New Roman CE"/>
        <family val="1"/>
        <charset val="238"/>
      </rPr>
      <t xml:space="preserve">podsta
-wowe
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podstawowe 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ższe    </t>
    </r>
    <r>
      <rPr>
        <i val="true"/>
        <sz val="10"/>
        <rFont val="Times New Roman CE"/>
        <family val="1"/>
        <charset val="238"/>
      </rPr>
      <t xml:space="preserve">Higher</t>
    </r>
  </si>
  <si>
    <t xml:space="preserve">-</t>
  </si>
  <si>
    <r>
      <rPr>
        <sz val="10"/>
        <rFont val="Times New Roman CE"/>
        <family val="1"/>
        <charset val="238"/>
      </rPr>
      <t xml:space="preserve">Policealne   </t>
    </r>
    <r>
      <rPr>
        <i val="true"/>
        <sz val="10"/>
        <rFont val="Times New Roman CE"/>
        <family val="1"/>
        <charset val="238"/>
      </rPr>
      <t xml:space="preserve"> 
Post-secondary</t>
    </r>
  </si>
  <si>
    <r>
      <rPr>
        <sz val="10"/>
        <rFont val="Times New Roman CE"/>
        <family val="1"/>
        <charset val="238"/>
      </rPr>
      <t xml:space="preserve">Średnie   </t>
    </r>
    <r>
      <rPr>
        <i val="true"/>
        <sz val="10"/>
        <rFont val="Times New Roman CE"/>
        <family val="1"/>
        <charset val="238"/>
      </rPr>
      <t xml:space="preserve">Secondary</t>
    </r>
  </si>
  <si>
    <r>
      <rPr>
        <sz val="10"/>
        <rFont val="Times New Roman CE"/>
        <family val="1"/>
        <charset val="238"/>
      </rPr>
      <t xml:space="preserve">Zasadnicze   zawodowe
</t>
    </r>
    <r>
      <rPr>
        <i val="true"/>
        <sz val="10"/>
        <rFont val="Times New Roman CE"/>
        <family val="1"/>
        <charset val="238"/>
      </rPr>
      <t xml:space="preserve">Basic vocational</t>
    </r>
  </si>
  <si>
    <r>
      <rPr>
        <sz val="10"/>
        <rFont val="Times New Roman CE"/>
        <family val="1"/>
        <charset val="238"/>
      </rPr>
      <t xml:space="preserve">Podstawowe   </t>
    </r>
    <r>
      <rPr>
        <i val="true"/>
        <sz val="10"/>
        <rFont val="Times New Roman CE"/>
        <family val="1"/>
        <charset val="238"/>
      </rPr>
      <t xml:space="preserve">Primary</t>
    </r>
  </si>
  <si>
    <r>
      <rPr>
        <sz val="10"/>
        <rFont val="Times New Roman CE"/>
        <family val="1"/>
        <charset val="238"/>
      </rPr>
      <t xml:space="preserve">Niepełne  podstawowe 
</t>
    </r>
    <r>
      <rPr>
        <i val="true"/>
        <sz val="10"/>
        <rFont val="Times New Roman CE"/>
        <family val="1"/>
        <charset val="238"/>
      </rPr>
      <t xml:space="preserve">Incomplete primary</t>
    </r>
  </si>
  <si>
    <r>
      <rPr>
        <sz val="10"/>
        <rFont val="Times New Roman CE"/>
        <family val="1"/>
        <charset val="238"/>
      </rPr>
      <t xml:space="preserve">Nieustalone </t>
    </r>
    <r>
      <rPr>
        <i val="true"/>
        <sz val="10"/>
        <rFont val="Times New Roman CE"/>
        <family val="1"/>
        <charset val="238"/>
      </rPr>
      <t xml:space="preserve">Unknown</t>
    </r>
  </si>
  <si>
    <t xml:space="preserve">TABL. 36 (92).  ROZWODY WEDŁUG WOJEWÓDZTW</t>
  </si>
  <si>
    <t xml:space="preserve">                             DIVORCES BY VOIVODSHIPS</t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00 ludności
</t>
    </r>
    <r>
      <rPr>
        <i val="true"/>
        <sz val="10"/>
        <rFont val="Times New Roman CE"/>
        <family val="1"/>
        <charset val="238"/>
      </rPr>
      <t xml:space="preserve">Per 1000 of population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Miasta  Urban areas</t>
  </si>
  <si>
    <t xml:space="preserve">Wieś  Rural areas</t>
  </si>
  <si>
    <t xml:space="preserve">a Do 1998 r. włącznie w podziale terytorialnym nie uwzględniono rozwodów z powództwa osób( jednej lub dwojga) zamieszkałych</t>
  </si>
  <si>
    <t xml:space="preserve">   za granicą. Począwszy od 1999 r. nie uwzględnia się wyłącznie tych rozwodów, w któtych w momencie wniesienia powództwa  obie</t>
  </si>
  <si>
    <t xml:space="preserve">   osoby zamieszkiwały za granicą ( 76 rozwodów w 2000 r.,  121 rozwodów w 2005 r. i 190 rozwodów w 2006 r.)</t>
  </si>
  <si>
    <t xml:space="preserve">a Data by territorial division exclude divorces if the persons (one or both) lived abroad at the moment of filling petition for a divorce. Since </t>
  </si>
  <si>
    <t xml:space="preserve">   1999  data excludes only such divorces in which both spouses living abroad ( 76 divorces in 2000, 121 divorces in 2005 </t>
  </si>
  <si>
    <t xml:space="preserve">   and 190 divorces in 2006).</t>
  </si>
  <si>
    <t xml:space="preserve">TABL. 37(93). ROZWODY ORZECZONE PRAWOMOCNIE W 2006 R. W POLSCE WEDŁUG MIEJSCA ZAMIESZKANIA </t>
  </si>
  <si>
    <t xml:space="preserve">                           OSOBY WNOSZĄCEJ POWÓDZTWO O ROZWÓD</t>
  </si>
  <si>
    <t xml:space="preserve">                           DIVORCES  BY  PLACE  OF  RESIDENCE  OF  PERSON   FILLING   PETITION  FOR  A  DIVORCE  IN  2006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Z powództwa męża
</t>
    </r>
    <r>
      <rPr>
        <i val="true"/>
        <sz val="10"/>
        <rFont val="Times New Roman CE"/>
        <family val="1"/>
        <charset val="238"/>
      </rPr>
      <t xml:space="preserve">Petition of husband</t>
    </r>
  </si>
  <si>
    <r>
      <rPr>
        <sz val="10"/>
        <rFont val="Times New Roman CE"/>
        <family val="1"/>
        <charset val="238"/>
      </rPr>
      <t xml:space="preserve">Z powództwa żony
</t>
    </r>
    <r>
      <rPr>
        <i val="true"/>
        <sz val="10"/>
        <rFont val="Times New Roman CE"/>
        <family val="1"/>
        <charset val="238"/>
      </rPr>
      <t xml:space="preserve">Petition of wife</t>
    </r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urban
areas</t>
    </r>
  </si>
  <si>
    <r>
      <rPr>
        <sz val="10"/>
        <rFont val="Times New Roman CE"/>
        <family val="1"/>
        <charset val="238"/>
      </rPr>
      <t xml:space="preserve">wieś
</t>
    </r>
    <r>
      <rPr>
        <i val="true"/>
        <sz val="10"/>
        <rFont val="Times New Roman CE"/>
        <family val="1"/>
        <charset val="238"/>
      </rPr>
      <t xml:space="preserve">rural
areas</t>
    </r>
  </si>
  <si>
    <r>
      <rPr>
        <b val="true"/>
        <sz val="10"/>
        <rFont val="Times New Roman CE"/>
        <family val="1"/>
        <charset val="238"/>
      </rPr>
      <t xml:space="preserve">A.    LICZBY BEZWZGLĘDNE   </t>
    </r>
    <r>
      <rPr>
        <b val="true"/>
        <i val="true"/>
        <sz val="10"/>
        <rFont val="Times New Roman CE"/>
        <family val="1"/>
        <charset val="238"/>
      </rPr>
      <t xml:space="preserve">  ABSOLUTE FIGURES 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Zagranica   Abroad</t>
  </si>
  <si>
    <r>
      <rPr>
        <b val="true"/>
        <sz val="10"/>
        <rFont val="Times New Roman CE"/>
        <family val="1"/>
        <charset val="238"/>
      </rPr>
      <t xml:space="preserve">B.  WSPÓŁCZYNNIKI      </t>
    </r>
    <r>
      <rPr>
        <b val="true"/>
        <i val="true"/>
        <sz val="10"/>
        <rFont val="Times New Roman CE"/>
        <family val="1"/>
        <charset val="238"/>
      </rPr>
      <t xml:space="preserve">RATES</t>
    </r>
    <r>
      <rPr>
        <b val="true"/>
        <sz val="10"/>
        <rFont val="Times New Roman CE"/>
        <family val="1"/>
        <charset val="238"/>
      </rPr>
      <t xml:space="preserve"> </t>
    </r>
  </si>
  <si>
    <t xml:space="preserve">WOJEWÓDZTWA</t>
  </si>
  <si>
    <r>
      <rPr>
        <sz val="10"/>
        <rFont val="Times New Roman CE"/>
        <family val="0"/>
        <charset val="238"/>
      </rPr>
      <t xml:space="preserve">Na 1000 ludności                          </t>
    </r>
    <r>
      <rPr>
        <i val="true"/>
        <sz val="10"/>
        <rFont val="Times New Roman CE"/>
        <family val="1"/>
        <charset val="238"/>
      </rPr>
      <t xml:space="preserve">Per 1000 of population</t>
    </r>
  </si>
  <si>
    <r>
      <rPr>
        <sz val="10"/>
        <rFont val="Times New Roman CE"/>
        <family val="0"/>
        <charset val="238"/>
      </rPr>
      <t xml:space="preserve">Na 1000 ludności 
w wieku 20 lat i więcej                  </t>
    </r>
    <r>
      <rPr>
        <i val="true"/>
        <sz val="10"/>
        <rFont val="Times New Roman CE"/>
        <family val="1"/>
        <charset val="238"/>
      </rPr>
      <t xml:space="preserve">Per 1000 of population at age 20 years and more</t>
    </r>
  </si>
  <si>
    <r>
      <rPr>
        <sz val="10"/>
        <rFont val="Times New Roman CE"/>
        <family val="0"/>
        <charset val="238"/>
      </rPr>
      <t xml:space="preserve">Na 1000 nowozawartych małżeństw  
</t>
    </r>
    <r>
      <rPr>
        <i val="true"/>
        <sz val="10"/>
        <rFont val="Times New Roman CE"/>
        <family val="1"/>
        <charset val="238"/>
      </rPr>
      <t xml:space="preserve">Per 1000 contracted marriages</t>
    </r>
  </si>
  <si>
    <t xml:space="preserve">ogółem</t>
  </si>
  <si>
    <t xml:space="preserve">miasta</t>
  </si>
  <si>
    <t xml:space="preserve">wieś</t>
  </si>
  <si>
    <t xml:space="preserve">POLSKA    POLAND</t>
  </si>
  <si>
    <t xml:space="preserve">TABL. 38 (94). ROZWODY W MIASTACH LICZĄCYCH W 2006R. 100 TYS. I WIĘCEJ MIESZKAŃCÓW </t>
  </si>
  <si>
    <t xml:space="preserve">                            DIVORCES IN TOWNS WITH 100 THOUS. INHABITANTS AND OVER IN 2006    </t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TOWNS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na 10 tys. ludności
</t>
    </r>
    <r>
      <rPr>
        <i val="true"/>
        <sz val="10"/>
        <rFont val="Times New Roman CE"/>
        <family val="1"/>
        <charset val="238"/>
      </rPr>
      <t xml:space="preserve">per 10 thous. of population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OTA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.st. Warszawa
</t>
    </r>
    <r>
      <rPr>
        <i val="true"/>
        <sz val="10"/>
        <rFont val="Times New Roman CE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.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l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 Dla wszystkich lat wiersz "Ogółem" uwzględnia wyłącznie dane dla tych miast, </t>
  </si>
  <si>
    <t xml:space="preserve">    które w danym roku liczyły 100 tys. i więcej ludności.</t>
  </si>
  <si>
    <t xml:space="preserve">a  Row "Total" includes data for all towns with 100 thous. inhabitants and over in each year.</t>
  </si>
  <si>
    <t xml:space="preserve">TABL. 39 (95). ROZWODY W 2006 R. WEDŁUG OKRESU OD WNIESIENIA POWÓDZTWA  DO PRAWOMOCNEGO </t>
  </si>
  <si>
    <t xml:space="preserve">                              ORZECZENIA ROZWODU, STRONY WNOSZĄCEJ POWÓDZTWO ORAZ ORZECZENIA O WINIE</t>
  </si>
  <si>
    <t xml:space="preserve">                              DIVORCES BY DURATION FROM THE MOMENT OF FILLING PETITION FOR DIVORCE </t>
  </si>
  <si>
    <t xml:space="preserve">                             TO THE APROVAL BY LAW,  PERSON FILLING PETITION AND GUILT OF SPOUSES IN 2006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kres od wniesienia powództwa do prawomocnego wyroku
</t>
    </r>
    <r>
      <rPr>
        <i val="true"/>
        <sz val="10"/>
        <rFont val="Times New Roman CE"/>
        <family val="1"/>
        <charset val="238"/>
      </rPr>
      <t xml:space="preserve">Interval between the moment of filing petition
and of divorce confirmation</t>
    </r>
  </si>
  <si>
    <r>
      <rPr>
        <sz val="10"/>
        <rFont val="Times New Roman CE"/>
        <family val="1"/>
        <charset val="238"/>
      </rPr>
      <t xml:space="preserve">1 miesiąc
</t>
    </r>
    <r>
      <rPr>
        <i val="true"/>
        <sz val="10"/>
        <rFont val="Times New Roman CE"/>
        <family val="1"/>
        <charset val="238"/>
      </rPr>
      <t xml:space="preserve">1 month</t>
    </r>
  </si>
  <si>
    <t xml:space="preserve"> 2 - 3</t>
  </si>
  <si>
    <t xml:space="preserve"> 4 - 6</t>
  </si>
  <si>
    <r>
      <rPr>
        <sz val="10"/>
        <rFont val="Times New Roman CE"/>
        <family val="1"/>
        <charset val="238"/>
      </rPr>
      <t xml:space="preserve"> 7 - 11
miesięcy
</t>
    </r>
    <r>
      <rPr>
        <i val="true"/>
        <sz val="10"/>
        <rFont val="Times New Roman CE"/>
        <family val="1"/>
        <charset val="238"/>
      </rPr>
      <t xml:space="preserve"> 7 - 11
months</t>
    </r>
  </si>
  <si>
    <r>
      <rPr>
        <sz val="10"/>
        <rFont val="Times New Roman CE"/>
        <family val="1"/>
        <charset val="238"/>
      </rPr>
      <t xml:space="preserve">1 rok
</t>
    </r>
    <r>
      <rPr>
        <i val="true"/>
        <sz val="10"/>
        <rFont val="Times New Roman CE"/>
        <family val="1"/>
        <charset val="238"/>
      </rPr>
      <t xml:space="preserve">1 year</t>
    </r>
  </si>
  <si>
    <r>
      <rPr>
        <sz val="10"/>
        <rFont val="Times New Roman CE"/>
        <family val="1"/>
        <charset val="238"/>
      </rPr>
      <t xml:space="preserve">2 lata
i więcej
</t>
    </r>
    <r>
      <rPr>
        <i val="true"/>
        <sz val="10"/>
        <rFont val="Times New Roman CE"/>
        <family val="1"/>
        <charset val="238"/>
      </rPr>
      <t xml:space="preserve">2 years      and more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   winy  męża   </t>
    </r>
    <r>
      <rPr>
        <i val="true"/>
        <sz val="10"/>
        <rFont val="Times New Roman CE"/>
        <family val="1"/>
        <charset val="238"/>
      </rPr>
      <t xml:space="preserve">Guilt of  husband</t>
    </r>
  </si>
  <si>
    <r>
      <rPr>
        <sz val="10"/>
        <rFont val="Times New Roman CE"/>
        <family val="1"/>
        <charset val="238"/>
      </rPr>
      <t xml:space="preserve">Z   winy  żony     </t>
    </r>
    <r>
      <rPr>
        <i val="true"/>
        <sz val="10"/>
        <rFont val="Times New Roman CE"/>
        <family val="1"/>
        <charset val="238"/>
      </rPr>
      <t xml:space="preserve">Guilt of wife</t>
    </r>
  </si>
  <si>
    <r>
      <rPr>
        <sz val="10"/>
        <rFont val="Times New Roman CE"/>
        <family val="1"/>
        <charset val="238"/>
      </rPr>
      <t xml:space="preserve">Z   winy  obu  stron   </t>
    </r>
    <r>
      <rPr>
        <i val="true"/>
        <sz val="10"/>
        <rFont val="Times New Roman CE"/>
        <family val="1"/>
        <charset val="238"/>
      </rPr>
      <t xml:space="preserve">Guilt of both persons </t>
    </r>
  </si>
  <si>
    <r>
      <rPr>
        <sz val="10"/>
        <rFont val="Times New Roman CE"/>
        <family val="1"/>
        <charset val="238"/>
      </rPr>
      <t xml:space="preserve">Bez orzeczenia o winie   </t>
    </r>
    <r>
      <rPr>
        <i val="true"/>
        <sz val="10"/>
        <rFont val="Times New Roman CE"/>
        <family val="1"/>
        <charset val="238"/>
      </rPr>
      <t xml:space="preserve">Without guilt</t>
    </r>
  </si>
  <si>
    <r>
      <rPr>
        <b val="true"/>
        <sz val="10"/>
        <rFont val="Times New Roman CE"/>
        <family val="1"/>
        <charset val="238"/>
      </rPr>
      <t xml:space="preserve">Z   powództwa męża </t>
    </r>
    <r>
      <rPr>
        <b val="true"/>
        <i val="true"/>
        <sz val="10"/>
        <rFont val="Times New Roman CE"/>
        <family val="1"/>
        <charset val="238"/>
      </rPr>
      <t xml:space="preserve"> Petition by husband </t>
    </r>
  </si>
  <si>
    <r>
      <rPr>
        <b val="true"/>
        <sz val="10"/>
        <rFont val="Times New Roman CE"/>
        <family val="1"/>
        <charset val="238"/>
      </rPr>
      <t xml:space="preserve">Z powództwa żony   </t>
    </r>
    <r>
      <rPr>
        <b val="true"/>
        <i val="true"/>
        <sz val="10"/>
        <rFont val="Times New Roman CE"/>
        <family val="1"/>
        <charset val="238"/>
      </rPr>
      <t xml:space="preserve"> Petition by wife</t>
    </r>
  </si>
  <si>
    <t xml:space="preserve">MIASTA  URBAN AREAS</t>
  </si>
  <si>
    <r>
      <rPr>
        <b val="true"/>
        <sz val="10"/>
        <rFont val="Times New Roman CE"/>
        <family val="1"/>
        <charset val="238"/>
      </rPr>
      <t xml:space="preserve">Z powództwa żony    </t>
    </r>
    <r>
      <rPr>
        <b val="true"/>
        <i val="true"/>
        <sz val="10"/>
        <rFont val="Times New Roman CE"/>
        <family val="1"/>
        <charset val="238"/>
      </rPr>
      <t xml:space="preserve">Petition by wife</t>
    </r>
  </si>
  <si>
    <t xml:space="preserve">WIEŚ  RURAL AREAS</t>
  </si>
  <si>
    <t xml:space="preserve">a  Włączono 190 rozwodów, w których obie strony miały miejsce zamieszkania za granicą.</t>
  </si>
  <si>
    <t xml:space="preserve">a  Including 190 divorces, if the persons filling petition for a divorce live abroad.</t>
  </si>
  <si>
    <t xml:space="preserve">TABL. 40 (96). ROZWODY W 2006 R. WEDŁUG OKRESU TRWANIA MAŁŻEŃSTWA ORAZ WIEKU </t>
  </si>
  <si>
    <t xml:space="preserve">                          MAŁŻONKÓW W MOMENCIE ZAWIERANIA MAŁZEŃSTWA</t>
  </si>
  <si>
    <t xml:space="preserve">                          DIVORCES BY DURATION OF MARRIAGE AND AGE OF SPOUSES AT THE MOMENT</t>
  </si>
  <si>
    <t xml:space="preserve">                          OF CONTRACTING THE MARRIAGE IN 2006</t>
  </si>
  <si>
    <r>
      <rPr>
        <sz val="10"/>
        <rFont val="Times New Roman CE"/>
        <family val="1"/>
        <charset val="238"/>
      </rPr>
      <t xml:space="preserve">WIEK MAŁŻONKÓW
</t>
    </r>
    <r>
      <rPr>
        <i val="true"/>
        <sz val="10"/>
        <rFont val="Times New Roman CE"/>
        <family val="1"/>
        <charset val="238"/>
      </rPr>
      <t xml:space="preserve">AGE OF SPOUSES</t>
    </r>
  </si>
  <si>
    <r>
      <rPr>
        <sz val="10"/>
        <rFont val="Times New Roman CE"/>
        <family val="1"/>
        <charset val="238"/>
      </rPr>
      <t xml:space="preserve">Okres trwania małżeństwa</t>
    </r>
    <r>
      <rPr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Duration of marriage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0 - 4 lata
</t>
    </r>
    <r>
      <rPr>
        <i val="true"/>
        <sz val="10"/>
        <rFont val="Times New Roman CE"/>
        <family val="1"/>
        <charset val="238"/>
      </rPr>
      <t xml:space="preserve"> 0 - 4 years</t>
    </r>
  </si>
  <si>
    <t xml:space="preserve"> 5 - 9 </t>
  </si>
  <si>
    <t xml:space="preserve"> 10 - 14</t>
  </si>
  <si>
    <t xml:space="preserve"> 15 - 19</t>
  </si>
  <si>
    <t xml:space="preserve"> 20 - 24</t>
  </si>
  <si>
    <t xml:space="preserve"> 25 - 29</t>
  </si>
  <si>
    <r>
      <rPr>
        <sz val="10"/>
        <rFont val="Times New Roman CE"/>
        <family val="1"/>
        <charset val="238"/>
      </rPr>
      <t xml:space="preserve">30 lat 
i więcej
</t>
    </r>
    <r>
      <rPr>
        <i val="true"/>
        <sz val="10"/>
        <rFont val="Times New Roman CE"/>
        <family val="1"/>
        <charset val="238"/>
      </rPr>
      <t xml:space="preserve">30 years
and more</t>
    </r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r>
      <rPr>
        <sz val="10"/>
        <rFont val="Times New Roman CE"/>
        <family val="1"/>
        <charset val="238"/>
      </rPr>
      <t xml:space="preserve">19 lat i mniej  </t>
    </r>
    <r>
      <rPr>
        <i val="true"/>
        <sz val="10"/>
        <rFont val="Times New Roman CE"/>
        <family val="1"/>
        <charset val="238"/>
      </rPr>
      <t xml:space="preserve">under 20 years</t>
    </r>
  </si>
  <si>
    <t xml:space="preserve">20 - 24</t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0"/>
        <rFont val="Times New Roman CE"/>
        <family val="1"/>
        <charset val="238"/>
      </rPr>
      <t xml:space="preserve">60 lat i wiecej  </t>
    </r>
    <r>
      <rPr>
        <i val="true"/>
        <sz val="10"/>
        <rFont val="Times New Roman CE"/>
        <family val="1"/>
        <charset val="238"/>
      </rPr>
      <t xml:space="preserve">60 years and more</t>
    </r>
  </si>
  <si>
    <r>
      <rPr>
        <b val="true"/>
        <sz val="10"/>
        <rFont val="Times New Roman CE"/>
        <family val="1"/>
        <charset val="238"/>
      </rPr>
      <t xml:space="preserve">Kobiety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Okres od zawarcia małżeństwa do wniesienia powództwa.</t>
    </r>
  </si>
  <si>
    <t xml:space="preserve">a Period from the moment when marriage was contracted to filling petition for a divorce by person.</t>
  </si>
  <si>
    <t xml:space="preserve">TABL. 41 (97). ROZWODY W 2006 R. WEDŁUG RÓŻNICY WIEKU MIĘDZY MAŁŻONKAMI,</t>
  </si>
  <si>
    <t xml:space="preserve">                            PRZYCZYN ROZKŁADU POŻYCIA MAŁZEŃSKIEGO ORAZ ORZECZENIA O WINIE </t>
  </si>
  <si>
    <t xml:space="preserve">                            DIVORCES BY DIFFERENCE OF AGE BETWEEN THE SPOUSES, </t>
  </si>
  <si>
    <t xml:space="preserve">                           CAUSES OF DISSOLUTION AND GUILT OF SPOUSES IN 2006</t>
  </si>
  <si>
    <r>
      <rPr>
        <sz val="10"/>
        <rFont val="Times New Roman CE"/>
        <family val="1"/>
        <charset val="238"/>
      </rPr>
      <t xml:space="preserve">PRZYCZYNY
ROZKŁADU POŻYCIA
MAŁŻEŃSKIEGO
</t>
    </r>
    <r>
      <rPr>
        <i val="true"/>
        <sz val="10"/>
        <rFont val="Times New Roman CE"/>
        <family val="1"/>
        <charset val="238"/>
      </rPr>
      <t xml:space="preserve">CAUSES OF
DISSOLUTION OF MARRIAGE</t>
    </r>
  </si>
  <si>
    <r>
      <rPr>
        <sz val="10"/>
        <rFont val="Times New Roman CE"/>
        <family val="1"/>
        <charset val="238"/>
      </rPr>
      <t xml:space="preserve">Małżon
-kowie
w równym 
wieku
</t>
    </r>
    <r>
      <rPr>
        <i val="true"/>
        <sz val="10"/>
        <rFont val="Times New Roman CE"/>
        <family val="1"/>
        <charset val="238"/>
      </rPr>
      <t xml:space="preserve">Spouses at the same age</t>
    </r>
  </si>
  <si>
    <r>
      <rPr>
        <sz val="10"/>
        <rFont val="Times New Roman CE"/>
        <family val="1"/>
        <charset val="238"/>
      </rPr>
      <t xml:space="preserve">Mąż starszy od żony
</t>
    </r>
    <r>
      <rPr>
        <i val="true"/>
        <sz val="10"/>
        <rFont val="Times New Roman CE"/>
        <family val="1"/>
        <charset val="238"/>
      </rPr>
      <t xml:space="preserve">Husband older than wife</t>
    </r>
  </si>
  <si>
    <r>
      <rPr>
        <sz val="10"/>
        <rFont val="Times New Roman CE"/>
        <family val="1"/>
        <charset val="238"/>
      </rPr>
      <t xml:space="preserve"> Żona starsza od męża 
</t>
    </r>
    <r>
      <rPr>
        <i val="true"/>
        <sz val="10"/>
        <rFont val="Times New Roman CE"/>
        <family val="1"/>
        <charset val="238"/>
      </rPr>
      <t xml:space="preserve">Wife older than husband</t>
    </r>
  </si>
  <si>
    <r>
      <rPr>
        <sz val="10"/>
        <rFont val="Times New Roman CE"/>
        <family val="1"/>
        <charset val="238"/>
      </rPr>
      <t xml:space="preserve"> 1- 2 
lata
</t>
    </r>
    <r>
      <rPr>
        <i val="true"/>
        <sz val="10"/>
        <rFont val="Times New Roman CE"/>
        <family val="1"/>
        <charset val="238"/>
      </rPr>
      <t xml:space="preserve"> 1 - 2
years</t>
    </r>
  </si>
  <si>
    <t xml:space="preserve"> 3 - 5</t>
  </si>
  <si>
    <t xml:space="preserve"> 6 - 10</t>
  </si>
  <si>
    <r>
      <rPr>
        <sz val="10"/>
        <rFont val="Times New Roman CE"/>
        <family val="1"/>
        <charset val="238"/>
      </rPr>
      <t xml:space="preserve"> 11 lat 
i wiecej
 </t>
    </r>
    <r>
      <rPr>
        <i val="true"/>
        <sz val="10"/>
        <rFont val="Times New Roman CE"/>
        <family val="1"/>
        <charset val="238"/>
      </rPr>
      <t xml:space="preserve">11 years
and more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1- 2 
lata
 </t>
    </r>
    <r>
      <rPr>
        <i val="true"/>
        <sz val="10"/>
        <rFont val="Times New Roman CE"/>
        <family val="1"/>
        <charset val="238"/>
      </rPr>
      <t xml:space="preserve">1 - 2
years</t>
    </r>
  </si>
  <si>
    <r>
      <rPr>
        <sz val="10"/>
        <rFont val="Times New Roman CE"/>
        <family val="1"/>
        <charset val="238"/>
      </rPr>
      <t xml:space="preserve"> 11 lat 
i wiecej
</t>
    </r>
    <r>
      <rPr>
        <i val="true"/>
        <sz val="10"/>
        <rFont val="Times New Roman CE"/>
        <family val="1"/>
        <charset val="238"/>
      </rPr>
      <t xml:space="preserve"> 11 years
and more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 TOTAL</t>
    </r>
  </si>
  <si>
    <r>
      <rPr>
        <b val="true"/>
        <sz val="10"/>
        <rFont val="Times New Roman CE"/>
        <family val="1"/>
        <charset val="238"/>
      </rPr>
      <t xml:space="preserve">Niedochowanie  wierności małżeńskiej   </t>
    </r>
    <r>
      <rPr>
        <b val="true"/>
        <i val="true"/>
        <sz val="10"/>
        <rFont val="Times New Roman CE"/>
        <family val="1"/>
        <charset val="238"/>
      </rPr>
      <t xml:space="preserve"> Infidelity</t>
    </r>
  </si>
  <si>
    <r>
      <rPr>
        <sz val="10"/>
        <rFont val="Times New Roman CE"/>
        <family val="1"/>
        <charset val="238"/>
      </rPr>
      <t xml:space="preserve">Wyłącznie   </t>
    </r>
    <r>
      <rPr>
        <i val="true"/>
        <sz val="10"/>
        <rFont val="Times New Roman CE"/>
        <family val="1"/>
        <charset val="238"/>
      </rPr>
      <t xml:space="preserve">Only</t>
    </r>
  </si>
  <si>
    <r>
      <rPr>
        <sz val="10"/>
        <rFont val="Times New Roman CE"/>
        <family val="1"/>
        <charset val="238"/>
      </rPr>
      <t xml:space="preserve">Z innymi przyczynami
</t>
    </r>
    <r>
      <rPr>
        <i val="true"/>
        <sz val="10"/>
        <rFont val="Times New Roman CE"/>
        <family val="1"/>
        <charset val="238"/>
      </rPr>
      <t xml:space="preserve">With other causes</t>
    </r>
  </si>
  <si>
    <r>
      <rPr>
        <b val="true"/>
        <sz val="10"/>
        <rFont val="Times New Roman CE"/>
        <family val="1"/>
        <charset val="238"/>
      </rPr>
      <t xml:space="preserve">Nadużywanie alkoholu     </t>
    </r>
    <r>
      <rPr>
        <b val="true"/>
        <i val="true"/>
        <sz val="10"/>
        <rFont val="Times New Roman CE"/>
        <family val="1"/>
        <charset val="238"/>
      </rPr>
      <t xml:space="preserve">   Alcohol abuse</t>
    </r>
  </si>
  <si>
    <r>
      <rPr>
        <b val="true"/>
        <sz val="10"/>
        <rFont val="Times New Roman CE"/>
        <family val="1"/>
        <charset val="238"/>
      </rPr>
      <t xml:space="preserve"> Naganny stosunek do członków rodziny     O</t>
    </r>
    <r>
      <rPr>
        <b val="true"/>
        <i val="true"/>
        <sz val="10"/>
        <rFont val="Times New Roman CE"/>
        <family val="1"/>
        <charset val="238"/>
      </rPr>
      <t xml:space="preserve">bjectionable relation towards family</t>
    </r>
  </si>
  <si>
    <r>
      <rPr>
        <b val="true"/>
        <sz val="10"/>
        <rFont val="Times New Roman CE"/>
        <family val="1"/>
        <charset val="238"/>
      </rPr>
      <t xml:space="preserve">Trudności mieszkaniowe     </t>
    </r>
    <r>
      <rPr>
        <b val="true"/>
        <i val="true"/>
        <sz val="10"/>
        <rFont val="Times New Roman CE"/>
        <family val="1"/>
        <charset val="238"/>
      </rPr>
      <t xml:space="preserve">Housing problems </t>
    </r>
  </si>
  <si>
    <r>
      <rPr>
        <b val="true"/>
        <sz val="10"/>
        <rFont val="Times New Roman CE"/>
        <family val="1"/>
        <charset val="238"/>
      </rPr>
      <t xml:space="preserve">Nieporozumienia na tle finansowym   </t>
    </r>
    <r>
      <rPr>
        <b val="true"/>
        <i val="true"/>
        <sz val="10"/>
        <rFont val="Times New Roman CE"/>
        <family val="1"/>
        <charset val="238"/>
      </rPr>
      <t xml:space="preserve">Financial misunderstandings</t>
    </r>
  </si>
  <si>
    <r>
      <rPr>
        <b val="true"/>
        <sz val="10"/>
        <rFont val="Times New Roman CE"/>
        <family val="1"/>
        <charset val="238"/>
      </rPr>
      <t xml:space="preserve">Niezgodność charakterów     </t>
    </r>
    <r>
      <rPr>
        <b val="true"/>
        <i val="true"/>
        <sz val="10"/>
        <rFont val="Times New Roman CE"/>
        <family val="1"/>
        <charset val="238"/>
      </rPr>
      <t xml:space="preserve">Discrepancy of characters </t>
    </r>
  </si>
  <si>
    <r>
      <rPr>
        <b val="true"/>
        <sz val="10"/>
        <rFont val="Times New Roman CE"/>
        <family val="1"/>
        <charset val="238"/>
      </rPr>
      <t xml:space="preserve">Niedobór seksualny      </t>
    </r>
    <r>
      <rPr>
        <b val="true"/>
        <i val="true"/>
        <sz val="10"/>
        <rFont val="Times New Roman CE"/>
        <family val="1"/>
        <charset val="238"/>
      </rPr>
      <t xml:space="preserve">Sexual defficiency </t>
    </r>
  </si>
  <si>
    <r>
      <rPr>
        <b val="true"/>
        <sz val="10"/>
        <rFont val="Times New Roman CE"/>
        <family val="1"/>
        <charset val="238"/>
      </rPr>
      <t xml:space="preserve">Inne    </t>
    </r>
    <r>
      <rPr>
        <b val="true"/>
        <i val="true"/>
        <sz val="10"/>
        <rFont val="Times New Roman CE"/>
        <family val="1"/>
        <charset val="238"/>
      </rPr>
      <t xml:space="preserve"> Others</t>
    </r>
  </si>
  <si>
    <r>
      <rPr>
        <b val="true"/>
        <sz val="10"/>
        <rFont val="Times New Roman CE"/>
        <family val="1"/>
        <charset val="238"/>
      </rPr>
      <t xml:space="preserve">Dłuższa nieobecność  </t>
    </r>
    <r>
      <rPr>
        <b val="true"/>
        <i val="true"/>
        <sz val="10"/>
        <rFont val="Times New Roman CE"/>
        <family val="1"/>
        <charset val="238"/>
      </rPr>
      <t xml:space="preserve">Long absence </t>
    </r>
  </si>
  <si>
    <r>
      <rPr>
        <sz val="10"/>
        <rFont val="Times New Roman CE"/>
        <family val="1"/>
        <charset val="238"/>
      </rPr>
      <t xml:space="preserve">Wyłącznie</t>
    </r>
    <r>
      <rPr>
        <i val="true"/>
        <sz val="10"/>
        <rFont val="Times New Roman CE"/>
        <family val="1"/>
        <charset val="238"/>
      </rPr>
      <t xml:space="preserve">   Only</t>
    </r>
  </si>
  <si>
    <r>
      <rPr>
        <b val="true"/>
        <sz val="10"/>
        <rFont val="Times New Roman CE"/>
        <family val="1"/>
        <charset val="238"/>
      </rPr>
      <t xml:space="preserve">Różnice światopoglądowe     </t>
    </r>
    <r>
      <rPr>
        <b val="true"/>
        <i val="true"/>
        <sz val="10"/>
        <rFont val="Times New Roman CE"/>
        <family val="1"/>
        <charset val="238"/>
      </rPr>
      <t xml:space="preserve">Philosophy  of live</t>
    </r>
  </si>
  <si>
    <t xml:space="preserve">TABL. 42 (98). ROZWODY W 2006 R. WEDŁUG PRZYCZYN ROZKŁADU </t>
  </si>
  <si>
    <t xml:space="preserve">                            POŻYCIA MAŁŻEŃSKIEGO ORAZ WINY STRON</t>
  </si>
  <si>
    <t xml:space="preserve">                            DIVORCES BY CAUSES OF MARRIAGES DISSOLUTION AND GUILT</t>
  </si>
  <si>
    <t xml:space="preserve">                           OF SPOUSES IN 2006 </t>
  </si>
  <si>
    <r>
      <rPr>
        <sz val="10"/>
        <rFont val="Times New Roman CE"/>
        <family val="1"/>
        <charset val="238"/>
      </rPr>
      <t xml:space="preserve">PRZYCZYNY
ROZKŁADU POŻYCIA MAŁŻEŃSKIEGO
</t>
    </r>
    <r>
      <rPr>
        <i val="true"/>
        <sz val="10"/>
        <rFont val="Times New Roman CE"/>
        <family val="1"/>
        <charset val="238"/>
      </rPr>
      <t xml:space="preserve">CAUSES OF DISSOLUTION
OF MARRIAGE</t>
    </r>
  </si>
  <si>
    <r>
      <rPr>
        <sz val="10"/>
        <rFont val="Times New Roman CE"/>
        <family val="1"/>
        <charset val="238"/>
      </rPr>
      <t xml:space="preserve">Orzeczenie o winie   </t>
    </r>
    <r>
      <rPr>
        <i val="true"/>
        <sz val="10"/>
        <rFont val="Times New Roman CE"/>
        <family val="1"/>
        <charset val="238"/>
      </rPr>
      <t xml:space="preserve">Guilt of spouses</t>
    </r>
  </si>
  <si>
    <r>
      <rPr>
        <sz val="10"/>
        <rFont val="Times New Roman CE"/>
        <family val="1"/>
        <charset val="238"/>
      </rPr>
      <t xml:space="preserve">wina męża
</t>
    </r>
    <r>
      <rPr>
        <i val="true"/>
        <sz val="10"/>
        <rFont val="Times New Roman CE"/>
        <family val="1"/>
        <charset val="238"/>
      </rPr>
      <t xml:space="preserve">guilt of
husband</t>
    </r>
  </si>
  <si>
    <r>
      <rPr>
        <sz val="10"/>
        <rFont val="Times New Roman CE"/>
        <family val="1"/>
        <charset val="238"/>
      </rPr>
      <t xml:space="preserve">wina żony
</t>
    </r>
    <r>
      <rPr>
        <i val="true"/>
        <sz val="10"/>
        <rFont val="Times New Roman CE"/>
        <family val="1"/>
        <charset val="238"/>
      </rPr>
      <t xml:space="preserve">guilt of
wife</t>
    </r>
  </si>
  <si>
    <r>
      <rPr>
        <sz val="10"/>
        <rFont val="Times New Roman CE"/>
        <family val="1"/>
        <charset val="238"/>
      </rPr>
      <t xml:space="preserve">wina obu
stron
</t>
    </r>
    <r>
      <rPr>
        <i val="true"/>
        <sz val="10"/>
        <rFont val="Times New Roman CE"/>
        <family val="1"/>
        <charset val="238"/>
      </rPr>
      <t xml:space="preserve">guilt of
husband
and wife</t>
    </r>
  </si>
  <si>
    <r>
      <rPr>
        <sz val="10"/>
        <rFont val="Times New Roman CE"/>
        <family val="1"/>
        <charset val="238"/>
      </rPr>
      <t xml:space="preserve">bez orzeczenia 
o winie
</t>
    </r>
    <r>
      <rPr>
        <i val="true"/>
        <sz val="10"/>
        <rFont val="Times New Roman CE"/>
        <family val="1"/>
        <charset val="238"/>
      </rPr>
      <t xml:space="preserve">without
guilt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Niedochowanie  wierności    malżeńskiej     </t>
    </r>
    <r>
      <rPr>
        <b val="true"/>
        <i val="true"/>
        <sz val="10"/>
        <rFont val="Times New Roman CE"/>
        <family val="1"/>
        <charset val="238"/>
      </rPr>
      <t xml:space="preserve">Infidelity</t>
    </r>
  </si>
  <si>
    <r>
      <rPr>
        <b val="true"/>
        <sz val="10"/>
        <rFont val="Times New Roman CE"/>
        <family val="1"/>
        <charset val="238"/>
      </rPr>
      <t xml:space="preserve">Nadużywanie alkoholu   </t>
    </r>
    <r>
      <rPr>
        <b val="true"/>
        <i val="true"/>
        <sz val="10"/>
        <rFont val="Times New Roman CE"/>
        <family val="1"/>
        <charset val="238"/>
      </rPr>
      <t xml:space="preserve">Alcohol abuse</t>
    </r>
  </si>
  <si>
    <r>
      <rPr>
        <b val="true"/>
        <sz val="10"/>
        <rFont val="Times New Roman CE"/>
        <family val="1"/>
        <charset val="238"/>
      </rPr>
      <t xml:space="preserve">Naganny stosunek do czlonków rodziny   </t>
    </r>
    <r>
      <rPr>
        <b val="true"/>
        <i val="true"/>
        <sz val="10"/>
        <rFont val="Times New Roman CE"/>
        <family val="1"/>
        <charset val="238"/>
      </rPr>
      <t xml:space="preserve"> Objectionable  relation  towards  family </t>
    </r>
  </si>
  <si>
    <r>
      <rPr>
        <b val="true"/>
        <sz val="10"/>
        <rFont val="Times New Roman CE"/>
        <family val="1"/>
        <charset val="238"/>
      </rPr>
      <t xml:space="preserve">Trudnosci mieszkaniowe    </t>
    </r>
    <r>
      <rPr>
        <b val="true"/>
        <i val="true"/>
        <sz val="10"/>
        <rFont val="Times New Roman CE"/>
        <family val="1"/>
        <charset val="238"/>
      </rPr>
      <t xml:space="preserve">Housing  problems</t>
    </r>
  </si>
  <si>
    <r>
      <rPr>
        <b val="true"/>
        <sz val="10"/>
        <rFont val="Times New Roman CE"/>
        <family val="1"/>
        <charset val="238"/>
      </rPr>
      <t xml:space="preserve">Nieporozumienia  na tle finansowym  </t>
    </r>
    <r>
      <rPr>
        <b val="true"/>
        <i val="true"/>
        <sz val="10"/>
        <rFont val="Times New Roman CE"/>
        <family val="1"/>
        <charset val="238"/>
      </rPr>
      <t xml:space="preserve"> Financial misunderstandings</t>
    </r>
  </si>
  <si>
    <r>
      <rPr>
        <b val="true"/>
        <sz val="10"/>
        <rFont val="Times New Roman CE"/>
        <family val="1"/>
        <charset val="238"/>
      </rPr>
      <t xml:space="preserve">Niezgodność   charakterów    </t>
    </r>
    <r>
      <rPr>
        <b val="true"/>
        <i val="true"/>
        <sz val="10"/>
        <rFont val="Times New Roman CE"/>
        <family val="1"/>
        <charset val="238"/>
      </rPr>
      <t xml:space="preserve"> Discrepancy  of  characters</t>
    </r>
  </si>
  <si>
    <r>
      <rPr>
        <b val="true"/>
        <sz val="10"/>
        <rFont val="Times New Roman CE"/>
        <family val="1"/>
        <charset val="238"/>
      </rPr>
      <t xml:space="preserve">Niedobor seksualny   </t>
    </r>
    <r>
      <rPr>
        <b val="true"/>
        <i val="true"/>
        <sz val="10"/>
        <rFont val="Times New Roman CE"/>
        <family val="1"/>
        <charset val="238"/>
      </rPr>
      <t xml:space="preserve"> Sexual defficiency</t>
    </r>
  </si>
  <si>
    <r>
      <rPr>
        <b val="true"/>
        <sz val="10"/>
        <rFont val="Times New Roman CE"/>
        <family val="1"/>
        <charset val="238"/>
      </rPr>
      <t xml:space="preserve">Inne  </t>
    </r>
    <r>
      <rPr>
        <b val="true"/>
        <i val="true"/>
        <sz val="10"/>
        <rFont val="Times New Roman CE"/>
        <family val="1"/>
        <charset val="238"/>
      </rPr>
      <t xml:space="preserve">  Others </t>
    </r>
  </si>
  <si>
    <r>
      <rPr>
        <b val="true"/>
        <sz val="10"/>
        <rFont val="Times New Roman CE"/>
        <family val="1"/>
        <charset val="238"/>
      </rPr>
      <t xml:space="preserve">Dluższa nieobecność  </t>
    </r>
    <r>
      <rPr>
        <b val="true"/>
        <i val="true"/>
        <sz val="10"/>
        <rFont val="Times New Roman CE"/>
        <family val="1"/>
        <charset val="238"/>
      </rPr>
      <t xml:space="preserve"> Long absence  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Różnice światopoglądowe   </t>
    </r>
    <r>
      <rPr>
        <b val="true"/>
        <i val="true"/>
        <sz val="10"/>
        <rFont val="Times New Roman CE"/>
        <family val="1"/>
        <charset val="238"/>
      </rPr>
      <t xml:space="preserve">  Philosophy  of  life</t>
    </r>
  </si>
  <si>
    <t xml:space="preserve">TABL. 43 (99).  ROZWODY W 2006 R. WEDŁUG WIEKU MAŁŻONKÓW W MOMENCIE ZAWARCIA MAŁZEŃSTWA</t>
  </si>
  <si>
    <t xml:space="preserve">                             DIVORCES BY AGE OF SPOUSES AT THE MOMENT OF CONTRACTING THE MARRIAGE IN 2006 </t>
  </si>
  <si>
    <r>
      <rPr>
        <sz val="10"/>
        <rFont val="Times New Roman CE"/>
        <family val="1"/>
        <charset val="238"/>
      </rPr>
      <t xml:space="preserve">MĘŻCZYŹNI
W WIEKU
</t>
    </r>
    <r>
      <rPr>
        <i val="true"/>
        <sz val="10"/>
        <rFont val="Times New Roman CE"/>
        <family val="1"/>
        <charset val="238"/>
      </rPr>
      <t xml:space="preserve">MALES AT AGE</t>
    </r>
  </si>
  <si>
    <r>
      <rPr>
        <sz val="10"/>
        <rFont val="Times New Roman CE"/>
        <family val="1"/>
        <charset val="238"/>
      </rPr>
      <t xml:space="preserve">Kobiety w wieku   </t>
    </r>
    <r>
      <rPr>
        <i val="true"/>
        <sz val="10"/>
        <rFont val="Times New Roman CE"/>
        <family val="1"/>
        <charset val="238"/>
      </rPr>
      <t xml:space="preserve">Females at age</t>
    </r>
  </si>
  <si>
    <r>
      <rPr>
        <sz val="10"/>
        <rFont val="Times New Roman CE"/>
        <family val="1"/>
        <charset val="238"/>
      </rPr>
      <t xml:space="preserve">19 lat i mniej </t>
    </r>
    <r>
      <rPr>
        <i val="true"/>
        <sz val="10"/>
        <rFont val="Times New Roman CE"/>
        <family val="1"/>
        <charset val="238"/>
      </rPr>
      <t xml:space="preserve"> 
under 20 years</t>
    </r>
  </si>
  <si>
    <t xml:space="preserve"> 30 - 34</t>
  </si>
  <si>
    <t xml:space="preserve"> 35 - 39</t>
  </si>
  <si>
    <t xml:space="preserve"> 40 - 49</t>
  </si>
  <si>
    <t xml:space="preserve"> 50 - 59</t>
  </si>
  <si>
    <r>
      <rPr>
        <sz val="10"/>
        <rFont val="Times New Roman CE"/>
        <family val="1"/>
        <charset val="238"/>
      </rPr>
      <t xml:space="preserve"> 60 lat 
i więcej
</t>
    </r>
    <r>
      <rPr>
        <i val="true"/>
        <sz val="10"/>
        <rFont val="Times New Roman CE"/>
        <family val="1"/>
        <charset val="238"/>
      </rPr>
      <t xml:space="preserve">60 years 
and mor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7 lat
i mniej 
</t>
    </r>
    <r>
      <rPr>
        <i val="true"/>
        <sz val="10"/>
        <rFont val="Times New Roman CE"/>
        <family val="1"/>
        <charset val="238"/>
      </rPr>
      <t xml:space="preserve">under 
18 years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years</t>
    </r>
  </si>
  <si>
    <r>
      <rPr>
        <sz val="10"/>
        <rFont val="Times New Roman CE"/>
        <family val="1"/>
        <charset val="238"/>
      </rPr>
      <t xml:space="preserve">w tym 20 lat  </t>
    </r>
    <r>
      <rPr>
        <i val="true"/>
        <sz val="10"/>
        <rFont val="Times New Roman CE"/>
        <family val="1"/>
        <charset val="238"/>
      </rPr>
      <t xml:space="preserve">of  which 20 years</t>
    </r>
  </si>
  <si>
    <r>
      <rPr>
        <sz val="10"/>
        <rFont val="Times New Roman CE"/>
        <family val="1"/>
        <charset val="238"/>
      </rPr>
      <t xml:space="preserve">60 lat i więcej   </t>
    </r>
    <r>
      <rPr>
        <i val="true"/>
        <sz val="10"/>
        <rFont val="Times New Roman CE"/>
        <family val="1"/>
        <charset val="238"/>
      </rPr>
      <t xml:space="preserve">60 years and more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Urban areas</t>
    </r>
  </si>
  <si>
    <r>
      <rPr>
        <b val="true"/>
        <sz val="10"/>
        <rFont val="Times New Roman CE"/>
        <family val="1"/>
        <charset val="238"/>
      </rPr>
      <t xml:space="preserve">Wies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a Włączono 190 rozwodów, w których obie strony miały miejsce zamieszkania za granicą.</t>
  </si>
  <si>
    <t xml:space="preserve">a Including 190 divorces, if the persons filling petition for a divorce live abroad.</t>
  </si>
  <si>
    <t xml:space="preserve">TABL. 44 (100).  ROZWODY W 2006 R. WEDŁUG WIEKU MAŁŻONKÓW W MOMENCIE WNIESIENIA POWÓDZTWA</t>
  </si>
  <si>
    <t xml:space="preserve">                               DIVORCES BY AGE OF SPOUSES AT THE MOMENT OF FILLING PETITION FOR DIVORCE IN 2006 </t>
  </si>
  <si>
    <r>
      <rPr>
        <sz val="10"/>
        <rFont val="Times New Roman CE"/>
        <family val="1"/>
        <charset val="238"/>
      </rPr>
      <t xml:space="preserve">Kobiety w wieku  </t>
    </r>
    <r>
      <rPr>
        <i val="true"/>
        <sz val="10"/>
        <rFont val="Times New Roman CE"/>
        <family val="1"/>
        <charset val="238"/>
      </rPr>
      <t xml:space="preserve"> Females at age</t>
    </r>
  </si>
  <si>
    <r>
      <rPr>
        <sz val="10"/>
        <rFont val="Times New Roman CE"/>
        <family val="1"/>
        <charset val="238"/>
      </rPr>
      <t xml:space="preserve">19 lat i mniej  
</t>
    </r>
    <r>
      <rPr>
        <i val="true"/>
        <sz val="10"/>
        <rFont val="Times New Roman CE"/>
        <family val="1"/>
        <charset val="238"/>
      </rPr>
      <t xml:space="preserve">under 20 years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0"/>
        <charset val="238"/>
      </rPr>
      <t xml:space="preserve">total</t>
    </r>
  </si>
  <si>
    <t xml:space="preserve">TABL. 45 (101). ROZWODY W 2006 R. WEDŁUG WIEKU MAŁŻONKÓW W MOMENCIE ORZECZENIA ROZWODU</t>
  </si>
  <si>
    <t xml:space="preserve">                              DIVORCES BY AGE OF SPOUSES AT THE MOMENT OF DIVORCE CORFIRMATION IN 2006 </t>
  </si>
  <si>
    <r>
      <rPr>
        <sz val="10"/>
        <rFont val="Times New Roman CE"/>
        <family val="1"/>
        <charset val="238"/>
      </rPr>
      <t xml:space="preserve">Wiek kobiet   </t>
    </r>
    <r>
      <rPr>
        <i val="true"/>
        <sz val="10"/>
        <rFont val="Times New Roman CE"/>
        <family val="1"/>
        <charset val="238"/>
      </rPr>
      <t xml:space="preserve"> Females age</t>
    </r>
  </si>
  <si>
    <r>
      <rPr>
        <sz val="10"/>
        <rFont val="Times New Roman CE"/>
        <family val="1"/>
        <charset val="238"/>
      </rPr>
      <t xml:space="preserve">w tym 20 lat   </t>
    </r>
    <r>
      <rPr>
        <i val="true"/>
        <sz val="10"/>
        <rFont val="Times New Roman CE"/>
        <family val="1"/>
        <charset val="238"/>
      </rPr>
      <t xml:space="preserve">of which 20 years</t>
    </r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46 (102).  ROZWODY W 2006 R. WEDŁUG WIEKU KOBIET W MOMENCIE WNIESIENIA  </t>
  </si>
  <si>
    <r>
      <rPr>
        <b val="true"/>
        <sz val="10"/>
        <rFont val="Times New Roman CE"/>
        <family val="1"/>
        <charset val="238"/>
      </rPr>
      <t xml:space="preserve">                               POWÓDZTWA ORAZ LICZBY MAŁOLETNICH DZIECI</t>
    </r>
    <r>
      <rPr>
        <b val="true"/>
        <vertAlign val="superscript"/>
        <sz val="10"/>
        <rFont val="Times New Roman CE"/>
        <family val="1"/>
        <charset val="238"/>
      </rPr>
      <t xml:space="preserve"> a</t>
    </r>
  </si>
  <si>
    <t xml:space="preserve">                              DIVORCES BY AGE OF FEMALES AT THE MOMENT OF FILLING </t>
  </si>
  <si>
    <r>
      <rPr>
        <b val="true"/>
        <i val="true"/>
        <sz val="10"/>
        <rFont val="Times New Roman CE"/>
        <family val="1"/>
        <charset val="238"/>
      </rPr>
      <t xml:space="preserve">                              PETITION FOR DIVORCE AND BY NUMBER OF UNDERAGE CHILDREN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2006      </t>
    </r>
  </si>
  <si>
    <r>
      <rPr>
        <sz val="10"/>
        <rFont val="Times New Roman CE"/>
        <family val="1"/>
        <charset val="238"/>
      </rPr>
      <t xml:space="preserve">Wiek kobiet    </t>
    </r>
    <r>
      <rPr>
        <i val="true"/>
        <sz val="10"/>
        <rFont val="Times New Roman CE"/>
        <family val="1"/>
        <charset val="238"/>
      </rPr>
      <t xml:space="preserve">Females age</t>
    </r>
  </si>
  <si>
    <r>
      <rPr>
        <sz val="10"/>
        <rFont val="Times New Roman CE"/>
        <family val="1"/>
        <charset val="238"/>
      </rPr>
      <t xml:space="preserve">19 lat 
i mniej  
</t>
    </r>
    <r>
      <rPr>
        <i val="true"/>
        <sz val="10"/>
        <rFont val="Times New Roman CE"/>
        <family val="1"/>
        <charset val="238"/>
      </rPr>
      <t xml:space="preserve">under 20 years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 dzieci   </t>
    </r>
    <r>
      <rPr>
        <i val="true"/>
        <sz val="10"/>
        <rFont val="Times New Roman CE"/>
        <family val="1"/>
        <charset val="238"/>
      </rPr>
      <t xml:space="preserve">Without children</t>
    </r>
  </si>
  <si>
    <r>
      <rPr>
        <sz val="10"/>
        <rFont val="Times New Roman CE"/>
        <family val="1"/>
        <charset val="238"/>
      </rPr>
      <t xml:space="preserve">1 dziecko  </t>
    </r>
    <r>
      <rPr>
        <i val="true"/>
        <sz val="10"/>
        <rFont val="Times New Roman CE"/>
        <family val="1"/>
        <charset val="238"/>
      </rPr>
      <t xml:space="preserve">1 child</t>
    </r>
  </si>
  <si>
    <r>
      <rPr>
        <sz val="10"/>
        <rFont val="Times New Roman CE"/>
        <family val="1"/>
        <charset val="238"/>
      </rPr>
      <t xml:space="preserve">4 i więcej  </t>
    </r>
    <r>
      <rPr>
        <i val="true"/>
        <sz val="10"/>
        <rFont val="Times New Roman CE"/>
        <family val="1"/>
        <charset val="238"/>
      </rPr>
      <t xml:space="preserve">4 children and more</t>
    </r>
  </si>
  <si>
    <r>
      <rPr>
        <b val="true"/>
        <sz val="10"/>
        <rFont val="Times New Roman CE"/>
        <family val="1"/>
        <charset val="238"/>
      </rPr>
      <t xml:space="preserve">Miasta 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</t>
    </r>
    <r>
      <rPr>
        <b val="true"/>
        <i val="true"/>
        <sz val="10"/>
        <rFont val="Times New Roman CE"/>
        <family val="1"/>
        <charset val="238"/>
      </rPr>
      <t xml:space="preserve"> Rural areas</t>
    </r>
  </si>
  <si>
    <r>
      <rPr>
        <b val="true"/>
        <sz val="10"/>
        <rFont val="Times New Roman CE"/>
        <family val="1"/>
        <charset val="238"/>
      </rPr>
      <t xml:space="preserve">Z powództwa męża   </t>
    </r>
    <r>
      <rPr>
        <b val="true"/>
        <i val="true"/>
        <sz val="10"/>
        <rFont val="Times New Roman CE"/>
        <family val="1"/>
        <charset val="238"/>
      </rPr>
      <t xml:space="preserve">Petition by husband</t>
    </r>
  </si>
  <si>
    <r>
      <rPr>
        <b val="true"/>
        <sz val="10"/>
        <rFont val="Times New Roman CE"/>
        <family val="1"/>
        <charset val="238"/>
      </rPr>
      <t xml:space="preserve">RAZEM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Wieś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Z   powództwa żony </t>
    </r>
    <r>
      <rPr>
        <b val="true"/>
        <i val="true"/>
        <sz val="10"/>
        <rFont val="Times New Roman CE"/>
        <family val="1"/>
        <charset val="238"/>
      </rPr>
      <t xml:space="preserve">  Petition by  wife</t>
    </r>
  </si>
  <si>
    <r>
      <rPr>
        <b val="true"/>
        <sz val="10"/>
        <rFont val="Times New Roman CE"/>
        <family val="1"/>
        <charset val="238"/>
      </rPr>
      <t xml:space="preserve">Wieś</t>
    </r>
    <r>
      <rPr>
        <b val="true"/>
        <i val="true"/>
        <sz val="10"/>
        <rFont val="Times New Roman CE"/>
        <family val="1"/>
        <charset val="238"/>
      </rPr>
      <t xml:space="preserve"> Rural areas</t>
    </r>
  </si>
  <si>
    <t xml:space="preserve">a   Poniżej 18 lat. </t>
  </si>
  <si>
    <t xml:space="preserve">b  Włączono 190 rozwodów, w których obie strony miały miejsce zamieszkania za granicą.</t>
  </si>
  <si>
    <t xml:space="preserve">a  Under 18 years.</t>
  </si>
  <si>
    <t xml:space="preserve"> b  Including 190 divorces, if the persons filling petition for a divorce live abroad.</t>
  </si>
  <si>
    <t xml:space="preserve">TABL. 47 (103). ROZWODY W 2006 R. WEDŁUG MIEJSCA ZAMIESZKANIA POWODA </t>
  </si>
  <si>
    <t xml:space="preserve">                              ORAZ  LICZBY MAŁOLETNICH DZIECI</t>
  </si>
  <si>
    <t xml:space="preserve">                              DIVORCES BY PLACE OF RESIDENCE OF PERSONS FILLING PETITION </t>
  </si>
  <si>
    <t xml:space="preserve">                              FOR DIVORCE  AND NUMBER OF UNDERAGE CHILDREN IN 2006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Rozwiedzione małżeństwa   </t>
    </r>
    <r>
      <rPr>
        <i val="true"/>
        <sz val="10"/>
        <rFont val="Times New Roman CE"/>
        <family val="1"/>
        <charset val="238"/>
      </rPr>
      <t xml:space="preserve">Divorced couples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 
children</t>
    </r>
  </si>
  <si>
    <r>
      <rPr>
        <sz val="10"/>
        <rFont val="Times New Roman CE"/>
        <family val="1"/>
        <charset val="238"/>
      </rPr>
      <t xml:space="preserve">o liczbie dzieci </t>
    </r>
    <r>
      <rPr>
        <i val="true"/>
        <sz val="10"/>
        <rFont val="Times New Roman CE"/>
        <family val="1"/>
        <charset val="238"/>
      </rPr>
      <t xml:space="preserve">by number of children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4 i więcej
</t>
    </r>
    <r>
      <rPr>
        <i val="true"/>
        <sz val="10"/>
        <rFont val="Times New Roman CE"/>
        <family val="1"/>
        <charset val="238"/>
      </rPr>
      <t xml:space="preserve">4 children
and more</t>
    </r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o liczbie ludności:
</t>
    </r>
    <r>
      <rPr>
        <i val="true"/>
        <sz val="10"/>
        <rFont val="Times New Roman CE"/>
        <family val="1"/>
        <charset val="238"/>
      </rPr>
      <t xml:space="preserve">by number of population</t>
    </r>
  </si>
  <si>
    <r>
      <rPr>
        <sz val="10"/>
        <rFont val="Times New Roman CE"/>
        <family val="1"/>
        <charset val="238"/>
      </rPr>
      <t xml:space="preserve">100 tys. i wiecej   
</t>
    </r>
    <r>
      <rPr>
        <i val="true"/>
        <sz val="10"/>
        <rFont val="Times New Roman CE"/>
        <family val="1"/>
        <charset val="238"/>
      </rPr>
      <t xml:space="preserve">100 thous. and more</t>
    </r>
    <r>
      <rPr>
        <sz val="10"/>
        <rFont val="Times New Roman CE"/>
        <family val="1"/>
        <charset val="238"/>
      </rPr>
      <t xml:space="preserve"> </t>
    </r>
  </si>
  <si>
    <t xml:space="preserve"> 50 - 100 </t>
  </si>
  <si>
    <t xml:space="preserve"> 20 - 50</t>
  </si>
  <si>
    <t xml:space="preserve"> 10 - 20</t>
  </si>
  <si>
    <t xml:space="preserve"> 5 - 10</t>
  </si>
  <si>
    <r>
      <rPr>
        <sz val="10"/>
        <rFont val="Times New Roman CE"/>
        <family val="1"/>
        <charset val="238"/>
      </rPr>
      <t xml:space="preserve">Poniżej 5 tys.   
</t>
    </r>
    <r>
      <rPr>
        <i val="true"/>
        <sz val="10"/>
        <rFont val="Times New Roman CE"/>
        <family val="1"/>
        <charset val="238"/>
      </rPr>
      <t xml:space="preserve">Under 5 thous.</t>
    </r>
  </si>
  <si>
    <r>
      <rPr>
        <b val="true"/>
        <sz val="10"/>
        <rFont val="Times New Roman CE"/>
        <family val="1"/>
        <charset val="238"/>
      </rPr>
      <t xml:space="preserve">Zagranica   </t>
    </r>
    <r>
      <rPr>
        <b val="true"/>
        <i val="true"/>
        <sz val="10"/>
        <rFont val="Times New Roman CE"/>
        <family val="1"/>
        <charset val="238"/>
      </rPr>
      <t xml:space="preserve">Abroad</t>
    </r>
  </si>
  <si>
    <r>
      <rPr>
        <b val="true"/>
        <sz val="10"/>
        <rFont val="Times New Roman CE"/>
        <family val="1"/>
        <charset val="238"/>
      </rPr>
      <t xml:space="preserve">TABL.  48 (104).  ROZWODY W 2006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ORAZ WOJEWÓDZTW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VOIVODSHIPS IN 2006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 </t>
    </r>
  </si>
  <si>
    <r>
      <rPr>
        <sz val="10"/>
        <rFont val="Times New Roman CE"/>
        <family val="1"/>
        <charset val="238"/>
      </rPr>
      <t xml:space="preserve">Przeciętna 
liczba dzieci
z  rozwie- dzionych
małżeństw</t>
    </r>
    <r>
      <rPr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Average
number of children in
divorced 
couple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 children</t>
    </r>
  </si>
  <si>
    <r>
      <rPr>
        <sz val="10"/>
        <rFont val="Times New Roman CE"/>
        <family val="1"/>
        <charset val="238"/>
      </rPr>
      <t xml:space="preserve">o liczbie dzieci    </t>
    </r>
    <r>
      <rPr>
        <i val="true"/>
        <sz val="10"/>
        <rFont val="Times New Roman CE"/>
        <family val="1"/>
        <charset val="238"/>
      </rPr>
      <t xml:space="preserve">by number of children</t>
    </r>
  </si>
  <si>
    <r>
      <rPr>
        <sz val="10"/>
        <rFont val="Times New Roman CE"/>
        <family val="1"/>
        <charset val="238"/>
      </rPr>
      <t xml:space="preserve">4  dzieci 
i więcej
</t>
    </r>
    <r>
      <rPr>
        <i val="true"/>
        <sz val="10"/>
        <rFont val="Times New Roman CE"/>
        <family val="1"/>
        <charset val="238"/>
      </rPr>
      <t xml:space="preserve">4  children and  more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 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t xml:space="preserve"> </t>
  </si>
  <si>
    <t xml:space="preserve">a Poniżej 18 lat. </t>
  </si>
  <si>
    <t xml:space="preserve"> b Uwzględniono tylko małżeństwa z małoletnimi dziećmi.</t>
  </si>
  <si>
    <t xml:space="preserve">c Włączono 190 rozwodów, w których obie strony miały miejsce zamieszkania za granicą.</t>
  </si>
  <si>
    <t xml:space="preserve">a Under 18 years. </t>
  </si>
  <si>
    <t xml:space="preserve">b Calculation  include marriages with underage children only. </t>
  </si>
  <si>
    <t xml:space="preserve">c Including 190 divorces, if the persons filling petition for a divorce live abroad.</t>
  </si>
  <si>
    <r>
      <rPr>
        <b val="true"/>
        <sz val="10"/>
        <rFont val="Times New Roman CE"/>
        <family val="1"/>
        <charset val="238"/>
      </rPr>
      <t xml:space="preserve">TABL. 49 (105).  DZIECI POZOSTAJĄCE Z MAŻEŃSTW  ROZWIEDZIONY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W  2006 R.  </t>
    </r>
  </si>
  <si>
    <t xml:space="preserve">                               WEDŁUG  WIEKU ORAZ WOJEWÓDZTW  </t>
  </si>
  <si>
    <r>
      <rPr>
        <b val="true"/>
        <i val="true"/>
        <sz val="10"/>
        <rFont val="Times New Roman CE"/>
        <family val="1"/>
        <charset val="238"/>
      </rPr>
      <t xml:space="preserve">                              CHILDREN  FROM  DIVORCED  COUP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BY  AGE  AND   VOIVODSHIPS  IN  2006</t>
    </r>
  </si>
  <si>
    <r>
      <rPr>
        <sz val="10"/>
        <rFont val="Times New Roman CE"/>
        <family val="1"/>
        <charset val="238"/>
      </rPr>
      <t xml:space="preserve">Dzieci w wieku  </t>
    </r>
    <r>
      <rPr>
        <i val="true"/>
        <sz val="10"/>
        <rFont val="Times New Roman CE"/>
        <family val="1"/>
        <charset val="238"/>
      </rPr>
      <t xml:space="preserve"> Children at age</t>
    </r>
  </si>
  <si>
    <r>
      <rPr>
        <sz val="10"/>
        <rFont val="Times New Roman CE"/>
        <family val="1"/>
        <charset val="238"/>
      </rPr>
      <t xml:space="preserve"> 0 - 2 lata  </t>
    </r>
    <r>
      <rPr>
        <i val="true"/>
        <sz val="10"/>
        <rFont val="Times New Roman CE"/>
        <family val="1"/>
        <charset val="238"/>
      </rPr>
      <t xml:space="preserve"> 0 -  2  years</t>
    </r>
  </si>
  <si>
    <t xml:space="preserve"> 3 - 6</t>
  </si>
  <si>
    <t xml:space="preserve"> 7 - 15</t>
  </si>
  <si>
    <r>
      <rPr>
        <sz val="10"/>
        <rFont val="Times New Roman CE"/>
        <family val="1"/>
        <charset val="238"/>
      </rPr>
      <t xml:space="preserve">16 - 17  lat
</t>
    </r>
    <r>
      <rPr>
        <i val="true"/>
        <sz val="10"/>
        <rFont val="Times New Roman CE"/>
        <family val="1"/>
        <charset val="238"/>
      </rPr>
      <t xml:space="preserve">16 - 17 years</t>
    </r>
  </si>
  <si>
    <r>
      <rPr>
        <sz val="10"/>
        <rFont val="Times New Roman"/>
        <family val="1"/>
        <charset val="238"/>
      </rPr>
      <t xml:space="preserve">  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  zagranica  a</t>
    </r>
    <r>
      <rPr>
        <i val="true"/>
        <sz val="10"/>
        <rFont val="Times New Roman CE"/>
        <family val="1"/>
        <charset val="238"/>
      </rPr>
      <t xml:space="preserve">broad </t>
    </r>
  </si>
  <si>
    <t xml:space="preserve">a Małżeństw, które miały małoletnie dzieci</t>
  </si>
  <si>
    <t xml:space="preserve">a Couples which have got underage children.</t>
  </si>
  <si>
    <t xml:space="preserve">TABL. 50 (106)  MAŁOLETNIE DZIECI WEDŁUG WIEKU POZOSTAJĄCE Z MAŁZEŃSTW </t>
  </si>
  <si>
    <t xml:space="preserve">                               ROZWIEDZIONYCH W 2006 r. </t>
  </si>
  <si>
    <t xml:space="preserve">                              UNDERAGE CHILDREN FROM DIVORCED COUPLES BY AGE IN 2006 </t>
  </si>
  <si>
    <r>
      <rPr>
        <sz val="10"/>
        <rFont val="Times New Roman CE"/>
        <family val="1"/>
        <charset val="238"/>
      </rPr>
      <t xml:space="preserve">Dzieci w wieku   </t>
    </r>
    <r>
      <rPr>
        <i val="true"/>
        <sz val="10"/>
        <rFont val="Times New Roman CE"/>
        <family val="1"/>
        <charset val="238"/>
      </rPr>
      <t xml:space="preserve">Children at age</t>
    </r>
  </si>
  <si>
    <r>
      <rPr>
        <sz val="10"/>
        <rFont val="Times New Roman CE"/>
        <family val="1"/>
        <charset val="238"/>
      </rPr>
      <t xml:space="preserve">0 - 2 lata
</t>
    </r>
    <r>
      <rPr>
        <i val="true"/>
        <sz val="10"/>
        <rFont val="Times New Roman CE"/>
        <family val="1"/>
        <charset val="238"/>
      </rPr>
      <t xml:space="preserve">0 - 2 years</t>
    </r>
  </si>
  <si>
    <r>
      <rPr>
        <sz val="10"/>
        <rFont val="Times New Roman CE"/>
        <family val="1"/>
        <charset val="238"/>
      </rPr>
      <t xml:space="preserve">   dzieci z rodzin: </t>
    </r>
    <r>
      <rPr>
        <i val="true"/>
        <sz val="10"/>
        <rFont val="Times New Roman CE"/>
        <family val="1"/>
        <charset val="238"/>
      </rPr>
      <t xml:space="preserve">children from families:</t>
    </r>
  </si>
  <si>
    <r>
      <rPr>
        <sz val="10"/>
        <rFont val="Times New Roman CE"/>
        <family val="1"/>
        <charset val="238"/>
      </rPr>
      <t xml:space="preserve">Jednodzietnych </t>
    </r>
    <r>
      <rPr>
        <i val="true"/>
        <sz val="10"/>
        <rFont val="Times New Roman CE"/>
        <family val="1"/>
        <charset val="238"/>
      </rPr>
      <t xml:space="preserve"> with one child</t>
    </r>
  </si>
  <si>
    <r>
      <rPr>
        <sz val="10"/>
        <rFont val="Times New Roman CE"/>
        <family val="1"/>
        <charset val="238"/>
      </rPr>
      <t xml:space="preserve">Dwudzietnych   </t>
    </r>
    <r>
      <rPr>
        <i val="true"/>
        <sz val="10"/>
        <rFont val="Times New Roman CE"/>
        <family val="1"/>
        <charset val="238"/>
      </rPr>
      <t xml:space="preserve">with two children</t>
    </r>
  </si>
  <si>
    <r>
      <rPr>
        <sz val="10"/>
        <rFont val="Times New Roman CE"/>
        <family val="1"/>
        <charset val="238"/>
      </rPr>
      <t xml:space="preserve">     w tym  oboje w jednej grupie wieku
    </t>
    </r>
    <r>
      <rPr>
        <i val="true"/>
        <sz val="10"/>
        <rFont val="Times New Roman CE"/>
        <family val="1"/>
        <charset val="238"/>
      </rPr>
      <t xml:space="preserve"> of which two at the same age group</t>
    </r>
  </si>
  <si>
    <r>
      <rPr>
        <sz val="10"/>
        <rFont val="Times New Roman CE"/>
        <family val="1"/>
        <charset val="238"/>
      </rPr>
      <t xml:space="preserve">Trzydzietnych   </t>
    </r>
    <r>
      <rPr>
        <i val="true"/>
        <sz val="10"/>
        <rFont val="Times New Roman CE"/>
        <family val="1"/>
        <charset val="238"/>
      </rPr>
      <t xml:space="preserve">With three children</t>
    </r>
  </si>
  <si>
    <r>
      <rPr>
        <sz val="10"/>
        <rFont val="Times New Roman CE"/>
        <family val="1"/>
        <charset val="238"/>
      </rPr>
      <t xml:space="preserve">    w tym troje w jednej grupie wieku
   </t>
    </r>
    <r>
      <rPr>
        <i val="true"/>
        <sz val="10"/>
        <rFont val="Times New Roman CE"/>
        <family val="1"/>
        <charset val="238"/>
      </rPr>
      <t xml:space="preserve"> of which all at the same age group</t>
    </r>
  </si>
  <si>
    <r>
      <rPr>
        <sz val="10"/>
        <rFont val="Times New Roman CE"/>
        <family val="1"/>
        <charset val="238"/>
      </rPr>
      <t xml:space="preserve">Czterodzietnych i większych
</t>
    </r>
    <r>
      <rPr>
        <i val="true"/>
        <sz val="10"/>
        <rFont val="Times New Roman CE"/>
        <family val="1"/>
        <charset val="238"/>
      </rPr>
      <t xml:space="preserve">With four and over children</t>
    </r>
  </si>
  <si>
    <r>
      <rPr>
        <sz val="10"/>
        <rFont val="Times New Roman CE"/>
        <family val="1"/>
        <charset val="238"/>
      </rPr>
      <t xml:space="preserve">    w tym  co najmniej czworo w jednej 
    grupie wieku
 </t>
    </r>
    <r>
      <rPr>
        <i val="true"/>
        <sz val="10"/>
        <rFont val="Times New Roman CE"/>
        <family val="1"/>
        <charset val="238"/>
      </rPr>
      <t xml:space="preserve">   of which at least four at same age group</t>
    </r>
  </si>
  <si>
    <r>
      <rPr>
        <b val="true"/>
        <sz val="10"/>
        <rFont val="Times New Roman CE"/>
        <family val="1"/>
        <charset val="238"/>
      </rPr>
      <t xml:space="preserve">Miasta  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Jednodzietnych  </t>
    </r>
    <r>
      <rPr>
        <i val="true"/>
        <sz val="10"/>
        <rFont val="Times New Roman CE"/>
        <family val="1"/>
        <charset val="238"/>
      </rPr>
      <t xml:space="preserve">with one child</t>
    </r>
  </si>
  <si>
    <r>
      <rPr>
        <sz val="10"/>
        <rFont val="Times New Roman CE"/>
        <family val="1"/>
        <charset val="238"/>
      </rPr>
      <t xml:space="preserve">Dwudzietnych   w</t>
    </r>
    <r>
      <rPr>
        <i val="true"/>
        <sz val="10"/>
        <rFont val="Times New Roman CE"/>
        <family val="1"/>
        <charset val="238"/>
      </rPr>
      <t xml:space="preserve">ith two children</t>
    </r>
  </si>
  <si>
    <r>
      <rPr>
        <sz val="10"/>
        <rFont val="Times New Roman CE"/>
        <family val="1"/>
        <charset val="238"/>
      </rPr>
      <t xml:space="preserve">     w tym  oboje w jednej grupie wieku
</t>
    </r>
    <r>
      <rPr>
        <i val="true"/>
        <sz val="10"/>
        <rFont val="Times New Roman CE"/>
        <family val="1"/>
        <charset val="238"/>
      </rPr>
      <t xml:space="preserve">     of which two at the same age group</t>
    </r>
  </si>
  <si>
    <r>
      <rPr>
        <sz val="10"/>
        <rFont val="Times New Roman CE"/>
        <family val="1"/>
        <charset val="238"/>
      </rPr>
      <t xml:space="preserve">Trzydzietnych  </t>
    </r>
    <r>
      <rPr>
        <i val="true"/>
        <sz val="10"/>
        <rFont val="Times New Roman CE"/>
        <family val="1"/>
        <charset val="238"/>
      </rPr>
      <t xml:space="preserve"> With three children</t>
    </r>
  </si>
  <si>
    <r>
      <rPr>
        <sz val="10"/>
        <rFont val="Times New Roman CE"/>
        <family val="1"/>
        <charset val="238"/>
      </rPr>
      <t xml:space="preserve">    w tym  co najmniej czworo w jednej 
    grupie wieku
    o</t>
    </r>
    <r>
      <rPr>
        <i val="true"/>
        <sz val="10"/>
        <rFont val="Times New Roman CE"/>
        <family val="1"/>
        <charset val="238"/>
      </rPr>
      <t xml:space="preserve">f which at least four at same age group</t>
    </r>
  </si>
  <si>
    <r>
      <rPr>
        <sz val="10"/>
        <rFont val="Times New Roman CE"/>
        <family val="1"/>
        <charset val="238"/>
      </rPr>
      <t xml:space="preserve">Dwudzietnych  </t>
    </r>
    <r>
      <rPr>
        <i val="true"/>
        <sz val="10"/>
        <rFont val="Times New Roman CE"/>
        <family val="1"/>
        <charset val="238"/>
      </rPr>
      <t xml:space="preserve"> with two children</t>
    </r>
  </si>
  <si>
    <r>
      <rPr>
        <sz val="10"/>
        <rFont val="Times New Roman CE"/>
        <family val="1"/>
        <charset val="238"/>
      </rPr>
      <t xml:space="preserve">     w tym  oboje w jednej grupie wieku
  </t>
    </r>
    <r>
      <rPr>
        <i val="true"/>
        <sz val="10"/>
        <rFont val="Times New Roman CE"/>
        <family val="1"/>
        <charset val="238"/>
      </rPr>
      <t xml:space="preserve">   of which two at the same age group</t>
    </r>
  </si>
  <si>
    <r>
      <rPr>
        <sz val="10"/>
        <rFont val="Times New Roman CE"/>
        <family val="1"/>
        <charset val="238"/>
      </rPr>
      <t xml:space="preserve">    w tym troje w jednej grupie wieku
  </t>
    </r>
    <r>
      <rPr>
        <i val="true"/>
        <sz val="10"/>
        <rFont val="Times New Roman CE"/>
        <family val="1"/>
        <charset val="238"/>
      </rPr>
      <t xml:space="preserve">  of which all at the same age group</t>
    </r>
  </si>
  <si>
    <r>
      <rPr>
        <sz val="10"/>
        <rFont val="Times New Roman CE"/>
        <family val="1"/>
        <charset val="238"/>
      </rPr>
      <t xml:space="preserve">    w tym  co najmniej czworo w jednej 
    grupie wieku
  </t>
    </r>
    <r>
      <rPr>
        <i val="true"/>
        <sz val="10"/>
        <rFont val="Times New Roman CE"/>
        <family val="1"/>
        <charset val="238"/>
      </rPr>
      <t xml:space="preserve">  of which at least four at same age group</t>
    </r>
  </si>
  <si>
    <r>
      <rPr>
        <b val="true"/>
        <sz val="10"/>
        <rFont val="Times New Roman CE"/>
        <family val="1"/>
        <charset val="238"/>
      </rPr>
      <t xml:space="preserve">Zagranica  </t>
    </r>
    <r>
      <rPr>
        <b val="true"/>
        <i val="true"/>
        <sz val="10"/>
        <rFont val="Times New Roman CE"/>
        <family val="1"/>
        <charset val="238"/>
      </rPr>
      <t xml:space="preserve">Abroad</t>
    </r>
  </si>
  <si>
    <r>
      <rPr>
        <sz val="10"/>
        <rFont val="Times New Roman CE"/>
        <family val="1"/>
        <charset val="238"/>
      </rPr>
      <t xml:space="preserve">   dzieci z rodzin:</t>
    </r>
    <r>
      <rPr>
        <i val="true"/>
        <sz val="10"/>
        <rFont val="Times New Roman CE"/>
        <family val="1"/>
        <charset val="238"/>
      </rPr>
      <t xml:space="preserve"> children from families:</t>
    </r>
  </si>
  <si>
    <r>
      <rPr>
        <sz val="10"/>
        <rFont val="Times New Roman CE"/>
        <family val="1"/>
        <charset val="238"/>
      </rPr>
      <t xml:space="preserve">Dwudzietnych i większych   
</t>
    </r>
    <r>
      <rPr>
        <i val="true"/>
        <sz val="10"/>
        <rFont val="Times New Roman CE"/>
        <family val="1"/>
        <charset val="238"/>
      </rPr>
      <t xml:space="preserve">with two children and more</t>
    </r>
  </si>
  <si>
    <r>
      <rPr>
        <b val="true"/>
        <sz val="10"/>
        <rFont val="Times New Roman CE"/>
        <family val="1"/>
        <charset val="238"/>
      </rPr>
      <t xml:space="preserve">TABL. 51(107). ROZWODY  W 2006 R. WEDŁUG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DZIECI </t>
    </r>
  </si>
  <si>
    <r>
      <rPr>
        <b val="true"/>
        <sz val="10"/>
        <rFont val="Times New Roman CE"/>
        <family val="1"/>
        <charset val="238"/>
      </rPr>
      <t xml:space="preserve">                              W MAŁŻEŃSTWIE ORAZ OKRESU TRWANIA MAŁŻEŃSTWA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 DIVORCES BY NUMBER OF UNDERAGE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 AND DURATION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 IN MARRI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IN 2006</t>
    </r>
  </si>
  <si>
    <r>
      <rPr>
        <sz val="10"/>
        <rFont val="Times New Roman CE"/>
        <family val="1"/>
        <charset val="238"/>
      </rPr>
      <t xml:space="preserve">o liczbie dzieci   </t>
    </r>
    <r>
      <rPr>
        <i val="true"/>
        <sz val="10"/>
        <rFont val="Times New Roman CE"/>
        <family val="1"/>
        <charset val="238"/>
      </rPr>
      <t xml:space="preserve"> by number of children</t>
    </r>
  </si>
  <si>
    <t xml:space="preserve">4  i więcej
4 and more</t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niżej 1 roku    </t>
    </r>
    <r>
      <rPr>
        <i val="true"/>
        <sz val="10"/>
        <rFont val="Times New Roman CE"/>
        <family val="1"/>
        <charset val="238"/>
      </rPr>
      <t xml:space="preserve">Under 1 year</t>
    </r>
  </si>
  <si>
    <r>
      <rPr>
        <sz val="10"/>
        <rFont val="Times New Roman CE"/>
        <family val="1"/>
        <charset val="238"/>
      </rPr>
      <t xml:space="preserve">1 rok   </t>
    </r>
    <r>
      <rPr>
        <i val="true"/>
        <sz val="10"/>
        <rFont val="Times New Roman CE"/>
        <family val="1"/>
        <charset val="238"/>
      </rPr>
      <t xml:space="preserve">1 year</t>
    </r>
  </si>
  <si>
    <t xml:space="preserve"> 2 - 4</t>
  </si>
  <si>
    <t xml:space="preserve">15 - 19</t>
  </si>
  <si>
    <r>
      <rPr>
        <sz val="10"/>
        <rFont val="Times New Roman CE"/>
        <family val="1"/>
        <charset val="238"/>
      </rPr>
      <t xml:space="preserve"> 20 lat i więcej    </t>
    </r>
    <r>
      <rPr>
        <i val="true"/>
        <sz val="10"/>
        <rFont val="Times New Roman CE"/>
        <family val="1"/>
        <charset val="238"/>
      </rPr>
      <t xml:space="preserve">20 years and more </t>
    </r>
  </si>
  <si>
    <r>
      <rPr>
        <b val="true"/>
        <sz val="10"/>
        <rFont val="Times New Roman CE"/>
        <family val="1"/>
        <charset val="238"/>
      </rPr>
      <t xml:space="preserve">Miasta</t>
    </r>
    <r>
      <rPr>
        <b val="true"/>
        <i val="true"/>
        <sz val="10"/>
        <rFont val="Times New Roman CE"/>
        <family val="1"/>
        <charset val="238"/>
      </rPr>
      <t xml:space="preserve">   Urban areas</t>
    </r>
  </si>
  <si>
    <r>
      <rPr>
        <b val="true"/>
        <sz val="10"/>
        <rFont val="Times New Roman CE"/>
        <family val="1"/>
        <charset val="238"/>
      </rPr>
      <t xml:space="preserve">Wieś</t>
    </r>
    <r>
      <rPr>
        <b val="true"/>
        <i val="true"/>
        <sz val="10"/>
        <rFont val="Times New Roman CE"/>
        <family val="1"/>
        <charset val="238"/>
      </rPr>
      <t xml:space="preserve">   Rural areas</t>
    </r>
  </si>
  <si>
    <t xml:space="preserve">b Okres od zawarcia małżeństwa do wniesienia powództwa. </t>
  </si>
  <si>
    <t xml:space="preserve"> c Włączono 190 rozwodów, w których obie strony miały miejsce zamieszkania za granicą.</t>
  </si>
  <si>
    <t xml:space="preserve">a Under 18 years.</t>
  </si>
  <si>
    <t xml:space="preserve"> b Period from the miment when marriage was contracted to filling petition for divorce by person.</t>
  </si>
  <si>
    <r>
      <rPr>
        <b val="true"/>
        <sz val="10"/>
        <rFont val="Times New Roman CE"/>
        <family val="1"/>
        <charset val="238"/>
      </rPr>
      <t xml:space="preserve">TABL. 52 (108).  ROZWODY WEDŁUG  LICZBY MAŁOLETNICH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 DZIECI W MAŁŻEŃSTWIE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   DIVORCES BY NUMBER OF UNDERAG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CHILDREN</t>
    </r>
  </si>
  <si>
    <r>
      <rPr>
        <sz val="10"/>
        <rFont val="Times New Roman CE"/>
        <family val="1"/>
        <charset val="238"/>
      </rPr>
      <t xml:space="preserve">Rozwiedzione  małżeństwa   </t>
    </r>
    <r>
      <rPr>
        <i val="true"/>
        <sz val="10"/>
        <rFont val="Times New Roman CE"/>
        <family val="1"/>
        <charset val="238"/>
      </rPr>
      <t xml:space="preserve">Divorced couple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4  i więcej
</t>
    </r>
    <r>
      <rPr>
        <i val="true"/>
        <sz val="10"/>
        <rFont val="Times New Roman CE"/>
        <family val="1"/>
        <charset val="238"/>
      </rPr>
      <t xml:space="preserve">4 and more</t>
    </r>
  </si>
  <si>
    <r>
      <rPr>
        <b val="true"/>
        <sz val="10"/>
        <rFont val="Times New Roman CE"/>
        <family val="1"/>
        <charset val="238"/>
      </rPr>
      <t xml:space="preserve">W liczbach bezwzględnych      </t>
    </r>
    <r>
      <rPr>
        <b val="true"/>
        <i val="true"/>
        <sz val="10"/>
        <rFont val="Times New Roman CE"/>
        <family val="1"/>
        <charset val="238"/>
      </rPr>
      <t xml:space="preserve"> In absolute figures </t>
    </r>
  </si>
  <si>
    <r>
      <rPr>
        <b val="true"/>
        <sz val="10"/>
        <rFont val="Times New Roman CE"/>
        <family val="1"/>
        <charset val="238"/>
      </rPr>
      <t xml:space="preserve">2006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Miasta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b val="true"/>
        <sz val="10"/>
        <rFont val="Times New Roman CE"/>
        <family val="1"/>
        <charset val="238"/>
      </rPr>
      <t xml:space="preserve">W odsetkach    </t>
    </r>
    <r>
      <rPr>
        <b val="true"/>
        <i val="true"/>
        <sz val="10"/>
        <rFont val="Times New Roman CE"/>
        <family val="1"/>
        <charset val="238"/>
      </rPr>
      <t xml:space="preserve"> In percent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t xml:space="preserve">b   Do 1998 r. włącznie w podziale terytorialnym nie uwzględniono rozwodów z powództwa osób </t>
  </si>
  <si>
    <t xml:space="preserve">     (jednej lub dwojga) zamieszkałych za granicą. Począwszy od 1999 r. nie uwzględnia się wyłącznie tych</t>
  </si>
  <si>
    <t xml:space="preserve">     rozwodów, w któtych - w momencie wniesienia powództwa - obie osoby zamieszkiwały za granicą </t>
  </si>
  <si>
    <t xml:space="preserve">     ( 76 rozwodów w 2000 r., 121 rozwodów w 2005 r. i 190 rozwodów w 2006 r.)</t>
  </si>
  <si>
    <t xml:space="preserve">a   Under 18 years. </t>
  </si>
  <si>
    <t xml:space="preserve">b Data by territorial division exclude divorces if the persons (one or both) live abroad at the moment </t>
  </si>
  <si>
    <t xml:space="preserve">    of  filling petition for a divorce. Since 1999 data excludes only such divorces in which both spuses</t>
  </si>
  <si>
    <t xml:space="preserve">     live abroad ( 76 divorces in 2000,  121 divorces in 2005 and 190 divorces in 2006).</t>
  </si>
  <si>
    <r>
      <rPr>
        <b val="true"/>
        <sz val="10"/>
        <rFont val="Times New Roman CE"/>
        <family val="1"/>
        <charset val="238"/>
      </rPr>
      <t xml:space="preserve">TABL. 53 (109).  ROZWODY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06 R. WEDŁUG  DECYZJI SĄDU O WYKONYWANIU WŁADZY </t>
    </r>
  </si>
  <si>
    <r>
      <rPr>
        <b val="true"/>
        <sz val="10"/>
        <rFont val="Times New Roman CE"/>
        <family val="1"/>
        <charset val="238"/>
      </rPr>
      <t xml:space="preserve">                               RODZICIELSKIEJ I OPIEKI NAD MAŁOLETNIMI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DZIEĆMI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  DIVORC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BY  COURT  DECISION  ON  CARE  FOR  UNDERAGE  CHILDRE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IN  2006 </t>
    </r>
  </si>
  <si>
    <r>
      <rPr>
        <sz val="10"/>
        <rFont val="Times New Roman CE"/>
        <family val="1"/>
        <charset val="238"/>
      </rPr>
      <t xml:space="preserve">Rozwiedzione małżeństwa o liczbie dzieci 
</t>
    </r>
    <r>
      <rPr>
        <i val="true"/>
        <sz val="10"/>
        <rFont val="Times New Roman CE"/>
        <family val="1"/>
        <charset val="238"/>
      </rPr>
      <t xml:space="preserve">Divorced couples by number of children</t>
    </r>
  </si>
  <si>
    <r>
      <rPr>
        <sz val="10"/>
        <rFont val="Times New Roman CE"/>
        <family val="1"/>
        <charset val="238"/>
      </rPr>
      <t xml:space="preserve">Wykonywanie władzy rodzicielskiej powierzono:
</t>
    </r>
    <r>
      <rPr>
        <i val="true"/>
        <sz val="10"/>
        <rFont val="Times New Roman CE"/>
        <family val="1"/>
        <charset val="238"/>
      </rPr>
      <t xml:space="preserve">Decision on children care granted to:</t>
    </r>
  </si>
  <si>
    <r>
      <rPr>
        <sz val="10"/>
        <rFont val="Times New Roman CE"/>
        <family val="1"/>
        <charset val="238"/>
      </rPr>
      <t xml:space="preserve">  matce  </t>
    </r>
    <r>
      <rPr>
        <i val="true"/>
        <sz val="10"/>
        <rFont val="Times New Roman CE"/>
        <family val="1"/>
        <charset val="238"/>
      </rPr>
      <t xml:space="preserve"> mother</t>
    </r>
  </si>
  <si>
    <r>
      <rPr>
        <sz val="10"/>
        <rFont val="Times New Roman CE"/>
        <family val="1"/>
        <charset val="238"/>
      </rPr>
      <t xml:space="preserve">  ojcu   </t>
    </r>
    <r>
      <rPr>
        <i val="true"/>
        <sz val="10"/>
        <rFont val="Times New Roman CE"/>
        <family val="1"/>
        <charset val="238"/>
      </rPr>
      <t xml:space="preserve">father</t>
    </r>
  </si>
  <si>
    <r>
      <rPr>
        <sz val="10"/>
        <rFont val="Times New Roman CE"/>
        <family val="1"/>
        <charset val="238"/>
      </rPr>
      <t xml:space="preserve">  razem matce i ojcu    </t>
    </r>
    <r>
      <rPr>
        <i val="true"/>
        <sz val="10"/>
        <rFont val="Times New Roman CE"/>
        <family val="1"/>
        <charset val="238"/>
      </rPr>
      <t xml:space="preserve">both of them</t>
    </r>
  </si>
  <si>
    <r>
      <rPr>
        <sz val="10"/>
        <rFont val="Times New Roman CE"/>
        <family val="1"/>
        <charset val="238"/>
      </rPr>
      <t xml:space="preserve">oddzielnie matce i ojcu</t>
    </r>
    <r>
      <rPr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separately to mother and father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Dziecko powierzono</t>
    </r>
    <r>
      <rPr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:
</t>
    </r>
    <r>
      <rPr>
        <i val="true"/>
        <sz val="10"/>
        <rFont val="Times New Roman CE"/>
        <family val="1"/>
        <charset val="238"/>
      </rPr>
      <t xml:space="preserve">Decision on care of children granted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to :</t>
    </r>
  </si>
  <si>
    <r>
      <rPr>
        <sz val="10"/>
        <rFont val="Times New Roman CE"/>
        <family val="1"/>
        <charset val="238"/>
      </rPr>
      <t xml:space="preserve">  placówce wychowawczej    </t>
    </r>
    <r>
      <rPr>
        <i val="true"/>
        <sz val="10"/>
        <rFont val="Times New Roman CE"/>
        <family val="1"/>
        <charset val="238"/>
      </rPr>
      <t xml:space="preserve">orphanage</t>
    </r>
  </si>
  <si>
    <r>
      <rPr>
        <sz val="10"/>
        <rFont val="Times New Roman CE"/>
        <family val="1"/>
        <charset val="238"/>
      </rPr>
      <t xml:space="preserve">  rodzinie zastępczej    </t>
    </r>
    <r>
      <rPr>
        <i val="true"/>
        <sz val="10"/>
        <rFont val="Times New Roman CE"/>
        <family val="1"/>
        <charset val="238"/>
      </rPr>
      <t xml:space="preserve">foster family</t>
    </r>
  </si>
  <si>
    <r>
      <rPr>
        <sz val="10"/>
        <rFont val="Times New Roman CE"/>
        <family val="1"/>
        <charset val="238"/>
      </rPr>
      <t xml:space="preserve">Inne przypadki powierzenia władzy rodzicielskiej
</t>
    </r>
    <r>
      <rPr>
        <i val="true"/>
        <sz val="10"/>
        <rFont val="Times New Roman CE"/>
        <family val="1"/>
        <charset val="238"/>
      </rPr>
      <t xml:space="preserve">Remainder of decision of childrengranted</t>
    </r>
  </si>
  <si>
    <t xml:space="preserve">a Uwzględniono małżeństwa, które miały małoletnie dzieci.  </t>
  </si>
  <si>
    <t xml:space="preserve">b Poniżej 18 lat.</t>
  </si>
  <si>
    <t xml:space="preserve">c. Jeżeli dwoje lub więcej dzieci.</t>
  </si>
  <si>
    <t xml:space="preserve">d Przy ograniczeniu władzy rodzicielskiej </t>
  </si>
  <si>
    <t xml:space="preserve">a Including couples which have got underage children. </t>
  </si>
  <si>
    <t xml:space="preserve"> b Under 18 years.</t>
  </si>
  <si>
    <t xml:space="preserve">c If two children and more. </t>
  </si>
  <si>
    <t xml:space="preserve">d When parental care was limited.</t>
  </si>
  <si>
    <r>
      <rPr>
        <b val="true"/>
        <sz val="10"/>
        <rFont val="Times New Roman"/>
        <family val="1"/>
        <charset val="238"/>
      </rPr>
      <t xml:space="preserve">TABL. 54 (110). ROZWOD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06 R. WEDŁUG DECYZJI SĄDU O WYKONYWANIU WŁADZY RODZICIELSKIEJ</t>
    </r>
  </si>
  <si>
    <r>
      <rPr>
        <b val="true"/>
        <sz val="10"/>
        <rFont val="Times New Roman"/>
        <family val="1"/>
        <charset val="238"/>
      </rPr>
      <t xml:space="preserve">                               I OPIEKI  NAD MAŁOLETNIMI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DZIEĆMI 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DIVORC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COURT DECISION ON CARE FOR UNDERAGE CHILDREN 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Times New Roman"/>
        <family val="1"/>
        <charset val="238"/>
      </rPr>
      <t xml:space="preserve"> BY VOIVODSHIPS IN 2006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ykonywanie władzy rodzicielskiej powierzono
</t>
    </r>
    <r>
      <rPr>
        <i val="true"/>
        <sz val="10"/>
        <rFont val="Times New Roman"/>
        <family val="1"/>
        <charset val="238"/>
      </rPr>
      <t xml:space="preserve">Decision on children care granted to</t>
    </r>
  </si>
  <si>
    <r>
      <rPr>
        <sz val="10"/>
        <rFont val="Times New Roman"/>
        <family val="1"/>
        <charset val="238"/>
      </rPr>
      <t xml:space="preserve">Dziecko powierzono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Decision on care
of children granted to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nne 
przypadki
powierzenia
opieki
</t>
    </r>
    <r>
      <rPr>
        <i val="true"/>
        <sz val="10"/>
        <rFont val="Times New Roman"/>
        <family val="1"/>
        <charset val="238"/>
      </rPr>
      <t xml:space="preserve">Remainder 
of decision
of children
granted</t>
    </r>
  </si>
  <si>
    <r>
      <rPr>
        <sz val="10"/>
        <rFont val="Times New Roman"/>
        <family val="1"/>
        <charset val="238"/>
      </rPr>
      <t xml:space="preserve">matce
</t>
    </r>
    <r>
      <rPr>
        <i val="true"/>
        <sz val="10"/>
        <rFont val="Times New Roman"/>
        <family val="1"/>
        <charset val="238"/>
      </rPr>
      <t xml:space="preserve">mother</t>
    </r>
  </si>
  <si>
    <r>
      <rPr>
        <sz val="10"/>
        <rFont val="Times New Roman"/>
        <family val="1"/>
        <charset val="238"/>
      </rPr>
      <t xml:space="preserve">ojcu
</t>
    </r>
    <r>
      <rPr>
        <i val="true"/>
        <sz val="10"/>
        <rFont val="Times New Roman"/>
        <family val="1"/>
        <charset val="238"/>
      </rPr>
      <t xml:space="preserve">father</t>
    </r>
  </si>
  <si>
    <r>
      <rPr>
        <sz val="10"/>
        <rFont val="Times New Roman"/>
        <family val="1"/>
        <charset val="238"/>
      </rPr>
      <t xml:space="preserve">razem 
matce 
i ojcu
</t>
    </r>
    <r>
      <rPr>
        <i val="true"/>
        <sz val="10"/>
        <rFont val="Times New Roman"/>
        <family val="1"/>
        <charset val="238"/>
      </rPr>
      <t xml:space="preserve">both of them</t>
    </r>
  </si>
  <si>
    <r>
      <rPr>
        <sz val="10"/>
        <rFont val="Times New Roman"/>
        <family val="1"/>
        <charset val="238"/>
      </rPr>
      <t xml:space="preserve">oddzielnie
matce
i ojcu</t>
    </r>
    <r>
      <rPr>
        <vertAlign val="superscript"/>
        <sz val="10"/>
        <rFont val="Times New Roman"/>
        <family val="1"/>
        <charset val="238"/>
      </rPr>
      <t xml:space="preserve">d
</t>
    </r>
    <r>
      <rPr>
        <i val="true"/>
        <sz val="10"/>
        <rFont val="Times New Roman"/>
        <family val="1"/>
        <charset val="238"/>
      </rPr>
      <t xml:space="preserve">separately
of mother
and father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placówce
wychowa-
wczej
</t>
    </r>
    <r>
      <rPr>
        <i val="true"/>
        <sz val="10"/>
        <rFont val="Times New Roman"/>
        <family val="1"/>
        <charset val="238"/>
      </rPr>
      <t xml:space="preserve">orphanage</t>
    </r>
  </si>
  <si>
    <r>
      <rPr>
        <sz val="10"/>
        <rFont val="Times New Roman"/>
        <family val="1"/>
        <charset val="238"/>
      </rPr>
      <t xml:space="preserve">rodzinie
zastępczej
</t>
    </r>
    <r>
      <rPr>
        <i val="true"/>
        <sz val="10"/>
        <rFont val="Times New Roman"/>
        <family val="1"/>
        <charset val="238"/>
      </rPr>
      <t xml:space="preserve">foster
family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Zagranica  </t>
    </r>
    <r>
      <rPr>
        <b val="true"/>
        <i val="true"/>
        <sz val="10"/>
        <rFont val="Times New Roman"/>
        <family val="1"/>
        <charset val="238"/>
      </rPr>
      <t xml:space="preserve">Abroad</t>
    </r>
  </si>
  <si>
    <t xml:space="preserve">a   Uwzględniono małżeństwa, które miały małoletnie dzieci.  </t>
  </si>
  <si>
    <t xml:space="preserve">a   Including couples which have got underage children.  </t>
  </si>
  <si>
    <t xml:space="preserve">b   Poniżej 18 lat.</t>
  </si>
  <si>
    <t xml:space="preserve">b   Under 18 years </t>
  </si>
  <si>
    <t xml:space="preserve">c   Przy ograniczeniu władzy rodzicielskiej. </t>
  </si>
  <si>
    <t xml:space="preserve">c   When parental care was limited.</t>
  </si>
  <si>
    <t xml:space="preserve">d   Jeżeli dwoje lub więcej dzieci. </t>
  </si>
  <si>
    <t xml:space="preserve">d   If two children and more </t>
  </si>
  <si>
    <t xml:space="preserve">TABL. 55 (111).  ROZWIEDZENI W 2006 R. WEDŁUG ŹRÓDEŁ UTRZYMANIA</t>
  </si>
  <si>
    <t xml:space="preserve">                                DIVORCED PERSONS BY SOURCE OF MAITENANCE IN 2006</t>
  </si>
  <si>
    <r>
      <rPr>
        <sz val="10"/>
        <rFont val="Times New Roman"/>
        <family val="1"/>
        <charset val="238"/>
      </rPr>
      <t xml:space="preserve">ŹRÓDŁO UTRZYMANIA MĘŻA
</t>
    </r>
    <r>
      <rPr>
        <i val="true"/>
        <sz val="10"/>
        <rFont val="Times New Roman"/>
        <family val="1"/>
        <charset val="238"/>
      </rPr>
      <t xml:space="preserve">SOURCE MAINTENANCE OF HUSBAND</t>
    </r>
  </si>
  <si>
    <r>
      <rPr>
        <sz val="10"/>
        <rFont val="Times New Roman"/>
        <family val="1"/>
        <charset val="238"/>
      </rPr>
      <t xml:space="preserve">Źródło utrzymania żony        </t>
    </r>
    <r>
      <rPr>
        <i val="true"/>
        <sz val="10"/>
        <rFont val="Times New Roman"/>
        <family val="1"/>
        <charset val="238"/>
      </rPr>
      <t xml:space="preserve"> Source of maintenance of wife</t>
    </r>
  </si>
  <si>
    <r>
      <rPr>
        <sz val="10"/>
        <rFont val="Times New Roman"/>
        <family val="1"/>
        <charset val="238"/>
      </rPr>
      <t xml:space="preserve">pracujący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posia-
dające
inne
dochody
</t>
    </r>
    <r>
      <rPr>
        <i val="true"/>
        <sz val="10"/>
        <rFont val="Times New Roman"/>
        <family val="1"/>
        <charset val="238"/>
      </rPr>
      <t xml:space="preserve">owners
other
income</t>
    </r>
  </si>
  <si>
    <r>
      <rPr>
        <sz val="10"/>
        <rFont val="Times New Roman"/>
        <family val="1"/>
        <charset val="238"/>
      </rPr>
      <t xml:space="preserve">posiadające niezarobkowe źródło utrzymania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own non-earned source of incom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ozostające na utrzymaniu    </t>
    </r>
    <r>
      <rPr>
        <i val="true"/>
        <sz val="10"/>
        <rFont val="Times New Roman"/>
        <family val="1"/>
        <charset val="238"/>
      </rPr>
      <t xml:space="preserve">maintained person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jemne
</t>
    </r>
    <r>
      <rPr>
        <i val="true"/>
        <sz val="10"/>
        <rFont val="Times New Roman"/>
        <family val="1"/>
        <charset val="238"/>
      </rPr>
      <t xml:space="preserve">emoloyees</t>
    </r>
  </si>
  <si>
    <r>
      <rPr>
        <sz val="10"/>
        <rFont val="Times New Roman"/>
        <family val="1"/>
        <charset val="238"/>
      </rPr>
      <t xml:space="preserve">na rachunek
własny
</t>
    </r>
    <r>
      <rPr>
        <i val="true"/>
        <sz val="10"/>
        <rFont val="Times New Roman"/>
        <family val="1"/>
        <charset val="238"/>
      </rPr>
      <t xml:space="preserve">self-
employed</t>
    </r>
  </si>
  <si>
    <r>
      <rPr>
        <sz val="10"/>
        <rFont val="Times New Roman"/>
        <family val="1"/>
        <charset val="238"/>
      </rPr>
      <t xml:space="preserve">emeryturę
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rentę
z tytułu
niezdol-
ności
do pracy
</t>
    </r>
    <r>
      <rPr>
        <i val="true"/>
        <sz val="10"/>
        <rFont val="Times New Roman"/>
        <family val="1"/>
        <charset val="238"/>
      </rPr>
      <t xml:space="preserve">disability
pension</t>
    </r>
  </si>
  <si>
    <r>
      <rPr>
        <sz val="10"/>
        <rFont val="Times New Roman"/>
        <family val="1"/>
        <charset val="238"/>
      </rPr>
      <t xml:space="preserve">zasiłek
dla
bezro-botnych
</t>
    </r>
    <r>
      <rPr>
        <i val="true"/>
        <sz val="10"/>
        <rFont val="Times New Roman"/>
        <family val="1"/>
        <charset val="238"/>
      </rPr>
      <t xml:space="preserve">unemploy-
ment
benefit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work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posiadających niezarobkowe źródło dochodów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najemne
employees</t>
  </si>
  <si>
    <r>
      <rPr>
        <b val="true"/>
        <sz val="10"/>
        <rFont val="Times New Roman"/>
        <family val="1"/>
        <charset val="238"/>
      </rPr>
      <t xml:space="preserve">O G Ó Ł E 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 T O T AL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Pracujący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i  </t>
    </r>
    <r>
      <rPr>
        <i val="true"/>
        <sz val="10"/>
        <rFont val="Times New Roman"/>
        <family val="1"/>
        <charset val="238"/>
      </rPr>
      <t xml:space="preserve"> Employees 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  Na rachunek własny   
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b val="true"/>
        <sz val="10"/>
        <rFont val="Times New Roman"/>
        <family val="1"/>
        <charset val="238"/>
      </rPr>
      <t xml:space="preserve">Posiadający inne dochody
</t>
    </r>
    <r>
      <rPr>
        <b val="true"/>
        <i val="true"/>
        <sz val="10"/>
        <rFont val="Times New Roman"/>
        <family val="1"/>
        <charset val="238"/>
      </rPr>
      <t xml:space="preserve">Owners other income</t>
    </r>
  </si>
  <si>
    <r>
      <rPr>
        <b val="true"/>
        <sz val="10"/>
        <rFont val="Times New Roman"/>
        <family val="1"/>
        <charset val="238"/>
      </rPr>
      <t xml:space="preserve">Posiadający niezarobkowe źródło utrzymania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Own non-earned source of incom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Emeryturę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 Rentę z tytułu 
   niezdolności do pracy
   </t>
    </r>
    <r>
      <rPr>
        <i val="true"/>
        <sz val="10"/>
        <rFont val="Times New Roman"/>
        <family val="1"/>
        <charset val="238"/>
      </rPr>
      <t xml:space="preserve">Disability pension</t>
    </r>
  </si>
  <si>
    <r>
      <rPr>
        <sz val="10"/>
        <rFont val="Times New Roman"/>
        <family val="1"/>
        <charset val="238"/>
      </rPr>
      <t xml:space="preserve">  Zasiłek dla bezrobotnych
  </t>
    </r>
    <r>
      <rPr>
        <i val="true"/>
        <sz val="10"/>
        <rFont val="Times New Roman"/>
        <family val="1"/>
        <charset val="238"/>
      </rPr>
      <t xml:space="preserve">Unemployment benefit</t>
    </r>
  </si>
  <si>
    <r>
      <rPr>
        <b val="true"/>
        <sz val="10"/>
        <rFont val="Times New Roman"/>
        <family val="1"/>
        <charset val="238"/>
      </rPr>
      <t xml:space="preserve">Pozostający na utrzymaniu
</t>
    </r>
    <r>
      <rPr>
        <b val="true"/>
        <i val="true"/>
        <sz val="10"/>
        <rFont val="Times New Roman"/>
        <family val="1"/>
        <charset val="238"/>
      </rPr>
      <t xml:space="preserve">Mantained persons</t>
    </r>
  </si>
  <si>
    <r>
      <rPr>
        <sz val="10"/>
        <rFont val="Times New Roman"/>
        <family val="1"/>
        <charset val="238"/>
      </rPr>
      <t xml:space="preserve">Pracujących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 Working 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najemnych   </t>
    </r>
    <r>
      <rPr>
        <i val="true"/>
        <sz val="10"/>
        <rFont val="Times New Roman"/>
        <family val="1"/>
        <charset val="238"/>
      </rPr>
      <t xml:space="preserve">employees</t>
    </r>
  </si>
  <si>
    <r>
      <rPr>
        <sz val="10"/>
        <rFont val="Times New Roman"/>
        <family val="1"/>
        <charset val="238"/>
      </rPr>
      <t xml:space="preserve">  na rachunek własny   </t>
    </r>
    <r>
      <rPr>
        <i val="true"/>
        <sz val="10"/>
        <rFont val="Times New Roman"/>
        <family val="1"/>
        <charset val="238"/>
      </rPr>
      <t xml:space="preserve">self-employed</t>
    </r>
  </si>
  <si>
    <r>
      <rPr>
        <sz val="10"/>
        <rFont val="Times New Roman"/>
        <family val="1"/>
        <charset val="238"/>
      </rPr>
      <t xml:space="preserve">Posiadających inne dochody
</t>
    </r>
    <r>
      <rPr>
        <i val="true"/>
        <sz val="10"/>
        <rFont val="Times New Roman"/>
        <family val="1"/>
        <charset val="238"/>
      </rPr>
      <t xml:space="preserve">Owners other income</t>
    </r>
  </si>
  <si>
    <r>
      <rPr>
        <sz val="10"/>
        <rFont val="Times New Roman"/>
        <family val="1"/>
        <charset val="238"/>
      </rPr>
      <t xml:space="preserve">Posiadających niezarobkowe źródło utrzymania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 emeryturę    </t>
    </r>
    <r>
      <rPr>
        <i val="true"/>
        <sz val="10"/>
        <rFont val="Times New Roman"/>
        <family val="1"/>
        <charset val="238"/>
      </rPr>
      <t xml:space="preserve">pension</t>
    </r>
  </si>
  <si>
    <r>
      <rPr>
        <sz val="10"/>
        <rFont val="Times New Roman"/>
        <family val="1"/>
        <charset val="238"/>
      </rPr>
      <t xml:space="preserve">    rentę z tytułu 
    niezdolności do pracy
    </t>
    </r>
    <r>
      <rPr>
        <i val="true"/>
        <sz val="10"/>
        <rFont val="Times New Roman"/>
        <family val="1"/>
        <charset val="238"/>
      </rPr>
      <t xml:space="preserve">disability pension</t>
    </r>
  </si>
  <si>
    <r>
      <rPr>
        <sz val="10"/>
        <rFont val="Times New Roman"/>
        <family val="1"/>
        <charset val="238"/>
      </rPr>
      <t xml:space="preserve">    zasiłek dla bezrobotnych
   </t>
    </r>
    <r>
      <rPr>
        <i val="true"/>
        <sz val="10"/>
        <rFont val="Times New Roman"/>
        <family val="1"/>
        <charset val="238"/>
      </rPr>
      <t xml:space="preserve"> unemployment benefit</t>
    </r>
  </si>
  <si>
    <t xml:space="preserve">a. W podziale nie uwzględniono nieustalonego żródło utrzymania.</t>
  </si>
  <si>
    <t xml:space="preserve">b.W podziale nie uwzględniono nieustalonego żródła dochodów osób pracujących.</t>
  </si>
  <si>
    <t xml:space="preserve">c. W podziale nie uwzględniono:  inne oraz nieustalone niezarobkowe źródła dochodów.</t>
  </si>
  <si>
    <t xml:space="preserve">a.  Data exclude persons with non-stated source of maintenance.</t>
  </si>
  <si>
    <t xml:space="preserve">b. Data exclude persons with non-stated source of maintenance of working people.</t>
  </si>
  <si>
    <t xml:space="preserve">c. Data exclude others and unknown non-earned source of incom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d\-mmm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9.5"/>
      <name val="Times New Roman CE"/>
      <family val="1"/>
      <charset val="238"/>
    </font>
    <font>
      <b val="true"/>
      <i val="true"/>
      <sz val="9.5"/>
      <name val="Times New Roman CE"/>
      <family val="1"/>
      <charset val="238"/>
    </font>
    <font>
      <b val="true"/>
      <sz val="10"/>
      <name val="Arial CE"/>
      <family val="2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r_tab37" xfId="20"/>
    <cellStyle name="Normalny_Zeszy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7" min="4" style="1" width="8.41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</row>
    <row r="3" customFormat="false" ht="33.6" hidden="false" customHeight="true" outlineLevel="0" collapsed="false">
      <c r="A3" s="3" t="s">
        <v>1</v>
      </c>
      <c r="B3" s="4" t="n">
        <v>1980</v>
      </c>
      <c r="C3" s="4" t="n">
        <v>1985</v>
      </c>
      <c r="D3" s="4" t="n">
        <v>1990</v>
      </c>
      <c r="E3" s="4" t="n">
        <v>2000</v>
      </c>
      <c r="F3" s="5" t="n">
        <v>2005</v>
      </c>
      <c r="G3" s="5" t="n">
        <v>2006</v>
      </c>
    </row>
    <row r="5" customFormat="false" ht="16.5" hidden="false" customHeight="false" outlineLevel="0" collapsed="false">
      <c r="A5" s="2" t="s">
        <v>2</v>
      </c>
      <c r="B5" s="6" t="n">
        <v>39833</v>
      </c>
      <c r="C5" s="7" t="n">
        <v>49095</v>
      </c>
      <c r="D5" s="7" t="n">
        <v>42436</v>
      </c>
      <c r="E5" s="7" t="n">
        <v>42770</v>
      </c>
      <c r="F5" s="8" t="n">
        <v>67578</v>
      </c>
      <c r="G5" s="8" t="n">
        <v>71912</v>
      </c>
      <c r="H5" s="9"/>
      <c r="I5" s="9"/>
      <c r="J5" s="9"/>
    </row>
    <row r="6" customFormat="false" ht="12.75" hidden="false" customHeight="false" outlineLevel="0" collapsed="false">
      <c r="A6" s="1" t="s">
        <v>3</v>
      </c>
      <c r="B6" s="10" t="n">
        <v>33868</v>
      </c>
      <c r="C6" s="11" t="n">
        <v>41078</v>
      </c>
      <c r="D6" s="11" t="n">
        <v>34299</v>
      </c>
      <c r="E6" s="11" t="n">
        <v>36040</v>
      </c>
      <c r="F6" s="11" t="n">
        <v>53611</v>
      </c>
      <c r="G6" s="1" t="n">
        <v>57915</v>
      </c>
      <c r="H6" s="12"/>
    </row>
    <row r="7" customFormat="false" ht="12.75" hidden="false" customHeight="false" outlineLevel="0" collapsed="false">
      <c r="A7" s="1" t="s">
        <v>4</v>
      </c>
      <c r="B7" s="10" t="n">
        <v>5862</v>
      </c>
      <c r="C7" s="11" t="n">
        <v>7752</v>
      </c>
      <c r="D7" s="11" t="n">
        <v>7287</v>
      </c>
      <c r="E7" s="11" t="n">
        <v>6654</v>
      </c>
      <c r="F7" s="11" t="n">
        <v>13846</v>
      </c>
      <c r="G7" s="1" t="n">
        <v>13807</v>
      </c>
      <c r="H7" s="12"/>
    </row>
    <row r="8" customFormat="false" ht="27.75" hidden="false" customHeight="true" outlineLevel="0" collapsed="false">
      <c r="A8" s="13" t="s">
        <v>5</v>
      </c>
      <c r="B8" s="14" t="n">
        <v>11.2</v>
      </c>
      <c r="C8" s="14" t="n">
        <v>13.2</v>
      </c>
      <c r="D8" s="14" t="n">
        <v>11.1</v>
      </c>
      <c r="E8" s="14" t="n">
        <v>11.1</v>
      </c>
      <c r="F8" s="15" t="n">
        <v>17.7</v>
      </c>
      <c r="G8" s="15" t="n">
        <v>18.9</v>
      </c>
      <c r="H8" s="12"/>
    </row>
    <row r="9" customFormat="false" ht="12.75" hidden="false" customHeight="false" outlineLevel="0" collapsed="false">
      <c r="A9" s="1" t="s">
        <v>6</v>
      </c>
      <c r="B9" s="16" t="n">
        <v>16.3</v>
      </c>
      <c r="C9" s="16" t="n">
        <v>18.6</v>
      </c>
      <c r="D9" s="16" t="n">
        <v>14.7</v>
      </c>
      <c r="E9" s="16" t="n">
        <v>15.2</v>
      </c>
      <c r="F9" s="17" t="n">
        <v>23</v>
      </c>
      <c r="G9" s="17" t="n">
        <v>24.9</v>
      </c>
    </row>
    <row r="10" customFormat="false" ht="12.75" hidden="false" customHeight="false" outlineLevel="0" collapsed="false">
      <c r="A10" s="1" t="s">
        <v>4</v>
      </c>
      <c r="B10" s="18" t="n">
        <v>4</v>
      </c>
      <c r="C10" s="16" t="n">
        <v>5.1</v>
      </c>
      <c r="D10" s="16" t="n">
        <v>4.8</v>
      </c>
      <c r="E10" s="16" t="n">
        <v>4.5</v>
      </c>
      <c r="F10" s="17" t="n">
        <v>9.3</v>
      </c>
      <c r="G10" s="17" t="n">
        <v>9.3</v>
      </c>
    </row>
    <row r="11" customFormat="false" ht="45" hidden="false" customHeight="true" outlineLevel="0" collapsed="false">
      <c r="A11" s="13" t="s">
        <v>7</v>
      </c>
      <c r="B11" s="14" t="n">
        <v>16.5</v>
      </c>
      <c r="C11" s="14" t="n">
        <v>19.5</v>
      </c>
      <c r="D11" s="14" t="n">
        <v>16.5</v>
      </c>
      <c r="E11" s="14" t="n">
        <v>15.4</v>
      </c>
      <c r="F11" s="15" t="n">
        <v>23.3</v>
      </c>
      <c r="G11" s="15" t="n">
        <v>24.6</v>
      </c>
    </row>
    <row r="12" customFormat="false" ht="12.75" hidden="false" customHeight="false" outlineLevel="0" collapsed="false">
      <c r="A12" s="1" t="s">
        <v>6</v>
      </c>
      <c r="B12" s="16" t="n">
        <v>23.4</v>
      </c>
      <c r="C12" s="18" t="n">
        <v>27</v>
      </c>
      <c r="D12" s="18" t="n">
        <v>21.6</v>
      </c>
      <c r="E12" s="18" t="n">
        <v>20.5</v>
      </c>
      <c r="F12" s="17" t="n">
        <v>29.4</v>
      </c>
      <c r="G12" s="17" t="n">
        <v>31.5</v>
      </c>
    </row>
    <row r="13" customFormat="false" ht="12.75" hidden="false" customHeight="false" outlineLevel="0" collapsed="false">
      <c r="A13" s="1" t="s">
        <v>8</v>
      </c>
      <c r="B13" s="16" t="n">
        <v>6.1</v>
      </c>
      <c r="C13" s="18" t="n">
        <v>7.8</v>
      </c>
      <c r="D13" s="18" t="n">
        <v>7.4</v>
      </c>
      <c r="E13" s="18" t="n">
        <v>6.5</v>
      </c>
      <c r="F13" s="17" t="n">
        <v>12.9</v>
      </c>
      <c r="G13" s="17" t="n">
        <v>12.7</v>
      </c>
    </row>
    <row r="14" customFormat="false" ht="26.25" hidden="false" customHeight="false" outlineLevel="0" collapsed="false">
      <c r="A14" s="13" t="s">
        <v>9</v>
      </c>
      <c r="B14" s="14" t="n">
        <v>129.6</v>
      </c>
      <c r="C14" s="19" t="n">
        <v>184</v>
      </c>
      <c r="D14" s="19" t="n">
        <v>166.2</v>
      </c>
      <c r="E14" s="19" t="n">
        <v>202.6</v>
      </c>
      <c r="F14" s="15" t="n">
        <v>326.596299947805</v>
      </c>
      <c r="G14" s="15" t="n">
        <v>317.940056857119</v>
      </c>
    </row>
    <row r="15" customFormat="false" ht="12.75" hidden="false" customHeight="false" outlineLevel="0" collapsed="false">
      <c r="A15" s="1" t="s">
        <v>6</v>
      </c>
      <c r="B15" s="16" t="n">
        <v>180.8</v>
      </c>
      <c r="C15" s="18" t="n">
        <v>257.1</v>
      </c>
      <c r="D15" s="18" t="n">
        <v>243.3</v>
      </c>
      <c r="E15" s="18" t="n">
        <v>281.2</v>
      </c>
      <c r="F15" s="20" t="n">
        <v>426.737244288785</v>
      </c>
      <c r="G15" s="12" t="n">
        <v>422.234859255047</v>
      </c>
    </row>
    <row r="16" customFormat="false" ht="12.75" hidden="false" customHeight="false" outlineLevel="0" collapsed="false">
      <c r="A16" s="1" t="s">
        <v>10</v>
      </c>
      <c r="B16" s="16" t="n">
        <v>48.8</v>
      </c>
      <c r="C16" s="18" t="n">
        <v>72.4</v>
      </c>
      <c r="D16" s="18" t="n">
        <v>63.7</v>
      </c>
      <c r="E16" s="18" t="n">
        <v>80.2</v>
      </c>
      <c r="F16" s="20" t="n">
        <v>170.336835371405</v>
      </c>
      <c r="G16" s="12" t="n">
        <v>155.103462221124</v>
      </c>
    </row>
    <row r="17" customFormat="false" ht="12.75" hidden="false" customHeight="false" outlineLevel="0" collapsed="false">
      <c r="B17" s="12"/>
      <c r="C17" s="12"/>
      <c r="D17" s="12"/>
      <c r="E17" s="12"/>
      <c r="F17" s="12"/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 t="s">
        <v>12</v>
      </c>
    </row>
    <row r="21" customFormat="false" ht="12.75" hidden="false" customHeight="false" outlineLevel="0" collapsed="false">
      <c r="A21" s="1" t="s">
        <v>13</v>
      </c>
    </row>
    <row r="22" s="21" customFormat="true" ht="17.25" hidden="false" customHeight="true" outlineLevel="0" collapsed="false">
      <c r="A22" s="21" t="s">
        <v>14</v>
      </c>
    </row>
    <row r="23" s="21" customFormat="true" ht="12.75" hidden="false" customHeight="false" outlineLevel="0" collapsed="false">
      <c r="A23" s="22" t="s">
        <v>15</v>
      </c>
      <c r="B23" s="22"/>
      <c r="C23" s="22"/>
      <c r="D23" s="22"/>
      <c r="E23" s="22"/>
      <c r="F23" s="22"/>
      <c r="G23" s="22"/>
      <c r="H23" s="22"/>
      <c r="I23" s="22"/>
    </row>
    <row r="24" s="21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13" min="2" style="1" width="7.99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2" t="s">
        <v>235</v>
      </c>
    </row>
    <row r="2" s="23" customFormat="true" ht="13.5" hidden="false" customHeight="false" outlineLevel="0" collapsed="false">
      <c r="A2" s="23" t="s">
        <v>236</v>
      </c>
    </row>
    <row r="4" customFormat="false" ht="18.75" hidden="false" customHeight="true" outlineLevel="0" collapsed="false">
      <c r="A4" s="3" t="s">
        <v>237</v>
      </c>
      <c r="B4" s="25" t="s">
        <v>70</v>
      </c>
      <c r="C4" s="5" t="s">
        <v>238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1.5" hidden="false" customHeight="true" outlineLevel="0" collapsed="false">
      <c r="A5" s="3"/>
      <c r="B5" s="25"/>
      <c r="C5" s="25" t="s">
        <v>239</v>
      </c>
      <c r="D5" s="25"/>
      <c r="E5" s="25"/>
      <c r="F5" s="25"/>
      <c r="G5" s="4" t="s">
        <v>170</v>
      </c>
      <c r="H5" s="4" t="s">
        <v>171</v>
      </c>
      <c r="I5" s="4" t="s">
        <v>240</v>
      </c>
      <c r="J5" s="4" t="s">
        <v>241</v>
      </c>
      <c r="K5" s="4" t="s">
        <v>242</v>
      </c>
      <c r="L5" s="4" t="s">
        <v>243</v>
      </c>
      <c r="M5" s="26" t="s">
        <v>244</v>
      </c>
    </row>
    <row r="6" customFormat="false" ht="51" hidden="false" customHeight="false" outlineLevel="0" collapsed="false">
      <c r="A6" s="3"/>
      <c r="B6" s="25"/>
      <c r="C6" s="25" t="s">
        <v>245</v>
      </c>
      <c r="D6" s="107" t="s">
        <v>246</v>
      </c>
      <c r="E6" s="4" t="n">
        <v>18</v>
      </c>
      <c r="F6" s="4" t="n">
        <v>19</v>
      </c>
      <c r="G6" s="4"/>
      <c r="H6" s="4"/>
      <c r="I6" s="4"/>
      <c r="J6" s="4"/>
      <c r="K6" s="4"/>
      <c r="L6" s="4"/>
      <c r="M6" s="26"/>
    </row>
    <row r="8" customFormat="false" ht="16.5" hidden="false" customHeight="false" outlineLevel="0" collapsed="false">
      <c r="A8" s="96" t="s">
        <v>247</v>
      </c>
      <c r="B8" s="6" t="n">
        <v>71912</v>
      </c>
      <c r="C8" s="6" t="n">
        <v>17389</v>
      </c>
      <c r="D8" s="6" t="n">
        <v>2393</v>
      </c>
      <c r="E8" s="6" t="n">
        <v>6390</v>
      </c>
      <c r="F8" s="6" t="n">
        <v>8606</v>
      </c>
      <c r="G8" s="6" t="n">
        <v>37671</v>
      </c>
      <c r="H8" s="6" t="n">
        <v>10597</v>
      </c>
      <c r="I8" s="6" t="n">
        <v>3070</v>
      </c>
      <c r="J8" s="6" t="n">
        <v>1410</v>
      </c>
      <c r="K8" s="6" t="n">
        <v>1202</v>
      </c>
      <c r="L8" s="6" t="n">
        <v>412</v>
      </c>
      <c r="M8" s="32" t="n">
        <v>161</v>
      </c>
    </row>
    <row r="9" customFormat="false" ht="12.75" hidden="false" customHeight="false" outlineLevel="0" collapsed="false">
      <c r="A9" s="99" t="s">
        <v>248</v>
      </c>
      <c r="B9" s="10" t="n">
        <v>4159</v>
      </c>
      <c r="C9" s="10" t="n">
        <v>2880</v>
      </c>
      <c r="D9" s="10" t="n">
        <v>768</v>
      </c>
      <c r="E9" s="10" t="n">
        <v>1072</v>
      </c>
      <c r="F9" s="10" t="n">
        <v>1040</v>
      </c>
      <c r="G9" s="10" t="n">
        <v>1212</v>
      </c>
      <c r="H9" s="10" t="n">
        <v>55</v>
      </c>
      <c r="I9" s="10" t="n">
        <v>5</v>
      </c>
      <c r="J9" s="10" t="n">
        <v>4</v>
      </c>
      <c r="K9" s="10" t="n">
        <v>2</v>
      </c>
      <c r="L9" s="10" t="s">
        <v>30</v>
      </c>
      <c r="M9" s="34" t="n">
        <v>1</v>
      </c>
    </row>
    <row r="10" customFormat="false" ht="12.75" hidden="false" customHeight="false" outlineLevel="0" collapsed="false">
      <c r="A10" s="100" t="n">
        <v>18</v>
      </c>
      <c r="B10" s="10" t="n">
        <v>1283</v>
      </c>
      <c r="C10" s="10" t="n">
        <v>942</v>
      </c>
      <c r="D10" s="10" t="n">
        <v>287</v>
      </c>
      <c r="E10" s="10" t="n">
        <v>370</v>
      </c>
      <c r="F10" s="10" t="n">
        <v>285</v>
      </c>
      <c r="G10" s="10" t="n">
        <v>326</v>
      </c>
      <c r="H10" s="10" t="n">
        <v>12</v>
      </c>
      <c r="I10" s="10" t="n">
        <v>2</v>
      </c>
      <c r="J10" s="10" t="n">
        <v>1</v>
      </c>
      <c r="K10" s="10" t="s">
        <v>30</v>
      </c>
      <c r="L10" s="10" t="s">
        <v>30</v>
      </c>
      <c r="M10" s="34" t="s">
        <v>30</v>
      </c>
    </row>
    <row r="11" customFormat="false" ht="12.75" hidden="false" customHeight="false" outlineLevel="0" collapsed="false">
      <c r="A11" s="100" t="n">
        <v>19</v>
      </c>
      <c r="B11" s="10" t="n">
        <v>2876</v>
      </c>
      <c r="C11" s="10" t="n">
        <v>1938</v>
      </c>
      <c r="D11" s="10" t="n">
        <v>481</v>
      </c>
      <c r="E11" s="10" t="n">
        <v>702</v>
      </c>
      <c r="F11" s="10" t="n">
        <v>755</v>
      </c>
      <c r="G11" s="10" t="n">
        <v>886</v>
      </c>
      <c r="H11" s="10" t="n">
        <v>43</v>
      </c>
      <c r="I11" s="10" t="n">
        <v>3</v>
      </c>
      <c r="J11" s="10" t="n">
        <v>3</v>
      </c>
      <c r="K11" s="10" t="n">
        <v>2</v>
      </c>
      <c r="L11" s="10" t="s">
        <v>30</v>
      </c>
      <c r="M11" s="34" t="n">
        <v>1</v>
      </c>
    </row>
    <row r="12" customFormat="false" ht="12.75" hidden="false" customHeight="false" outlineLevel="0" collapsed="false">
      <c r="A12" s="97" t="s">
        <v>175</v>
      </c>
      <c r="B12" s="10" t="n">
        <v>37614</v>
      </c>
      <c r="C12" s="10" t="n">
        <v>11444</v>
      </c>
      <c r="D12" s="10" t="n">
        <v>1378</v>
      </c>
      <c r="E12" s="10" t="n">
        <v>4171</v>
      </c>
      <c r="F12" s="10" t="n">
        <v>5895</v>
      </c>
      <c r="G12" s="10" t="n">
        <v>23327</v>
      </c>
      <c r="H12" s="10" t="n">
        <v>2507</v>
      </c>
      <c r="I12" s="10" t="n">
        <v>271</v>
      </c>
      <c r="J12" s="10" t="n">
        <v>41</v>
      </c>
      <c r="K12" s="10" t="n">
        <v>11</v>
      </c>
      <c r="L12" s="10" t="n">
        <v>8</v>
      </c>
      <c r="M12" s="34" t="n">
        <v>5</v>
      </c>
    </row>
    <row r="13" customFormat="false" ht="12.75" hidden="false" customHeight="false" outlineLevel="0" collapsed="false">
      <c r="A13" s="99" t="s">
        <v>249</v>
      </c>
      <c r="B13" s="10" t="n">
        <v>3831</v>
      </c>
      <c r="C13" s="10" t="n">
        <v>2009</v>
      </c>
      <c r="D13" s="10" t="n">
        <v>422</v>
      </c>
      <c r="E13" s="10" t="n">
        <v>701</v>
      </c>
      <c r="F13" s="10" t="n">
        <v>886</v>
      </c>
      <c r="G13" s="10" t="n">
        <v>1732</v>
      </c>
      <c r="H13" s="10" t="n">
        <v>79</v>
      </c>
      <c r="I13" s="10" t="n">
        <v>8</v>
      </c>
      <c r="J13" s="10" t="n">
        <v>1</v>
      </c>
      <c r="K13" s="10" t="s">
        <v>30</v>
      </c>
      <c r="L13" s="10" t="n">
        <v>1</v>
      </c>
      <c r="M13" s="34" t="n">
        <v>1</v>
      </c>
    </row>
    <row r="14" customFormat="false" ht="12.75" hidden="false" customHeight="false" outlineLevel="0" collapsed="false">
      <c r="A14" s="97" t="s">
        <v>177</v>
      </c>
      <c r="B14" s="10" t="n">
        <v>19750</v>
      </c>
      <c r="C14" s="10" t="n">
        <v>2634</v>
      </c>
      <c r="D14" s="10" t="n">
        <v>216</v>
      </c>
      <c r="E14" s="10" t="n">
        <v>988</v>
      </c>
      <c r="F14" s="10" t="n">
        <v>1430</v>
      </c>
      <c r="G14" s="10" t="n">
        <v>10817</v>
      </c>
      <c r="H14" s="10" t="n">
        <v>5255</v>
      </c>
      <c r="I14" s="10" t="n">
        <v>803</v>
      </c>
      <c r="J14" s="10" t="n">
        <v>195</v>
      </c>
      <c r="K14" s="10" t="n">
        <v>35</v>
      </c>
      <c r="L14" s="10" t="n">
        <v>4</v>
      </c>
      <c r="M14" s="34" t="n">
        <v>7</v>
      </c>
    </row>
    <row r="15" customFormat="false" ht="12.75" hidden="false" customHeight="false" outlineLevel="0" collapsed="false">
      <c r="A15" s="97" t="s">
        <v>178</v>
      </c>
      <c r="B15" s="10" t="n">
        <v>5394</v>
      </c>
      <c r="C15" s="10" t="n">
        <v>335</v>
      </c>
      <c r="D15" s="10" t="n">
        <v>25</v>
      </c>
      <c r="E15" s="10" t="n">
        <v>128</v>
      </c>
      <c r="F15" s="10" t="n">
        <v>182</v>
      </c>
      <c r="G15" s="10" t="n">
        <v>1704</v>
      </c>
      <c r="H15" s="10" t="n">
        <v>1902</v>
      </c>
      <c r="I15" s="10" t="n">
        <v>1014</v>
      </c>
      <c r="J15" s="10" t="n">
        <v>307</v>
      </c>
      <c r="K15" s="10" t="n">
        <v>126</v>
      </c>
      <c r="L15" s="10" t="n">
        <v>5</v>
      </c>
      <c r="M15" s="34" t="n">
        <v>1</v>
      </c>
    </row>
    <row r="16" customFormat="false" ht="12.75" hidden="false" customHeight="false" outlineLevel="0" collapsed="false">
      <c r="A16" s="97" t="s">
        <v>179</v>
      </c>
      <c r="B16" s="10" t="n">
        <v>2168</v>
      </c>
      <c r="C16" s="10" t="n">
        <v>62</v>
      </c>
      <c r="D16" s="10" t="n">
        <v>5</v>
      </c>
      <c r="E16" s="10" t="n">
        <v>19</v>
      </c>
      <c r="F16" s="10" t="n">
        <v>38</v>
      </c>
      <c r="G16" s="10" t="n">
        <v>403</v>
      </c>
      <c r="H16" s="10" t="n">
        <v>549</v>
      </c>
      <c r="I16" s="10" t="n">
        <v>548</v>
      </c>
      <c r="J16" s="10" t="n">
        <v>400</v>
      </c>
      <c r="K16" s="10" t="n">
        <v>186</v>
      </c>
      <c r="L16" s="10" t="n">
        <v>17</v>
      </c>
      <c r="M16" s="34" t="n">
        <v>3</v>
      </c>
    </row>
    <row r="17" customFormat="false" ht="12.75" hidden="false" customHeight="false" outlineLevel="0" collapsed="false">
      <c r="A17" s="97" t="s">
        <v>180</v>
      </c>
      <c r="B17" s="10" t="n">
        <v>1934</v>
      </c>
      <c r="C17" s="10" t="n">
        <v>24</v>
      </c>
      <c r="D17" s="10" t="n">
        <v>1</v>
      </c>
      <c r="E17" s="10" t="n">
        <v>8</v>
      </c>
      <c r="F17" s="10" t="n">
        <v>15</v>
      </c>
      <c r="G17" s="10" t="n">
        <v>176</v>
      </c>
      <c r="H17" s="10" t="n">
        <v>281</v>
      </c>
      <c r="I17" s="10" t="n">
        <v>370</v>
      </c>
      <c r="J17" s="10" t="n">
        <v>395</v>
      </c>
      <c r="K17" s="10" t="n">
        <v>585</v>
      </c>
      <c r="L17" s="10" t="n">
        <v>97</v>
      </c>
      <c r="M17" s="34" t="n">
        <v>6</v>
      </c>
    </row>
    <row r="18" customFormat="false" ht="12.75" hidden="false" customHeight="false" outlineLevel="0" collapsed="false">
      <c r="A18" s="97" t="s">
        <v>181</v>
      </c>
      <c r="B18" s="10" t="n">
        <v>576</v>
      </c>
      <c r="C18" s="10" t="n">
        <v>4</v>
      </c>
      <c r="D18" s="10" t="s">
        <v>30</v>
      </c>
      <c r="E18" s="10" t="n">
        <v>1</v>
      </c>
      <c r="F18" s="10" t="n">
        <v>3</v>
      </c>
      <c r="G18" s="10" t="n">
        <v>27</v>
      </c>
      <c r="H18" s="10" t="n">
        <v>41</v>
      </c>
      <c r="I18" s="10" t="n">
        <v>49</v>
      </c>
      <c r="J18" s="10" t="n">
        <v>65</v>
      </c>
      <c r="K18" s="10" t="n">
        <v>213</v>
      </c>
      <c r="L18" s="10" t="n">
        <v>156</v>
      </c>
      <c r="M18" s="34" t="n">
        <v>21</v>
      </c>
    </row>
    <row r="19" customFormat="false" ht="12.75" hidden="false" customHeight="false" outlineLevel="0" collapsed="false">
      <c r="A19" s="99" t="s">
        <v>250</v>
      </c>
      <c r="B19" s="10" t="n">
        <v>317</v>
      </c>
      <c r="C19" s="10" t="n">
        <v>6</v>
      </c>
      <c r="D19" s="10" t="s">
        <v>30</v>
      </c>
      <c r="E19" s="10" t="n">
        <v>3</v>
      </c>
      <c r="F19" s="10" t="n">
        <v>3</v>
      </c>
      <c r="G19" s="10" t="n">
        <v>5</v>
      </c>
      <c r="H19" s="10" t="n">
        <v>7</v>
      </c>
      <c r="I19" s="10" t="n">
        <v>10</v>
      </c>
      <c r="J19" s="10" t="n">
        <v>3</v>
      </c>
      <c r="K19" s="10" t="n">
        <v>44</v>
      </c>
      <c r="L19" s="10" t="n">
        <v>125</v>
      </c>
      <c r="M19" s="34" t="n">
        <v>117</v>
      </c>
    </row>
    <row r="20" customFormat="false" ht="12.75" hidden="false" customHeight="false" outlineLevel="0" collapsed="false">
      <c r="A20" s="97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34"/>
    </row>
    <row r="21" customFormat="false" ht="13.5" hidden="false" customHeight="false" outlineLevel="0" collapsed="false">
      <c r="A21" s="96" t="s">
        <v>251</v>
      </c>
      <c r="B21" s="6" t="n">
        <v>57915</v>
      </c>
      <c r="C21" s="6" t="n">
        <v>13146</v>
      </c>
      <c r="D21" s="6" t="n">
        <v>1759</v>
      </c>
      <c r="E21" s="6" t="n">
        <v>4728</v>
      </c>
      <c r="F21" s="6" t="n">
        <v>6659</v>
      </c>
      <c r="G21" s="6" t="n">
        <v>30584</v>
      </c>
      <c r="H21" s="6" t="n">
        <v>8929</v>
      </c>
      <c r="I21" s="6" t="n">
        <v>2554</v>
      </c>
      <c r="J21" s="6" t="n">
        <v>1184</v>
      </c>
      <c r="K21" s="6" t="n">
        <v>1025</v>
      </c>
      <c r="L21" s="6" t="n">
        <v>354</v>
      </c>
      <c r="M21" s="32" t="n">
        <v>139</v>
      </c>
    </row>
    <row r="22" customFormat="false" ht="12.75" hidden="false" customHeight="false" outlineLevel="0" collapsed="false">
      <c r="A22" s="99" t="s">
        <v>248</v>
      </c>
      <c r="B22" s="10" t="n">
        <v>3271</v>
      </c>
      <c r="C22" s="10" t="n">
        <v>2265</v>
      </c>
      <c r="D22" s="10" t="n">
        <v>591</v>
      </c>
      <c r="E22" s="10" t="n">
        <v>849</v>
      </c>
      <c r="F22" s="10" t="n">
        <v>825</v>
      </c>
      <c r="G22" s="10" t="n">
        <v>949</v>
      </c>
      <c r="H22" s="10" t="n">
        <v>48</v>
      </c>
      <c r="I22" s="10" t="n">
        <v>3</v>
      </c>
      <c r="J22" s="10" t="n">
        <v>4</v>
      </c>
      <c r="K22" s="10" t="n">
        <v>1</v>
      </c>
      <c r="L22" s="10" t="s">
        <v>30</v>
      </c>
      <c r="M22" s="34" t="n">
        <v>1</v>
      </c>
    </row>
    <row r="23" customFormat="false" ht="12.75" hidden="false" customHeight="false" outlineLevel="0" collapsed="false">
      <c r="A23" s="100" t="n">
        <v>18</v>
      </c>
      <c r="B23" s="10" t="n">
        <v>1004</v>
      </c>
      <c r="C23" s="10" t="n">
        <v>744</v>
      </c>
      <c r="D23" s="10" t="n">
        <v>222</v>
      </c>
      <c r="E23" s="10" t="n">
        <v>302</v>
      </c>
      <c r="F23" s="10" t="n">
        <v>220</v>
      </c>
      <c r="G23" s="10" t="n">
        <v>247</v>
      </c>
      <c r="H23" s="10" t="n">
        <v>11</v>
      </c>
      <c r="I23" s="10" t="n">
        <v>1</v>
      </c>
      <c r="J23" s="10" t="n">
        <v>1</v>
      </c>
      <c r="K23" s="10" t="s">
        <v>30</v>
      </c>
      <c r="L23" s="10" t="s">
        <v>30</v>
      </c>
      <c r="M23" s="34" t="s">
        <v>30</v>
      </c>
    </row>
    <row r="24" customFormat="false" ht="12.75" hidden="false" customHeight="false" outlineLevel="0" collapsed="false">
      <c r="A24" s="100" t="n">
        <v>19</v>
      </c>
      <c r="B24" s="10" t="n">
        <v>2267</v>
      </c>
      <c r="C24" s="10" t="n">
        <v>1521</v>
      </c>
      <c r="D24" s="10" t="n">
        <v>369</v>
      </c>
      <c r="E24" s="10" t="n">
        <v>547</v>
      </c>
      <c r="F24" s="10" t="n">
        <v>605</v>
      </c>
      <c r="G24" s="10" t="n">
        <v>702</v>
      </c>
      <c r="H24" s="10" t="n">
        <v>37</v>
      </c>
      <c r="I24" s="10" t="n">
        <v>2</v>
      </c>
      <c r="J24" s="10" t="n">
        <v>3</v>
      </c>
      <c r="K24" s="10" t="n">
        <v>1</v>
      </c>
      <c r="L24" s="10" t="s">
        <v>30</v>
      </c>
      <c r="M24" s="34" t="n">
        <v>1</v>
      </c>
    </row>
    <row r="25" customFormat="false" ht="12.75" hidden="false" customHeight="false" outlineLevel="0" collapsed="false">
      <c r="A25" s="97" t="s">
        <v>175</v>
      </c>
      <c r="B25" s="10" t="n">
        <v>30121</v>
      </c>
      <c r="C25" s="10" t="n">
        <v>8693</v>
      </c>
      <c r="D25" s="10" t="n">
        <v>1006</v>
      </c>
      <c r="E25" s="10" t="n">
        <v>3066</v>
      </c>
      <c r="F25" s="10" t="n">
        <v>4621</v>
      </c>
      <c r="G25" s="10" t="n">
        <v>19028</v>
      </c>
      <c r="H25" s="10" t="n">
        <v>2101</v>
      </c>
      <c r="I25" s="10" t="n">
        <v>245</v>
      </c>
      <c r="J25" s="10" t="n">
        <v>35</v>
      </c>
      <c r="K25" s="10" t="n">
        <v>7</v>
      </c>
      <c r="L25" s="10" t="n">
        <v>8</v>
      </c>
      <c r="M25" s="34" t="n">
        <v>4</v>
      </c>
    </row>
    <row r="26" customFormat="false" ht="12.75" hidden="false" customHeight="false" outlineLevel="0" collapsed="false">
      <c r="A26" s="101" t="s">
        <v>249</v>
      </c>
      <c r="B26" s="10" t="n">
        <v>3004</v>
      </c>
      <c r="C26" s="10" t="n">
        <v>1554</v>
      </c>
      <c r="D26" s="10" t="n">
        <v>312</v>
      </c>
      <c r="E26" s="10" t="n">
        <v>543</v>
      </c>
      <c r="F26" s="10" t="n">
        <v>699</v>
      </c>
      <c r="G26" s="10" t="n">
        <v>1376</v>
      </c>
      <c r="H26" s="10" t="n">
        <v>66</v>
      </c>
      <c r="I26" s="10" t="n">
        <v>5</v>
      </c>
      <c r="J26" s="10" t="n">
        <v>1</v>
      </c>
      <c r="K26" s="10" t="s">
        <v>30</v>
      </c>
      <c r="L26" s="10" t="n">
        <v>1</v>
      </c>
      <c r="M26" s="34" t="n">
        <v>1</v>
      </c>
    </row>
    <row r="27" customFormat="false" ht="12.75" hidden="false" customHeight="false" outlineLevel="0" collapsed="false">
      <c r="A27" s="97" t="s">
        <v>177</v>
      </c>
      <c r="B27" s="10" t="n">
        <v>16074</v>
      </c>
      <c r="C27" s="10" t="n">
        <v>1879</v>
      </c>
      <c r="D27" s="10" t="n">
        <v>145</v>
      </c>
      <c r="E27" s="10" t="n">
        <v>706</v>
      </c>
      <c r="F27" s="10" t="n">
        <v>1028</v>
      </c>
      <c r="G27" s="10" t="n">
        <v>8793</v>
      </c>
      <c r="H27" s="10" t="n">
        <v>4510</v>
      </c>
      <c r="I27" s="10" t="n">
        <v>684</v>
      </c>
      <c r="J27" s="10" t="n">
        <v>169</v>
      </c>
      <c r="K27" s="10" t="n">
        <v>30</v>
      </c>
      <c r="L27" s="10" t="n">
        <v>3</v>
      </c>
      <c r="M27" s="34" t="n">
        <v>6</v>
      </c>
    </row>
    <row r="28" customFormat="false" ht="12.75" hidden="false" customHeight="false" outlineLevel="0" collapsed="false">
      <c r="A28" s="97" t="s">
        <v>178</v>
      </c>
      <c r="B28" s="10" t="n">
        <v>4310</v>
      </c>
      <c r="C28" s="10" t="n">
        <v>238</v>
      </c>
      <c r="D28" s="10" t="n">
        <v>13</v>
      </c>
      <c r="E28" s="10" t="n">
        <v>85</v>
      </c>
      <c r="F28" s="10" t="n">
        <v>140</v>
      </c>
      <c r="G28" s="10" t="n">
        <v>1304</v>
      </c>
      <c r="H28" s="10" t="n">
        <v>1560</v>
      </c>
      <c r="I28" s="10" t="n">
        <v>828</v>
      </c>
      <c r="J28" s="10" t="n">
        <v>261</v>
      </c>
      <c r="K28" s="10" t="n">
        <v>113</v>
      </c>
      <c r="L28" s="10" t="n">
        <v>5</v>
      </c>
      <c r="M28" s="34" t="n">
        <v>1</v>
      </c>
    </row>
    <row r="29" customFormat="false" ht="12.75" hidden="false" customHeight="false" outlineLevel="0" collapsed="false">
      <c r="A29" s="97" t="s">
        <v>179</v>
      </c>
      <c r="B29" s="10" t="n">
        <v>1781</v>
      </c>
      <c r="C29" s="10" t="n">
        <v>43</v>
      </c>
      <c r="D29" s="10" t="n">
        <v>3</v>
      </c>
      <c r="E29" s="10" t="n">
        <v>13</v>
      </c>
      <c r="F29" s="10" t="n">
        <v>27</v>
      </c>
      <c r="G29" s="10" t="n">
        <v>339</v>
      </c>
      <c r="H29" s="10" t="n">
        <v>442</v>
      </c>
      <c r="I29" s="10" t="n">
        <v>450</v>
      </c>
      <c r="J29" s="10" t="n">
        <v>331</v>
      </c>
      <c r="K29" s="10" t="n">
        <v>156</v>
      </c>
      <c r="L29" s="10" t="n">
        <v>17</v>
      </c>
      <c r="M29" s="34" t="n">
        <v>3</v>
      </c>
    </row>
    <row r="30" customFormat="false" ht="12.75" hidden="false" customHeight="false" outlineLevel="0" collapsed="false">
      <c r="A30" s="97" t="s">
        <v>180</v>
      </c>
      <c r="B30" s="10" t="n">
        <v>1593</v>
      </c>
      <c r="C30" s="10" t="n">
        <v>19</v>
      </c>
      <c r="D30" s="10" t="n">
        <v>1</v>
      </c>
      <c r="E30" s="10" t="n">
        <v>5</v>
      </c>
      <c r="F30" s="10" t="n">
        <v>13</v>
      </c>
      <c r="G30" s="10" t="n">
        <v>144</v>
      </c>
      <c r="H30" s="10" t="n">
        <v>228</v>
      </c>
      <c r="I30" s="10" t="n">
        <v>298</v>
      </c>
      <c r="J30" s="10" t="n">
        <v>326</v>
      </c>
      <c r="K30" s="10" t="n">
        <v>492</v>
      </c>
      <c r="L30" s="10" t="n">
        <v>81</v>
      </c>
      <c r="M30" s="34" t="n">
        <v>5</v>
      </c>
    </row>
    <row r="31" customFormat="false" ht="12.75" hidden="false" customHeight="false" outlineLevel="0" collapsed="false">
      <c r="A31" s="97" t="s">
        <v>181</v>
      </c>
      <c r="B31" s="10" t="n">
        <v>487</v>
      </c>
      <c r="C31" s="10" t="n">
        <v>3</v>
      </c>
      <c r="D31" s="10" t="s">
        <v>30</v>
      </c>
      <c r="E31" s="10" t="n">
        <v>1</v>
      </c>
      <c r="F31" s="10" t="n">
        <v>2</v>
      </c>
      <c r="G31" s="10" t="n">
        <v>22</v>
      </c>
      <c r="H31" s="10" t="n">
        <v>33</v>
      </c>
      <c r="I31" s="10" t="n">
        <v>37</v>
      </c>
      <c r="J31" s="10" t="n">
        <v>55</v>
      </c>
      <c r="K31" s="10" t="n">
        <v>189</v>
      </c>
      <c r="L31" s="10" t="n">
        <v>132</v>
      </c>
      <c r="M31" s="34" t="n">
        <v>16</v>
      </c>
    </row>
    <row r="32" customFormat="false" ht="12.75" hidden="false" customHeight="false" outlineLevel="0" collapsed="false">
      <c r="A32" s="99" t="s">
        <v>250</v>
      </c>
      <c r="B32" s="10" t="n">
        <v>278</v>
      </c>
      <c r="C32" s="10" t="n">
        <v>6</v>
      </c>
      <c r="D32" s="10" t="s">
        <v>30</v>
      </c>
      <c r="E32" s="10" t="n">
        <v>3</v>
      </c>
      <c r="F32" s="10" t="n">
        <v>3</v>
      </c>
      <c r="G32" s="10" t="n">
        <v>5</v>
      </c>
      <c r="H32" s="10" t="n">
        <v>7</v>
      </c>
      <c r="I32" s="10" t="n">
        <v>9</v>
      </c>
      <c r="J32" s="10" t="n">
        <v>3</v>
      </c>
      <c r="K32" s="10" t="n">
        <v>37</v>
      </c>
      <c r="L32" s="10" t="n">
        <v>108</v>
      </c>
      <c r="M32" s="34" t="n">
        <v>103</v>
      </c>
    </row>
    <row r="33" customFormat="false" ht="12.75" hidden="false" customHeight="false" outlineLevel="0" collapsed="false">
      <c r="A33" s="9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34"/>
    </row>
    <row r="34" customFormat="false" ht="13.5" hidden="false" customHeight="false" outlineLevel="0" collapsed="false">
      <c r="A34" s="96" t="s">
        <v>252</v>
      </c>
      <c r="B34" s="6" t="n">
        <v>13807</v>
      </c>
      <c r="C34" s="6" t="n">
        <v>4201</v>
      </c>
      <c r="D34" s="6" t="n">
        <v>630</v>
      </c>
      <c r="E34" s="6" t="n">
        <v>1647</v>
      </c>
      <c r="F34" s="6" t="n">
        <v>1924</v>
      </c>
      <c r="G34" s="6" t="n">
        <v>6988</v>
      </c>
      <c r="H34" s="6" t="n">
        <v>1634</v>
      </c>
      <c r="I34" s="6" t="n">
        <v>509</v>
      </c>
      <c r="J34" s="6" t="n">
        <v>223</v>
      </c>
      <c r="K34" s="6" t="n">
        <v>172</v>
      </c>
      <c r="L34" s="6" t="n">
        <v>58</v>
      </c>
      <c r="M34" s="32" t="n">
        <v>22</v>
      </c>
    </row>
    <row r="35" customFormat="false" ht="12.75" hidden="false" customHeight="false" outlineLevel="0" collapsed="false">
      <c r="A35" s="99" t="s">
        <v>248</v>
      </c>
      <c r="B35" s="10" t="n">
        <v>882</v>
      </c>
      <c r="C35" s="10" t="n">
        <v>613</v>
      </c>
      <c r="D35" s="10" t="n">
        <v>176</v>
      </c>
      <c r="E35" s="10" t="n">
        <v>222</v>
      </c>
      <c r="F35" s="10" t="n">
        <v>215</v>
      </c>
      <c r="G35" s="10" t="n">
        <v>259</v>
      </c>
      <c r="H35" s="10" t="n">
        <v>7</v>
      </c>
      <c r="I35" s="10" t="n">
        <v>2</v>
      </c>
      <c r="J35" s="10" t="s">
        <v>30</v>
      </c>
      <c r="K35" s="10" t="n">
        <v>1</v>
      </c>
      <c r="L35" s="10" t="s">
        <v>30</v>
      </c>
      <c r="M35" s="34" t="s">
        <v>30</v>
      </c>
    </row>
    <row r="36" customFormat="false" ht="12.75" hidden="false" customHeight="false" outlineLevel="0" collapsed="false">
      <c r="A36" s="100" t="n">
        <v>18</v>
      </c>
      <c r="B36" s="10" t="n">
        <v>277</v>
      </c>
      <c r="C36" s="10" t="n">
        <v>198</v>
      </c>
      <c r="D36" s="10" t="n">
        <v>65</v>
      </c>
      <c r="E36" s="10" t="n">
        <v>68</v>
      </c>
      <c r="F36" s="10" t="n">
        <v>65</v>
      </c>
      <c r="G36" s="10" t="n">
        <v>77</v>
      </c>
      <c r="H36" s="10" t="n">
        <v>1</v>
      </c>
      <c r="I36" s="10" t="n">
        <v>1</v>
      </c>
      <c r="J36" s="10" t="s">
        <v>30</v>
      </c>
      <c r="K36" s="10" t="s">
        <v>30</v>
      </c>
      <c r="L36" s="10" t="s">
        <v>30</v>
      </c>
      <c r="M36" s="34" t="s">
        <v>30</v>
      </c>
    </row>
    <row r="37" customFormat="false" ht="12.75" hidden="false" customHeight="false" outlineLevel="0" collapsed="false">
      <c r="A37" s="100" t="n">
        <v>19</v>
      </c>
      <c r="B37" s="10" t="n">
        <v>605</v>
      </c>
      <c r="C37" s="10" t="n">
        <v>415</v>
      </c>
      <c r="D37" s="10" t="n">
        <v>111</v>
      </c>
      <c r="E37" s="10" t="n">
        <v>154</v>
      </c>
      <c r="F37" s="10" t="n">
        <v>150</v>
      </c>
      <c r="G37" s="10" t="n">
        <v>182</v>
      </c>
      <c r="H37" s="10" t="n">
        <v>6</v>
      </c>
      <c r="I37" s="10" t="n">
        <v>1</v>
      </c>
      <c r="J37" s="10" t="s">
        <v>30</v>
      </c>
      <c r="K37" s="10" t="n">
        <v>1</v>
      </c>
      <c r="L37" s="10" t="s">
        <v>30</v>
      </c>
      <c r="M37" s="34" t="s">
        <v>30</v>
      </c>
    </row>
    <row r="38" customFormat="false" ht="12.75" hidden="false" customHeight="false" outlineLevel="0" collapsed="false">
      <c r="A38" s="97" t="s">
        <v>175</v>
      </c>
      <c r="B38" s="10" t="n">
        <v>7381</v>
      </c>
      <c r="C38" s="10" t="n">
        <v>2716</v>
      </c>
      <c r="D38" s="10" t="n">
        <v>369</v>
      </c>
      <c r="E38" s="10" t="n">
        <v>1093</v>
      </c>
      <c r="F38" s="10" t="n">
        <v>1254</v>
      </c>
      <c r="G38" s="10" t="n">
        <v>4232</v>
      </c>
      <c r="H38" s="10" t="n">
        <v>398</v>
      </c>
      <c r="I38" s="10" t="n">
        <v>24</v>
      </c>
      <c r="J38" s="10" t="n">
        <v>6</v>
      </c>
      <c r="K38" s="10" t="n">
        <v>4</v>
      </c>
      <c r="L38" s="10" t="s">
        <v>30</v>
      </c>
      <c r="M38" s="34" t="n">
        <v>1</v>
      </c>
    </row>
    <row r="39" customFormat="false" ht="12.75" hidden="false" customHeight="false" outlineLevel="0" collapsed="false">
      <c r="A39" s="101" t="s">
        <v>249</v>
      </c>
      <c r="B39" s="10" t="n">
        <v>817</v>
      </c>
      <c r="C39" s="10" t="n">
        <v>447</v>
      </c>
      <c r="D39" s="10" t="n">
        <v>108</v>
      </c>
      <c r="E39" s="10" t="n">
        <v>155</v>
      </c>
      <c r="F39" s="10" t="n">
        <v>184</v>
      </c>
      <c r="G39" s="10" t="n">
        <v>354</v>
      </c>
      <c r="H39" s="10" t="n">
        <v>13</v>
      </c>
      <c r="I39" s="10" t="n">
        <v>3</v>
      </c>
      <c r="J39" s="10" t="s">
        <v>30</v>
      </c>
      <c r="K39" s="10" t="s">
        <v>30</v>
      </c>
      <c r="L39" s="10" t="s">
        <v>30</v>
      </c>
      <c r="M39" s="34" t="s">
        <v>30</v>
      </c>
    </row>
    <row r="40" customFormat="false" ht="12.75" hidden="false" customHeight="false" outlineLevel="0" collapsed="false">
      <c r="A40" s="97" t="s">
        <v>177</v>
      </c>
      <c r="B40" s="10" t="n">
        <v>3630</v>
      </c>
      <c r="C40" s="10" t="n">
        <v>751</v>
      </c>
      <c r="D40" s="10" t="n">
        <v>71</v>
      </c>
      <c r="E40" s="10" t="n">
        <v>280</v>
      </c>
      <c r="F40" s="10" t="n">
        <v>400</v>
      </c>
      <c r="G40" s="10" t="n">
        <v>2002</v>
      </c>
      <c r="H40" s="10" t="n">
        <v>727</v>
      </c>
      <c r="I40" s="10" t="n">
        <v>117</v>
      </c>
      <c r="J40" s="10" t="n">
        <v>26</v>
      </c>
      <c r="K40" s="10" t="n">
        <v>5</v>
      </c>
      <c r="L40" s="10" t="n">
        <v>1</v>
      </c>
      <c r="M40" s="34" t="n">
        <v>1</v>
      </c>
    </row>
    <row r="41" customFormat="false" ht="12.75" hidden="false" customHeight="false" outlineLevel="0" collapsed="false">
      <c r="A41" s="97" t="s">
        <v>178</v>
      </c>
      <c r="B41" s="10" t="n">
        <v>1074</v>
      </c>
      <c r="C41" s="10" t="n">
        <v>97</v>
      </c>
      <c r="D41" s="10" t="n">
        <v>12</v>
      </c>
      <c r="E41" s="10" t="n">
        <v>43</v>
      </c>
      <c r="F41" s="10" t="n">
        <v>42</v>
      </c>
      <c r="G41" s="10" t="n">
        <v>397</v>
      </c>
      <c r="H41" s="10" t="n">
        <v>336</v>
      </c>
      <c r="I41" s="10" t="n">
        <v>185</v>
      </c>
      <c r="J41" s="10" t="n">
        <v>46</v>
      </c>
      <c r="K41" s="10" t="n">
        <v>13</v>
      </c>
      <c r="L41" s="10" t="s">
        <v>30</v>
      </c>
      <c r="M41" s="34" t="s">
        <v>30</v>
      </c>
    </row>
    <row r="42" customFormat="false" ht="12.75" hidden="false" customHeight="false" outlineLevel="0" collapsed="false">
      <c r="A42" s="97" t="s">
        <v>179</v>
      </c>
      <c r="B42" s="10" t="n">
        <v>383</v>
      </c>
      <c r="C42" s="10" t="n">
        <v>19</v>
      </c>
      <c r="D42" s="10" t="n">
        <v>2</v>
      </c>
      <c r="E42" s="10" t="n">
        <v>6</v>
      </c>
      <c r="F42" s="10" t="n">
        <v>11</v>
      </c>
      <c r="G42" s="10" t="n">
        <v>62</v>
      </c>
      <c r="H42" s="10" t="n">
        <v>105</v>
      </c>
      <c r="I42" s="10" t="n">
        <v>98</v>
      </c>
      <c r="J42" s="10" t="n">
        <v>69</v>
      </c>
      <c r="K42" s="10" t="n">
        <v>30</v>
      </c>
      <c r="L42" s="10" t="s">
        <v>30</v>
      </c>
      <c r="M42" s="34" t="s">
        <v>30</v>
      </c>
    </row>
    <row r="43" customFormat="false" ht="12.75" hidden="false" customHeight="false" outlineLevel="0" collapsed="false">
      <c r="A43" s="97" t="s">
        <v>180</v>
      </c>
      <c r="B43" s="10" t="n">
        <v>331</v>
      </c>
      <c r="C43" s="10" t="n">
        <v>4</v>
      </c>
      <c r="D43" s="10" t="s">
        <v>30</v>
      </c>
      <c r="E43" s="10" t="n">
        <v>3</v>
      </c>
      <c r="F43" s="10" t="n">
        <v>1</v>
      </c>
      <c r="G43" s="10" t="n">
        <v>31</v>
      </c>
      <c r="H43" s="10" t="n">
        <v>53</v>
      </c>
      <c r="I43" s="10" t="n">
        <v>70</v>
      </c>
      <c r="J43" s="10" t="n">
        <v>66</v>
      </c>
      <c r="K43" s="10" t="n">
        <v>90</v>
      </c>
      <c r="L43" s="10" t="n">
        <v>16</v>
      </c>
      <c r="M43" s="34" t="n">
        <v>1</v>
      </c>
    </row>
    <row r="44" customFormat="false" ht="12.75" hidden="false" customHeight="false" outlineLevel="0" collapsed="false">
      <c r="A44" s="97" t="s">
        <v>181</v>
      </c>
      <c r="B44" s="10" t="n">
        <v>87</v>
      </c>
      <c r="C44" s="10" t="n">
        <v>1</v>
      </c>
      <c r="D44" s="10" t="s">
        <v>30</v>
      </c>
      <c r="E44" s="10" t="s">
        <v>30</v>
      </c>
      <c r="F44" s="10" t="n">
        <v>1</v>
      </c>
      <c r="G44" s="10" t="n">
        <v>5</v>
      </c>
      <c r="H44" s="10" t="n">
        <v>8</v>
      </c>
      <c r="I44" s="10" t="n">
        <v>12</v>
      </c>
      <c r="J44" s="10" t="n">
        <v>10</v>
      </c>
      <c r="K44" s="10" t="n">
        <v>22</v>
      </c>
      <c r="L44" s="10" t="n">
        <v>24</v>
      </c>
      <c r="M44" s="34" t="n">
        <v>5</v>
      </c>
    </row>
    <row r="45" customFormat="false" ht="12.75" hidden="false" customHeight="false" outlineLevel="0" collapsed="false">
      <c r="A45" s="99" t="s">
        <v>250</v>
      </c>
      <c r="B45" s="10" t="n">
        <v>39</v>
      </c>
      <c r="C45" s="10" t="s">
        <v>30</v>
      </c>
      <c r="D45" s="10" t="s">
        <v>30</v>
      </c>
      <c r="E45" s="10" t="s">
        <v>30</v>
      </c>
      <c r="F45" s="10" t="s">
        <v>30</v>
      </c>
      <c r="G45" s="10" t="s">
        <v>30</v>
      </c>
      <c r="H45" s="10" t="s">
        <v>30</v>
      </c>
      <c r="I45" s="10" t="n">
        <v>1</v>
      </c>
      <c r="J45" s="10" t="s">
        <v>30</v>
      </c>
      <c r="K45" s="10" t="n">
        <v>7</v>
      </c>
      <c r="L45" s="10" t="n">
        <v>17</v>
      </c>
      <c r="M45" s="34" t="n">
        <v>14</v>
      </c>
    </row>
    <row r="46" customFormat="false" ht="12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</row>
    <row r="47" customFormat="false" ht="12.75" hidden="false" customHeight="false" outlineLevel="0" collapsed="false">
      <c r="A47" s="1" t="s">
        <v>253</v>
      </c>
    </row>
    <row r="48" customFormat="false" ht="12.75" hidden="false" customHeight="false" outlineLevel="0" collapsed="false">
      <c r="A48" s="21" t="s">
        <v>254</v>
      </c>
      <c r="B48" s="21"/>
      <c r="C48" s="21"/>
      <c r="D48" s="21"/>
      <c r="E48" s="21"/>
      <c r="F48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1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13" min="2" style="1" width="7.42"/>
    <col collapsed="false" customWidth="false" hidden="false" outlineLevel="0" max="257" min="14" style="1" width="9.14"/>
  </cols>
  <sheetData>
    <row r="1" s="2" customFormat="true" ht="12.75" hidden="false" customHeight="false" outlineLevel="0" collapsed="false">
      <c r="A1" s="2" t="s">
        <v>255</v>
      </c>
    </row>
    <row r="2" s="23" customFormat="true" ht="13.5" hidden="false" customHeight="false" outlineLevel="0" collapsed="false">
      <c r="A2" s="23" t="s">
        <v>256</v>
      </c>
    </row>
    <row r="4" customFormat="false" ht="22.5" hidden="false" customHeight="true" outlineLevel="0" collapsed="false">
      <c r="A4" s="3" t="s">
        <v>237</v>
      </c>
      <c r="B4" s="25" t="s">
        <v>70</v>
      </c>
      <c r="C4" s="5" t="s">
        <v>257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8.5" hidden="false" customHeight="true" outlineLevel="0" collapsed="false">
      <c r="A5" s="3"/>
      <c r="B5" s="25"/>
      <c r="C5" s="25" t="s">
        <v>258</v>
      </c>
      <c r="D5" s="25"/>
      <c r="E5" s="25"/>
      <c r="F5" s="25"/>
      <c r="G5" s="4" t="s">
        <v>170</v>
      </c>
      <c r="H5" s="4" t="s">
        <v>171</v>
      </c>
      <c r="I5" s="4" t="s">
        <v>240</v>
      </c>
      <c r="J5" s="4" t="s">
        <v>241</v>
      </c>
      <c r="K5" s="4" t="s">
        <v>242</v>
      </c>
      <c r="L5" s="4" t="s">
        <v>243</v>
      </c>
      <c r="M5" s="26" t="s">
        <v>244</v>
      </c>
    </row>
    <row r="6" customFormat="false" ht="67.5" hidden="false" customHeight="true" outlineLevel="0" collapsed="false">
      <c r="A6" s="3"/>
      <c r="B6" s="25"/>
      <c r="C6" s="25" t="s">
        <v>259</v>
      </c>
      <c r="D6" s="25" t="s">
        <v>246</v>
      </c>
      <c r="E6" s="4" t="n">
        <v>18</v>
      </c>
      <c r="F6" s="4" t="n">
        <v>19</v>
      </c>
      <c r="G6" s="4"/>
      <c r="H6" s="4"/>
      <c r="I6" s="4"/>
      <c r="J6" s="4"/>
      <c r="K6" s="4"/>
      <c r="L6" s="4"/>
      <c r="M6" s="26"/>
    </row>
    <row r="7" customFormat="false" ht="18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7.25" hidden="false" customHeight="true" outlineLevel="0" collapsed="false">
      <c r="A8" s="96" t="s">
        <v>247</v>
      </c>
      <c r="B8" s="6" t="n">
        <v>71912</v>
      </c>
      <c r="C8" s="6" t="n">
        <v>180</v>
      </c>
      <c r="D8" s="6" t="n">
        <v>5</v>
      </c>
      <c r="E8" s="6" t="n">
        <v>34</v>
      </c>
      <c r="F8" s="6" t="n">
        <v>141</v>
      </c>
      <c r="G8" s="6" t="n">
        <v>5423</v>
      </c>
      <c r="H8" s="6" t="n">
        <v>14529</v>
      </c>
      <c r="I8" s="6" t="n">
        <v>14789</v>
      </c>
      <c r="J8" s="6" t="n">
        <v>11148</v>
      </c>
      <c r="K8" s="6" t="n">
        <v>17302</v>
      </c>
      <c r="L8" s="6" t="n">
        <v>7198</v>
      </c>
      <c r="M8" s="32" t="n">
        <v>1343</v>
      </c>
    </row>
    <row r="9" customFormat="false" ht="17.25" hidden="false" customHeight="true" outlineLevel="0" collapsed="false">
      <c r="A9" s="99" t="s">
        <v>248</v>
      </c>
      <c r="B9" s="10" t="n">
        <v>15</v>
      </c>
      <c r="C9" s="10" t="n">
        <v>5</v>
      </c>
      <c r="D9" s="10" t="s">
        <v>30</v>
      </c>
      <c r="E9" s="10" t="n">
        <v>1</v>
      </c>
      <c r="F9" s="10" t="n">
        <v>4</v>
      </c>
      <c r="G9" s="10" t="n">
        <v>8</v>
      </c>
      <c r="H9" s="10" t="n">
        <v>2</v>
      </c>
      <c r="I9" s="10" t="s">
        <v>30</v>
      </c>
      <c r="J9" s="10" t="s">
        <v>30</v>
      </c>
      <c r="K9" s="10" t="s">
        <v>30</v>
      </c>
      <c r="L9" s="10" t="s">
        <v>30</v>
      </c>
      <c r="M9" s="34" t="s">
        <v>30</v>
      </c>
      <c r="O9" s="102"/>
      <c r="P9" s="102"/>
      <c r="Q9" s="102"/>
      <c r="R9" s="102"/>
      <c r="S9" s="102"/>
    </row>
    <row r="10" customFormat="false" ht="17.25" hidden="false" customHeight="true" outlineLevel="0" collapsed="false">
      <c r="A10" s="100" t="n">
        <v>18</v>
      </c>
      <c r="B10" s="10" t="n">
        <v>1</v>
      </c>
      <c r="C10" s="10" t="n">
        <v>1</v>
      </c>
      <c r="D10" s="10" t="s">
        <v>30</v>
      </c>
      <c r="E10" s="10" t="n">
        <v>1</v>
      </c>
      <c r="F10" s="10" t="s">
        <v>30</v>
      </c>
      <c r="G10" s="10" t="s">
        <v>30</v>
      </c>
      <c r="H10" s="10" t="s">
        <v>30</v>
      </c>
      <c r="I10" s="10" t="s">
        <v>30</v>
      </c>
      <c r="J10" s="10" t="s">
        <v>30</v>
      </c>
      <c r="K10" s="10" t="s">
        <v>30</v>
      </c>
      <c r="L10" s="10" t="s">
        <v>30</v>
      </c>
      <c r="M10" s="34" t="s">
        <v>30</v>
      </c>
    </row>
    <row r="11" customFormat="false" ht="17.25" hidden="false" customHeight="true" outlineLevel="0" collapsed="false">
      <c r="A11" s="100" t="n">
        <v>19</v>
      </c>
      <c r="B11" s="10" t="n">
        <v>14</v>
      </c>
      <c r="C11" s="10" t="n">
        <v>4</v>
      </c>
      <c r="D11" s="10" t="s">
        <v>30</v>
      </c>
      <c r="E11" s="10" t="s">
        <v>30</v>
      </c>
      <c r="F11" s="10" t="n">
        <v>4</v>
      </c>
      <c r="G11" s="10" t="n">
        <v>8</v>
      </c>
      <c r="H11" s="10" t="n">
        <v>2</v>
      </c>
      <c r="I11" s="10" t="s">
        <v>30</v>
      </c>
      <c r="J11" s="10" t="s">
        <v>30</v>
      </c>
      <c r="K11" s="10" t="s">
        <v>30</v>
      </c>
      <c r="L11" s="10" t="s">
        <v>30</v>
      </c>
      <c r="M11" s="34" t="s">
        <v>30</v>
      </c>
    </row>
    <row r="12" customFormat="false" ht="17.25" hidden="false" customHeight="true" outlineLevel="0" collapsed="false">
      <c r="A12" s="97" t="s">
        <v>175</v>
      </c>
      <c r="B12" s="10" t="n">
        <v>2142</v>
      </c>
      <c r="C12" s="10" t="n">
        <v>118</v>
      </c>
      <c r="D12" s="10" t="n">
        <v>4</v>
      </c>
      <c r="E12" s="10" t="n">
        <v>23</v>
      </c>
      <c r="F12" s="10" t="n">
        <v>91</v>
      </c>
      <c r="G12" s="10" t="n">
        <v>1605</v>
      </c>
      <c r="H12" s="10" t="n">
        <v>382</v>
      </c>
      <c r="I12" s="10" t="n">
        <v>28</v>
      </c>
      <c r="J12" s="10" t="n">
        <v>5</v>
      </c>
      <c r="K12" s="10" t="n">
        <v>4</v>
      </c>
      <c r="L12" s="10" t="s">
        <v>30</v>
      </c>
      <c r="M12" s="34" t="s">
        <v>30</v>
      </c>
    </row>
    <row r="13" customFormat="false" ht="17.25" hidden="false" customHeight="true" outlineLevel="0" collapsed="false">
      <c r="A13" s="101" t="s">
        <v>249</v>
      </c>
      <c r="B13" s="10" t="n">
        <v>61</v>
      </c>
      <c r="C13" s="10" t="n">
        <v>15</v>
      </c>
      <c r="D13" s="10" t="s">
        <v>30</v>
      </c>
      <c r="E13" s="10" t="n">
        <v>6</v>
      </c>
      <c r="F13" s="10" t="n">
        <v>9</v>
      </c>
      <c r="G13" s="10" t="n">
        <v>41</v>
      </c>
      <c r="H13" s="10" t="n">
        <v>4</v>
      </c>
      <c r="I13" s="10" t="n">
        <v>1</v>
      </c>
      <c r="J13" s="10" t="s">
        <v>30</v>
      </c>
      <c r="K13" s="10" t="s">
        <v>30</v>
      </c>
      <c r="L13" s="10" t="s">
        <v>30</v>
      </c>
      <c r="M13" s="34" t="s">
        <v>30</v>
      </c>
    </row>
    <row r="14" customFormat="false" ht="17.25" hidden="false" customHeight="true" outlineLevel="0" collapsed="false">
      <c r="A14" s="97" t="s">
        <v>177</v>
      </c>
      <c r="B14" s="10" t="n">
        <v>10846</v>
      </c>
      <c r="C14" s="10" t="n">
        <v>44</v>
      </c>
      <c r="D14" s="10" t="s">
        <v>30</v>
      </c>
      <c r="E14" s="10" t="n">
        <v>9</v>
      </c>
      <c r="F14" s="10" t="n">
        <v>35</v>
      </c>
      <c r="G14" s="10" t="n">
        <v>2940</v>
      </c>
      <c r="H14" s="10" t="n">
        <v>6756</v>
      </c>
      <c r="I14" s="10" t="n">
        <v>1006</v>
      </c>
      <c r="J14" s="10" t="n">
        <v>75</v>
      </c>
      <c r="K14" s="10" t="n">
        <v>13</v>
      </c>
      <c r="L14" s="10" t="n">
        <v>6</v>
      </c>
      <c r="M14" s="34" t="n">
        <v>6</v>
      </c>
    </row>
    <row r="15" customFormat="false" ht="17.25" hidden="false" customHeight="true" outlineLevel="0" collapsed="false">
      <c r="A15" s="97" t="s">
        <v>178</v>
      </c>
      <c r="B15" s="10" t="n">
        <v>15043</v>
      </c>
      <c r="C15" s="10" t="n">
        <v>10</v>
      </c>
      <c r="D15" s="10" t="n">
        <v>1</v>
      </c>
      <c r="E15" s="10" t="n">
        <v>1</v>
      </c>
      <c r="F15" s="10" t="n">
        <v>8</v>
      </c>
      <c r="G15" s="10" t="n">
        <v>707</v>
      </c>
      <c r="H15" s="10" t="n">
        <v>5894</v>
      </c>
      <c r="I15" s="10" t="n">
        <v>7464</v>
      </c>
      <c r="J15" s="10" t="n">
        <v>821</v>
      </c>
      <c r="K15" s="10" t="n">
        <v>127</v>
      </c>
      <c r="L15" s="10" t="n">
        <v>11</v>
      </c>
      <c r="M15" s="34" t="n">
        <v>9</v>
      </c>
    </row>
    <row r="16" customFormat="false" ht="17.25" hidden="false" customHeight="true" outlineLevel="0" collapsed="false">
      <c r="A16" s="97" t="s">
        <v>179</v>
      </c>
      <c r="B16" s="10" t="n">
        <v>12132</v>
      </c>
      <c r="C16" s="10" t="n">
        <v>3</v>
      </c>
      <c r="D16" s="10" t="s">
        <v>30</v>
      </c>
      <c r="E16" s="10" t="s">
        <v>30</v>
      </c>
      <c r="F16" s="10" t="n">
        <v>3</v>
      </c>
      <c r="G16" s="10" t="n">
        <v>110</v>
      </c>
      <c r="H16" s="10" t="n">
        <v>1091</v>
      </c>
      <c r="I16" s="10" t="n">
        <v>4882</v>
      </c>
      <c r="J16" s="10" t="n">
        <v>5126</v>
      </c>
      <c r="K16" s="10" t="n">
        <v>871</v>
      </c>
      <c r="L16" s="10" t="n">
        <v>43</v>
      </c>
      <c r="M16" s="34" t="n">
        <v>6</v>
      </c>
    </row>
    <row r="17" customFormat="false" ht="17.25" hidden="false" customHeight="true" outlineLevel="0" collapsed="false">
      <c r="A17" s="97" t="s">
        <v>180</v>
      </c>
      <c r="B17" s="10" t="n">
        <v>20119</v>
      </c>
      <c r="C17" s="10" t="s">
        <v>30</v>
      </c>
      <c r="D17" s="10" t="s">
        <v>30</v>
      </c>
      <c r="E17" s="10" t="s">
        <v>30</v>
      </c>
      <c r="F17" s="10" t="s">
        <v>30</v>
      </c>
      <c r="G17" s="10" t="n">
        <v>41</v>
      </c>
      <c r="H17" s="10" t="n">
        <v>355</v>
      </c>
      <c r="I17" s="10" t="n">
        <v>1274</v>
      </c>
      <c r="J17" s="10" t="n">
        <v>4857</v>
      </c>
      <c r="K17" s="10" t="n">
        <v>12509</v>
      </c>
      <c r="L17" s="10" t="n">
        <v>1059</v>
      </c>
      <c r="M17" s="34" t="n">
        <v>24</v>
      </c>
    </row>
    <row r="18" customFormat="false" ht="17.25" hidden="false" customHeight="true" outlineLevel="0" collapsed="false">
      <c r="A18" s="97" t="s">
        <v>181</v>
      </c>
      <c r="B18" s="10" t="n">
        <v>9472</v>
      </c>
      <c r="C18" s="10" t="s">
        <v>30</v>
      </c>
      <c r="D18" s="10" t="s">
        <v>30</v>
      </c>
      <c r="E18" s="10" t="s">
        <v>30</v>
      </c>
      <c r="F18" s="10" t="s">
        <v>30</v>
      </c>
      <c r="G18" s="10" t="n">
        <v>8</v>
      </c>
      <c r="H18" s="10" t="n">
        <v>38</v>
      </c>
      <c r="I18" s="10" t="n">
        <v>112</v>
      </c>
      <c r="J18" s="10" t="n">
        <v>239</v>
      </c>
      <c r="K18" s="10" t="n">
        <v>3620</v>
      </c>
      <c r="L18" s="10" t="n">
        <v>5227</v>
      </c>
      <c r="M18" s="34" t="n">
        <v>228</v>
      </c>
    </row>
    <row r="19" customFormat="false" ht="17.25" hidden="false" customHeight="true" outlineLevel="0" collapsed="false">
      <c r="A19" s="99" t="s">
        <v>250</v>
      </c>
      <c r="B19" s="10" t="n">
        <v>2143</v>
      </c>
      <c r="C19" s="10" t="s">
        <v>30</v>
      </c>
      <c r="D19" s="10" t="s">
        <v>30</v>
      </c>
      <c r="E19" s="10" t="s">
        <v>30</v>
      </c>
      <c r="F19" s="10" t="s">
        <v>30</v>
      </c>
      <c r="G19" s="10" t="n">
        <v>4</v>
      </c>
      <c r="H19" s="10" t="n">
        <v>11</v>
      </c>
      <c r="I19" s="10" t="n">
        <v>23</v>
      </c>
      <c r="J19" s="10" t="n">
        <v>25</v>
      </c>
      <c r="K19" s="10" t="n">
        <v>158</v>
      </c>
      <c r="L19" s="10" t="n">
        <v>852</v>
      </c>
      <c r="M19" s="34" t="n">
        <v>1070</v>
      </c>
    </row>
    <row r="20" customFormat="false" ht="17.25" hidden="false" customHeight="true" outlineLevel="0" collapsed="false">
      <c r="A20" s="97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34"/>
    </row>
    <row r="21" customFormat="false" ht="17.25" hidden="false" customHeight="true" outlineLevel="0" collapsed="false">
      <c r="A21" s="96" t="s">
        <v>251</v>
      </c>
      <c r="B21" s="6" t="n">
        <v>57915</v>
      </c>
      <c r="C21" s="6" t="n">
        <v>129</v>
      </c>
      <c r="D21" s="6" t="n">
        <v>2</v>
      </c>
      <c r="E21" s="6" t="n">
        <v>19</v>
      </c>
      <c r="F21" s="6" t="n">
        <v>108</v>
      </c>
      <c r="G21" s="6" t="n">
        <v>4092</v>
      </c>
      <c r="H21" s="6" t="n">
        <v>11550</v>
      </c>
      <c r="I21" s="6" t="n">
        <v>12030</v>
      </c>
      <c r="J21" s="6" t="n">
        <v>8968</v>
      </c>
      <c r="K21" s="6" t="n">
        <v>13998</v>
      </c>
      <c r="L21" s="6" t="n">
        <v>6019</v>
      </c>
      <c r="M21" s="32" t="n">
        <v>1129</v>
      </c>
    </row>
    <row r="22" customFormat="false" ht="17.25" hidden="false" customHeight="true" outlineLevel="0" collapsed="false">
      <c r="A22" s="99" t="s">
        <v>248</v>
      </c>
      <c r="B22" s="10" t="n">
        <v>14</v>
      </c>
      <c r="C22" s="10" t="n">
        <v>5</v>
      </c>
      <c r="D22" s="10" t="s">
        <v>30</v>
      </c>
      <c r="E22" s="10" t="n">
        <v>1</v>
      </c>
      <c r="F22" s="10" t="n">
        <v>4</v>
      </c>
      <c r="G22" s="10" t="n">
        <v>7</v>
      </c>
      <c r="H22" s="10" t="n">
        <v>2</v>
      </c>
      <c r="I22" s="10" t="s">
        <v>30</v>
      </c>
      <c r="J22" s="10" t="s">
        <v>30</v>
      </c>
      <c r="K22" s="10" t="s">
        <v>30</v>
      </c>
      <c r="L22" s="10" t="s">
        <v>30</v>
      </c>
      <c r="M22" s="34" t="s">
        <v>30</v>
      </c>
    </row>
    <row r="23" customFormat="false" ht="17.25" hidden="false" customHeight="true" outlineLevel="0" collapsed="false">
      <c r="A23" s="100" t="n">
        <v>18</v>
      </c>
      <c r="B23" s="10" t="n">
        <v>1</v>
      </c>
      <c r="C23" s="10" t="n">
        <v>1</v>
      </c>
      <c r="D23" s="10" t="s">
        <v>30</v>
      </c>
      <c r="E23" s="10" t="n">
        <v>1</v>
      </c>
      <c r="F23" s="10" t="s">
        <v>30</v>
      </c>
      <c r="G23" s="10" t="s">
        <v>30</v>
      </c>
      <c r="H23" s="10" t="s">
        <v>30</v>
      </c>
      <c r="I23" s="10" t="s">
        <v>30</v>
      </c>
      <c r="J23" s="10" t="s">
        <v>30</v>
      </c>
      <c r="K23" s="10" t="s">
        <v>30</v>
      </c>
      <c r="L23" s="10" t="s">
        <v>30</v>
      </c>
      <c r="M23" s="34" t="s">
        <v>30</v>
      </c>
    </row>
    <row r="24" customFormat="false" ht="17.25" hidden="false" customHeight="true" outlineLevel="0" collapsed="false">
      <c r="A24" s="100" t="n">
        <v>19</v>
      </c>
      <c r="B24" s="10" t="n">
        <v>13</v>
      </c>
      <c r="C24" s="10" t="n">
        <v>4</v>
      </c>
      <c r="D24" s="10" t="s">
        <v>30</v>
      </c>
      <c r="E24" s="10" t="s">
        <v>30</v>
      </c>
      <c r="F24" s="10" t="n">
        <v>4</v>
      </c>
      <c r="G24" s="10" t="n">
        <v>7</v>
      </c>
      <c r="H24" s="10" t="n">
        <v>2</v>
      </c>
      <c r="I24" s="10" t="s">
        <v>30</v>
      </c>
      <c r="J24" s="10" t="s">
        <v>30</v>
      </c>
      <c r="K24" s="10" t="s">
        <v>30</v>
      </c>
      <c r="L24" s="10" t="s">
        <v>30</v>
      </c>
      <c r="M24" s="34" t="s">
        <v>30</v>
      </c>
    </row>
    <row r="25" customFormat="false" ht="17.25" hidden="false" customHeight="true" outlineLevel="0" collapsed="false">
      <c r="A25" s="97" t="s">
        <v>175</v>
      </c>
      <c r="B25" s="10" t="n">
        <v>1627</v>
      </c>
      <c r="C25" s="10" t="n">
        <v>79</v>
      </c>
      <c r="D25" s="10" t="n">
        <v>1</v>
      </c>
      <c r="E25" s="10" t="n">
        <v>10</v>
      </c>
      <c r="F25" s="10" t="n">
        <v>68</v>
      </c>
      <c r="G25" s="10" t="n">
        <v>1210</v>
      </c>
      <c r="H25" s="10" t="n">
        <v>305</v>
      </c>
      <c r="I25" s="10" t="n">
        <v>24</v>
      </c>
      <c r="J25" s="10" t="n">
        <v>5</v>
      </c>
      <c r="K25" s="10" t="n">
        <v>4</v>
      </c>
      <c r="L25" s="10" t="s">
        <v>30</v>
      </c>
      <c r="M25" s="34" t="s">
        <v>30</v>
      </c>
    </row>
    <row r="26" customFormat="false" ht="17.25" hidden="false" customHeight="true" outlineLevel="0" collapsed="false">
      <c r="A26" s="101" t="s">
        <v>249</v>
      </c>
      <c r="B26" s="10" t="n">
        <v>48</v>
      </c>
      <c r="C26" s="10" t="n">
        <v>12</v>
      </c>
      <c r="D26" s="10" t="s">
        <v>30</v>
      </c>
      <c r="E26" s="10" t="n">
        <v>3</v>
      </c>
      <c r="F26" s="10" t="n">
        <v>9</v>
      </c>
      <c r="G26" s="10" t="n">
        <v>33</v>
      </c>
      <c r="H26" s="10" t="n">
        <v>2</v>
      </c>
      <c r="I26" s="10" t="n">
        <v>1</v>
      </c>
      <c r="J26" s="10" t="s">
        <v>30</v>
      </c>
      <c r="K26" s="10" t="s">
        <v>30</v>
      </c>
      <c r="L26" s="10" t="s">
        <v>30</v>
      </c>
      <c r="M26" s="34" t="s">
        <v>30</v>
      </c>
    </row>
    <row r="27" customFormat="false" ht="17.25" hidden="false" customHeight="true" outlineLevel="0" collapsed="false">
      <c r="A27" s="97" t="s">
        <v>177</v>
      </c>
      <c r="B27" s="10" t="n">
        <v>8567</v>
      </c>
      <c r="C27" s="10" t="n">
        <v>37</v>
      </c>
      <c r="D27" s="10" t="s">
        <v>30</v>
      </c>
      <c r="E27" s="10" t="n">
        <v>8</v>
      </c>
      <c r="F27" s="10" t="n">
        <v>29</v>
      </c>
      <c r="G27" s="10" t="n">
        <v>2228</v>
      </c>
      <c r="H27" s="10" t="n">
        <v>5399</v>
      </c>
      <c r="I27" s="10" t="n">
        <v>818</v>
      </c>
      <c r="J27" s="10" t="n">
        <v>66</v>
      </c>
      <c r="K27" s="10" t="n">
        <v>10</v>
      </c>
      <c r="L27" s="10" t="n">
        <v>5</v>
      </c>
      <c r="M27" s="34" t="n">
        <v>4</v>
      </c>
    </row>
    <row r="28" customFormat="false" ht="17.25" hidden="false" customHeight="true" outlineLevel="0" collapsed="false">
      <c r="A28" s="97" t="s">
        <v>178</v>
      </c>
      <c r="B28" s="10" t="n">
        <v>12242</v>
      </c>
      <c r="C28" s="10" t="n">
        <v>6</v>
      </c>
      <c r="D28" s="10" t="n">
        <v>1</v>
      </c>
      <c r="E28" s="10" t="s">
        <v>30</v>
      </c>
      <c r="F28" s="10" t="n">
        <v>5</v>
      </c>
      <c r="G28" s="10" t="n">
        <v>529</v>
      </c>
      <c r="H28" s="10" t="n">
        <v>4684</v>
      </c>
      <c r="I28" s="10" t="n">
        <v>6204</v>
      </c>
      <c r="J28" s="10" t="n">
        <v>694</v>
      </c>
      <c r="K28" s="10" t="n">
        <v>108</v>
      </c>
      <c r="L28" s="10" t="n">
        <v>9</v>
      </c>
      <c r="M28" s="34" t="n">
        <v>8</v>
      </c>
    </row>
    <row r="29" customFormat="false" ht="17.25" hidden="false" customHeight="true" outlineLevel="0" collapsed="false">
      <c r="A29" s="97" t="s">
        <v>179</v>
      </c>
      <c r="B29" s="10" t="n">
        <v>9826</v>
      </c>
      <c r="C29" s="10" t="n">
        <v>2</v>
      </c>
      <c r="D29" s="10" t="s">
        <v>30</v>
      </c>
      <c r="E29" s="10" t="s">
        <v>30</v>
      </c>
      <c r="F29" s="10" t="n">
        <v>2</v>
      </c>
      <c r="G29" s="10" t="n">
        <v>81</v>
      </c>
      <c r="H29" s="10" t="n">
        <v>847</v>
      </c>
      <c r="I29" s="10" t="n">
        <v>3917</v>
      </c>
      <c r="J29" s="10" t="n">
        <v>4206</v>
      </c>
      <c r="K29" s="10" t="n">
        <v>729</v>
      </c>
      <c r="L29" s="10" t="n">
        <v>38</v>
      </c>
      <c r="M29" s="34" t="n">
        <v>6</v>
      </c>
    </row>
    <row r="30" customFormat="false" ht="17.25" hidden="false" customHeight="true" outlineLevel="0" collapsed="false">
      <c r="A30" s="97" t="s">
        <v>180</v>
      </c>
      <c r="B30" s="10" t="n">
        <v>16081</v>
      </c>
      <c r="C30" s="10" t="s">
        <v>30</v>
      </c>
      <c r="D30" s="10" t="s">
        <v>30</v>
      </c>
      <c r="E30" s="10" t="s">
        <v>30</v>
      </c>
      <c r="F30" s="10" t="s">
        <v>30</v>
      </c>
      <c r="G30" s="10" t="n">
        <v>28</v>
      </c>
      <c r="H30" s="10" t="n">
        <v>270</v>
      </c>
      <c r="I30" s="10" t="n">
        <v>954</v>
      </c>
      <c r="J30" s="10" t="n">
        <v>3793</v>
      </c>
      <c r="K30" s="10" t="n">
        <v>10104</v>
      </c>
      <c r="L30" s="10" t="n">
        <v>911</v>
      </c>
      <c r="M30" s="34" t="n">
        <v>21</v>
      </c>
    </row>
    <row r="31" customFormat="false" ht="17.25" hidden="false" customHeight="true" outlineLevel="0" collapsed="false">
      <c r="A31" s="97" t="s">
        <v>181</v>
      </c>
      <c r="B31" s="10" t="n">
        <v>7770</v>
      </c>
      <c r="C31" s="10" t="s">
        <v>30</v>
      </c>
      <c r="D31" s="10" t="s">
        <v>30</v>
      </c>
      <c r="E31" s="10" t="s">
        <v>30</v>
      </c>
      <c r="F31" s="10" t="s">
        <v>30</v>
      </c>
      <c r="G31" s="10" t="n">
        <v>6</v>
      </c>
      <c r="H31" s="10" t="n">
        <v>33</v>
      </c>
      <c r="I31" s="10" t="n">
        <v>91</v>
      </c>
      <c r="J31" s="10" t="n">
        <v>186</v>
      </c>
      <c r="K31" s="10" t="n">
        <v>2912</v>
      </c>
      <c r="L31" s="10" t="n">
        <v>4346</v>
      </c>
      <c r="M31" s="34" t="n">
        <v>196</v>
      </c>
    </row>
    <row r="32" customFormat="false" ht="17.25" hidden="false" customHeight="true" outlineLevel="0" collapsed="false">
      <c r="A32" s="99" t="s">
        <v>250</v>
      </c>
      <c r="B32" s="10" t="n">
        <v>1788</v>
      </c>
      <c r="C32" s="10" t="s">
        <v>30</v>
      </c>
      <c r="D32" s="10" t="s">
        <v>30</v>
      </c>
      <c r="E32" s="10" t="s">
        <v>30</v>
      </c>
      <c r="F32" s="10" t="s">
        <v>30</v>
      </c>
      <c r="G32" s="10" t="n">
        <v>3</v>
      </c>
      <c r="H32" s="10" t="n">
        <v>10</v>
      </c>
      <c r="I32" s="10" t="n">
        <v>22</v>
      </c>
      <c r="J32" s="10" t="n">
        <v>18</v>
      </c>
      <c r="K32" s="10" t="n">
        <v>131</v>
      </c>
      <c r="L32" s="10" t="n">
        <v>710</v>
      </c>
      <c r="M32" s="34" t="n">
        <v>894</v>
      </c>
    </row>
    <row r="33" customFormat="false" ht="17.25" hidden="false" customHeight="true" outlineLevel="0" collapsed="false">
      <c r="A33" s="9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34"/>
    </row>
    <row r="34" customFormat="false" ht="17.25" hidden="false" customHeight="true" outlineLevel="0" collapsed="false">
      <c r="A34" s="96" t="s">
        <v>252</v>
      </c>
      <c r="B34" s="6" t="n">
        <v>13807</v>
      </c>
      <c r="C34" s="6" t="n">
        <v>51</v>
      </c>
      <c r="D34" s="6" t="n">
        <v>3</v>
      </c>
      <c r="E34" s="6" t="n">
        <v>15</v>
      </c>
      <c r="F34" s="6" t="n">
        <v>33</v>
      </c>
      <c r="G34" s="6" t="n">
        <v>1316</v>
      </c>
      <c r="H34" s="6" t="n">
        <v>2923</v>
      </c>
      <c r="I34" s="6" t="n">
        <v>2716</v>
      </c>
      <c r="J34" s="6" t="n">
        <v>2157</v>
      </c>
      <c r="K34" s="6" t="n">
        <v>3264</v>
      </c>
      <c r="L34" s="6" t="n">
        <v>1166</v>
      </c>
      <c r="M34" s="32" t="n">
        <v>214</v>
      </c>
    </row>
    <row r="35" customFormat="false" ht="17.25" hidden="false" customHeight="true" outlineLevel="0" collapsed="false">
      <c r="A35" s="99" t="s">
        <v>248</v>
      </c>
      <c r="B35" s="10" t="n">
        <v>1</v>
      </c>
      <c r="C35" s="10" t="s">
        <v>30</v>
      </c>
      <c r="D35" s="10" t="s">
        <v>30</v>
      </c>
      <c r="E35" s="10" t="s">
        <v>30</v>
      </c>
      <c r="F35" s="10" t="s">
        <v>30</v>
      </c>
      <c r="G35" s="10" t="n">
        <v>1</v>
      </c>
      <c r="H35" s="10" t="s">
        <v>30</v>
      </c>
      <c r="I35" s="10" t="s">
        <v>30</v>
      </c>
      <c r="J35" s="10" t="s">
        <v>30</v>
      </c>
      <c r="K35" s="10" t="s">
        <v>30</v>
      </c>
      <c r="L35" s="10" t="s">
        <v>30</v>
      </c>
      <c r="M35" s="34" t="s">
        <v>30</v>
      </c>
    </row>
    <row r="36" customFormat="false" ht="17.25" hidden="false" customHeight="true" outlineLevel="0" collapsed="false">
      <c r="A36" s="100" t="n">
        <v>18</v>
      </c>
      <c r="B36" s="10" t="s">
        <v>30</v>
      </c>
      <c r="C36" s="10" t="s">
        <v>30</v>
      </c>
      <c r="D36" s="10" t="s">
        <v>30</v>
      </c>
      <c r="E36" s="10" t="s">
        <v>30</v>
      </c>
      <c r="F36" s="10" t="s">
        <v>30</v>
      </c>
      <c r="G36" s="10" t="s">
        <v>30</v>
      </c>
      <c r="H36" s="10" t="s">
        <v>30</v>
      </c>
      <c r="I36" s="10" t="s">
        <v>30</v>
      </c>
      <c r="J36" s="10" t="s">
        <v>30</v>
      </c>
      <c r="K36" s="10" t="s">
        <v>30</v>
      </c>
      <c r="L36" s="10" t="s">
        <v>30</v>
      </c>
      <c r="M36" s="34" t="s">
        <v>30</v>
      </c>
    </row>
    <row r="37" customFormat="false" ht="17.25" hidden="false" customHeight="true" outlineLevel="0" collapsed="false">
      <c r="A37" s="100" t="n">
        <v>19</v>
      </c>
      <c r="B37" s="10" t="n">
        <v>1</v>
      </c>
      <c r="C37" s="10" t="s">
        <v>30</v>
      </c>
      <c r="D37" s="10" t="s">
        <v>30</v>
      </c>
      <c r="E37" s="10" t="s">
        <v>30</v>
      </c>
      <c r="F37" s="10" t="s">
        <v>30</v>
      </c>
      <c r="G37" s="10" t="n">
        <v>1</v>
      </c>
      <c r="H37" s="10" t="s">
        <v>30</v>
      </c>
      <c r="I37" s="10" t="s">
        <v>30</v>
      </c>
      <c r="J37" s="10" t="s">
        <v>30</v>
      </c>
      <c r="K37" s="10" t="s">
        <v>30</v>
      </c>
      <c r="L37" s="10" t="s">
        <v>30</v>
      </c>
      <c r="M37" s="34" t="s">
        <v>30</v>
      </c>
    </row>
    <row r="38" customFormat="false" ht="17.25" hidden="false" customHeight="true" outlineLevel="0" collapsed="false">
      <c r="A38" s="97" t="s">
        <v>175</v>
      </c>
      <c r="B38" s="10" t="n">
        <v>512</v>
      </c>
      <c r="C38" s="10" t="n">
        <v>39</v>
      </c>
      <c r="D38" s="10" t="n">
        <v>3</v>
      </c>
      <c r="E38" s="10" t="n">
        <v>13</v>
      </c>
      <c r="F38" s="10" t="n">
        <v>23</v>
      </c>
      <c r="G38" s="10" t="n">
        <v>393</v>
      </c>
      <c r="H38" s="10" t="n">
        <v>76</v>
      </c>
      <c r="I38" s="10" t="n">
        <v>4</v>
      </c>
      <c r="J38" s="10" t="s">
        <v>30</v>
      </c>
      <c r="K38" s="10" t="s">
        <v>30</v>
      </c>
      <c r="L38" s="10" t="s">
        <v>30</v>
      </c>
      <c r="M38" s="34" t="s">
        <v>30</v>
      </c>
    </row>
    <row r="39" customFormat="false" ht="17.25" hidden="false" customHeight="true" outlineLevel="0" collapsed="false">
      <c r="A39" s="101" t="s">
        <v>249</v>
      </c>
      <c r="B39" s="10" t="n">
        <v>13</v>
      </c>
      <c r="C39" s="10" t="n">
        <v>3</v>
      </c>
      <c r="D39" s="10" t="s">
        <v>30</v>
      </c>
      <c r="E39" s="10" t="n">
        <v>3</v>
      </c>
      <c r="F39" s="10" t="s">
        <v>30</v>
      </c>
      <c r="G39" s="10" t="n">
        <v>8</v>
      </c>
      <c r="H39" s="10" t="n">
        <v>2</v>
      </c>
      <c r="I39" s="10" t="s">
        <v>30</v>
      </c>
      <c r="J39" s="10" t="s">
        <v>30</v>
      </c>
      <c r="K39" s="10" t="s">
        <v>30</v>
      </c>
      <c r="L39" s="10" t="s">
        <v>30</v>
      </c>
      <c r="M39" s="34" t="s">
        <v>30</v>
      </c>
    </row>
    <row r="40" customFormat="false" ht="17.25" hidden="false" customHeight="true" outlineLevel="0" collapsed="false">
      <c r="A40" s="97" t="s">
        <v>177</v>
      </c>
      <c r="B40" s="10" t="n">
        <v>2233</v>
      </c>
      <c r="C40" s="10" t="n">
        <v>7</v>
      </c>
      <c r="D40" s="10" t="s">
        <v>30</v>
      </c>
      <c r="E40" s="10" t="n">
        <v>1</v>
      </c>
      <c r="F40" s="10" t="n">
        <v>6</v>
      </c>
      <c r="G40" s="10" t="n">
        <v>703</v>
      </c>
      <c r="H40" s="10" t="n">
        <v>1325</v>
      </c>
      <c r="I40" s="10" t="n">
        <v>183</v>
      </c>
      <c r="J40" s="10" t="n">
        <v>9</v>
      </c>
      <c r="K40" s="10" t="n">
        <v>3</v>
      </c>
      <c r="L40" s="10" t="n">
        <v>1</v>
      </c>
      <c r="M40" s="34" t="n">
        <v>2</v>
      </c>
    </row>
    <row r="41" customFormat="false" ht="17.25" hidden="false" customHeight="true" outlineLevel="0" collapsed="false">
      <c r="A41" s="97" t="s">
        <v>178</v>
      </c>
      <c r="B41" s="10" t="n">
        <v>2749</v>
      </c>
      <c r="C41" s="10" t="n">
        <v>4</v>
      </c>
      <c r="D41" s="10" t="s">
        <v>30</v>
      </c>
      <c r="E41" s="10" t="n">
        <v>1</v>
      </c>
      <c r="F41" s="10" t="n">
        <v>3</v>
      </c>
      <c r="G41" s="10" t="n">
        <v>176</v>
      </c>
      <c r="H41" s="10" t="n">
        <v>1190</v>
      </c>
      <c r="I41" s="10" t="n">
        <v>1230</v>
      </c>
      <c r="J41" s="10" t="n">
        <v>127</v>
      </c>
      <c r="K41" s="10" t="n">
        <v>19</v>
      </c>
      <c r="L41" s="10" t="n">
        <v>2</v>
      </c>
      <c r="M41" s="34" t="n">
        <v>1</v>
      </c>
    </row>
    <row r="42" customFormat="false" ht="17.25" hidden="false" customHeight="true" outlineLevel="0" collapsed="false">
      <c r="A42" s="97" t="s">
        <v>179</v>
      </c>
      <c r="B42" s="10" t="n">
        <v>2288</v>
      </c>
      <c r="C42" s="10" t="n">
        <v>1</v>
      </c>
      <c r="D42" s="10" t="s">
        <v>30</v>
      </c>
      <c r="E42" s="10" t="s">
        <v>30</v>
      </c>
      <c r="F42" s="10" t="n">
        <v>1</v>
      </c>
      <c r="G42" s="10" t="n">
        <v>28</v>
      </c>
      <c r="H42" s="10" t="n">
        <v>243</v>
      </c>
      <c r="I42" s="10" t="n">
        <v>959</v>
      </c>
      <c r="J42" s="10" t="n">
        <v>912</v>
      </c>
      <c r="K42" s="10" t="n">
        <v>140</v>
      </c>
      <c r="L42" s="10" t="n">
        <v>5</v>
      </c>
      <c r="M42" s="34" t="s">
        <v>30</v>
      </c>
    </row>
    <row r="43" customFormat="false" ht="17.25" hidden="false" customHeight="true" outlineLevel="0" collapsed="false">
      <c r="A43" s="97" t="s">
        <v>180</v>
      </c>
      <c r="B43" s="10" t="n">
        <v>3994</v>
      </c>
      <c r="C43" s="10" t="s">
        <v>30</v>
      </c>
      <c r="D43" s="10" t="s">
        <v>30</v>
      </c>
      <c r="E43" s="10" t="s">
        <v>30</v>
      </c>
      <c r="F43" s="10" t="s">
        <v>30</v>
      </c>
      <c r="G43" s="10" t="n">
        <v>12</v>
      </c>
      <c r="H43" s="10" t="n">
        <v>84</v>
      </c>
      <c r="I43" s="10" t="n">
        <v>318</v>
      </c>
      <c r="J43" s="10" t="n">
        <v>1050</v>
      </c>
      <c r="K43" s="10" t="n">
        <v>2380</v>
      </c>
      <c r="L43" s="10" t="n">
        <v>147</v>
      </c>
      <c r="M43" s="34" t="n">
        <v>3</v>
      </c>
    </row>
    <row r="44" customFormat="false" ht="17.25" hidden="false" customHeight="true" outlineLevel="0" collapsed="false">
      <c r="A44" s="97" t="s">
        <v>181</v>
      </c>
      <c r="B44" s="10" t="n">
        <v>1675</v>
      </c>
      <c r="C44" s="10" t="s">
        <v>30</v>
      </c>
      <c r="D44" s="10" t="s">
        <v>30</v>
      </c>
      <c r="E44" s="10" t="s">
        <v>30</v>
      </c>
      <c r="F44" s="10" t="s">
        <v>30</v>
      </c>
      <c r="G44" s="10" t="n">
        <v>2</v>
      </c>
      <c r="H44" s="10" t="n">
        <v>4</v>
      </c>
      <c r="I44" s="10" t="n">
        <v>21</v>
      </c>
      <c r="J44" s="10" t="n">
        <v>52</v>
      </c>
      <c r="K44" s="10" t="n">
        <v>695</v>
      </c>
      <c r="L44" s="10" t="n">
        <v>869</v>
      </c>
      <c r="M44" s="34" t="n">
        <v>32</v>
      </c>
    </row>
    <row r="45" customFormat="false" ht="17.25" hidden="false" customHeight="true" outlineLevel="0" collapsed="false">
      <c r="A45" s="99" t="s">
        <v>250</v>
      </c>
      <c r="B45" s="10" t="n">
        <v>355</v>
      </c>
      <c r="C45" s="10" t="s">
        <v>30</v>
      </c>
      <c r="D45" s="10" t="s">
        <v>30</v>
      </c>
      <c r="E45" s="10" t="s">
        <v>30</v>
      </c>
      <c r="F45" s="10" t="s">
        <v>30</v>
      </c>
      <c r="G45" s="10" t="n">
        <v>1</v>
      </c>
      <c r="H45" s="10" t="n">
        <v>1</v>
      </c>
      <c r="I45" s="10" t="n">
        <v>1</v>
      </c>
      <c r="J45" s="10" t="n">
        <v>7</v>
      </c>
      <c r="K45" s="10" t="n">
        <v>27</v>
      </c>
      <c r="L45" s="10" t="n">
        <v>142</v>
      </c>
      <c r="M45" s="34" t="n">
        <v>176</v>
      </c>
    </row>
    <row r="46" customFormat="false" ht="10.5" hidden="false" customHeight="tru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</row>
    <row r="47" customFormat="false" ht="12.75" hidden="false" customHeight="false" outlineLevel="0" collapsed="false">
      <c r="A47" s="1" t="s">
        <v>253</v>
      </c>
    </row>
    <row r="48" customFormat="false" ht="12.75" hidden="false" customHeight="false" outlineLevel="0" collapsed="false">
      <c r="A48" s="21" t="s">
        <v>254</v>
      </c>
      <c r="B48" s="21"/>
      <c r="C48" s="21"/>
      <c r="D48" s="21"/>
      <c r="E48" s="21"/>
      <c r="F48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1"/>
    </row>
  </sheetData>
  <mergeCells count="11">
    <mergeCell ref="A4:A6"/>
    <mergeCell ref="B4:B6"/>
    <mergeCell ref="C4:M4"/>
    <mergeCell ref="C5:F5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8.14"/>
    <col collapsed="false" customWidth="false" hidden="false" outlineLevel="0" max="3" min="3" style="1" width="9.14"/>
    <col collapsed="false" customWidth="true" hidden="false" outlineLevel="0" max="9" min="4" style="1" width="6.7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109" t="s">
        <v>260</v>
      </c>
      <c r="B1" s="7"/>
      <c r="C1" s="7"/>
      <c r="D1" s="7"/>
      <c r="E1" s="7"/>
      <c r="F1" s="7"/>
      <c r="G1" s="7"/>
      <c r="H1" s="7"/>
      <c r="I1" s="8"/>
      <c r="J1" s="93"/>
    </row>
    <row r="2" s="23" customFormat="true" ht="13.5" hidden="false" customHeight="false" outlineLevel="0" collapsed="false">
      <c r="A2" s="110" t="s">
        <v>261</v>
      </c>
      <c r="B2" s="111"/>
      <c r="C2" s="111"/>
      <c r="D2" s="111"/>
      <c r="E2" s="111"/>
      <c r="F2" s="111"/>
      <c r="G2" s="111"/>
      <c r="H2" s="111"/>
      <c r="I2" s="112"/>
      <c r="J2" s="94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21" hidden="false" customHeight="true" outlineLevel="0" collapsed="false">
      <c r="A4" s="3" t="s">
        <v>140</v>
      </c>
      <c r="B4" s="25" t="s">
        <v>70</v>
      </c>
      <c r="C4" s="5" t="s">
        <v>262</v>
      </c>
      <c r="D4" s="5"/>
      <c r="E4" s="5"/>
      <c r="F4" s="5"/>
      <c r="G4" s="5"/>
      <c r="H4" s="5"/>
      <c r="I4" s="5"/>
      <c r="J4" s="5"/>
    </row>
    <row r="5" customFormat="false" ht="68.45" hidden="false" customHeight="true" outlineLevel="0" collapsed="false">
      <c r="A5" s="3"/>
      <c r="B5" s="25"/>
      <c r="C5" s="25" t="s">
        <v>174</v>
      </c>
      <c r="D5" s="4" t="s">
        <v>170</v>
      </c>
      <c r="E5" s="4" t="s">
        <v>171</v>
      </c>
      <c r="F5" s="4" t="s">
        <v>240</v>
      </c>
      <c r="G5" s="4" t="s">
        <v>241</v>
      </c>
      <c r="H5" s="4" t="s">
        <v>242</v>
      </c>
      <c r="I5" s="4" t="s">
        <v>243</v>
      </c>
      <c r="J5" s="26" t="s">
        <v>244</v>
      </c>
    </row>
    <row r="6" customFormat="false" ht="12.75" hidden="false" customHeight="false" outlineLevel="0" collapsed="false">
      <c r="A6" s="97"/>
      <c r="B6" s="11"/>
      <c r="C6" s="11"/>
      <c r="D6" s="11"/>
      <c r="E6" s="11"/>
      <c r="F6" s="11"/>
      <c r="G6" s="11"/>
      <c r="H6" s="11"/>
      <c r="I6" s="11"/>
      <c r="J6" s="36"/>
      <c r="K6" s="46"/>
    </row>
    <row r="7" customFormat="false" ht="16.5" hidden="false" customHeight="true" outlineLevel="0" collapsed="false">
      <c r="A7" s="96" t="s">
        <v>247</v>
      </c>
      <c r="B7" s="6" t="n">
        <v>71912</v>
      </c>
      <c r="C7" s="6" t="n">
        <v>78</v>
      </c>
      <c r="D7" s="6" t="n">
        <v>4323</v>
      </c>
      <c r="E7" s="6" t="n">
        <v>13688</v>
      </c>
      <c r="F7" s="6" t="n">
        <v>15050</v>
      </c>
      <c r="G7" s="6" t="n">
        <v>11501</v>
      </c>
      <c r="H7" s="6" t="n">
        <v>17817</v>
      </c>
      <c r="I7" s="6" t="n">
        <v>7975</v>
      </c>
      <c r="J7" s="32" t="n">
        <v>1480</v>
      </c>
    </row>
    <row r="8" customFormat="false" ht="16.5" hidden="false" customHeight="true" outlineLevel="0" collapsed="false">
      <c r="A8" s="99" t="s">
        <v>174</v>
      </c>
      <c r="B8" s="10" t="n">
        <v>3</v>
      </c>
      <c r="C8" s="10" t="n">
        <v>2</v>
      </c>
      <c r="D8" s="10" t="n">
        <v>1</v>
      </c>
      <c r="E8" s="10" t="s">
        <v>30</v>
      </c>
      <c r="F8" s="10" t="s">
        <v>30</v>
      </c>
      <c r="G8" s="10" t="s">
        <v>30</v>
      </c>
      <c r="H8" s="10" t="s">
        <v>30</v>
      </c>
      <c r="I8" s="10" t="s">
        <v>30</v>
      </c>
      <c r="J8" s="34" t="s">
        <v>30</v>
      </c>
    </row>
    <row r="9" customFormat="false" ht="16.5" hidden="false" customHeight="true" outlineLevel="0" collapsed="false">
      <c r="A9" s="97" t="s">
        <v>175</v>
      </c>
      <c r="B9" s="10" t="n">
        <v>1554</v>
      </c>
      <c r="C9" s="10" t="n">
        <v>51</v>
      </c>
      <c r="D9" s="10" t="n">
        <v>1176</v>
      </c>
      <c r="E9" s="10" t="n">
        <v>293</v>
      </c>
      <c r="F9" s="10" t="n">
        <v>27</v>
      </c>
      <c r="G9" s="10" t="n">
        <v>5</v>
      </c>
      <c r="H9" s="10" t="n">
        <v>2</v>
      </c>
      <c r="I9" s="10" t="s">
        <v>30</v>
      </c>
      <c r="J9" s="34" t="s">
        <v>30</v>
      </c>
    </row>
    <row r="10" customFormat="false" ht="16.5" hidden="false" customHeight="true" outlineLevel="0" collapsed="false">
      <c r="A10" s="101" t="s">
        <v>263</v>
      </c>
      <c r="B10" s="10" t="n">
        <v>30</v>
      </c>
      <c r="C10" s="10" t="n">
        <v>6</v>
      </c>
      <c r="D10" s="10" t="n">
        <v>18</v>
      </c>
      <c r="E10" s="10" t="n">
        <v>4</v>
      </c>
      <c r="F10" s="10" t="n">
        <v>2</v>
      </c>
      <c r="G10" s="10" t="s">
        <v>30</v>
      </c>
      <c r="H10" s="10" t="s">
        <v>30</v>
      </c>
      <c r="I10" s="10" t="s">
        <v>30</v>
      </c>
      <c r="J10" s="34" t="s">
        <v>30</v>
      </c>
    </row>
    <row r="11" customFormat="false" ht="16.5" hidden="false" customHeight="true" outlineLevel="0" collapsed="false">
      <c r="A11" s="97" t="s">
        <v>177</v>
      </c>
      <c r="B11" s="10" t="n">
        <v>9664</v>
      </c>
      <c r="C11" s="10" t="n">
        <v>22</v>
      </c>
      <c r="D11" s="10" t="n">
        <v>2395</v>
      </c>
      <c r="E11" s="10" t="n">
        <v>6223</v>
      </c>
      <c r="F11" s="10" t="n">
        <v>929</v>
      </c>
      <c r="G11" s="10" t="n">
        <v>71</v>
      </c>
      <c r="H11" s="10" t="n">
        <v>14</v>
      </c>
      <c r="I11" s="10" t="n">
        <v>6</v>
      </c>
      <c r="J11" s="34" t="n">
        <v>4</v>
      </c>
    </row>
    <row r="12" customFormat="false" ht="16.5" hidden="false" customHeight="true" outlineLevel="0" collapsed="false">
      <c r="A12" s="97" t="s">
        <v>178</v>
      </c>
      <c r="B12" s="10" t="n">
        <v>14979</v>
      </c>
      <c r="C12" s="10" t="n">
        <v>3</v>
      </c>
      <c r="D12" s="10" t="n">
        <v>615</v>
      </c>
      <c r="E12" s="10" t="n">
        <v>5731</v>
      </c>
      <c r="F12" s="10" t="n">
        <v>7681</v>
      </c>
      <c r="G12" s="10" t="n">
        <v>814</v>
      </c>
      <c r="H12" s="10" t="n">
        <v>116</v>
      </c>
      <c r="I12" s="10" t="n">
        <v>9</v>
      </c>
      <c r="J12" s="34" t="n">
        <v>10</v>
      </c>
    </row>
    <row r="13" customFormat="false" ht="16.5" hidden="false" customHeight="true" outlineLevel="0" collapsed="false">
      <c r="A13" s="97" t="s">
        <v>179</v>
      </c>
      <c r="B13" s="10" t="n">
        <v>12362</v>
      </c>
      <c r="C13" s="10" t="s">
        <v>30</v>
      </c>
      <c r="D13" s="10" t="n">
        <v>91</v>
      </c>
      <c r="E13" s="10" t="n">
        <v>1071</v>
      </c>
      <c r="F13" s="10" t="n">
        <v>4973</v>
      </c>
      <c r="G13" s="10" t="n">
        <v>5355</v>
      </c>
      <c r="H13" s="10" t="n">
        <v>826</v>
      </c>
      <c r="I13" s="10" t="n">
        <v>40</v>
      </c>
      <c r="J13" s="34" t="n">
        <v>6</v>
      </c>
    </row>
    <row r="14" customFormat="false" ht="16.5" hidden="false" customHeight="true" outlineLevel="0" collapsed="false">
      <c r="A14" s="97" t="s">
        <v>180</v>
      </c>
      <c r="B14" s="10" t="n">
        <v>20568</v>
      </c>
      <c r="C14" s="10" t="s">
        <v>30</v>
      </c>
      <c r="D14" s="10" t="n">
        <v>34</v>
      </c>
      <c r="E14" s="10" t="n">
        <v>325</v>
      </c>
      <c r="F14" s="10" t="n">
        <v>1298</v>
      </c>
      <c r="G14" s="10" t="n">
        <v>4986</v>
      </c>
      <c r="H14" s="10" t="n">
        <v>12807</v>
      </c>
      <c r="I14" s="10" t="n">
        <v>1085</v>
      </c>
      <c r="J14" s="34" t="n">
        <v>33</v>
      </c>
    </row>
    <row r="15" customFormat="false" ht="16.5" hidden="false" customHeight="true" outlineLevel="0" collapsed="false">
      <c r="A15" s="97" t="s">
        <v>181</v>
      </c>
      <c r="B15" s="10" t="n">
        <v>10423</v>
      </c>
      <c r="C15" s="10" t="s">
        <v>30</v>
      </c>
      <c r="D15" s="10" t="n">
        <v>7</v>
      </c>
      <c r="E15" s="10" t="n">
        <v>35</v>
      </c>
      <c r="F15" s="10" t="n">
        <v>119</v>
      </c>
      <c r="G15" s="10" t="n">
        <v>245</v>
      </c>
      <c r="H15" s="10" t="n">
        <v>3894</v>
      </c>
      <c r="I15" s="10" t="n">
        <v>5875</v>
      </c>
      <c r="J15" s="34" t="n">
        <v>248</v>
      </c>
    </row>
    <row r="16" customFormat="false" ht="16.5" hidden="false" customHeight="true" outlineLevel="0" collapsed="false">
      <c r="A16" s="99" t="s">
        <v>250</v>
      </c>
      <c r="B16" s="10" t="n">
        <v>2359</v>
      </c>
      <c r="C16" s="10" t="s">
        <v>30</v>
      </c>
      <c r="D16" s="10" t="n">
        <v>4</v>
      </c>
      <c r="E16" s="10" t="n">
        <v>10</v>
      </c>
      <c r="F16" s="10" t="n">
        <v>23</v>
      </c>
      <c r="G16" s="10" t="n">
        <v>25</v>
      </c>
      <c r="H16" s="10" t="n">
        <v>158</v>
      </c>
      <c r="I16" s="10" t="n">
        <v>960</v>
      </c>
      <c r="J16" s="34" t="n">
        <v>1179</v>
      </c>
    </row>
    <row r="17" customFormat="false" ht="16.5" hidden="false" customHeight="true" outlineLevel="0" collapsed="false">
      <c r="A17" s="97"/>
      <c r="B17" s="10"/>
      <c r="C17" s="10"/>
      <c r="D17" s="10"/>
      <c r="E17" s="10"/>
      <c r="F17" s="10"/>
      <c r="G17" s="10"/>
      <c r="H17" s="10"/>
      <c r="I17" s="10"/>
      <c r="J17" s="34"/>
    </row>
    <row r="18" customFormat="false" ht="16.5" hidden="false" customHeight="true" outlineLevel="0" collapsed="false">
      <c r="A18" s="96" t="s">
        <v>264</v>
      </c>
      <c r="B18" s="6" t="n">
        <v>57915</v>
      </c>
      <c r="C18" s="6" t="n">
        <v>47</v>
      </c>
      <c r="D18" s="6" t="n">
        <v>3223</v>
      </c>
      <c r="E18" s="6" t="n">
        <v>10848</v>
      </c>
      <c r="F18" s="6" t="n">
        <v>12223</v>
      </c>
      <c r="G18" s="6" t="n">
        <v>9280</v>
      </c>
      <c r="H18" s="6" t="n">
        <v>14375</v>
      </c>
      <c r="I18" s="6" t="n">
        <v>6668</v>
      </c>
      <c r="J18" s="32" t="n">
        <v>1251</v>
      </c>
    </row>
    <row r="19" customFormat="false" ht="16.5" hidden="false" customHeight="true" outlineLevel="0" collapsed="false">
      <c r="A19" s="99" t="s">
        <v>174</v>
      </c>
      <c r="B19" s="10" t="n">
        <v>3</v>
      </c>
      <c r="C19" s="10" t="n">
        <v>2</v>
      </c>
      <c r="D19" s="10" t="n">
        <v>1</v>
      </c>
      <c r="E19" s="10" t="s">
        <v>30</v>
      </c>
      <c r="F19" s="10" t="s">
        <v>30</v>
      </c>
      <c r="G19" s="10" t="s">
        <v>30</v>
      </c>
      <c r="H19" s="10" t="s">
        <v>30</v>
      </c>
      <c r="I19" s="10" t="s">
        <v>30</v>
      </c>
      <c r="J19" s="34" t="s">
        <v>30</v>
      </c>
    </row>
    <row r="20" customFormat="false" ht="16.5" hidden="false" customHeight="true" outlineLevel="0" collapsed="false">
      <c r="A20" s="97" t="s">
        <v>175</v>
      </c>
      <c r="B20" s="10" t="n">
        <v>1165</v>
      </c>
      <c r="C20" s="10" t="n">
        <v>27</v>
      </c>
      <c r="D20" s="10" t="n">
        <v>881</v>
      </c>
      <c r="E20" s="10" t="n">
        <v>225</v>
      </c>
      <c r="F20" s="10" t="n">
        <v>25</v>
      </c>
      <c r="G20" s="10" t="n">
        <v>5</v>
      </c>
      <c r="H20" s="10" t="n">
        <v>2</v>
      </c>
      <c r="I20" s="10" t="s">
        <v>30</v>
      </c>
      <c r="J20" s="34" t="s">
        <v>30</v>
      </c>
    </row>
    <row r="21" customFormat="false" ht="16.5" hidden="false" customHeight="true" outlineLevel="0" collapsed="false">
      <c r="A21" s="101" t="s">
        <v>263</v>
      </c>
      <c r="B21" s="10" t="n">
        <v>26</v>
      </c>
      <c r="C21" s="10" t="n">
        <v>6</v>
      </c>
      <c r="D21" s="10" t="n">
        <v>16</v>
      </c>
      <c r="E21" s="10" t="n">
        <v>2</v>
      </c>
      <c r="F21" s="10" t="n">
        <v>2</v>
      </c>
      <c r="G21" s="10" t="s">
        <v>30</v>
      </c>
      <c r="H21" s="10" t="s">
        <v>30</v>
      </c>
      <c r="I21" s="10" t="s">
        <v>30</v>
      </c>
      <c r="J21" s="34" t="s">
        <v>30</v>
      </c>
    </row>
    <row r="22" customFormat="false" ht="16.5" hidden="false" customHeight="true" outlineLevel="0" collapsed="false">
      <c r="A22" s="97" t="s">
        <v>177</v>
      </c>
      <c r="B22" s="10" t="n">
        <v>7623</v>
      </c>
      <c r="C22" s="10" t="n">
        <v>17</v>
      </c>
      <c r="D22" s="10" t="n">
        <v>1785</v>
      </c>
      <c r="E22" s="10" t="n">
        <v>4971</v>
      </c>
      <c r="F22" s="10" t="n">
        <v>767</v>
      </c>
      <c r="G22" s="10" t="n">
        <v>62</v>
      </c>
      <c r="H22" s="10" t="n">
        <v>13</v>
      </c>
      <c r="I22" s="10" t="n">
        <v>5</v>
      </c>
      <c r="J22" s="34" t="n">
        <v>3</v>
      </c>
    </row>
    <row r="23" customFormat="false" ht="16.5" hidden="false" customHeight="true" outlineLevel="0" collapsed="false">
      <c r="A23" s="97" t="s">
        <v>178</v>
      </c>
      <c r="B23" s="10" t="n">
        <v>12165</v>
      </c>
      <c r="C23" s="10" t="n">
        <v>1</v>
      </c>
      <c r="D23" s="10" t="n">
        <v>457</v>
      </c>
      <c r="E23" s="10" t="n">
        <v>4531</v>
      </c>
      <c r="F23" s="10" t="n">
        <v>6384</v>
      </c>
      <c r="G23" s="10" t="n">
        <v>678</v>
      </c>
      <c r="H23" s="10" t="n">
        <v>99</v>
      </c>
      <c r="I23" s="10" t="n">
        <v>7</v>
      </c>
      <c r="J23" s="34" t="n">
        <v>8</v>
      </c>
    </row>
    <row r="24" customFormat="false" ht="16.5" hidden="false" customHeight="true" outlineLevel="0" collapsed="false">
      <c r="A24" s="97" t="s">
        <v>179</v>
      </c>
      <c r="B24" s="10" t="n">
        <v>10013</v>
      </c>
      <c r="C24" s="10" t="s">
        <v>30</v>
      </c>
      <c r="D24" s="10" t="n">
        <v>66</v>
      </c>
      <c r="E24" s="10" t="n">
        <v>830</v>
      </c>
      <c r="F24" s="10" t="n">
        <v>3962</v>
      </c>
      <c r="G24" s="10" t="n">
        <v>4429</v>
      </c>
      <c r="H24" s="10" t="n">
        <v>683</v>
      </c>
      <c r="I24" s="10" t="n">
        <v>37</v>
      </c>
      <c r="J24" s="34" t="n">
        <v>6</v>
      </c>
    </row>
    <row r="25" customFormat="false" ht="16.5" hidden="false" customHeight="true" outlineLevel="0" collapsed="false">
      <c r="A25" s="97" t="s">
        <v>180</v>
      </c>
      <c r="B25" s="10" t="n">
        <v>16423</v>
      </c>
      <c r="C25" s="10" t="s">
        <v>30</v>
      </c>
      <c r="D25" s="10" t="n">
        <v>24</v>
      </c>
      <c r="E25" s="10" t="n">
        <v>251</v>
      </c>
      <c r="F25" s="10" t="n">
        <v>965</v>
      </c>
      <c r="G25" s="10" t="n">
        <v>3899</v>
      </c>
      <c r="H25" s="10" t="n">
        <v>10332</v>
      </c>
      <c r="I25" s="10" t="n">
        <v>923</v>
      </c>
      <c r="J25" s="34" t="n">
        <v>29</v>
      </c>
    </row>
    <row r="26" customFormat="false" ht="16.5" hidden="false" customHeight="true" outlineLevel="0" collapsed="false">
      <c r="A26" s="97" t="s">
        <v>181</v>
      </c>
      <c r="B26" s="10" t="n">
        <v>8558</v>
      </c>
      <c r="C26" s="10" t="s">
        <v>30</v>
      </c>
      <c r="D26" s="10" t="n">
        <v>6</v>
      </c>
      <c r="E26" s="10" t="n">
        <v>30</v>
      </c>
      <c r="F26" s="10" t="n">
        <v>99</v>
      </c>
      <c r="G26" s="10" t="n">
        <v>188</v>
      </c>
      <c r="H26" s="10" t="n">
        <v>3121</v>
      </c>
      <c r="I26" s="10" t="n">
        <v>4899</v>
      </c>
      <c r="J26" s="34" t="n">
        <v>215</v>
      </c>
    </row>
    <row r="27" customFormat="false" ht="16.5" hidden="false" customHeight="true" outlineLevel="0" collapsed="false">
      <c r="A27" s="99" t="s">
        <v>250</v>
      </c>
      <c r="B27" s="10" t="n">
        <v>1965</v>
      </c>
      <c r="C27" s="10" t="s">
        <v>30</v>
      </c>
      <c r="D27" s="10" t="n">
        <v>3</v>
      </c>
      <c r="E27" s="10" t="n">
        <v>10</v>
      </c>
      <c r="F27" s="10" t="n">
        <v>21</v>
      </c>
      <c r="G27" s="10" t="n">
        <v>19</v>
      </c>
      <c r="H27" s="10" t="n">
        <v>125</v>
      </c>
      <c r="I27" s="10" t="n">
        <v>797</v>
      </c>
      <c r="J27" s="34" t="n">
        <v>990</v>
      </c>
    </row>
    <row r="28" customFormat="false" ht="16.5" hidden="false" customHeight="true" outlineLevel="0" collapsed="false">
      <c r="A28" s="99"/>
      <c r="B28" s="10"/>
      <c r="C28" s="10"/>
      <c r="D28" s="10"/>
      <c r="E28" s="10"/>
      <c r="F28" s="10"/>
      <c r="G28" s="10"/>
      <c r="H28" s="10"/>
      <c r="I28" s="10"/>
      <c r="J28" s="34"/>
    </row>
    <row r="29" customFormat="false" ht="16.5" hidden="false" customHeight="true" outlineLevel="0" collapsed="false">
      <c r="A29" s="96" t="s">
        <v>265</v>
      </c>
      <c r="B29" s="6" t="n">
        <v>13807</v>
      </c>
      <c r="C29" s="6" t="n">
        <v>31</v>
      </c>
      <c r="D29" s="6" t="n">
        <v>1088</v>
      </c>
      <c r="E29" s="6" t="n">
        <v>2788</v>
      </c>
      <c r="F29" s="6" t="n">
        <v>2780</v>
      </c>
      <c r="G29" s="6" t="n">
        <v>2198</v>
      </c>
      <c r="H29" s="6" t="n">
        <v>3401</v>
      </c>
      <c r="I29" s="6" t="n">
        <v>1292</v>
      </c>
      <c r="J29" s="32" t="n">
        <v>229</v>
      </c>
    </row>
    <row r="30" customFormat="false" ht="16.5" hidden="false" customHeight="true" outlineLevel="0" collapsed="false">
      <c r="A30" s="99" t="s">
        <v>174</v>
      </c>
      <c r="B30" s="10" t="s">
        <v>30</v>
      </c>
      <c r="C30" s="10" t="s">
        <v>30</v>
      </c>
      <c r="D30" s="10" t="s">
        <v>30</v>
      </c>
      <c r="E30" s="10" t="s">
        <v>30</v>
      </c>
      <c r="F30" s="10" t="s">
        <v>30</v>
      </c>
      <c r="G30" s="10" t="s">
        <v>30</v>
      </c>
      <c r="H30" s="10" t="s">
        <v>30</v>
      </c>
      <c r="I30" s="10" t="s">
        <v>30</v>
      </c>
      <c r="J30" s="34" t="s">
        <v>30</v>
      </c>
    </row>
    <row r="31" customFormat="false" ht="16.5" hidden="false" customHeight="true" outlineLevel="0" collapsed="false">
      <c r="A31" s="97" t="s">
        <v>175</v>
      </c>
      <c r="B31" s="10" t="n">
        <v>388</v>
      </c>
      <c r="C31" s="10" t="n">
        <v>24</v>
      </c>
      <c r="D31" s="10" t="n">
        <v>294</v>
      </c>
      <c r="E31" s="10" t="n">
        <v>68</v>
      </c>
      <c r="F31" s="10" t="n">
        <v>2</v>
      </c>
      <c r="G31" s="10" t="s">
        <v>30</v>
      </c>
      <c r="H31" s="10" t="s">
        <v>30</v>
      </c>
      <c r="I31" s="10" t="s">
        <v>30</v>
      </c>
      <c r="J31" s="34" t="s">
        <v>30</v>
      </c>
    </row>
    <row r="32" customFormat="false" ht="16.5" hidden="false" customHeight="true" outlineLevel="0" collapsed="false">
      <c r="A32" s="101" t="s">
        <v>263</v>
      </c>
      <c r="B32" s="10" t="n">
        <v>4</v>
      </c>
      <c r="C32" s="10" t="s">
        <v>30</v>
      </c>
      <c r="D32" s="10" t="n">
        <v>2</v>
      </c>
      <c r="E32" s="10" t="n">
        <v>2</v>
      </c>
      <c r="F32" s="10" t="s">
        <v>30</v>
      </c>
      <c r="G32" s="10" t="s">
        <v>30</v>
      </c>
      <c r="H32" s="10" t="s">
        <v>30</v>
      </c>
      <c r="I32" s="10" t="s">
        <v>30</v>
      </c>
      <c r="J32" s="34" t="s">
        <v>30</v>
      </c>
    </row>
    <row r="33" customFormat="false" ht="16.5" hidden="false" customHeight="true" outlineLevel="0" collapsed="false">
      <c r="A33" s="97" t="s">
        <v>177</v>
      </c>
      <c r="B33" s="10" t="n">
        <v>2003</v>
      </c>
      <c r="C33" s="10" t="n">
        <v>5</v>
      </c>
      <c r="D33" s="10" t="n">
        <v>603</v>
      </c>
      <c r="E33" s="10" t="n">
        <v>1226</v>
      </c>
      <c r="F33" s="10" t="n">
        <v>157</v>
      </c>
      <c r="G33" s="10" t="n">
        <v>9</v>
      </c>
      <c r="H33" s="10" t="n">
        <v>1</v>
      </c>
      <c r="I33" s="10" t="n">
        <v>1</v>
      </c>
      <c r="J33" s="34" t="n">
        <v>1</v>
      </c>
    </row>
    <row r="34" customFormat="false" ht="16.5" hidden="false" customHeight="true" outlineLevel="0" collapsed="false">
      <c r="A34" s="97" t="s">
        <v>178</v>
      </c>
      <c r="B34" s="10" t="n">
        <v>2760</v>
      </c>
      <c r="C34" s="10" t="n">
        <v>2</v>
      </c>
      <c r="D34" s="10" t="n">
        <v>155</v>
      </c>
      <c r="E34" s="10" t="n">
        <v>1178</v>
      </c>
      <c r="F34" s="10" t="n">
        <v>1269</v>
      </c>
      <c r="G34" s="10" t="n">
        <v>135</v>
      </c>
      <c r="H34" s="10" t="n">
        <v>17</v>
      </c>
      <c r="I34" s="10" t="n">
        <v>2</v>
      </c>
      <c r="J34" s="34" t="n">
        <v>2</v>
      </c>
    </row>
    <row r="35" customFormat="false" ht="16.5" hidden="false" customHeight="true" outlineLevel="0" collapsed="false">
      <c r="A35" s="97" t="s">
        <v>179</v>
      </c>
      <c r="B35" s="10" t="n">
        <v>2325</v>
      </c>
      <c r="C35" s="10" t="s">
        <v>30</v>
      </c>
      <c r="D35" s="10" t="n">
        <v>25</v>
      </c>
      <c r="E35" s="10" t="n">
        <v>239</v>
      </c>
      <c r="F35" s="10" t="n">
        <v>999</v>
      </c>
      <c r="G35" s="10" t="n">
        <v>917</v>
      </c>
      <c r="H35" s="10" t="n">
        <v>142</v>
      </c>
      <c r="I35" s="10" t="n">
        <v>3</v>
      </c>
      <c r="J35" s="34" t="s">
        <v>30</v>
      </c>
    </row>
    <row r="36" customFormat="false" ht="16.5" hidden="false" customHeight="true" outlineLevel="0" collapsed="false">
      <c r="A36" s="97" t="s">
        <v>180</v>
      </c>
      <c r="B36" s="10" t="n">
        <v>4100</v>
      </c>
      <c r="C36" s="10" t="s">
        <v>30</v>
      </c>
      <c r="D36" s="10" t="n">
        <v>9</v>
      </c>
      <c r="E36" s="10" t="n">
        <v>73</v>
      </c>
      <c r="F36" s="10" t="n">
        <v>331</v>
      </c>
      <c r="G36" s="10" t="n">
        <v>1075</v>
      </c>
      <c r="H36" s="10" t="n">
        <v>2447</v>
      </c>
      <c r="I36" s="10" t="n">
        <v>161</v>
      </c>
      <c r="J36" s="34" t="n">
        <v>4</v>
      </c>
    </row>
    <row r="37" customFormat="false" ht="16.5" hidden="false" customHeight="true" outlineLevel="0" collapsed="false">
      <c r="A37" s="97" t="s">
        <v>181</v>
      </c>
      <c r="B37" s="10" t="n">
        <v>1838</v>
      </c>
      <c r="C37" s="10" t="s">
        <v>30</v>
      </c>
      <c r="D37" s="10" t="n">
        <v>1</v>
      </c>
      <c r="E37" s="10" t="n">
        <v>4</v>
      </c>
      <c r="F37" s="10" t="n">
        <v>20</v>
      </c>
      <c r="G37" s="10" t="n">
        <v>56</v>
      </c>
      <c r="H37" s="10" t="n">
        <v>761</v>
      </c>
      <c r="I37" s="10" t="n">
        <v>963</v>
      </c>
      <c r="J37" s="34" t="n">
        <v>33</v>
      </c>
    </row>
    <row r="38" customFormat="false" ht="16.5" hidden="false" customHeight="true" outlineLevel="0" collapsed="false">
      <c r="A38" s="99" t="s">
        <v>250</v>
      </c>
      <c r="B38" s="10" t="n">
        <v>393</v>
      </c>
      <c r="C38" s="10" t="s">
        <v>30</v>
      </c>
      <c r="D38" s="10" t="n">
        <v>1</v>
      </c>
      <c r="E38" s="10" t="s">
        <v>30</v>
      </c>
      <c r="F38" s="10" t="n">
        <v>2</v>
      </c>
      <c r="G38" s="10" t="n">
        <v>6</v>
      </c>
      <c r="H38" s="10" t="n">
        <v>33</v>
      </c>
      <c r="I38" s="10" t="n">
        <v>162</v>
      </c>
      <c r="J38" s="34" t="n">
        <v>189</v>
      </c>
    </row>
    <row r="39" s="46" customFormat="true" ht="12.7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</row>
    <row r="40" customFormat="false" ht="12.75" hidden="false" customHeight="false" outlineLevel="0" collapsed="false">
      <c r="A40" s="1" t="s">
        <v>253</v>
      </c>
      <c r="B40" s="11"/>
      <c r="C40" s="11"/>
      <c r="D40" s="11"/>
      <c r="E40" s="11"/>
      <c r="F40" s="36"/>
      <c r="G40" s="46"/>
      <c r="H40" s="46"/>
      <c r="I40" s="46"/>
      <c r="J40" s="46"/>
    </row>
    <row r="41" customFormat="false" ht="12.75" hidden="false" customHeight="false" outlineLevel="0" collapsed="false">
      <c r="A41" s="98" t="s">
        <v>254</v>
      </c>
      <c r="B41" s="98"/>
      <c r="C41" s="98"/>
      <c r="D41" s="98"/>
      <c r="E41" s="98"/>
      <c r="F41" s="98"/>
      <c r="G41" s="46"/>
      <c r="H41" s="46"/>
      <c r="I41" s="46"/>
      <c r="J41" s="46"/>
    </row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>
      <c r="A44" s="98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1"/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9" min="4" style="1" width="6.7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2" customFormat="true" ht="12.75" hidden="false" customHeight="true" outlineLevel="0" collapsed="false">
      <c r="A1" s="2" t="s">
        <v>266</v>
      </c>
    </row>
    <row r="2" s="2" customFormat="true" ht="12.75" hidden="false" customHeight="true" outlineLevel="0" collapsed="false">
      <c r="A2" s="2" t="s">
        <v>267</v>
      </c>
    </row>
    <row r="3" s="23" customFormat="true" ht="12.75" hidden="false" customHeight="true" outlineLevel="0" collapsed="false">
      <c r="A3" s="23" t="s">
        <v>268</v>
      </c>
    </row>
    <row r="4" s="23" customFormat="true" ht="12.75" hidden="false" customHeight="true" outlineLevel="0" collapsed="false">
      <c r="A4" s="23" t="s">
        <v>269</v>
      </c>
    </row>
    <row r="5" customFormat="false" ht="12.75" hidden="false" customHeight="true" outlineLevel="0" collapsed="false"/>
    <row r="6" customFormat="false" ht="28.5" hidden="false" customHeight="true" outlineLevel="0" collapsed="false">
      <c r="A6" s="3" t="s">
        <v>140</v>
      </c>
      <c r="B6" s="25" t="s">
        <v>70</v>
      </c>
      <c r="C6" s="5" t="s">
        <v>270</v>
      </c>
      <c r="D6" s="5"/>
      <c r="E6" s="5"/>
      <c r="F6" s="5"/>
      <c r="G6" s="5"/>
      <c r="H6" s="5"/>
      <c r="I6" s="5"/>
      <c r="J6" s="5"/>
    </row>
    <row r="7" customFormat="false" ht="60.75" hidden="false" customHeight="true" outlineLevel="0" collapsed="false">
      <c r="A7" s="3"/>
      <c r="B7" s="25"/>
      <c r="C7" s="25" t="s">
        <v>271</v>
      </c>
      <c r="D7" s="4" t="s">
        <v>170</v>
      </c>
      <c r="E7" s="4" t="s">
        <v>171</v>
      </c>
      <c r="F7" s="4" t="s">
        <v>240</v>
      </c>
      <c r="G7" s="4" t="s">
        <v>241</v>
      </c>
      <c r="H7" s="4" t="s">
        <v>242</v>
      </c>
      <c r="I7" s="4" t="s">
        <v>243</v>
      </c>
      <c r="J7" s="26" t="s">
        <v>244</v>
      </c>
    </row>
    <row r="8" s="46" customFormat="true" ht="12.7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</row>
    <row r="9" customFormat="false" ht="15" hidden="false" customHeight="true" outlineLevel="0" collapsed="false">
      <c r="A9" s="105" t="s">
        <v>272</v>
      </c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15" hidden="false" customHeight="true" outlineLevel="0" collapsed="false">
      <c r="A10" s="96" t="s">
        <v>273</v>
      </c>
      <c r="B10" s="6" t="n">
        <v>71912</v>
      </c>
      <c r="C10" s="6" t="n">
        <v>180</v>
      </c>
      <c r="D10" s="6" t="n">
        <v>5423</v>
      </c>
      <c r="E10" s="6" t="n">
        <v>14529</v>
      </c>
      <c r="F10" s="6" t="n">
        <v>14789</v>
      </c>
      <c r="G10" s="6" t="n">
        <v>11148</v>
      </c>
      <c r="H10" s="6" t="n">
        <v>17302</v>
      </c>
      <c r="I10" s="6" t="n">
        <v>7198</v>
      </c>
      <c r="J10" s="32" t="n">
        <v>1343</v>
      </c>
    </row>
    <row r="11" customFormat="false" ht="15" hidden="false" customHeight="true" outlineLevel="0" collapsed="false">
      <c r="A11" s="115" t="s">
        <v>274</v>
      </c>
      <c r="B11" s="10" t="n">
        <v>26888</v>
      </c>
      <c r="C11" s="10" t="n">
        <v>47</v>
      </c>
      <c r="D11" s="10" t="n">
        <v>1661</v>
      </c>
      <c r="E11" s="10" t="n">
        <v>4381</v>
      </c>
      <c r="F11" s="10" t="n">
        <v>2741</v>
      </c>
      <c r="G11" s="10" t="n">
        <v>1792</v>
      </c>
      <c r="H11" s="10" t="n">
        <v>8693</v>
      </c>
      <c r="I11" s="10" t="n">
        <v>6247</v>
      </c>
      <c r="J11" s="34" t="n">
        <v>1326</v>
      </c>
    </row>
    <row r="12" customFormat="false" ht="15" hidden="false" customHeight="true" outlineLevel="0" collapsed="false">
      <c r="A12" s="115" t="s">
        <v>275</v>
      </c>
      <c r="B12" s="10" t="n">
        <v>28225</v>
      </c>
      <c r="C12" s="10" t="n">
        <v>127</v>
      </c>
      <c r="D12" s="10" t="n">
        <v>3179</v>
      </c>
      <c r="E12" s="10" t="n">
        <v>7346</v>
      </c>
      <c r="F12" s="10" t="n">
        <v>6634</v>
      </c>
      <c r="G12" s="10" t="n">
        <v>4436</v>
      </c>
      <c r="H12" s="10" t="n">
        <v>5726</v>
      </c>
      <c r="I12" s="10" t="n">
        <v>768</v>
      </c>
      <c r="J12" s="34" t="n">
        <v>9</v>
      </c>
    </row>
    <row r="13" customFormat="false" ht="15" hidden="false" customHeight="true" outlineLevel="0" collapsed="false">
      <c r="A13" s="115" t="n">
        <v>2</v>
      </c>
      <c r="B13" s="10" t="n">
        <v>12938</v>
      </c>
      <c r="C13" s="10" t="n">
        <v>6</v>
      </c>
      <c r="D13" s="10" t="n">
        <v>499</v>
      </c>
      <c r="E13" s="10" t="n">
        <v>2327</v>
      </c>
      <c r="F13" s="10" t="n">
        <v>4196</v>
      </c>
      <c r="G13" s="10" t="n">
        <v>3625</v>
      </c>
      <c r="H13" s="10" t="n">
        <v>2142</v>
      </c>
      <c r="I13" s="10" t="n">
        <v>138</v>
      </c>
      <c r="J13" s="34" t="n">
        <v>5</v>
      </c>
    </row>
    <row r="14" customFormat="false" ht="15" hidden="false" customHeight="true" outlineLevel="0" collapsed="false">
      <c r="A14" s="115" t="n">
        <v>3</v>
      </c>
      <c r="B14" s="10" t="n">
        <v>2815</v>
      </c>
      <c r="C14" s="10" t="s">
        <v>30</v>
      </c>
      <c r="D14" s="10" t="n">
        <v>77</v>
      </c>
      <c r="E14" s="10" t="n">
        <v>389</v>
      </c>
      <c r="F14" s="10" t="n">
        <v>878</v>
      </c>
      <c r="G14" s="10" t="n">
        <v>910</v>
      </c>
      <c r="H14" s="10" t="n">
        <v>521</v>
      </c>
      <c r="I14" s="10" t="n">
        <v>38</v>
      </c>
      <c r="J14" s="34" t="n">
        <v>2</v>
      </c>
    </row>
    <row r="15" customFormat="false" ht="15" hidden="false" customHeight="true" outlineLevel="0" collapsed="false">
      <c r="A15" s="116" t="s">
        <v>276</v>
      </c>
      <c r="B15" s="10" t="n">
        <v>1046</v>
      </c>
      <c r="C15" s="10" t="s">
        <v>30</v>
      </c>
      <c r="D15" s="10" t="n">
        <v>7</v>
      </c>
      <c r="E15" s="10" t="n">
        <v>86</v>
      </c>
      <c r="F15" s="10" t="n">
        <v>340</v>
      </c>
      <c r="G15" s="10" t="n">
        <v>385</v>
      </c>
      <c r="H15" s="10" t="n">
        <v>220</v>
      </c>
      <c r="I15" s="10" t="n">
        <v>7</v>
      </c>
      <c r="J15" s="34" t="n">
        <v>1</v>
      </c>
    </row>
    <row r="16" customFormat="false" ht="15" hidden="false" customHeight="true" outlineLevel="0" collapsed="false">
      <c r="A16" s="96" t="s">
        <v>277</v>
      </c>
      <c r="B16" s="6" t="n">
        <v>57915</v>
      </c>
      <c r="C16" s="6" t="n">
        <v>129</v>
      </c>
      <c r="D16" s="6" t="n">
        <v>4092</v>
      </c>
      <c r="E16" s="6" t="n">
        <v>11550</v>
      </c>
      <c r="F16" s="6" t="n">
        <v>12030</v>
      </c>
      <c r="G16" s="6" t="n">
        <v>8968</v>
      </c>
      <c r="H16" s="6" t="n">
        <v>13998</v>
      </c>
      <c r="I16" s="6" t="n">
        <v>6019</v>
      </c>
      <c r="J16" s="32" t="n">
        <v>1129</v>
      </c>
    </row>
    <row r="17" customFormat="false" ht="15" hidden="false" customHeight="true" outlineLevel="0" collapsed="false">
      <c r="A17" s="115" t="s">
        <v>274</v>
      </c>
      <c r="B17" s="10" t="n">
        <v>22465</v>
      </c>
      <c r="C17" s="10" t="n">
        <v>32</v>
      </c>
      <c r="D17" s="10" t="n">
        <v>1278</v>
      </c>
      <c r="E17" s="10" t="n">
        <v>3626</v>
      </c>
      <c r="F17" s="10" t="n">
        <v>2311</v>
      </c>
      <c r="G17" s="10" t="n">
        <v>1517</v>
      </c>
      <c r="H17" s="10" t="n">
        <v>7279</v>
      </c>
      <c r="I17" s="10" t="n">
        <v>5307</v>
      </c>
      <c r="J17" s="34" t="n">
        <v>1115</v>
      </c>
    </row>
    <row r="18" customFormat="false" ht="15" hidden="false" customHeight="true" outlineLevel="0" collapsed="false">
      <c r="A18" s="115" t="s">
        <v>275</v>
      </c>
      <c r="B18" s="10" t="n">
        <v>23007</v>
      </c>
      <c r="C18" s="10" t="n">
        <v>92</v>
      </c>
      <c r="D18" s="10" t="n">
        <v>2416</v>
      </c>
      <c r="E18" s="10" t="n">
        <v>5902</v>
      </c>
      <c r="F18" s="10" t="n">
        <v>5626</v>
      </c>
      <c r="G18" s="10" t="n">
        <v>3745</v>
      </c>
      <c r="H18" s="10" t="n">
        <v>4627</v>
      </c>
      <c r="I18" s="10" t="n">
        <v>590</v>
      </c>
      <c r="J18" s="34" t="n">
        <v>9</v>
      </c>
    </row>
    <row r="19" customFormat="false" ht="15" hidden="false" customHeight="true" outlineLevel="0" collapsed="false">
      <c r="A19" s="115" t="n">
        <v>2</v>
      </c>
      <c r="B19" s="10" t="n">
        <v>9910</v>
      </c>
      <c r="C19" s="10" t="n">
        <v>5</v>
      </c>
      <c r="D19" s="10" t="n">
        <v>339</v>
      </c>
      <c r="E19" s="10" t="n">
        <v>1719</v>
      </c>
      <c r="F19" s="10" t="n">
        <v>3286</v>
      </c>
      <c r="G19" s="10" t="n">
        <v>2854</v>
      </c>
      <c r="H19" s="10" t="n">
        <v>1613</v>
      </c>
      <c r="I19" s="10" t="n">
        <v>90</v>
      </c>
      <c r="J19" s="34" t="n">
        <v>4</v>
      </c>
    </row>
    <row r="20" customFormat="false" ht="15" hidden="false" customHeight="true" outlineLevel="0" collapsed="false">
      <c r="A20" s="115" t="n">
        <v>3</v>
      </c>
      <c r="B20" s="10" t="n">
        <v>1920</v>
      </c>
      <c r="C20" s="10" t="s">
        <v>30</v>
      </c>
      <c r="D20" s="10" t="n">
        <v>55</v>
      </c>
      <c r="E20" s="10" t="n">
        <v>256</v>
      </c>
      <c r="F20" s="10" t="n">
        <v>607</v>
      </c>
      <c r="G20" s="10" t="n">
        <v>625</v>
      </c>
      <c r="H20" s="10" t="n">
        <v>348</v>
      </c>
      <c r="I20" s="10" t="n">
        <v>28</v>
      </c>
      <c r="J20" s="34" t="n">
        <v>1</v>
      </c>
    </row>
    <row r="21" customFormat="false" ht="15" hidden="false" customHeight="true" outlineLevel="0" collapsed="false">
      <c r="A21" s="116" t="s">
        <v>276</v>
      </c>
      <c r="B21" s="10" t="n">
        <v>613</v>
      </c>
      <c r="C21" s="10" t="s">
        <v>30</v>
      </c>
      <c r="D21" s="10" t="n">
        <v>4</v>
      </c>
      <c r="E21" s="10" t="n">
        <v>47</v>
      </c>
      <c r="F21" s="10" t="n">
        <v>200</v>
      </c>
      <c r="G21" s="10" t="n">
        <v>227</v>
      </c>
      <c r="H21" s="10" t="n">
        <v>131</v>
      </c>
      <c r="I21" s="10" t="n">
        <v>4</v>
      </c>
      <c r="J21" s="34" t="s">
        <v>30</v>
      </c>
    </row>
    <row r="22" customFormat="false" ht="15" hidden="false" customHeight="true" outlineLevel="0" collapsed="false">
      <c r="A22" s="96" t="s">
        <v>278</v>
      </c>
      <c r="B22" s="6" t="n">
        <v>13807</v>
      </c>
      <c r="C22" s="6" t="n">
        <v>51</v>
      </c>
      <c r="D22" s="6" t="n">
        <v>1316</v>
      </c>
      <c r="E22" s="6" t="n">
        <v>2923</v>
      </c>
      <c r="F22" s="6" t="n">
        <v>2716</v>
      </c>
      <c r="G22" s="6" t="n">
        <v>2157</v>
      </c>
      <c r="H22" s="6" t="n">
        <v>3264</v>
      </c>
      <c r="I22" s="6" t="n">
        <v>1166</v>
      </c>
      <c r="J22" s="32" t="n">
        <v>214</v>
      </c>
    </row>
    <row r="23" customFormat="false" ht="15" hidden="false" customHeight="true" outlineLevel="0" collapsed="false">
      <c r="A23" s="115" t="s">
        <v>274</v>
      </c>
      <c r="B23" s="10" t="n">
        <v>4312</v>
      </c>
      <c r="C23" s="10" t="n">
        <v>15</v>
      </c>
      <c r="D23" s="10" t="n">
        <v>375</v>
      </c>
      <c r="E23" s="10" t="n">
        <v>717</v>
      </c>
      <c r="F23" s="10" t="n">
        <v>412</v>
      </c>
      <c r="G23" s="10" t="n">
        <v>265</v>
      </c>
      <c r="H23" s="10" t="n">
        <v>1390</v>
      </c>
      <c r="I23" s="10" t="n">
        <v>927</v>
      </c>
      <c r="J23" s="34" t="n">
        <v>211</v>
      </c>
    </row>
    <row r="24" customFormat="false" ht="15" hidden="false" customHeight="true" outlineLevel="0" collapsed="false">
      <c r="A24" s="115" t="s">
        <v>275</v>
      </c>
      <c r="B24" s="10" t="n">
        <v>5156</v>
      </c>
      <c r="C24" s="10" t="n">
        <v>35</v>
      </c>
      <c r="D24" s="10" t="n">
        <v>758</v>
      </c>
      <c r="E24" s="10" t="n">
        <v>1428</v>
      </c>
      <c r="F24" s="10" t="n">
        <v>990</v>
      </c>
      <c r="G24" s="10" t="n">
        <v>681</v>
      </c>
      <c r="H24" s="10" t="n">
        <v>1086</v>
      </c>
      <c r="I24" s="10" t="n">
        <v>178</v>
      </c>
      <c r="J24" s="34" t="s">
        <v>30</v>
      </c>
    </row>
    <row r="25" customFormat="false" ht="15" hidden="false" customHeight="true" outlineLevel="0" collapsed="false">
      <c r="A25" s="115" t="n">
        <v>2</v>
      </c>
      <c r="B25" s="10" t="n">
        <v>3014</v>
      </c>
      <c r="C25" s="10" t="n">
        <v>1</v>
      </c>
      <c r="D25" s="10" t="n">
        <v>158</v>
      </c>
      <c r="E25" s="10" t="n">
        <v>606</v>
      </c>
      <c r="F25" s="10" t="n">
        <v>904</v>
      </c>
      <c r="G25" s="10" t="n">
        <v>768</v>
      </c>
      <c r="H25" s="10" t="n">
        <v>528</v>
      </c>
      <c r="I25" s="10" t="n">
        <v>48</v>
      </c>
      <c r="J25" s="34" t="n">
        <v>1</v>
      </c>
    </row>
    <row r="26" customFormat="false" ht="15" hidden="false" customHeight="true" outlineLevel="0" collapsed="false">
      <c r="A26" s="115" t="n">
        <v>3</v>
      </c>
      <c r="B26" s="10" t="n">
        <v>893</v>
      </c>
      <c r="C26" s="10" t="s">
        <v>30</v>
      </c>
      <c r="D26" s="10" t="n">
        <v>22</v>
      </c>
      <c r="E26" s="10" t="n">
        <v>133</v>
      </c>
      <c r="F26" s="10" t="n">
        <v>271</v>
      </c>
      <c r="G26" s="10" t="n">
        <v>285</v>
      </c>
      <c r="H26" s="10" t="n">
        <v>171</v>
      </c>
      <c r="I26" s="10" t="n">
        <v>10</v>
      </c>
      <c r="J26" s="34" t="n">
        <v>1</v>
      </c>
    </row>
    <row r="27" customFormat="false" ht="15" hidden="false" customHeight="true" outlineLevel="0" collapsed="false">
      <c r="A27" s="116" t="s">
        <v>276</v>
      </c>
      <c r="B27" s="10" t="n">
        <v>432</v>
      </c>
      <c r="C27" s="10" t="s">
        <v>30</v>
      </c>
      <c r="D27" s="10" t="n">
        <v>3</v>
      </c>
      <c r="E27" s="10" t="n">
        <v>39</v>
      </c>
      <c r="F27" s="10" t="n">
        <v>139</v>
      </c>
      <c r="G27" s="10" t="n">
        <v>158</v>
      </c>
      <c r="H27" s="10" t="n">
        <v>89</v>
      </c>
      <c r="I27" s="10" t="n">
        <v>3</v>
      </c>
      <c r="J27" s="34" t="n">
        <v>1</v>
      </c>
    </row>
    <row r="28" customFormat="false" ht="15" hidden="false" customHeight="true" outlineLevel="0" collapsed="false">
      <c r="A28" s="116"/>
      <c r="B28" s="10"/>
      <c r="C28" s="10"/>
      <c r="D28" s="10"/>
      <c r="E28" s="10"/>
      <c r="F28" s="10"/>
      <c r="G28" s="10"/>
      <c r="H28" s="10"/>
      <c r="I28" s="10"/>
      <c r="J28" s="34"/>
    </row>
    <row r="29" customFormat="false" ht="15" hidden="false" customHeight="true" outlineLevel="0" collapsed="false">
      <c r="A29" s="105" t="s">
        <v>279</v>
      </c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5" hidden="false" customHeight="true" outlineLevel="0" collapsed="false">
      <c r="A30" s="96" t="s">
        <v>280</v>
      </c>
      <c r="B30" s="6" t="n">
        <v>20859</v>
      </c>
      <c r="C30" s="6" t="n">
        <v>48</v>
      </c>
      <c r="D30" s="6" t="n">
        <v>1352</v>
      </c>
      <c r="E30" s="6" t="n">
        <v>3862</v>
      </c>
      <c r="F30" s="6" t="n">
        <v>3995</v>
      </c>
      <c r="G30" s="6" t="n">
        <v>2933</v>
      </c>
      <c r="H30" s="6" t="n">
        <v>5168</v>
      </c>
      <c r="I30" s="6" t="n">
        <v>2784</v>
      </c>
      <c r="J30" s="32" t="n">
        <v>717</v>
      </c>
    </row>
    <row r="31" customFormat="false" ht="15" hidden="false" customHeight="true" outlineLevel="0" collapsed="false">
      <c r="A31" s="115" t="s">
        <v>274</v>
      </c>
      <c r="B31" s="10" t="n">
        <v>10164</v>
      </c>
      <c r="C31" s="10" t="n">
        <v>20</v>
      </c>
      <c r="D31" s="10" t="n">
        <v>581</v>
      </c>
      <c r="E31" s="10" t="n">
        <v>1582</v>
      </c>
      <c r="F31" s="10" t="n">
        <v>1001</v>
      </c>
      <c r="G31" s="10" t="n">
        <v>593</v>
      </c>
      <c r="H31" s="10" t="n">
        <v>3119</v>
      </c>
      <c r="I31" s="10" t="n">
        <v>2557</v>
      </c>
      <c r="J31" s="34" t="n">
        <v>711</v>
      </c>
    </row>
    <row r="32" customFormat="false" ht="15" hidden="false" customHeight="true" outlineLevel="0" collapsed="false">
      <c r="A32" s="115" t="s">
        <v>275</v>
      </c>
      <c r="B32" s="10" t="n">
        <v>7375</v>
      </c>
      <c r="C32" s="10" t="n">
        <v>26</v>
      </c>
      <c r="D32" s="10" t="n">
        <v>681</v>
      </c>
      <c r="E32" s="10" t="n">
        <v>1761</v>
      </c>
      <c r="F32" s="10" t="n">
        <v>1893</v>
      </c>
      <c r="G32" s="10" t="n">
        <v>1310</v>
      </c>
      <c r="H32" s="10" t="n">
        <v>1498</v>
      </c>
      <c r="I32" s="10" t="n">
        <v>202</v>
      </c>
      <c r="J32" s="34" t="n">
        <v>4</v>
      </c>
    </row>
    <row r="33" customFormat="false" ht="15" hidden="false" customHeight="true" outlineLevel="0" collapsed="false">
      <c r="A33" s="115" t="n">
        <v>2</v>
      </c>
      <c r="B33" s="10" t="n">
        <v>2772</v>
      </c>
      <c r="C33" s="10" t="n">
        <v>2</v>
      </c>
      <c r="D33" s="10" t="n">
        <v>83</v>
      </c>
      <c r="E33" s="10" t="n">
        <v>431</v>
      </c>
      <c r="F33" s="10" t="n">
        <v>926</v>
      </c>
      <c r="G33" s="10" t="n">
        <v>850</v>
      </c>
      <c r="H33" s="10" t="n">
        <v>460</v>
      </c>
      <c r="I33" s="10" t="n">
        <v>19</v>
      </c>
      <c r="J33" s="34" t="n">
        <v>1</v>
      </c>
    </row>
    <row r="34" customFormat="false" ht="15" hidden="false" customHeight="true" outlineLevel="0" collapsed="false">
      <c r="A34" s="115" t="n">
        <v>3</v>
      </c>
      <c r="B34" s="10" t="n">
        <v>421</v>
      </c>
      <c r="C34" s="10" t="s">
        <v>30</v>
      </c>
      <c r="D34" s="10" t="n">
        <v>5</v>
      </c>
      <c r="E34" s="10" t="n">
        <v>72</v>
      </c>
      <c r="F34" s="10" t="n">
        <v>131</v>
      </c>
      <c r="G34" s="10" t="n">
        <v>137</v>
      </c>
      <c r="H34" s="10" t="n">
        <v>70</v>
      </c>
      <c r="I34" s="10" t="n">
        <v>5</v>
      </c>
      <c r="J34" s="34" t="n">
        <v>1</v>
      </c>
    </row>
    <row r="35" customFormat="false" ht="15" hidden="false" customHeight="true" outlineLevel="0" collapsed="false">
      <c r="A35" s="116" t="s">
        <v>276</v>
      </c>
      <c r="B35" s="10" t="n">
        <v>127</v>
      </c>
      <c r="C35" s="10" t="s">
        <v>30</v>
      </c>
      <c r="D35" s="10" t="n">
        <v>2</v>
      </c>
      <c r="E35" s="10" t="n">
        <v>16</v>
      </c>
      <c r="F35" s="10" t="n">
        <v>44</v>
      </c>
      <c r="G35" s="10" t="n">
        <v>43</v>
      </c>
      <c r="H35" s="10" t="n">
        <v>21</v>
      </c>
      <c r="I35" s="10" t="n">
        <v>1</v>
      </c>
      <c r="J35" s="34" t="s">
        <v>30</v>
      </c>
    </row>
    <row r="36" customFormat="false" ht="15" hidden="false" customHeight="true" outlineLevel="0" collapsed="false">
      <c r="A36" s="96" t="s">
        <v>277</v>
      </c>
      <c r="B36" s="6" t="n">
        <v>17048</v>
      </c>
      <c r="C36" s="6" t="n">
        <v>32</v>
      </c>
      <c r="D36" s="6" t="n">
        <v>1027</v>
      </c>
      <c r="E36" s="6" t="n">
        <v>3083</v>
      </c>
      <c r="F36" s="6" t="n">
        <v>3312</v>
      </c>
      <c r="G36" s="6" t="n">
        <v>2436</v>
      </c>
      <c r="H36" s="6" t="n">
        <v>4257</v>
      </c>
      <c r="I36" s="6" t="n">
        <v>2309</v>
      </c>
      <c r="J36" s="32" t="n">
        <v>592</v>
      </c>
    </row>
    <row r="37" customFormat="false" ht="15" hidden="false" customHeight="true" outlineLevel="0" collapsed="false">
      <c r="A37" s="115" t="s">
        <v>274</v>
      </c>
      <c r="B37" s="10" t="n">
        <v>8416</v>
      </c>
      <c r="C37" s="10" t="n">
        <v>13</v>
      </c>
      <c r="D37" s="10" t="n">
        <v>444</v>
      </c>
      <c r="E37" s="10" t="n">
        <v>1298</v>
      </c>
      <c r="F37" s="10" t="n">
        <v>841</v>
      </c>
      <c r="G37" s="10" t="n">
        <v>504</v>
      </c>
      <c r="H37" s="10" t="n">
        <v>2589</v>
      </c>
      <c r="I37" s="10" t="n">
        <v>2140</v>
      </c>
      <c r="J37" s="34" t="n">
        <v>587</v>
      </c>
    </row>
    <row r="38" customFormat="false" ht="15" hidden="false" customHeight="true" outlineLevel="0" collapsed="false">
      <c r="A38" s="115" t="s">
        <v>275</v>
      </c>
      <c r="B38" s="10" t="n">
        <v>6064</v>
      </c>
      <c r="C38" s="10" t="n">
        <v>17</v>
      </c>
      <c r="D38" s="10" t="n">
        <v>516</v>
      </c>
      <c r="E38" s="10" t="n">
        <v>1411</v>
      </c>
      <c r="F38" s="10" t="n">
        <v>1609</v>
      </c>
      <c r="G38" s="10" t="n">
        <v>1121</v>
      </c>
      <c r="H38" s="10" t="n">
        <v>1234</v>
      </c>
      <c r="I38" s="10" t="n">
        <v>152</v>
      </c>
      <c r="J38" s="34" t="n">
        <v>4</v>
      </c>
    </row>
    <row r="39" customFormat="false" ht="15" hidden="false" customHeight="true" outlineLevel="0" collapsed="false">
      <c r="A39" s="115" t="n">
        <v>2</v>
      </c>
      <c r="B39" s="10" t="n">
        <v>2193</v>
      </c>
      <c r="C39" s="10" t="n">
        <v>2</v>
      </c>
      <c r="D39" s="10" t="n">
        <v>63</v>
      </c>
      <c r="E39" s="10" t="n">
        <v>314</v>
      </c>
      <c r="F39" s="10" t="n">
        <v>746</v>
      </c>
      <c r="G39" s="10" t="n">
        <v>692</v>
      </c>
      <c r="H39" s="10" t="n">
        <v>363</v>
      </c>
      <c r="I39" s="10" t="n">
        <v>12</v>
      </c>
      <c r="J39" s="34" t="n">
        <v>1</v>
      </c>
    </row>
    <row r="40" customFormat="false" ht="15" hidden="false" customHeight="true" outlineLevel="0" collapsed="false">
      <c r="A40" s="115" t="n">
        <v>3</v>
      </c>
      <c r="B40" s="10" t="n">
        <v>297</v>
      </c>
      <c r="C40" s="10" t="s">
        <v>30</v>
      </c>
      <c r="D40" s="10" t="n">
        <v>3</v>
      </c>
      <c r="E40" s="10" t="n">
        <v>51</v>
      </c>
      <c r="F40" s="10" t="n">
        <v>91</v>
      </c>
      <c r="G40" s="10" t="n">
        <v>94</v>
      </c>
      <c r="H40" s="10" t="n">
        <v>54</v>
      </c>
      <c r="I40" s="10" t="n">
        <v>4</v>
      </c>
      <c r="J40" s="34" t="s">
        <v>30</v>
      </c>
    </row>
    <row r="41" customFormat="false" ht="15" hidden="false" customHeight="true" outlineLevel="0" collapsed="false">
      <c r="A41" s="116" t="s">
        <v>276</v>
      </c>
      <c r="B41" s="10" t="n">
        <v>78</v>
      </c>
      <c r="C41" s="10" t="s">
        <v>30</v>
      </c>
      <c r="D41" s="10" t="n">
        <v>1</v>
      </c>
      <c r="E41" s="10" t="n">
        <v>9</v>
      </c>
      <c r="F41" s="10" t="n">
        <v>25</v>
      </c>
      <c r="G41" s="10" t="n">
        <v>25</v>
      </c>
      <c r="H41" s="10" t="n">
        <v>17</v>
      </c>
      <c r="I41" s="10" t="n">
        <v>1</v>
      </c>
      <c r="J41" s="34" t="s">
        <v>30</v>
      </c>
    </row>
    <row r="42" customFormat="false" ht="15" hidden="false" customHeight="true" outlineLevel="0" collapsed="false">
      <c r="A42" s="96" t="s">
        <v>281</v>
      </c>
      <c r="B42" s="6" t="n">
        <v>3729</v>
      </c>
      <c r="C42" s="6" t="n">
        <v>16</v>
      </c>
      <c r="D42" s="6" t="n">
        <v>319</v>
      </c>
      <c r="E42" s="6" t="n">
        <v>762</v>
      </c>
      <c r="F42" s="6" t="n">
        <v>661</v>
      </c>
      <c r="G42" s="6" t="n">
        <v>490</v>
      </c>
      <c r="H42" s="6" t="n">
        <v>888</v>
      </c>
      <c r="I42" s="6" t="n">
        <v>468</v>
      </c>
      <c r="J42" s="32" t="n">
        <v>125</v>
      </c>
    </row>
    <row r="43" customFormat="false" ht="15" hidden="false" customHeight="true" outlineLevel="0" collapsed="false">
      <c r="A43" s="115" t="s">
        <v>274</v>
      </c>
      <c r="B43" s="10" t="n">
        <v>1697</v>
      </c>
      <c r="C43" s="10" t="n">
        <v>7</v>
      </c>
      <c r="D43" s="10" t="n">
        <v>133</v>
      </c>
      <c r="E43" s="10" t="n">
        <v>273</v>
      </c>
      <c r="F43" s="10" t="n">
        <v>149</v>
      </c>
      <c r="G43" s="10" t="n">
        <v>87</v>
      </c>
      <c r="H43" s="10" t="n">
        <v>514</v>
      </c>
      <c r="I43" s="10" t="n">
        <v>410</v>
      </c>
      <c r="J43" s="34" t="n">
        <v>124</v>
      </c>
    </row>
    <row r="44" customFormat="false" ht="15" hidden="false" customHeight="true" outlineLevel="0" collapsed="false">
      <c r="A44" s="115" t="s">
        <v>275</v>
      </c>
      <c r="B44" s="10" t="n">
        <v>1285</v>
      </c>
      <c r="C44" s="10" t="n">
        <v>9</v>
      </c>
      <c r="D44" s="10" t="n">
        <v>164</v>
      </c>
      <c r="E44" s="10" t="n">
        <v>345</v>
      </c>
      <c r="F44" s="10" t="n">
        <v>275</v>
      </c>
      <c r="G44" s="10" t="n">
        <v>185</v>
      </c>
      <c r="H44" s="10" t="n">
        <v>257</v>
      </c>
      <c r="I44" s="10" t="n">
        <v>50</v>
      </c>
      <c r="J44" s="34" t="s">
        <v>30</v>
      </c>
    </row>
    <row r="45" customFormat="false" ht="15" hidden="false" customHeight="true" outlineLevel="0" collapsed="false">
      <c r="A45" s="115" t="n">
        <v>2</v>
      </c>
      <c r="B45" s="10" t="n">
        <v>575</v>
      </c>
      <c r="C45" s="10" t="s">
        <v>30</v>
      </c>
      <c r="D45" s="10" t="n">
        <v>19</v>
      </c>
      <c r="E45" s="10" t="n">
        <v>116</v>
      </c>
      <c r="F45" s="10" t="n">
        <v>179</v>
      </c>
      <c r="G45" s="10" t="n">
        <v>157</v>
      </c>
      <c r="H45" s="10" t="n">
        <v>97</v>
      </c>
      <c r="I45" s="10" t="n">
        <v>7</v>
      </c>
      <c r="J45" s="34" t="s">
        <v>30</v>
      </c>
    </row>
    <row r="46" customFormat="false" ht="15" hidden="false" customHeight="true" outlineLevel="0" collapsed="false">
      <c r="A46" s="115" t="n">
        <v>3</v>
      </c>
      <c r="B46" s="10" t="n">
        <v>124</v>
      </c>
      <c r="C46" s="10" t="s">
        <v>30</v>
      </c>
      <c r="D46" s="10" t="n">
        <v>2</v>
      </c>
      <c r="E46" s="10" t="n">
        <v>21</v>
      </c>
      <c r="F46" s="10" t="n">
        <v>40</v>
      </c>
      <c r="G46" s="10" t="n">
        <v>43</v>
      </c>
      <c r="H46" s="10" t="n">
        <v>16</v>
      </c>
      <c r="I46" s="10" t="n">
        <v>1</v>
      </c>
      <c r="J46" s="34" t="n">
        <v>1</v>
      </c>
    </row>
    <row r="47" customFormat="false" ht="15" hidden="false" customHeight="true" outlineLevel="0" collapsed="false">
      <c r="A47" s="116" t="s">
        <v>276</v>
      </c>
      <c r="B47" s="10" t="n">
        <v>48</v>
      </c>
      <c r="C47" s="10" t="s">
        <v>30</v>
      </c>
      <c r="D47" s="10" t="n">
        <v>1</v>
      </c>
      <c r="E47" s="10" t="n">
        <v>7</v>
      </c>
      <c r="F47" s="10" t="n">
        <v>18</v>
      </c>
      <c r="G47" s="10" t="n">
        <v>18</v>
      </c>
      <c r="H47" s="10" t="n">
        <v>4</v>
      </c>
      <c r="I47" s="10" t="s">
        <v>30</v>
      </c>
      <c r="J47" s="34" t="s">
        <v>30</v>
      </c>
    </row>
    <row r="48" customFormat="false" ht="15" hidden="false" customHeight="true" outlineLevel="0" collapsed="false">
      <c r="A48" s="116"/>
      <c r="B48" s="10"/>
      <c r="C48" s="10"/>
      <c r="D48" s="10"/>
      <c r="E48" s="10"/>
      <c r="F48" s="10"/>
      <c r="G48" s="10"/>
      <c r="H48" s="10"/>
      <c r="I48" s="10"/>
      <c r="J48" s="34"/>
    </row>
    <row r="49" customFormat="false" ht="15" hidden="false" customHeight="true" outlineLevel="0" collapsed="false">
      <c r="A49" s="105" t="s">
        <v>282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customFormat="false" ht="15" hidden="false" customHeight="true" outlineLevel="0" collapsed="false">
      <c r="A50" s="96" t="s">
        <v>280</v>
      </c>
      <c r="B50" s="6" t="n">
        <v>51053</v>
      </c>
      <c r="C50" s="6" t="n">
        <v>132</v>
      </c>
      <c r="D50" s="6" t="n">
        <v>4071</v>
      </c>
      <c r="E50" s="6" t="n">
        <v>10667</v>
      </c>
      <c r="F50" s="6" t="n">
        <v>10794</v>
      </c>
      <c r="G50" s="6" t="n">
        <v>8215</v>
      </c>
      <c r="H50" s="6" t="n">
        <v>12134</v>
      </c>
      <c r="I50" s="6" t="n">
        <v>4414</v>
      </c>
      <c r="J50" s="32" t="n">
        <v>626</v>
      </c>
    </row>
    <row r="51" customFormat="false" ht="15" hidden="false" customHeight="true" outlineLevel="0" collapsed="false">
      <c r="A51" s="115" t="s">
        <v>274</v>
      </c>
      <c r="B51" s="10" t="n">
        <v>16724</v>
      </c>
      <c r="C51" s="10" t="n">
        <v>27</v>
      </c>
      <c r="D51" s="10" t="n">
        <v>1080</v>
      </c>
      <c r="E51" s="10" t="n">
        <v>2799</v>
      </c>
      <c r="F51" s="10" t="n">
        <v>1740</v>
      </c>
      <c r="G51" s="10" t="n">
        <v>1199</v>
      </c>
      <c r="H51" s="10" t="n">
        <v>5574</v>
      </c>
      <c r="I51" s="10" t="n">
        <v>3690</v>
      </c>
      <c r="J51" s="34" t="n">
        <v>615</v>
      </c>
    </row>
    <row r="52" customFormat="false" ht="15" hidden="false" customHeight="true" outlineLevel="0" collapsed="false">
      <c r="A52" s="115" t="s">
        <v>275</v>
      </c>
      <c r="B52" s="10" t="n">
        <v>20850</v>
      </c>
      <c r="C52" s="10" t="n">
        <v>101</v>
      </c>
      <c r="D52" s="10" t="n">
        <v>2498</v>
      </c>
      <c r="E52" s="10" t="n">
        <v>5585</v>
      </c>
      <c r="F52" s="10" t="n">
        <v>4741</v>
      </c>
      <c r="G52" s="10" t="n">
        <v>3126</v>
      </c>
      <c r="H52" s="10" t="n">
        <v>4228</v>
      </c>
      <c r="I52" s="10" t="n">
        <v>566</v>
      </c>
      <c r="J52" s="34" t="n">
        <v>5</v>
      </c>
    </row>
    <row r="53" customFormat="false" ht="15" hidden="false" customHeight="true" outlineLevel="0" collapsed="false">
      <c r="A53" s="115" t="n">
        <v>2</v>
      </c>
      <c r="B53" s="10" t="n">
        <v>10166</v>
      </c>
      <c r="C53" s="10" t="n">
        <v>4</v>
      </c>
      <c r="D53" s="10" t="n">
        <v>416</v>
      </c>
      <c r="E53" s="10" t="n">
        <v>1896</v>
      </c>
      <c r="F53" s="10" t="n">
        <v>3270</v>
      </c>
      <c r="G53" s="10" t="n">
        <v>2775</v>
      </c>
      <c r="H53" s="10" t="n">
        <v>1682</v>
      </c>
      <c r="I53" s="10" t="n">
        <v>119</v>
      </c>
      <c r="J53" s="34" t="n">
        <v>4</v>
      </c>
    </row>
    <row r="54" customFormat="false" ht="15" hidden="false" customHeight="true" outlineLevel="0" collapsed="false">
      <c r="A54" s="115" t="n">
        <v>3</v>
      </c>
      <c r="B54" s="10" t="n">
        <v>2394</v>
      </c>
      <c r="C54" s="10" t="s">
        <v>30</v>
      </c>
      <c r="D54" s="10" t="n">
        <v>72</v>
      </c>
      <c r="E54" s="10" t="n">
        <v>317</v>
      </c>
      <c r="F54" s="10" t="n">
        <v>747</v>
      </c>
      <c r="G54" s="10" t="n">
        <v>773</v>
      </c>
      <c r="H54" s="10" t="n">
        <v>451</v>
      </c>
      <c r="I54" s="10" t="n">
        <v>33</v>
      </c>
      <c r="J54" s="34" t="n">
        <v>1</v>
      </c>
    </row>
    <row r="55" customFormat="false" ht="15" hidden="false" customHeight="true" outlineLevel="0" collapsed="false">
      <c r="A55" s="116" t="s">
        <v>276</v>
      </c>
      <c r="B55" s="10" t="n">
        <v>919</v>
      </c>
      <c r="C55" s="10" t="s">
        <v>30</v>
      </c>
      <c r="D55" s="10" t="n">
        <v>5</v>
      </c>
      <c r="E55" s="10" t="n">
        <v>70</v>
      </c>
      <c r="F55" s="10" t="n">
        <v>296</v>
      </c>
      <c r="G55" s="10" t="n">
        <v>342</v>
      </c>
      <c r="H55" s="10" t="n">
        <v>199</v>
      </c>
      <c r="I55" s="10" t="n">
        <v>6</v>
      </c>
      <c r="J55" s="34" t="n">
        <v>1</v>
      </c>
    </row>
    <row r="56" customFormat="false" ht="15" hidden="false" customHeight="true" outlineLevel="0" collapsed="false">
      <c r="A56" s="96" t="s">
        <v>277</v>
      </c>
      <c r="B56" s="6" t="n">
        <v>40867</v>
      </c>
      <c r="C56" s="6" t="n">
        <v>97</v>
      </c>
      <c r="D56" s="6" t="n">
        <v>3065</v>
      </c>
      <c r="E56" s="6" t="n">
        <v>8467</v>
      </c>
      <c r="F56" s="6" t="n">
        <v>8718</v>
      </c>
      <c r="G56" s="6" t="n">
        <v>6532</v>
      </c>
      <c r="H56" s="6" t="n">
        <v>9741</v>
      </c>
      <c r="I56" s="6" t="n">
        <v>3710</v>
      </c>
      <c r="J56" s="32" t="n">
        <v>537</v>
      </c>
    </row>
    <row r="57" customFormat="false" ht="15" hidden="false" customHeight="true" outlineLevel="0" collapsed="false">
      <c r="A57" s="115" t="s">
        <v>274</v>
      </c>
      <c r="B57" s="10" t="n">
        <v>14049</v>
      </c>
      <c r="C57" s="10" t="n">
        <v>19</v>
      </c>
      <c r="D57" s="10" t="n">
        <v>834</v>
      </c>
      <c r="E57" s="10" t="n">
        <v>2328</v>
      </c>
      <c r="F57" s="10" t="n">
        <v>1470</v>
      </c>
      <c r="G57" s="10" t="n">
        <v>1013</v>
      </c>
      <c r="H57" s="10" t="n">
        <v>4690</v>
      </c>
      <c r="I57" s="10" t="n">
        <v>3167</v>
      </c>
      <c r="J57" s="34" t="n">
        <v>528</v>
      </c>
    </row>
    <row r="58" customFormat="false" ht="15" hidden="false" customHeight="true" outlineLevel="0" collapsed="false">
      <c r="A58" s="115" t="s">
        <v>275</v>
      </c>
      <c r="B58" s="10" t="n">
        <v>16943</v>
      </c>
      <c r="C58" s="10" t="n">
        <v>75</v>
      </c>
      <c r="D58" s="10" t="n">
        <v>1900</v>
      </c>
      <c r="E58" s="10" t="n">
        <v>4491</v>
      </c>
      <c r="F58" s="10" t="n">
        <v>4017</v>
      </c>
      <c r="G58" s="10" t="n">
        <v>2624</v>
      </c>
      <c r="H58" s="10" t="n">
        <v>3393</v>
      </c>
      <c r="I58" s="10" t="n">
        <v>438</v>
      </c>
      <c r="J58" s="34" t="n">
        <v>5</v>
      </c>
    </row>
    <row r="59" customFormat="false" ht="15" hidden="false" customHeight="true" outlineLevel="0" collapsed="false">
      <c r="A59" s="115" t="n">
        <v>2</v>
      </c>
      <c r="B59" s="10" t="n">
        <v>7717</v>
      </c>
      <c r="C59" s="10" t="n">
        <v>3</v>
      </c>
      <c r="D59" s="10" t="n">
        <v>276</v>
      </c>
      <c r="E59" s="10" t="n">
        <v>1405</v>
      </c>
      <c r="F59" s="10" t="n">
        <v>2540</v>
      </c>
      <c r="G59" s="10" t="n">
        <v>2162</v>
      </c>
      <c r="H59" s="10" t="n">
        <v>1250</v>
      </c>
      <c r="I59" s="10" t="n">
        <v>78</v>
      </c>
      <c r="J59" s="34" t="n">
        <v>3</v>
      </c>
    </row>
    <row r="60" customFormat="false" ht="15" hidden="false" customHeight="true" outlineLevel="0" collapsed="false">
      <c r="A60" s="115" t="n">
        <v>3</v>
      </c>
      <c r="B60" s="10" t="n">
        <v>1623</v>
      </c>
      <c r="C60" s="10" t="s">
        <v>30</v>
      </c>
      <c r="D60" s="10" t="n">
        <v>52</v>
      </c>
      <c r="E60" s="10" t="n">
        <v>205</v>
      </c>
      <c r="F60" s="10" t="n">
        <v>516</v>
      </c>
      <c r="G60" s="10" t="n">
        <v>531</v>
      </c>
      <c r="H60" s="10" t="n">
        <v>294</v>
      </c>
      <c r="I60" s="10" t="n">
        <v>24</v>
      </c>
      <c r="J60" s="34" t="n">
        <v>1</v>
      </c>
    </row>
    <row r="61" customFormat="false" ht="15" hidden="false" customHeight="true" outlineLevel="0" collapsed="false">
      <c r="A61" s="116" t="s">
        <v>276</v>
      </c>
      <c r="B61" s="10" t="n">
        <v>535</v>
      </c>
      <c r="C61" s="10" t="s">
        <v>30</v>
      </c>
      <c r="D61" s="10" t="n">
        <v>3</v>
      </c>
      <c r="E61" s="10" t="n">
        <v>38</v>
      </c>
      <c r="F61" s="10" t="n">
        <v>175</v>
      </c>
      <c r="G61" s="10" t="n">
        <v>202</v>
      </c>
      <c r="H61" s="10" t="n">
        <v>114</v>
      </c>
      <c r="I61" s="10" t="n">
        <v>3</v>
      </c>
      <c r="J61" s="34" t="s">
        <v>30</v>
      </c>
    </row>
    <row r="62" customFormat="false" ht="15" hidden="false" customHeight="true" outlineLevel="0" collapsed="false">
      <c r="A62" s="96" t="s">
        <v>283</v>
      </c>
      <c r="B62" s="6" t="n">
        <v>10078</v>
      </c>
      <c r="C62" s="6" t="n">
        <v>35</v>
      </c>
      <c r="D62" s="6" t="n">
        <v>997</v>
      </c>
      <c r="E62" s="6" t="n">
        <v>2161</v>
      </c>
      <c r="F62" s="6" t="n">
        <v>2055</v>
      </c>
      <c r="G62" s="6" t="n">
        <v>1667</v>
      </c>
      <c r="H62" s="6" t="n">
        <v>2376</v>
      </c>
      <c r="I62" s="6" t="n">
        <v>698</v>
      </c>
      <c r="J62" s="32" t="n">
        <v>89</v>
      </c>
    </row>
    <row r="63" customFormat="false" ht="15" hidden="false" customHeight="true" outlineLevel="0" collapsed="false">
      <c r="A63" s="115" t="s">
        <v>274</v>
      </c>
      <c r="B63" s="10" t="n">
        <v>2615</v>
      </c>
      <c r="C63" s="10" t="n">
        <v>8</v>
      </c>
      <c r="D63" s="10" t="n">
        <v>242</v>
      </c>
      <c r="E63" s="10" t="n">
        <v>444</v>
      </c>
      <c r="F63" s="10" t="n">
        <v>263</v>
      </c>
      <c r="G63" s="10" t="n">
        <v>178</v>
      </c>
      <c r="H63" s="10" t="n">
        <v>876</v>
      </c>
      <c r="I63" s="10" t="n">
        <v>517</v>
      </c>
      <c r="J63" s="34" t="n">
        <v>87</v>
      </c>
    </row>
    <row r="64" customFormat="false" ht="15" hidden="false" customHeight="true" outlineLevel="0" collapsed="false">
      <c r="A64" s="115" t="s">
        <v>275</v>
      </c>
      <c r="B64" s="10" t="n">
        <v>3871</v>
      </c>
      <c r="C64" s="10" t="n">
        <v>26</v>
      </c>
      <c r="D64" s="10" t="n">
        <v>594</v>
      </c>
      <c r="E64" s="10" t="n">
        <v>1083</v>
      </c>
      <c r="F64" s="10" t="n">
        <v>715</v>
      </c>
      <c r="G64" s="10" t="n">
        <v>496</v>
      </c>
      <c r="H64" s="10" t="n">
        <v>829</v>
      </c>
      <c r="I64" s="10" t="n">
        <v>128</v>
      </c>
      <c r="J64" s="34" t="s">
        <v>30</v>
      </c>
    </row>
    <row r="65" customFormat="false" ht="15" hidden="false" customHeight="true" outlineLevel="0" collapsed="false">
      <c r="A65" s="115" t="n">
        <v>2</v>
      </c>
      <c r="B65" s="10" t="n">
        <v>2439</v>
      </c>
      <c r="C65" s="10" t="n">
        <v>1</v>
      </c>
      <c r="D65" s="10" t="n">
        <v>139</v>
      </c>
      <c r="E65" s="10" t="n">
        <v>490</v>
      </c>
      <c r="F65" s="10" t="n">
        <v>725</v>
      </c>
      <c r="G65" s="10" t="n">
        <v>611</v>
      </c>
      <c r="H65" s="10" t="n">
        <v>431</v>
      </c>
      <c r="I65" s="10" t="n">
        <v>41</v>
      </c>
      <c r="J65" s="34" t="n">
        <v>1</v>
      </c>
    </row>
    <row r="66" customFormat="false" ht="15" hidden="false" customHeight="true" outlineLevel="0" collapsed="false">
      <c r="A66" s="115" t="n">
        <v>3</v>
      </c>
      <c r="B66" s="10" t="n">
        <v>769</v>
      </c>
      <c r="C66" s="10" t="s">
        <v>30</v>
      </c>
      <c r="D66" s="10" t="n">
        <v>20</v>
      </c>
      <c r="E66" s="10" t="n">
        <v>112</v>
      </c>
      <c r="F66" s="10" t="n">
        <v>231</v>
      </c>
      <c r="G66" s="10" t="n">
        <v>242</v>
      </c>
      <c r="H66" s="10" t="n">
        <v>155</v>
      </c>
      <c r="I66" s="10" t="n">
        <v>9</v>
      </c>
      <c r="J66" s="34" t="s">
        <v>30</v>
      </c>
    </row>
    <row r="67" customFormat="false" ht="15" hidden="false" customHeight="true" outlineLevel="0" collapsed="false">
      <c r="A67" s="116" t="s">
        <v>276</v>
      </c>
      <c r="B67" s="10" t="n">
        <v>384</v>
      </c>
      <c r="C67" s="10" t="s">
        <v>30</v>
      </c>
      <c r="D67" s="10" t="n">
        <v>2</v>
      </c>
      <c r="E67" s="10" t="n">
        <v>32</v>
      </c>
      <c r="F67" s="10" t="n">
        <v>121</v>
      </c>
      <c r="G67" s="10" t="n">
        <v>140</v>
      </c>
      <c r="H67" s="10" t="n">
        <v>85</v>
      </c>
      <c r="I67" s="10" t="n">
        <v>3</v>
      </c>
      <c r="J67" s="34" t="n">
        <v>1</v>
      </c>
    </row>
    <row r="68" customFormat="false" ht="12.75" hidden="false" customHeight="true" outlineLevel="0" collapsed="false"/>
    <row r="69" customFormat="false" ht="12.75" hidden="false" customHeight="false" outlineLevel="0" collapsed="false">
      <c r="A69" s="1" t="s">
        <v>284</v>
      </c>
    </row>
    <row r="70" customFormat="false" ht="12.75" hidden="false" customHeight="false" outlineLevel="0" collapsed="false">
      <c r="A70" s="1" t="s">
        <v>285</v>
      </c>
    </row>
    <row r="71" customFormat="false" ht="12.75" hidden="false" customHeight="false" outlineLevel="0" collapsed="false">
      <c r="A71" s="21" t="s">
        <v>286</v>
      </c>
      <c r="B71" s="21"/>
      <c r="C71" s="21"/>
      <c r="D71" s="21"/>
      <c r="E71" s="21"/>
      <c r="F71" s="21"/>
    </row>
    <row r="72" customFormat="false" ht="12.75" hidden="false" customHeight="false" outlineLevel="0" collapsed="false">
      <c r="A72" s="22" t="s">
        <v>287</v>
      </c>
    </row>
    <row r="75" customFormat="false" ht="12.75" hidden="false" customHeight="false" outlineLevel="0" collapsed="false">
      <c r="A75" s="21"/>
    </row>
  </sheetData>
  <mergeCells count="6">
    <mergeCell ref="A6:A7"/>
    <mergeCell ref="B6:B7"/>
    <mergeCell ref="C6:J6"/>
    <mergeCell ref="A9:J9"/>
    <mergeCell ref="A29:J29"/>
    <mergeCell ref="A49:J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288</v>
      </c>
    </row>
    <row r="2" s="2" customFormat="true" ht="12.75" hidden="false" customHeight="false" outlineLevel="0" collapsed="false">
      <c r="A2" s="2" t="s">
        <v>289</v>
      </c>
    </row>
    <row r="3" s="23" customFormat="true" ht="13.5" hidden="false" customHeight="false" outlineLevel="0" collapsed="false">
      <c r="A3" s="23" t="s">
        <v>290</v>
      </c>
    </row>
    <row r="4" s="23" customFormat="true" ht="13.5" hidden="false" customHeight="false" outlineLevel="0" collapsed="false">
      <c r="A4" s="23" t="s">
        <v>291</v>
      </c>
    </row>
    <row r="6" customFormat="false" ht="23.25" hidden="false" customHeight="true" outlineLevel="0" collapsed="false">
      <c r="A6" s="3" t="s">
        <v>140</v>
      </c>
      <c r="B6" s="25" t="s">
        <v>292</v>
      </c>
      <c r="C6" s="5" t="s">
        <v>293</v>
      </c>
      <c r="D6" s="5"/>
      <c r="E6" s="5"/>
      <c r="F6" s="5"/>
      <c r="G6" s="5"/>
      <c r="H6" s="5"/>
    </row>
    <row r="7" customFormat="false" ht="12.75" hidden="true" customHeight="true" outlineLevel="0" collapsed="false">
      <c r="A7" s="3"/>
      <c r="B7" s="25"/>
      <c r="C7" s="4"/>
      <c r="D7" s="4"/>
      <c r="E7" s="4"/>
      <c r="F7" s="4"/>
      <c r="G7" s="4"/>
      <c r="H7" s="5"/>
    </row>
    <row r="8" customFormat="false" ht="33.75" hidden="false" customHeight="true" outlineLevel="0" collapsed="false">
      <c r="A8" s="3"/>
      <c r="B8" s="25"/>
      <c r="C8" s="25" t="s">
        <v>294</v>
      </c>
      <c r="D8" s="5" t="s">
        <v>295</v>
      </c>
      <c r="E8" s="5"/>
      <c r="F8" s="5"/>
      <c r="G8" s="5"/>
      <c r="H8" s="5"/>
    </row>
    <row r="9" customFormat="false" ht="51" hidden="false" customHeight="false" outlineLevel="0" collapsed="false">
      <c r="A9" s="3"/>
      <c r="B9" s="25"/>
      <c r="C9" s="25"/>
      <c r="D9" s="25" t="s">
        <v>296</v>
      </c>
      <c r="E9" s="4" t="n">
        <v>1</v>
      </c>
      <c r="F9" s="4" t="n">
        <v>2</v>
      </c>
      <c r="G9" s="4" t="n">
        <v>3</v>
      </c>
      <c r="H9" s="26" t="s">
        <v>297</v>
      </c>
    </row>
    <row r="10" customFormat="false" ht="12.75" hidden="false" customHeight="false" outlineLevel="0" collapsed="false">
      <c r="A10" s="42"/>
      <c r="B10" s="117"/>
      <c r="C10" s="117"/>
      <c r="D10" s="118"/>
      <c r="E10" s="117"/>
      <c r="F10" s="117"/>
      <c r="G10" s="117"/>
      <c r="H10" s="119"/>
    </row>
    <row r="11" customFormat="false" ht="13.5" hidden="false" customHeight="false" outlineLevel="0" collapsed="false">
      <c r="A11" s="96" t="s">
        <v>200</v>
      </c>
      <c r="B11" s="7" t="n">
        <v>71912</v>
      </c>
      <c r="C11" s="7" t="n">
        <v>26888</v>
      </c>
      <c r="D11" s="7" t="n">
        <v>45024</v>
      </c>
      <c r="E11" s="7" t="n">
        <v>28225</v>
      </c>
      <c r="F11" s="7" t="n">
        <v>12938</v>
      </c>
      <c r="G11" s="7" t="n">
        <v>2815</v>
      </c>
      <c r="H11" s="8" t="n">
        <v>1046</v>
      </c>
    </row>
    <row r="12" customFormat="false" ht="13.5" hidden="false" customHeight="false" outlineLevel="0" collapsed="false">
      <c r="A12" s="96" t="s">
        <v>298</v>
      </c>
      <c r="B12" s="7" t="n">
        <v>57915</v>
      </c>
      <c r="C12" s="7" t="n">
        <v>22465</v>
      </c>
      <c r="D12" s="7" t="n">
        <v>35450</v>
      </c>
      <c r="E12" s="7" t="n">
        <v>23007</v>
      </c>
      <c r="F12" s="7" t="n">
        <v>9910</v>
      </c>
      <c r="G12" s="7" t="n">
        <v>1920</v>
      </c>
      <c r="H12" s="8" t="n">
        <v>613</v>
      </c>
    </row>
    <row r="13" customFormat="false" ht="25.5" hidden="false" customHeight="true" outlineLevel="0" collapsed="false">
      <c r="A13" s="99" t="s">
        <v>299</v>
      </c>
      <c r="B13" s="11"/>
      <c r="C13" s="11"/>
      <c r="D13" s="11"/>
      <c r="E13" s="11"/>
      <c r="F13" s="11"/>
      <c r="G13" s="11"/>
      <c r="H13" s="36"/>
    </row>
    <row r="14" customFormat="false" ht="26.25" hidden="false" customHeight="true" outlineLevel="0" collapsed="false">
      <c r="A14" s="99" t="s">
        <v>300</v>
      </c>
      <c r="B14" s="11" t="n">
        <v>28796</v>
      </c>
      <c r="C14" s="11" t="n">
        <v>12009</v>
      </c>
      <c r="D14" s="11" t="n">
        <v>16787</v>
      </c>
      <c r="E14" s="11" t="n">
        <v>11442</v>
      </c>
      <c r="F14" s="11" t="n">
        <v>4417</v>
      </c>
      <c r="G14" s="11" t="n">
        <v>722</v>
      </c>
      <c r="H14" s="36" t="n">
        <v>206</v>
      </c>
    </row>
    <row r="15" customFormat="false" ht="12.75" hidden="false" customHeight="false" outlineLevel="0" collapsed="false">
      <c r="A15" s="97" t="s">
        <v>301</v>
      </c>
      <c r="B15" s="11" t="n">
        <v>8337</v>
      </c>
      <c r="C15" s="11" t="n">
        <v>3078</v>
      </c>
      <c r="D15" s="11" t="n">
        <v>5259</v>
      </c>
      <c r="E15" s="11" t="n">
        <v>3328</v>
      </c>
      <c r="F15" s="11" t="n">
        <v>1539</v>
      </c>
      <c r="G15" s="11" t="n">
        <v>289</v>
      </c>
      <c r="H15" s="36" t="n">
        <v>103</v>
      </c>
    </row>
    <row r="16" customFormat="false" ht="12.75" hidden="false" customHeight="false" outlineLevel="0" collapsed="false">
      <c r="A16" s="97" t="s">
        <v>302</v>
      </c>
      <c r="B16" s="11" t="n">
        <v>10103</v>
      </c>
      <c r="C16" s="11" t="n">
        <v>3719</v>
      </c>
      <c r="D16" s="11" t="n">
        <v>6384</v>
      </c>
      <c r="E16" s="11" t="n">
        <v>4088</v>
      </c>
      <c r="F16" s="11" t="n">
        <v>1786</v>
      </c>
      <c r="G16" s="11" t="n">
        <v>387</v>
      </c>
      <c r="H16" s="36" t="n">
        <v>123</v>
      </c>
    </row>
    <row r="17" customFormat="false" ht="12.75" hidden="false" customHeight="false" outlineLevel="0" collapsed="false">
      <c r="A17" s="120" t="s">
        <v>303</v>
      </c>
      <c r="B17" s="11" t="n">
        <v>6269</v>
      </c>
      <c r="C17" s="11" t="n">
        <v>2163</v>
      </c>
      <c r="D17" s="11" t="n">
        <v>4106</v>
      </c>
      <c r="E17" s="11" t="n">
        <v>2432</v>
      </c>
      <c r="F17" s="11" t="n">
        <v>1278</v>
      </c>
      <c r="G17" s="11" t="n">
        <v>293</v>
      </c>
      <c r="H17" s="36" t="n">
        <v>103</v>
      </c>
    </row>
    <row r="18" customFormat="false" ht="12.75" hidden="false" customHeight="false" outlineLevel="0" collapsed="false">
      <c r="A18" s="120" t="s">
        <v>304</v>
      </c>
      <c r="B18" s="11" t="n">
        <v>2774</v>
      </c>
      <c r="C18" s="11" t="n">
        <v>979</v>
      </c>
      <c r="D18" s="11" t="n">
        <v>1795</v>
      </c>
      <c r="E18" s="11" t="n">
        <v>1055</v>
      </c>
      <c r="F18" s="11" t="n">
        <v>546</v>
      </c>
      <c r="G18" s="11" t="n">
        <v>145</v>
      </c>
      <c r="H18" s="36" t="n">
        <v>49</v>
      </c>
    </row>
    <row r="19" customFormat="false" ht="24.75" hidden="false" customHeight="true" outlineLevel="0" collapsed="false">
      <c r="A19" s="99" t="s">
        <v>305</v>
      </c>
      <c r="B19" s="11" t="n">
        <v>1636</v>
      </c>
      <c r="C19" s="11" t="n">
        <v>517</v>
      </c>
      <c r="D19" s="11" t="n">
        <v>1119</v>
      </c>
      <c r="E19" s="11" t="n">
        <v>662</v>
      </c>
      <c r="F19" s="11" t="n">
        <v>344</v>
      </c>
      <c r="G19" s="11" t="n">
        <v>84</v>
      </c>
      <c r="H19" s="36" t="n">
        <v>29</v>
      </c>
    </row>
    <row r="20" customFormat="false" ht="13.5" hidden="false" customHeight="false" outlineLevel="0" collapsed="false">
      <c r="A20" s="96" t="s">
        <v>281</v>
      </c>
      <c r="B20" s="11" t="n">
        <v>13807</v>
      </c>
      <c r="C20" s="11" t="n">
        <v>4312</v>
      </c>
      <c r="D20" s="11" t="n">
        <v>9495</v>
      </c>
      <c r="E20" s="11" t="n">
        <v>5156</v>
      </c>
      <c r="F20" s="11" t="n">
        <v>3014</v>
      </c>
      <c r="G20" s="11" t="n">
        <v>893</v>
      </c>
      <c r="H20" s="36" t="n">
        <v>432</v>
      </c>
    </row>
    <row r="21" customFormat="false" ht="13.5" hidden="false" customHeight="false" outlineLevel="0" collapsed="false">
      <c r="A21" s="96" t="s">
        <v>306</v>
      </c>
      <c r="B21" s="7" t="n">
        <v>190</v>
      </c>
      <c r="C21" s="7" t="n">
        <v>111</v>
      </c>
      <c r="D21" s="7" t="n">
        <v>79</v>
      </c>
      <c r="E21" s="7" t="n">
        <v>62</v>
      </c>
      <c r="F21" s="7" t="n">
        <v>14</v>
      </c>
      <c r="G21" s="7" t="n">
        <v>2</v>
      </c>
      <c r="H21" s="8" t="n">
        <v>1</v>
      </c>
    </row>
  </sheetData>
  <mergeCells count="5">
    <mergeCell ref="A6:A9"/>
    <mergeCell ref="B6:B9"/>
    <mergeCell ref="C6:H6"/>
    <mergeCell ref="C8:C9"/>
    <mergeCell ref="D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false" hidden="false" outlineLevel="0" max="6" min="2" style="1" width="9.14"/>
    <col collapsed="false" customWidth="true" hidden="false" outlineLevel="0" max="7" min="7" style="1" width="10.85"/>
    <col collapsed="false" customWidth="true" hidden="false" outlineLevel="0" max="8" min="8" style="102" width="12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A1" s="2" t="s">
        <v>307</v>
      </c>
      <c r="H1" s="121"/>
    </row>
    <row r="2" s="23" customFormat="true" ht="15.75" hidden="false" customHeight="false" outlineLevel="0" collapsed="false">
      <c r="A2" s="23" t="s">
        <v>308</v>
      </c>
      <c r="H2" s="122"/>
    </row>
    <row r="4" customFormat="false" ht="24" hidden="false" customHeight="true" outlineLevel="0" collapsed="false">
      <c r="A4" s="3" t="s">
        <v>140</v>
      </c>
      <c r="B4" s="25" t="s">
        <v>309</v>
      </c>
      <c r="C4" s="4" t="s">
        <v>310</v>
      </c>
      <c r="D4" s="4"/>
      <c r="E4" s="4"/>
      <c r="F4" s="4"/>
      <c r="G4" s="4"/>
      <c r="H4" s="26" t="s">
        <v>311</v>
      </c>
    </row>
    <row r="5" customFormat="false" ht="21.75" hidden="false" customHeight="true" outlineLevel="0" collapsed="false">
      <c r="A5" s="3"/>
      <c r="B5" s="25"/>
      <c r="C5" s="25" t="s">
        <v>312</v>
      </c>
      <c r="D5" s="4" t="s">
        <v>313</v>
      </c>
      <c r="E5" s="4"/>
      <c r="F5" s="4"/>
      <c r="G5" s="4"/>
      <c r="H5" s="26"/>
    </row>
    <row r="6" customFormat="false" ht="84" hidden="false" customHeight="true" outlineLevel="0" collapsed="false">
      <c r="A6" s="3"/>
      <c r="B6" s="25"/>
      <c r="C6" s="25"/>
      <c r="D6" s="4" t="n">
        <v>1</v>
      </c>
      <c r="E6" s="4" t="n">
        <v>2</v>
      </c>
      <c r="F6" s="4" t="n">
        <v>3</v>
      </c>
      <c r="G6" s="25" t="s">
        <v>314</v>
      </c>
      <c r="H6" s="26"/>
    </row>
    <row r="8" customFormat="false" ht="16.5" hidden="false" customHeight="false" outlineLevel="0" collapsed="false">
      <c r="A8" s="93" t="s">
        <v>315</v>
      </c>
      <c r="B8" s="123" t="n">
        <v>71912</v>
      </c>
      <c r="C8" s="124" t="n">
        <v>26888</v>
      </c>
      <c r="D8" s="123" t="n">
        <v>28225</v>
      </c>
      <c r="E8" s="124" t="n">
        <v>12938</v>
      </c>
      <c r="F8" s="123" t="n">
        <v>2815</v>
      </c>
      <c r="G8" s="124" t="n">
        <v>1046</v>
      </c>
      <c r="H8" s="125" t="n">
        <v>1.49</v>
      </c>
      <c r="I8" s="46"/>
      <c r="J8" s="1" t="s">
        <v>316</v>
      </c>
    </row>
    <row r="9" customFormat="false" ht="12.75" hidden="false" customHeight="false" outlineLevel="0" collapsed="false">
      <c r="A9" s="126" t="s">
        <v>43</v>
      </c>
      <c r="B9" s="127" t="n">
        <v>7358</v>
      </c>
      <c r="C9" s="126" t="n">
        <v>2822</v>
      </c>
      <c r="D9" s="127" t="n">
        <v>2916</v>
      </c>
      <c r="E9" s="126" t="n">
        <v>1287</v>
      </c>
      <c r="F9" s="127" t="n">
        <v>244</v>
      </c>
      <c r="G9" s="126" t="n">
        <v>89</v>
      </c>
      <c r="H9" s="128" t="n">
        <v>1.46</v>
      </c>
      <c r="I9" s="46"/>
    </row>
    <row r="10" customFormat="false" ht="12.75" hidden="false" customHeight="false" outlineLevel="0" collapsed="false">
      <c r="A10" s="126" t="s">
        <v>44</v>
      </c>
      <c r="B10" s="127" t="n">
        <v>4295</v>
      </c>
      <c r="C10" s="126" t="n">
        <v>1471</v>
      </c>
      <c r="D10" s="127" t="n">
        <v>1700</v>
      </c>
      <c r="E10" s="126" t="n">
        <v>840</v>
      </c>
      <c r="F10" s="127" t="n">
        <v>201</v>
      </c>
      <c r="G10" s="126" t="n">
        <v>83</v>
      </c>
      <c r="H10" s="128" t="n">
        <v>1.54</v>
      </c>
      <c r="I10" s="46"/>
    </row>
    <row r="11" customFormat="false" ht="12.75" hidden="false" customHeight="false" outlineLevel="0" collapsed="false">
      <c r="A11" s="126" t="s">
        <v>45</v>
      </c>
      <c r="B11" s="127" t="n">
        <v>1917</v>
      </c>
      <c r="C11" s="126" t="n">
        <v>606</v>
      </c>
      <c r="D11" s="127" t="n">
        <v>750</v>
      </c>
      <c r="E11" s="126" t="n">
        <v>410</v>
      </c>
      <c r="F11" s="127" t="n">
        <v>109</v>
      </c>
      <c r="G11" s="126" t="n">
        <v>42</v>
      </c>
      <c r="H11" s="128" t="n">
        <v>1.59</v>
      </c>
      <c r="I11" s="46"/>
    </row>
    <row r="12" customFormat="false" ht="12.75" hidden="false" customHeight="false" outlineLevel="0" collapsed="false">
      <c r="A12" s="126" t="s">
        <v>46</v>
      </c>
      <c r="B12" s="127" t="n">
        <v>2420</v>
      </c>
      <c r="C12" s="126" t="n">
        <v>899</v>
      </c>
      <c r="D12" s="127" t="n">
        <v>924</v>
      </c>
      <c r="E12" s="126" t="n">
        <v>437</v>
      </c>
      <c r="F12" s="127" t="n">
        <v>120</v>
      </c>
      <c r="G12" s="126" t="n">
        <v>40</v>
      </c>
      <c r="H12" s="128" t="n">
        <v>1.54</v>
      </c>
      <c r="I12" s="46"/>
    </row>
    <row r="13" customFormat="false" ht="12.75" hidden="false" customHeight="false" outlineLevel="0" collapsed="false">
      <c r="A13" s="126" t="s">
        <v>47</v>
      </c>
      <c r="B13" s="127" t="n">
        <v>5411</v>
      </c>
      <c r="C13" s="126" t="n">
        <v>2062</v>
      </c>
      <c r="D13" s="127" t="n">
        <v>2210</v>
      </c>
      <c r="E13" s="126" t="n">
        <v>917</v>
      </c>
      <c r="F13" s="127" t="n">
        <v>163</v>
      </c>
      <c r="G13" s="126" t="n">
        <v>59</v>
      </c>
      <c r="H13" s="128" t="n">
        <v>1.43</v>
      </c>
      <c r="I13" s="46"/>
    </row>
    <row r="14" customFormat="false" ht="12.75" hidden="false" customHeight="false" outlineLevel="0" collapsed="false">
      <c r="A14" s="126" t="s">
        <v>48</v>
      </c>
      <c r="B14" s="127" t="n">
        <v>4993</v>
      </c>
      <c r="C14" s="126" t="n">
        <v>1855</v>
      </c>
      <c r="D14" s="127" t="n">
        <v>1990</v>
      </c>
      <c r="E14" s="126" t="n">
        <v>880</v>
      </c>
      <c r="F14" s="127" t="n">
        <v>201</v>
      </c>
      <c r="G14" s="126" t="n">
        <v>67</v>
      </c>
      <c r="H14" s="128" t="n">
        <v>1.48</v>
      </c>
      <c r="I14" s="46"/>
    </row>
    <row r="15" customFormat="false" ht="12.75" hidden="false" customHeight="false" outlineLevel="0" collapsed="false">
      <c r="A15" s="126" t="s">
        <v>49</v>
      </c>
      <c r="B15" s="127" t="n">
        <v>9755</v>
      </c>
      <c r="C15" s="126" t="n">
        <v>3979</v>
      </c>
      <c r="D15" s="127" t="n">
        <v>3720</v>
      </c>
      <c r="E15" s="126" t="n">
        <v>1607</v>
      </c>
      <c r="F15" s="127" t="n">
        <v>322</v>
      </c>
      <c r="G15" s="126" t="n">
        <v>127</v>
      </c>
      <c r="H15" s="128" t="n">
        <v>1.47</v>
      </c>
      <c r="I15" s="46"/>
    </row>
    <row r="16" customFormat="false" ht="12.75" hidden="false" customHeight="false" outlineLevel="0" collapsed="false">
      <c r="A16" s="126" t="s">
        <v>50</v>
      </c>
      <c r="B16" s="127" t="n">
        <v>2091</v>
      </c>
      <c r="C16" s="126" t="n">
        <v>730</v>
      </c>
      <c r="D16" s="127" t="n">
        <v>817</v>
      </c>
      <c r="E16" s="126" t="n">
        <v>395</v>
      </c>
      <c r="F16" s="127" t="n">
        <v>105</v>
      </c>
      <c r="G16" s="126" t="n">
        <v>44</v>
      </c>
      <c r="H16" s="128" t="n">
        <v>1.56</v>
      </c>
      <c r="I16" s="46"/>
    </row>
    <row r="17" customFormat="false" ht="12.75" hidden="false" customHeight="false" outlineLevel="0" collapsed="false">
      <c r="A17" s="126" t="s">
        <v>51</v>
      </c>
      <c r="B17" s="127" t="n">
        <v>2301</v>
      </c>
      <c r="C17" s="126" t="n">
        <v>816</v>
      </c>
      <c r="D17" s="127" t="n">
        <v>883</v>
      </c>
      <c r="E17" s="126" t="n">
        <v>444</v>
      </c>
      <c r="F17" s="127" t="n">
        <v>117</v>
      </c>
      <c r="G17" s="126" t="n">
        <v>41</v>
      </c>
      <c r="H17" s="128" t="n">
        <v>1.55</v>
      </c>
      <c r="I17" s="46"/>
    </row>
    <row r="18" customFormat="false" ht="12.75" hidden="false" customHeight="false" outlineLevel="0" collapsed="false">
      <c r="A18" s="126" t="s">
        <v>52</v>
      </c>
      <c r="B18" s="127" t="n">
        <v>1853</v>
      </c>
      <c r="C18" s="126" t="n">
        <v>694</v>
      </c>
      <c r="D18" s="127" t="n">
        <v>691</v>
      </c>
      <c r="E18" s="126" t="n">
        <v>357</v>
      </c>
      <c r="F18" s="127" t="n">
        <v>86</v>
      </c>
      <c r="G18" s="126" t="n">
        <v>25</v>
      </c>
      <c r="H18" s="128" t="n">
        <v>1.53</v>
      </c>
      <c r="I18" s="46"/>
    </row>
    <row r="19" customFormat="false" ht="12.75" hidden="false" customHeight="false" outlineLevel="0" collapsed="false">
      <c r="A19" s="126" t="s">
        <v>53</v>
      </c>
      <c r="B19" s="127" t="n">
        <v>4371</v>
      </c>
      <c r="C19" s="126" t="n">
        <v>1622</v>
      </c>
      <c r="D19" s="127" t="n">
        <v>1663</v>
      </c>
      <c r="E19" s="126" t="n">
        <v>830</v>
      </c>
      <c r="F19" s="127" t="n">
        <v>192</v>
      </c>
      <c r="G19" s="126" t="n">
        <v>64</v>
      </c>
      <c r="H19" s="128" t="n">
        <v>1.53</v>
      </c>
      <c r="I19" s="46"/>
    </row>
    <row r="20" customFormat="false" ht="12.75" hidden="false" customHeight="false" outlineLevel="0" collapsed="false">
      <c r="A20" s="126" t="s">
        <v>54</v>
      </c>
      <c r="B20" s="127" t="n">
        <v>10718</v>
      </c>
      <c r="C20" s="126" t="n">
        <v>4107</v>
      </c>
      <c r="D20" s="127" t="n">
        <v>4418</v>
      </c>
      <c r="E20" s="126" t="n">
        <v>1746</v>
      </c>
      <c r="F20" s="127" t="n">
        <v>344</v>
      </c>
      <c r="G20" s="126" t="n">
        <v>103</v>
      </c>
      <c r="H20" s="128" t="n">
        <v>1.42</v>
      </c>
      <c r="I20" s="46"/>
    </row>
    <row r="21" customFormat="false" ht="12.75" hidden="false" customHeight="false" outlineLevel="0" collapsed="false">
      <c r="A21" s="126" t="s">
        <v>55</v>
      </c>
      <c r="B21" s="127" t="n">
        <v>870</v>
      </c>
      <c r="C21" s="126" t="n">
        <v>311</v>
      </c>
      <c r="D21" s="127" t="n">
        <v>319</v>
      </c>
      <c r="E21" s="126" t="n">
        <v>188</v>
      </c>
      <c r="F21" s="127" t="n">
        <v>38</v>
      </c>
      <c r="G21" s="126" t="n">
        <v>14</v>
      </c>
      <c r="H21" s="128" t="n">
        <v>1.56</v>
      </c>
      <c r="I21" s="46"/>
    </row>
    <row r="22" customFormat="false" ht="12.75" hidden="false" customHeight="false" outlineLevel="0" collapsed="false">
      <c r="A22" s="126" t="s">
        <v>56</v>
      </c>
      <c r="B22" s="127" t="n">
        <v>3480</v>
      </c>
      <c r="C22" s="126" t="n">
        <v>1183</v>
      </c>
      <c r="D22" s="127" t="n">
        <v>1292</v>
      </c>
      <c r="E22" s="126" t="n">
        <v>723</v>
      </c>
      <c r="F22" s="127" t="n">
        <v>196</v>
      </c>
      <c r="G22" s="126" t="n">
        <v>86</v>
      </c>
      <c r="H22" s="128" t="n">
        <v>1.62</v>
      </c>
      <c r="I22" s="46"/>
    </row>
    <row r="23" customFormat="false" ht="12.75" hidden="false" customHeight="false" outlineLevel="0" collapsed="false">
      <c r="A23" s="126" t="s">
        <v>57</v>
      </c>
      <c r="B23" s="127" t="n">
        <v>5244</v>
      </c>
      <c r="C23" s="126" t="n">
        <v>1855</v>
      </c>
      <c r="D23" s="127" t="n">
        <v>2049</v>
      </c>
      <c r="E23" s="126" t="n">
        <v>1048</v>
      </c>
      <c r="F23" s="127" t="n">
        <v>198</v>
      </c>
      <c r="G23" s="126" t="n">
        <v>94</v>
      </c>
      <c r="H23" s="128" t="n">
        <v>1.52</v>
      </c>
      <c r="I23" s="46"/>
    </row>
    <row r="24" customFormat="false" ht="12.75" hidden="false" customHeight="false" outlineLevel="0" collapsed="false">
      <c r="A24" s="126" t="s">
        <v>58</v>
      </c>
      <c r="B24" s="127" t="n">
        <v>4645</v>
      </c>
      <c r="C24" s="126" t="n">
        <v>1765</v>
      </c>
      <c r="D24" s="127" t="n">
        <v>1821</v>
      </c>
      <c r="E24" s="126" t="n">
        <v>815</v>
      </c>
      <c r="F24" s="127" t="n">
        <v>177</v>
      </c>
      <c r="G24" s="126" t="n">
        <v>67</v>
      </c>
      <c r="H24" s="128" t="n">
        <v>1.49</v>
      </c>
      <c r="I24" s="46"/>
    </row>
    <row r="25" customFormat="false" ht="12.75" hidden="false" customHeight="false" outlineLevel="0" collapsed="false">
      <c r="H25" s="1"/>
    </row>
    <row r="26" customFormat="false" ht="12.75" hidden="false" customHeight="false" outlineLevel="0" collapsed="false">
      <c r="A26" s="1" t="s">
        <v>317</v>
      </c>
    </row>
    <row r="27" customFormat="false" ht="12.75" hidden="false" customHeight="false" outlineLevel="0" collapsed="false">
      <c r="A27" s="1" t="s">
        <v>318</v>
      </c>
    </row>
    <row r="28" customFormat="false" ht="12.75" hidden="false" customHeight="false" outlineLevel="0" collapsed="false">
      <c r="A28" s="1" t="s">
        <v>319</v>
      </c>
    </row>
    <row r="29" customFormat="false" ht="12.75" hidden="false" customHeight="false" outlineLevel="0" collapsed="false">
      <c r="A29" s="21" t="s">
        <v>320</v>
      </c>
    </row>
    <row r="30" customFormat="false" ht="12.75" hidden="false" customHeight="false" outlineLevel="0" collapsed="false">
      <c r="A30" s="21" t="s">
        <v>321</v>
      </c>
    </row>
    <row r="31" customFormat="false" ht="12.75" hidden="false" customHeight="false" outlineLevel="0" collapsed="false">
      <c r="A31" s="21" t="s">
        <v>322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1"/>
    </row>
  </sheetData>
  <mergeCells count="6">
    <mergeCell ref="A4:A6"/>
    <mergeCell ref="B4:B6"/>
    <mergeCell ref="C4:G4"/>
    <mergeCell ref="H4:H6"/>
    <mergeCell ref="C5:C6"/>
    <mergeCell ref="D5:G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9" min="2" style="1" width="9.41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A1" s="2" t="s">
        <v>323</v>
      </c>
    </row>
    <row r="2" s="2" customFormat="true" ht="12.75" hidden="false" customHeight="false" outlineLevel="0" collapsed="false">
      <c r="A2" s="2" t="s">
        <v>324</v>
      </c>
    </row>
    <row r="3" s="23" customFormat="true" ht="15.75" hidden="false" customHeight="false" outlineLevel="0" collapsed="false">
      <c r="A3" s="23" t="s">
        <v>325</v>
      </c>
    </row>
    <row r="5" customFormat="false" ht="19.5" hidden="false" customHeight="true" outlineLevel="0" collapsed="false">
      <c r="A5" s="3" t="s">
        <v>140</v>
      </c>
      <c r="B5" s="25" t="s">
        <v>309</v>
      </c>
      <c r="C5" s="5" t="s">
        <v>326</v>
      </c>
      <c r="D5" s="5"/>
      <c r="E5" s="5"/>
      <c r="F5" s="5"/>
      <c r="G5" s="5"/>
      <c r="H5" s="5"/>
      <c r="I5" s="5"/>
    </row>
    <row r="6" customFormat="false" ht="23.25" hidden="false" customHeight="true" outlineLevel="0" collapsed="false">
      <c r="A6" s="3"/>
      <c r="B6" s="25"/>
      <c r="C6" s="25" t="s">
        <v>20</v>
      </c>
      <c r="D6" s="4" t="s">
        <v>327</v>
      </c>
      <c r="E6" s="4"/>
      <c r="F6" s="4"/>
      <c r="G6" s="95" t="s">
        <v>328</v>
      </c>
      <c r="H6" s="95" t="s">
        <v>329</v>
      </c>
      <c r="I6" s="26" t="s">
        <v>330</v>
      </c>
    </row>
    <row r="7" customFormat="false" ht="33" hidden="false" customHeight="true" outlineLevel="0" collapsed="false">
      <c r="A7" s="3"/>
      <c r="B7" s="25"/>
      <c r="C7" s="25"/>
      <c r="D7" s="4" t="s">
        <v>30</v>
      </c>
      <c r="E7" s="4" t="n">
        <v>1</v>
      </c>
      <c r="F7" s="4" t="n">
        <v>2</v>
      </c>
      <c r="G7" s="95"/>
      <c r="H7" s="95"/>
      <c r="I7" s="26"/>
    </row>
    <row r="9" customFormat="false" ht="13.5" hidden="false" customHeight="false" outlineLevel="0" collapsed="false">
      <c r="A9" s="93" t="s">
        <v>224</v>
      </c>
      <c r="B9" s="7" t="n">
        <v>67250</v>
      </c>
      <c r="C9" s="7" t="n">
        <v>6862</v>
      </c>
      <c r="D9" s="7" t="n">
        <v>1521</v>
      </c>
      <c r="E9" s="7" t="n">
        <v>2383</v>
      </c>
      <c r="F9" s="7" t="n">
        <v>2958</v>
      </c>
      <c r="G9" s="7" t="n">
        <v>16569</v>
      </c>
      <c r="H9" s="7" t="n">
        <v>38718</v>
      </c>
      <c r="I9" s="2" t="n">
        <v>5101</v>
      </c>
    </row>
    <row r="10" customFormat="false" ht="12.75" hidden="false" customHeight="false" outlineLevel="0" collapsed="false">
      <c r="A10" s="129" t="s">
        <v>331</v>
      </c>
      <c r="B10" s="11" t="n">
        <v>51302</v>
      </c>
      <c r="C10" s="11" t="n">
        <v>5213</v>
      </c>
      <c r="D10" s="11" t="n">
        <v>1121</v>
      </c>
      <c r="E10" s="11" t="n">
        <v>1827</v>
      </c>
      <c r="F10" s="11" t="n">
        <v>2265</v>
      </c>
      <c r="G10" s="11" t="n">
        <v>12764</v>
      </c>
      <c r="H10" s="11" t="n">
        <v>29493</v>
      </c>
      <c r="I10" s="1" t="n">
        <v>3832</v>
      </c>
    </row>
    <row r="11" customFormat="false" ht="12.75" hidden="false" customHeight="false" outlineLevel="0" collapsed="false">
      <c r="A11" s="129" t="s">
        <v>332</v>
      </c>
      <c r="B11" s="11" t="n">
        <v>15848</v>
      </c>
      <c r="C11" s="11" t="n">
        <v>1644</v>
      </c>
      <c r="D11" s="11" t="n">
        <v>400</v>
      </c>
      <c r="E11" s="11" t="n">
        <v>553</v>
      </c>
      <c r="F11" s="11" t="n">
        <v>691</v>
      </c>
      <c r="G11" s="11" t="n">
        <v>3773</v>
      </c>
      <c r="H11" s="11" t="n">
        <v>9172</v>
      </c>
      <c r="I11" s="1" t="n">
        <v>1259</v>
      </c>
    </row>
    <row r="12" customFormat="false" ht="12.75" hidden="false" customHeight="false" outlineLevel="0" collapsed="false">
      <c r="A12" s="46" t="s">
        <v>333</v>
      </c>
      <c r="B12" s="11" t="n">
        <v>100</v>
      </c>
      <c r="C12" s="11" t="n">
        <v>5</v>
      </c>
      <c r="D12" s="10" t="s">
        <v>30</v>
      </c>
      <c r="E12" s="10" t="n">
        <v>3</v>
      </c>
      <c r="F12" s="11" t="n">
        <v>2</v>
      </c>
      <c r="G12" s="11" t="n">
        <v>32</v>
      </c>
      <c r="H12" s="11" t="n">
        <v>53</v>
      </c>
      <c r="I12" s="1" t="n">
        <v>10</v>
      </c>
    </row>
    <row r="13" customFormat="false" ht="12.75" hidden="false" customHeight="false" outlineLevel="0" collapsed="false">
      <c r="A13" s="126" t="s">
        <v>43</v>
      </c>
      <c r="B13" s="11" t="n">
        <v>6610</v>
      </c>
      <c r="C13" s="11" t="n">
        <v>638</v>
      </c>
      <c r="D13" s="11" t="n">
        <v>149</v>
      </c>
      <c r="E13" s="11" t="n">
        <v>235</v>
      </c>
      <c r="F13" s="11" t="n">
        <v>254</v>
      </c>
      <c r="G13" s="11" t="n">
        <v>1601</v>
      </c>
      <c r="H13" s="11" t="n">
        <v>3751</v>
      </c>
      <c r="I13" s="1" t="n">
        <v>620</v>
      </c>
    </row>
    <row r="14" customFormat="false" ht="12.75" hidden="false" customHeight="false" outlineLevel="0" collapsed="false">
      <c r="A14" s="126" t="s">
        <v>44</v>
      </c>
      <c r="B14" s="11" t="n">
        <v>4361</v>
      </c>
      <c r="C14" s="11" t="n">
        <v>407</v>
      </c>
      <c r="D14" s="11" t="n">
        <v>103</v>
      </c>
      <c r="E14" s="11" t="n">
        <v>129</v>
      </c>
      <c r="F14" s="11" t="n">
        <v>175</v>
      </c>
      <c r="G14" s="11" t="n">
        <v>1067</v>
      </c>
      <c r="H14" s="11" t="n">
        <v>2556</v>
      </c>
      <c r="I14" s="1" t="n">
        <v>331</v>
      </c>
    </row>
    <row r="15" customFormat="false" ht="12.75" hidden="false" customHeight="false" outlineLevel="0" collapsed="false">
      <c r="A15" s="126" t="s">
        <v>45</v>
      </c>
      <c r="B15" s="11" t="n">
        <v>2089</v>
      </c>
      <c r="C15" s="11" t="n">
        <v>184</v>
      </c>
      <c r="D15" s="11" t="n">
        <v>45</v>
      </c>
      <c r="E15" s="11" t="n">
        <v>68</v>
      </c>
      <c r="F15" s="11" t="n">
        <v>71</v>
      </c>
      <c r="G15" s="11" t="n">
        <v>490</v>
      </c>
      <c r="H15" s="11" t="n">
        <v>1257</v>
      </c>
      <c r="I15" s="1" t="n">
        <v>158</v>
      </c>
    </row>
    <row r="16" customFormat="false" ht="12.75" hidden="false" customHeight="false" outlineLevel="0" collapsed="false">
      <c r="A16" s="126" t="s">
        <v>46</v>
      </c>
      <c r="B16" s="11" t="n">
        <v>2340</v>
      </c>
      <c r="C16" s="11" t="n">
        <v>191</v>
      </c>
      <c r="D16" s="11" t="n">
        <v>41</v>
      </c>
      <c r="E16" s="11" t="n">
        <v>66</v>
      </c>
      <c r="F16" s="11" t="n">
        <v>84</v>
      </c>
      <c r="G16" s="11" t="n">
        <v>548</v>
      </c>
      <c r="H16" s="11" t="n">
        <v>1407</v>
      </c>
      <c r="I16" s="1" t="n">
        <v>194</v>
      </c>
    </row>
    <row r="17" customFormat="false" ht="12.75" hidden="false" customHeight="false" outlineLevel="0" collapsed="false">
      <c r="A17" s="126" t="s">
        <v>47</v>
      </c>
      <c r="B17" s="11" t="n">
        <v>4796</v>
      </c>
      <c r="C17" s="11" t="n">
        <v>544</v>
      </c>
      <c r="D17" s="11" t="n">
        <v>115</v>
      </c>
      <c r="E17" s="11" t="n">
        <v>196</v>
      </c>
      <c r="F17" s="11" t="n">
        <v>233</v>
      </c>
      <c r="G17" s="11" t="n">
        <v>1183</v>
      </c>
      <c r="H17" s="11" t="n">
        <v>2695</v>
      </c>
      <c r="I17" s="1" t="n">
        <v>374</v>
      </c>
    </row>
    <row r="18" customFormat="false" ht="12.75" hidden="false" customHeight="false" outlineLevel="0" collapsed="false">
      <c r="A18" s="126" t="s">
        <v>48</v>
      </c>
      <c r="B18" s="11" t="n">
        <v>4655</v>
      </c>
      <c r="C18" s="11" t="n">
        <v>483</v>
      </c>
      <c r="D18" s="11" t="n">
        <v>108</v>
      </c>
      <c r="E18" s="11" t="n">
        <v>157</v>
      </c>
      <c r="F18" s="11" t="n">
        <v>218</v>
      </c>
      <c r="G18" s="11" t="n">
        <v>1186</v>
      </c>
      <c r="H18" s="11" t="n">
        <v>2693</v>
      </c>
      <c r="I18" s="1" t="n">
        <v>293</v>
      </c>
    </row>
    <row r="19" customFormat="false" ht="12.75" hidden="false" customHeight="false" outlineLevel="0" collapsed="false">
      <c r="A19" s="126" t="s">
        <v>49</v>
      </c>
      <c r="B19" s="11" t="n">
        <v>8469</v>
      </c>
      <c r="C19" s="11" t="n">
        <v>929</v>
      </c>
      <c r="D19" s="11" t="n">
        <v>182</v>
      </c>
      <c r="E19" s="11" t="n">
        <v>346</v>
      </c>
      <c r="F19" s="11" t="n">
        <v>401</v>
      </c>
      <c r="G19" s="11" t="n">
        <v>2118</v>
      </c>
      <c r="H19" s="11" t="n">
        <v>4808</v>
      </c>
      <c r="I19" s="1" t="n">
        <v>614</v>
      </c>
    </row>
    <row r="20" customFormat="false" ht="12.75" hidden="false" customHeight="false" outlineLevel="0" collapsed="false">
      <c r="A20" s="126" t="s">
        <v>50</v>
      </c>
      <c r="B20" s="11" t="n">
        <v>2124</v>
      </c>
      <c r="C20" s="11" t="n">
        <v>245</v>
      </c>
      <c r="D20" s="11" t="n">
        <v>62</v>
      </c>
      <c r="E20" s="11" t="n">
        <v>83</v>
      </c>
      <c r="F20" s="11" t="n">
        <v>100</v>
      </c>
      <c r="G20" s="11" t="n">
        <v>484</v>
      </c>
      <c r="H20" s="11" t="n">
        <v>1229</v>
      </c>
      <c r="I20" s="1" t="n">
        <v>166</v>
      </c>
    </row>
    <row r="21" customFormat="false" ht="12.75" hidden="false" customHeight="false" outlineLevel="0" collapsed="false">
      <c r="A21" s="126" t="s">
        <v>51</v>
      </c>
      <c r="B21" s="11" t="n">
        <v>2304</v>
      </c>
      <c r="C21" s="11" t="n">
        <v>223</v>
      </c>
      <c r="D21" s="11" t="n">
        <v>43</v>
      </c>
      <c r="E21" s="11" t="n">
        <v>74</v>
      </c>
      <c r="F21" s="11" t="n">
        <v>106</v>
      </c>
      <c r="G21" s="11" t="n">
        <v>592</v>
      </c>
      <c r="H21" s="11" t="n">
        <v>1273</v>
      </c>
      <c r="I21" s="1" t="n">
        <v>216</v>
      </c>
    </row>
    <row r="22" customFormat="false" ht="12.75" hidden="false" customHeight="false" outlineLevel="0" collapsed="false">
      <c r="A22" s="126" t="s">
        <v>52</v>
      </c>
      <c r="B22" s="11" t="n">
        <v>1777</v>
      </c>
      <c r="C22" s="11" t="n">
        <v>196</v>
      </c>
      <c r="D22" s="11" t="n">
        <v>46</v>
      </c>
      <c r="E22" s="11" t="n">
        <v>68</v>
      </c>
      <c r="F22" s="11" t="n">
        <v>82</v>
      </c>
      <c r="G22" s="11" t="n">
        <v>465</v>
      </c>
      <c r="H22" s="11" t="n">
        <v>969</v>
      </c>
      <c r="I22" s="1" t="n">
        <v>147</v>
      </c>
    </row>
    <row r="23" customFormat="false" ht="12.75" hidden="false" customHeight="false" outlineLevel="0" collapsed="false">
      <c r="A23" s="126" t="s">
        <v>53</v>
      </c>
      <c r="B23" s="11" t="n">
        <v>4201</v>
      </c>
      <c r="C23" s="11" t="n">
        <v>425</v>
      </c>
      <c r="D23" s="11" t="n">
        <v>82</v>
      </c>
      <c r="E23" s="11" t="n">
        <v>149</v>
      </c>
      <c r="F23" s="11" t="n">
        <v>194</v>
      </c>
      <c r="G23" s="11" t="n">
        <v>1052</v>
      </c>
      <c r="H23" s="11" t="n">
        <v>2419</v>
      </c>
      <c r="I23" s="1" t="n">
        <v>305</v>
      </c>
    </row>
    <row r="24" customFormat="false" ht="12.75" hidden="false" customHeight="false" outlineLevel="0" collapsed="false">
      <c r="A24" s="126" t="s">
        <v>54</v>
      </c>
      <c r="B24" s="11" t="n">
        <v>9391</v>
      </c>
      <c r="C24" s="11" t="n">
        <v>938</v>
      </c>
      <c r="D24" s="11" t="n">
        <v>201</v>
      </c>
      <c r="E24" s="11" t="n">
        <v>309</v>
      </c>
      <c r="F24" s="11" t="n">
        <v>428</v>
      </c>
      <c r="G24" s="11" t="n">
        <v>2341</v>
      </c>
      <c r="H24" s="11" t="n">
        <v>5508</v>
      </c>
      <c r="I24" s="1" t="n">
        <v>604</v>
      </c>
    </row>
    <row r="25" customFormat="false" ht="12.75" hidden="false" customHeight="false" outlineLevel="0" collapsed="false">
      <c r="A25" s="130" t="s">
        <v>55</v>
      </c>
      <c r="B25" s="11" t="n">
        <v>871</v>
      </c>
      <c r="C25" s="11" t="n">
        <v>70</v>
      </c>
      <c r="D25" s="11" t="n">
        <v>15</v>
      </c>
      <c r="E25" s="11" t="n">
        <v>20</v>
      </c>
      <c r="F25" s="11" t="n">
        <v>35</v>
      </c>
      <c r="G25" s="11" t="n">
        <v>227</v>
      </c>
      <c r="H25" s="11" t="n">
        <v>498</v>
      </c>
      <c r="I25" s="1" t="n">
        <v>76</v>
      </c>
    </row>
    <row r="26" customFormat="false" ht="12.75" hidden="false" customHeight="false" outlineLevel="0" collapsed="false">
      <c r="A26" s="130" t="s">
        <v>56</v>
      </c>
      <c r="B26" s="11" t="n">
        <v>3721</v>
      </c>
      <c r="C26" s="11" t="n">
        <v>404</v>
      </c>
      <c r="D26" s="11" t="n">
        <v>118</v>
      </c>
      <c r="E26" s="11" t="n">
        <v>129</v>
      </c>
      <c r="F26" s="11" t="n">
        <v>157</v>
      </c>
      <c r="G26" s="11" t="n">
        <v>861</v>
      </c>
      <c r="H26" s="11" t="n">
        <v>2115</v>
      </c>
      <c r="I26" s="1" t="n">
        <v>341</v>
      </c>
    </row>
    <row r="27" customFormat="false" ht="12.75" hidden="false" customHeight="false" outlineLevel="0" collapsed="false">
      <c r="A27" s="130" t="s">
        <v>57</v>
      </c>
      <c r="B27" s="11" t="n">
        <v>5159</v>
      </c>
      <c r="C27" s="11" t="n">
        <v>564</v>
      </c>
      <c r="D27" s="11" t="n">
        <v>134</v>
      </c>
      <c r="E27" s="11" t="n">
        <v>196</v>
      </c>
      <c r="F27" s="11" t="n">
        <v>234</v>
      </c>
      <c r="G27" s="11" t="n">
        <v>1305</v>
      </c>
      <c r="H27" s="11" t="n">
        <v>2900</v>
      </c>
      <c r="I27" s="1" t="n">
        <v>390</v>
      </c>
    </row>
    <row r="28" customFormat="false" ht="12.75" hidden="false" customHeight="false" outlineLevel="0" collapsed="false">
      <c r="A28" s="130" t="s">
        <v>58</v>
      </c>
      <c r="B28" s="11" t="n">
        <v>4282</v>
      </c>
      <c r="C28" s="11" t="n">
        <v>416</v>
      </c>
      <c r="D28" s="11" t="n">
        <v>77</v>
      </c>
      <c r="E28" s="11" t="n">
        <v>155</v>
      </c>
      <c r="F28" s="11" t="n">
        <v>184</v>
      </c>
      <c r="G28" s="11" t="n">
        <v>1017</v>
      </c>
      <c r="H28" s="11" t="n">
        <v>2587</v>
      </c>
      <c r="I28" s="1" t="n">
        <v>262</v>
      </c>
    </row>
    <row r="30" customFormat="false" ht="12.75" hidden="false" customHeight="false" outlineLevel="0" collapsed="false">
      <c r="A30" s="126" t="s">
        <v>334</v>
      </c>
    </row>
    <row r="31" s="21" customFormat="true" ht="12.75" hidden="false" customHeight="false" outlineLevel="0" collapsed="false">
      <c r="A31" s="131" t="s">
        <v>335</v>
      </c>
    </row>
  </sheetData>
  <mergeCells count="8">
    <mergeCell ref="A5:A7"/>
    <mergeCell ref="B5:B7"/>
    <mergeCell ref="C5:I5"/>
    <mergeCell ref="C6:C7"/>
    <mergeCell ref="D6:F6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46" width="12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A1" s="93" t="s">
        <v>336</v>
      </c>
      <c r="F1" s="93"/>
    </row>
    <row r="2" s="2" customFormat="true" ht="12.75" hidden="false" customHeight="false" outlineLevel="0" collapsed="false">
      <c r="A2" s="93" t="s">
        <v>337</v>
      </c>
      <c r="F2" s="93"/>
    </row>
    <row r="3" s="23" customFormat="true" ht="13.5" hidden="false" customHeight="false" outlineLevel="0" collapsed="false">
      <c r="A3" s="94" t="s">
        <v>338</v>
      </c>
      <c r="F3" s="94"/>
    </row>
    <row r="5" customFormat="false" ht="24.75" hidden="false" customHeight="true" outlineLevel="0" collapsed="false">
      <c r="A5" s="3" t="s">
        <v>140</v>
      </c>
      <c r="B5" s="25" t="s">
        <v>309</v>
      </c>
      <c r="C5" s="5" t="s">
        <v>339</v>
      </c>
      <c r="D5" s="5"/>
      <c r="E5" s="5"/>
      <c r="F5" s="5"/>
    </row>
    <row r="6" customFormat="false" ht="41.25" hidden="false" customHeight="true" outlineLevel="0" collapsed="false">
      <c r="A6" s="3"/>
      <c r="B6" s="25"/>
      <c r="C6" s="25" t="s">
        <v>340</v>
      </c>
      <c r="D6" s="95" t="s">
        <v>328</v>
      </c>
      <c r="E6" s="95" t="s">
        <v>329</v>
      </c>
      <c r="F6" s="26" t="s">
        <v>330</v>
      </c>
    </row>
    <row r="7" customFormat="false" ht="12.75" hidden="false" customHeight="false" outlineLevel="0" collapsed="false">
      <c r="A7" s="106"/>
    </row>
    <row r="8" customFormat="false" ht="13.5" hidden="false" customHeight="false" outlineLevel="0" collapsed="false">
      <c r="A8" s="96" t="s">
        <v>224</v>
      </c>
      <c r="B8" s="6" t="n">
        <v>67250</v>
      </c>
      <c r="C8" s="6" t="n">
        <v>6862</v>
      </c>
      <c r="D8" s="6" t="n">
        <v>16569</v>
      </c>
      <c r="E8" s="6" t="n">
        <v>38718</v>
      </c>
      <c r="F8" s="32" t="n">
        <v>5101</v>
      </c>
    </row>
    <row r="9" customFormat="false" ht="12.75" hidden="false" customHeight="false" outlineLevel="0" collapsed="false">
      <c r="A9" s="97" t="s">
        <v>341</v>
      </c>
      <c r="B9" s="102"/>
      <c r="C9" s="34"/>
      <c r="D9" s="34"/>
      <c r="E9" s="34"/>
      <c r="F9" s="34"/>
    </row>
    <row r="10" customFormat="false" ht="12.75" hidden="false" customHeight="false" outlineLevel="0" collapsed="false">
      <c r="A10" s="97" t="s">
        <v>342</v>
      </c>
      <c r="B10" s="102" t="n">
        <v>28225</v>
      </c>
      <c r="C10" s="34" t="n">
        <v>3893</v>
      </c>
      <c r="D10" s="34" t="n">
        <v>8433</v>
      </c>
      <c r="E10" s="34" t="n">
        <v>13658</v>
      </c>
      <c r="F10" s="34" t="n">
        <v>2241</v>
      </c>
    </row>
    <row r="11" customFormat="false" ht="12.75" hidden="false" customHeight="false" outlineLevel="0" collapsed="false">
      <c r="A11" s="97" t="s">
        <v>343</v>
      </c>
      <c r="B11" s="102" t="n">
        <v>25876</v>
      </c>
      <c r="C11" s="34" t="n">
        <v>1934</v>
      </c>
      <c r="D11" s="34" t="n">
        <v>5637</v>
      </c>
      <c r="E11" s="34" t="n">
        <v>16348</v>
      </c>
      <c r="F11" s="34" t="n">
        <v>1957</v>
      </c>
    </row>
    <row r="12" customFormat="false" ht="25.5" hidden="false" customHeight="false" outlineLevel="0" collapsed="false">
      <c r="A12" s="99" t="s">
        <v>344</v>
      </c>
      <c r="B12" s="10" t="n">
        <v>13324</v>
      </c>
      <c r="C12" s="10" t="n">
        <v>94</v>
      </c>
      <c r="D12" s="10" t="n">
        <v>1718</v>
      </c>
      <c r="E12" s="10" t="n">
        <v>11340</v>
      </c>
      <c r="F12" s="34" t="n">
        <v>172</v>
      </c>
    </row>
    <row r="13" customFormat="false" ht="12.75" hidden="false" customHeight="false" outlineLevel="0" collapsed="false">
      <c r="A13" s="97" t="s">
        <v>345</v>
      </c>
      <c r="B13" s="10" t="n">
        <v>8445</v>
      </c>
      <c r="C13" s="10" t="n">
        <v>646</v>
      </c>
      <c r="D13" s="10" t="n">
        <v>1586</v>
      </c>
      <c r="E13" s="10" t="n">
        <v>5618</v>
      </c>
      <c r="F13" s="34" t="n">
        <v>595</v>
      </c>
    </row>
    <row r="14" customFormat="false" ht="25.5" hidden="false" customHeight="false" outlineLevel="0" collapsed="false">
      <c r="A14" s="99" t="s">
        <v>346</v>
      </c>
      <c r="B14" s="10" t="n">
        <v>2730</v>
      </c>
      <c r="C14" s="10" t="s">
        <v>30</v>
      </c>
      <c r="D14" s="10" t="n">
        <v>87</v>
      </c>
      <c r="E14" s="10" t="n">
        <v>2640</v>
      </c>
      <c r="F14" s="34" t="n">
        <v>3</v>
      </c>
    </row>
    <row r="15" customFormat="false" ht="25.5" hidden="false" customHeight="false" outlineLevel="0" collapsed="false">
      <c r="A15" s="99" t="s">
        <v>347</v>
      </c>
      <c r="B15" s="10" t="n">
        <v>4704</v>
      </c>
      <c r="C15" s="10" t="n">
        <v>389</v>
      </c>
      <c r="D15" s="10" t="n">
        <v>913</v>
      </c>
      <c r="E15" s="10" t="n">
        <v>3094</v>
      </c>
      <c r="F15" s="34" t="n">
        <v>308</v>
      </c>
    </row>
    <row r="16" customFormat="false" ht="38.25" hidden="false" customHeight="false" outlineLevel="0" collapsed="false">
      <c r="A16" s="99" t="s">
        <v>348</v>
      </c>
      <c r="B16" s="10" t="n">
        <v>1342</v>
      </c>
      <c r="C16" s="10" t="s">
        <v>30</v>
      </c>
      <c r="D16" s="10" t="n">
        <v>16</v>
      </c>
      <c r="E16" s="10" t="n">
        <v>1326</v>
      </c>
      <c r="F16" s="34" t="s">
        <v>30</v>
      </c>
    </row>
    <row r="17" customFormat="false" ht="13.5" hidden="false" customHeight="false" outlineLevel="0" collapsed="false">
      <c r="A17" s="96" t="s">
        <v>349</v>
      </c>
      <c r="B17" s="6" t="n">
        <v>51302</v>
      </c>
      <c r="C17" s="6" t="n">
        <v>5213</v>
      </c>
      <c r="D17" s="6" t="n">
        <v>12764</v>
      </c>
      <c r="E17" s="6" t="n">
        <v>29493</v>
      </c>
      <c r="F17" s="32" t="n">
        <v>3832</v>
      </c>
    </row>
    <row r="18" customFormat="false" ht="12.75" hidden="false" customHeight="false" outlineLevel="0" collapsed="false">
      <c r="A18" s="97" t="s">
        <v>341</v>
      </c>
      <c r="B18" s="10"/>
      <c r="C18" s="10"/>
      <c r="D18" s="10"/>
      <c r="E18" s="10"/>
      <c r="F18" s="34"/>
    </row>
    <row r="19" customFormat="false" ht="12.75" hidden="false" customHeight="false" outlineLevel="0" collapsed="false">
      <c r="A19" s="97" t="s">
        <v>350</v>
      </c>
      <c r="B19" s="10" t="n">
        <v>23007</v>
      </c>
      <c r="C19" s="10" t="n">
        <v>3075</v>
      </c>
      <c r="D19" s="10" t="n">
        <v>6827</v>
      </c>
      <c r="E19" s="10" t="n">
        <v>11323</v>
      </c>
      <c r="F19" s="34" t="n">
        <v>1782</v>
      </c>
    </row>
    <row r="20" customFormat="false" ht="12.75" hidden="false" customHeight="false" outlineLevel="0" collapsed="false">
      <c r="A20" s="97" t="s">
        <v>351</v>
      </c>
      <c r="B20" s="10" t="n">
        <v>19820</v>
      </c>
      <c r="C20" s="10" t="n">
        <v>1459</v>
      </c>
      <c r="D20" s="10" t="n">
        <v>4322</v>
      </c>
      <c r="E20" s="10" t="n">
        <v>12563</v>
      </c>
      <c r="F20" s="34" t="n">
        <v>1476</v>
      </c>
    </row>
    <row r="21" customFormat="false" ht="25.5" hidden="false" customHeight="false" outlineLevel="0" collapsed="false">
      <c r="A21" s="99" t="s">
        <v>352</v>
      </c>
      <c r="B21" s="10" t="n">
        <v>10156</v>
      </c>
      <c r="C21" s="10" t="n">
        <v>76</v>
      </c>
      <c r="D21" s="10" t="n">
        <v>1262</v>
      </c>
      <c r="E21" s="10" t="n">
        <v>8680</v>
      </c>
      <c r="F21" s="34" t="n">
        <v>138</v>
      </c>
    </row>
    <row r="22" customFormat="false" ht="12.75" hidden="false" customHeight="false" outlineLevel="0" collapsed="false">
      <c r="A22" s="97" t="s">
        <v>353</v>
      </c>
      <c r="B22" s="10" t="n">
        <v>5760</v>
      </c>
      <c r="C22" s="10" t="n">
        <v>453</v>
      </c>
      <c r="D22" s="10" t="n">
        <v>1093</v>
      </c>
      <c r="E22" s="10" t="n">
        <v>3810</v>
      </c>
      <c r="F22" s="34" t="n">
        <v>404</v>
      </c>
    </row>
    <row r="23" customFormat="false" ht="25.5" hidden="false" customHeight="false" outlineLevel="0" collapsed="false">
      <c r="A23" s="99" t="s">
        <v>346</v>
      </c>
      <c r="B23" s="10" t="n">
        <v>1839</v>
      </c>
      <c r="C23" s="10" t="s">
        <v>30</v>
      </c>
      <c r="D23" s="10" t="n">
        <v>57</v>
      </c>
      <c r="E23" s="10" t="n">
        <v>1779</v>
      </c>
      <c r="F23" s="34" t="n">
        <v>3</v>
      </c>
    </row>
    <row r="24" customFormat="false" ht="25.5" hidden="false" customHeight="false" outlineLevel="0" collapsed="false">
      <c r="A24" s="99" t="s">
        <v>347</v>
      </c>
      <c r="B24" s="10" t="n">
        <v>2715</v>
      </c>
      <c r="C24" s="10" t="n">
        <v>226</v>
      </c>
      <c r="D24" s="10" t="n">
        <v>522</v>
      </c>
      <c r="E24" s="10" t="n">
        <v>1797</v>
      </c>
      <c r="F24" s="34" t="n">
        <v>170</v>
      </c>
    </row>
    <row r="25" customFormat="false" ht="38.25" hidden="false" customHeight="false" outlineLevel="0" collapsed="false">
      <c r="A25" s="99" t="s">
        <v>354</v>
      </c>
      <c r="B25" s="10" t="n">
        <v>757</v>
      </c>
      <c r="C25" s="10" t="s">
        <v>30</v>
      </c>
      <c r="D25" s="10" t="n">
        <v>8</v>
      </c>
      <c r="E25" s="10" t="n">
        <v>749</v>
      </c>
      <c r="F25" s="34" t="s">
        <v>30</v>
      </c>
    </row>
    <row r="26" customFormat="false" ht="13.5" hidden="false" customHeight="false" outlineLevel="0" collapsed="false">
      <c r="A26" s="96" t="s">
        <v>265</v>
      </c>
      <c r="B26" s="6" t="n">
        <v>15848</v>
      </c>
      <c r="C26" s="6" t="n">
        <v>1644</v>
      </c>
      <c r="D26" s="6" t="n">
        <v>3773</v>
      </c>
      <c r="E26" s="6" t="n">
        <v>9172</v>
      </c>
      <c r="F26" s="32" t="n">
        <v>1259</v>
      </c>
    </row>
    <row r="27" customFormat="false" ht="12.75" hidden="false" customHeight="false" outlineLevel="0" collapsed="false">
      <c r="A27" s="97" t="s">
        <v>341</v>
      </c>
      <c r="B27" s="102"/>
      <c r="C27" s="34"/>
      <c r="D27" s="34"/>
      <c r="E27" s="34"/>
      <c r="F27" s="34"/>
    </row>
    <row r="28" customFormat="false" ht="12.75" hidden="false" customHeight="false" outlineLevel="0" collapsed="false">
      <c r="A28" s="97" t="s">
        <v>342</v>
      </c>
      <c r="B28" s="102" t="n">
        <v>5156</v>
      </c>
      <c r="C28" s="34" t="n">
        <v>815</v>
      </c>
      <c r="D28" s="34" t="n">
        <v>1584</v>
      </c>
      <c r="E28" s="34" t="n">
        <v>2304</v>
      </c>
      <c r="F28" s="34" t="n">
        <v>453</v>
      </c>
    </row>
    <row r="29" customFormat="false" ht="12.75" hidden="false" customHeight="false" outlineLevel="0" collapsed="false">
      <c r="A29" s="97" t="s">
        <v>355</v>
      </c>
      <c r="B29" s="102" t="n">
        <v>6028</v>
      </c>
      <c r="C29" s="34" t="n">
        <v>473</v>
      </c>
      <c r="D29" s="34" t="n">
        <v>1305</v>
      </c>
      <c r="E29" s="34" t="n">
        <v>3772</v>
      </c>
      <c r="F29" s="34" t="n">
        <v>478</v>
      </c>
    </row>
    <row r="30" customFormat="false" ht="25.5" hidden="false" customHeight="false" outlineLevel="0" collapsed="false">
      <c r="A30" s="99" t="s">
        <v>356</v>
      </c>
      <c r="B30" s="10" t="n">
        <v>3152</v>
      </c>
      <c r="C30" s="10" t="n">
        <v>18</v>
      </c>
      <c r="D30" s="10" t="n">
        <v>448</v>
      </c>
      <c r="E30" s="10" t="n">
        <v>2652</v>
      </c>
      <c r="F30" s="34" t="n">
        <v>34</v>
      </c>
    </row>
    <row r="31" customFormat="false" ht="12.75" hidden="false" customHeight="false" outlineLevel="0" collapsed="false">
      <c r="A31" s="97" t="s">
        <v>353</v>
      </c>
      <c r="B31" s="10" t="n">
        <v>2679</v>
      </c>
      <c r="C31" s="10" t="n">
        <v>193</v>
      </c>
      <c r="D31" s="10" t="n">
        <v>493</v>
      </c>
      <c r="E31" s="10" t="n">
        <v>1803</v>
      </c>
      <c r="F31" s="34" t="n">
        <v>190</v>
      </c>
    </row>
    <row r="32" customFormat="false" ht="25.5" hidden="false" customHeight="false" outlineLevel="0" collapsed="false">
      <c r="A32" s="99" t="s">
        <v>357</v>
      </c>
      <c r="B32" s="10" t="n">
        <v>888</v>
      </c>
      <c r="C32" s="10" t="s">
        <v>30</v>
      </c>
      <c r="D32" s="10" t="n">
        <v>30</v>
      </c>
      <c r="E32" s="10" t="n">
        <v>858</v>
      </c>
      <c r="F32" s="34" t="s">
        <v>30</v>
      </c>
    </row>
    <row r="33" customFormat="false" ht="25.5" hidden="false" customHeight="false" outlineLevel="0" collapsed="false">
      <c r="A33" s="99" t="s">
        <v>347</v>
      </c>
      <c r="B33" s="10" t="n">
        <v>1985</v>
      </c>
      <c r="C33" s="10" t="n">
        <v>163</v>
      </c>
      <c r="D33" s="10" t="n">
        <v>391</v>
      </c>
      <c r="E33" s="10" t="n">
        <v>1293</v>
      </c>
      <c r="F33" s="34" t="n">
        <v>138</v>
      </c>
    </row>
    <row r="34" customFormat="false" ht="38.25" hidden="false" customHeight="false" outlineLevel="0" collapsed="false">
      <c r="A34" s="99" t="s">
        <v>358</v>
      </c>
      <c r="B34" s="10" t="n">
        <v>581</v>
      </c>
      <c r="C34" s="10" t="s">
        <v>30</v>
      </c>
      <c r="D34" s="10" t="n">
        <v>8</v>
      </c>
      <c r="E34" s="10" t="n">
        <v>573</v>
      </c>
      <c r="F34" s="34" t="s">
        <v>30</v>
      </c>
    </row>
    <row r="35" customFormat="false" ht="13.5" hidden="false" customHeight="false" outlineLevel="0" collapsed="false">
      <c r="A35" s="96" t="s">
        <v>359</v>
      </c>
      <c r="B35" s="6" t="n">
        <v>100</v>
      </c>
      <c r="C35" s="6" t="n">
        <v>5</v>
      </c>
      <c r="D35" s="6" t="n">
        <v>32</v>
      </c>
      <c r="E35" s="6" t="n">
        <v>53</v>
      </c>
      <c r="F35" s="32" t="n">
        <v>10</v>
      </c>
    </row>
    <row r="36" customFormat="false" ht="12.75" hidden="false" customHeight="false" outlineLevel="0" collapsed="false">
      <c r="A36" s="97" t="s">
        <v>360</v>
      </c>
      <c r="B36" s="10"/>
      <c r="C36" s="10"/>
      <c r="D36" s="10"/>
      <c r="E36" s="10"/>
      <c r="F36" s="34"/>
    </row>
    <row r="37" customFormat="false" ht="12.75" hidden="false" customHeight="false" outlineLevel="0" collapsed="false">
      <c r="A37" s="97" t="s">
        <v>342</v>
      </c>
      <c r="B37" s="10" t="n">
        <v>62</v>
      </c>
      <c r="C37" s="10" t="n">
        <v>3</v>
      </c>
      <c r="D37" s="10" t="n">
        <v>22</v>
      </c>
      <c r="E37" s="10" t="n">
        <v>31</v>
      </c>
      <c r="F37" s="34" t="n">
        <v>6</v>
      </c>
    </row>
    <row r="38" customFormat="false" ht="25.5" hidden="false" customHeight="false" outlineLevel="0" collapsed="false">
      <c r="A38" s="99" t="s">
        <v>361</v>
      </c>
      <c r="B38" s="10" t="n">
        <v>38</v>
      </c>
      <c r="C38" s="10" t="n">
        <v>2</v>
      </c>
      <c r="D38" s="10" t="n">
        <v>10</v>
      </c>
      <c r="E38" s="10" t="n">
        <v>22</v>
      </c>
      <c r="F38" s="34" t="n">
        <v>4</v>
      </c>
    </row>
    <row r="39" customFormat="false" ht="12.75" hidden="false" customHeight="false" outlineLevel="0" collapsed="false">
      <c r="F39" s="1"/>
    </row>
    <row r="42" s="21" customFormat="true" ht="12.75" hidden="false" customHeight="false" outlineLevel="0" collapsed="false">
      <c r="A42" s="98"/>
      <c r="F42" s="98"/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56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2" customFormat="true" ht="15.75" hidden="false" customHeight="true" outlineLevel="0" collapsed="false">
      <c r="A1" s="2" t="s">
        <v>362</v>
      </c>
    </row>
    <row r="2" s="2" customFormat="true" ht="15.75" hidden="false" customHeight="true" outlineLevel="0" collapsed="false">
      <c r="A2" s="2" t="s">
        <v>363</v>
      </c>
    </row>
    <row r="3" s="23" customFormat="true" ht="15.75" hidden="false" customHeight="true" outlineLevel="0" collapsed="false">
      <c r="A3" s="23" t="s">
        <v>364</v>
      </c>
    </row>
    <row r="4" s="23" customFormat="true" ht="15.75" hidden="false" customHeight="true" outlineLevel="0" collapsed="false">
      <c r="A4" s="23" t="s">
        <v>365</v>
      </c>
    </row>
    <row r="5" s="23" customFormat="true" ht="13.5" hidden="false" customHeight="true" outlineLevel="0" collapsed="false"/>
    <row r="6" customFormat="false" ht="18.75" hidden="false" customHeight="true" outlineLevel="0" collapsed="false">
      <c r="A6" s="3" t="s">
        <v>140</v>
      </c>
      <c r="B6" s="25" t="s">
        <v>309</v>
      </c>
      <c r="C6" s="5" t="s">
        <v>310</v>
      </c>
      <c r="D6" s="5"/>
      <c r="E6" s="5"/>
      <c r="F6" s="5"/>
      <c r="G6" s="5"/>
    </row>
    <row r="7" customFormat="false" ht="17.25" hidden="false" customHeight="true" outlineLevel="0" collapsed="false">
      <c r="A7" s="3"/>
      <c r="B7" s="25"/>
      <c r="C7" s="25" t="s">
        <v>312</v>
      </c>
      <c r="D7" s="5" t="s">
        <v>366</v>
      </c>
      <c r="E7" s="5"/>
      <c r="F7" s="5"/>
      <c r="G7" s="5"/>
    </row>
    <row r="8" customFormat="false" ht="25.5" hidden="false" customHeight="true" outlineLevel="0" collapsed="false">
      <c r="A8" s="3"/>
      <c r="B8" s="25"/>
      <c r="C8" s="25"/>
      <c r="D8" s="4" t="n">
        <v>1</v>
      </c>
      <c r="E8" s="4" t="n">
        <v>2</v>
      </c>
      <c r="F8" s="4" t="n">
        <v>3</v>
      </c>
      <c r="G8" s="132" t="s">
        <v>367</v>
      </c>
    </row>
    <row r="9" customFormat="false" ht="12.75" hidden="false" customHeight="true" outlineLevel="0" collapsed="false"/>
    <row r="10" customFormat="false" ht="16.5" hidden="false" customHeight="true" outlineLevel="0" collapsed="false">
      <c r="A10" s="133" t="s">
        <v>368</v>
      </c>
      <c r="B10" s="6" t="n">
        <v>71912</v>
      </c>
      <c r="C10" s="6" t="n">
        <v>26888</v>
      </c>
      <c r="D10" s="6" t="n">
        <v>28225</v>
      </c>
      <c r="E10" s="6" t="n">
        <v>12938</v>
      </c>
      <c r="F10" s="6" t="n">
        <v>2815</v>
      </c>
      <c r="G10" s="32" t="n">
        <v>1046</v>
      </c>
    </row>
    <row r="11" customFormat="false" ht="12.75" hidden="false" customHeight="true" outlineLevel="0" collapsed="false">
      <c r="A11" s="116" t="s">
        <v>369</v>
      </c>
      <c r="B11" s="10" t="n">
        <v>1014</v>
      </c>
      <c r="C11" s="10" t="n">
        <v>734</v>
      </c>
      <c r="D11" s="10" t="n">
        <v>259</v>
      </c>
      <c r="E11" s="10" t="n">
        <v>19</v>
      </c>
      <c r="F11" s="10" t="n">
        <v>2</v>
      </c>
      <c r="G11" s="34" t="s">
        <v>30</v>
      </c>
    </row>
    <row r="12" customFormat="false" ht="12.75" hidden="false" customHeight="true" outlineLevel="0" collapsed="false">
      <c r="A12" s="115" t="s">
        <v>370</v>
      </c>
      <c r="B12" s="10" t="n">
        <v>2386</v>
      </c>
      <c r="C12" s="10" t="n">
        <v>1428</v>
      </c>
      <c r="D12" s="10" t="n">
        <v>899</v>
      </c>
      <c r="E12" s="10" t="n">
        <v>52</v>
      </c>
      <c r="F12" s="10" t="n">
        <v>7</v>
      </c>
      <c r="G12" s="34" t="s">
        <v>30</v>
      </c>
    </row>
    <row r="13" customFormat="false" ht="12.75" hidden="false" customHeight="true" outlineLevel="0" collapsed="false">
      <c r="A13" s="134" t="s">
        <v>371</v>
      </c>
      <c r="B13" s="10" t="n">
        <v>9932</v>
      </c>
      <c r="C13" s="10" t="n">
        <v>4201</v>
      </c>
      <c r="D13" s="10" t="n">
        <v>4934</v>
      </c>
      <c r="E13" s="10" t="n">
        <v>694</v>
      </c>
      <c r="F13" s="10" t="n">
        <v>83</v>
      </c>
      <c r="G13" s="34" t="n">
        <v>20</v>
      </c>
    </row>
    <row r="14" customFormat="false" ht="12.75" hidden="false" customHeight="true" outlineLevel="0" collapsed="false">
      <c r="A14" s="134" t="s">
        <v>167</v>
      </c>
      <c r="B14" s="10" t="n">
        <v>16730</v>
      </c>
      <c r="C14" s="10" t="n">
        <v>4079</v>
      </c>
      <c r="D14" s="10" t="n">
        <v>8920</v>
      </c>
      <c r="E14" s="10" t="n">
        <v>3137</v>
      </c>
      <c r="F14" s="10" t="n">
        <v>477</v>
      </c>
      <c r="G14" s="34" t="n">
        <v>117</v>
      </c>
    </row>
    <row r="15" customFormat="false" ht="12.75" hidden="false" customHeight="true" outlineLevel="0" collapsed="false">
      <c r="A15" s="134" t="s">
        <v>168</v>
      </c>
      <c r="B15" s="10" t="n">
        <v>12641</v>
      </c>
      <c r="C15" s="10" t="n">
        <v>1561</v>
      </c>
      <c r="D15" s="10" t="n">
        <v>5179</v>
      </c>
      <c r="E15" s="10" t="n">
        <v>4538</v>
      </c>
      <c r="F15" s="10" t="n">
        <v>997</v>
      </c>
      <c r="G15" s="34" t="n">
        <v>366</v>
      </c>
    </row>
    <row r="16" customFormat="false" ht="12.75" hidden="false" customHeight="true" outlineLevel="0" collapsed="false">
      <c r="A16" s="115" t="s">
        <v>372</v>
      </c>
      <c r="B16" s="10" t="n">
        <v>11107</v>
      </c>
      <c r="C16" s="10" t="n">
        <v>2080</v>
      </c>
      <c r="D16" s="10" t="n">
        <v>4050</v>
      </c>
      <c r="E16" s="10" t="n">
        <v>3546</v>
      </c>
      <c r="F16" s="10" t="n">
        <v>1012</v>
      </c>
      <c r="G16" s="34" t="n">
        <v>419</v>
      </c>
    </row>
    <row r="17" customFormat="false" ht="25.5" hidden="false" customHeight="true" outlineLevel="0" collapsed="false">
      <c r="A17" s="116" t="s">
        <v>373</v>
      </c>
      <c r="B17" s="10" t="n">
        <v>18102</v>
      </c>
      <c r="C17" s="10" t="n">
        <v>12805</v>
      </c>
      <c r="D17" s="10" t="n">
        <v>3984</v>
      </c>
      <c r="E17" s="10" t="n">
        <v>952</v>
      </c>
      <c r="F17" s="10" t="n">
        <v>237</v>
      </c>
      <c r="G17" s="34" t="n">
        <v>124</v>
      </c>
    </row>
    <row r="18" customFormat="false" ht="13.5" hidden="false" customHeight="true" outlineLevel="0" collapsed="false">
      <c r="A18" s="133" t="s">
        <v>374</v>
      </c>
      <c r="B18" s="6" t="n">
        <v>57915</v>
      </c>
      <c r="C18" s="6" t="n">
        <v>22465</v>
      </c>
      <c r="D18" s="6" t="n">
        <v>23007</v>
      </c>
      <c r="E18" s="6" t="n">
        <v>9910</v>
      </c>
      <c r="F18" s="6" t="n">
        <v>1920</v>
      </c>
      <c r="G18" s="32" t="n">
        <v>613</v>
      </c>
    </row>
    <row r="19" customFormat="false" ht="12.75" hidden="false" customHeight="true" outlineLevel="0" collapsed="false">
      <c r="A19" s="116" t="s">
        <v>369</v>
      </c>
      <c r="B19" s="10" t="n">
        <v>812</v>
      </c>
      <c r="C19" s="10" t="n">
        <v>602</v>
      </c>
      <c r="D19" s="10" t="n">
        <v>196</v>
      </c>
      <c r="E19" s="10" t="n">
        <v>12</v>
      </c>
      <c r="F19" s="10" t="n">
        <v>2</v>
      </c>
      <c r="G19" s="34" t="s">
        <v>30</v>
      </c>
    </row>
    <row r="20" customFormat="false" ht="12.75" hidden="false" customHeight="true" outlineLevel="0" collapsed="false">
      <c r="A20" s="115" t="s">
        <v>370</v>
      </c>
      <c r="B20" s="10" t="n">
        <v>1890</v>
      </c>
      <c r="C20" s="10" t="n">
        <v>1158</v>
      </c>
      <c r="D20" s="10" t="n">
        <v>686</v>
      </c>
      <c r="E20" s="10" t="n">
        <v>41</v>
      </c>
      <c r="F20" s="10" t="n">
        <v>5</v>
      </c>
      <c r="G20" s="34" t="s">
        <v>30</v>
      </c>
    </row>
    <row r="21" customFormat="false" ht="12.75" hidden="false" customHeight="true" outlineLevel="0" collapsed="false">
      <c r="A21" s="134" t="s">
        <v>371</v>
      </c>
      <c r="B21" s="10" t="n">
        <v>7973</v>
      </c>
      <c r="C21" s="10" t="n">
        <v>3480</v>
      </c>
      <c r="D21" s="10" t="n">
        <v>3923</v>
      </c>
      <c r="E21" s="10" t="n">
        <v>493</v>
      </c>
      <c r="F21" s="10" t="n">
        <v>59</v>
      </c>
      <c r="G21" s="34" t="n">
        <v>18</v>
      </c>
    </row>
    <row r="22" customFormat="false" ht="12.75" hidden="false" customHeight="true" outlineLevel="0" collapsed="false">
      <c r="A22" s="134" t="s">
        <v>167</v>
      </c>
      <c r="B22" s="10" t="n">
        <v>13500</v>
      </c>
      <c r="C22" s="10" t="n">
        <v>3415</v>
      </c>
      <c r="D22" s="10" t="n">
        <v>7322</v>
      </c>
      <c r="E22" s="10" t="n">
        <v>2385</v>
      </c>
      <c r="F22" s="10" t="n">
        <v>313</v>
      </c>
      <c r="G22" s="34" t="n">
        <v>65</v>
      </c>
    </row>
    <row r="23" customFormat="false" ht="12.75" hidden="false" customHeight="true" outlineLevel="0" collapsed="false">
      <c r="A23" s="134" t="s">
        <v>168</v>
      </c>
      <c r="B23" s="10" t="n">
        <v>10118</v>
      </c>
      <c r="C23" s="10" t="n">
        <v>1330</v>
      </c>
      <c r="D23" s="10" t="n">
        <v>4341</v>
      </c>
      <c r="E23" s="10" t="n">
        <v>3544</v>
      </c>
      <c r="F23" s="10" t="n">
        <v>693</v>
      </c>
      <c r="G23" s="34" t="n">
        <v>210</v>
      </c>
    </row>
    <row r="24" customFormat="false" ht="12.75" hidden="false" customHeight="true" outlineLevel="0" collapsed="false">
      <c r="A24" s="115" t="s">
        <v>372</v>
      </c>
      <c r="B24" s="10" t="n">
        <v>8915</v>
      </c>
      <c r="C24" s="10" t="n">
        <v>1762</v>
      </c>
      <c r="D24" s="10" t="n">
        <v>3413</v>
      </c>
      <c r="E24" s="10" t="n">
        <v>2787</v>
      </c>
      <c r="F24" s="10" t="n">
        <v>705</v>
      </c>
      <c r="G24" s="34" t="n">
        <v>248</v>
      </c>
    </row>
    <row r="25" customFormat="false" ht="25.5" hidden="false" customHeight="true" outlineLevel="0" collapsed="false">
      <c r="A25" s="116" t="s">
        <v>373</v>
      </c>
      <c r="B25" s="10" t="n">
        <v>14707</v>
      </c>
      <c r="C25" s="10" t="n">
        <v>10718</v>
      </c>
      <c r="D25" s="10" t="n">
        <v>3126</v>
      </c>
      <c r="E25" s="10" t="n">
        <v>648</v>
      </c>
      <c r="F25" s="10" t="n">
        <v>143</v>
      </c>
      <c r="G25" s="34" t="n">
        <v>72</v>
      </c>
    </row>
    <row r="26" customFormat="false" ht="13.5" hidden="false" customHeight="true" outlineLevel="0" collapsed="false">
      <c r="A26" s="133" t="s">
        <v>375</v>
      </c>
      <c r="B26" s="6" t="n">
        <v>13807</v>
      </c>
      <c r="C26" s="6" t="n">
        <v>4312</v>
      </c>
      <c r="D26" s="6" t="n">
        <v>5156</v>
      </c>
      <c r="E26" s="6" t="n">
        <v>3014</v>
      </c>
      <c r="F26" s="6" t="n">
        <v>893</v>
      </c>
      <c r="G26" s="32" t="n">
        <v>432</v>
      </c>
    </row>
    <row r="27" customFormat="false" ht="12.75" hidden="false" customHeight="true" outlineLevel="0" collapsed="false">
      <c r="A27" s="116" t="s">
        <v>369</v>
      </c>
      <c r="B27" s="10" t="n">
        <v>200</v>
      </c>
      <c r="C27" s="10" t="n">
        <v>130</v>
      </c>
      <c r="D27" s="10" t="n">
        <v>63</v>
      </c>
      <c r="E27" s="10" t="n">
        <v>7</v>
      </c>
      <c r="F27" s="10" t="s">
        <v>30</v>
      </c>
      <c r="G27" s="34" t="s">
        <v>30</v>
      </c>
    </row>
    <row r="28" customFormat="false" ht="12.75" hidden="false" customHeight="true" outlineLevel="0" collapsed="false">
      <c r="A28" s="115" t="s">
        <v>370</v>
      </c>
      <c r="B28" s="10" t="n">
        <v>484</v>
      </c>
      <c r="C28" s="10" t="n">
        <v>259</v>
      </c>
      <c r="D28" s="10" t="n">
        <v>212</v>
      </c>
      <c r="E28" s="10" t="n">
        <v>11</v>
      </c>
      <c r="F28" s="10" t="n">
        <v>2</v>
      </c>
      <c r="G28" s="34" t="s">
        <v>30</v>
      </c>
    </row>
    <row r="29" customFormat="false" ht="12.75" hidden="false" customHeight="true" outlineLevel="0" collapsed="false">
      <c r="A29" s="134" t="s">
        <v>371</v>
      </c>
      <c r="B29" s="10" t="n">
        <v>1917</v>
      </c>
      <c r="C29" s="10" t="n">
        <v>688</v>
      </c>
      <c r="D29" s="10" t="n">
        <v>1003</v>
      </c>
      <c r="E29" s="10" t="n">
        <v>200</v>
      </c>
      <c r="F29" s="10" t="n">
        <v>24</v>
      </c>
      <c r="G29" s="34" t="n">
        <v>2</v>
      </c>
    </row>
    <row r="30" customFormat="false" ht="12.75" hidden="false" customHeight="true" outlineLevel="0" collapsed="false">
      <c r="A30" s="134" t="s">
        <v>167</v>
      </c>
      <c r="B30" s="10" t="n">
        <v>3180</v>
      </c>
      <c r="C30" s="10" t="n">
        <v>641</v>
      </c>
      <c r="D30" s="10" t="n">
        <v>1575</v>
      </c>
      <c r="E30" s="10" t="n">
        <v>748</v>
      </c>
      <c r="F30" s="10" t="n">
        <v>164</v>
      </c>
      <c r="G30" s="34" t="n">
        <v>52</v>
      </c>
    </row>
    <row r="31" customFormat="false" ht="12.75" hidden="false" customHeight="true" outlineLevel="0" collapsed="false">
      <c r="A31" s="134" t="s">
        <v>168</v>
      </c>
      <c r="B31" s="10" t="n">
        <v>2497</v>
      </c>
      <c r="C31" s="10" t="n">
        <v>224</v>
      </c>
      <c r="D31" s="10" t="n">
        <v>826</v>
      </c>
      <c r="E31" s="10" t="n">
        <v>989</v>
      </c>
      <c r="F31" s="10" t="n">
        <v>303</v>
      </c>
      <c r="G31" s="34" t="n">
        <v>155</v>
      </c>
    </row>
    <row r="32" customFormat="false" ht="12.75" hidden="false" customHeight="true" outlineLevel="0" collapsed="false">
      <c r="A32" s="115" t="s">
        <v>372</v>
      </c>
      <c r="B32" s="10" t="n">
        <v>2170</v>
      </c>
      <c r="C32" s="10" t="n">
        <v>311</v>
      </c>
      <c r="D32" s="10" t="n">
        <v>626</v>
      </c>
      <c r="E32" s="10" t="n">
        <v>756</v>
      </c>
      <c r="F32" s="10" t="n">
        <v>306</v>
      </c>
      <c r="G32" s="34" t="n">
        <v>171</v>
      </c>
    </row>
    <row r="33" customFormat="false" ht="13.5" hidden="false" customHeight="true" outlineLevel="0" collapsed="false">
      <c r="A33" s="116" t="s">
        <v>373</v>
      </c>
      <c r="B33" s="10" t="n">
        <v>3359</v>
      </c>
      <c r="C33" s="10" t="n">
        <v>2059</v>
      </c>
      <c r="D33" s="10" t="n">
        <v>851</v>
      </c>
      <c r="E33" s="10" t="n">
        <v>303</v>
      </c>
      <c r="F33" s="10" t="n">
        <v>94</v>
      </c>
      <c r="G33" s="34" t="n">
        <v>52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" t="s">
        <v>317</v>
      </c>
    </row>
    <row r="36" customFormat="false" ht="12.75" hidden="false" customHeight="true" outlineLevel="0" collapsed="false">
      <c r="A36" s="1" t="s">
        <v>376</v>
      </c>
    </row>
    <row r="37" customFormat="false" ht="12.75" hidden="false" customHeight="true" outlineLevel="0" collapsed="false">
      <c r="A37" s="1" t="s">
        <v>377</v>
      </c>
    </row>
    <row r="38" customFormat="false" ht="12.75" hidden="false" customHeight="true" outlineLevel="0" collapsed="false">
      <c r="A38" s="21" t="s">
        <v>378</v>
      </c>
    </row>
    <row r="39" customFormat="false" ht="12.75" hidden="false" customHeight="true" outlineLevel="0" collapsed="false">
      <c r="A39" s="21" t="s">
        <v>379</v>
      </c>
    </row>
    <row r="40" customFormat="false" ht="12.75" hidden="false" customHeight="true" outlineLevel="0" collapsed="false">
      <c r="A40" s="21" t="s">
        <v>322</v>
      </c>
    </row>
    <row r="41" customFormat="false" ht="12.75" hidden="false" customHeight="true" outlineLevel="0" collapsed="false">
      <c r="A41" s="22"/>
    </row>
    <row r="42" customFormat="false" ht="12.75" hidden="false" customHeight="true" outlineLevel="0" collapsed="false">
      <c r="A42" s="21"/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5">
    <mergeCell ref="A6:A8"/>
    <mergeCell ref="B6:B8"/>
    <mergeCell ref="C6:G6"/>
    <mergeCell ref="C7:C8"/>
    <mergeCell ref="D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257" min="2" style="1" width="9.14"/>
  </cols>
  <sheetData>
    <row r="1" s="2" customFormat="true" ht="15.75" hidden="false" customHeight="false" outlineLevel="0" collapsed="false">
      <c r="A1" s="2" t="s">
        <v>380</v>
      </c>
    </row>
    <row r="2" s="23" customFormat="true" ht="15.75" hidden="false" customHeight="false" outlineLevel="0" collapsed="false">
      <c r="A2" s="23" t="s">
        <v>381</v>
      </c>
    </row>
    <row r="4" customFormat="false" ht="20.25" hidden="false" customHeight="true" outlineLevel="0" collapsed="false">
      <c r="A4" s="3" t="s">
        <v>140</v>
      </c>
      <c r="B4" s="25" t="s">
        <v>309</v>
      </c>
      <c r="C4" s="5" t="s">
        <v>382</v>
      </c>
      <c r="D4" s="5"/>
      <c r="E4" s="5"/>
      <c r="F4" s="5"/>
      <c r="G4" s="5"/>
    </row>
    <row r="5" customFormat="false" ht="20.25" hidden="false" customHeight="true" outlineLevel="0" collapsed="false">
      <c r="A5" s="3"/>
      <c r="B5" s="25"/>
      <c r="C5" s="25" t="s">
        <v>312</v>
      </c>
      <c r="D5" s="5" t="s">
        <v>366</v>
      </c>
      <c r="E5" s="5"/>
      <c r="F5" s="5"/>
      <c r="G5" s="5"/>
    </row>
    <row r="6" customFormat="false" ht="52.5" hidden="false" customHeight="true" outlineLevel="0" collapsed="false">
      <c r="A6" s="3"/>
      <c r="B6" s="25"/>
      <c r="C6" s="25"/>
      <c r="D6" s="4" t="n">
        <v>1</v>
      </c>
      <c r="E6" s="4" t="n">
        <v>2</v>
      </c>
      <c r="F6" s="4" t="n">
        <v>3</v>
      </c>
      <c r="G6" s="26" t="s">
        <v>383</v>
      </c>
    </row>
    <row r="8" customFormat="false" ht="13.5" hidden="false" customHeight="true" outlineLevel="0" collapsed="false">
      <c r="A8" s="105" t="s">
        <v>384</v>
      </c>
      <c r="B8" s="105"/>
      <c r="C8" s="105"/>
      <c r="D8" s="105"/>
      <c r="E8" s="105"/>
      <c r="F8" s="105"/>
      <c r="G8" s="105"/>
    </row>
    <row r="9" customFormat="false" ht="16.5" hidden="false" customHeight="true" outlineLevel="0" collapsed="false">
      <c r="A9" s="115" t="n">
        <v>1985</v>
      </c>
      <c r="B9" s="11" t="n">
        <v>49095</v>
      </c>
      <c r="C9" s="11" t="n">
        <v>16449</v>
      </c>
      <c r="D9" s="11" t="n">
        <v>20139</v>
      </c>
      <c r="E9" s="11" t="n">
        <v>10156</v>
      </c>
      <c r="F9" s="11" t="n">
        <v>1804</v>
      </c>
      <c r="G9" s="36" t="n">
        <v>547</v>
      </c>
    </row>
    <row r="10" customFormat="false" ht="16.5" hidden="false" customHeight="true" outlineLevel="0" collapsed="false">
      <c r="A10" s="115" t="n">
        <v>1990</v>
      </c>
      <c r="B10" s="11" t="n">
        <v>42436</v>
      </c>
      <c r="C10" s="11" t="n">
        <v>13207</v>
      </c>
      <c r="D10" s="11" t="n">
        <v>16831</v>
      </c>
      <c r="E10" s="11" t="n">
        <v>9909</v>
      </c>
      <c r="F10" s="11" t="n">
        <v>1914</v>
      </c>
      <c r="G10" s="36" t="n">
        <v>575</v>
      </c>
    </row>
    <row r="11" customFormat="false" ht="16.5" hidden="false" customHeight="true" outlineLevel="0" collapsed="false">
      <c r="A11" s="115" t="n">
        <v>1995</v>
      </c>
      <c r="B11" s="11" t="n">
        <v>38115</v>
      </c>
      <c r="C11" s="11" t="n">
        <v>11619</v>
      </c>
      <c r="D11" s="11" t="n">
        <v>15500</v>
      </c>
      <c r="E11" s="11" t="n">
        <v>8642</v>
      </c>
      <c r="F11" s="11" t="n">
        <v>1787</v>
      </c>
      <c r="G11" s="36" t="n">
        <v>567</v>
      </c>
    </row>
    <row r="12" customFormat="false" ht="16.5" hidden="false" customHeight="true" outlineLevel="0" collapsed="false">
      <c r="A12" s="115" t="n">
        <v>2000</v>
      </c>
      <c r="B12" s="11" t="n">
        <v>42770</v>
      </c>
      <c r="C12" s="11" t="n">
        <v>14994</v>
      </c>
      <c r="D12" s="11" t="n">
        <v>17153</v>
      </c>
      <c r="E12" s="11" t="n">
        <v>8265</v>
      </c>
      <c r="F12" s="11" t="n">
        <v>1775</v>
      </c>
      <c r="G12" s="36" t="n">
        <v>583</v>
      </c>
    </row>
    <row r="13" customFormat="false" ht="16.5" hidden="false" customHeight="true" outlineLevel="0" collapsed="false">
      <c r="A13" s="115" t="n">
        <v>2004</v>
      </c>
      <c r="B13" s="11" t="n">
        <v>67578</v>
      </c>
      <c r="C13" s="11" t="n">
        <v>21883</v>
      </c>
      <c r="D13" s="11" t="n">
        <v>26944</v>
      </c>
      <c r="E13" s="11" t="n">
        <v>13801</v>
      </c>
      <c r="F13" s="11" t="n">
        <v>3488</v>
      </c>
      <c r="G13" s="36" t="n">
        <v>1462</v>
      </c>
    </row>
    <row r="14" customFormat="false" ht="16.5" hidden="false" customHeight="true" outlineLevel="0" collapsed="false">
      <c r="A14" s="133" t="s">
        <v>385</v>
      </c>
      <c r="B14" s="7" t="n">
        <v>71912</v>
      </c>
      <c r="C14" s="7" t="n">
        <v>26888</v>
      </c>
      <c r="D14" s="7" t="n">
        <v>28225</v>
      </c>
      <c r="E14" s="7" t="n">
        <v>12938</v>
      </c>
      <c r="F14" s="7" t="n">
        <v>2815</v>
      </c>
      <c r="G14" s="8" t="n">
        <v>1046</v>
      </c>
    </row>
    <row r="15" customFormat="false" ht="16.5" hidden="false" customHeight="true" outlineLevel="0" collapsed="false">
      <c r="A15" s="97" t="s">
        <v>386</v>
      </c>
      <c r="B15" s="11" t="n">
        <v>57915</v>
      </c>
      <c r="C15" s="11" t="n">
        <v>22465</v>
      </c>
      <c r="D15" s="11" t="n">
        <v>23007</v>
      </c>
      <c r="E15" s="11" t="n">
        <v>9910</v>
      </c>
      <c r="F15" s="11" t="n">
        <v>1920</v>
      </c>
      <c r="G15" s="36" t="n">
        <v>613</v>
      </c>
    </row>
    <row r="16" customFormat="false" ht="16.5" hidden="false" customHeight="true" outlineLevel="0" collapsed="false">
      <c r="A16" s="97" t="s">
        <v>387</v>
      </c>
      <c r="B16" s="11" t="n">
        <v>13807</v>
      </c>
      <c r="C16" s="11" t="n">
        <v>4312</v>
      </c>
      <c r="D16" s="11" t="n">
        <v>5156</v>
      </c>
      <c r="E16" s="11" t="n">
        <v>3014</v>
      </c>
      <c r="F16" s="11" t="n">
        <v>893</v>
      </c>
      <c r="G16" s="36" t="n">
        <v>432</v>
      </c>
    </row>
    <row r="17" customFormat="false" ht="11.25" hidden="false" customHeight="true" outlineLevel="0" collapsed="false">
      <c r="A17" s="97"/>
      <c r="B17" s="11"/>
      <c r="C17" s="11"/>
      <c r="D17" s="11"/>
      <c r="E17" s="11"/>
      <c r="F17" s="11"/>
      <c r="G17" s="36"/>
    </row>
    <row r="18" customFormat="false" ht="16.5" hidden="false" customHeight="true" outlineLevel="0" collapsed="false">
      <c r="A18" s="105" t="s">
        <v>388</v>
      </c>
      <c r="B18" s="105"/>
      <c r="C18" s="105"/>
      <c r="D18" s="105"/>
      <c r="E18" s="105"/>
      <c r="F18" s="105"/>
      <c r="G18" s="105"/>
    </row>
    <row r="19" customFormat="false" ht="16.5" hidden="false" customHeight="true" outlineLevel="0" collapsed="false">
      <c r="A19" s="133" t="n">
        <v>2006</v>
      </c>
      <c r="B19" s="43" t="n">
        <v>100</v>
      </c>
      <c r="C19" s="19" t="n">
        <v>37.39</v>
      </c>
      <c r="D19" s="19" t="n">
        <v>39.25</v>
      </c>
      <c r="E19" s="19" t="n">
        <v>17.99</v>
      </c>
      <c r="F19" s="19" t="n">
        <v>3.91</v>
      </c>
      <c r="G19" s="135" t="n">
        <v>1.45</v>
      </c>
      <c r="H19" s="12"/>
    </row>
    <row r="20" customFormat="false" ht="16.5" hidden="false" customHeight="true" outlineLevel="0" collapsed="false">
      <c r="A20" s="97" t="s">
        <v>386</v>
      </c>
      <c r="B20" s="20" t="n">
        <v>100</v>
      </c>
      <c r="C20" s="18" t="n">
        <v>38.79</v>
      </c>
      <c r="D20" s="18" t="n">
        <v>39.73</v>
      </c>
      <c r="E20" s="18" t="n">
        <v>17.11</v>
      </c>
      <c r="F20" s="18" t="n">
        <v>3.32</v>
      </c>
      <c r="G20" s="136" t="n">
        <v>1.06</v>
      </c>
      <c r="H20" s="12"/>
    </row>
    <row r="21" customFormat="false" ht="16.5" hidden="false" customHeight="true" outlineLevel="0" collapsed="false">
      <c r="A21" s="97" t="s">
        <v>389</v>
      </c>
      <c r="B21" s="20" t="n">
        <v>100</v>
      </c>
      <c r="C21" s="18" t="n">
        <v>31.23</v>
      </c>
      <c r="D21" s="18" t="n">
        <v>37.34</v>
      </c>
      <c r="E21" s="18" t="n">
        <v>21.83</v>
      </c>
      <c r="F21" s="18" t="n">
        <v>6.47</v>
      </c>
      <c r="G21" s="136" t="n">
        <v>3.13</v>
      </c>
      <c r="H21" s="12"/>
    </row>
    <row r="24" customFormat="false" ht="12.75" hidden="false" customHeight="false" outlineLevel="0" collapsed="false">
      <c r="A24" s="1" t="s">
        <v>284</v>
      </c>
    </row>
    <row r="25" customFormat="false" ht="12.75" hidden="false" customHeight="false" outlineLevel="0" collapsed="false">
      <c r="A25" s="1" t="s">
        <v>390</v>
      </c>
    </row>
    <row r="26" customFormat="false" ht="12.75" hidden="false" customHeight="false" outlineLevel="0" collapsed="false">
      <c r="A26" s="1" t="s">
        <v>391</v>
      </c>
    </row>
    <row r="27" customFormat="false" ht="12.75" hidden="false" customHeight="false" outlineLevel="0" collapsed="false">
      <c r="A27" s="1" t="s">
        <v>392</v>
      </c>
    </row>
    <row r="28" customFormat="false" ht="12.75" hidden="false" customHeight="false" outlineLevel="0" collapsed="false">
      <c r="A28" s="1" t="s">
        <v>393</v>
      </c>
    </row>
    <row r="29" customFormat="false" ht="18" hidden="false" customHeight="true" outlineLevel="0" collapsed="false">
      <c r="A29" s="21" t="s">
        <v>394</v>
      </c>
    </row>
    <row r="30" customFormat="false" ht="12.75" hidden="false" customHeight="false" outlineLevel="0" collapsed="false">
      <c r="A30" s="22" t="s">
        <v>395</v>
      </c>
    </row>
    <row r="31" customFormat="false" ht="12.75" hidden="false" customHeight="false" outlineLevel="0" collapsed="false">
      <c r="A31" s="22" t="s">
        <v>396</v>
      </c>
    </row>
    <row r="32" customFormat="false" ht="12.75" hidden="false" customHeight="false" outlineLevel="0" collapsed="false">
      <c r="A32" s="21" t="s">
        <v>397</v>
      </c>
    </row>
  </sheetData>
  <mergeCells count="7">
    <mergeCell ref="A4:A6"/>
    <mergeCell ref="B4:B6"/>
    <mergeCell ref="C4:G4"/>
    <mergeCell ref="C5:C6"/>
    <mergeCell ref="D5:G5"/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7" min="2" style="1" width="10.13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2" customFormat="true" ht="16.5" hidden="false" customHeight="true" outlineLevel="0" collapsed="false">
      <c r="A1" s="2" t="s">
        <v>16</v>
      </c>
    </row>
    <row r="2" s="23" customFormat="true" ht="13.5" hidden="false" customHeight="false" outlineLevel="0" collapsed="false">
      <c r="A2" s="23" t="s">
        <v>17</v>
      </c>
    </row>
    <row r="4" customFormat="false" ht="29.25" hidden="false" customHeight="true" outlineLevel="0" collapsed="false">
      <c r="A4" s="3" t="s">
        <v>18</v>
      </c>
      <c r="B4" s="5" t="s">
        <v>19</v>
      </c>
      <c r="C4" s="5"/>
      <c r="D4" s="5"/>
      <c r="E4" s="5"/>
      <c r="F4" s="5"/>
      <c r="G4" s="5"/>
      <c r="H4" s="5"/>
      <c r="I4" s="5"/>
    </row>
    <row r="5" customFormat="false" ht="101.45" hidden="false" customHeight="true" outlineLevel="0" collapsed="false">
      <c r="A5" s="3"/>
      <c r="B5" s="24" t="s">
        <v>20</v>
      </c>
      <c r="C5" s="24" t="s">
        <v>21</v>
      </c>
      <c r="D5" s="24" t="s">
        <v>22</v>
      </c>
      <c r="E5" s="24" t="s">
        <v>23</v>
      </c>
      <c r="F5" s="24" t="s">
        <v>24</v>
      </c>
      <c r="G5" s="25" t="s">
        <v>25</v>
      </c>
      <c r="H5" s="26" t="s">
        <v>26</v>
      </c>
      <c r="I5" s="26" t="s">
        <v>27</v>
      </c>
    </row>
    <row r="6" customFormat="false" ht="13.5" hidden="false" customHeight="true" outlineLevel="0" collapsed="false">
      <c r="A6" s="27"/>
      <c r="B6" s="28"/>
      <c r="C6" s="28"/>
      <c r="D6" s="28"/>
      <c r="E6" s="28"/>
      <c r="F6" s="29"/>
      <c r="G6" s="29"/>
      <c r="H6" s="29"/>
      <c r="I6" s="30"/>
    </row>
    <row r="7" s="2" customFormat="true" ht="17.1" hidden="false" customHeight="true" outlineLevel="0" collapsed="false">
      <c r="A7" s="31" t="s">
        <v>28</v>
      </c>
      <c r="B7" s="6" t="n">
        <v>71912</v>
      </c>
      <c r="C7" s="6" t="n">
        <v>13527</v>
      </c>
      <c r="D7" s="6" t="n">
        <v>989</v>
      </c>
      <c r="E7" s="6" t="n">
        <v>27114</v>
      </c>
      <c r="F7" s="32" t="n">
        <v>19943</v>
      </c>
      <c r="G7" s="6" t="n">
        <v>9372</v>
      </c>
      <c r="H7" s="6" t="n">
        <v>67</v>
      </c>
      <c r="I7" s="32" t="n">
        <v>900</v>
      </c>
    </row>
    <row r="8" customFormat="false" ht="17.1" hidden="false" customHeight="true" outlineLevel="0" collapsed="false">
      <c r="A8" s="33" t="s">
        <v>29</v>
      </c>
      <c r="B8" s="10" t="n">
        <v>9522</v>
      </c>
      <c r="C8" s="10" t="n">
        <v>6643</v>
      </c>
      <c r="D8" s="10" t="n">
        <v>159</v>
      </c>
      <c r="E8" s="10" t="n">
        <v>2282</v>
      </c>
      <c r="F8" s="34" t="n">
        <v>293</v>
      </c>
      <c r="G8" s="10" t="n">
        <v>86</v>
      </c>
      <c r="H8" s="10" t="s">
        <v>30</v>
      </c>
      <c r="I8" s="34" t="n">
        <v>59</v>
      </c>
      <c r="J8" s="2"/>
    </row>
    <row r="9" customFormat="false" ht="30" hidden="false" customHeight="true" outlineLevel="0" collapsed="false">
      <c r="A9" s="33" t="s">
        <v>31</v>
      </c>
      <c r="B9" s="10" t="n">
        <v>384</v>
      </c>
      <c r="C9" s="10" t="n">
        <v>123</v>
      </c>
      <c r="D9" s="10" t="n">
        <v>97</v>
      </c>
      <c r="E9" s="10" t="n">
        <v>125</v>
      </c>
      <c r="F9" s="34" t="n">
        <v>28</v>
      </c>
      <c r="G9" s="10" t="n">
        <v>7</v>
      </c>
      <c r="H9" s="10" t="s">
        <v>30</v>
      </c>
      <c r="I9" s="34" t="n">
        <v>4</v>
      </c>
      <c r="J9" s="2"/>
    </row>
    <row r="10" customFormat="false" ht="17.1" hidden="false" customHeight="true" outlineLevel="0" collapsed="false">
      <c r="A10" s="33" t="s">
        <v>32</v>
      </c>
      <c r="B10" s="10" t="n">
        <v>20401</v>
      </c>
      <c r="C10" s="10" t="n">
        <v>4522</v>
      </c>
      <c r="D10" s="10" t="n">
        <v>368</v>
      </c>
      <c r="E10" s="10" t="n">
        <v>11853</v>
      </c>
      <c r="F10" s="34" t="n">
        <v>2638</v>
      </c>
      <c r="G10" s="10" t="n">
        <v>874</v>
      </c>
      <c r="H10" s="10" t="n">
        <v>2</v>
      </c>
      <c r="I10" s="34" t="n">
        <v>144</v>
      </c>
      <c r="J10" s="2"/>
    </row>
    <row r="11" customFormat="false" ht="30" hidden="false" customHeight="true" outlineLevel="0" collapsed="false">
      <c r="A11" s="33" t="s">
        <v>33</v>
      </c>
      <c r="B11" s="10" t="n">
        <v>30971</v>
      </c>
      <c r="C11" s="10" t="n">
        <v>1855</v>
      </c>
      <c r="D11" s="10" t="n">
        <v>300</v>
      </c>
      <c r="E11" s="10" t="n">
        <v>10339</v>
      </c>
      <c r="F11" s="34" t="n">
        <v>13841</v>
      </c>
      <c r="G11" s="10" t="n">
        <v>4377</v>
      </c>
      <c r="H11" s="10" t="n">
        <v>17</v>
      </c>
      <c r="I11" s="34" t="n">
        <v>242</v>
      </c>
      <c r="J11" s="2"/>
    </row>
    <row r="12" customFormat="false" ht="17.1" hidden="false" customHeight="true" outlineLevel="0" collapsed="false">
      <c r="A12" s="33" t="s">
        <v>34</v>
      </c>
      <c r="B12" s="10" t="n">
        <v>8848</v>
      </c>
      <c r="C12" s="10" t="n">
        <v>240</v>
      </c>
      <c r="D12" s="10" t="n">
        <v>57</v>
      </c>
      <c r="E12" s="10" t="n">
        <v>2014</v>
      </c>
      <c r="F12" s="34" t="n">
        <v>2698</v>
      </c>
      <c r="G12" s="10" t="n">
        <v>3771</v>
      </c>
      <c r="H12" s="10" t="n">
        <v>22</v>
      </c>
      <c r="I12" s="34" t="n">
        <v>46</v>
      </c>
      <c r="J12" s="2"/>
    </row>
    <row r="13" customFormat="false" ht="30" hidden="false" customHeight="true" outlineLevel="0" collapsed="false">
      <c r="A13" s="35" t="s">
        <v>35</v>
      </c>
      <c r="B13" s="10" t="n">
        <v>98</v>
      </c>
      <c r="C13" s="10" t="n">
        <v>4</v>
      </c>
      <c r="D13" s="10" t="s">
        <v>30</v>
      </c>
      <c r="E13" s="10" t="n">
        <v>8</v>
      </c>
      <c r="F13" s="10" t="n">
        <v>28</v>
      </c>
      <c r="G13" s="10" t="n">
        <v>33</v>
      </c>
      <c r="H13" s="10" t="n">
        <v>25</v>
      </c>
      <c r="I13" s="34" t="s">
        <v>30</v>
      </c>
      <c r="J13" s="2"/>
    </row>
    <row r="14" customFormat="false" ht="17.1" hidden="false" customHeight="true" outlineLevel="0" collapsed="false">
      <c r="A14" s="1" t="s">
        <v>36</v>
      </c>
      <c r="B14" s="11" t="n">
        <v>1688</v>
      </c>
      <c r="C14" s="11" t="n">
        <v>140</v>
      </c>
      <c r="D14" s="11" t="n">
        <v>8</v>
      </c>
      <c r="E14" s="11" t="n">
        <v>493</v>
      </c>
      <c r="F14" s="11" t="n">
        <v>417</v>
      </c>
      <c r="G14" s="11" t="n">
        <v>224</v>
      </c>
      <c r="H14" s="10" t="n">
        <v>1</v>
      </c>
      <c r="I14" s="36" t="n">
        <v>405</v>
      </c>
      <c r="J14" s="2"/>
    </row>
  </sheetData>
  <mergeCells count="2">
    <mergeCell ref="A4:A5"/>
    <mergeCell ref="B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6" min="2" style="1" width="9.85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A1" s="2" t="s">
        <v>398</v>
      </c>
    </row>
    <row r="2" s="2" customFormat="true" ht="15.75" hidden="false" customHeight="false" outlineLevel="0" collapsed="false">
      <c r="A2" s="2" t="s">
        <v>399</v>
      </c>
    </row>
    <row r="3" s="23" customFormat="true" ht="15.75" hidden="false" customHeight="false" outlineLevel="0" collapsed="false">
      <c r="A3" s="23" t="s">
        <v>400</v>
      </c>
    </row>
    <row r="5" customFormat="false" ht="31.5" hidden="false" customHeight="true" outlineLevel="0" collapsed="false">
      <c r="A5" s="3" t="s">
        <v>140</v>
      </c>
      <c r="B5" s="25" t="s">
        <v>309</v>
      </c>
      <c r="C5" s="26" t="s">
        <v>401</v>
      </c>
      <c r="D5" s="26"/>
      <c r="E5" s="26"/>
      <c r="F5" s="26"/>
    </row>
    <row r="6" customFormat="false" ht="21" hidden="false" customHeight="true" outlineLevel="0" collapsed="false">
      <c r="A6" s="3"/>
      <c r="B6" s="25"/>
      <c r="C6" s="4" t="n">
        <v>1</v>
      </c>
      <c r="D6" s="4" t="n">
        <v>2</v>
      </c>
      <c r="E6" s="4" t="n">
        <v>3</v>
      </c>
      <c r="F6" s="26" t="s">
        <v>383</v>
      </c>
    </row>
    <row r="7" customFormat="false" ht="18" hidden="false" customHeight="true" outlineLevel="0" collapsed="false">
      <c r="A7" s="3"/>
      <c r="B7" s="25"/>
      <c r="C7" s="4"/>
      <c r="D7" s="4"/>
      <c r="E7" s="4"/>
      <c r="F7" s="26"/>
    </row>
    <row r="8" customFormat="false" ht="12.75" hidden="false" customHeight="false" outlineLevel="0" collapsed="false">
      <c r="A8" s="89"/>
      <c r="C8" s="2"/>
      <c r="D8" s="2"/>
      <c r="E8" s="2"/>
      <c r="F8" s="2"/>
    </row>
    <row r="9" s="2" customFormat="true" ht="16.5" hidden="false" customHeight="true" outlineLevel="0" collapsed="false">
      <c r="A9" s="137" t="s">
        <v>200</v>
      </c>
      <c r="B9" s="6" t="n">
        <v>45024</v>
      </c>
      <c r="C9" s="7" t="n">
        <v>28225</v>
      </c>
      <c r="D9" s="7" t="n">
        <v>12938</v>
      </c>
      <c r="E9" s="7" t="n">
        <v>2815</v>
      </c>
      <c r="F9" s="2" t="n">
        <v>1046</v>
      </c>
      <c r="G9" s="0"/>
      <c r="H9" s="0"/>
      <c r="I9" s="0"/>
      <c r="J9" s="0"/>
      <c r="K9" s="0"/>
      <c r="L9" s="0"/>
      <c r="M9" s="0"/>
      <c r="N9" s="0"/>
    </row>
    <row r="10" s="141" customFormat="true" ht="30" hidden="false" customHeight="true" outlineLevel="0" collapsed="false">
      <c r="A10" s="138" t="s">
        <v>402</v>
      </c>
      <c r="B10" s="139"/>
      <c r="C10" s="139"/>
      <c r="D10" s="139"/>
      <c r="E10" s="139"/>
      <c r="F10" s="140"/>
    </row>
    <row r="11" customFormat="false" ht="19.5" hidden="false" customHeight="true" outlineLevel="0" collapsed="false">
      <c r="A11" s="142" t="s">
        <v>403</v>
      </c>
      <c r="B11" s="10" t="n">
        <v>27792</v>
      </c>
      <c r="C11" s="11" t="n">
        <v>17259</v>
      </c>
      <c r="D11" s="10" t="n">
        <v>7997</v>
      </c>
      <c r="E11" s="10" t="n">
        <v>1824</v>
      </c>
      <c r="F11" s="102" t="n">
        <v>712</v>
      </c>
      <c r="G11" s="2"/>
    </row>
    <row r="12" customFormat="false" ht="19.5" hidden="false" customHeight="true" outlineLevel="0" collapsed="false">
      <c r="A12" s="142" t="s">
        <v>404</v>
      </c>
      <c r="B12" s="10" t="n">
        <v>1731</v>
      </c>
      <c r="C12" s="11" t="n">
        <v>1087</v>
      </c>
      <c r="D12" s="10" t="n">
        <v>475</v>
      </c>
      <c r="E12" s="10" t="n">
        <v>120</v>
      </c>
      <c r="F12" s="102" t="n">
        <v>49</v>
      </c>
      <c r="G12" s="2"/>
    </row>
    <row r="13" customFormat="false" ht="19.5" hidden="false" customHeight="true" outlineLevel="0" collapsed="false">
      <c r="A13" s="142" t="s">
        <v>405</v>
      </c>
      <c r="B13" s="10" t="n">
        <v>14601</v>
      </c>
      <c r="C13" s="11" t="n">
        <v>9702</v>
      </c>
      <c r="D13" s="10" t="n">
        <v>3993</v>
      </c>
      <c r="E13" s="10" t="n">
        <v>709</v>
      </c>
      <c r="F13" s="102" t="n">
        <v>197</v>
      </c>
      <c r="G13" s="2"/>
    </row>
    <row r="14" s="141" customFormat="true" ht="30" hidden="false" customHeight="true" outlineLevel="0" collapsed="false">
      <c r="A14" s="143" t="s">
        <v>406</v>
      </c>
      <c r="B14" s="10" t="n">
        <v>408</v>
      </c>
      <c r="C14" s="10" t="s">
        <v>30</v>
      </c>
      <c r="D14" s="10" t="n">
        <v>305</v>
      </c>
      <c r="E14" s="10" t="n">
        <v>78</v>
      </c>
      <c r="F14" s="102" t="n">
        <v>25</v>
      </c>
      <c r="G14" s="2"/>
    </row>
    <row r="15" s="141" customFormat="true" ht="30" hidden="false" customHeight="true" outlineLevel="0" collapsed="false">
      <c r="A15" s="138" t="s">
        <v>407</v>
      </c>
      <c r="B15" s="139"/>
      <c r="C15" s="11"/>
      <c r="D15" s="139"/>
      <c r="E15" s="139"/>
      <c r="F15" s="140"/>
      <c r="G15" s="2"/>
    </row>
    <row r="16" customFormat="false" ht="19.5" hidden="false" customHeight="true" outlineLevel="0" collapsed="false">
      <c r="A16" s="142" t="s">
        <v>408</v>
      </c>
      <c r="B16" s="1" t="n">
        <v>126</v>
      </c>
      <c r="C16" s="11" t="n">
        <v>35</v>
      </c>
      <c r="D16" s="10" t="n">
        <v>45</v>
      </c>
      <c r="E16" s="10" t="n">
        <v>28</v>
      </c>
      <c r="F16" s="102" t="n">
        <v>18</v>
      </c>
      <c r="G16" s="2"/>
    </row>
    <row r="17" customFormat="false" ht="19.5" hidden="false" customHeight="true" outlineLevel="0" collapsed="false">
      <c r="A17" s="142" t="s">
        <v>409</v>
      </c>
      <c r="B17" s="11" t="n">
        <v>260</v>
      </c>
      <c r="C17" s="11" t="n">
        <v>142</v>
      </c>
      <c r="D17" s="10" t="n">
        <v>75</v>
      </c>
      <c r="E17" s="10" t="n">
        <v>30</v>
      </c>
      <c r="F17" s="102" t="n">
        <v>13</v>
      </c>
      <c r="G17" s="2"/>
    </row>
    <row r="18" s="141" customFormat="true" ht="30" hidden="false" customHeight="true" outlineLevel="0" collapsed="false">
      <c r="A18" s="138" t="s">
        <v>410</v>
      </c>
      <c r="B18" s="1" t="n">
        <v>106</v>
      </c>
      <c r="C18" s="10" t="s">
        <v>30</v>
      </c>
      <c r="D18" s="10" t="n">
        <v>48</v>
      </c>
      <c r="E18" s="10" t="n">
        <v>26</v>
      </c>
      <c r="F18" s="102" t="n">
        <v>32</v>
      </c>
      <c r="G18" s="2"/>
    </row>
    <row r="19" customFormat="false" ht="12.75" hidden="false" customHeight="false" outlineLevel="0" collapsed="false">
      <c r="G19" s="2"/>
    </row>
    <row r="20" customFormat="false" ht="12.75" hidden="false" customHeight="false" outlineLevel="0" collapsed="false">
      <c r="A20" s="1" t="s">
        <v>411</v>
      </c>
    </row>
    <row r="21" customFormat="false" ht="12.75" hidden="false" customHeight="false" outlineLevel="0" collapsed="false">
      <c r="A21" s="1" t="s">
        <v>412</v>
      </c>
    </row>
    <row r="22" s="21" customFormat="true" ht="12.75" hidden="false" customHeight="false" outlineLevel="0" collapsed="false">
      <c r="A22" s="1" t="s">
        <v>413</v>
      </c>
    </row>
    <row r="23" customFormat="false" ht="12.75" hidden="false" customHeight="false" outlineLevel="0" collapsed="false">
      <c r="A23" s="1" t="s">
        <v>414</v>
      </c>
    </row>
    <row r="24" customFormat="false" ht="12.75" hidden="false" customHeight="false" outlineLevel="0" collapsed="false">
      <c r="A24" s="21" t="s">
        <v>415</v>
      </c>
    </row>
    <row r="25" customFormat="false" ht="12.75" hidden="false" customHeight="false" outlineLevel="0" collapsed="false">
      <c r="A25" s="21" t="s">
        <v>416</v>
      </c>
    </row>
    <row r="26" customFormat="false" ht="12.75" hidden="false" customHeight="false" outlineLevel="0" collapsed="false">
      <c r="A26" s="21" t="s">
        <v>417</v>
      </c>
    </row>
    <row r="27" customFormat="false" ht="12.75" hidden="false" customHeight="false" outlineLevel="0" collapsed="false">
      <c r="A27" s="21" t="s">
        <v>418</v>
      </c>
    </row>
  </sheetData>
  <mergeCells count="7"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9.7"/>
    <col collapsed="false" customWidth="true" hidden="false" outlineLevel="0" max="9" min="2" style="144" width="11.99"/>
    <col collapsed="false" customWidth="false" hidden="false" outlineLevel="0" max="257" min="10" style="144" width="9.14"/>
  </cols>
  <sheetData>
    <row r="1" s="145" customFormat="true" ht="15.75" hidden="false" customHeight="false" outlineLevel="0" collapsed="false">
      <c r="A1" s="145" t="s">
        <v>419</v>
      </c>
    </row>
    <row r="2" s="145" customFormat="true" ht="15.75" hidden="false" customHeight="false" outlineLevel="0" collapsed="false">
      <c r="A2" s="145" t="s">
        <v>420</v>
      </c>
    </row>
    <row r="3" s="146" customFormat="true" ht="15.75" hidden="false" customHeight="false" outlineLevel="0" collapsed="false">
      <c r="A3" s="146" t="s">
        <v>421</v>
      </c>
    </row>
    <row r="5" customFormat="false" ht="45.75" hidden="false" customHeight="true" outlineLevel="0" collapsed="false">
      <c r="A5" s="147" t="s">
        <v>422</v>
      </c>
      <c r="B5" s="148" t="s">
        <v>423</v>
      </c>
      <c r="C5" s="148" t="s">
        <v>424</v>
      </c>
      <c r="D5" s="148"/>
      <c r="E5" s="148"/>
      <c r="F5" s="148"/>
      <c r="G5" s="148" t="s">
        <v>425</v>
      </c>
      <c r="H5" s="148"/>
      <c r="I5" s="149" t="s">
        <v>426</v>
      </c>
    </row>
    <row r="6" customFormat="false" ht="86.25" hidden="false" customHeight="true" outlineLevel="0" collapsed="false">
      <c r="A6" s="147"/>
      <c r="B6" s="148"/>
      <c r="C6" s="148" t="s">
        <v>427</v>
      </c>
      <c r="D6" s="148" t="s">
        <v>428</v>
      </c>
      <c r="E6" s="148" t="s">
        <v>429</v>
      </c>
      <c r="F6" s="148" t="s">
        <v>430</v>
      </c>
      <c r="G6" s="148" t="s">
        <v>431</v>
      </c>
      <c r="H6" s="148" t="s">
        <v>432</v>
      </c>
      <c r="I6" s="149"/>
    </row>
    <row r="8" customFormat="false" ht="13.5" hidden="false" customHeight="false" outlineLevel="0" collapsed="false">
      <c r="A8" s="150" t="s">
        <v>433</v>
      </c>
      <c r="B8" s="151" t="n">
        <v>45024</v>
      </c>
      <c r="C8" s="151" t="n">
        <v>27792</v>
      </c>
      <c r="D8" s="151" t="n">
        <v>1731</v>
      </c>
      <c r="E8" s="151" t="n">
        <v>14601</v>
      </c>
      <c r="F8" s="151" t="n">
        <v>408</v>
      </c>
      <c r="G8" s="151" t="n">
        <v>126</v>
      </c>
      <c r="H8" s="151" t="n">
        <v>260</v>
      </c>
      <c r="I8" s="152" t="n">
        <v>106</v>
      </c>
    </row>
    <row r="9" customFormat="false" ht="12.75" hidden="false" customHeight="false" outlineLevel="0" collapsed="false">
      <c r="A9" s="153" t="s">
        <v>43</v>
      </c>
      <c r="B9" s="154" t="n">
        <v>4536</v>
      </c>
      <c r="C9" s="154" t="n">
        <v>3876</v>
      </c>
      <c r="D9" s="154" t="n">
        <v>274</v>
      </c>
      <c r="E9" s="154" t="n">
        <v>290</v>
      </c>
      <c r="F9" s="154" t="n">
        <v>61</v>
      </c>
      <c r="G9" s="154" t="n">
        <v>11</v>
      </c>
      <c r="H9" s="154" t="n">
        <v>18</v>
      </c>
      <c r="I9" s="155" t="n">
        <v>6</v>
      </c>
    </row>
    <row r="10" customFormat="false" ht="12.75" hidden="false" customHeight="false" outlineLevel="0" collapsed="false">
      <c r="A10" s="153" t="s">
        <v>44</v>
      </c>
      <c r="B10" s="154" t="n">
        <v>2824</v>
      </c>
      <c r="C10" s="154" t="n">
        <v>2226</v>
      </c>
      <c r="D10" s="154" t="n">
        <v>112</v>
      </c>
      <c r="E10" s="154" t="n">
        <v>430</v>
      </c>
      <c r="F10" s="154" t="n">
        <v>34</v>
      </c>
      <c r="G10" s="154" t="n">
        <v>6</v>
      </c>
      <c r="H10" s="154" t="n">
        <v>10</v>
      </c>
      <c r="I10" s="155" t="n">
        <v>6</v>
      </c>
    </row>
    <row r="11" customFormat="false" ht="12.75" hidden="false" customHeight="false" outlineLevel="0" collapsed="false">
      <c r="A11" s="153" t="s">
        <v>45</v>
      </c>
      <c r="B11" s="154" t="n">
        <v>1311</v>
      </c>
      <c r="C11" s="154" t="n">
        <v>481</v>
      </c>
      <c r="D11" s="154" t="n">
        <v>47</v>
      </c>
      <c r="E11" s="154" t="n">
        <v>760</v>
      </c>
      <c r="F11" s="154" t="n">
        <v>4</v>
      </c>
      <c r="G11" s="154" t="n">
        <v>14</v>
      </c>
      <c r="H11" s="154" t="n">
        <v>5</v>
      </c>
      <c r="I11" s="155" t="s">
        <v>30</v>
      </c>
    </row>
    <row r="12" customFormat="false" ht="12.75" hidden="false" customHeight="false" outlineLevel="0" collapsed="false">
      <c r="A12" s="153" t="s">
        <v>46</v>
      </c>
      <c r="B12" s="154" t="n">
        <v>1521</v>
      </c>
      <c r="C12" s="154" t="n">
        <v>1177</v>
      </c>
      <c r="D12" s="154" t="n">
        <v>87</v>
      </c>
      <c r="E12" s="154" t="n">
        <v>230</v>
      </c>
      <c r="F12" s="154" t="n">
        <v>15</v>
      </c>
      <c r="G12" s="154" t="n">
        <v>4</v>
      </c>
      <c r="H12" s="154" t="n">
        <v>8</v>
      </c>
      <c r="I12" s="155" t="s">
        <v>30</v>
      </c>
    </row>
    <row r="13" customFormat="false" ht="12.75" hidden="false" customHeight="false" outlineLevel="0" collapsed="false">
      <c r="A13" s="153" t="s">
        <v>47</v>
      </c>
      <c r="B13" s="154" t="n">
        <v>3349</v>
      </c>
      <c r="C13" s="154" t="n">
        <v>383</v>
      </c>
      <c r="D13" s="154" t="n">
        <v>33</v>
      </c>
      <c r="E13" s="154" t="n">
        <v>2864</v>
      </c>
      <c r="F13" s="154" t="n">
        <v>17</v>
      </c>
      <c r="G13" s="154" t="n">
        <v>13</v>
      </c>
      <c r="H13" s="154" t="n">
        <v>26</v>
      </c>
      <c r="I13" s="155" t="n">
        <v>13</v>
      </c>
    </row>
    <row r="14" customFormat="false" ht="12.75" hidden="false" customHeight="false" outlineLevel="0" collapsed="false">
      <c r="A14" s="153" t="s">
        <v>48</v>
      </c>
      <c r="B14" s="154" t="n">
        <v>3138</v>
      </c>
      <c r="C14" s="154" t="n">
        <v>2408</v>
      </c>
      <c r="D14" s="154" t="n">
        <v>134</v>
      </c>
      <c r="E14" s="154" t="n">
        <v>506</v>
      </c>
      <c r="F14" s="154" t="n">
        <v>38</v>
      </c>
      <c r="G14" s="154" t="n">
        <v>12</v>
      </c>
      <c r="H14" s="154" t="n">
        <v>32</v>
      </c>
      <c r="I14" s="155" t="n">
        <v>8</v>
      </c>
    </row>
    <row r="15" customFormat="false" ht="12.75" hidden="false" customHeight="false" outlineLevel="0" collapsed="false">
      <c r="A15" s="153" t="s">
        <v>49</v>
      </c>
      <c r="B15" s="154" t="n">
        <v>5776</v>
      </c>
      <c r="C15" s="154" t="n">
        <v>1758</v>
      </c>
      <c r="D15" s="154" t="n">
        <v>92</v>
      </c>
      <c r="E15" s="154" t="n">
        <v>3862</v>
      </c>
      <c r="F15" s="154" t="n">
        <v>21</v>
      </c>
      <c r="G15" s="154" t="n">
        <v>11</v>
      </c>
      <c r="H15" s="154" t="n">
        <v>24</v>
      </c>
      <c r="I15" s="155" t="n">
        <v>8</v>
      </c>
    </row>
    <row r="16" customFormat="false" ht="12.75" hidden="false" customHeight="false" outlineLevel="0" collapsed="false">
      <c r="A16" s="153" t="s">
        <v>50</v>
      </c>
      <c r="B16" s="154" t="n">
        <v>1361</v>
      </c>
      <c r="C16" s="154" t="n">
        <v>1206</v>
      </c>
      <c r="D16" s="154" t="n">
        <v>71</v>
      </c>
      <c r="E16" s="154" t="n">
        <v>48</v>
      </c>
      <c r="F16" s="154" t="n">
        <v>20</v>
      </c>
      <c r="G16" s="154" t="n">
        <v>2</v>
      </c>
      <c r="H16" s="154" t="n">
        <v>9</v>
      </c>
      <c r="I16" s="155" t="n">
        <v>5</v>
      </c>
    </row>
    <row r="17" customFormat="false" ht="12.75" hidden="false" customHeight="false" outlineLevel="0" collapsed="false">
      <c r="A17" s="153" t="s">
        <v>51</v>
      </c>
      <c r="B17" s="154" t="n">
        <v>1485</v>
      </c>
      <c r="C17" s="154" t="n">
        <v>431</v>
      </c>
      <c r="D17" s="154" t="n">
        <v>53</v>
      </c>
      <c r="E17" s="154" t="n">
        <v>981</v>
      </c>
      <c r="F17" s="154" t="n">
        <v>7</v>
      </c>
      <c r="G17" s="154" t="n">
        <v>3</v>
      </c>
      <c r="H17" s="154" t="n">
        <v>10</v>
      </c>
      <c r="I17" s="155" t="s">
        <v>30</v>
      </c>
    </row>
    <row r="18" customFormat="false" ht="12.75" hidden="false" customHeight="false" outlineLevel="0" collapsed="false">
      <c r="A18" s="153" t="s">
        <v>52</v>
      </c>
      <c r="B18" s="154" t="n">
        <v>1159</v>
      </c>
      <c r="C18" s="154" t="n">
        <v>385</v>
      </c>
      <c r="D18" s="154" t="n">
        <v>47</v>
      </c>
      <c r="E18" s="154" t="n">
        <v>703</v>
      </c>
      <c r="F18" s="154" t="n">
        <v>12</v>
      </c>
      <c r="G18" s="154" t="n">
        <v>1</v>
      </c>
      <c r="H18" s="154" t="n">
        <v>10</v>
      </c>
      <c r="I18" s="155" t="n">
        <v>1</v>
      </c>
    </row>
    <row r="19" customFormat="false" ht="12.75" hidden="false" customHeight="false" outlineLevel="0" collapsed="false">
      <c r="A19" s="153" t="s">
        <v>53</v>
      </c>
      <c r="B19" s="154" t="n">
        <v>2749</v>
      </c>
      <c r="C19" s="154" t="n">
        <v>1304</v>
      </c>
      <c r="D19" s="154" t="n">
        <v>79</v>
      </c>
      <c r="E19" s="154" t="n">
        <v>1312</v>
      </c>
      <c r="F19" s="154" t="n">
        <v>20</v>
      </c>
      <c r="G19" s="154" t="n">
        <v>12</v>
      </c>
      <c r="H19" s="154" t="n">
        <v>16</v>
      </c>
      <c r="I19" s="155" t="n">
        <v>6</v>
      </c>
    </row>
    <row r="20" customFormat="false" ht="12.75" hidden="false" customHeight="false" outlineLevel="0" collapsed="false">
      <c r="A20" s="153" t="s">
        <v>54</v>
      </c>
      <c r="B20" s="154" t="n">
        <v>6611</v>
      </c>
      <c r="C20" s="154" t="n">
        <v>5879</v>
      </c>
      <c r="D20" s="154" t="n">
        <v>350</v>
      </c>
      <c r="E20" s="154" t="n">
        <v>211</v>
      </c>
      <c r="F20" s="154" t="n">
        <v>73</v>
      </c>
      <c r="G20" s="154" t="n">
        <v>16</v>
      </c>
      <c r="H20" s="154" t="n">
        <v>50</v>
      </c>
      <c r="I20" s="155" t="n">
        <v>32</v>
      </c>
    </row>
    <row r="21" customFormat="false" ht="12.75" hidden="false" customHeight="false" outlineLevel="0" collapsed="false">
      <c r="A21" s="153" t="s">
        <v>55</v>
      </c>
      <c r="B21" s="154" t="n">
        <v>559</v>
      </c>
      <c r="C21" s="154" t="n">
        <v>323</v>
      </c>
      <c r="D21" s="154" t="n">
        <v>22</v>
      </c>
      <c r="E21" s="154" t="n">
        <v>207</v>
      </c>
      <c r="F21" s="154" t="n">
        <v>3</v>
      </c>
      <c r="G21" s="154" t="s">
        <v>30</v>
      </c>
      <c r="H21" s="154" t="n">
        <v>4</v>
      </c>
      <c r="I21" s="155" t="s">
        <v>30</v>
      </c>
    </row>
    <row r="22" customFormat="false" ht="12.75" hidden="false" customHeight="false" outlineLevel="0" collapsed="false">
      <c r="A22" s="153" t="s">
        <v>56</v>
      </c>
      <c r="B22" s="154" t="n">
        <v>2297</v>
      </c>
      <c r="C22" s="154" t="n">
        <v>872</v>
      </c>
      <c r="D22" s="154" t="n">
        <v>65</v>
      </c>
      <c r="E22" s="154" t="n">
        <v>1320</v>
      </c>
      <c r="F22" s="154" t="n">
        <v>16</v>
      </c>
      <c r="G22" s="154" t="n">
        <v>6</v>
      </c>
      <c r="H22" s="154" t="n">
        <v>15</v>
      </c>
      <c r="I22" s="155" t="n">
        <v>3</v>
      </c>
    </row>
    <row r="23" customFormat="false" ht="12.75" hidden="false" customHeight="false" outlineLevel="0" collapsed="false">
      <c r="A23" s="153" t="s">
        <v>57</v>
      </c>
      <c r="B23" s="154" t="n">
        <v>3389</v>
      </c>
      <c r="C23" s="154" t="n">
        <v>3027</v>
      </c>
      <c r="D23" s="154" t="n">
        <v>149</v>
      </c>
      <c r="E23" s="154" t="n">
        <v>147</v>
      </c>
      <c r="F23" s="154" t="n">
        <v>38</v>
      </c>
      <c r="G23" s="154" t="n">
        <v>8</v>
      </c>
      <c r="H23" s="154" t="n">
        <v>8</v>
      </c>
      <c r="I23" s="155" t="n">
        <v>12</v>
      </c>
    </row>
    <row r="24" customFormat="false" ht="12.75" hidden="false" customHeight="false" outlineLevel="0" collapsed="false">
      <c r="A24" s="153" t="s">
        <v>58</v>
      </c>
      <c r="B24" s="154" t="n">
        <v>2880</v>
      </c>
      <c r="C24" s="154" t="n">
        <v>2010</v>
      </c>
      <c r="D24" s="154" t="n">
        <v>114</v>
      </c>
      <c r="E24" s="154" t="n">
        <v>700</v>
      </c>
      <c r="F24" s="154" t="n">
        <v>29</v>
      </c>
      <c r="G24" s="154" t="n">
        <v>7</v>
      </c>
      <c r="H24" s="154" t="n">
        <v>14</v>
      </c>
      <c r="I24" s="155" t="n">
        <v>6</v>
      </c>
    </row>
    <row r="25" customFormat="false" ht="12.75" hidden="false" customHeight="true" outlineLevel="0" collapsed="false">
      <c r="A25" s="150" t="s">
        <v>434</v>
      </c>
      <c r="B25" s="154" t="n">
        <v>79</v>
      </c>
      <c r="C25" s="154" t="n">
        <v>46</v>
      </c>
      <c r="D25" s="154" t="n">
        <v>2</v>
      </c>
      <c r="E25" s="154" t="n">
        <v>30</v>
      </c>
      <c r="F25" s="154" t="s">
        <v>30</v>
      </c>
      <c r="G25" s="154" t="s">
        <v>30</v>
      </c>
      <c r="H25" s="154" t="n">
        <v>1</v>
      </c>
      <c r="I25" s="155" t="s">
        <v>30</v>
      </c>
    </row>
    <row r="26" customFormat="false" ht="12.75" hidden="false" customHeight="fals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</row>
    <row r="27" customFormat="false" ht="12.75" hidden="false" customHeight="false" outlineLevel="0" collapsed="false">
      <c r="A27" s="144" t="s">
        <v>435</v>
      </c>
      <c r="E27" s="158" t="s">
        <v>436</v>
      </c>
    </row>
    <row r="28" customFormat="false" ht="12.75" hidden="false" customHeight="false" outlineLevel="0" collapsed="false">
      <c r="A28" s="144" t="s">
        <v>437</v>
      </c>
      <c r="E28" s="158" t="s">
        <v>438</v>
      </c>
    </row>
    <row r="29" customFormat="false" ht="12.75" hidden="false" customHeight="false" outlineLevel="0" collapsed="false">
      <c r="A29" s="144" t="s">
        <v>439</v>
      </c>
      <c r="E29" s="158" t="s">
        <v>440</v>
      </c>
    </row>
    <row r="30" s="158" customFormat="true" ht="12.75" hidden="false" customHeight="false" outlineLevel="0" collapsed="false">
      <c r="A30" s="144" t="s">
        <v>441</v>
      </c>
      <c r="E30" s="158" t="s">
        <v>442</v>
      </c>
    </row>
    <row r="35" customFormat="false" ht="12.75" hidden="false" customHeight="false" outlineLevel="0" collapsed="false">
      <c r="A35" s="158"/>
    </row>
    <row r="36" customFormat="false" ht="12.75" hidden="false" customHeight="false" outlineLevel="0" collapsed="false">
      <c r="A36" s="159"/>
    </row>
    <row r="37" customFormat="false" ht="12.75" hidden="false" customHeight="false" outlineLevel="0" collapsed="false">
      <c r="A37" s="159"/>
    </row>
    <row r="38" customFormat="false" ht="12.75" hidden="false" customHeight="false" outlineLevel="0" collapsed="false">
      <c r="A38" s="159"/>
    </row>
    <row r="39" customFormat="false" ht="12.75" hidden="false" customHeight="false" outlineLevel="0" collapsed="false">
      <c r="A39" s="159"/>
    </row>
    <row r="40" customFormat="false" ht="12.75" hidden="false" customHeight="false" outlineLevel="0" collapsed="false">
      <c r="A40" s="159"/>
    </row>
    <row r="41" customFormat="false" ht="12.75" hidden="false" customHeight="false" outlineLevel="0" collapsed="false">
      <c r="A41" s="159"/>
    </row>
    <row r="42" customFormat="false" ht="12.75" hidden="false" customHeight="false" outlineLevel="0" collapsed="false">
      <c r="A42" s="159"/>
    </row>
    <row r="43" customFormat="false" ht="12.75" hidden="false" customHeight="false" outlineLevel="0" collapsed="false">
      <c r="A43" s="159"/>
    </row>
    <row r="44" customFormat="false" ht="12.75" hidden="false" customHeight="false" outlineLevel="0" collapsed="false">
      <c r="A44" s="159"/>
    </row>
    <row r="45" customFormat="false" ht="12.75" hidden="false" customHeight="false" outlineLevel="0" collapsed="false">
      <c r="A45" s="159"/>
    </row>
    <row r="46" customFormat="false" ht="12.75" hidden="false" customHeight="false" outlineLevel="0" collapsed="false">
      <c r="A46" s="159"/>
    </row>
    <row r="47" customFormat="false" ht="12.75" hidden="false" customHeight="false" outlineLevel="0" collapsed="false">
      <c r="A47" s="159"/>
    </row>
    <row r="48" customFormat="false" ht="12.75" hidden="false" customHeight="false" outlineLevel="0" collapsed="false">
      <c r="A48" s="159"/>
    </row>
    <row r="49" customFormat="false" ht="12.75" hidden="false" customHeight="false" outlineLevel="0" collapsed="false">
      <c r="A49" s="159"/>
    </row>
    <row r="50" customFormat="false" ht="12.75" hidden="false" customHeight="false" outlineLevel="0" collapsed="false">
      <c r="A50" s="159"/>
    </row>
    <row r="51" customFormat="false" ht="12.75" hidden="false" customHeight="false" outlineLevel="0" collapsed="false">
      <c r="A51" s="159"/>
    </row>
    <row r="52" customFormat="false" ht="12.75" hidden="false" customHeight="false" outlineLevel="0" collapsed="false">
      <c r="A52" s="159"/>
    </row>
    <row r="53" customFormat="false" ht="12.75" hidden="false" customHeight="false" outlineLevel="0" collapsed="false">
      <c r="A53" s="159"/>
    </row>
    <row r="54" customFormat="false" ht="12.75" hidden="false" customHeight="false" outlineLevel="0" collapsed="false">
      <c r="A54" s="159"/>
    </row>
    <row r="55" customFormat="false" ht="12.75" hidden="false" customHeight="false" outlineLevel="0" collapsed="false">
      <c r="A55" s="159"/>
    </row>
    <row r="56" customFormat="false" ht="12.75" hidden="false" customHeight="false" outlineLevel="0" collapsed="false">
      <c r="A56" s="159"/>
    </row>
    <row r="57" customFormat="false" ht="12.75" hidden="false" customHeight="false" outlineLevel="0" collapsed="false">
      <c r="A57" s="159"/>
    </row>
    <row r="58" customFormat="false" ht="12.75" hidden="false" customHeight="false" outlineLevel="0" collapsed="false">
      <c r="A58" s="159"/>
    </row>
    <row r="59" customFormat="false" ht="12.75" hidden="false" customHeight="false" outlineLevel="0" collapsed="false">
      <c r="A59" s="159"/>
    </row>
    <row r="60" customFormat="false" ht="12.75" hidden="false" customHeight="false" outlineLevel="0" collapsed="false">
      <c r="A60" s="159"/>
    </row>
    <row r="61" customFormat="false" ht="12.75" hidden="false" customHeight="false" outlineLevel="0" collapsed="false">
      <c r="A61" s="159"/>
    </row>
    <row r="62" customFormat="false" ht="12.75" hidden="false" customHeight="false" outlineLevel="0" collapsed="false">
      <c r="A62" s="159"/>
    </row>
  </sheetData>
  <mergeCells count="5">
    <mergeCell ref="A5:A6"/>
    <mergeCell ref="B5:B6"/>
    <mergeCell ref="C5:F5"/>
    <mergeCell ref="G5:H5"/>
    <mergeCell ref="I5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0.99"/>
    <col collapsed="false" customWidth="true" hidden="false" outlineLevel="0" max="2" min="2" style="144" width="9.28"/>
    <col collapsed="false" customWidth="true" hidden="false" outlineLevel="0" max="3" min="3" style="144" width="8.41"/>
    <col collapsed="false" customWidth="true" hidden="false" outlineLevel="0" max="5" min="4" style="144" width="9.28"/>
    <col collapsed="false" customWidth="true" hidden="false" outlineLevel="0" max="6" min="6" style="144" width="8.99"/>
    <col collapsed="false" customWidth="true" hidden="false" outlineLevel="0" max="7" min="7" style="144" width="7.7"/>
    <col collapsed="false" customWidth="true" hidden="false" outlineLevel="0" max="8" min="8" style="144" width="8.7"/>
    <col collapsed="false" customWidth="true" hidden="false" outlineLevel="0" max="9" min="9" style="144" width="8.85"/>
    <col collapsed="false" customWidth="true" hidden="false" outlineLevel="0" max="10" min="10" style="144" width="9.28"/>
    <col collapsed="false" customWidth="true" hidden="false" outlineLevel="0" max="12" min="11" style="144" width="5.99"/>
    <col collapsed="false" customWidth="true" hidden="false" outlineLevel="0" max="13" min="13" style="144" width="8.85"/>
    <col collapsed="false" customWidth="true" hidden="false" outlineLevel="0" max="14" min="14" style="144" width="8.56"/>
    <col collapsed="false" customWidth="true" hidden="false" outlineLevel="0" max="15" min="15" style="144" width="8.28"/>
    <col collapsed="false" customWidth="true" hidden="false" outlineLevel="0" max="16" min="16" style="144" width="7.14"/>
    <col collapsed="false" customWidth="true" hidden="false" outlineLevel="0" max="17" min="17" style="144" width="8.7"/>
    <col collapsed="false" customWidth="true" hidden="false" outlineLevel="0" max="18" min="18" style="144" width="8.99"/>
    <col collapsed="false" customWidth="true" hidden="false" outlineLevel="0" max="19" min="19" style="144" width="8.85"/>
    <col collapsed="false" customWidth="false" hidden="false" outlineLevel="0" max="257" min="20" style="144" width="9.14"/>
  </cols>
  <sheetData>
    <row r="1" s="145" customFormat="true" ht="12.75" hidden="false" customHeight="false" outlineLevel="0" collapsed="false">
      <c r="A1" s="145" t="s">
        <v>443</v>
      </c>
      <c r="J1" s="156"/>
    </row>
    <row r="2" s="146" customFormat="true" ht="13.5" hidden="false" customHeight="false" outlineLevel="0" collapsed="false">
      <c r="A2" s="146" t="s">
        <v>444</v>
      </c>
      <c r="J2" s="160"/>
    </row>
    <row r="4" customFormat="false" ht="25.5" hidden="false" customHeight="true" outlineLevel="0" collapsed="false">
      <c r="A4" s="147" t="s">
        <v>445</v>
      </c>
      <c r="B4" s="148" t="s">
        <v>423</v>
      </c>
      <c r="C4" s="161" t="s">
        <v>446</v>
      </c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</row>
    <row r="5" customFormat="false" ht="43.5" hidden="false" customHeight="true" outlineLevel="0" collapsed="false">
      <c r="A5" s="147"/>
      <c r="B5" s="148"/>
      <c r="C5" s="162" t="s">
        <v>447</v>
      </c>
      <c r="D5" s="162"/>
      <c r="E5" s="162"/>
      <c r="F5" s="148" t="s">
        <v>448</v>
      </c>
      <c r="G5" s="148" t="s">
        <v>449</v>
      </c>
      <c r="H5" s="148"/>
      <c r="I5" s="148"/>
      <c r="J5" s="148"/>
      <c r="K5" s="161" t="s">
        <v>450</v>
      </c>
      <c r="L5" s="161"/>
      <c r="M5" s="161"/>
      <c r="N5" s="161"/>
      <c r="O5" s="161"/>
      <c r="P5" s="161"/>
      <c r="Q5" s="161"/>
      <c r="R5" s="161"/>
      <c r="S5" s="161"/>
    </row>
    <row r="6" customFormat="false" ht="45.75" hidden="false" customHeight="true" outlineLevel="0" collapsed="false">
      <c r="A6" s="147"/>
      <c r="B6" s="148"/>
      <c r="C6" s="148" t="s">
        <v>451</v>
      </c>
      <c r="D6" s="148" t="s">
        <v>452</v>
      </c>
      <c r="E6" s="148" t="s">
        <v>453</v>
      </c>
      <c r="F6" s="148"/>
      <c r="G6" s="148" t="s">
        <v>451</v>
      </c>
      <c r="H6" s="148" t="s">
        <v>454</v>
      </c>
      <c r="I6" s="148" t="s">
        <v>455</v>
      </c>
      <c r="J6" s="148" t="s">
        <v>456</v>
      </c>
      <c r="K6" s="147" t="s">
        <v>451</v>
      </c>
      <c r="L6" s="162" t="s">
        <v>457</v>
      </c>
      <c r="M6" s="162"/>
      <c r="N6" s="162"/>
      <c r="O6" s="148" t="s">
        <v>448</v>
      </c>
      <c r="P6" s="149" t="s">
        <v>458</v>
      </c>
      <c r="Q6" s="149"/>
      <c r="R6" s="149"/>
      <c r="S6" s="149"/>
    </row>
    <row r="7" customFormat="false" ht="90" hidden="false" customHeight="true" outlineLevel="0" collapsed="false">
      <c r="A7" s="147"/>
      <c r="B7" s="148"/>
      <c r="C7" s="148"/>
      <c r="D7" s="148"/>
      <c r="E7" s="148"/>
      <c r="F7" s="148"/>
      <c r="G7" s="148"/>
      <c r="H7" s="148"/>
      <c r="I7" s="148"/>
      <c r="J7" s="148"/>
      <c r="K7" s="147"/>
      <c r="L7" s="148" t="s">
        <v>451</v>
      </c>
      <c r="M7" s="148" t="s">
        <v>459</v>
      </c>
      <c r="N7" s="148" t="s">
        <v>453</v>
      </c>
      <c r="O7" s="148"/>
      <c r="P7" s="148" t="s">
        <v>451</v>
      </c>
      <c r="Q7" s="148" t="s">
        <v>454</v>
      </c>
      <c r="R7" s="148" t="s">
        <v>455</v>
      </c>
      <c r="S7" s="149" t="s">
        <v>456</v>
      </c>
    </row>
    <row r="8" customFormat="false" ht="12.75" hidden="false" customHeight="false" outlineLevel="0" collapsed="false">
      <c r="J8" s="129"/>
    </row>
    <row r="9" customFormat="false" ht="16.5" hidden="false" customHeight="false" outlineLevel="0" collapsed="false">
      <c r="A9" s="150" t="s">
        <v>460</v>
      </c>
      <c r="B9" s="163" t="n">
        <v>71912</v>
      </c>
      <c r="C9" s="163" t="n">
        <v>45700</v>
      </c>
      <c r="D9" s="163" t="n">
        <v>41754</v>
      </c>
      <c r="E9" s="163" t="n">
        <v>3901</v>
      </c>
      <c r="F9" s="163" t="n">
        <v>4097</v>
      </c>
      <c r="G9" s="163" t="n">
        <v>16096</v>
      </c>
      <c r="H9" s="163" t="n">
        <v>2449</v>
      </c>
      <c r="I9" s="163" t="n">
        <v>2983</v>
      </c>
      <c r="J9" s="163" t="n">
        <v>1876</v>
      </c>
      <c r="K9" s="163" t="n">
        <v>5350</v>
      </c>
      <c r="L9" s="163" t="n">
        <v>1401</v>
      </c>
      <c r="M9" s="163" t="n">
        <v>1072</v>
      </c>
      <c r="N9" s="163" t="n">
        <v>299</v>
      </c>
      <c r="O9" s="163" t="n">
        <v>14</v>
      </c>
      <c r="P9" s="163" t="n">
        <v>1089</v>
      </c>
      <c r="Q9" s="163" t="n">
        <v>516</v>
      </c>
      <c r="R9" s="163" t="n">
        <v>231</v>
      </c>
      <c r="S9" s="164" t="n">
        <v>24</v>
      </c>
    </row>
    <row r="10" customFormat="false" ht="16.5" hidden="false" customHeight="false" outlineLevel="0" collapsed="false">
      <c r="A10" s="150" t="s">
        <v>461</v>
      </c>
      <c r="B10" s="163" t="n">
        <v>46159</v>
      </c>
      <c r="C10" s="163" t="n">
        <v>33430</v>
      </c>
      <c r="D10" s="163" t="n">
        <v>30508</v>
      </c>
      <c r="E10" s="163" t="n">
        <v>2883</v>
      </c>
      <c r="F10" s="163" t="n">
        <v>1847</v>
      </c>
      <c r="G10" s="163" t="n">
        <v>7170</v>
      </c>
      <c r="H10" s="163" t="n">
        <v>542</v>
      </c>
      <c r="I10" s="163" t="n">
        <v>1257</v>
      </c>
      <c r="J10" s="163" t="n">
        <v>1066</v>
      </c>
      <c r="K10" s="163" t="n">
        <v>3387</v>
      </c>
      <c r="L10" s="163" t="n">
        <v>1076</v>
      </c>
      <c r="M10" s="163" t="n">
        <v>810</v>
      </c>
      <c r="N10" s="163" t="n">
        <v>245</v>
      </c>
      <c r="O10" s="163" t="n">
        <v>6</v>
      </c>
      <c r="P10" s="163" t="n">
        <v>574</v>
      </c>
      <c r="Q10" s="163" t="n">
        <v>315</v>
      </c>
      <c r="R10" s="163" t="n">
        <v>111</v>
      </c>
      <c r="S10" s="164" t="n">
        <v>9</v>
      </c>
    </row>
    <row r="11" customFormat="false" ht="12.75" hidden="false" customHeight="false" outlineLevel="0" collapsed="false">
      <c r="A11" s="129" t="s">
        <v>462</v>
      </c>
      <c r="B11" s="165" t="n">
        <v>38884</v>
      </c>
      <c r="C11" s="165" t="n">
        <v>28254</v>
      </c>
      <c r="D11" s="165" t="n">
        <v>26648</v>
      </c>
      <c r="E11" s="165" t="n">
        <v>1580</v>
      </c>
      <c r="F11" s="165" t="n">
        <v>1520</v>
      </c>
      <c r="G11" s="165" t="n">
        <v>6017</v>
      </c>
      <c r="H11" s="165" t="n">
        <v>406</v>
      </c>
      <c r="I11" s="165" t="n">
        <v>1016</v>
      </c>
      <c r="J11" s="165" t="n">
        <v>919</v>
      </c>
      <c r="K11" s="165" t="n">
        <v>2824</v>
      </c>
      <c r="L11" s="165" t="n">
        <v>870</v>
      </c>
      <c r="M11" s="165" t="n">
        <v>747</v>
      </c>
      <c r="N11" s="165" t="n">
        <v>103</v>
      </c>
      <c r="O11" s="165" t="n">
        <v>4</v>
      </c>
      <c r="P11" s="165" t="n">
        <v>494</v>
      </c>
      <c r="Q11" s="165" t="n">
        <v>278</v>
      </c>
      <c r="R11" s="165" t="n">
        <v>88</v>
      </c>
      <c r="S11" s="166" t="n">
        <v>8</v>
      </c>
    </row>
    <row r="12" customFormat="false" ht="25.5" hidden="false" customHeight="false" outlineLevel="0" collapsed="false">
      <c r="A12" s="167" t="s">
        <v>463</v>
      </c>
      <c r="B12" s="168" t="n">
        <v>7237</v>
      </c>
      <c r="C12" s="168" t="n">
        <v>5151</v>
      </c>
      <c r="D12" s="168" t="n">
        <v>3844</v>
      </c>
      <c r="E12" s="168" t="n">
        <v>1303</v>
      </c>
      <c r="F12" s="168" t="n">
        <v>325</v>
      </c>
      <c r="G12" s="168" t="n">
        <v>1146</v>
      </c>
      <c r="H12" s="168" t="n">
        <v>135</v>
      </c>
      <c r="I12" s="168" t="n">
        <v>241</v>
      </c>
      <c r="J12" s="168" t="n">
        <v>146</v>
      </c>
      <c r="K12" s="168" t="n">
        <v>560</v>
      </c>
      <c r="L12" s="168" t="n">
        <v>205</v>
      </c>
      <c r="M12" s="168" t="n">
        <v>63</v>
      </c>
      <c r="N12" s="168" t="n">
        <v>141</v>
      </c>
      <c r="O12" s="168" t="n">
        <v>2</v>
      </c>
      <c r="P12" s="168" t="n">
        <v>80</v>
      </c>
      <c r="Q12" s="168" t="n">
        <v>37</v>
      </c>
      <c r="R12" s="168" t="n">
        <v>23</v>
      </c>
      <c r="S12" s="169" t="n">
        <v>1</v>
      </c>
    </row>
    <row r="13" customFormat="false" ht="26.25" hidden="false" customHeight="false" outlineLevel="0" collapsed="false">
      <c r="A13" s="170" t="s">
        <v>464</v>
      </c>
      <c r="B13" s="171" t="n">
        <v>6625</v>
      </c>
      <c r="C13" s="171" t="n">
        <v>3277</v>
      </c>
      <c r="D13" s="171" t="n">
        <v>3016</v>
      </c>
      <c r="E13" s="171" t="n">
        <v>260</v>
      </c>
      <c r="F13" s="171" t="n">
        <v>1527</v>
      </c>
      <c r="G13" s="171" t="n">
        <v>1301</v>
      </c>
      <c r="H13" s="171" t="n">
        <v>148</v>
      </c>
      <c r="I13" s="171" t="n">
        <v>252</v>
      </c>
      <c r="J13" s="171" t="n">
        <v>151</v>
      </c>
      <c r="K13" s="171" t="n">
        <v>496</v>
      </c>
      <c r="L13" s="171" t="n">
        <v>61</v>
      </c>
      <c r="M13" s="171" t="n">
        <v>50</v>
      </c>
      <c r="N13" s="171" t="n">
        <v>11</v>
      </c>
      <c r="O13" s="171" t="n">
        <v>5</v>
      </c>
      <c r="P13" s="171" t="n">
        <v>88</v>
      </c>
      <c r="Q13" s="171" t="n">
        <v>50</v>
      </c>
      <c r="R13" s="171" t="n">
        <v>24</v>
      </c>
      <c r="S13" s="172" t="n">
        <v>2</v>
      </c>
    </row>
    <row r="14" customFormat="false" ht="47.25" hidden="false" customHeight="true" outlineLevel="0" collapsed="false">
      <c r="A14" s="173" t="s">
        <v>465</v>
      </c>
      <c r="B14" s="171" t="n">
        <v>13937</v>
      </c>
      <c r="C14" s="171" t="n">
        <v>6181</v>
      </c>
      <c r="D14" s="171" t="n">
        <v>5653</v>
      </c>
      <c r="E14" s="171" t="n">
        <v>526</v>
      </c>
      <c r="F14" s="171" t="n">
        <v>487</v>
      </c>
      <c r="G14" s="171" t="n">
        <v>6457</v>
      </c>
      <c r="H14" s="171" t="n">
        <v>1654</v>
      </c>
      <c r="I14" s="171" t="n">
        <v>1257</v>
      </c>
      <c r="J14" s="171" t="n">
        <v>505</v>
      </c>
      <c r="K14" s="171" t="n">
        <v>690</v>
      </c>
      <c r="L14" s="171" t="n">
        <v>134</v>
      </c>
      <c r="M14" s="171" t="n">
        <v>107</v>
      </c>
      <c r="N14" s="171" t="n">
        <v>22</v>
      </c>
      <c r="O14" s="171" t="n">
        <v>3</v>
      </c>
      <c r="P14" s="171" t="n">
        <v>210</v>
      </c>
      <c r="Q14" s="171" t="n">
        <v>80</v>
      </c>
      <c r="R14" s="171" t="n">
        <v>67</v>
      </c>
      <c r="S14" s="172" t="n">
        <v>9</v>
      </c>
    </row>
    <row r="15" customFormat="false" ht="12.75" hidden="false" customHeight="false" outlineLevel="0" collapsed="false">
      <c r="A15" s="129" t="s">
        <v>466</v>
      </c>
      <c r="B15" s="165" t="n">
        <v>2574</v>
      </c>
      <c r="C15" s="165" t="n">
        <v>840</v>
      </c>
      <c r="D15" s="165" t="n">
        <v>760</v>
      </c>
      <c r="E15" s="165" t="n">
        <v>80</v>
      </c>
      <c r="F15" s="165" t="n">
        <v>86</v>
      </c>
      <c r="G15" s="165" t="n">
        <v>1524</v>
      </c>
      <c r="H15" s="165" t="n">
        <v>1027</v>
      </c>
      <c r="I15" s="165" t="n">
        <v>281</v>
      </c>
      <c r="J15" s="165" t="n">
        <v>27</v>
      </c>
      <c r="K15" s="165" t="n">
        <v>98</v>
      </c>
      <c r="L15" s="165" t="n">
        <v>10</v>
      </c>
      <c r="M15" s="165" t="n">
        <v>10</v>
      </c>
      <c r="N15" s="165" t="s">
        <v>30</v>
      </c>
      <c r="O15" s="165" t="s">
        <v>30</v>
      </c>
      <c r="P15" s="165" t="n">
        <v>38</v>
      </c>
      <c r="Q15" s="165" t="n">
        <v>31</v>
      </c>
      <c r="R15" s="165" t="n">
        <v>1</v>
      </c>
      <c r="S15" s="166" t="s">
        <v>30</v>
      </c>
    </row>
    <row r="16" customFormat="false" ht="38.25" hidden="false" customHeight="false" outlineLevel="0" collapsed="false">
      <c r="A16" s="167" t="s">
        <v>467</v>
      </c>
      <c r="B16" s="168" t="n">
        <v>3906</v>
      </c>
      <c r="C16" s="168" t="n">
        <v>1848</v>
      </c>
      <c r="D16" s="168" t="n">
        <v>1671</v>
      </c>
      <c r="E16" s="168" t="n">
        <v>176</v>
      </c>
      <c r="F16" s="168" t="n">
        <v>192</v>
      </c>
      <c r="G16" s="168" t="n">
        <v>1586</v>
      </c>
      <c r="H16" s="168" t="n">
        <v>390</v>
      </c>
      <c r="I16" s="168" t="n">
        <v>583</v>
      </c>
      <c r="J16" s="168" t="n">
        <v>119</v>
      </c>
      <c r="K16" s="168" t="n">
        <v>232</v>
      </c>
      <c r="L16" s="168" t="n">
        <v>42</v>
      </c>
      <c r="M16" s="168" t="n">
        <v>33</v>
      </c>
      <c r="N16" s="168" t="n">
        <v>8</v>
      </c>
      <c r="O16" s="168" t="s">
        <v>30</v>
      </c>
      <c r="P16" s="168" t="n">
        <v>79</v>
      </c>
      <c r="Q16" s="168" t="n">
        <v>17</v>
      </c>
      <c r="R16" s="168" t="n">
        <v>48</v>
      </c>
      <c r="S16" s="169" t="s">
        <v>30</v>
      </c>
      <c r="T16" s="174"/>
      <c r="U16" s="174"/>
      <c r="V16" s="174"/>
      <c r="W16" s="174"/>
      <c r="X16" s="174"/>
      <c r="Y16" s="174"/>
      <c r="Z16" s="174"/>
      <c r="AA16" s="174"/>
    </row>
    <row r="17" customFormat="false" ht="25.5" hidden="false" customHeight="false" outlineLevel="0" collapsed="false">
      <c r="A17" s="167" t="s">
        <v>468</v>
      </c>
      <c r="B17" s="168" t="n">
        <v>1554</v>
      </c>
      <c r="C17" s="168" t="n">
        <v>856</v>
      </c>
      <c r="D17" s="168" t="n">
        <v>794</v>
      </c>
      <c r="E17" s="168" t="n">
        <v>61</v>
      </c>
      <c r="F17" s="168" t="n">
        <v>71</v>
      </c>
      <c r="G17" s="168" t="n">
        <v>488</v>
      </c>
      <c r="H17" s="168" t="n">
        <v>39</v>
      </c>
      <c r="I17" s="168" t="n">
        <v>73</v>
      </c>
      <c r="J17" s="168" t="n">
        <v>175</v>
      </c>
      <c r="K17" s="168" t="n">
        <v>125</v>
      </c>
      <c r="L17" s="168" t="n">
        <v>29</v>
      </c>
      <c r="M17" s="168" t="n">
        <v>21</v>
      </c>
      <c r="N17" s="168" t="n">
        <v>7</v>
      </c>
      <c r="O17" s="168" t="n">
        <v>1</v>
      </c>
      <c r="P17" s="168" t="n">
        <v>31</v>
      </c>
      <c r="Q17" s="168" t="n">
        <v>9</v>
      </c>
      <c r="R17" s="168" t="n">
        <v>8</v>
      </c>
      <c r="S17" s="169" t="n">
        <v>9</v>
      </c>
      <c r="T17" s="174"/>
      <c r="U17" s="174"/>
      <c r="V17" s="174"/>
      <c r="W17" s="174"/>
      <c r="X17" s="174"/>
      <c r="Y17" s="174"/>
      <c r="Z17" s="174"/>
      <c r="AA17" s="174"/>
    </row>
    <row r="18" customFormat="false" ht="29.25" hidden="false" customHeight="true" outlineLevel="0" collapsed="false">
      <c r="A18" s="170" t="s">
        <v>469</v>
      </c>
      <c r="B18" s="171" t="n">
        <v>3330</v>
      </c>
      <c r="C18" s="171" t="n">
        <v>1859</v>
      </c>
      <c r="D18" s="171" t="n">
        <v>1688</v>
      </c>
      <c r="E18" s="171" t="n">
        <v>168</v>
      </c>
      <c r="F18" s="171" t="n">
        <v>145</v>
      </c>
      <c r="G18" s="171" t="n">
        <v>665</v>
      </c>
      <c r="H18" s="171" t="n">
        <v>50</v>
      </c>
      <c r="I18" s="171" t="n">
        <v>126</v>
      </c>
      <c r="J18" s="171" t="n">
        <v>88</v>
      </c>
      <c r="K18" s="171" t="n">
        <v>649</v>
      </c>
      <c r="L18" s="171" t="n">
        <v>112</v>
      </c>
      <c r="M18" s="171" t="n">
        <v>92</v>
      </c>
      <c r="N18" s="171" t="n">
        <v>18</v>
      </c>
      <c r="O18" s="171" t="s">
        <v>30</v>
      </c>
      <c r="P18" s="171" t="n">
        <v>192</v>
      </c>
      <c r="Q18" s="171" t="n">
        <v>56</v>
      </c>
      <c r="R18" s="171" t="n">
        <v>24</v>
      </c>
      <c r="S18" s="172" t="n">
        <v>2</v>
      </c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A19" s="129" t="s">
        <v>470</v>
      </c>
      <c r="B19" s="165" t="n">
        <v>489</v>
      </c>
      <c r="C19" s="165" t="n">
        <v>340</v>
      </c>
      <c r="D19" s="165" t="n">
        <v>303</v>
      </c>
      <c r="E19" s="165" t="n">
        <v>37</v>
      </c>
      <c r="F19" s="165" t="n">
        <v>12</v>
      </c>
      <c r="G19" s="165" t="n">
        <v>54</v>
      </c>
      <c r="H19" s="165" t="n">
        <v>4</v>
      </c>
      <c r="I19" s="165" t="n">
        <v>10</v>
      </c>
      <c r="J19" s="165" t="n">
        <v>7</v>
      </c>
      <c r="K19" s="165" t="n">
        <v>82</v>
      </c>
      <c r="L19" s="165" t="n">
        <v>61</v>
      </c>
      <c r="M19" s="165" t="n">
        <v>55</v>
      </c>
      <c r="N19" s="165" t="n">
        <v>5</v>
      </c>
      <c r="O19" s="165" t="s">
        <v>30</v>
      </c>
      <c r="P19" s="165" t="n">
        <v>17</v>
      </c>
      <c r="Q19" s="165" t="n">
        <v>8</v>
      </c>
      <c r="R19" s="165" t="n">
        <v>2</v>
      </c>
      <c r="S19" s="166" t="s">
        <v>30</v>
      </c>
      <c r="T19" s="174"/>
      <c r="U19" s="174"/>
      <c r="V19" s="174"/>
      <c r="W19" s="174"/>
      <c r="X19" s="174"/>
      <c r="Y19" s="174"/>
      <c r="Z19" s="174"/>
      <c r="AA19" s="174"/>
    </row>
    <row r="20" customFormat="false" ht="12.75" hidden="false" customHeight="false" outlineLevel="0" collapsed="false">
      <c r="A20" s="129" t="s">
        <v>471</v>
      </c>
      <c r="B20" s="165" t="n">
        <v>378</v>
      </c>
      <c r="C20" s="165" t="n">
        <v>266</v>
      </c>
      <c r="D20" s="165" t="n">
        <v>259</v>
      </c>
      <c r="E20" s="165" t="n">
        <v>7</v>
      </c>
      <c r="F20" s="165" t="n">
        <v>10</v>
      </c>
      <c r="G20" s="165" t="n">
        <v>38</v>
      </c>
      <c r="H20" s="165" t="n">
        <v>4</v>
      </c>
      <c r="I20" s="165" t="n">
        <v>7</v>
      </c>
      <c r="J20" s="165" t="n">
        <v>4</v>
      </c>
      <c r="K20" s="165" t="n">
        <v>64</v>
      </c>
      <c r="L20" s="165" t="n">
        <v>50</v>
      </c>
      <c r="M20" s="165" t="n">
        <v>49</v>
      </c>
      <c r="N20" s="165" t="n">
        <v>1</v>
      </c>
      <c r="O20" s="165" t="s">
        <v>30</v>
      </c>
      <c r="P20" s="165" t="n">
        <v>12</v>
      </c>
      <c r="Q20" s="165" t="n">
        <v>4</v>
      </c>
      <c r="R20" s="165" t="n">
        <v>2</v>
      </c>
      <c r="S20" s="166" t="s">
        <v>30</v>
      </c>
      <c r="T20" s="174"/>
      <c r="U20" s="174"/>
      <c r="V20" s="174"/>
      <c r="W20" s="174"/>
      <c r="X20" s="174"/>
      <c r="Y20" s="174"/>
      <c r="Z20" s="174"/>
      <c r="AA20" s="174"/>
    </row>
    <row r="21" customFormat="false" ht="12.75" hidden="false" customHeight="false" outlineLevel="0" collapsed="false">
      <c r="A21" s="129" t="s">
        <v>472</v>
      </c>
      <c r="B21" s="165" t="n">
        <v>106</v>
      </c>
      <c r="C21" s="165" t="n">
        <v>74</v>
      </c>
      <c r="D21" s="165" t="n">
        <v>44</v>
      </c>
      <c r="E21" s="165" t="n">
        <v>30</v>
      </c>
      <c r="F21" s="165" t="n">
        <v>2</v>
      </c>
      <c r="G21" s="165" t="n">
        <v>13</v>
      </c>
      <c r="H21" s="165" t="s">
        <v>30</v>
      </c>
      <c r="I21" s="165" t="n">
        <v>3</v>
      </c>
      <c r="J21" s="165" t="n">
        <v>2</v>
      </c>
      <c r="K21" s="165" t="n">
        <v>17</v>
      </c>
      <c r="L21" s="165" t="n">
        <v>10</v>
      </c>
      <c r="M21" s="165" t="n">
        <v>6</v>
      </c>
      <c r="N21" s="165" t="n">
        <v>4</v>
      </c>
      <c r="O21" s="165" t="s">
        <v>30</v>
      </c>
      <c r="P21" s="165" t="n">
        <v>5</v>
      </c>
      <c r="Q21" s="165" t="n">
        <v>4</v>
      </c>
      <c r="R21" s="165" t="s">
        <v>30</v>
      </c>
      <c r="S21" s="166" t="s">
        <v>30</v>
      </c>
      <c r="T21" s="174"/>
      <c r="U21" s="174"/>
      <c r="V21" s="174"/>
      <c r="W21" s="174"/>
      <c r="X21" s="174"/>
      <c r="Y21" s="174"/>
      <c r="Z21" s="174"/>
      <c r="AA21" s="174"/>
    </row>
    <row r="22" customFormat="false" ht="23.25" hidden="false" customHeight="true" outlineLevel="0" collapsed="false">
      <c r="A22" s="167" t="s">
        <v>473</v>
      </c>
      <c r="B22" s="168" t="n">
        <v>6</v>
      </c>
      <c r="C22" s="168" t="n">
        <v>3</v>
      </c>
      <c r="D22" s="168" t="n">
        <v>3</v>
      </c>
      <c r="E22" s="168" t="s">
        <v>30</v>
      </c>
      <c r="F22" s="168" t="n">
        <v>1</v>
      </c>
      <c r="G22" s="168" t="n">
        <v>1</v>
      </c>
      <c r="H22" s="168" t="s">
        <v>30</v>
      </c>
      <c r="I22" s="168" t="s">
        <v>30</v>
      </c>
      <c r="J22" s="168" t="s">
        <v>30</v>
      </c>
      <c r="K22" s="168" t="n">
        <v>1</v>
      </c>
      <c r="L22" s="168" t="s">
        <v>30</v>
      </c>
      <c r="M22" s="168" t="s">
        <v>30</v>
      </c>
      <c r="N22" s="168" t="s">
        <v>30</v>
      </c>
      <c r="O22" s="168" t="s">
        <v>30</v>
      </c>
      <c r="P22" s="168" t="s">
        <v>30</v>
      </c>
      <c r="Q22" s="168" t="s">
        <v>30</v>
      </c>
      <c r="R22" s="168" t="s">
        <v>30</v>
      </c>
      <c r="S22" s="169" t="s">
        <v>30</v>
      </c>
      <c r="T22" s="174"/>
      <c r="U22" s="174"/>
      <c r="V22" s="174"/>
      <c r="W22" s="174"/>
      <c r="X22" s="174"/>
      <c r="Y22" s="174"/>
      <c r="Z22" s="174"/>
      <c r="AA22" s="174"/>
    </row>
    <row r="23" customFormat="false" ht="44.25" hidden="false" customHeight="true" outlineLevel="0" collapsed="false">
      <c r="A23" s="175" t="s">
        <v>474</v>
      </c>
      <c r="B23" s="168" t="n">
        <v>947</v>
      </c>
      <c r="C23" s="168" t="n">
        <v>460</v>
      </c>
      <c r="D23" s="168" t="n">
        <v>414</v>
      </c>
      <c r="E23" s="168" t="n">
        <v>46</v>
      </c>
      <c r="F23" s="168" t="n">
        <v>22</v>
      </c>
      <c r="G23" s="168" t="n">
        <v>249</v>
      </c>
      <c r="H23" s="168" t="n">
        <v>24</v>
      </c>
      <c r="I23" s="168" t="n">
        <v>48</v>
      </c>
      <c r="J23" s="168" t="n">
        <v>28</v>
      </c>
      <c r="K23" s="168" t="n">
        <v>212</v>
      </c>
      <c r="L23" s="168" t="n">
        <v>37</v>
      </c>
      <c r="M23" s="168" t="n">
        <v>28</v>
      </c>
      <c r="N23" s="168" t="n">
        <v>8</v>
      </c>
      <c r="O23" s="168" t="s">
        <v>30</v>
      </c>
      <c r="P23" s="168" t="n">
        <v>167</v>
      </c>
      <c r="Q23" s="168" t="n">
        <v>44</v>
      </c>
      <c r="R23" s="168" t="n">
        <v>20</v>
      </c>
      <c r="S23" s="169" t="n">
        <v>2</v>
      </c>
      <c r="T23" s="174"/>
      <c r="U23" s="174"/>
      <c r="V23" s="174"/>
      <c r="W23" s="174"/>
      <c r="X23" s="174"/>
      <c r="Y23" s="174"/>
      <c r="Z23" s="174"/>
      <c r="AA23" s="174"/>
    </row>
    <row r="24" customFormat="false" ht="12.75" hidden="false" customHeight="false" outlineLevel="0" collapsed="false">
      <c r="A24" s="129" t="s">
        <v>475</v>
      </c>
      <c r="B24" s="165" t="n">
        <v>434</v>
      </c>
      <c r="C24" s="165" t="n">
        <v>246</v>
      </c>
      <c r="D24" s="165" t="n">
        <v>220</v>
      </c>
      <c r="E24" s="165" t="n">
        <v>26</v>
      </c>
      <c r="F24" s="165" t="n">
        <v>12</v>
      </c>
      <c r="G24" s="165" t="n">
        <v>103</v>
      </c>
      <c r="H24" s="165" t="n">
        <v>17</v>
      </c>
      <c r="I24" s="165" t="n">
        <v>14</v>
      </c>
      <c r="J24" s="165" t="n">
        <v>12</v>
      </c>
      <c r="K24" s="165" t="n">
        <v>71</v>
      </c>
      <c r="L24" s="165" t="n">
        <v>22</v>
      </c>
      <c r="M24" s="165" t="n">
        <v>18</v>
      </c>
      <c r="N24" s="165" t="n">
        <v>3</v>
      </c>
      <c r="O24" s="165" t="s">
        <v>30</v>
      </c>
      <c r="P24" s="165" t="n">
        <v>44</v>
      </c>
      <c r="Q24" s="165" t="n">
        <v>34</v>
      </c>
      <c r="R24" s="165" t="n">
        <v>8</v>
      </c>
      <c r="S24" s="166" t="s">
        <v>30</v>
      </c>
      <c r="T24" s="174"/>
      <c r="U24" s="174"/>
      <c r="V24" s="174"/>
      <c r="W24" s="174"/>
      <c r="X24" s="174"/>
      <c r="Y24" s="174"/>
      <c r="Z24" s="174"/>
      <c r="AA24" s="174"/>
    </row>
    <row r="25" customFormat="false" ht="38.25" hidden="false" customHeight="false" outlineLevel="0" collapsed="false">
      <c r="A25" s="167" t="s">
        <v>476</v>
      </c>
      <c r="B25" s="168" t="n">
        <v>189</v>
      </c>
      <c r="C25" s="168" t="n">
        <v>87</v>
      </c>
      <c r="D25" s="168" t="n">
        <v>76</v>
      </c>
      <c r="E25" s="168" t="n">
        <v>11</v>
      </c>
      <c r="F25" s="168" t="n">
        <v>4</v>
      </c>
      <c r="G25" s="168" t="n">
        <v>60</v>
      </c>
      <c r="H25" s="168" t="n">
        <v>1</v>
      </c>
      <c r="I25" s="168" t="n">
        <v>23</v>
      </c>
      <c r="J25" s="168" t="n">
        <v>6</v>
      </c>
      <c r="K25" s="168" t="n">
        <v>36</v>
      </c>
      <c r="L25" s="168" t="n">
        <v>12</v>
      </c>
      <c r="M25" s="168" t="n">
        <v>8</v>
      </c>
      <c r="N25" s="168" t="n">
        <v>4</v>
      </c>
      <c r="O25" s="168" t="s">
        <v>30</v>
      </c>
      <c r="P25" s="168" t="n">
        <v>21</v>
      </c>
      <c r="Q25" s="168" t="n">
        <v>8</v>
      </c>
      <c r="R25" s="168" t="n">
        <v>11</v>
      </c>
      <c r="S25" s="169" t="s">
        <v>30</v>
      </c>
      <c r="T25" s="174"/>
      <c r="U25" s="174"/>
      <c r="V25" s="174"/>
      <c r="W25" s="174"/>
      <c r="X25" s="174"/>
      <c r="Y25" s="174"/>
      <c r="Z25" s="174"/>
      <c r="AA25" s="174"/>
    </row>
    <row r="26" customFormat="false" ht="25.5" hidden="false" customHeight="false" outlineLevel="0" collapsed="false">
      <c r="A26" s="167" t="s">
        <v>477</v>
      </c>
      <c r="B26" s="168" t="n">
        <v>11</v>
      </c>
      <c r="C26" s="168" t="n">
        <v>5</v>
      </c>
      <c r="D26" s="168" t="n">
        <v>5</v>
      </c>
      <c r="E26" s="168" t="s">
        <v>30</v>
      </c>
      <c r="F26" s="168" t="s">
        <v>30</v>
      </c>
      <c r="G26" s="168" t="n">
        <v>5</v>
      </c>
      <c r="H26" s="168" t="s">
        <v>30</v>
      </c>
      <c r="I26" s="168" t="s">
        <v>30</v>
      </c>
      <c r="J26" s="168" t="n">
        <v>5</v>
      </c>
      <c r="K26" s="168" t="n">
        <v>1</v>
      </c>
      <c r="L26" s="168" t="s">
        <v>30</v>
      </c>
      <c r="M26" s="168" t="s">
        <v>30</v>
      </c>
      <c r="N26" s="168" t="s">
        <v>30</v>
      </c>
      <c r="O26" s="168" t="s">
        <v>30</v>
      </c>
      <c r="P26" s="168" t="n">
        <v>1</v>
      </c>
      <c r="Q26" s="168" t="s">
        <v>30</v>
      </c>
      <c r="R26" s="168" t="s">
        <v>30</v>
      </c>
      <c r="S26" s="169" t="n">
        <v>1</v>
      </c>
      <c r="T26" s="174"/>
      <c r="U26" s="174"/>
      <c r="V26" s="174"/>
      <c r="W26" s="174"/>
      <c r="X26" s="174"/>
      <c r="Y26" s="174"/>
      <c r="Z26" s="174"/>
      <c r="AA26" s="174"/>
    </row>
    <row r="27" customFormat="false" ht="11.25" hidden="false" customHeight="true" outlineLevel="0" collapsed="false">
      <c r="B27" s="176"/>
      <c r="C27" s="176"/>
      <c r="D27" s="176"/>
      <c r="E27" s="176"/>
      <c r="F27" s="176"/>
      <c r="G27" s="176"/>
      <c r="H27" s="176"/>
      <c r="I27" s="176"/>
      <c r="J27" s="176"/>
      <c r="K27" s="174"/>
      <c r="L27" s="177"/>
      <c r="M27" s="177"/>
      <c r="N27" s="177"/>
      <c r="O27" s="177"/>
      <c r="P27" s="177"/>
      <c r="Q27" s="177"/>
      <c r="R27" s="177"/>
      <c r="S27" s="177"/>
      <c r="T27" s="174"/>
      <c r="U27" s="174"/>
      <c r="V27" s="174"/>
      <c r="W27" s="174"/>
      <c r="X27" s="174"/>
      <c r="Y27" s="174"/>
      <c r="Z27" s="174"/>
      <c r="AA27" s="174"/>
    </row>
    <row r="28" customFormat="false" ht="12.75" hidden="false" customHeight="false" outlineLevel="0" collapsed="false">
      <c r="A28" s="144" t="s">
        <v>478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58" customFormat="true" ht="12.75" hidden="false" customHeight="false" outlineLevel="0" collapsed="false">
      <c r="A29" s="144" t="s">
        <v>479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</row>
    <row r="30" customFormat="false" ht="12.75" hidden="false" customHeight="false" outlineLevel="0" collapsed="false">
      <c r="A30" s="144" t="s">
        <v>480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</row>
    <row r="31" customFormat="false" ht="12.75" hidden="false" customHeight="false" outlineLevel="0" collapsed="false">
      <c r="A31" s="158" t="s">
        <v>481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</row>
    <row r="32" customFormat="false" ht="12.75" hidden="false" customHeight="false" outlineLevel="0" collapsed="false">
      <c r="A32" s="158" t="s">
        <v>482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</row>
    <row r="33" customFormat="false" ht="12.75" hidden="false" customHeight="false" outlineLevel="0" collapsed="false">
      <c r="A33" s="158" t="s">
        <v>483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</row>
    <row r="34" customFormat="false" ht="12.75" hidden="false" customHeight="false" outlineLevel="0" collapsed="false"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</row>
    <row r="35" customFormat="false" ht="12.75" hidden="false" customHeight="false" outlineLevel="0" collapsed="false"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</row>
    <row r="36" customFormat="false" ht="12.75" hidden="false" customHeight="false" outlineLevel="0" collapsed="false"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</row>
    <row r="37" customFormat="false" ht="12.75" hidden="false" customHeight="false" outlineLevel="0" collapsed="false"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</row>
    <row r="38" customFormat="false" ht="12.75" hidden="false" customHeight="false" outlineLevel="0" collapsed="false"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</row>
    <row r="39" customFormat="false" ht="12.75" hidden="false" customHeight="false" outlineLevel="0" collapsed="false"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</row>
    <row r="40" customFormat="false" ht="12.7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</row>
    <row r="41" customFormat="false" ht="12.75" hidden="fals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</row>
    <row r="42" customFormat="false" ht="12.75" hidden="false" customHeight="fals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</row>
    <row r="43" customFormat="false" ht="12.75" hidden="false" customHeight="fals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</row>
    <row r="44" customFormat="false" ht="12.75" hidden="false" customHeight="fals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</row>
    <row r="45" customFormat="false" ht="12.75" hidden="false" customHeight="fals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2.75" hidden="false" customHeight="false" outlineLevel="0" collapsed="false"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2.75" hidden="false" customHeight="false" outlineLevel="0" collapsed="false"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2.75" hidden="false" customHeight="false" outlineLevel="0" collapsed="false"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2.75" hidden="false" customHeight="false" outlineLevel="0" collapsed="false"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2.75" hidden="false" customHeight="false" outlineLevel="0" collapsed="false"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9.99"/>
    <col collapsed="false" customWidth="false" hidden="false" outlineLevel="0" max="9" min="6" style="12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37</v>
      </c>
      <c r="F1" s="37"/>
      <c r="G1" s="37"/>
      <c r="H1" s="37"/>
      <c r="I1" s="37"/>
    </row>
    <row r="2" s="23" customFormat="true" ht="13.5" hidden="false" customHeight="false" outlineLevel="0" collapsed="false">
      <c r="A2" s="23" t="s">
        <v>38</v>
      </c>
      <c r="F2" s="38"/>
      <c r="G2" s="38"/>
      <c r="H2" s="38"/>
      <c r="I2" s="38"/>
    </row>
    <row r="4" customFormat="false" ht="12.75" hidden="false" customHeight="true" outlineLevel="0" collapsed="false">
      <c r="A4" s="3" t="s">
        <v>39</v>
      </c>
      <c r="B4" s="25" t="s">
        <v>40</v>
      </c>
      <c r="C4" s="25"/>
      <c r="D4" s="25"/>
      <c r="E4" s="25"/>
      <c r="F4" s="39" t="s">
        <v>41</v>
      </c>
      <c r="G4" s="39"/>
      <c r="H4" s="39"/>
      <c r="I4" s="39"/>
    </row>
    <row r="5" customFormat="false" ht="12.75" hidden="false" customHeight="false" outlineLevel="0" collapsed="false">
      <c r="A5" s="3"/>
      <c r="B5" s="4" t="n">
        <v>1990</v>
      </c>
      <c r="C5" s="4" t="n">
        <v>2000</v>
      </c>
      <c r="D5" s="4" t="n">
        <v>2005</v>
      </c>
      <c r="E5" s="4" t="n">
        <v>2006</v>
      </c>
      <c r="F5" s="40" t="n">
        <v>1990</v>
      </c>
      <c r="G5" s="40" t="n">
        <v>2000</v>
      </c>
      <c r="H5" s="4" t="n">
        <v>2005</v>
      </c>
      <c r="I5" s="41" t="n">
        <v>2006</v>
      </c>
    </row>
    <row r="6" customFormat="false" ht="12.75" hidden="false" customHeight="false" outlineLevel="0" collapsed="false">
      <c r="A6" s="42"/>
    </row>
    <row r="7" customFormat="false" ht="16.5" hidden="false" customHeight="false" outlineLevel="0" collapsed="false">
      <c r="A7" s="2" t="s">
        <v>42</v>
      </c>
      <c r="B7" s="7" t="n">
        <v>42436</v>
      </c>
      <c r="C7" s="7" t="n">
        <v>42770</v>
      </c>
      <c r="D7" s="7" t="n">
        <v>67578</v>
      </c>
      <c r="E7" s="2" t="n">
        <v>71912</v>
      </c>
      <c r="F7" s="43" t="n">
        <v>1.1</v>
      </c>
      <c r="G7" s="43" t="n">
        <v>1.1</v>
      </c>
      <c r="H7" s="43" t="n">
        <v>1.771</v>
      </c>
      <c r="I7" s="44" t="n">
        <v>1.886</v>
      </c>
    </row>
    <row r="8" customFormat="false" ht="12.75" hidden="false" customHeight="false" outlineLevel="0" collapsed="false">
      <c r="A8" s="1" t="s">
        <v>43</v>
      </c>
      <c r="B8" s="11" t="n">
        <v>4519</v>
      </c>
      <c r="C8" s="11" t="n">
        <v>4888</v>
      </c>
      <c r="D8" s="11" t="n">
        <v>7368</v>
      </c>
      <c r="E8" s="1" t="n">
        <v>7358</v>
      </c>
      <c r="F8" s="20" t="n">
        <v>1.5</v>
      </c>
      <c r="G8" s="20" t="n">
        <v>1.6</v>
      </c>
      <c r="H8" s="20" t="n">
        <v>2.551</v>
      </c>
      <c r="I8" s="45" t="n">
        <v>2.553</v>
      </c>
    </row>
    <row r="9" customFormat="false" ht="12.75" hidden="false" customHeight="false" outlineLevel="0" collapsed="false">
      <c r="A9" s="1" t="s">
        <v>44</v>
      </c>
      <c r="B9" s="11" t="n">
        <v>1984</v>
      </c>
      <c r="C9" s="11" t="n">
        <v>2460</v>
      </c>
      <c r="D9" s="11" t="n">
        <v>4274</v>
      </c>
      <c r="E9" s="1" t="n">
        <v>4295</v>
      </c>
      <c r="F9" s="20" t="n">
        <v>1</v>
      </c>
      <c r="G9" s="20" t="n">
        <v>1.2</v>
      </c>
      <c r="H9" s="20" t="n">
        <v>2.065</v>
      </c>
      <c r="I9" s="45" t="n">
        <v>2.077</v>
      </c>
    </row>
    <row r="10" customFormat="false" ht="12.75" hidden="false" customHeight="false" outlineLevel="0" collapsed="false">
      <c r="A10" s="1" t="s">
        <v>45</v>
      </c>
      <c r="B10" s="11" t="n">
        <v>1755</v>
      </c>
      <c r="C10" s="11" t="n">
        <v>1712</v>
      </c>
      <c r="D10" s="11" t="n">
        <v>2828</v>
      </c>
      <c r="E10" s="1" t="n">
        <v>1917</v>
      </c>
      <c r="F10" s="20" t="n">
        <v>1</v>
      </c>
      <c r="G10" s="20" t="n">
        <v>0.8</v>
      </c>
      <c r="H10" s="20" t="n">
        <v>1.291</v>
      </c>
      <c r="I10" s="45" t="n">
        <v>0.878</v>
      </c>
    </row>
    <row r="11" customFormat="false" ht="12.75" hidden="false" customHeight="false" outlineLevel="0" collapsed="false">
      <c r="A11" s="1" t="s">
        <v>46</v>
      </c>
      <c r="B11" s="11" t="n">
        <v>1477</v>
      </c>
      <c r="C11" s="11" t="n">
        <v>1537</v>
      </c>
      <c r="D11" s="11" t="n">
        <v>2567</v>
      </c>
      <c r="E11" s="1" t="n">
        <v>2420</v>
      </c>
      <c r="F11" s="20" t="n">
        <v>1.5</v>
      </c>
      <c r="G11" s="20" t="n">
        <v>1.5</v>
      </c>
      <c r="H11" s="20" t="n">
        <v>2.542</v>
      </c>
      <c r="I11" s="45" t="n">
        <v>2.398</v>
      </c>
    </row>
    <row r="12" customFormat="false" ht="12.75" hidden="false" customHeight="false" outlineLevel="0" collapsed="false">
      <c r="A12" s="1" t="s">
        <v>47</v>
      </c>
      <c r="B12" s="11" t="n">
        <v>3691</v>
      </c>
      <c r="C12" s="11" t="n">
        <v>3331</v>
      </c>
      <c r="D12" s="11" t="n">
        <v>5094</v>
      </c>
      <c r="E12" s="1" t="n">
        <v>5411</v>
      </c>
      <c r="F12" s="20" t="n">
        <v>1.4</v>
      </c>
      <c r="G12" s="20" t="n">
        <v>1.3</v>
      </c>
      <c r="H12" s="20" t="n">
        <v>1.97</v>
      </c>
      <c r="I12" s="45" t="n">
        <v>2.101</v>
      </c>
    </row>
    <row r="13" customFormat="false" ht="12.75" hidden="false" customHeight="false" outlineLevel="0" collapsed="false">
      <c r="A13" s="1" t="s">
        <v>48</v>
      </c>
      <c r="B13" s="11" t="n">
        <v>2749</v>
      </c>
      <c r="C13" s="11" t="n">
        <v>2413</v>
      </c>
      <c r="D13" s="11" t="n">
        <v>4676</v>
      </c>
      <c r="E13" s="1" t="n">
        <v>4993</v>
      </c>
      <c r="F13" s="20" t="n">
        <v>0.9</v>
      </c>
      <c r="G13" s="20" t="n">
        <v>0.8</v>
      </c>
      <c r="H13" s="20" t="n">
        <v>1.44</v>
      </c>
      <c r="I13" s="45" t="n">
        <v>1.535</v>
      </c>
    </row>
    <row r="14" customFormat="false" ht="12.75" hidden="false" customHeight="false" outlineLevel="0" collapsed="false">
      <c r="A14" s="1" t="s">
        <v>49</v>
      </c>
      <c r="B14" s="11" t="n">
        <v>5032</v>
      </c>
      <c r="C14" s="11" t="n">
        <v>5727</v>
      </c>
      <c r="D14" s="11" t="n">
        <v>8514</v>
      </c>
      <c r="E14" s="1" t="n">
        <v>9755</v>
      </c>
      <c r="F14" s="20" t="n">
        <v>1</v>
      </c>
      <c r="G14" s="20" t="n">
        <v>1.1</v>
      </c>
      <c r="H14" s="20" t="n">
        <v>1.657</v>
      </c>
      <c r="I14" s="45" t="n">
        <v>1.892</v>
      </c>
    </row>
    <row r="15" customFormat="false" ht="12.75" hidden="false" customHeight="false" outlineLevel="0" collapsed="false">
      <c r="A15" s="1" t="s">
        <v>50</v>
      </c>
      <c r="B15" s="11" t="n">
        <v>1205</v>
      </c>
      <c r="C15" s="11" t="n">
        <v>1257</v>
      </c>
      <c r="D15" s="11" t="n">
        <v>1848</v>
      </c>
      <c r="E15" s="1" t="n">
        <v>2091</v>
      </c>
      <c r="F15" s="20" t="n">
        <v>1.1</v>
      </c>
      <c r="G15" s="20" t="n">
        <v>1.2</v>
      </c>
      <c r="H15" s="20" t="n">
        <v>1.762</v>
      </c>
      <c r="I15" s="45" t="n">
        <v>2.004</v>
      </c>
    </row>
    <row r="16" customFormat="false" ht="12.75" hidden="false" customHeight="false" outlineLevel="0" collapsed="false">
      <c r="A16" s="1" t="s">
        <v>51</v>
      </c>
      <c r="B16" s="11" t="n">
        <v>1288</v>
      </c>
      <c r="C16" s="11" t="n">
        <v>1495</v>
      </c>
      <c r="D16" s="11" t="n">
        <v>2686</v>
      </c>
      <c r="E16" s="1" t="n">
        <v>2301</v>
      </c>
      <c r="F16" s="20" t="n">
        <v>0.6</v>
      </c>
      <c r="G16" s="20" t="n">
        <v>0.7</v>
      </c>
      <c r="H16" s="20" t="n">
        <v>1.274</v>
      </c>
      <c r="I16" s="45" t="n">
        <v>1.092</v>
      </c>
    </row>
    <row r="17" customFormat="false" ht="12.75" hidden="false" customHeight="false" outlineLevel="0" collapsed="false">
      <c r="A17" s="1" t="s">
        <v>52</v>
      </c>
      <c r="B17" s="11" t="n">
        <v>1175</v>
      </c>
      <c r="C17" s="11" t="n">
        <v>1397</v>
      </c>
      <c r="D17" s="11" t="n">
        <v>2178</v>
      </c>
      <c r="E17" s="1" t="n">
        <v>1853</v>
      </c>
      <c r="F17" s="20" t="n">
        <v>1</v>
      </c>
      <c r="G17" s="20" t="n">
        <v>1.1</v>
      </c>
      <c r="H17" s="20" t="n">
        <v>1.809</v>
      </c>
      <c r="I17" s="45" t="n">
        <v>1.543</v>
      </c>
    </row>
    <row r="18" customFormat="false" ht="12.75" hidden="false" customHeight="false" outlineLevel="0" collapsed="false">
      <c r="A18" s="1" t="s">
        <v>53</v>
      </c>
      <c r="B18" s="11" t="n">
        <v>2385</v>
      </c>
      <c r="C18" s="11" t="n">
        <v>3014</v>
      </c>
      <c r="D18" s="11" t="n">
        <v>4027</v>
      </c>
      <c r="E18" s="1" t="n">
        <v>4371</v>
      </c>
      <c r="F18" s="20" t="n">
        <v>1.1</v>
      </c>
      <c r="G18" s="20" t="n">
        <v>1.4</v>
      </c>
      <c r="H18" s="20" t="n">
        <v>1.837</v>
      </c>
      <c r="I18" s="45" t="n">
        <v>1.989</v>
      </c>
    </row>
    <row r="19" customFormat="false" ht="12.75" hidden="false" customHeight="false" outlineLevel="0" collapsed="false">
      <c r="A19" s="1" t="s">
        <v>54</v>
      </c>
      <c r="B19" s="11" t="n">
        <v>5670</v>
      </c>
      <c r="C19" s="11" t="n">
        <v>5020</v>
      </c>
      <c r="D19" s="11" t="n">
        <v>9168</v>
      </c>
      <c r="E19" s="1" t="n">
        <v>10718</v>
      </c>
      <c r="F19" s="20" t="n">
        <v>1.2</v>
      </c>
      <c r="G19" s="20" t="n">
        <v>1</v>
      </c>
      <c r="H19" s="20" t="n">
        <v>1.954</v>
      </c>
      <c r="I19" s="45" t="n">
        <v>2.292</v>
      </c>
    </row>
    <row r="20" customFormat="false" ht="12.75" hidden="false" customHeight="false" outlineLevel="0" collapsed="false">
      <c r="A20" s="1" t="s">
        <v>55</v>
      </c>
      <c r="B20" s="11" t="n">
        <v>1211</v>
      </c>
      <c r="C20" s="11" t="n">
        <v>707</v>
      </c>
      <c r="D20" s="11" t="n">
        <v>893</v>
      </c>
      <c r="E20" s="1" t="n">
        <v>870</v>
      </c>
      <c r="F20" s="20" t="n">
        <v>0.9</v>
      </c>
      <c r="G20" s="20" t="n">
        <v>0.5</v>
      </c>
      <c r="H20" s="20" t="n">
        <v>0.689</v>
      </c>
      <c r="I20" s="45" t="n">
        <v>0.674</v>
      </c>
    </row>
    <row r="21" customFormat="false" ht="12.75" hidden="false" customHeight="false" outlineLevel="0" collapsed="false">
      <c r="A21" s="1" t="s">
        <v>56</v>
      </c>
      <c r="B21" s="11" t="n">
        <v>1950</v>
      </c>
      <c r="C21" s="11" t="n">
        <v>1847</v>
      </c>
      <c r="D21" s="11" t="n">
        <v>3057</v>
      </c>
      <c r="E21" s="1" t="n">
        <v>3480</v>
      </c>
      <c r="F21" s="20" t="n">
        <v>1.4</v>
      </c>
      <c r="G21" s="20" t="n">
        <v>1.3</v>
      </c>
      <c r="H21" s="20" t="n">
        <v>2.133</v>
      </c>
      <c r="I21" s="45" t="n">
        <v>2.432</v>
      </c>
    </row>
    <row r="22" customFormat="false" ht="12.75" hidden="false" customHeight="false" outlineLevel="0" collapsed="false">
      <c r="A22" s="1" t="s">
        <v>57</v>
      </c>
      <c r="B22" s="11" t="n">
        <v>2781</v>
      </c>
      <c r="C22" s="11" t="n">
        <v>3526</v>
      </c>
      <c r="D22" s="11" t="n">
        <v>4601</v>
      </c>
      <c r="E22" s="1" t="n">
        <v>5244</v>
      </c>
      <c r="F22" s="20" t="n">
        <v>0.9</v>
      </c>
      <c r="G22" s="20" t="n">
        <v>1.1</v>
      </c>
      <c r="H22" s="20" t="n">
        <v>1.368</v>
      </c>
      <c r="I22" s="45" t="n">
        <v>1.556</v>
      </c>
    </row>
    <row r="23" customFormat="false" ht="12.75" hidden="false" customHeight="false" outlineLevel="0" collapsed="false">
      <c r="A23" s="1" t="s">
        <v>58</v>
      </c>
      <c r="B23" s="11" t="n">
        <v>2714</v>
      </c>
      <c r="C23" s="11" t="n">
        <v>2363</v>
      </c>
      <c r="D23" s="11" t="n">
        <v>3678</v>
      </c>
      <c r="E23" s="1" t="n">
        <v>4645</v>
      </c>
      <c r="F23" s="20" t="n">
        <v>1.6</v>
      </c>
      <c r="G23" s="20" t="n">
        <v>1.4</v>
      </c>
      <c r="H23" s="20" t="n">
        <v>2.173</v>
      </c>
      <c r="I23" s="45" t="n">
        <v>2.746</v>
      </c>
    </row>
    <row r="24" customFormat="false" ht="12.75" hidden="false" customHeight="false" outlineLevel="0" collapsed="false">
      <c r="B24" s="7"/>
      <c r="C24" s="7"/>
      <c r="D24" s="11"/>
      <c r="F24" s="43"/>
      <c r="G24" s="43"/>
      <c r="H24" s="43"/>
      <c r="I24" s="37"/>
    </row>
    <row r="25" customFormat="false" ht="12.75" hidden="false" customHeight="false" outlineLevel="0" collapsed="false">
      <c r="A25" s="2" t="s">
        <v>59</v>
      </c>
      <c r="B25" s="7" t="n">
        <v>34299</v>
      </c>
      <c r="C25" s="7" t="n">
        <v>36040</v>
      </c>
      <c r="D25" s="7" t="n">
        <v>53611</v>
      </c>
      <c r="E25" s="2" t="n">
        <v>57915</v>
      </c>
      <c r="F25" s="43" t="n">
        <v>1.5</v>
      </c>
      <c r="G25" s="43" t="n">
        <v>1.5</v>
      </c>
      <c r="H25" s="43" t="n">
        <v>2.296</v>
      </c>
      <c r="I25" s="44" t="n">
        <v>2.485</v>
      </c>
    </row>
    <row r="26" customFormat="false" ht="12.75" hidden="false" customHeight="false" outlineLevel="0" collapsed="false">
      <c r="A26" s="1" t="s">
        <v>43</v>
      </c>
      <c r="B26" s="11" t="n">
        <v>3812</v>
      </c>
      <c r="C26" s="11" t="n">
        <v>4220</v>
      </c>
      <c r="D26" s="11" t="n">
        <v>6155</v>
      </c>
      <c r="E26" s="1" t="n">
        <v>6184</v>
      </c>
      <c r="F26" s="20" t="n">
        <v>1.8</v>
      </c>
      <c r="G26" s="20" t="n">
        <v>2</v>
      </c>
      <c r="H26" s="20" t="n">
        <v>3.001</v>
      </c>
      <c r="I26" s="45" t="n">
        <v>3.027</v>
      </c>
    </row>
    <row r="27" customFormat="false" ht="12.75" hidden="false" customHeight="false" outlineLevel="0" collapsed="false">
      <c r="A27" s="1" t="s">
        <v>44</v>
      </c>
      <c r="B27" s="11" t="n">
        <v>1607</v>
      </c>
      <c r="C27" s="11" t="n">
        <v>2066</v>
      </c>
      <c r="D27" s="11" t="n">
        <v>3390</v>
      </c>
      <c r="E27" s="1" t="n">
        <v>3501</v>
      </c>
      <c r="F27" s="20" t="n">
        <v>1.3</v>
      </c>
      <c r="G27" s="20" t="n">
        <v>1.6</v>
      </c>
      <c r="H27" s="20" t="n">
        <v>2.675</v>
      </c>
      <c r="I27" s="45" t="n">
        <v>2.775</v>
      </c>
    </row>
    <row r="28" customFormat="false" ht="12.75" hidden="false" customHeight="false" outlineLevel="0" collapsed="false">
      <c r="A28" s="1" t="s">
        <v>45</v>
      </c>
      <c r="B28" s="11" t="n">
        <v>1183</v>
      </c>
      <c r="C28" s="11" t="n">
        <v>1284</v>
      </c>
      <c r="D28" s="11" t="n">
        <v>1858</v>
      </c>
      <c r="E28" s="1" t="n">
        <v>1227</v>
      </c>
      <c r="F28" s="20" t="n">
        <v>1.2</v>
      </c>
      <c r="G28" s="20" t="n">
        <v>1.2</v>
      </c>
      <c r="H28" s="20" t="n">
        <v>1.839</v>
      </c>
      <c r="I28" s="45" t="n">
        <v>1.22</v>
      </c>
    </row>
    <row r="29" customFormat="false" ht="12.75" hidden="false" customHeight="false" outlineLevel="0" collapsed="false">
      <c r="A29" s="1" t="s">
        <v>46</v>
      </c>
      <c r="B29" s="11" t="n">
        <v>1184</v>
      </c>
      <c r="C29" s="11" t="n">
        <v>1251</v>
      </c>
      <c r="D29" s="11" t="n">
        <v>2005</v>
      </c>
      <c r="E29" s="1" t="n">
        <v>1917</v>
      </c>
      <c r="F29" s="20" t="n">
        <v>1.9</v>
      </c>
      <c r="G29" s="20" t="n">
        <v>1.9</v>
      </c>
      <c r="H29" s="20" t="n">
        <v>3.104</v>
      </c>
      <c r="I29" s="45" t="n">
        <v>2.975</v>
      </c>
    </row>
    <row r="30" customFormat="false" ht="12.75" hidden="false" customHeight="false" outlineLevel="0" collapsed="false">
      <c r="A30" s="1" t="s">
        <v>47</v>
      </c>
      <c r="B30" s="11" t="n">
        <v>3218</v>
      </c>
      <c r="C30" s="11" t="n">
        <v>2893</v>
      </c>
      <c r="D30" s="11" t="n">
        <v>4260</v>
      </c>
      <c r="E30" s="1" t="n">
        <v>4527</v>
      </c>
      <c r="F30" s="20" t="n">
        <v>1.9</v>
      </c>
      <c r="G30" s="20" t="n">
        <v>1.7</v>
      </c>
      <c r="H30" s="20" t="n">
        <v>2.554</v>
      </c>
      <c r="I30" s="45" t="n">
        <v>2.726</v>
      </c>
    </row>
    <row r="31" customFormat="false" ht="12.75" hidden="false" customHeight="false" outlineLevel="0" collapsed="false">
      <c r="A31" s="1" t="s">
        <v>48</v>
      </c>
      <c r="B31" s="11" t="n">
        <v>2254</v>
      </c>
      <c r="C31" s="11" t="n">
        <v>1926</v>
      </c>
      <c r="D31" s="11" t="n">
        <v>3552</v>
      </c>
      <c r="E31" s="1" t="n">
        <v>3768</v>
      </c>
      <c r="F31" s="20" t="n">
        <v>1.4</v>
      </c>
      <c r="G31" s="20" t="n">
        <v>1.2</v>
      </c>
      <c r="H31" s="20" t="n">
        <v>2.22</v>
      </c>
      <c r="I31" s="45" t="n">
        <v>2.357</v>
      </c>
    </row>
    <row r="32" customFormat="false" ht="12.75" hidden="false" customHeight="false" outlineLevel="0" collapsed="false">
      <c r="A32" s="1" t="s">
        <v>49</v>
      </c>
      <c r="B32" s="11" t="n">
        <v>4235</v>
      </c>
      <c r="C32" s="11" t="n">
        <v>5102</v>
      </c>
      <c r="D32" s="11" t="n">
        <v>6796</v>
      </c>
      <c r="E32" s="1" t="n">
        <v>7978</v>
      </c>
      <c r="F32" s="20" t="n">
        <v>1.3</v>
      </c>
      <c r="G32" s="20" t="n">
        <v>1.6</v>
      </c>
      <c r="H32" s="20" t="n">
        <v>2.049</v>
      </c>
      <c r="I32" s="45" t="n">
        <v>2.397</v>
      </c>
    </row>
    <row r="33" customFormat="false" ht="12.75" hidden="false" customHeight="false" outlineLevel="0" collapsed="false">
      <c r="A33" s="1" t="s">
        <v>50</v>
      </c>
      <c r="B33" s="11" t="n">
        <v>955</v>
      </c>
      <c r="C33" s="11" t="n">
        <v>985</v>
      </c>
      <c r="D33" s="11" t="n">
        <v>1362</v>
      </c>
      <c r="E33" s="1" t="n">
        <v>1532</v>
      </c>
      <c r="F33" s="20" t="n">
        <v>1.7</v>
      </c>
      <c r="G33" s="20" t="n">
        <v>1.7</v>
      </c>
      <c r="H33" s="20" t="n">
        <v>2.472</v>
      </c>
      <c r="I33" s="45" t="n">
        <v>2.798</v>
      </c>
    </row>
    <row r="34" customFormat="false" ht="12.75" hidden="false" customHeight="false" outlineLevel="0" collapsed="false">
      <c r="A34" s="1" t="s">
        <v>51</v>
      </c>
      <c r="B34" s="11" t="n">
        <v>917</v>
      </c>
      <c r="C34" s="11" t="n">
        <v>1085</v>
      </c>
      <c r="D34" s="11" t="n">
        <v>1691</v>
      </c>
      <c r="E34" s="1" t="n">
        <v>1528</v>
      </c>
      <c r="F34" s="20" t="n">
        <v>1.1</v>
      </c>
      <c r="G34" s="20" t="n">
        <v>1.2</v>
      </c>
      <c r="H34" s="20" t="n">
        <v>1.998</v>
      </c>
      <c r="I34" s="45" t="n">
        <v>1.801</v>
      </c>
    </row>
    <row r="35" customFormat="false" ht="12.75" hidden="false" customHeight="false" outlineLevel="0" collapsed="false">
      <c r="A35" s="1" t="s">
        <v>52</v>
      </c>
      <c r="B35" s="11" t="n">
        <v>929</v>
      </c>
      <c r="C35" s="11" t="n">
        <v>1140</v>
      </c>
      <c r="D35" s="11" t="n">
        <v>1777</v>
      </c>
      <c r="E35" s="1" t="n">
        <v>1525</v>
      </c>
      <c r="F35" s="20" t="n">
        <v>1.4</v>
      </c>
      <c r="G35" s="20" t="n">
        <v>1.6</v>
      </c>
      <c r="H35" s="20" t="n">
        <v>2.509</v>
      </c>
      <c r="I35" s="45" t="n">
        <v>2.147</v>
      </c>
    </row>
    <row r="36" customFormat="false" ht="12.75" hidden="false" customHeight="false" outlineLevel="0" collapsed="false">
      <c r="A36" s="1" t="s">
        <v>53</v>
      </c>
      <c r="B36" s="11" t="n">
        <v>2033</v>
      </c>
      <c r="C36" s="11" t="n">
        <v>2621</v>
      </c>
      <c r="D36" s="11" t="n">
        <v>3353</v>
      </c>
      <c r="E36" s="1" t="n">
        <v>3605</v>
      </c>
      <c r="F36" s="20" t="n">
        <v>1.4</v>
      </c>
      <c r="G36" s="20" t="n">
        <v>1.8</v>
      </c>
      <c r="H36" s="20" t="n">
        <v>2.277</v>
      </c>
      <c r="I36" s="45" t="n">
        <v>2.451</v>
      </c>
    </row>
    <row r="37" customFormat="false" ht="12.75" hidden="false" customHeight="false" outlineLevel="0" collapsed="false">
      <c r="A37" s="1" t="s">
        <v>54</v>
      </c>
      <c r="B37" s="11" t="n">
        <v>5231</v>
      </c>
      <c r="C37" s="11" t="n">
        <v>4602</v>
      </c>
      <c r="D37" s="11" t="n">
        <v>8106</v>
      </c>
      <c r="E37" s="1" t="n">
        <v>9557</v>
      </c>
      <c r="F37" s="20" t="n">
        <v>1.3</v>
      </c>
      <c r="G37" s="20" t="n">
        <v>1.2</v>
      </c>
      <c r="H37" s="20" t="n">
        <v>2.195</v>
      </c>
      <c r="I37" s="45" t="n">
        <v>2.601</v>
      </c>
    </row>
    <row r="38" customFormat="false" ht="12.75" hidden="false" customHeight="false" outlineLevel="0" collapsed="false">
      <c r="A38" s="1" t="s">
        <v>55</v>
      </c>
      <c r="B38" s="11" t="n">
        <v>864</v>
      </c>
      <c r="C38" s="11" t="n">
        <v>518</v>
      </c>
      <c r="D38" s="11" t="n">
        <v>623</v>
      </c>
      <c r="E38" s="1" t="n">
        <v>597</v>
      </c>
      <c r="F38" s="20" t="n">
        <v>1.2</v>
      </c>
      <c r="G38" s="20" t="n">
        <v>0.9</v>
      </c>
      <c r="H38" s="20" t="n">
        <v>1.06</v>
      </c>
      <c r="I38" s="45" t="n">
        <v>1.023</v>
      </c>
    </row>
    <row r="39" customFormat="false" ht="12.75" hidden="false" customHeight="false" outlineLevel="0" collapsed="false">
      <c r="A39" s="1" t="s">
        <v>56</v>
      </c>
      <c r="B39" s="11" t="n">
        <v>1460</v>
      </c>
      <c r="C39" s="11" t="n">
        <v>1457</v>
      </c>
      <c r="D39" s="11" t="n">
        <v>2233</v>
      </c>
      <c r="E39" s="1" t="n">
        <v>2630</v>
      </c>
      <c r="F39" s="20" t="n">
        <v>1.8</v>
      </c>
      <c r="G39" s="20" t="n">
        <v>1.7</v>
      </c>
      <c r="H39" s="20" t="n">
        <v>2.617</v>
      </c>
      <c r="I39" s="45" t="n">
        <v>3.089</v>
      </c>
    </row>
    <row r="40" customFormat="false" ht="12.75" hidden="false" customHeight="false" outlineLevel="0" collapsed="false">
      <c r="A40" s="1" t="s">
        <v>57</v>
      </c>
      <c r="B40" s="11" t="n">
        <v>2181</v>
      </c>
      <c r="C40" s="11" t="n">
        <v>2828</v>
      </c>
      <c r="D40" s="11" t="n">
        <v>3485</v>
      </c>
      <c r="E40" s="1" t="n">
        <v>3968</v>
      </c>
      <c r="F40" s="20" t="n">
        <v>1.2</v>
      </c>
      <c r="G40" s="20" t="n">
        <v>1.5</v>
      </c>
      <c r="H40" s="20" t="n">
        <v>1.821</v>
      </c>
      <c r="I40" s="45" t="n">
        <v>2.076</v>
      </c>
    </row>
    <row r="41" customFormat="false" ht="12.75" hidden="false" customHeight="false" outlineLevel="0" collapsed="false">
      <c r="A41" s="1" t="s">
        <v>58</v>
      </c>
      <c r="B41" s="11" t="n">
        <v>2236</v>
      </c>
      <c r="C41" s="11" t="n">
        <v>2062</v>
      </c>
      <c r="D41" s="11" t="n">
        <v>2965</v>
      </c>
      <c r="E41" s="1" t="n">
        <v>3871</v>
      </c>
      <c r="F41" s="20" t="n">
        <v>1.9</v>
      </c>
      <c r="G41" s="20" t="n">
        <v>1.7</v>
      </c>
      <c r="H41" s="20" t="n">
        <v>2.544</v>
      </c>
      <c r="I41" s="45" t="n">
        <v>3.33</v>
      </c>
    </row>
    <row r="42" customFormat="false" ht="12.75" hidden="false" customHeight="false" outlineLevel="0" collapsed="false">
      <c r="B42" s="11"/>
      <c r="C42" s="11"/>
      <c r="D42" s="11"/>
      <c r="F42" s="20"/>
      <c r="G42" s="20"/>
      <c r="H42" s="20"/>
    </row>
    <row r="43" customFormat="false" ht="12.75" hidden="false" customHeight="false" outlineLevel="0" collapsed="false">
      <c r="A43" s="2" t="s">
        <v>60</v>
      </c>
      <c r="B43" s="7" t="n">
        <v>7287</v>
      </c>
      <c r="C43" s="7" t="n">
        <v>6654</v>
      </c>
      <c r="D43" s="7" t="n">
        <v>13846</v>
      </c>
      <c r="E43" s="2" t="n">
        <v>13807</v>
      </c>
      <c r="F43" s="43" t="n">
        <v>0.5</v>
      </c>
      <c r="G43" s="43" t="n">
        <v>0.5</v>
      </c>
      <c r="H43" s="43" t="n">
        <v>0.935</v>
      </c>
      <c r="I43" s="44" t="n">
        <v>0.931</v>
      </c>
    </row>
    <row r="44" customFormat="false" ht="12.75" hidden="false" customHeight="false" outlineLevel="0" collapsed="false">
      <c r="A44" s="1" t="s">
        <v>43</v>
      </c>
      <c r="B44" s="11" t="n">
        <v>707</v>
      </c>
      <c r="C44" s="11" t="n">
        <v>668</v>
      </c>
      <c r="D44" s="11" t="n">
        <v>1213</v>
      </c>
      <c r="E44" s="1" t="n">
        <v>1174</v>
      </c>
      <c r="F44" s="20" t="n">
        <v>0.8</v>
      </c>
      <c r="G44" s="20" t="n">
        <v>0.8</v>
      </c>
      <c r="H44" s="20" t="n">
        <v>1.449</v>
      </c>
      <c r="I44" s="45" t="n">
        <v>1.399</v>
      </c>
    </row>
    <row r="45" customFormat="false" ht="12.75" hidden="false" customHeight="false" outlineLevel="0" collapsed="false">
      <c r="A45" s="1" t="s">
        <v>44</v>
      </c>
      <c r="B45" s="11" t="n">
        <v>377</v>
      </c>
      <c r="C45" s="11" t="n">
        <v>394</v>
      </c>
      <c r="D45" s="11" t="n">
        <v>884</v>
      </c>
      <c r="E45" s="1" t="n">
        <v>794</v>
      </c>
      <c r="F45" s="20" t="n">
        <v>0.5</v>
      </c>
      <c r="G45" s="20" t="n">
        <v>0.5</v>
      </c>
      <c r="H45" s="20" t="n">
        <v>1.102</v>
      </c>
      <c r="I45" s="45" t="n">
        <v>0.985</v>
      </c>
    </row>
    <row r="46" customFormat="false" ht="12.75" hidden="false" customHeight="false" outlineLevel="0" collapsed="false">
      <c r="A46" s="1" t="s">
        <v>45</v>
      </c>
      <c r="B46" s="11" t="n">
        <v>572</v>
      </c>
      <c r="C46" s="11" t="n">
        <v>428</v>
      </c>
      <c r="D46" s="11" t="n">
        <v>970</v>
      </c>
      <c r="E46" s="1" t="n">
        <v>690</v>
      </c>
      <c r="F46" s="20" t="n">
        <v>0.5</v>
      </c>
      <c r="G46" s="20" t="n">
        <v>0.4</v>
      </c>
      <c r="H46" s="20" t="n">
        <v>0.822</v>
      </c>
      <c r="I46" s="45" t="n">
        <v>0.586</v>
      </c>
    </row>
    <row r="47" customFormat="false" ht="12.75" hidden="false" customHeight="false" outlineLevel="0" collapsed="false">
      <c r="A47" s="1" t="s">
        <v>46</v>
      </c>
      <c r="B47" s="11" t="n">
        <v>293</v>
      </c>
      <c r="C47" s="11" t="n">
        <v>286</v>
      </c>
      <c r="D47" s="11" t="n">
        <v>562</v>
      </c>
      <c r="E47" s="1" t="n">
        <v>503</v>
      </c>
      <c r="F47" s="20" t="n">
        <v>0.8</v>
      </c>
      <c r="G47" s="20" t="n">
        <v>0.8</v>
      </c>
      <c r="H47" s="20" t="n">
        <v>1.545</v>
      </c>
      <c r="I47" s="45" t="n">
        <v>1.379</v>
      </c>
    </row>
    <row r="48" customFormat="false" ht="12.75" hidden="false" customHeight="false" outlineLevel="0" collapsed="false">
      <c r="A48" s="1" t="s">
        <v>47</v>
      </c>
      <c r="B48" s="11" t="n">
        <v>473</v>
      </c>
      <c r="C48" s="11" t="n">
        <v>438</v>
      </c>
      <c r="D48" s="11" t="n">
        <v>834</v>
      </c>
      <c r="E48" s="1" t="n">
        <v>884</v>
      </c>
      <c r="F48" s="20" t="n">
        <v>0.5</v>
      </c>
      <c r="G48" s="20" t="n">
        <v>0.5</v>
      </c>
      <c r="H48" s="20" t="n">
        <v>0.908</v>
      </c>
      <c r="I48" s="45" t="n">
        <v>0.967</v>
      </c>
    </row>
    <row r="49" customFormat="false" ht="12.75" hidden="false" customHeight="false" outlineLevel="0" collapsed="false">
      <c r="A49" s="1" t="s">
        <v>48</v>
      </c>
      <c r="B49" s="11" t="n">
        <v>495</v>
      </c>
      <c r="C49" s="11" t="n">
        <v>487</v>
      </c>
      <c r="D49" s="11" t="n">
        <v>1124</v>
      </c>
      <c r="E49" s="1" t="n">
        <v>1225</v>
      </c>
      <c r="F49" s="20" t="n">
        <v>0.3</v>
      </c>
      <c r="G49" s="20" t="n">
        <v>0.3</v>
      </c>
      <c r="H49" s="20" t="n">
        <v>0.682</v>
      </c>
      <c r="I49" s="45" t="n">
        <v>0.74</v>
      </c>
    </row>
    <row r="50" customFormat="false" ht="12.75" hidden="false" customHeight="false" outlineLevel="0" collapsed="false">
      <c r="A50" s="1" t="s">
        <v>49</v>
      </c>
      <c r="B50" s="11" t="n">
        <v>797</v>
      </c>
      <c r="C50" s="11" t="n">
        <v>625</v>
      </c>
      <c r="D50" s="11" t="n">
        <v>1718</v>
      </c>
      <c r="E50" s="1" t="n">
        <v>1777</v>
      </c>
      <c r="F50" s="20" t="n">
        <v>0.4</v>
      </c>
      <c r="G50" s="20" t="n">
        <v>0.3</v>
      </c>
      <c r="H50" s="20" t="n">
        <v>0.943</v>
      </c>
      <c r="I50" s="45" t="n">
        <v>0.973</v>
      </c>
    </row>
    <row r="51" customFormat="false" ht="12.75" hidden="false" customHeight="false" outlineLevel="0" collapsed="false">
      <c r="A51" s="1" t="s">
        <v>50</v>
      </c>
      <c r="B51" s="11" t="n">
        <v>250</v>
      </c>
      <c r="C51" s="11" t="n">
        <v>272</v>
      </c>
      <c r="D51" s="11" t="n">
        <v>486</v>
      </c>
      <c r="E51" s="1" t="n">
        <v>559</v>
      </c>
      <c r="F51" s="20" t="n">
        <v>0.5</v>
      </c>
      <c r="G51" s="20" t="n">
        <v>0.5</v>
      </c>
      <c r="H51" s="20" t="n">
        <v>0.976</v>
      </c>
      <c r="I51" s="45" t="n">
        <v>1.127</v>
      </c>
    </row>
    <row r="52" customFormat="false" ht="12.75" hidden="false" customHeight="false" outlineLevel="0" collapsed="false">
      <c r="A52" s="1" t="s">
        <v>51</v>
      </c>
      <c r="B52" s="11" t="n">
        <v>371</v>
      </c>
      <c r="C52" s="11" t="n">
        <v>410</v>
      </c>
      <c r="D52" s="11" t="n">
        <v>995</v>
      </c>
      <c r="E52" s="1" t="n">
        <v>773</v>
      </c>
      <c r="F52" s="20" t="n">
        <v>0.3</v>
      </c>
      <c r="G52" s="20" t="n">
        <v>0.3</v>
      </c>
      <c r="H52" s="20" t="n">
        <v>0.789</v>
      </c>
      <c r="I52" s="45" t="n">
        <v>0.614</v>
      </c>
    </row>
    <row r="53" customFormat="false" ht="12.75" hidden="false" customHeight="false" outlineLevel="0" collapsed="false">
      <c r="A53" s="1" t="s">
        <v>52</v>
      </c>
      <c r="B53" s="11" t="n">
        <v>246</v>
      </c>
      <c r="C53" s="11" t="n">
        <v>257</v>
      </c>
      <c r="D53" s="11" t="n">
        <v>401</v>
      </c>
      <c r="E53" s="1" t="n">
        <v>328</v>
      </c>
      <c r="F53" s="20" t="n">
        <v>0.4</v>
      </c>
      <c r="G53" s="20" t="n">
        <v>0.5</v>
      </c>
      <c r="H53" s="20" t="n">
        <v>0.809</v>
      </c>
      <c r="I53" s="45" t="n">
        <v>0.669</v>
      </c>
    </row>
    <row r="54" customFormat="false" ht="12.75" hidden="false" customHeight="false" outlineLevel="0" collapsed="false">
      <c r="A54" s="1" t="s">
        <v>53</v>
      </c>
      <c r="B54" s="11" t="n">
        <v>352</v>
      </c>
      <c r="C54" s="11" t="n">
        <v>393</v>
      </c>
      <c r="D54" s="11" t="n">
        <v>674</v>
      </c>
      <c r="E54" s="1" t="n">
        <v>766</v>
      </c>
      <c r="F54" s="20" t="n">
        <v>0.5</v>
      </c>
      <c r="G54" s="20" t="n">
        <v>0.6</v>
      </c>
      <c r="H54" s="20" t="n">
        <v>0.937</v>
      </c>
      <c r="I54" s="45" t="n">
        <v>1.054</v>
      </c>
    </row>
    <row r="55" customFormat="false" ht="12.75" hidden="false" customHeight="false" outlineLevel="0" collapsed="false">
      <c r="A55" s="1" t="s">
        <v>54</v>
      </c>
      <c r="B55" s="11" t="n">
        <v>439</v>
      </c>
      <c r="C55" s="11" t="n">
        <v>418</v>
      </c>
      <c r="D55" s="11" t="n">
        <v>1062</v>
      </c>
      <c r="E55" s="1" t="n">
        <v>1161</v>
      </c>
      <c r="F55" s="20" t="n">
        <v>0.5</v>
      </c>
      <c r="G55" s="20" t="n">
        <v>0.4</v>
      </c>
      <c r="H55" s="20" t="n">
        <v>1.062</v>
      </c>
      <c r="I55" s="45" t="n">
        <v>1.158</v>
      </c>
    </row>
    <row r="56" customFormat="false" ht="12.75" hidden="false" customHeight="false" outlineLevel="0" collapsed="false">
      <c r="A56" s="1" t="s">
        <v>55</v>
      </c>
      <c r="B56" s="11" t="n">
        <v>347</v>
      </c>
      <c r="C56" s="11" t="n">
        <v>189</v>
      </c>
      <c r="D56" s="11" t="n">
        <v>270</v>
      </c>
      <c r="E56" s="1" t="n">
        <v>273</v>
      </c>
      <c r="F56" s="20" t="n">
        <v>0.5</v>
      </c>
      <c r="G56" s="20" t="n">
        <v>0.3</v>
      </c>
      <c r="H56" s="20" t="n">
        <v>0.382</v>
      </c>
      <c r="I56" s="45" t="n">
        <v>0.387</v>
      </c>
    </row>
    <row r="57" customFormat="false" ht="12.75" hidden="false" customHeight="false" outlineLevel="0" collapsed="false">
      <c r="A57" s="1" t="s">
        <v>56</v>
      </c>
      <c r="B57" s="11" t="n">
        <v>490</v>
      </c>
      <c r="C57" s="11" t="n">
        <v>390</v>
      </c>
      <c r="D57" s="11" t="n">
        <v>824</v>
      </c>
      <c r="E57" s="1" t="n">
        <v>850</v>
      </c>
      <c r="F57" s="20" t="n">
        <v>0.8</v>
      </c>
      <c r="G57" s="20" t="n">
        <v>0.7</v>
      </c>
      <c r="H57" s="20" t="n">
        <v>1.421</v>
      </c>
      <c r="I57" s="45" t="n">
        <v>1.466</v>
      </c>
    </row>
    <row r="58" customFormat="false" ht="12.75" hidden="false" customHeight="false" outlineLevel="0" collapsed="false">
      <c r="A58" s="1" t="s">
        <v>57</v>
      </c>
      <c r="B58" s="11" t="n">
        <v>600</v>
      </c>
      <c r="C58" s="11" t="n">
        <v>698</v>
      </c>
      <c r="D58" s="11" t="n">
        <v>1116</v>
      </c>
      <c r="E58" s="1" t="n">
        <v>1276</v>
      </c>
      <c r="F58" s="20" t="n">
        <v>0.4</v>
      </c>
      <c r="G58" s="20" t="n">
        <v>0.5</v>
      </c>
      <c r="H58" s="20" t="n">
        <v>0.77</v>
      </c>
      <c r="I58" s="45" t="n">
        <v>0.874</v>
      </c>
    </row>
    <row r="59" customFormat="false" ht="12.75" hidden="false" customHeight="false" outlineLevel="0" collapsed="false">
      <c r="A59" s="1" t="s">
        <v>58</v>
      </c>
      <c r="B59" s="11" t="n">
        <v>478</v>
      </c>
      <c r="C59" s="11" t="n">
        <v>301</v>
      </c>
      <c r="D59" s="11" t="n">
        <v>713</v>
      </c>
      <c r="E59" s="1" t="n">
        <v>774</v>
      </c>
      <c r="F59" s="20" t="n">
        <v>0.9</v>
      </c>
      <c r="G59" s="20" t="n">
        <v>0.6</v>
      </c>
      <c r="H59" s="20" t="n">
        <v>1.353</v>
      </c>
      <c r="I59" s="45" t="n">
        <v>1.463</v>
      </c>
    </row>
    <row r="60" s="46" customFormat="true" ht="12.75" hidden="false" customHeight="false" outlineLevel="0" collapsed="false">
      <c r="F60" s="47"/>
      <c r="G60" s="47"/>
      <c r="H60" s="47"/>
      <c r="I60" s="47"/>
    </row>
    <row r="61" customFormat="false" ht="12.75" hidden="false" customHeight="false" outlineLevel="0" collapsed="false">
      <c r="A61" s="1" t="s">
        <v>61</v>
      </c>
      <c r="F61" s="1"/>
    </row>
    <row r="62" customFormat="false" ht="12.75" hidden="false" customHeight="false" outlineLevel="0" collapsed="false">
      <c r="A62" s="1" t="s">
        <v>62</v>
      </c>
      <c r="F62" s="1"/>
    </row>
    <row r="63" customFormat="false" ht="12.75" hidden="false" customHeight="false" outlineLevel="0" collapsed="false">
      <c r="A63" s="1" t="s">
        <v>63</v>
      </c>
      <c r="F63" s="1"/>
    </row>
    <row r="64" customFormat="false" ht="12.75" hidden="false" customHeight="false" outlineLevel="0" collapsed="false">
      <c r="A64" s="21" t="s">
        <v>64</v>
      </c>
      <c r="B64" s="21"/>
      <c r="C64" s="21"/>
      <c r="D64" s="21"/>
      <c r="E64" s="21"/>
      <c r="F64" s="21"/>
    </row>
    <row r="65" customFormat="false" ht="12.75" hidden="false" customHeight="false" outlineLevel="0" collapsed="false">
      <c r="A65" s="22" t="s">
        <v>65</v>
      </c>
      <c r="B65" s="22"/>
      <c r="C65" s="22"/>
      <c r="D65" s="22"/>
      <c r="E65" s="22"/>
      <c r="F65" s="22"/>
    </row>
    <row r="66" customFormat="false" ht="12.75" hidden="false" customHeight="false" outlineLevel="0" collapsed="false">
      <c r="A66" s="21" t="s">
        <v>66</v>
      </c>
    </row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2.28"/>
    <col collapsed="false" customWidth="true" hidden="false" outlineLevel="0" max="10" min="2" style="48" width="8.99"/>
    <col collapsed="false" customWidth="false" hidden="false" outlineLevel="0" max="11" min="11" style="49" width="9.14"/>
    <col collapsed="false" customWidth="false" hidden="false" outlineLevel="0" max="257" min="12" style="48" width="9.14"/>
  </cols>
  <sheetData>
    <row r="1" s="50" customFormat="true" ht="17.25" hidden="false" customHeight="true" outlineLevel="0" collapsed="false">
      <c r="A1" s="50" t="s">
        <v>67</v>
      </c>
      <c r="K1" s="51"/>
    </row>
    <row r="2" s="50" customFormat="true" ht="17.25" hidden="false" customHeight="true" outlineLevel="0" collapsed="false">
      <c r="A2" s="50" t="s">
        <v>68</v>
      </c>
      <c r="K2" s="51"/>
    </row>
    <row r="3" s="52" customFormat="true" ht="17.25" hidden="false" customHeight="true" outlineLevel="0" collapsed="false">
      <c r="A3" s="52" t="s">
        <v>69</v>
      </c>
      <c r="K3" s="53"/>
    </row>
    <row r="4" s="52" customFormat="true" ht="13.5" hidden="false" customHeight="false" outlineLevel="0" collapsed="false">
      <c r="A4" s="54"/>
      <c r="K4" s="53"/>
    </row>
    <row r="6" customFormat="false" ht="50.25" hidden="false" customHeight="true" outlineLevel="0" collapsed="false">
      <c r="A6" s="55" t="s">
        <v>39</v>
      </c>
      <c r="B6" s="56" t="s">
        <v>70</v>
      </c>
      <c r="C6" s="56"/>
      <c r="D6" s="56"/>
      <c r="E6" s="56" t="s">
        <v>71</v>
      </c>
      <c r="F6" s="56"/>
      <c r="G6" s="56"/>
      <c r="H6" s="57" t="s">
        <v>72</v>
      </c>
      <c r="I6" s="57"/>
      <c r="J6" s="57"/>
    </row>
    <row r="7" customFormat="false" ht="44.25" hidden="false" customHeight="true" outlineLevel="0" collapsed="false">
      <c r="A7" s="55"/>
      <c r="B7" s="56" t="s">
        <v>20</v>
      </c>
      <c r="C7" s="56" t="s">
        <v>73</v>
      </c>
      <c r="D7" s="56" t="s">
        <v>74</v>
      </c>
      <c r="E7" s="56" t="s">
        <v>20</v>
      </c>
      <c r="F7" s="56" t="s">
        <v>73</v>
      </c>
      <c r="G7" s="56" t="s">
        <v>74</v>
      </c>
      <c r="H7" s="56" t="s">
        <v>20</v>
      </c>
      <c r="I7" s="56" t="s">
        <v>73</v>
      </c>
      <c r="J7" s="57" t="s">
        <v>74</v>
      </c>
    </row>
    <row r="8" customFormat="false" ht="16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2.75" hidden="false" customHeight="true" outlineLevel="0" collapsed="false">
      <c r="A9" s="59" t="s">
        <v>75</v>
      </c>
      <c r="B9" s="59"/>
      <c r="C9" s="59"/>
      <c r="D9" s="59"/>
      <c r="E9" s="59"/>
      <c r="F9" s="59"/>
      <c r="G9" s="59"/>
      <c r="H9" s="59"/>
      <c r="I9" s="59"/>
      <c r="J9" s="59"/>
    </row>
    <row r="10" customFormat="false" ht="15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13.5" hidden="false" customHeight="false" outlineLevel="0" collapsed="false">
      <c r="A11" s="50" t="s">
        <v>76</v>
      </c>
      <c r="B11" s="60" t="n">
        <v>71912</v>
      </c>
      <c r="C11" s="61" t="n">
        <v>57915</v>
      </c>
      <c r="D11" s="50" t="n">
        <v>13807</v>
      </c>
      <c r="E11" s="61" t="n">
        <v>20859</v>
      </c>
      <c r="F11" s="61" t="n">
        <v>17048</v>
      </c>
      <c r="G11" s="61" t="n">
        <v>3729</v>
      </c>
      <c r="H11" s="61" t="n">
        <v>51053</v>
      </c>
      <c r="I11" s="61" t="n">
        <v>40867</v>
      </c>
      <c r="J11" s="62" t="n">
        <v>10078</v>
      </c>
      <c r="O11" s="63"/>
      <c r="P11" s="63"/>
      <c r="Q11" s="63"/>
    </row>
    <row r="12" customFormat="false" ht="12.75" hidden="false" customHeight="false" outlineLevel="0" collapsed="false">
      <c r="A12" s="48" t="s">
        <v>43</v>
      </c>
      <c r="B12" s="64" t="n">
        <v>7358</v>
      </c>
      <c r="C12" s="64" t="n">
        <v>6184</v>
      </c>
      <c r="D12" s="48" t="n">
        <v>1174</v>
      </c>
      <c r="E12" s="64" t="n">
        <v>2146</v>
      </c>
      <c r="F12" s="64" t="n">
        <v>1828</v>
      </c>
      <c r="G12" s="64" t="n">
        <v>318</v>
      </c>
      <c r="H12" s="64" t="n">
        <v>5212</v>
      </c>
      <c r="I12" s="64" t="n">
        <v>4356</v>
      </c>
      <c r="J12" s="65" t="n">
        <v>856</v>
      </c>
      <c r="O12" s="63"/>
      <c r="P12" s="63"/>
      <c r="Q12" s="63"/>
    </row>
    <row r="13" customFormat="false" ht="12.75" hidden="false" customHeight="false" outlineLevel="0" collapsed="false">
      <c r="A13" s="48" t="s">
        <v>44</v>
      </c>
      <c r="B13" s="64" t="n">
        <v>4295</v>
      </c>
      <c r="C13" s="64" t="n">
        <v>3501</v>
      </c>
      <c r="D13" s="48" t="n">
        <v>794</v>
      </c>
      <c r="E13" s="64" t="n">
        <v>1138</v>
      </c>
      <c r="F13" s="64" t="n">
        <v>925</v>
      </c>
      <c r="G13" s="64" t="n">
        <v>213</v>
      </c>
      <c r="H13" s="64" t="n">
        <v>3157</v>
      </c>
      <c r="I13" s="64" t="n">
        <v>2576</v>
      </c>
      <c r="J13" s="65" t="n">
        <v>581</v>
      </c>
      <c r="O13" s="63"/>
      <c r="P13" s="63"/>
      <c r="Q13" s="63"/>
    </row>
    <row r="14" customFormat="false" ht="12.75" hidden="false" customHeight="false" outlineLevel="0" collapsed="false">
      <c r="A14" s="48" t="s">
        <v>45</v>
      </c>
      <c r="B14" s="64" t="n">
        <v>1917</v>
      </c>
      <c r="C14" s="64" t="n">
        <v>1227</v>
      </c>
      <c r="D14" s="48" t="n">
        <v>690</v>
      </c>
      <c r="E14" s="64" t="n">
        <v>502</v>
      </c>
      <c r="F14" s="64" t="n">
        <v>337</v>
      </c>
      <c r="G14" s="64" t="n">
        <v>165</v>
      </c>
      <c r="H14" s="64" t="n">
        <v>1415</v>
      </c>
      <c r="I14" s="64" t="n">
        <v>890</v>
      </c>
      <c r="J14" s="65" t="n">
        <v>525</v>
      </c>
      <c r="O14" s="63"/>
      <c r="P14" s="63"/>
      <c r="Q14" s="63"/>
    </row>
    <row r="15" customFormat="false" ht="12.75" hidden="false" customHeight="false" outlineLevel="0" collapsed="false">
      <c r="A15" s="48" t="s">
        <v>46</v>
      </c>
      <c r="B15" s="64" t="n">
        <v>2420</v>
      </c>
      <c r="C15" s="64" t="n">
        <v>1917</v>
      </c>
      <c r="D15" s="48" t="n">
        <v>503</v>
      </c>
      <c r="E15" s="64" t="n">
        <v>709</v>
      </c>
      <c r="F15" s="64" t="n">
        <v>565</v>
      </c>
      <c r="G15" s="64" t="n">
        <v>144</v>
      </c>
      <c r="H15" s="64" t="n">
        <v>1711</v>
      </c>
      <c r="I15" s="64" t="n">
        <v>1352</v>
      </c>
      <c r="J15" s="65" t="n">
        <v>359</v>
      </c>
      <c r="O15" s="63"/>
      <c r="P15" s="63"/>
      <c r="Q15" s="63"/>
    </row>
    <row r="16" customFormat="false" ht="12.75" hidden="false" customHeight="false" outlineLevel="0" collapsed="false">
      <c r="A16" s="48" t="s">
        <v>47</v>
      </c>
      <c r="B16" s="64" t="n">
        <v>5411</v>
      </c>
      <c r="C16" s="64" t="n">
        <v>4527</v>
      </c>
      <c r="D16" s="48" t="n">
        <v>884</v>
      </c>
      <c r="E16" s="64" t="n">
        <v>1557</v>
      </c>
      <c r="F16" s="64" t="n">
        <v>1302</v>
      </c>
      <c r="G16" s="64" t="n">
        <v>255</v>
      </c>
      <c r="H16" s="64" t="n">
        <v>3854</v>
      </c>
      <c r="I16" s="64" t="n">
        <v>3225</v>
      </c>
      <c r="J16" s="65" t="n">
        <v>629</v>
      </c>
      <c r="O16" s="63"/>
      <c r="P16" s="63"/>
      <c r="Q16" s="63"/>
    </row>
    <row r="17" customFormat="false" ht="12.75" hidden="false" customHeight="false" outlineLevel="0" collapsed="false">
      <c r="A17" s="48" t="s">
        <v>48</v>
      </c>
      <c r="B17" s="64" t="n">
        <v>4993</v>
      </c>
      <c r="C17" s="64" t="n">
        <v>3768</v>
      </c>
      <c r="D17" s="48" t="n">
        <v>1225</v>
      </c>
      <c r="E17" s="64" t="n">
        <v>1455</v>
      </c>
      <c r="F17" s="64" t="n">
        <v>1156</v>
      </c>
      <c r="G17" s="64" t="n">
        <v>299</v>
      </c>
      <c r="H17" s="64" t="n">
        <v>3538</v>
      </c>
      <c r="I17" s="64" t="n">
        <v>2612</v>
      </c>
      <c r="J17" s="65" t="n">
        <v>926</v>
      </c>
      <c r="O17" s="63"/>
      <c r="P17" s="63"/>
      <c r="Q17" s="63"/>
    </row>
    <row r="18" customFormat="false" ht="12.75" hidden="false" customHeight="false" outlineLevel="0" collapsed="false">
      <c r="A18" s="48" t="s">
        <v>49</v>
      </c>
      <c r="B18" s="64" t="n">
        <v>9755</v>
      </c>
      <c r="C18" s="64" t="n">
        <v>7978</v>
      </c>
      <c r="D18" s="48" t="n">
        <v>1777</v>
      </c>
      <c r="E18" s="64" t="n">
        <v>2985</v>
      </c>
      <c r="F18" s="64" t="n">
        <v>2481</v>
      </c>
      <c r="G18" s="64" t="n">
        <v>504</v>
      </c>
      <c r="H18" s="64" t="n">
        <v>6770</v>
      </c>
      <c r="I18" s="64" t="n">
        <v>5497</v>
      </c>
      <c r="J18" s="65" t="n">
        <v>1273</v>
      </c>
      <c r="O18" s="63"/>
      <c r="P18" s="63"/>
      <c r="Q18" s="63"/>
    </row>
    <row r="19" customFormat="false" ht="12.75" hidden="false" customHeight="false" outlineLevel="0" collapsed="false">
      <c r="A19" s="48" t="s">
        <v>50</v>
      </c>
      <c r="B19" s="64" t="n">
        <v>2091</v>
      </c>
      <c r="C19" s="64" t="n">
        <v>1532</v>
      </c>
      <c r="D19" s="48" t="n">
        <v>559</v>
      </c>
      <c r="E19" s="64" t="n">
        <v>606</v>
      </c>
      <c r="F19" s="64" t="n">
        <v>454</v>
      </c>
      <c r="G19" s="64" t="n">
        <v>152</v>
      </c>
      <c r="H19" s="64" t="n">
        <v>1485</v>
      </c>
      <c r="I19" s="64" t="n">
        <v>1078</v>
      </c>
      <c r="J19" s="65" t="n">
        <v>407</v>
      </c>
      <c r="O19" s="63"/>
      <c r="P19" s="63"/>
      <c r="Q19" s="63"/>
    </row>
    <row r="20" customFormat="false" ht="12.75" hidden="false" customHeight="false" outlineLevel="0" collapsed="false">
      <c r="A20" s="48" t="s">
        <v>51</v>
      </c>
      <c r="B20" s="64" t="n">
        <v>2301</v>
      </c>
      <c r="C20" s="64" t="n">
        <v>1528</v>
      </c>
      <c r="D20" s="48" t="n">
        <v>773</v>
      </c>
      <c r="E20" s="64" t="n">
        <v>702</v>
      </c>
      <c r="F20" s="64" t="n">
        <v>484</v>
      </c>
      <c r="G20" s="64" t="n">
        <v>218</v>
      </c>
      <c r="H20" s="64" t="n">
        <v>1599</v>
      </c>
      <c r="I20" s="64" t="n">
        <v>1044</v>
      </c>
      <c r="J20" s="65" t="n">
        <v>555</v>
      </c>
      <c r="O20" s="63"/>
      <c r="P20" s="63"/>
      <c r="Q20" s="63"/>
    </row>
    <row r="21" customFormat="false" ht="12.75" hidden="false" customHeight="false" outlineLevel="0" collapsed="false">
      <c r="A21" s="48" t="s">
        <v>52</v>
      </c>
      <c r="B21" s="64" t="n">
        <v>1853</v>
      </c>
      <c r="C21" s="64" t="n">
        <v>1525</v>
      </c>
      <c r="D21" s="48" t="n">
        <v>328</v>
      </c>
      <c r="E21" s="64" t="n">
        <v>579</v>
      </c>
      <c r="F21" s="64" t="n">
        <v>459</v>
      </c>
      <c r="G21" s="64" t="n">
        <v>120</v>
      </c>
      <c r="H21" s="64" t="n">
        <v>1274</v>
      </c>
      <c r="I21" s="64" t="n">
        <v>1066</v>
      </c>
      <c r="J21" s="65" t="n">
        <v>208</v>
      </c>
      <c r="O21" s="63"/>
      <c r="P21" s="63"/>
      <c r="Q21" s="63"/>
    </row>
    <row r="22" customFormat="false" ht="12.75" hidden="false" customHeight="false" outlineLevel="0" collapsed="false">
      <c r="A22" s="48" t="s">
        <v>53</v>
      </c>
      <c r="B22" s="64" t="n">
        <v>4371</v>
      </c>
      <c r="C22" s="64" t="n">
        <v>3605</v>
      </c>
      <c r="D22" s="48" t="n">
        <v>766</v>
      </c>
      <c r="E22" s="64" t="n">
        <v>1286</v>
      </c>
      <c r="F22" s="64" t="n">
        <v>1104</v>
      </c>
      <c r="G22" s="64" t="n">
        <v>182</v>
      </c>
      <c r="H22" s="64" t="n">
        <v>3085</v>
      </c>
      <c r="I22" s="64" t="n">
        <v>2501</v>
      </c>
      <c r="J22" s="65" t="n">
        <v>584</v>
      </c>
      <c r="O22" s="63"/>
      <c r="P22" s="63"/>
      <c r="Q22" s="63"/>
    </row>
    <row r="23" customFormat="false" ht="12.75" hidden="false" customHeight="false" outlineLevel="0" collapsed="false">
      <c r="A23" s="48" t="s">
        <v>54</v>
      </c>
      <c r="B23" s="64" t="n">
        <v>10718</v>
      </c>
      <c r="C23" s="64" t="n">
        <v>9557</v>
      </c>
      <c r="D23" s="48" t="n">
        <v>1161</v>
      </c>
      <c r="E23" s="64" t="n">
        <v>3110</v>
      </c>
      <c r="F23" s="64" t="n">
        <v>2768</v>
      </c>
      <c r="G23" s="64" t="n">
        <v>342</v>
      </c>
      <c r="H23" s="64" t="n">
        <v>7608</v>
      </c>
      <c r="I23" s="64" t="n">
        <v>6789</v>
      </c>
      <c r="J23" s="65" t="n">
        <v>819</v>
      </c>
      <c r="O23" s="63"/>
      <c r="P23" s="63"/>
      <c r="Q23" s="63"/>
    </row>
    <row r="24" customFormat="false" ht="12.75" hidden="false" customHeight="false" outlineLevel="0" collapsed="false">
      <c r="A24" s="48" t="s">
        <v>55</v>
      </c>
      <c r="B24" s="64" t="n">
        <v>870</v>
      </c>
      <c r="C24" s="64" t="n">
        <v>597</v>
      </c>
      <c r="D24" s="48" t="n">
        <v>273</v>
      </c>
      <c r="E24" s="64" t="n">
        <v>250</v>
      </c>
      <c r="F24" s="64" t="n">
        <v>164</v>
      </c>
      <c r="G24" s="64" t="n">
        <v>86</v>
      </c>
      <c r="H24" s="64" t="n">
        <v>620</v>
      </c>
      <c r="I24" s="64" t="n">
        <v>433</v>
      </c>
      <c r="J24" s="65" t="n">
        <v>187</v>
      </c>
      <c r="O24" s="63"/>
      <c r="P24" s="63"/>
      <c r="Q24" s="63"/>
    </row>
    <row r="25" customFormat="false" ht="12.75" hidden="false" customHeight="false" outlineLevel="0" collapsed="false">
      <c r="A25" s="48" t="s">
        <v>56</v>
      </c>
      <c r="B25" s="64" t="n">
        <v>3480</v>
      </c>
      <c r="C25" s="64" t="n">
        <v>2630</v>
      </c>
      <c r="D25" s="48" t="n">
        <v>850</v>
      </c>
      <c r="E25" s="64" t="n">
        <v>903</v>
      </c>
      <c r="F25" s="64" t="n">
        <v>732</v>
      </c>
      <c r="G25" s="64" t="n">
        <v>171</v>
      </c>
      <c r="H25" s="64" t="n">
        <v>2577</v>
      </c>
      <c r="I25" s="64" t="n">
        <v>1898</v>
      </c>
      <c r="J25" s="65" t="n">
        <v>679</v>
      </c>
      <c r="O25" s="63"/>
      <c r="P25" s="63"/>
      <c r="Q25" s="63"/>
    </row>
    <row r="26" customFormat="false" ht="12.75" hidden="false" customHeight="false" outlineLevel="0" collapsed="false">
      <c r="A26" s="48" t="s">
        <v>57</v>
      </c>
      <c r="B26" s="64" t="n">
        <v>5244</v>
      </c>
      <c r="C26" s="64" t="n">
        <v>3968</v>
      </c>
      <c r="D26" s="48" t="n">
        <v>1276</v>
      </c>
      <c r="E26" s="64" t="n">
        <v>1504</v>
      </c>
      <c r="F26" s="64" t="n">
        <v>1132</v>
      </c>
      <c r="G26" s="64" t="n">
        <v>372</v>
      </c>
      <c r="H26" s="64" t="n">
        <v>3740</v>
      </c>
      <c r="I26" s="64" t="n">
        <v>2836</v>
      </c>
      <c r="J26" s="65" t="n">
        <v>904</v>
      </c>
      <c r="O26" s="63"/>
      <c r="P26" s="63"/>
      <c r="Q26" s="63"/>
    </row>
    <row r="27" customFormat="false" ht="12.75" hidden="false" customHeight="false" outlineLevel="0" collapsed="false">
      <c r="A27" s="48" t="s">
        <v>58</v>
      </c>
      <c r="B27" s="64" t="n">
        <v>4645</v>
      </c>
      <c r="C27" s="64" t="n">
        <v>3871</v>
      </c>
      <c r="D27" s="48" t="n">
        <v>774</v>
      </c>
      <c r="E27" s="64" t="n">
        <v>1345</v>
      </c>
      <c r="F27" s="64" t="n">
        <v>1157</v>
      </c>
      <c r="G27" s="64" t="n">
        <v>188</v>
      </c>
      <c r="H27" s="64" t="n">
        <v>3300</v>
      </c>
      <c r="I27" s="64" t="n">
        <v>2714</v>
      </c>
      <c r="J27" s="65" t="n">
        <v>586</v>
      </c>
      <c r="O27" s="63"/>
      <c r="P27" s="63"/>
      <c r="Q27" s="63"/>
    </row>
    <row r="28" customFormat="false" ht="12.75" hidden="false" customHeight="false" outlineLevel="0" collapsed="false">
      <c r="A28" s="48" t="s">
        <v>77</v>
      </c>
      <c r="B28" s="64" t="n">
        <v>190</v>
      </c>
      <c r="C28" s="66" t="s">
        <v>30</v>
      </c>
      <c r="D28" s="66" t="s">
        <v>30</v>
      </c>
      <c r="E28" s="64" t="n">
        <v>82</v>
      </c>
      <c r="F28" s="66" t="s">
        <v>30</v>
      </c>
      <c r="G28" s="66" t="s">
        <v>30</v>
      </c>
      <c r="H28" s="64" t="n">
        <v>108</v>
      </c>
      <c r="I28" s="66" t="s">
        <v>30</v>
      </c>
      <c r="J28" s="67" t="s">
        <v>30</v>
      </c>
    </row>
    <row r="29" customFormat="false" ht="12.75" hidden="false" customHeight="false" outlineLevel="0" collapsed="false">
      <c r="B29" s="49"/>
      <c r="C29" s="68"/>
      <c r="D29" s="68"/>
      <c r="E29" s="49"/>
      <c r="F29" s="68"/>
      <c r="G29" s="68"/>
      <c r="H29" s="49"/>
      <c r="I29" s="68"/>
      <c r="J29" s="68"/>
    </row>
    <row r="30" customFormat="false" ht="12.75" hidden="false" customHeight="true" outlineLevel="0" collapsed="false">
      <c r="A30" s="59" t="s">
        <v>78</v>
      </c>
      <c r="B30" s="59"/>
      <c r="C30" s="59"/>
      <c r="D30" s="59"/>
      <c r="E30" s="59"/>
      <c r="F30" s="59"/>
      <c r="G30" s="59"/>
      <c r="H30" s="59"/>
      <c r="I30" s="59"/>
      <c r="J30" s="5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51" hidden="false" customHeight="true" outlineLevel="0" collapsed="false">
      <c r="A32" s="70" t="s">
        <v>79</v>
      </c>
      <c r="B32" s="71" t="s">
        <v>80</v>
      </c>
      <c r="C32" s="71"/>
      <c r="D32" s="71"/>
      <c r="E32" s="72" t="s">
        <v>81</v>
      </c>
      <c r="F32" s="72"/>
      <c r="G32" s="72"/>
      <c r="H32" s="73" t="s">
        <v>82</v>
      </c>
      <c r="I32" s="73"/>
      <c r="J32" s="73"/>
    </row>
    <row r="33" customFormat="false" ht="19.5" hidden="false" customHeight="true" outlineLevel="0" collapsed="false">
      <c r="A33" s="70"/>
      <c r="B33" s="74" t="s">
        <v>83</v>
      </c>
      <c r="C33" s="72" t="s">
        <v>84</v>
      </c>
      <c r="D33" s="74" t="s">
        <v>85</v>
      </c>
      <c r="E33" s="72" t="s">
        <v>83</v>
      </c>
      <c r="F33" s="74" t="s">
        <v>84</v>
      </c>
      <c r="G33" s="72" t="s">
        <v>85</v>
      </c>
      <c r="H33" s="74" t="s">
        <v>83</v>
      </c>
      <c r="I33" s="72" t="s">
        <v>84</v>
      </c>
      <c r="J33" s="74" t="s">
        <v>85</v>
      </c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12.75" hidden="false" customHeight="false" outlineLevel="0" collapsed="false">
      <c r="A35" s="50" t="s">
        <v>86</v>
      </c>
      <c r="B35" s="75" t="n">
        <v>1.886</v>
      </c>
      <c r="C35" s="75" t="n">
        <v>2.485</v>
      </c>
      <c r="D35" s="75" t="n">
        <v>0.931</v>
      </c>
      <c r="E35" s="75" t="n">
        <v>2.463</v>
      </c>
      <c r="F35" s="75" t="n">
        <v>3.154</v>
      </c>
      <c r="G35" s="75" t="n">
        <v>1.274</v>
      </c>
      <c r="H35" s="76" t="n">
        <v>317.940056857119</v>
      </c>
      <c r="I35" s="76" t="n">
        <v>422.234859255047</v>
      </c>
      <c r="J35" s="77" t="n">
        <v>155.103462221124</v>
      </c>
    </row>
    <row r="36" customFormat="false" ht="12.75" hidden="false" customHeight="false" outlineLevel="0" collapsed="false">
      <c r="A36" s="48" t="s">
        <v>43</v>
      </c>
      <c r="B36" s="78" t="n">
        <v>2.553</v>
      </c>
      <c r="C36" s="78" t="n">
        <v>3.027</v>
      </c>
      <c r="D36" s="78" t="n">
        <v>1.399</v>
      </c>
      <c r="E36" s="78" t="n">
        <v>3.258</v>
      </c>
      <c r="F36" s="78" t="n">
        <v>3.786</v>
      </c>
      <c r="G36" s="78" t="n">
        <v>1.878</v>
      </c>
      <c r="H36" s="79" t="n">
        <v>445.399515738499</v>
      </c>
      <c r="I36" s="79" t="n">
        <v>522.650439486139</v>
      </c>
      <c r="J36" s="80" t="n">
        <v>250.42662116041</v>
      </c>
      <c r="L36" s="50"/>
      <c r="M36" s="50"/>
    </row>
    <row r="37" customFormat="false" ht="12.75" hidden="false" customHeight="false" outlineLevel="0" collapsed="false">
      <c r="A37" s="48" t="s">
        <v>44</v>
      </c>
      <c r="B37" s="78" t="n">
        <v>2.077</v>
      </c>
      <c r="C37" s="78" t="n">
        <v>2.775</v>
      </c>
      <c r="D37" s="78" t="n">
        <v>0.985</v>
      </c>
      <c r="E37" s="78" t="n">
        <v>2.741</v>
      </c>
      <c r="F37" s="78" t="n">
        <v>3.551</v>
      </c>
      <c r="G37" s="78" t="n">
        <v>1.367</v>
      </c>
      <c r="H37" s="79" t="n">
        <v>336.757095813078</v>
      </c>
      <c r="I37" s="79" t="n">
        <v>460.900473933649</v>
      </c>
      <c r="J37" s="80" t="n">
        <v>153.935633966654</v>
      </c>
      <c r="N37" s="50"/>
    </row>
    <row r="38" customFormat="false" ht="12.75" hidden="false" customHeight="false" outlineLevel="0" collapsed="false">
      <c r="A38" s="48" t="s">
        <v>45</v>
      </c>
      <c r="B38" s="78" t="n">
        <v>0.878</v>
      </c>
      <c r="C38" s="78" t="n">
        <v>1.22</v>
      </c>
      <c r="D38" s="78" t="n">
        <v>0.586</v>
      </c>
      <c r="E38" s="78" t="n">
        <v>1.164</v>
      </c>
      <c r="F38" s="78" t="n">
        <v>1.574</v>
      </c>
      <c r="G38" s="78" t="n">
        <v>0.795</v>
      </c>
      <c r="H38" s="79" t="n">
        <v>141.643268804492</v>
      </c>
      <c r="I38" s="79" t="n">
        <v>195.693779904306</v>
      </c>
      <c r="J38" s="80" t="n">
        <v>94.988986784141</v>
      </c>
      <c r="N38" s="50"/>
    </row>
    <row r="39" customFormat="false" ht="12.75" hidden="false" customHeight="false" outlineLevel="0" collapsed="false">
      <c r="A39" s="48" t="s">
        <v>46</v>
      </c>
      <c r="B39" s="78" t="n">
        <v>2.398</v>
      </c>
      <c r="C39" s="78" t="n">
        <v>2.975</v>
      </c>
      <c r="D39" s="78" t="n">
        <v>1.379</v>
      </c>
      <c r="E39" s="78" t="n">
        <v>3.156</v>
      </c>
      <c r="F39" s="78" t="n">
        <v>3.831</v>
      </c>
      <c r="G39" s="78" t="n">
        <v>1.888</v>
      </c>
      <c r="H39" s="79" t="n">
        <v>412.4765638316</v>
      </c>
      <c r="I39" s="79" t="n">
        <v>516.433189655172</v>
      </c>
      <c r="J39" s="80" t="n">
        <v>233.410672853828</v>
      </c>
      <c r="N39" s="50"/>
    </row>
    <row r="40" customFormat="false" ht="12.75" hidden="false" customHeight="false" outlineLevel="0" collapsed="false">
      <c r="A40" s="48" t="s">
        <v>47</v>
      </c>
      <c r="B40" s="78" t="n">
        <v>2.101</v>
      </c>
      <c r="C40" s="78" t="n">
        <v>2.726</v>
      </c>
      <c r="D40" s="78" t="n">
        <v>0.967</v>
      </c>
      <c r="E40" s="78" t="n">
        <v>2.676</v>
      </c>
      <c r="F40" s="78" t="n">
        <v>3.39</v>
      </c>
      <c r="G40" s="78" t="n">
        <v>1.288</v>
      </c>
      <c r="H40" s="79" t="n">
        <v>373.997788222284</v>
      </c>
      <c r="I40" s="79" t="n">
        <v>496.490458433867</v>
      </c>
      <c r="J40" s="80" t="n">
        <v>165.233644859813</v>
      </c>
      <c r="N40" s="50"/>
    </row>
    <row r="41" customFormat="false" ht="12.75" hidden="false" customHeight="false" outlineLevel="0" collapsed="false">
      <c r="A41" s="48" t="s">
        <v>48</v>
      </c>
      <c r="B41" s="78" t="n">
        <v>1.535</v>
      </c>
      <c r="C41" s="78" t="n">
        <v>2.357</v>
      </c>
      <c r="D41" s="78" t="n">
        <v>0.74</v>
      </c>
      <c r="E41" s="78" t="n">
        <v>2.04</v>
      </c>
      <c r="F41" s="78" t="n">
        <v>2.988</v>
      </c>
      <c r="G41" s="78" t="n">
        <v>1.032</v>
      </c>
      <c r="H41" s="79" t="n">
        <v>255.487898480274</v>
      </c>
      <c r="I41" s="79" t="n">
        <v>396.256178357346</v>
      </c>
      <c r="J41" s="80" t="n">
        <v>122.084911301575</v>
      </c>
      <c r="N41" s="50"/>
    </row>
    <row r="42" customFormat="false" ht="12.75" hidden="false" customHeight="false" outlineLevel="0" collapsed="false">
      <c r="A42" s="48" t="s">
        <v>49</v>
      </c>
      <c r="B42" s="78" t="n">
        <v>1.892</v>
      </c>
      <c r="C42" s="78" t="n">
        <v>2.397</v>
      </c>
      <c r="D42" s="78" t="n">
        <v>0.973</v>
      </c>
      <c r="E42" s="78" t="n">
        <v>2.437</v>
      </c>
      <c r="F42" s="78" t="n">
        <v>2.995</v>
      </c>
      <c r="G42" s="78" t="n">
        <v>1.327</v>
      </c>
      <c r="H42" s="79" t="n">
        <v>327.140413830108</v>
      </c>
      <c r="I42" s="79" t="n">
        <v>420.470117002214</v>
      </c>
      <c r="J42" s="80" t="n">
        <v>163.854310742278</v>
      </c>
      <c r="N42" s="50"/>
    </row>
    <row r="43" customFormat="false" ht="12.75" hidden="false" customHeight="false" outlineLevel="0" collapsed="false">
      <c r="A43" s="48" t="s">
        <v>50</v>
      </c>
      <c r="B43" s="78" t="n">
        <v>2.004</v>
      </c>
      <c r="C43" s="78" t="n">
        <v>2.798</v>
      </c>
      <c r="D43" s="78" t="n">
        <v>1.127</v>
      </c>
      <c r="E43" s="78" t="n">
        <v>2.583</v>
      </c>
      <c r="F43" s="78" t="n">
        <v>3.556</v>
      </c>
      <c r="G43" s="78" t="n">
        <v>1.476</v>
      </c>
      <c r="H43" s="79" t="n">
        <v>373.526259378349</v>
      </c>
      <c r="I43" s="79" t="n">
        <v>505.443747937974</v>
      </c>
      <c r="J43" s="80" t="n">
        <v>217.763926762758</v>
      </c>
      <c r="N43" s="50"/>
    </row>
    <row r="44" customFormat="false" ht="12.75" hidden="false" customHeight="false" outlineLevel="0" collapsed="false">
      <c r="A44" s="48" t="s">
        <v>51</v>
      </c>
      <c r="B44" s="78" t="n">
        <v>1.092</v>
      </c>
      <c r="C44" s="78" t="n">
        <v>1.801</v>
      </c>
      <c r="D44" s="78" t="n">
        <v>0.614</v>
      </c>
      <c r="E44" s="78" t="n">
        <v>1.478</v>
      </c>
      <c r="F44" s="78" t="n">
        <v>2.351</v>
      </c>
      <c r="G44" s="78" t="n">
        <v>0.853</v>
      </c>
      <c r="H44" s="79" t="n">
        <v>181.495504022717</v>
      </c>
      <c r="I44" s="79" t="n">
        <v>296.238852268321</v>
      </c>
      <c r="J44" s="80" t="n">
        <v>102.792553191489</v>
      </c>
      <c r="N44" s="50"/>
    </row>
    <row r="45" customFormat="false" ht="12.75" hidden="false" customHeight="false" outlineLevel="0" collapsed="false">
      <c r="A45" s="48" t="s">
        <v>52</v>
      </c>
      <c r="B45" s="78" t="n">
        <v>1.543</v>
      </c>
      <c r="C45" s="78" t="n">
        <v>2.147</v>
      </c>
      <c r="D45" s="78" t="n">
        <v>0.669</v>
      </c>
      <c r="E45" s="78" t="n">
        <v>2.047</v>
      </c>
      <c r="F45" s="78" t="n">
        <v>2.814</v>
      </c>
      <c r="G45" s="78" t="n">
        <v>0.903</v>
      </c>
      <c r="H45" s="79" t="n">
        <v>269.762701994468</v>
      </c>
      <c r="I45" s="79" t="n">
        <v>383.744338198289</v>
      </c>
      <c r="J45" s="80" t="n">
        <v>113.298791018998</v>
      </c>
      <c r="N45" s="50"/>
    </row>
    <row r="46" customFormat="false" ht="12.75" hidden="false" customHeight="false" outlineLevel="0" collapsed="false">
      <c r="A46" s="48" t="s">
        <v>53</v>
      </c>
      <c r="B46" s="78" t="n">
        <v>1.989</v>
      </c>
      <c r="C46" s="78" t="n">
        <v>2.451</v>
      </c>
      <c r="D46" s="78" t="n">
        <v>1.054</v>
      </c>
      <c r="E46" s="78" t="n">
        <v>2.641</v>
      </c>
      <c r="F46" s="78" t="n">
        <v>3.132</v>
      </c>
      <c r="G46" s="78" t="n">
        <v>1.52</v>
      </c>
      <c r="H46" s="79" t="n">
        <v>313.535614374866</v>
      </c>
      <c r="I46" s="79" t="n">
        <v>396.328056288479</v>
      </c>
      <c r="J46" s="80" t="n">
        <v>158.101135190918</v>
      </c>
      <c r="N46" s="50"/>
    </row>
    <row r="47" customFormat="false" ht="12.75" hidden="false" customHeight="false" outlineLevel="0" collapsed="false">
      <c r="A47" s="48" t="s">
        <v>54</v>
      </c>
      <c r="B47" s="78" t="n">
        <v>2.292</v>
      </c>
      <c r="C47" s="78" t="n">
        <v>2.601</v>
      </c>
      <c r="D47" s="78" t="n">
        <v>1.158</v>
      </c>
      <c r="E47" s="78" t="n">
        <v>2.924</v>
      </c>
      <c r="F47" s="78" t="n">
        <v>3.286</v>
      </c>
      <c r="G47" s="78" t="n">
        <v>1.533</v>
      </c>
      <c r="H47" s="79" t="n">
        <v>384.888856968435</v>
      </c>
      <c r="I47" s="79" t="n">
        <v>431.233643172999</v>
      </c>
      <c r="J47" s="80" t="n">
        <v>204.221635883905</v>
      </c>
      <c r="N47" s="50"/>
    </row>
    <row r="48" customFormat="false" ht="12.75" hidden="false" customHeight="false" outlineLevel="0" collapsed="false">
      <c r="A48" s="48" t="s">
        <v>55</v>
      </c>
      <c r="B48" s="78" t="n">
        <v>0.674</v>
      </c>
      <c r="C48" s="78" t="n">
        <v>1.023</v>
      </c>
      <c r="D48" s="78" t="n">
        <v>0.387</v>
      </c>
      <c r="E48" s="78" t="n">
        <v>0.879</v>
      </c>
      <c r="F48" s="78" t="n">
        <v>1.29</v>
      </c>
      <c r="G48" s="78" t="n">
        <v>0.518</v>
      </c>
      <c r="H48" s="79" t="n">
        <v>110.715194706032</v>
      </c>
      <c r="I48" s="79" t="n">
        <v>163.965943422137</v>
      </c>
      <c r="J48" s="80" t="n">
        <v>64.737965378231</v>
      </c>
      <c r="N48" s="50"/>
    </row>
    <row r="49" customFormat="false" ht="12.75" hidden="false" customHeight="false" outlineLevel="0" collapsed="false">
      <c r="A49" s="48" t="s">
        <v>56</v>
      </c>
      <c r="B49" s="78" t="n">
        <v>2.432</v>
      </c>
      <c r="C49" s="78" t="n">
        <v>3.089</v>
      </c>
      <c r="D49" s="78" t="n">
        <v>1.466</v>
      </c>
      <c r="E49" s="78" t="n">
        <v>3.27</v>
      </c>
      <c r="F49" s="78" t="n">
        <v>4.024</v>
      </c>
      <c r="G49" s="78" t="n">
        <v>2.07</v>
      </c>
      <c r="H49" s="79" t="n">
        <v>414.23640042852</v>
      </c>
      <c r="I49" s="79" t="n">
        <v>533.144131360227</v>
      </c>
      <c r="J49" s="80" t="n">
        <v>245.098039215686</v>
      </c>
      <c r="N49" s="50"/>
    </row>
    <row r="50" customFormat="false" ht="12.75" hidden="false" customHeight="false" outlineLevel="0" collapsed="false">
      <c r="A50" s="48" t="s">
        <v>57</v>
      </c>
      <c r="B50" s="78" t="n">
        <v>1.556</v>
      </c>
      <c r="C50" s="78" t="n">
        <v>2.076</v>
      </c>
      <c r="D50" s="78" t="n">
        <v>0.874</v>
      </c>
      <c r="E50" s="78" t="n">
        <v>2.062</v>
      </c>
      <c r="F50" s="78" t="n">
        <v>2.664</v>
      </c>
      <c r="G50" s="78" t="n">
        <v>1.211</v>
      </c>
      <c r="H50" s="79" t="n">
        <v>253.259924659519</v>
      </c>
      <c r="I50" s="79" t="n">
        <v>345.013477088949</v>
      </c>
      <c r="J50" s="80" t="n">
        <v>138.620315046171</v>
      </c>
      <c r="N50" s="50"/>
    </row>
    <row r="51" customFormat="false" ht="12.75" hidden="false" customHeight="false" outlineLevel="0" collapsed="false">
      <c r="A51" s="48" t="s">
        <v>58</v>
      </c>
      <c r="B51" s="78" t="n">
        <v>2.746</v>
      </c>
      <c r="C51" s="78" t="n">
        <v>3.33</v>
      </c>
      <c r="D51" s="78" t="n">
        <v>1.463</v>
      </c>
      <c r="E51" s="78" t="n">
        <v>3.58</v>
      </c>
      <c r="F51" s="78" t="n">
        <v>4.227</v>
      </c>
      <c r="G51" s="78" t="n">
        <v>2.028</v>
      </c>
      <c r="H51" s="79" t="n">
        <v>475.046021681325</v>
      </c>
      <c r="I51" s="79" t="n">
        <v>581.580528846154</v>
      </c>
      <c r="J51" s="80" t="n">
        <v>247.91800128123</v>
      </c>
      <c r="N51" s="50"/>
    </row>
    <row r="52" customFormat="false" ht="12.75" hidden="false" customHeight="false" outlineLevel="0" collapsed="false">
      <c r="N52" s="50"/>
    </row>
    <row r="53" customFormat="false" ht="12.75" hidden="false" customHeight="false" outlineLevel="0" collapsed="false">
      <c r="N53" s="50"/>
    </row>
    <row r="54" s="81" customFormat="true" ht="13.5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3"/>
      <c r="N54" s="52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  <c r="N55" s="50"/>
    </row>
    <row r="56" customFormat="false" ht="12.75" hidden="false" customHeight="false" outlineLevel="0" collapsed="false">
      <c r="B56" s="84"/>
      <c r="C56" s="84"/>
      <c r="D56" s="84"/>
      <c r="E56" s="63"/>
      <c r="F56" s="63"/>
      <c r="G56" s="63"/>
    </row>
    <row r="57" customFormat="false" ht="12.75" hidden="false" customHeight="false" outlineLevel="0" collapsed="false">
      <c r="B57" s="84"/>
      <c r="C57" s="84"/>
      <c r="D57" s="84"/>
      <c r="E57" s="63"/>
      <c r="F57" s="63"/>
      <c r="G57" s="63"/>
    </row>
    <row r="58" customFormat="false" ht="12.75" hidden="false" customHeight="false" outlineLevel="0" collapsed="false">
      <c r="B58" s="84"/>
      <c r="C58" s="84"/>
      <c r="D58" s="84"/>
      <c r="E58" s="63"/>
      <c r="F58" s="63"/>
      <c r="G58" s="63"/>
    </row>
    <row r="59" customFormat="false" ht="12.75" hidden="false" customHeight="false" outlineLevel="0" collapsed="false">
      <c r="B59" s="84"/>
      <c r="C59" s="84"/>
      <c r="D59" s="84"/>
      <c r="E59" s="63"/>
      <c r="F59" s="63"/>
      <c r="G59" s="63"/>
    </row>
    <row r="60" customFormat="false" ht="12.75" hidden="false" customHeight="false" outlineLevel="0" collapsed="false">
      <c r="B60" s="84"/>
      <c r="C60" s="84"/>
      <c r="D60" s="84"/>
      <c r="E60" s="63"/>
      <c r="F60" s="63"/>
      <c r="G60" s="63"/>
    </row>
    <row r="61" customFormat="false" ht="12.75" hidden="false" customHeight="false" outlineLevel="0" collapsed="false">
      <c r="B61" s="84"/>
      <c r="C61" s="84"/>
      <c r="D61" s="84"/>
      <c r="E61" s="63"/>
      <c r="F61" s="63"/>
      <c r="G61" s="63"/>
    </row>
    <row r="62" customFormat="false" ht="12.75" hidden="false" customHeight="false" outlineLevel="0" collapsed="false">
      <c r="B62" s="84"/>
      <c r="C62" s="84"/>
      <c r="D62" s="84"/>
      <c r="E62" s="63"/>
      <c r="F62" s="63"/>
      <c r="G62" s="63"/>
    </row>
    <row r="63" customFormat="false" ht="12.75" hidden="false" customHeight="false" outlineLevel="0" collapsed="false">
      <c r="B63" s="84"/>
      <c r="C63" s="84"/>
      <c r="D63" s="84"/>
      <c r="E63" s="63"/>
      <c r="F63" s="63"/>
      <c r="G63" s="63"/>
    </row>
    <row r="64" customFormat="false" ht="12.75" hidden="false" customHeight="false" outlineLevel="0" collapsed="false">
      <c r="B64" s="84"/>
      <c r="C64" s="84"/>
      <c r="D64" s="84"/>
      <c r="E64" s="63"/>
      <c r="F64" s="63"/>
      <c r="G64" s="63"/>
    </row>
    <row r="65" customFormat="false" ht="12.75" hidden="false" customHeight="false" outlineLevel="0" collapsed="false">
      <c r="B65" s="84"/>
      <c r="C65" s="84"/>
      <c r="D65" s="84"/>
      <c r="E65" s="63"/>
      <c r="F65" s="63"/>
      <c r="G65" s="63"/>
    </row>
    <row r="66" customFormat="false" ht="12.75" hidden="false" customHeight="false" outlineLevel="0" collapsed="false">
      <c r="B66" s="84"/>
      <c r="C66" s="84"/>
      <c r="D66" s="84"/>
      <c r="E66" s="63"/>
      <c r="F66" s="63"/>
      <c r="G66" s="63"/>
    </row>
    <row r="67" customFormat="false" ht="12.75" hidden="false" customHeight="false" outlineLevel="0" collapsed="false">
      <c r="B67" s="84"/>
      <c r="C67" s="84"/>
      <c r="D67" s="84"/>
      <c r="E67" s="63"/>
      <c r="F67" s="63"/>
      <c r="G67" s="63"/>
    </row>
    <row r="68" customFormat="false" ht="12.75" hidden="false" customHeight="false" outlineLevel="0" collapsed="false">
      <c r="B68" s="84"/>
      <c r="C68" s="84"/>
      <c r="D68" s="84"/>
      <c r="E68" s="63"/>
      <c r="F68" s="63"/>
      <c r="G68" s="63"/>
    </row>
    <row r="69" customFormat="false" ht="12.75" hidden="false" customHeight="false" outlineLevel="0" collapsed="false">
      <c r="B69" s="84"/>
      <c r="C69" s="84"/>
      <c r="D69" s="84"/>
      <c r="E69" s="63"/>
      <c r="F69" s="63"/>
      <c r="G69" s="63"/>
    </row>
    <row r="70" customFormat="false" ht="12.75" hidden="false" customHeight="false" outlineLevel="0" collapsed="false">
      <c r="B70" s="84"/>
      <c r="C70" s="84"/>
      <c r="D70" s="84"/>
      <c r="E70" s="63"/>
      <c r="F70" s="63"/>
      <c r="G70" s="63"/>
    </row>
    <row r="71" customFormat="false" ht="12.75" hidden="false" customHeight="false" outlineLevel="0" collapsed="false">
      <c r="B71" s="84"/>
      <c r="C71" s="84"/>
      <c r="D71" s="84"/>
      <c r="E71" s="63"/>
      <c r="F71" s="63"/>
      <c r="G71" s="63"/>
    </row>
    <row r="72" customFormat="false" ht="12.75" hidden="false" customHeight="false" outlineLevel="0" collapsed="false">
      <c r="B72" s="84"/>
      <c r="C72" s="84"/>
      <c r="D72" s="84"/>
      <c r="E72" s="63"/>
      <c r="F72" s="63"/>
      <c r="G72" s="63"/>
    </row>
    <row r="73" customFormat="false" ht="12.75" hidden="false" customHeight="false" outlineLevel="0" collapsed="false">
      <c r="B73" s="84"/>
      <c r="C73" s="84"/>
      <c r="D73" s="84"/>
    </row>
    <row r="74" customFormat="false" ht="12.75" hidden="false" customHeight="false" outlineLevel="0" collapsed="false">
      <c r="B74" s="84"/>
      <c r="C74" s="84"/>
      <c r="D74" s="84"/>
    </row>
    <row r="75" customFormat="false" ht="12.75" hidden="false" customHeight="false" outlineLevel="0" collapsed="false">
      <c r="B75" s="84"/>
      <c r="C75" s="84"/>
      <c r="D75" s="84"/>
    </row>
    <row r="76" customFormat="false" ht="12.75" hidden="false" customHeight="false" outlineLevel="0" collapsed="false">
      <c r="B76" s="84"/>
      <c r="C76" s="84"/>
      <c r="D76" s="84"/>
    </row>
    <row r="77" customFormat="false" ht="12.75" hidden="false" customHeight="false" outlineLevel="0" collapsed="false">
      <c r="B77" s="84"/>
      <c r="C77" s="84"/>
      <c r="D77" s="84"/>
    </row>
    <row r="78" customFormat="false" ht="12.75" hidden="false" customHeight="false" outlineLevel="0" collapsed="false">
      <c r="B78" s="84"/>
      <c r="C78" s="84"/>
      <c r="D78" s="84"/>
    </row>
    <row r="79" customFormat="false" ht="12.75" hidden="false" customHeight="false" outlineLevel="0" collapsed="false">
      <c r="B79" s="84"/>
      <c r="C79" s="84"/>
      <c r="D79" s="84"/>
    </row>
    <row r="89" customFormat="false" ht="12.75" hidden="false" customHeight="false" outlineLevel="0" collapsed="false">
      <c r="B89" s="84"/>
      <c r="C89" s="84"/>
      <c r="D89" s="84"/>
    </row>
    <row r="90" customFormat="false" ht="12.75" hidden="false" customHeight="false" outlineLevel="0" collapsed="false">
      <c r="B90" s="84"/>
      <c r="C90" s="84"/>
      <c r="D90" s="84"/>
    </row>
  </sheetData>
  <mergeCells count="10">
    <mergeCell ref="A6:A7"/>
    <mergeCell ref="B6:D6"/>
    <mergeCell ref="E6:G6"/>
    <mergeCell ref="H6:J6"/>
    <mergeCell ref="A9:J9"/>
    <mergeCell ref="A30:J30"/>
    <mergeCell ref="A32:A33"/>
    <mergeCell ref="B32:D32"/>
    <mergeCell ref="E32:G32"/>
    <mergeCell ref="H32:J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6.85"/>
    <col collapsed="false" customWidth="false" hidden="false" outlineLevel="0" max="257" min="12" style="1" width="9.14"/>
  </cols>
  <sheetData>
    <row r="1" s="2" customFormat="true" ht="12.75" hidden="false" customHeight="false" outlineLevel="0" collapsed="false">
      <c r="A1" s="85" t="s">
        <v>87</v>
      </c>
    </row>
    <row r="2" s="23" customFormat="true" ht="13.5" hidden="false" customHeight="false" outlineLevel="0" collapsed="false">
      <c r="A2" s="86" t="s">
        <v>88</v>
      </c>
    </row>
    <row r="4" customFormat="false" ht="27.75" hidden="false" customHeight="true" outlineLevel="0" collapsed="false">
      <c r="A4" s="3" t="s">
        <v>89</v>
      </c>
      <c r="B4" s="4" t="n">
        <v>1980</v>
      </c>
      <c r="C4" s="4" t="n">
        <v>1990</v>
      </c>
      <c r="D4" s="4" t="n">
        <v>2000</v>
      </c>
      <c r="E4" s="4" t="n">
        <v>2005</v>
      </c>
      <c r="F4" s="4" t="n">
        <v>2006</v>
      </c>
      <c r="G4" s="4" t="n">
        <v>1980</v>
      </c>
      <c r="H4" s="4" t="n">
        <v>1990</v>
      </c>
      <c r="I4" s="4" t="n">
        <v>2000</v>
      </c>
      <c r="J4" s="5" t="n">
        <v>2005</v>
      </c>
      <c r="K4" s="5" t="n">
        <v>2006</v>
      </c>
    </row>
    <row r="5" customFormat="false" ht="43.5" hidden="false" customHeight="true" outlineLevel="0" collapsed="false">
      <c r="A5" s="3"/>
      <c r="B5" s="25" t="s">
        <v>90</v>
      </c>
      <c r="C5" s="25"/>
      <c r="D5" s="25"/>
      <c r="E5" s="25"/>
      <c r="F5" s="25"/>
      <c r="G5" s="26" t="s">
        <v>91</v>
      </c>
      <c r="H5" s="26"/>
      <c r="I5" s="26"/>
      <c r="J5" s="26"/>
      <c r="K5" s="26"/>
    </row>
    <row r="7" customFormat="false" ht="15.75" hidden="false" customHeight="false" outlineLevel="0" collapsed="false">
      <c r="A7" s="2" t="s">
        <v>92</v>
      </c>
      <c r="B7" s="7" t="n">
        <v>20956</v>
      </c>
      <c r="C7" s="7" t="n">
        <v>19211</v>
      </c>
      <c r="D7" s="7" t="n">
        <v>20318</v>
      </c>
      <c r="E7" s="7" t="n">
        <f aca="false">SUM(E8:E46)</f>
        <v>26455</v>
      </c>
      <c r="F7" s="7" t="n">
        <v>28796</v>
      </c>
      <c r="G7" s="43" t="n">
        <v>20.2</v>
      </c>
      <c r="H7" s="43" t="n">
        <v>16.7</v>
      </c>
      <c r="I7" s="43" t="n">
        <v>18</v>
      </c>
      <c r="J7" s="87" t="n">
        <v>23.8847975407913</v>
      </c>
      <c r="K7" s="87" t="n">
        <v>26.3521949440135</v>
      </c>
      <c r="M7" s="88"/>
    </row>
    <row r="8" customFormat="false" ht="25.5" hidden="false" customHeight="false" outlineLevel="0" collapsed="false">
      <c r="A8" s="89" t="s">
        <v>93</v>
      </c>
      <c r="B8" s="11" t="n">
        <v>4536</v>
      </c>
      <c r="C8" s="11" t="n">
        <v>2189</v>
      </c>
      <c r="D8" s="11" t="n">
        <v>3215</v>
      </c>
      <c r="E8" s="11" t="n">
        <v>3579</v>
      </c>
      <c r="F8" s="11" t="n">
        <v>3786</v>
      </c>
      <c r="G8" s="20" t="n">
        <v>28.6</v>
      </c>
      <c r="H8" s="20" t="n">
        <v>13.4</v>
      </c>
      <c r="I8" s="20" t="n">
        <v>20.1</v>
      </c>
      <c r="J8" s="17" t="n">
        <v>21.28</v>
      </c>
      <c r="K8" s="17" t="n">
        <v>22.42</v>
      </c>
      <c r="M8" s="88"/>
    </row>
    <row r="9" customFormat="false" ht="12.75" hidden="false" customHeight="false" outlineLevel="0" collapsed="false">
      <c r="A9" s="1" t="s">
        <v>94</v>
      </c>
      <c r="B9" s="11" t="n">
        <v>413</v>
      </c>
      <c r="C9" s="11" t="n">
        <v>467</v>
      </c>
      <c r="D9" s="11" t="n">
        <v>566</v>
      </c>
      <c r="E9" s="11" t="n">
        <v>786</v>
      </c>
      <c r="F9" s="11" t="n">
        <v>704</v>
      </c>
      <c r="G9" s="20" t="n">
        <v>18.6</v>
      </c>
      <c r="H9" s="20" t="n">
        <v>17.7</v>
      </c>
      <c r="I9" s="20" t="n">
        <v>20.1</v>
      </c>
      <c r="J9" s="17" t="n">
        <v>27.23</v>
      </c>
      <c r="K9" s="17" t="n">
        <v>24.1</v>
      </c>
      <c r="L9" s="0"/>
    </row>
    <row r="10" customFormat="false" ht="12.75" hidden="false" customHeight="false" outlineLevel="0" collapsed="false">
      <c r="A10" s="1" t="s">
        <v>95</v>
      </c>
      <c r="B10" s="11" t="n">
        <v>210</v>
      </c>
      <c r="C10" s="11" t="n">
        <v>297</v>
      </c>
      <c r="D10" s="11" t="n">
        <v>316</v>
      </c>
      <c r="E10" s="11" t="n">
        <v>470</v>
      </c>
      <c r="F10" s="11" t="n">
        <v>421</v>
      </c>
      <c r="G10" s="20" t="n">
        <v>12.9</v>
      </c>
      <c r="H10" s="20" t="n">
        <v>17.3</v>
      </c>
      <c r="I10" s="20" t="n">
        <v>17.7</v>
      </c>
      <c r="J10" s="17" t="n">
        <v>26.6</v>
      </c>
      <c r="K10" s="17" t="n">
        <v>23.88</v>
      </c>
    </row>
    <row r="11" customFormat="false" ht="12.75" hidden="false" customHeight="false" outlineLevel="0" collapsed="false">
      <c r="A11" s="1" t="s">
        <v>96</v>
      </c>
      <c r="B11" s="11" t="n">
        <v>524</v>
      </c>
      <c r="C11" s="11" t="n">
        <v>485</v>
      </c>
      <c r="D11" s="11" t="n">
        <v>654</v>
      </c>
      <c r="E11" s="11" t="n">
        <v>1031</v>
      </c>
      <c r="F11" s="11" t="n">
        <v>1031</v>
      </c>
      <c r="G11" s="20" t="n">
        <v>15.1</v>
      </c>
      <c r="H11" s="20" t="n">
        <v>12.9</v>
      </c>
      <c r="I11" s="20" t="n">
        <v>17.2</v>
      </c>
      <c r="J11" s="17" t="n">
        <v>28.36</v>
      </c>
      <c r="K11" s="17" t="n">
        <v>28.53</v>
      </c>
    </row>
    <row r="12" customFormat="false" ht="12.75" hidden="false" customHeight="false" outlineLevel="0" collapsed="false">
      <c r="A12" s="1" t="s">
        <v>97</v>
      </c>
      <c r="B12" s="11" t="n">
        <v>280</v>
      </c>
      <c r="C12" s="11" t="n">
        <v>289</v>
      </c>
      <c r="D12" s="11" t="n">
        <v>226</v>
      </c>
      <c r="E12" s="11" t="n">
        <v>410</v>
      </c>
      <c r="F12" s="11" t="n">
        <v>521</v>
      </c>
      <c r="G12" s="20" t="n">
        <v>12</v>
      </c>
      <c r="H12" s="20" t="n">
        <v>12.8</v>
      </c>
      <c r="I12" s="20" t="n">
        <v>11.1</v>
      </c>
      <c r="J12" s="17" t="n">
        <v>21.64</v>
      </c>
      <c r="K12" s="17" t="n">
        <v>27.72</v>
      </c>
    </row>
    <row r="13" customFormat="false" ht="12.75" hidden="false" customHeight="false" outlineLevel="0" collapsed="false">
      <c r="A13" s="1" t="s">
        <v>98</v>
      </c>
      <c r="B13" s="11" t="n">
        <v>191</v>
      </c>
      <c r="C13" s="11" t="n">
        <v>207</v>
      </c>
      <c r="D13" s="11" t="n">
        <v>155</v>
      </c>
      <c r="E13" s="11" t="n">
        <v>269</v>
      </c>
      <c r="F13" s="11" t="n">
        <v>350</v>
      </c>
      <c r="G13" s="20" t="n">
        <v>12.7</v>
      </c>
      <c r="H13" s="20" t="n">
        <v>15.9</v>
      </c>
      <c r="I13" s="20" t="n">
        <v>12.8</v>
      </c>
      <c r="J13" s="17" t="n">
        <v>23.4</v>
      </c>
      <c r="K13" s="17" t="n">
        <v>30.6</v>
      </c>
    </row>
    <row r="14" customFormat="false" ht="12.75" hidden="false" customHeight="false" outlineLevel="0" collapsed="false">
      <c r="A14" s="1" t="s">
        <v>99</v>
      </c>
      <c r="B14" s="11" t="n">
        <v>403</v>
      </c>
      <c r="C14" s="11" t="n">
        <v>364</v>
      </c>
      <c r="D14" s="11" t="n">
        <v>409</v>
      </c>
      <c r="E14" s="11" t="n">
        <v>706</v>
      </c>
      <c r="F14" s="11" t="n">
        <v>759</v>
      </c>
      <c r="G14" s="20" t="n">
        <v>17.3</v>
      </c>
      <c r="H14" s="20" t="n">
        <v>14.2</v>
      </c>
      <c r="I14" s="20" t="n">
        <v>16.1</v>
      </c>
      <c r="J14" s="17" t="n">
        <v>28.83</v>
      </c>
      <c r="K14" s="17" t="n">
        <v>31.18</v>
      </c>
    </row>
    <row r="15" customFormat="false" ht="12.75" hidden="false" customHeight="false" outlineLevel="0" collapsed="false">
      <c r="A15" s="1" t="s">
        <v>100</v>
      </c>
      <c r="B15" s="11" t="n">
        <v>186</v>
      </c>
      <c r="C15" s="11" t="n">
        <v>255</v>
      </c>
      <c r="D15" s="11" t="n">
        <v>123</v>
      </c>
      <c r="E15" s="11" t="n">
        <v>260</v>
      </c>
      <c r="F15" s="11" t="n">
        <v>353</v>
      </c>
      <c r="G15" s="20" t="n">
        <v>13.3</v>
      </c>
      <c r="H15" s="20" t="n">
        <v>20.5</v>
      </c>
      <c r="I15" s="20" t="n">
        <v>9.4</v>
      </c>
      <c r="J15" s="17" t="n">
        <v>19.9</v>
      </c>
      <c r="K15" s="17" t="n">
        <v>27.13</v>
      </c>
    </row>
    <row r="16" customFormat="false" ht="12.75" hidden="false" customHeight="false" outlineLevel="0" collapsed="false">
      <c r="A16" s="1" t="s">
        <v>101</v>
      </c>
      <c r="B16" s="11" t="n">
        <v>260</v>
      </c>
      <c r="C16" s="11" t="n">
        <v>247</v>
      </c>
      <c r="D16" s="11" t="n">
        <v>295</v>
      </c>
      <c r="E16" s="11" t="n">
        <v>390</v>
      </c>
      <c r="F16" s="11" t="n">
        <v>344</v>
      </c>
      <c r="G16" s="20" t="n">
        <v>23.8</v>
      </c>
      <c r="H16" s="20" t="n">
        <v>19.6</v>
      </c>
      <c r="I16" s="20" t="n">
        <v>22.6</v>
      </c>
      <c r="J16" s="17" t="n">
        <v>30.56</v>
      </c>
      <c r="K16" s="17" t="n">
        <v>27.05</v>
      </c>
    </row>
    <row r="17" customFormat="false" ht="12.75" hidden="false" customHeight="false" outlineLevel="0" collapsed="false">
      <c r="A17" s="1" t="s">
        <v>102</v>
      </c>
      <c r="B17" s="11" t="n">
        <v>888</v>
      </c>
      <c r="C17" s="11" t="n">
        <v>540</v>
      </c>
      <c r="D17" s="11" t="n">
        <v>896</v>
      </c>
      <c r="E17" s="11" t="n">
        <v>1150</v>
      </c>
      <c r="F17" s="11" t="n">
        <v>1182</v>
      </c>
      <c r="G17" s="20" t="n">
        <v>19.6</v>
      </c>
      <c r="H17" s="20" t="n">
        <v>12</v>
      </c>
      <c r="I17" s="20" t="n">
        <v>19.9</v>
      </c>
      <c r="J17" s="17" t="n">
        <v>25.41</v>
      </c>
      <c r="K17" s="17" t="n">
        <v>26.15</v>
      </c>
    </row>
    <row r="18" customFormat="false" ht="12.75" hidden="false" customHeight="false" outlineLevel="0" collapsed="false">
      <c r="A18" s="1" t="s">
        <v>103</v>
      </c>
      <c r="B18" s="11" t="n">
        <v>550</v>
      </c>
      <c r="C18" s="11" t="n">
        <v>494</v>
      </c>
      <c r="D18" s="11" t="n">
        <v>487</v>
      </c>
      <c r="E18" s="11" t="n">
        <v>610</v>
      </c>
      <c r="F18" s="11" t="n">
        <v>634</v>
      </c>
      <c r="G18" s="20" t="n">
        <v>23.5</v>
      </c>
      <c r="H18" s="20" t="n">
        <v>19.8</v>
      </c>
      <c r="I18" s="20" t="n">
        <v>19.3</v>
      </c>
      <c r="J18" s="17" t="n">
        <v>24.22</v>
      </c>
      <c r="K18" s="17" t="n">
        <v>25.22</v>
      </c>
    </row>
    <row r="19" customFormat="false" ht="12.75" hidden="false" customHeight="false" outlineLevel="0" collapsed="false">
      <c r="A19" s="1" t="s">
        <v>104</v>
      </c>
      <c r="B19" s="11" t="n">
        <v>295</v>
      </c>
      <c r="C19" s="11" t="n">
        <v>343</v>
      </c>
      <c r="D19" s="11" t="n">
        <v>175</v>
      </c>
      <c r="E19" s="11" t="n">
        <v>512</v>
      </c>
      <c r="F19" s="11" t="n">
        <v>592</v>
      </c>
      <c r="G19" s="20" t="n">
        <v>15</v>
      </c>
      <c r="H19" s="20" t="n">
        <v>16.5</v>
      </c>
      <c r="I19" s="20" t="n">
        <v>8.5</v>
      </c>
      <c r="J19" s="17" t="n">
        <v>25.97</v>
      </c>
      <c r="K19" s="17" t="n">
        <v>30.16</v>
      </c>
    </row>
    <row r="20" customFormat="false" ht="12.75" hidden="false" customHeight="false" outlineLevel="0" collapsed="false">
      <c r="A20" s="1" t="s">
        <v>105</v>
      </c>
      <c r="B20" s="11" t="n">
        <v>173</v>
      </c>
      <c r="C20" s="11" t="n">
        <v>233</v>
      </c>
      <c r="D20" s="11" t="n">
        <v>279</v>
      </c>
      <c r="E20" s="11" t="n">
        <v>419</v>
      </c>
      <c r="F20" s="11" t="n">
        <v>443</v>
      </c>
      <c r="G20" s="20" t="n">
        <v>16.6</v>
      </c>
      <c r="H20" s="20" t="n">
        <v>19.2</v>
      </c>
      <c r="I20" s="20" t="n">
        <v>22.2</v>
      </c>
      <c r="J20" s="17" t="n">
        <v>33.44</v>
      </c>
      <c r="K20" s="17" t="n">
        <v>35.42</v>
      </c>
    </row>
    <row r="21" customFormat="false" ht="12.75" hidden="false" customHeight="false" outlineLevel="0" collapsed="false">
      <c r="A21" s="1" t="s">
        <v>106</v>
      </c>
      <c r="B21" s="90" t="s">
        <v>107</v>
      </c>
      <c r="C21" s="11" t="n">
        <v>195</v>
      </c>
      <c r="D21" s="11" t="n">
        <v>200</v>
      </c>
      <c r="E21" s="11" t="n">
        <v>316</v>
      </c>
      <c r="F21" s="11" t="n">
        <v>280</v>
      </c>
      <c r="G21" s="91" t="s">
        <v>107</v>
      </c>
      <c r="H21" s="20" t="n">
        <v>18.3</v>
      </c>
      <c r="I21" s="20" t="n">
        <v>18.5</v>
      </c>
      <c r="J21" s="17" t="n">
        <v>29.14</v>
      </c>
      <c r="K21" s="17" t="n">
        <v>25.89</v>
      </c>
    </row>
    <row r="22" customFormat="false" ht="12.75" hidden="false" customHeight="false" outlineLevel="0" collapsed="false">
      <c r="A22" s="1" t="s">
        <v>108</v>
      </c>
      <c r="B22" s="11" t="n">
        <v>592</v>
      </c>
      <c r="C22" s="11" t="n">
        <v>349</v>
      </c>
      <c r="D22" s="11" t="n">
        <v>504</v>
      </c>
      <c r="E22" s="11" t="n">
        <v>677</v>
      </c>
      <c r="F22" s="11" t="n">
        <v>833</v>
      </c>
      <c r="G22" s="20" t="n">
        <v>16.8</v>
      </c>
      <c r="H22" s="20" t="n">
        <v>9.9</v>
      </c>
      <c r="I22" s="20" t="n">
        <v>14.9</v>
      </c>
      <c r="J22" s="17" t="n">
        <v>21.38</v>
      </c>
      <c r="K22" s="17" t="n">
        <v>26.5</v>
      </c>
    </row>
    <row r="23" customFormat="false" ht="12.75" hidden="false" customHeight="false" outlineLevel="0" collapsed="false">
      <c r="A23" s="1" t="s">
        <v>109</v>
      </c>
      <c r="B23" s="11" t="n">
        <v>200</v>
      </c>
      <c r="C23" s="11" t="n">
        <v>464</v>
      </c>
      <c r="D23" s="11" t="n">
        <v>193</v>
      </c>
      <c r="E23" s="11" t="n">
        <v>200</v>
      </c>
      <c r="F23" s="11" t="n">
        <v>211</v>
      </c>
      <c r="G23" s="20" t="n">
        <v>10.9</v>
      </c>
      <c r="H23" s="20" t="n">
        <v>22.1</v>
      </c>
      <c r="I23" s="20" t="n">
        <v>9.2</v>
      </c>
      <c r="J23" s="17" t="n">
        <v>9.6</v>
      </c>
      <c r="K23" s="17" t="n">
        <v>10.19</v>
      </c>
    </row>
    <row r="24" customFormat="false" ht="12.75" hidden="false" customHeight="false" outlineLevel="0" collapsed="false">
      <c r="A24" s="1" t="s">
        <v>110</v>
      </c>
      <c r="B24" s="90" t="s">
        <v>107</v>
      </c>
      <c r="C24" s="11" t="n">
        <v>222</v>
      </c>
      <c r="D24" s="11" t="n">
        <v>205</v>
      </c>
      <c r="E24" s="11" t="n">
        <v>215</v>
      </c>
      <c r="F24" s="11" t="n">
        <v>307</v>
      </c>
      <c r="G24" s="91" t="s">
        <v>107</v>
      </c>
      <c r="H24" s="20" t="n">
        <v>20.7</v>
      </c>
      <c r="I24" s="20" t="n">
        <v>18.7</v>
      </c>
      <c r="J24" s="17" t="n">
        <v>20.26</v>
      </c>
      <c r="K24" s="17" t="n">
        <v>29</v>
      </c>
    </row>
    <row r="25" customFormat="false" ht="12.75" hidden="false" customHeight="false" outlineLevel="0" collapsed="false">
      <c r="A25" s="1" t="s">
        <v>111</v>
      </c>
      <c r="B25" s="11" t="n">
        <v>1706</v>
      </c>
      <c r="C25" s="11" t="n">
        <v>1451</v>
      </c>
      <c r="D25" s="11" t="n">
        <v>1105</v>
      </c>
      <c r="E25" s="11" t="n">
        <v>1788</v>
      </c>
      <c r="F25" s="11" t="n">
        <v>2027</v>
      </c>
      <c r="G25" s="20" t="n">
        <v>24</v>
      </c>
      <c r="H25" s="20" t="n">
        <v>20.3</v>
      </c>
      <c r="I25" s="20" t="n">
        <v>15.5</v>
      </c>
      <c r="J25" s="17" t="n">
        <v>24.38</v>
      </c>
      <c r="K25" s="17" t="n">
        <v>27.61</v>
      </c>
    </row>
    <row r="26" customFormat="false" ht="12.75" hidden="false" customHeight="false" outlineLevel="0" collapsed="false">
      <c r="A26" s="1" t="s">
        <v>112</v>
      </c>
      <c r="B26" s="90" t="s">
        <v>107</v>
      </c>
      <c r="C26" s="11" t="n">
        <v>186</v>
      </c>
      <c r="D26" s="11" t="n">
        <v>267</v>
      </c>
      <c r="E26" s="11" t="n">
        <v>279</v>
      </c>
      <c r="F26" s="11" t="n">
        <v>359</v>
      </c>
      <c r="G26" s="91" t="s">
        <v>107</v>
      </c>
      <c r="H26" s="20" t="n">
        <v>17.8</v>
      </c>
      <c r="I26" s="20" t="n">
        <v>24.5</v>
      </c>
      <c r="J26" s="17" t="n">
        <v>26.34</v>
      </c>
      <c r="K26" s="17" t="n">
        <v>34.07</v>
      </c>
    </row>
    <row r="27" customFormat="false" ht="12.75" hidden="false" customHeight="false" outlineLevel="0" collapsed="false">
      <c r="A27" s="1" t="s">
        <v>113</v>
      </c>
      <c r="B27" s="11" t="n">
        <v>404</v>
      </c>
      <c r="C27" s="11" t="n">
        <v>487</v>
      </c>
      <c r="D27" s="11" t="n">
        <v>533</v>
      </c>
      <c r="E27" s="11" t="n">
        <v>616</v>
      </c>
      <c r="F27" s="11" t="n">
        <v>370</v>
      </c>
      <c r="G27" s="20" t="n">
        <v>13.4</v>
      </c>
      <c r="H27" s="20" t="n">
        <v>14.4</v>
      </c>
      <c r="I27" s="20" t="n">
        <v>15.4</v>
      </c>
      <c r="J27" s="17" t="n">
        <v>17.79</v>
      </c>
      <c r="K27" s="17" t="n">
        <v>10.72</v>
      </c>
    </row>
    <row r="28" customFormat="false" ht="12.75" hidden="false" customHeight="false" outlineLevel="0" collapsed="false">
      <c r="A28" s="1" t="s">
        <v>114</v>
      </c>
      <c r="B28" s="11" t="n">
        <v>2515</v>
      </c>
      <c r="C28" s="11" t="n">
        <v>1952</v>
      </c>
      <c r="D28" s="11" t="n">
        <v>1517</v>
      </c>
      <c r="E28" s="11" t="n">
        <v>2027</v>
      </c>
      <c r="F28" s="11" t="n">
        <v>2244</v>
      </c>
      <c r="G28" s="20" t="n">
        <v>30.2</v>
      </c>
      <c r="H28" s="20" t="n">
        <v>23.2</v>
      </c>
      <c r="I28" s="20" t="n">
        <v>19.2</v>
      </c>
      <c r="J28" s="17" t="n">
        <v>26.5</v>
      </c>
      <c r="K28" s="17" t="n">
        <v>29.58</v>
      </c>
    </row>
    <row r="29" customFormat="false" ht="12.75" hidden="false" customHeight="false" outlineLevel="0" collapsed="false">
      <c r="A29" s="1" t="s">
        <v>115</v>
      </c>
      <c r="B29" s="11" t="n">
        <v>288</v>
      </c>
      <c r="C29" s="11" t="n">
        <v>362</v>
      </c>
      <c r="D29" s="11" t="n">
        <v>403</v>
      </c>
      <c r="E29" s="11" t="n">
        <v>427</v>
      </c>
      <c r="F29" s="11" t="n">
        <v>613</v>
      </c>
      <c r="G29" s="20" t="n">
        <v>21.9</v>
      </c>
      <c r="H29" s="20" t="n">
        <v>23.6</v>
      </c>
      <c r="I29" s="20" t="n">
        <v>24.2</v>
      </c>
      <c r="J29" s="17" t="n">
        <v>25.39</v>
      </c>
      <c r="K29" s="17" t="n">
        <v>36.35</v>
      </c>
    </row>
    <row r="30" customFormat="false" ht="12.75" hidden="false" customHeight="false" outlineLevel="0" collapsed="false">
      <c r="A30" s="1" t="s">
        <v>116</v>
      </c>
      <c r="B30" s="11" t="n">
        <v>186</v>
      </c>
      <c r="C30" s="11" t="n">
        <v>312</v>
      </c>
      <c r="D30" s="11" t="n">
        <v>302</v>
      </c>
      <c r="E30" s="11" t="n">
        <v>326</v>
      </c>
      <c r="F30" s="11" t="n">
        <v>355</v>
      </c>
      <c r="G30" s="20" t="n">
        <v>16.2</v>
      </c>
      <c r="H30" s="20" t="n">
        <v>25.2</v>
      </c>
      <c r="I30" s="20" t="n">
        <v>24.2</v>
      </c>
      <c r="J30" s="17" t="n">
        <v>26.27</v>
      </c>
      <c r="K30" s="17" t="n">
        <v>28.72</v>
      </c>
    </row>
    <row r="31" customFormat="false" ht="12.75" hidden="false" customHeight="false" outlineLevel="0" collapsed="false">
      <c r="A31" s="1" t="s">
        <v>117</v>
      </c>
      <c r="B31" s="11" t="n">
        <v>173</v>
      </c>
      <c r="C31" s="11" t="n">
        <v>156</v>
      </c>
      <c r="D31" s="11" t="n">
        <v>245</v>
      </c>
      <c r="E31" s="11" t="n">
        <v>473</v>
      </c>
      <c r="F31" s="11" t="n">
        <v>440</v>
      </c>
      <c r="G31" s="20" t="n">
        <v>17.1</v>
      </c>
      <c r="H31" s="20" t="n">
        <v>13</v>
      </c>
      <c r="I31" s="20" t="n">
        <v>18.9</v>
      </c>
      <c r="J31" s="17" t="n">
        <v>37.34</v>
      </c>
      <c r="K31" s="17" t="n">
        <v>34.8</v>
      </c>
    </row>
    <row r="32" customFormat="false" ht="12.75" hidden="false" customHeight="false" outlineLevel="0" collapsed="false">
      <c r="A32" s="1" t="s">
        <v>118</v>
      </c>
      <c r="B32" s="11" t="n">
        <v>995</v>
      </c>
      <c r="C32" s="11" t="n">
        <v>942</v>
      </c>
      <c r="D32" s="11" t="n">
        <v>1052</v>
      </c>
      <c r="E32" s="11" t="n">
        <v>882</v>
      </c>
      <c r="F32" s="11" t="n">
        <v>1077</v>
      </c>
      <c r="G32" s="20" t="n">
        <v>18.1</v>
      </c>
      <c r="H32" s="20" t="n">
        <v>16.5</v>
      </c>
      <c r="I32" s="20" t="n">
        <v>18.8</v>
      </c>
      <c r="J32" s="17" t="n">
        <v>15.83</v>
      </c>
      <c r="K32" s="17" t="n">
        <v>19.42</v>
      </c>
    </row>
    <row r="33" customFormat="false" ht="12.75" hidden="false" customHeight="false" outlineLevel="0" collapsed="false">
      <c r="A33" s="1" t="s">
        <v>119</v>
      </c>
      <c r="B33" s="11" t="n">
        <v>167</v>
      </c>
      <c r="C33" s="11" t="n">
        <v>324</v>
      </c>
      <c r="D33" s="11" t="n">
        <v>325</v>
      </c>
      <c r="E33" s="11" t="n">
        <v>440</v>
      </c>
      <c r="F33" s="11" t="n">
        <v>666</v>
      </c>
      <c r="G33" s="20" t="n">
        <v>8.8</v>
      </c>
      <c r="H33" s="20" t="n">
        <v>14.2</v>
      </c>
      <c r="I33" s="20" t="n">
        <v>14</v>
      </c>
      <c r="J33" s="17" t="n">
        <v>19.26</v>
      </c>
      <c r="K33" s="17" t="n">
        <v>29.29</v>
      </c>
    </row>
    <row r="34" customFormat="false" ht="12.75" hidden="false" customHeight="false" outlineLevel="0" collapsed="false">
      <c r="A34" s="1" t="s">
        <v>120</v>
      </c>
      <c r="B34" s="11" t="n">
        <v>118</v>
      </c>
      <c r="C34" s="11" t="n">
        <v>119</v>
      </c>
      <c r="D34" s="11" t="n">
        <v>161</v>
      </c>
      <c r="E34" s="11" t="n">
        <v>302</v>
      </c>
      <c r="F34" s="11" t="n">
        <v>370</v>
      </c>
      <c r="G34" s="20" t="n">
        <v>7.5</v>
      </c>
      <c r="H34" s="20" t="n">
        <v>7.2</v>
      </c>
      <c r="I34" s="20" t="n">
        <v>10.4</v>
      </c>
      <c r="J34" s="17" t="n">
        <v>20.47</v>
      </c>
      <c r="K34" s="17" t="n">
        <v>25.26</v>
      </c>
    </row>
    <row r="35" customFormat="false" ht="12.75" hidden="false" customHeight="false" outlineLevel="0" collapsed="false">
      <c r="A35" s="1" t="s">
        <v>121</v>
      </c>
      <c r="B35" s="11" t="n">
        <v>120</v>
      </c>
      <c r="C35" s="11" t="n">
        <v>142</v>
      </c>
      <c r="D35" s="11" t="n">
        <v>209</v>
      </c>
      <c r="E35" s="11" t="n">
        <v>286</v>
      </c>
      <c r="F35" s="11" t="n">
        <v>310</v>
      </c>
      <c r="G35" s="20" t="n">
        <v>10</v>
      </c>
      <c r="H35" s="20" t="n">
        <v>10.1</v>
      </c>
      <c r="I35" s="20" t="n">
        <v>14.5</v>
      </c>
      <c r="J35" s="17" t="n">
        <v>20.13</v>
      </c>
      <c r="K35" s="17" t="n">
        <v>21.87</v>
      </c>
    </row>
    <row r="36" customFormat="false" ht="12.75" hidden="false" customHeight="false" outlineLevel="0" collapsed="false">
      <c r="A36" s="1" t="s">
        <v>122</v>
      </c>
      <c r="B36" s="11" t="n">
        <v>179</v>
      </c>
      <c r="C36" s="11" t="n">
        <v>252</v>
      </c>
      <c r="D36" s="11" t="n">
        <v>257</v>
      </c>
      <c r="E36" s="11" t="n">
        <v>343</v>
      </c>
      <c r="F36" s="11" t="n">
        <v>337</v>
      </c>
      <c r="G36" s="20" t="n">
        <v>15.1</v>
      </c>
      <c r="H36" s="20" t="n">
        <v>17.2</v>
      </c>
      <c r="I36" s="20" t="n">
        <v>16.5</v>
      </c>
      <c r="J36" s="17" t="n">
        <v>22.43</v>
      </c>
      <c r="K36" s="17" t="n">
        <v>21.38</v>
      </c>
    </row>
    <row r="37" customFormat="false" ht="12.75" hidden="false" customHeight="false" outlineLevel="0" collapsed="false">
      <c r="A37" s="1" t="s">
        <v>123</v>
      </c>
      <c r="B37" s="11" t="n">
        <v>445</v>
      </c>
      <c r="C37" s="11" t="n">
        <v>554</v>
      </c>
      <c r="D37" s="11" t="n">
        <v>397</v>
      </c>
      <c r="E37" s="11" t="n">
        <v>512</v>
      </c>
      <c r="F37" s="11" t="n">
        <v>650</v>
      </c>
      <c r="G37" s="20" t="n">
        <v>18.3</v>
      </c>
      <c r="H37" s="20" t="n">
        <v>22.1</v>
      </c>
      <c r="I37" s="20" t="n">
        <v>16.4</v>
      </c>
      <c r="J37" s="17" t="n">
        <v>22.53</v>
      </c>
      <c r="K37" s="17" t="n">
        <v>28.82</v>
      </c>
    </row>
    <row r="38" customFormat="false" ht="12.75" hidden="false" customHeight="false" outlineLevel="0" collapsed="false">
      <c r="A38" s="1" t="s">
        <v>124</v>
      </c>
      <c r="B38" s="11" t="n">
        <v>1150</v>
      </c>
      <c r="C38" s="11" t="n">
        <v>925</v>
      </c>
      <c r="D38" s="11" t="n">
        <v>814</v>
      </c>
      <c r="E38" s="11" t="n">
        <v>1226</v>
      </c>
      <c r="F38" s="11" t="n">
        <v>1508</v>
      </c>
      <c r="G38" s="20" t="n">
        <v>29.7</v>
      </c>
      <c r="H38" s="20" t="n">
        <v>23</v>
      </c>
      <c r="I38" s="20" t="n">
        <v>20.1</v>
      </c>
      <c r="J38" s="17" t="n">
        <v>30.48</v>
      </c>
      <c r="K38" s="17" t="n">
        <v>37.52</v>
      </c>
    </row>
    <row r="39" customFormat="false" ht="12.75" hidden="false" customHeight="false" outlineLevel="0" collapsed="false">
      <c r="A39" s="1" t="s">
        <v>125</v>
      </c>
      <c r="B39" s="11" t="n">
        <v>36</v>
      </c>
      <c r="C39" s="11" t="n">
        <v>124</v>
      </c>
      <c r="D39" s="11" t="n">
        <v>171</v>
      </c>
      <c r="E39" s="11" t="n">
        <v>304</v>
      </c>
      <c r="F39" s="11" t="n">
        <v>238</v>
      </c>
      <c r="G39" s="20" t="n">
        <v>3.5</v>
      </c>
      <c r="H39" s="20" t="n">
        <v>10.3</v>
      </c>
      <c r="I39" s="20" t="n">
        <v>14.1</v>
      </c>
      <c r="J39" s="17" t="n">
        <v>25.82</v>
      </c>
      <c r="K39" s="17" t="n">
        <v>20.36</v>
      </c>
    </row>
    <row r="40" customFormat="false" ht="12.75" hidden="false" customHeight="false" outlineLevel="0" collapsed="false">
      <c r="A40" s="1" t="s">
        <v>126</v>
      </c>
      <c r="B40" s="11" t="n">
        <v>297</v>
      </c>
      <c r="C40" s="11" t="n">
        <v>243</v>
      </c>
      <c r="D40" s="11" t="n">
        <v>400</v>
      </c>
      <c r="E40" s="11" t="n">
        <v>492</v>
      </c>
      <c r="F40" s="11" t="n">
        <v>561</v>
      </c>
      <c r="G40" s="20" t="n">
        <v>17.2</v>
      </c>
      <c r="H40" s="20" t="n">
        <v>12.5</v>
      </c>
      <c r="I40" s="20" t="n">
        <v>19.9</v>
      </c>
      <c r="J40" s="17" t="n">
        <v>24.14</v>
      </c>
      <c r="K40" s="17" t="n">
        <v>27.66</v>
      </c>
    </row>
    <row r="41" customFormat="false" ht="12.75" hidden="false" customHeight="false" outlineLevel="0" collapsed="false">
      <c r="A41" s="1" t="s">
        <v>127</v>
      </c>
      <c r="B41" s="11" t="n">
        <v>184</v>
      </c>
      <c r="C41" s="11" t="n">
        <v>201</v>
      </c>
      <c r="D41" s="11" t="n">
        <v>191</v>
      </c>
      <c r="E41" s="11" t="n">
        <v>235</v>
      </c>
      <c r="F41" s="11" t="n">
        <v>335</v>
      </c>
      <c r="G41" s="20" t="n">
        <v>11.3</v>
      </c>
      <c r="H41" s="20" t="n">
        <v>10.7</v>
      </c>
      <c r="I41" s="20" t="n">
        <v>14.5</v>
      </c>
      <c r="J41" s="17" t="n">
        <v>17.81</v>
      </c>
      <c r="K41" s="17" t="n">
        <v>25.49</v>
      </c>
    </row>
    <row r="42" customFormat="false" ht="12.75" hidden="false" customHeight="false" outlineLevel="0" collapsed="false">
      <c r="A42" s="1" t="s">
        <v>128</v>
      </c>
      <c r="B42" s="11" t="n">
        <v>349</v>
      </c>
      <c r="C42" s="11" t="n">
        <v>327</v>
      </c>
      <c r="D42" s="11" t="n">
        <v>324</v>
      </c>
      <c r="E42" s="11" t="n">
        <v>440</v>
      </c>
      <c r="F42" s="11" t="n">
        <v>412</v>
      </c>
      <c r="G42" s="20" t="n">
        <v>26.2</v>
      </c>
      <c r="H42" s="20" t="n">
        <v>23</v>
      </c>
      <c r="I42" s="20" t="n">
        <v>24.4</v>
      </c>
      <c r="J42" s="17" t="n">
        <v>34.45</v>
      </c>
      <c r="K42" s="17" t="n">
        <v>32.57</v>
      </c>
    </row>
    <row r="43" customFormat="false" ht="12.75" hidden="false" customHeight="false" outlineLevel="0" collapsed="false">
      <c r="A43" s="1" t="s">
        <v>129</v>
      </c>
      <c r="B43" s="11" t="n">
        <v>223</v>
      </c>
      <c r="C43" s="11" t="n">
        <v>234</v>
      </c>
      <c r="D43" s="11" t="n">
        <v>288</v>
      </c>
      <c r="E43" s="11" t="n">
        <v>420</v>
      </c>
      <c r="F43" s="11" t="n">
        <v>400</v>
      </c>
      <c r="G43" s="20" t="n">
        <v>21.1</v>
      </c>
      <c r="H43" s="20" t="n">
        <v>19.2</v>
      </c>
      <c r="I43" s="20" t="n">
        <v>23.3</v>
      </c>
      <c r="J43" s="17" t="n">
        <v>34.79</v>
      </c>
      <c r="K43" s="17" t="n">
        <v>33.32</v>
      </c>
    </row>
    <row r="44" customFormat="false" ht="12.75" hidden="false" customHeight="false" outlineLevel="0" collapsed="false">
      <c r="A44" s="1" t="s">
        <v>130</v>
      </c>
      <c r="B44" s="11" t="n">
        <v>1178</v>
      </c>
      <c r="C44" s="11" t="n">
        <v>1227</v>
      </c>
      <c r="D44" s="11" t="n">
        <v>1412</v>
      </c>
      <c r="E44" s="11" t="n">
        <v>1799</v>
      </c>
      <c r="F44" s="11" t="n">
        <v>1893</v>
      </c>
      <c r="G44" s="20" t="n">
        <v>19.2</v>
      </c>
      <c r="H44" s="20" t="n">
        <v>19.7</v>
      </c>
      <c r="I44" s="20" t="n">
        <v>22.7</v>
      </c>
      <c r="J44" s="17" t="n">
        <v>28.79</v>
      </c>
      <c r="K44" s="17" t="n">
        <v>30.31</v>
      </c>
    </row>
    <row r="45" customFormat="false" ht="12.75" hidden="false" customHeight="false" outlineLevel="0" collapsed="false">
      <c r="A45" s="1" t="s">
        <v>131</v>
      </c>
      <c r="B45" s="11" t="n">
        <v>252</v>
      </c>
      <c r="C45" s="11" t="n">
        <v>125</v>
      </c>
      <c r="D45" s="11" t="n">
        <v>198</v>
      </c>
      <c r="E45" s="11" t="n">
        <v>460</v>
      </c>
      <c r="F45" s="11" t="n">
        <v>520</v>
      </c>
      <c r="G45" s="20" t="n">
        <v>12.9</v>
      </c>
      <c r="H45" s="20" t="n">
        <v>6.2</v>
      </c>
      <c r="I45" s="20" t="n">
        <v>9.9</v>
      </c>
      <c r="J45" s="17" t="n">
        <v>23.93</v>
      </c>
      <c r="K45" s="17" t="n">
        <v>27.22</v>
      </c>
    </row>
    <row r="46" customFormat="false" ht="12.75" hidden="false" customHeight="false" outlineLevel="0" collapsed="false">
      <c r="A46" s="1" t="s">
        <v>132</v>
      </c>
      <c r="B46" s="11" t="n">
        <v>192</v>
      </c>
      <c r="C46" s="11" t="n">
        <v>257</v>
      </c>
      <c r="D46" s="11" t="n">
        <v>261</v>
      </c>
      <c r="E46" s="11" t="n">
        <v>378</v>
      </c>
      <c r="F46" s="11" t="n">
        <v>360</v>
      </c>
      <c r="G46" s="20" t="n">
        <v>19.2</v>
      </c>
      <c r="H46" s="20" t="n">
        <v>23</v>
      </c>
      <c r="I46" s="20" t="n">
        <v>22.5</v>
      </c>
      <c r="J46" s="17" t="n">
        <v>32.86</v>
      </c>
      <c r="K46" s="17" t="n">
        <v>31.28</v>
      </c>
    </row>
    <row r="48" customFormat="false" ht="12.75" hidden="false" customHeight="false" outlineLevel="0" collapsed="false">
      <c r="A48" s="1" t="s">
        <v>133</v>
      </c>
    </row>
    <row r="49" s="21" customFormat="true" ht="12.75" hidden="false" customHeight="false" outlineLevel="0" collapsed="false">
      <c r="A49" s="92" t="s">
        <v>134</v>
      </c>
    </row>
    <row r="50" customFormat="false" ht="12.75" hidden="false" customHeight="false" outlineLevel="0" collapsed="false">
      <c r="A50" s="21" t="s">
        <v>135</v>
      </c>
    </row>
  </sheetData>
  <mergeCells count="3">
    <mergeCell ref="A4:A5"/>
    <mergeCell ref="B5:F5"/>
    <mergeCell ref="G5:K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42"/>
    <col collapsed="false" customWidth="true" hidden="false" outlineLevel="0" max="7" min="2" style="1" width="9.56"/>
    <col collapsed="false" customWidth="true" hidden="false" outlineLevel="0" max="8" min="8" style="46" width="9.56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93" t="s">
        <v>136</v>
      </c>
      <c r="H1" s="93"/>
    </row>
    <row r="2" s="2" customFormat="true" ht="12.75" hidden="false" customHeight="false" outlineLevel="0" collapsed="false">
      <c r="A2" s="93" t="s">
        <v>137</v>
      </c>
      <c r="H2" s="93"/>
    </row>
    <row r="3" s="23" customFormat="true" ht="13.5" hidden="false" customHeight="false" outlineLevel="0" collapsed="false">
      <c r="A3" s="94" t="s">
        <v>138</v>
      </c>
      <c r="H3" s="94"/>
    </row>
    <row r="4" s="23" customFormat="true" ht="13.5" hidden="false" customHeight="false" outlineLevel="0" collapsed="false">
      <c r="A4" s="94" t="s">
        <v>139</v>
      </c>
      <c r="H4" s="94"/>
    </row>
    <row r="5" s="23" customFormat="true" ht="11.25" hidden="false" customHeight="true" outlineLevel="0" collapsed="false">
      <c r="A5" s="94"/>
      <c r="H5" s="94"/>
    </row>
    <row r="6" customFormat="false" ht="47.25" hidden="false" customHeight="true" outlineLevel="0" collapsed="false">
      <c r="A6" s="3" t="s">
        <v>140</v>
      </c>
      <c r="B6" s="25" t="s">
        <v>70</v>
      </c>
      <c r="C6" s="26" t="s">
        <v>141</v>
      </c>
      <c r="D6" s="26"/>
      <c r="E6" s="26"/>
      <c r="F6" s="26"/>
      <c r="G6" s="26"/>
      <c r="H6" s="26"/>
    </row>
    <row r="7" customFormat="false" ht="58.5" hidden="false" customHeight="true" outlineLevel="0" collapsed="false">
      <c r="A7" s="3"/>
      <c r="B7" s="25"/>
      <c r="C7" s="25" t="s">
        <v>142</v>
      </c>
      <c r="D7" s="95" t="s">
        <v>143</v>
      </c>
      <c r="E7" s="4" t="s">
        <v>144</v>
      </c>
      <c r="F7" s="25" t="s">
        <v>145</v>
      </c>
      <c r="G7" s="25" t="s">
        <v>146</v>
      </c>
      <c r="H7" s="26" t="s">
        <v>147</v>
      </c>
    </row>
    <row r="8" customFormat="false" ht="15.75" hidden="false" customHeight="true" outlineLevel="0" collapsed="false">
      <c r="H8" s="1"/>
    </row>
    <row r="9" customFormat="false" ht="16.5" hidden="false" customHeight="false" outlineLevel="0" collapsed="false">
      <c r="A9" s="96" t="s">
        <v>148</v>
      </c>
      <c r="B9" s="7" t="n">
        <v>71912</v>
      </c>
      <c r="C9" s="7" t="n">
        <v>7545</v>
      </c>
      <c r="D9" s="7" t="n">
        <v>16353</v>
      </c>
      <c r="E9" s="7" t="n">
        <v>13749</v>
      </c>
      <c r="F9" s="7" t="n">
        <v>20811</v>
      </c>
      <c r="G9" s="7" t="n">
        <v>10665</v>
      </c>
      <c r="H9" s="8" t="n">
        <v>2789</v>
      </c>
    </row>
    <row r="10" customFormat="false" ht="12.75" hidden="false" customHeight="false" outlineLevel="0" collapsed="false">
      <c r="A10" s="97" t="s">
        <v>149</v>
      </c>
      <c r="B10" s="11" t="n">
        <v>16007</v>
      </c>
      <c r="C10" s="11" t="n">
        <v>851</v>
      </c>
      <c r="D10" s="11" t="n">
        <v>2440</v>
      </c>
      <c r="E10" s="11" t="n">
        <v>2636</v>
      </c>
      <c r="F10" s="11" t="n">
        <v>5460</v>
      </c>
      <c r="G10" s="11" t="n">
        <v>3634</v>
      </c>
      <c r="H10" s="36" t="n">
        <v>986</v>
      </c>
    </row>
    <row r="11" customFormat="false" ht="12.75" hidden="false" customHeight="false" outlineLevel="0" collapsed="false">
      <c r="A11" s="97" t="s">
        <v>150</v>
      </c>
      <c r="B11" s="11" t="n">
        <v>2161</v>
      </c>
      <c r="C11" s="11" t="n">
        <v>135</v>
      </c>
      <c r="D11" s="11" t="n">
        <v>356</v>
      </c>
      <c r="E11" s="11" t="n">
        <v>337</v>
      </c>
      <c r="F11" s="11" t="n">
        <v>679</v>
      </c>
      <c r="G11" s="11" t="n">
        <v>498</v>
      </c>
      <c r="H11" s="36" t="n">
        <v>156</v>
      </c>
    </row>
    <row r="12" customFormat="false" ht="12.75" hidden="false" customHeight="false" outlineLevel="0" collapsed="false">
      <c r="A12" s="97" t="s">
        <v>151</v>
      </c>
      <c r="B12" s="11" t="n">
        <v>3354</v>
      </c>
      <c r="C12" s="11" t="n">
        <v>72</v>
      </c>
      <c r="D12" s="11" t="n">
        <v>266</v>
      </c>
      <c r="E12" s="11" t="n">
        <v>345</v>
      </c>
      <c r="F12" s="11" t="n">
        <v>988</v>
      </c>
      <c r="G12" s="11" t="n">
        <v>1168</v>
      </c>
      <c r="H12" s="36" t="n">
        <v>515</v>
      </c>
    </row>
    <row r="13" customFormat="false" ht="12.75" hidden="false" customHeight="false" outlineLevel="0" collapsed="false">
      <c r="A13" s="97" t="s">
        <v>152</v>
      </c>
      <c r="B13" s="11" t="n">
        <v>50390</v>
      </c>
      <c r="C13" s="11" t="n">
        <v>6487</v>
      </c>
      <c r="D13" s="11" t="n">
        <v>13291</v>
      </c>
      <c r="E13" s="11" t="n">
        <v>10431</v>
      </c>
      <c r="F13" s="11" t="n">
        <v>13684</v>
      </c>
      <c r="G13" s="11" t="n">
        <v>5365</v>
      </c>
      <c r="H13" s="36" t="n">
        <v>1132</v>
      </c>
    </row>
    <row r="14" customFormat="false" ht="13.5" hidden="false" customHeight="false" outlineLevel="0" collapsed="false">
      <c r="A14" s="96" t="s">
        <v>153</v>
      </c>
      <c r="B14" s="7" t="n">
        <v>20859</v>
      </c>
      <c r="C14" s="7" t="n">
        <v>2575</v>
      </c>
      <c r="D14" s="7" t="n">
        <v>5010</v>
      </c>
      <c r="E14" s="7" t="n">
        <v>3858</v>
      </c>
      <c r="F14" s="7" t="n">
        <v>5488</v>
      </c>
      <c r="G14" s="7" t="n">
        <v>2846</v>
      </c>
      <c r="H14" s="8" t="n">
        <v>1082</v>
      </c>
    </row>
    <row r="15" customFormat="false" ht="12.75" hidden="false" customHeight="false" outlineLevel="0" collapsed="false">
      <c r="A15" s="97" t="s">
        <v>149</v>
      </c>
      <c r="B15" s="11" t="n">
        <v>2993</v>
      </c>
      <c r="C15" s="11" t="n">
        <v>236</v>
      </c>
      <c r="D15" s="11" t="n">
        <v>472</v>
      </c>
      <c r="E15" s="11" t="n">
        <v>443</v>
      </c>
      <c r="F15" s="11" t="n">
        <v>870</v>
      </c>
      <c r="G15" s="11" t="n">
        <v>642</v>
      </c>
      <c r="H15" s="36" t="n">
        <v>330</v>
      </c>
    </row>
    <row r="16" customFormat="false" ht="12.75" hidden="false" customHeight="false" outlineLevel="0" collapsed="false">
      <c r="A16" s="97" t="s">
        <v>150</v>
      </c>
      <c r="B16" s="11" t="n">
        <v>1406</v>
      </c>
      <c r="C16" s="11" t="n">
        <v>83</v>
      </c>
      <c r="D16" s="11" t="n">
        <v>222</v>
      </c>
      <c r="E16" s="11" t="n">
        <v>239</v>
      </c>
      <c r="F16" s="11" t="n">
        <v>454</v>
      </c>
      <c r="G16" s="11" t="n">
        <v>313</v>
      </c>
      <c r="H16" s="36" t="n">
        <v>95</v>
      </c>
    </row>
    <row r="17" customFormat="false" ht="12.75" hidden="false" customHeight="false" outlineLevel="0" collapsed="false">
      <c r="A17" s="97" t="s">
        <v>151</v>
      </c>
      <c r="B17" s="11" t="n">
        <v>1289</v>
      </c>
      <c r="C17" s="11" t="n">
        <v>23</v>
      </c>
      <c r="D17" s="11" t="n">
        <v>93</v>
      </c>
      <c r="E17" s="11" t="n">
        <v>107</v>
      </c>
      <c r="F17" s="11" t="n">
        <v>366</v>
      </c>
      <c r="G17" s="11" t="n">
        <v>436</v>
      </c>
      <c r="H17" s="36" t="n">
        <v>264</v>
      </c>
    </row>
    <row r="18" customFormat="false" ht="12.75" hidden="false" customHeight="false" outlineLevel="0" collapsed="false">
      <c r="A18" s="97" t="s">
        <v>152</v>
      </c>
      <c r="B18" s="11" t="n">
        <v>15171</v>
      </c>
      <c r="C18" s="11" t="n">
        <v>2233</v>
      </c>
      <c r="D18" s="11" t="n">
        <v>4223</v>
      </c>
      <c r="E18" s="11" t="n">
        <v>3069</v>
      </c>
      <c r="F18" s="11" t="n">
        <v>3798</v>
      </c>
      <c r="G18" s="11" t="n">
        <v>1455</v>
      </c>
      <c r="H18" s="36" t="n">
        <v>393</v>
      </c>
    </row>
    <row r="19" customFormat="false" ht="13.5" hidden="false" customHeight="false" outlineLevel="0" collapsed="false">
      <c r="A19" s="96" t="s">
        <v>154</v>
      </c>
      <c r="B19" s="7" t="n">
        <v>51053</v>
      </c>
      <c r="C19" s="7" t="n">
        <v>4970</v>
      </c>
      <c r="D19" s="7" t="n">
        <v>11343</v>
      </c>
      <c r="E19" s="7" t="n">
        <v>9891</v>
      </c>
      <c r="F19" s="7" t="n">
        <v>15323</v>
      </c>
      <c r="G19" s="7" t="n">
        <v>7819</v>
      </c>
      <c r="H19" s="8" t="n">
        <v>1707</v>
      </c>
    </row>
    <row r="20" customFormat="false" ht="12.75" hidden="false" customHeight="false" outlineLevel="0" collapsed="false">
      <c r="A20" s="97" t="s">
        <v>149</v>
      </c>
      <c r="B20" s="11" t="n">
        <v>13014</v>
      </c>
      <c r="C20" s="11" t="n">
        <v>615</v>
      </c>
      <c r="D20" s="11" t="n">
        <v>1968</v>
      </c>
      <c r="E20" s="11" t="n">
        <v>2193</v>
      </c>
      <c r="F20" s="11" t="n">
        <v>4590</v>
      </c>
      <c r="G20" s="11" t="n">
        <v>2992</v>
      </c>
      <c r="H20" s="36" t="n">
        <v>656</v>
      </c>
    </row>
    <row r="21" customFormat="false" ht="12.75" hidden="false" customHeight="false" outlineLevel="0" collapsed="false">
      <c r="A21" s="97" t="s">
        <v>150</v>
      </c>
      <c r="B21" s="11" t="n">
        <v>755</v>
      </c>
      <c r="C21" s="11" t="n">
        <v>52</v>
      </c>
      <c r="D21" s="11" t="n">
        <v>134</v>
      </c>
      <c r="E21" s="11" t="n">
        <v>98</v>
      </c>
      <c r="F21" s="11" t="n">
        <v>225</v>
      </c>
      <c r="G21" s="11" t="n">
        <v>185</v>
      </c>
      <c r="H21" s="36" t="n">
        <v>61</v>
      </c>
    </row>
    <row r="22" customFormat="false" ht="12.75" hidden="false" customHeight="false" outlineLevel="0" collapsed="false">
      <c r="A22" s="97" t="s">
        <v>151</v>
      </c>
      <c r="B22" s="11" t="n">
        <v>2065</v>
      </c>
      <c r="C22" s="11" t="n">
        <v>49</v>
      </c>
      <c r="D22" s="11" t="n">
        <v>173</v>
      </c>
      <c r="E22" s="11" t="n">
        <v>238</v>
      </c>
      <c r="F22" s="11" t="n">
        <v>622</v>
      </c>
      <c r="G22" s="11" t="n">
        <v>732</v>
      </c>
      <c r="H22" s="36" t="n">
        <v>251</v>
      </c>
    </row>
    <row r="23" customFormat="false" ht="12.75" hidden="false" customHeight="false" outlineLevel="0" collapsed="false">
      <c r="A23" s="97" t="s">
        <v>152</v>
      </c>
      <c r="B23" s="11" t="n">
        <v>35219</v>
      </c>
      <c r="C23" s="11" t="n">
        <v>4254</v>
      </c>
      <c r="D23" s="11" t="n">
        <v>9068</v>
      </c>
      <c r="E23" s="11" t="n">
        <v>7362</v>
      </c>
      <c r="F23" s="11" t="n">
        <v>9886</v>
      </c>
      <c r="G23" s="11" t="n">
        <v>3910</v>
      </c>
      <c r="H23" s="36" t="n">
        <v>739</v>
      </c>
    </row>
    <row r="24" customFormat="false" ht="12.75" hidden="false" customHeight="false" outlineLevel="0" collapsed="false">
      <c r="A24" s="97"/>
      <c r="B24" s="11"/>
      <c r="C24" s="11"/>
      <c r="D24" s="11"/>
      <c r="E24" s="11"/>
      <c r="F24" s="11"/>
      <c r="G24" s="11"/>
      <c r="H24" s="36"/>
    </row>
    <row r="25" customFormat="false" ht="12.75" hidden="false" customHeight="false" outlineLevel="0" collapsed="false">
      <c r="A25" s="96" t="s">
        <v>155</v>
      </c>
      <c r="B25" s="7" t="n">
        <v>57915</v>
      </c>
      <c r="C25" s="7" t="n">
        <v>5983</v>
      </c>
      <c r="D25" s="7" t="n">
        <v>13174</v>
      </c>
      <c r="E25" s="7" t="n">
        <v>11193</v>
      </c>
      <c r="F25" s="7" t="n">
        <v>16708</v>
      </c>
      <c r="G25" s="7" t="n">
        <v>8474</v>
      </c>
      <c r="H25" s="8" t="n">
        <v>2383</v>
      </c>
    </row>
    <row r="26" customFormat="false" ht="12.75" hidden="false" customHeight="false" outlineLevel="0" collapsed="false">
      <c r="A26" s="97" t="s">
        <v>149</v>
      </c>
      <c r="B26" s="11" t="n">
        <v>12274</v>
      </c>
      <c r="C26" s="11" t="n">
        <v>648</v>
      </c>
      <c r="D26" s="11" t="n">
        <v>1872</v>
      </c>
      <c r="E26" s="11" t="n">
        <v>2004</v>
      </c>
      <c r="F26" s="11" t="n">
        <v>4073</v>
      </c>
      <c r="G26" s="11" t="n">
        <v>2854</v>
      </c>
      <c r="H26" s="36" t="n">
        <v>823</v>
      </c>
    </row>
    <row r="27" customFormat="false" ht="12.75" hidden="false" customHeight="false" outlineLevel="0" collapsed="false">
      <c r="A27" s="97" t="s">
        <v>150</v>
      </c>
      <c r="B27" s="11" t="n">
        <v>1724</v>
      </c>
      <c r="C27" s="11" t="n">
        <v>104</v>
      </c>
      <c r="D27" s="11" t="n">
        <v>275</v>
      </c>
      <c r="E27" s="11" t="n">
        <v>274</v>
      </c>
      <c r="F27" s="11" t="n">
        <v>534</v>
      </c>
      <c r="G27" s="11" t="n">
        <v>402</v>
      </c>
      <c r="H27" s="36" t="n">
        <v>135</v>
      </c>
    </row>
    <row r="28" customFormat="false" ht="12.75" hidden="false" customHeight="false" outlineLevel="0" collapsed="false">
      <c r="A28" s="97" t="s">
        <v>151</v>
      </c>
      <c r="B28" s="11" t="n">
        <v>2612</v>
      </c>
      <c r="C28" s="11" t="n">
        <v>56</v>
      </c>
      <c r="D28" s="11" t="n">
        <v>207</v>
      </c>
      <c r="E28" s="11" t="n">
        <v>262</v>
      </c>
      <c r="F28" s="11" t="n">
        <v>745</v>
      </c>
      <c r="G28" s="11" t="n">
        <v>906</v>
      </c>
      <c r="H28" s="36" t="n">
        <v>436</v>
      </c>
    </row>
    <row r="29" customFormat="false" ht="12.75" hidden="false" customHeight="false" outlineLevel="0" collapsed="false">
      <c r="A29" s="97" t="s">
        <v>152</v>
      </c>
      <c r="B29" s="11" t="n">
        <v>41305</v>
      </c>
      <c r="C29" s="11" t="n">
        <v>5175</v>
      </c>
      <c r="D29" s="11" t="n">
        <v>10820</v>
      </c>
      <c r="E29" s="11" t="n">
        <v>8653</v>
      </c>
      <c r="F29" s="11" t="n">
        <v>11356</v>
      </c>
      <c r="G29" s="11" t="n">
        <v>4312</v>
      </c>
      <c r="H29" s="36" t="n">
        <v>989</v>
      </c>
    </row>
    <row r="30" customFormat="false" ht="13.5" hidden="false" customHeight="false" outlineLevel="0" collapsed="false">
      <c r="A30" s="96" t="s">
        <v>153</v>
      </c>
      <c r="B30" s="7" t="n">
        <v>17048</v>
      </c>
      <c r="C30" s="7" t="n">
        <v>2050</v>
      </c>
      <c r="D30" s="7" t="n">
        <v>4107</v>
      </c>
      <c r="E30" s="7" t="n">
        <v>3173</v>
      </c>
      <c r="F30" s="7" t="n">
        <v>4496</v>
      </c>
      <c r="G30" s="7" t="n">
        <v>2295</v>
      </c>
      <c r="H30" s="8" t="n">
        <v>927</v>
      </c>
    </row>
    <row r="31" customFormat="false" ht="12.75" hidden="false" customHeight="false" outlineLevel="0" collapsed="false">
      <c r="A31" s="97" t="s">
        <v>149</v>
      </c>
      <c r="B31" s="11" t="n">
        <v>2422</v>
      </c>
      <c r="C31" s="11" t="n">
        <v>188</v>
      </c>
      <c r="D31" s="11" t="n">
        <v>393</v>
      </c>
      <c r="E31" s="11" t="n">
        <v>347</v>
      </c>
      <c r="F31" s="11" t="n">
        <v>678</v>
      </c>
      <c r="G31" s="11" t="n">
        <v>530</v>
      </c>
      <c r="H31" s="36" t="n">
        <v>286</v>
      </c>
    </row>
    <row r="32" customFormat="false" ht="12.75" hidden="false" customHeight="false" outlineLevel="0" collapsed="false">
      <c r="A32" s="97" t="s">
        <v>150</v>
      </c>
      <c r="B32" s="11" t="n">
        <v>1104</v>
      </c>
      <c r="C32" s="11" t="n">
        <v>61</v>
      </c>
      <c r="D32" s="11" t="n">
        <v>171</v>
      </c>
      <c r="E32" s="11" t="n">
        <v>188</v>
      </c>
      <c r="F32" s="11" t="n">
        <v>357</v>
      </c>
      <c r="G32" s="11" t="n">
        <v>245</v>
      </c>
      <c r="H32" s="36" t="n">
        <v>82</v>
      </c>
    </row>
    <row r="33" customFormat="false" ht="12.75" hidden="false" customHeight="false" outlineLevel="0" collapsed="false">
      <c r="A33" s="97" t="s">
        <v>151</v>
      </c>
      <c r="B33" s="11" t="n">
        <v>1020</v>
      </c>
      <c r="C33" s="11" t="n">
        <v>18</v>
      </c>
      <c r="D33" s="11" t="n">
        <v>79</v>
      </c>
      <c r="E33" s="11" t="n">
        <v>85</v>
      </c>
      <c r="F33" s="11" t="n">
        <v>283</v>
      </c>
      <c r="G33" s="11" t="n">
        <v>335</v>
      </c>
      <c r="H33" s="36" t="n">
        <v>220</v>
      </c>
    </row>
    <row r="34" customFormat="false" ht="12.75" hidden="false" customHeight="false" outlineLevel="0" collapsed="false">
      <c r="A34" s="97" t="s">
        <v>152</v>
      </c>
      <c r="B34" s="11" t="n">
        <v>12502</v>
      </c>
      <c r="C34" s="11" t="n">
        <v>1783</v>
      </c>
      <c r="D34" s="11" t="n">
        <v>3464</v>
      </c>
      <c r="E34" s="11" t="n">
        <v>2553</v>
      </c>
      <c r="F34" s="11" t="n">
        <v>3178</v>
      </c>
      <c r="G34" s="11" t="n">
        <v>1185</v>
      </c>
      <c r="H34" s="36" t="n">
        <v>339</v>
      </c>
    </row>
    <row r="35" customFormat="false" ht="13.5" hidden="false" customHeight="false" outlineLevel="0" collapsed="false">
      <c r="A35" s="96" t="s">
        <v>156</v>
      </c>
      <c r="B35" s="7" t="n">
        <v>40867</v>
      </c>
      <c r="C35" s="7" t="n">
        <v>3933</v>
      </c>
      <c r="D35" s="7" t="n">
        <v>9067</v>
      </c>
      <c r="E35" s="7" t="n">
        <v>8020</v>
      </c>
      <c r="F35" s="7" t="n">
        <v>12212</v>
      </c>
      <c r="G35" s="7" t="n">
        <v>6179</v>
      </c>
      <c r="H35" s="8" t="n">
        <v>1456</v>
      </c>
    </row>
    <row r="36" customFormat="false" ht="12.75" hidden="false" customHeight="false" outlineLevel="0" collapsed="false">
      <c r="A36" s="97" t="s">
        <v>149</v>
      </c>
      <c r="B36" s="11" t="n">
        <v>9852</v>
      </c>
      <c r="C36" s="11" t="n">
        <v>460</v>
      </c>
      <c r="D36" s="11" t="n">
        <v>1479</v>
      </c>
      <c r="E36" s="11" t="n">
        <v>1657</v>
      </c>
      <c r="F36" s="11" t="n">
        <v>3395</v>
      </c>
      <c r="G36" s="11" t="n">
        <v>2324</v>
      </c>
      <c r="H36" s="36" t="n">
        <v>537</v>
      </c>
    </row>
    <row r="37" customFormat="false" ht="12.75" hidden="false" customHeight="false" outlineLevel="0" collapsed="false">
      <c r="A37" s="97" t="s">
        <v>150</v>
      </c>
      <c r="B37" s="11" t="n">
        <v>620</v>
      </c>
      <c r="C37" s="11" t="n">
        <v>43</v>
      </c>
      <c r="D37" s="11" t="n">
        <v>104</v>
      </c>
      <c r="E37" s="11" t="n">
        <v>86</v>
      </c>
      <c r="F37" s="11" t="n">
        <v>177</v>
      </c>
      <c r="G37" s="11" t="n">
        <v>157</v>
      </c>
      <c r="H37" s="36" t="n">
        <v>53</v>
      </c>
    </row>
    <row r="38" customFormat="false" ht="12.75" hidden="false" customHeight="false" outlineLevel="0" collapsed="false">
      <c r="A38" s="97" t="s">
        <v>151</v>
      </c>
      <c r="B38" s="11" t="n">
        <v>1592</v>
      </c>
      <c r="C38" s="11" t="n">
        <v>38</v>
      </c>
      <c r="D38" s="11" t="n">
        <v>128</v>
      </c>
      <c r="E38" s="11" t="n">
        <v>177</v>
      </c>
      <c r="F38" s="11" t="n">
        <v>462</v>
      </c>
      <c r="G38" s="11" t="n">
        <v>571</v>
      </c>
      <c r="H38" s="36" t="n">
        <v>216</v>
      </c>
    </row>
    <row r="39" customFormat="false" ht="12.75" hidden="false" customHeight="false" outlineLevel="0" collapsed="false">
      <c r="A39" s="97" t="s">
        <v>152</v>
      </c>
      <c r="B39" s="11" t="n">
        <v>28803</v>
      </c>
      <c r="C39" s="11" t="n">
        <v>3392</v>
      </c>
      <c r="D39" s="11" t="n">
        <v>7356</v>
      </c>
      <c r="E39" s="11" t="n">
        <v>6100</v>
      </c>
      <c r="F39" s="11" t="n">
        <v>8178</v>
      </c>
      <c r="G39" s="11" t="n">
        <v>3127</v>
      </c>
      <c r="H39" s="36" t="n">
        <v>650</v>
      </c>
    </row>
    <row r="40" customFormat="false" ht="12.75" hidden="false" customHeight="false" outlineLevel="0" collapsed="false">
      <c r="A40" s="97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96" t="s">
        <v>157</v>
      </c>
      <c r="B41" s="7" t="n">
        <v>13807</v>
      </c>
      <c r="C41" s="7" t="n">
        <v>1542</v>
      </c>
      <c r="D41" s="7" t="n">
        <v>3153</v>
      </c>
      <c r="E41" s="7" t="n">
        <v>2512</v>
      </c>
      <c r="F41" s="7" t="n">
        <v>4038</v>
      </c>
      <c r="G41" s="7" t="n">
        <v>2163</v>
      </c>
      <c r="H41" s="8" t="n">
        <v>399</v>
      </c>
    </row>
    <row r="42" customFormat="false" ht="12.75" hidden="false" customHeight="false" outlineLevel="0" collapsed="false">
      <c r="A42" s="97" t="s">
        <v>149</v>
      </c>
      <c r="B42" s="11" t="n">
        <v>3719</v>
      </c>
      <c r="C42" s="11" t="n">
        <v>203</v>
      </c>
      <c r="D42" s="11" t="n">
        <v>568</v>
      </c>
      <c r="E42" s="11" t="n">
        <v>629</v>
      </c>
      <c r="F42" s="11" t="n">
        <v>1379</v>
      </c>
      <c r="G42" s="11" t="n">
        <v>777</v>
      </c>
      <c r="H42" s="36" t="n">
        <v>163</v>
      </c>
    </row>
    <row r="43" customFormat="false" ht="12.75" hidden="false" customHeight="false" outlineLevel="0" collapsed="false">
      <c r="A43" s="97" t="s">
        <v>150</v>
      </c>
      <c r="B43" s="11" t="n">
        <v>428</v>
      </c>
      <c r="C43" s="11" t="n">
        <v>30</v>
      </c>
      <c r="D43" s="11" t="n">
        <v>81</v>
      </c>
      <c r="E43" s="11" t="n">
        <v>60</v>
      </c>
      <c r="F43" s="11" t="n">
        <v>142</v>
      </c>
      <c r="G43" s="11" t="n">
        <v>94</v>
      </c>
      <c r="H43" s="36" t="n">
        <v>21</v>
      </c>
    </row>
    <row r="44" customFormat="false" ht="12.75" hidden="false" customHeight="false" outlineLevel="0" collapsed="false">
      <c r="A44" s="97" t="s">
        <v>151</v>
      </c>
      <c r="B44" s="11" t="n">
        <v>731</v>
      </c>
      <c r="C44" s="11" t="n">
        <v>16</v>
      </c>
      <c r="D44" s="11" t="n">
        <v>58</v>
      </c>
      <c r="E44" s="11" t="n">
        <v>83</v>
      </c>
      <c r="F44" s="11" t="n">
        <v>239</v>
      </c>
      <c r="G44" s="11" t="n">
        <v>259</v>
      </c>
      <c r="H44" s="36" t="n">
        <v>76</v>
      </c>
    </row>
    <row r="45" customFormat="false" ht="12.75" hidden="false" customHeight="false" outlineLevel="0" collapsed="false">
      <c r="A45" s="97" t="s">
        <v>152</v>
      </c>
      <c r="B45" s="11" t="n">
        <v>8929</v>
      </c>
      <c r="C45" s="11" t="n">
        <v>1293</v>
      </c>
      <c r="D45" s="11" t="n">
        <v>2446</v>
      </c>
      <c r="E45" s="11" t="n">
        <v>1740</v>
      </c>
      <c r="F45" s="11" t="n">
        <v>2278</v>
      </c>
      <c r="G45" s="11" t="n">
        <v>1033</v>
      </c>
      <c r="H45" s="36" t="n">
        <v>139</v>
      </c>
    </row>
    <row r="46" customFormat="false" ht="13.5" hidden="false" customHeight="false" outlineLevel="0" collapsed="false">
      <c r="A46" s="96" t="s">
        <v>153</v>
      </c>
      <c r="B46" s="7" t="n">
        <v>3729</v>
      </c>
      <c r="C46" s="7" t="n">
        <v>519</v>
      </c>
      <c r="D46" s="7" t="n">
        <v>891</v>
      </c>
      <c r="E46" s="7" t="n">
        <v>664</v>
      </c>
      <c r="F46" s="7" t="n">
        <v>962</v>
      </c>
      <c r="G46" s="7" t="n">
        <v>542</v>
      </c>
      <c r="H46" s="8" t="n">
        <v>151</v>
      </c>
    </row>
    <row r="47" customFormat="false" ht="12.75" hidden="false" customHeight="false" outlineLevel="0" collapsed="false">
      <c r="A47" s="97" t="s">
        <v>149</v>
      </c>
      <c r="B47" s="11" t="n">
        <v>567</v>
      </c>
      <c r="C47" s="11" t="n">
        <v>48</v>
      </c>
      <c r="D47" s="11" t="n">
        <v>79</v>
      </c>
      <c r="E47" s="11" t="n">
        <v>95</v>
      </c>
      <c r="F47" s="11" t="n">
        <v>189</v>
      </c>
      <c r="G47" s="11" t="n">
        <v>112</v>
      </c>
      <c r="H47" s="36" t="n">
        <v>44</v>
      </c>
    </row>
    <row r="48" customFormat="false" ht="12.75" hidden="false" customHeight="false" outlineLevel="0" collapsed="false">
      <c r="A48" s="97" t="s">
        <v>150</v>
      </c>
      <c r="B48" s="11" t="n">
        <v>296</v>
      </c>
      <c r="C48" s="11" t="n">
        <v>21</v>
      </c>
      <c r="D48" s="11" t="n">
        <v>51</v>
      </c>
      <c r="E48" s="11" t="n">
        <v>49</v>
      </c>
      <c r="F48" s="11" t="n">
        <v>95</v>
      </c>
      <c r="G48" s="11" t="n">
        <v>67</v>
      </c>
      <c r="H48" s="36" t="n">
        <v>13</v>
      </c>
    </row>
    <row r="49" customFormat="false" ht="12.75" hidden="false" customHeight="false" outlineLevel="0" collapsed="false">
      <c r="A49" s="97" t="s">
        <v>151</v>
      </c>
      <c r="B49" s="11" t="n">
        <v>262</v>
      </c>
      <c r="C49" s="11" t="n">
        <v>5</v>
      </c>
      <c r="D49" s="11" t="n">
        <v>13</v>
      </c>
      <c r="E49" s="11" t="n">
        <v>22</v>
      </c>
      <c r="F49" s="11" t="n">
        <v>81</v>
      </c>
      <c r="G49" s="11" t="n">
        <v>99</v>
      </c>
      <c r="H49" s="36" t="n">
        <v>42</v>
      </c>
    </row>
    <row r="50" customFormat="false" ht="12.75" hidden="false" customHeight="false" outlineLevel="0" collapsed="false">
      <c r="A50" s="97" t="s">
        <v>152</v>
      </c>
      <c r="B50" s="11" t="n">
        <v>2604</v>
      </c>
      <c r="C50" s="11" t="n">
        <v>445</v>
      </c>
      <c r="D50" s="11" t="n">
        <v>748</v>
      </c>
      <c r="E50" s="11" t="n">
        <v>498</v>
      </c>
      <c r="F50" s="11" t="n">
        <v>597</v>
      </c>
      <c r="G50" s="11" t="n">
        <v>264</v>
      </c>
      <c r="H50" s="36" t="n">
        <v>52</v>
      </c>
    </row>
    <row r="51" customFormat="false" ht="13.5" hidden="false" customHeight="false" outlineLevel="0" collapsed="false">
      <c r="A51" s="96" t="s">
        <v>156</v>
      </c>
      <c r="B51" s="7" t="n">
        <v>10078</v>
      </c>
      <c r="C51" s="7" t="n">
        <v>1023</v>
      </c>
      <c r="D51" s="7" t="n">
        <v>2262</v>
      </c>
      <c r="E51" s="7" t="n">
        <v>1848</v>
      </c>
      <c r="F51" s="7" t="n">
        <v>3076</v>
      </c>
      <c r="G51" s="7" t="n">
        <v>1621</v>
      </c>
      <c r="H51" s="8" t="n">
        <v>248</v>
      </c>
    </row>
    <row r="52" customFormat="false" ht="12.75" hidden="false" customHeight="false" outlineLevel="0" collapsed="false">
      <c r="A52" s="97" t="s">
        <v>149</v>
      </c>
      <c r="B52" s="11" t="n">
        <v>3152</v>
      </c>
      <c r="C52" s="11" t="n">
        <v>155</v>
      </c>
      <c r="D52" s="11" t="n">
        <v>489</v>
      </c>
      <c r="E52" s="11" t="n">
        <v>534</v>
      </c>
      <c r="F52" s="11" t="n">
        <v>1190</v>
      </c>
      <c r="G52" s="11" t="n">
        <v>665</v>
      </c>
      <c r="H52" s="36" t="n">
        <v>119</v>
      </c>
    </row>
    <row r="53" customFormat="false" ht="12.75" hidden="false" customHeight="false" outlineLevel="0" collapsed="false">
      <c r="A53" s="97" t="s">
        <v>150</v>
      </c>
      <c r="B53" s="11" t="n">
        <v>132</v>
      </c>
      <c r="C53" s="11" t="n">
        <v>9</v>
      </c>
      <c r="D53" s="11" t="n">
        <v>30</v>
      </c>
      <c r="E53" s="11" t="n">
        <v>11</v>
      </c>
      <c r="F53" s="11" t="n">
        <v>47</v>
      </c>
      <c r="G53" s="11" t="n">
        <v>27</v>
      </c>
      <c r="H53" s="36" t="n">
        <v>8</v>
      </c>
    </row>
    <row r="54" customFormat="false" ht="12.75" hidden="false" customHeight="false" outlineLevel="0" collapsed="false">
      <c r="A54" s="97" t="s">
        <v>151</v>
      </c>
      <c r="B54" s="11" t="n">
        <v>469</v>
      </c>
      <c r="C54" s="11" t="n">
        <v>11</v>
      </c>
      <c r="D54" s="11" t="n">
        <v>45</v>
      </c>
      <c r="E54" s="11" t="n">
        <v>61</v>
      </c>
      <c r="F54" s="11" t="n">
        <v>158</v>
      </c>
      <c r="G54" s="11" t="n">
        <v>160</v>
      </c>
      <c r="H54" s="36" t="n">
        <v>34</v>
      </c>
    </row>
    <row r="55" customFormat="false" ht="12.75" hidden="false" customHeight="false" outlineLevel="0" collapsed="false">
      <c r="A55" s="97" t="s">
        <v>152</v>
      </c>
      <c r="B55" s="11" t="n">
        <v>6325</v>
      </c>
      <c r="C55" s="11" t="n">
        <v>848</v>
      </c>
      <c r="D55" s="11" t="n">
        <v>1698</v>
      </c>
      <c r="E55" s="11" t="n">
        <v>1242</v>
      </c>
      <c r="F55" s="11" t="n">
        <v>1681</v>
      </c>
      <c r="G55" s="11" t="n">
        <v>769</v>
      </c>
      <c r="H55" s="36" t="n">
        <v>87</v>
      </c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A57" s="1" t="s">
        <v>158</v>
      </c>
    </row>
    <row r="58" s="21" customFormat="true" ht="12.75" hidden="false" customHeight="false" outlineLevel="0" collapsed="false">
      <c r="A58" s="21" t="s">
        <v>159</v>
      </c>
      <c r="H58" s="98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1"/>
    </row>
  </sheetData>
  <mergeCells count="3">
    <mergeCell ref="A6:A7"/>
    <mergeCell ref="B6:B7"/>
    <mergeCell ref="C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9" min="2" style="1" width="8.28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160</v>
      </c>
    </row>
    <row r="2" s="2" customFormat="true" ht="12.75" hidden="false" customHeight="false" outlineLevel="0" collapsed="false">
      <c r="A2" s="2" t="s">
        <v>161</v>
      </c>
    </row>
    <row r="3" s="23" customFormat="true" ht="13.5" hidden="false" customHeight="false" outlineLevel="0" collapsed="false">
      <c r="A3" s="23" t="s">
        <v>162</v>
      </c>
    </row>
    <row r="4" s="23" customFormat="true" ht="13.5" hidden="false" customHeight="false" outlineLevel="0" collapsed="false">
      <c r="A4" s="23" t="s">
        <v>163</v>
      </c>
    </row>
    <row r="6" customFormat="false" ht="15.75" hidden="false" customHeight="true" outlineLevel="0" collapsed="false">
      <c r="A6" s="3" t="s">
        <v>164</v>
      </c>
      <c r="B6" s="25" t="s">
        <v>70</v>
      </c>
      <c r="C6" s="5" t="s">
        <v>165</v>
      </c>
      <c r="D6" s="5"/>
      <c r="E6" s="5"/>
      <c r="F6" s="5"/>
      <c r="G6" s="5"/>
      <c r="H6" s="5"/>
      <c r="I6" s="5"/>
    </row>
    <row r="7" customFormat="false" ht="63.75" hidden="false" customHeight="false" outlineLevel="0" collapsed="false">
      <c r="A7" s="3"/>
      <c r="B7" s="25"/>
      <c r="C7" s="25" t="s">
        <v>166</v>
      </c>
      <c r="D7" s="4" t="s">
        <v>167</v>
      </c>
      <c r="E7" s="4" t="s">
        <v>168</v>
      </c>
      <c r="F7" s="4" t="s">
        <v>169</v>
      </c>
      <c r="G7" s="4" t="s">
        <v>170</v>
      </c>
      <c r="H7" s="4" t="s">
        <v>171</v>
      </c>
      <c r="I7" s="26" t="s">
        <v>172</v>
      </c>
    </row>
    <row r="9" customFormat="false" ht="13.5" hidden="false" customHeight="false" outlineLevel="0" collapsed="false">
      <c r="A9" s="96" t="s">
        <v>173</v>
      </c>
      <c r="B9" s="6" t="n">
        <v>71912</v>
      </c>
      <c r="C9" s="6" t="n">
        <v>13332</v>
      </c>
      <c r="D9" s="6" t="n">
        <v>16730</v>
      </c>
      <c r="E9" s="6" t="n">
        <v>12641</v>
      </c>
      <c r="F9" s="6" t="n">
        <v>11107</v>
      </c>
      <c r="G9" s="6" t="n">
        <v>8710</v>
      </c>
      <c r="H9" s="6" t="n">
        <v>5447</v>
      </c>
      <c r="I9" s="32" t="n">
        <v>3945</v>
      </c>
    </row>
    <row r="10" customFormat="false" ht="12.75" hidden="false" customHeight="false" outlineLevel="0" collapsed="false">
      <c r="A10" s="99" t="s">
        <v>174</v>
      </c>
      <c r="B10" s="10" t="n">
        <v>4159</v>
      </c>
      <c r="C10" s="10" t="n">
        <v>532</v>
      </c>
      <c r="D10" s="10" t="n">
        <v>846</v>
      </c>
      <c r="E10" s="10" t="n">
        <v>902</v>
      </c>
      <c r="F10" s="10" t="n">
        <v>847</v>
      </c>
      <c r="G10" s="10" t="n">
        <v>502</v>
      </c>
      <c r="H10" s="10" t="n">
        <v>299</v>
      </c>
      <c r="I10" s="34" t="n">
        <v>231</v>
      </c>
    </row>
    <row r="11" customFormat="false" ht="12.75" hidden="false" customHeight="false" outlineLevel="0" collapsed="false">
      <c r="A11" s="100" t="n">
        <v>18</v>
      </c>
      <c r="B11" s="10" t="n">
        <v>1283</v>
      </c>
      <c r="C11" s="10" t="n">
        <v>144</v>
      </c>
      <c r="D11" s="10" t="n">
        <v>223</v>
      </c>
      <c r="E11" s="10" t="n">
        <v>295</v>
      </c>
      <c r="F11" s="10" t="n">
        <v>303</v>
      </c>
      <c r="G11" s="10" t="n">
        <v>151</v>
      </c>
      <c r="H11" s="10" t="n">
        <v>93</v>
      </c>
      <c r="I11" s="34" t="n">
        <v>74</v>
      </c>
    </row>
    <row r="12" customFormat="false" ht="12.75" hidden="false" customHeight="false" outlineLevel="0" collapsed="false">
      <c r="A12" s="100" t="n">
        <v>19</v>
      </c>
      <c r="B12" s="10" t="n">
        <v>2876</v>
      </c>
      <c r="C12" s="10" t="n">
        <v>388</v>
      </c>
      <c r="D12" s="10" t="n">
        <v>623</v>
      </c>
      <c r="E12" s="10" t="n">
        <v>607</v>
      </c>
      <c r="F12" s="10" t="n">
        <v>544</v>
      </c>
      <c r="G12" s="10" t="n">
        <v>351</v>
      </c>
      <c r="H12" s="10" t="n">
        <v>206</v>
      </c>
      <c r="I12" s="34" t="n">
        <v>157</v>
      </c>
    </row>
    <row r="13" customFormat="false" ht="12.75" hidden="false" customHeight="false" outlineLevel="0" collapsed="false">
      <c r="A13" s="97" t="s">
        <v>175</v>
      </c>
      <c r="B13" s="10" t="n">
        <v>37614</v>
      </c>
      <c r="C13" s="10" t="n">
        <v>5191</v>
      </c>
      <c r="D13" s="10" t="n">
        <v>8369</v>
      </c>
      <c r="E13" s="10" t="n">
        <v>6858</v>
      </c>
      <c r="F13" s="10" t="n">
        <v>5904</v>
      </c>
      <c r="G13" s="10" t="n">
        <v>5044</v>
      </c>
      <c r="H13" s="10" t="n">
        <v>3494</v>
      </c>
      <c r="I13" s="34" t="n">
        <v>2754</v>
      </c>
    </row>
    <row r="14" customFormat="false" ht="12.75" hidden="false" customHeight="false" outlineLevel="0" collapsed="false">
      <c r="A14" s="101" t="s">
        <v>176</v>
      </c>
      <c r="B14" s="10" t="n">
        <v>3831</v>
      </c>
      <c r="C14" s="10" t="n">
        <v>541</v>
      </c>
      <c r="D14" s="10" t="n">
        <v>873</v>
      </c>
      <c r="E14" s="10" t="n">
        <v>732</v>
      </c>
      <c r="F14" s="10" t="n">
        <v>626</v>
      </c>
      <c r="G14" s="10" t="n">
        <v>475</v>
      </c>
      <c r="H14" s="10" t="n">
        <v>325</v>
      </c>
      <c r="I14" s="34" t="n">
        <v>259</v>
      </c>
    </row>
    <row r="15" customFormat="false" ht="12.75" hidden="false" customHeight="false" outlineLevel="0" collapsed="false">
      <c r="A15" s="97" t="s">
        <v>177</v>
      </c>
      <c r="B15" s="10" t="n">
        <v>19750</v>
      </c>
      <c r="C15" s="10" t="n">
        <v>4725</v>
      </c>
      <c r="D15" s="10" t="n">
        <v>4682</v>
      </c>
      <c r="E15" s="10" t="n">
        <v>2959</v>
      </c>
      <c r="F15" s="10" t="n">
        <v>2888</v>
      </c>
      <c r="G15" s="10" t="n">
        <v>2372</v>
      </c>
      <c r="H15" s="10" t="n">
        <v>1348</v>
      </c>
      <c r="I15" s="34" t="n">
        <v>776</v>
      </c>
    </row>
    <row r="16" customFormat="false" ht="12.75" hidden="false" customHeight="false" outlineLevel="0" collapsed="false">
      <c r="A16" s="97" t="s">
        <v>178</v>
      </c>
      <c r="B16" s="10" t="n">
        <v>5394</v>
      </c>
      <c r="C16" s="10" t="n">
        <v>1345</v>
      </c>
      <c r="D16" s="10" t="n">
        <v>1290</v>
      </c>
      <c r="E16" s="10" t="n">
        <v>1020</v>
      </c>
      <c r="F16" s="10" t="n">
        <v>874</v>
      </c>
      <c r="G16" s="10" t="n">
        <v>529</v>
      </c>
      <c r="H16" s="10" t="n">
        <v>208</v>
      </c>
      <c r="I16" s="34" t="n">
        <v>128</v>
      </c>
    </row>
    <row r="17" customFormat="false" ht="12.75" hidden="false" customHeight="false" outlineLevel="0" collapsed="false">
      <c r="A17" s="97" t="s">
        <v>179</v>
      </c>
      <c r="B17" s="10" t="n">
        <v>2168</v>
      </c>
      <c r="C17" s="10" t="n">
        <v>556</v>
      </c>
      <c r="D17" s="10" t="n">
        <v>623</v>
      </c>
      <c r="E17" s="10" t="n">
        <v>436</v>
      </c>
      <c r="F17" s="10" t="n">
        <v>310</v>
      </c>
      <c r="G17" s="10" t="n">
        <v>161</v>
      </c>
      <c r="H17" s="10" t="n">
        <v>43</v>
      </c>
      <c r="I17" s="34" t="n">
        <v>39</v>
      </c>
    </row>
    <row r="18" customFormat="false" ht="12.75" hidden="false" customHeight="false" outlineLevel="0" collapsed="false">
      <c r="A18" s="97" t="s">
        <v>180</v>
      </c>
      <c r="B18" s="10" t="n">
        <v>1934</v>
      </c>
      <c r="C18" s="10" t="n">
        <v>580</v>
      </c>
      <c r="D18" s="10" t="n">
        <v>648</v>
      </c>
      <c r="E18" s="10" t="n">
        <v>335</v>
      </c>
      <c r="F18" s="10" t="n">
        <v>221</v>
      </c>
      <c r="G18" s="10" t="n">
        <v>86</v>
      </c>
      <c r="H18" s="10" t="n">
        <v>49</v>
      </c>
      <c r="I18" s="34" t="n">
        <v>15</v>
      </c>
    </row>
    <row r="19" customFormat="false" ht="12.75" hidden="false" customHeight="false" outlineLevel="0" collapsed="false">
      <c r="A19" s="97" t="s">
        <v>181</v>
      </c>
      <c r="B19" s="10" t="n">
        <v>576</v>
      </c>
      <c r="C19" s="10" t="n">
        <v>225</v>
      </c>
      <c r="D19" s="10" t="n">
        <v>181</v>
      </c>
      <c r="E19" s="10" t="n">
        <v>94</v>
      </c>
      <c r="F19" s="10" t="n">
        <v>53</v>
      </c>
      <c r="G19" s="10" t="n">
        <v>15</v>
      </c>
      <c r="H19" s="10" t="n">
        <v>6</v>
      </c>
      <c r="I19" s="34" t="n">
        <v>2</v>
      </c>
    </row>
    <row r="20" customFormat="false" ht="12.75" hidden="false" customHeight="false" outlineLevel="0" collapsed="false">
      <c r="A20" s="99" t="s">
        <v>182</v>
      </c>
      <c r="B20" s="10" t="n">
        <v>317</v>
      </c>
      <c r="C20" s="10" t="n">
        <v>178</v>
      </c>
      <c r="D20" s="10" t="n">
        <v>91</v>
      </c>
      <c r="E20" s="10" t="n">
        <v>37</v>
      </c>
      <c r="F20" s="10" t="n">
        <v>10</v>
      </c>
      <c r="G20" s="10" t="n">
        <v>1</v>
      </c>
      <c r="H20" s="10" t="s">
        <v>30</v>
      </c>
      <c r="I20" s="34" t="s">
        <v>30</v>
      </c>
    </row>
    <row r="21" customFormat="false" ht="12.75" hidden="false" customHeight="false" outlineLevel="0" collapsed="false">
      <c r="A21" s="97"/>
      <c r="B21" s="11"/>
      <c r="C21" s="11"/>
      <c r="D21" s="11"/>
      <c r="E21" s="11"/>
      <c r="F21" s="11"/>
      <c r="G21" s="11"/>
      <c r="H21" s="11"/>
      <c r="I21" s="36"/>
    </row>
    <row r="22" customFormat="false" ht="13.5" hidden="false" customHeight="false" outlineLevel="0" collapsed="false">
      <c r="A22" s="96" t="s">
        <v>183</v>
      </c>
      <c r="B22" s="6" t="n">
        <v>71912</v>
      </c>
      <c r="C22" s="6" t="n">
        <v>13332</v>
      </c>
      <c r="D22" s="6" t="n">
        <v>16730</v>
      </c>
      <c r="E22" s="6" t="n">
        <v>12641</v>
      </c>
      <c r="F22" s="6" t="n">
        <v>11107</v>
      </c>
      <c r="G22" s="6" t="n">
        <v>8710</v>
      </c>
      <c r="H22" s="6" t="n">
        <v>5447</v>
      </c>
      <c r="I22" s="32" t="n">
        <v>3945</v>
      </c>
    </row>
    <row r="23" customFormat="false" ht="12.75" hidden="false" customHeight="false" outlineLevel="0" collapsed="false">
      <c r="A23" s="99" t="s">
        <v>174</v>
      </c>
      <c r="B23" s="10" t="n">
        <v>17389</v>
      </c>
      <c r="C23" s="10" t="n">
        <v>2147</v>
      </c>
      <c r="D23" s="10" t="n">
        <v>3660</v>
      </c>
      <c r="E23" s="10" t="n">
        <v>3595</v>
      </c>
      <c r="F23" s="10" t="n">
        <v>3137</v>
      </c>
      <c r="G23" s="10" t="n">
        <v>2168</v>
      </c>
      <c r="H23" s="10" t="n">
        <v>1430</v>
      </c>
      <c r="I23" s="34" t="n">
        <v>1252</v>
      </c>
    </row>
    <row r="24" customFormat="false" ht="12.75" hidden="false" customHeight="false" outlineLevel="0" collapsed="false">
      <c r="A24" s="100" t="n">
        <v>16</v>
      </c>
      <c r="B24" s="10" t="n">
        <v>656</v>
      </c>
      <c r="C24" s="10" t="n">
        <v>69</v>
      </c>
      <c r="D24" s="10" t="n">
        <v>116</v>
      </c>
      <c r="E24" s="10" t="n">
        <v>149</v>
      </c>
      <c r="F24" s="10" t="n">
        <v>141</v>
      </c>
      <c r="G24" s="10" t="n">
        <v>94</v>
      </c>
      <c r="H24" s="10" t="n">
        <v>35</v>
      </c>
      <c r="I24" s="34" t="n">
        <v>52</v>
      </c>
    </row>
    <row r="25" customFormat="false" ht="12.75" hidden="false" customHeight="false" outlineLevel="0" collapsed="false">
      <c r="A25" s="100" t="n">
        <v>17</v>
      </c>
      <c r="B25" s="10" t="n">
        <v>1737</v>
      </c>
      <c r="C25" s="10" t="n">
        <v>177</v>
      </c>
      <c r="D25" s="10" t="n">
        <v>298</v>
      </c>
      <c r="E25" s="10" t="n">
        <v>387</v>
      </c>
      <c r="F25" s="10" t="n">
        <v>366</v>
      </c>
      <c r="G25" s="10" t="n">
        <v>245</v>
      </c>
      <c r="H25" s="10" t="n">
        <v>143</v>
      </c>
      <c r="I25" s="34" t="n">
        <v>121</v>
      </c>
    </row>
    <row r="26" customFormat="false" ht="12.75" hidden="false" customHeight="false" outlineLevel="0" collapsed="false">
      <c r="A26" s="100" t="n">
        <v>18</v>
      </c>
      <c r="B26" s="10" t="n">
        <v>6390</v>
      </c>
      <c r="C26" s="10" t="n">
        <v>789</v>
      </c>
      <c r="D26" s="10" t="n">
        <v>1344</v>
      </c>
      <c r="E26" s="10" t="n">
        <v>1333</v>
      </c>
      <c r="F26" s="10" t="n">
        <v>1153</v>
      </c>
      <c r="G26" s="10" t="n">
        <v>781</v>
      </c>
      <c r="H26" s="10" t="n">
        <v>494</v>
      </c>
      <c r="I26" s="34" t="n">
        <v>496</v>
      </c>
    </row>
    <row r="27" customFormat="false" ht="12.75" hidden="false" customHeight="false" outlineLevel="0" collapsed="false">
      <c r="A27" s="100" t="n">
        <v>19</v>
      </c>
      <c r="B27" s="10" t="n">
        <v>8606</v>
      </c>
      <c r="C27" s="10" t="n">
        <v>1112</v>
      </c>
      <c r="D27" s="10" t="n">
        <v>1902</v>
      </c>
      <c r="E27" s="10" t="n">
        <v>1726</v>
      </c>
      <c r="F27" s="10" t="n">
        <v>1477</v>
      </c>
      <c r="G27" s="10" t="n">
        <v>1048</v>
      </c>
      <c r="H27" s="10" t="n">
        <v>758</v>
      </c>
      <c r="I27" s="34" t="n">
        <v>583</v>
      </c>
    </row>
    <row r="28" customFormat="false" ht="12.75" hidden="false" customHeight="false" outlineLevel="0" collapsed="false">
      <c r="A28" s="97" t="s">
        <v>175</v>
      </c>
      <c r="B28" s="10" t="n">
        <v>37671</v>
      </c>
      <c r="C28" s="10" t="n">
        <v>6550</v>
      </c>
      <c r="D28" s="10" t="n">
        <v>8971</v>
      </c>
      <c r="E28" s="10" t="n">
        <v>6429</v>
      </c>
      <c r="F28" s="10" t="n">
        <v>5475</v>
      </c>
      <c r="G28" s="10" t="n">
        <v>4803</v>
      </c>
      <c r="H28" s="10" t="n">
        <v>3174</v>
      </c>
      <c r="I28" s="34" t="n">
        <v>2269</v>
      </c>
    </row>
    <row r="29" customFormat="false" ht="12.75" hidden="false" customHeight="false" outlineLevel="0" collapsed="false">
      <c r="A29" s="101" t="s">
        <v>176</v>
      </c>
      <c r="B29" s="10" t="n">
        <v>9809</v>
      </c>
      <c r="C29" s="10" t="n">
        <v>1384</v>
      </c>
      <c r="D29" s="10" t="n">
        <v>2227</v>
      </c>
      <c r="E29" s="10" t="n">
        <v>1903</v>
      </c>
      <c r="F29" s="10" t="n">
        <v>1544</v>
      </c>
      <c r="G29" s="10" t="n">
        <v>1259</v>
      </c>
      <c r="H29" s="10" t="n">
        <v>841</v>
      </c>
      <c r="I29" s="34" t="n">
        <v>651</v>
      </c>
    </row>
    <row r="30" customFormat="false" ht="12.75" hidden="false" customHeight="false" outlineLevel="0" collapsed="false">
      <c r="A30" s="97" t="s">
        <v>177</v>
      </c>
      <c r="B30" s="10" t="n">
        <v>10597</v>
      </c>
      <c r="C30" s="10" t="n">
        <v>3016</v>
      </c>
      <c r="D30" s="10" t="n">
        <v>2460</v>
      </c>
      <c r="E30" s="10" t="n">
        <v>1404</v>
      </c>
      <c r="F30" s="10" t="n">
        <v>1479</v>
      </c>
      <c r="G30" s="10" t="n">
        <v>1224</v>
      </c>
      <c r="H30" s="10" t="n">
        <v>681</v>
      </c>
      <c r="I30" s="34" t="n">
        <v>333</v>
      </c>
    </row>
    <row r="31" customFormat="false" ht="12.75" hidden="false" customHeight="false" outlineLevel="0" collapsed="false">
      <c r="A31" s="97" t="s">
        <v>178</v>
      </c>
      <c r="B31" s="10" t="n">
        <v>3070</v>
      </c>
      <c r="C31" s="10" t="n">
        <v>692</v>
      </c>
      <c r="D31" s="10" t="n">
        <v>659</v>
      </c>
      <c r="E31" s="10" t="n">
        <v>584</v>
      </c>
      <c r="F31" s="10" t="n">
        <v>612</v>
      </c>
      <c r="G31" s="10" t="n">
        <v>346</v>
      </c>
      <c r="H31" s="10" t="n">
        <v>114</v>
      </c>
      <c r="I31" s="34" t="n">
        <v>63</v>
      </c>
    </row>
    <row r="32" customFormat="false" ht="12.75" hidden="false" customHeight="false" outlineLevel="0" collapsed="false">
      <c r="A32" s="97" t="s">
        <v>179</v>
      </c>
      <c r="B32" s="10" t="n">
        <v>1410</v>
      </c>
      <c r="C32" s="10" t="n">
        <v>291</v>
      </c>
      <c r="D32" s="10" t="n">
        <v>384</v>
      </c>
      <c r="E32" s="10" t="n">
        <v>329</v>
      </c>
      <c r="F32" s="10" t="n">
        <v>254</v>
      </c>
      <c r="G32" s="10" t="n">
        <v>109</v>
      </c>
      <c r="H32" s="10" t="n">
        <v>23</v>
      </c>
      <c r="I32" s="34" t="n">
        <v>20</v>
      </c>
    </row>
    <row r="33" customFormat="false" ht="12.75" hidden="false" customHeight="false" outlineLevel="0" collapsed="false">
      <c r="A33" s="97" t="s">
        <v>180</v>
      </c>
      <c r="B33" s="10" t="n">
        <v>1202</v>
      </c>
      <c r="C33" s="10" t="n">
        <v>356</v>
      </c>
      <c r="D33" s="10" t="n">
        <v>419</v>
      </c>
      <c r="E33" s="10" t="n">
        <v>230</v>
      </c>
      <c r="F33" s="10" t="n">
        <v>114</v>
      </c>
      <c r="G33" s="10" t="n">
        <v>52</v>
      </c>
      <c r="H33" s="10" t="n">
        <v>23</v>
      </c>
      <c r="I33" s="34" t="n">
        <v>8</v>
      </c>
    </row>
    <row r="34" customFormat="false" ht="12.75" hidden="false" customHeight="false" outlineLevel="0" collapsed="false">
      <c r="A34" s="97" t="s">
        <v>181</v>
      </c>
      <c r="B34" s="10" t="n">
        <v>412</v>
      </c>
      <c r="C34" s="10" t="n">
        <v>182</v>
      </c>
      <c r="D34" s="10" t="n">
        <v>132</v>
      </c>
      <c r="E34" s="10" t="n">
        <v>58</v>
      </c>
      <c r="F34" s="10" t="n">
        <v>30</v>
      </c>
      <c r="G34" s="10" t="n">
        <v>8</v>
      </c>
      <c r="H34" s="10" t="n">
        <v>2</v>
      </c>
      <c r="I34" s="34" t="s">
        <v>30</v>
      </c>
    </row>
    <row r="35" customFormat="false" ht="12.75" hidden="false" customHeight="false" outlineLevel="0" collapsed="false">
      <c r="A35" s="99" t="s">
        <v>182</v>
      </c>
      <c r="B35" s="10" t="n">
        <v>161</v>
      </c>
      <c r="C35" s="10" t="n">
        <v>98</v>
      </c>
      <c r="D35" s="10" t="n">
        <v>45</v>
      </c>
      <c r="E35" s="10" t="n">
        <v>12</v>
      </c>
      <c r="F35" s="10" t="n">
        <v>6</v>
      </c>
      <c r="G35" s="10" t="s">
        <v>30</v>
      </c>
      <c r="H35" s="10" t="s">
        <v>30</v>
      </c>
      <c r="I35" s="34" t="s">
        <v>30</v>
      </c>
    </row>
    <row r="36" customFormat="false" ht="12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21" t="s">
        <v>184</v>
      </c>
    </row>
    <row r="38" customFormat="false" ht="12.75" hidden="false" customHeight="false" outlineLevel="0" collapsed="false">
      <c r="A38" s="21" t="s">
        <v>185</v>
      </c>
    </row>
  </sheetData>
  <mergeCells count="3">
    <mergeCell ref="A6:A7"/>
    <mergeCell ref="B6:B7"/>
    <mergeCell ref="C6:I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7.7"/>
    <col collapsed="false" customWidth="true" hidden="false" outlineLevel="0" max="11" min="4" style="1" width="7.28"/>
    <col collapsed="false" customWidth="false" hidden="false" outlineLevel="0" max="257" min="12" style="1" width="9.14"/>
  </cols>
  <sheetData>
    <row r="1" s="2" customFormat="true" ht="12.75" hidden="false" customHeight="false" outlineLevel="0" collapsed="false">
      <c r="A1" s="2" t="s">
        <v>186</v>
      </c>
    </row>
    <row r="2" s="2" customFormat="true" ht="12.75" hidden="false" customHeight="false" outlineLevel="0" collapsed="false">
      <c r="A2" s="2" t="s">
        <v>187</v>
      </c>
    </row>
    <row r="3" s="23" customFormat="true" ht="13.5" hidden="false" customHeight="false" outlineLevel="0" collapsed="false">
      <c r="A3" s="23" t="s">
        <v>188</v>
      </c>
    </row>
    <row r="4" s="23" customFormat="true" ht="13.5" hidden="false" customHeight="false" outlineLevel="0" collapsed="false">
      <c r="A4" s="23" t="s">
        <v>189</v>
      </c>
    </row>
    <row r="5" s="23" customFormat="true" ht="13.5" hidden="false" customHeight="false" outlineLevel="0" collapsed="false"/>
    <row r="6" customFormat="false" ht="32.25" hidden="false" customHeight="true" outlineLevel="0" collapsed="false">
      <c r="A6" s="3" t="s">
        <v>190</v>
      </c>
      <c r="B6" s="25" t="s">
        <v>70</v>
      </c>
      <c r="C6" s="25" t="s">
        <v>191</v>
      </c>
      <c r="D6" s="25" t="s">
        <v>192</v>
      </c>
      <c r="E6" s="25"/>
      <c r="F6" s="25"/>
      <c r="G6" s="25"/>
      <c r="H6" s="26" t="s">
        <v>193</v>
      </c>
      <c r="I6" s="26"/>
      <c r="J6" s="26"/>
      <c r="K6" s="26"/>
    </row>
    <row r="7" customFormat="false" ht="85.5" hidden="false" customHeight="true" outlineLevel="0" collapsed="false">
      <c r="A7" s="3"/>
      <c r="B7" s="25"/>
      <c r="C7" s="25"/>
      <c r="D7" s="25" t="s">
        <v>194</v>
      </c>
      <c r="E7" s="4" t="s">
        <v>195</v>
      </c>
      <c r="F7" s="25" t="s">
        <v>196</v>
      </c>
      <c r="G7" s="25" t="s">
        <v>197</v>
      </c>
      <c r="H7" s="25" t="s">
        <v>198</v>
      </c>
      <c r="I7" s="4" t="s">
        <v>195</v>
      </c>
      <c r="J7" s="25" t="s">
        <v>196</v>
      </c>
      <c r="K7" s="26" t="s">
        <v>199</v>
      </c>
    </row>
    <row r="8" customFormat="false" ht="12.75" hidden="false" customHeight="false" outlineLevel="0" collapsed="false">
      <c r="A8" s="103"/>
      <c r="B8" s="46"/>
    </row>
    <row r="9" customFormat="false" ht="13.5" hidden="false" customHeight="false" outlineLevel="0" collapsed="false">
      <c r="A9" s="93" t="s">
        <v>200</v>
      </c>
      <c r="B9" s="7" t="n">
        <v>71912</v>
      </c>
      <c r="C9" s="93" t="n">
        <v>8529</v>
      </c>
      <c r="D9" s="7" t="n">
        <v>19315</v>
      </c>
      <c r="E9" s="93" t="n">
        <v>19736</v>
      </c>
      <c r="F9" s="7" t="n">
        <v>9270</v>
      </c>
      <c r="G9" s="93" t="n">
        <v>2627</v>
      </c>
      <c r="H9" s="7" t="n">
        <v>7658</v>
      </c>
      <c r="I9" s="93" t="n">
        <v>3220</v>
      </c>
      <c r="J9" s="7" t="n">
        <v>1237</v>
      </c>
      <c r="K9" s="93" t="n">
        <v>320</v>
      </c>
    </row>
    <row r="10" s="46" customFormat="true" ht="12.75" hidden="false" customHeight="false" outlineLevel="0" collapsed="false"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"/>
    </row>
    <row r="11" customFormat="false" ht="13.5" hidden="false" customHeight="true" outlineLevel="0" collapsed="false">
      <c r="A11" s="105" t="s">
        <v>201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12.75" hidden="false" customHeight="false" outlineLevel="0" collapsed="false">
      <c r="A12" s="97" t="s">
        <v>202</v>
      </c>
      <c r="B12" s="11" t="n">
        <v>7834</v>
      </c>
      <c r="C12" s="11" t="n">
        <v>1095</v>
      </c>
      <c r="D12" s="11" t="n">
        <v>2309</v>
      </c>
      <c r="E12" s="11" t="n">
        <v>1951</v>
      </c>
      <c r="F12" s="11" t="n">
        <v>756</v>
      </c>
      <c r="G12" s="11" t="n">
        <v>182</v>
      </c>
      <c r="H12" s="11" t="n">
        <v>992</v>
      </c>
      <c r="I12" s="11" t="n">
        <v>384</v>
      </c>
      <c r="J12" s="11" t="n">
        <v>130</v>
      </c>
      <c r="K12" s="36" t="n">
        <v>35</v>
      </c>
    </row>
    <row r="13" customFormat="false" ht="25.5" hidden="false" customHeight="false" outlineLevel="0" collapsed="false">
      <c r="A13" s="99" t="s">
        <v>203</v>
      </c>
      <c r="B13" s="11" t="n">
        <v>9043</v>
      </c>
      <c r="C13" s="11" t="n">
        <v>1048</v>
      </c>
      <c r="D13" s="11" t="n">
        <v>2537</v>
      </c>
      <c r="E13" s="11" t="n">
        <v>2410</v>
      </c>
      <c r="F13" s="11" t="n">
        <v>1051</v>
      </c>
      <c r="G13" s="11" t="n">
        <v>306</v>
      </c>
      <c r="H13" s="11" t="n">
        <v>1042</v>
      </c>
      <c r="I13" s="11" t="n">
        <v>435</v>
      </c>
      <c r="J13" s="11" t="n">
        <v>163</v>
      </c>
      <c r="K13" s="36" t="n">
        <v>51</v>
      </c>
    </row>
    <row r="14" s="46" customFormat="true" ht="12.75" hidden="false" customHeight="false" outlineLevel="0" collapsed="false">
      <c r="L14" s="1"/>
    </row>
    <row r="15" customFormat="false" ht="13.5" hidden="false" customHeight="false" outlineLevel="0" collapsed="false">
      <c r="A15" s="105" t="s">
        <v>204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12.75" hidden="false" customHeight="false" outlineLevel="0" collapsed="false">
      <c r="A16" s="97" t="s">
        <v>202</v>
      </c>
      <c r="B16" s="11" t="n">
        <v>6311</v>
      </c>
      <c r="C16" s="11" t="n">
        <v>635</v>
      </c>
      <c r="D16" s="11" t="n">
        <v>1639</v>
      </c>
      <c r="E16" s="11" t="n">
        <v>1915</v>
      </c>
      <c r="F16" s="11" t="n">
        <v>880</v>
      </c>
      <c r="G16" s="11" t="n">
        <v>211</v>
      </c>
      <c r="H16" s="11" t="n">
        <v>600</v>
      </c>
      <c r="I16" s="11" t="n">
        <v>288</v>
      </c>
      <c r="J16" s="11" t="n">
        <v>121</v>
      </c>
      <c r="K16" s="36" t="n">
        <v>22</v>
      </c>
    </row>
    <row r="17" customFormat="false" ht="25.5" hidden="false" customHeight="false" outlineLevel="0" collapsed="false">
      <c r="A17" s="99" t="s">
        <v>203</v>
      </c>
      <c r="B17" s="11" t="n">
        <v>10404</v>
      </c>
      <c r="C17" s="11" t="n">
        <v>1112</v>
      </c>
      <c r="D17" s="11" t="n">
        <v>2640</v>
      </c>
      <c r="E17" s="11" t="n">
        <v>3074</v>
      </c>
      <c r="F17" s="11" t="n">
        <v>1573</v>
      </c>
      <c r="G17" s="11" t="n">
        <v>354</v>
      </c>
      <c r="H17" s="11" t="n">
        <v>985</v>
      </c>
      <c r="I17" s="11" t="n">
        <v>452</v>
      </c>
      <c r="J17" s="11" t="n">
        <v>178</v>
      </c>
      <c r="K17" s="36" t="n">
        <v>36</v>
      </c>
    </row>
    <row r="18" s="46" customFormat="true" ht="12.75" hidden="false" customHeight="false" outlineLevel="0" collapsed="false">
      <c r="L18" s="1"/>
    </row>
    <row r="19" customFormat="false" ht="13.5" hidden="false" customHeight="false" outlineLevel="0" collapsed="false">
      <c r="A19" s="105" t="s">
        <v>205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12.75" hidden="false" customHeight="false" outlineLevel="0" collapsed="false">
      <c r="A20" s="97" t="s">
        <v>202</v>
      </c>
      <c r="B20" s="11" t="n">
        <v>2954</v>
      </c>
      <c r="C20" s="11" t="n">
        <v>301</v>
      </c>
      <c r="D20" s="11" t="n">
        <v>769</v>
      </c>
      <c r="E20" s="11" t="n">
        <v>836</v>
      </c>
      <c r="F20" s="11" t="n">
        <v>434</v>
      </c>
      <c r="G20" s="11" t="n">
        <v>139</v>
      </c>
      <c r="H20" s="11" t="n">
        <v>274</v>
      </c>
      <c r="I20" s="11" t="n">
        <v>118</v>
      </c>
      <c r="J20" s="11" t="n">
        <v>61</v>
      </c>
      <c r="K20" s="36" t="n">
        <v>22</v>
      </c>
    </row>
    <row r="21" customFormat="false" ht="25.5" hidden="false" customHeight="false" outlineLevel="0" collapsed="false">
      <c r="A21" s="99" t="s">
        <v>203</v>
      </c>
      <c r="B21" s="11" t="n">
        <v>2414</v>
      </c>
      <c r="C21" s="11" t="n">
        <v>259</v>
      </c>
      <c r="D21" s="11" t="n">
        <v>596</v>
      </c>
      <c r="E21" s="11" t="n">
        <v>642</v>
      </c>
      <c r="F21" s="11" t="n">
        <v>371</v>
      </c>
      <c r="G21" s="11" t="n">
        <v>133</v>
      </c>
      <c r="H21" s="11" t="n">
        <v>261</v>
      </c>
      <c r="I21" s="11" t="n">
        <v>99</v>
      </c>
      <c r="J21" s="11" t="n">
        <v>45</v>
      </c>
      <c r="K21" s="36" t="n">
        <v>8</v>
      </c>
    </row>
    <row r="22" s="46" customFormat="true" ht="12.75" hidden="false" customHeight="false" outlineLevel="0" collapsed="false">
      <c r="L22" s="1"/>
    </row>
    <row r="23" customFormat="false" ht="13.5" hidden="false" customHeight="false" outlineLevel="0" collapsed="false">
      <c r="A23" s="105" t="s">
        <v>206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97" t="s">
        <v>202</v>
      </c>
      <c r="B24" s="11" t="n">
        <v>117</v>
      </c>
      <c r="C24" s="11" t="n">
        <v>16</v>
      </c>
      <c r="D24" s="11" t="n">
        <v>24</v>
      </c>
      <c r="E24" s="11" t="n">
        <v>33</v>
      </c>
      <c r="F24" s="11" t="n">
        <v>11</v>
      </c>
      <c r="G24" s="11" t="n">
        <v>5</v>
      </c>
      <c r="H24" s="11" t="n">
        <v>14</v>
      </c>
      <c r="I24" s="11" t="n">
        <v>8</v>
      </c>
      <c r="J24" s="11" t="n">
        <v>6</v>
      </c>
      <c r="K24" s="34" t="s">
        <v>30</v>
      </c>
    </row>
    <row r="25" customFormat="false" ht="25.5" hidden="false" customHeight="false" outlineLevel="0" collapsed="false">
      <c r="A25" s="99" t="s">
        <v>203</v>
      </c>
      <c r="B25" s="11" t="n">
        <v>573</v>
      </c>
      <c r="C25" s="11" t="n">
        <v>73</v>
      </c>
      <c r="D25" s="11" t="n">
        <v>157</v>
      </c>
      <c r="E25" s="11" t="n">
        <v>164</v>
      </c>
      <c r="F25" s="11" t="n">
        <v>73</v>
      </c>
      <c r="G25" s="11" t="n">
        <v>28</v>
      </c>
      <c r="H25" s="11" t="n">
        <v>60</v>
      </c>
      <c r="I25" s="11" t="n">
        <v>10</v>
      </c>
      <c r="J25" s="11" t="n">
        <v>8</v>
      </c>
      <c r="K25" s="34" t="s">
        <v>30</v>
      </c>
    </row>
    <row r="26" s="46" customFormat="true" ht="12.75" hidden="false" customHeight="false" outlineLevel="0" collapsed="false">
      <c r="L26" s="1"/>
    </row>
    <row r="27" customFormat="false" ht="13.5" hidden="false" customHeight="false" outlineLevel="0" collapsed="false">
      <c r="A27" s="105" t="s">
        <v>20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2.75" hidden="false" customHeight="false" outlineLevel="0" collapsed="false">
      <c r="A28" s="97" t="s">
        <v>202</v>
      </c>
      <c r="B28" s="11" t="n">
        <v>1824</v>
      </c>
      <c r="C28" s="11" t="n">
        <v>199</v>
      </c>
      <c r="D28" s="11" t="n">
        <v>524</v>
      </c>
      <c r="E28" s="11" t="n">
        <v>484</v>
      </c>
      <c r="F28" s="11" t="n">
        <v>233</v>
      </c>
      <c r="G28" s="11" t="n">
        <v>71</v>
      </c>
      <c r="H28" s="11" t="n">
        <v>192</v>
      </c>
      <c r="I28" s="11" t="n">
        <v>83</v>
      </c>
      <c r="J28" s="11" t="n">
        <v>28</v>
      </c>
      <c r="K28" s="36" t="n">
        <v>10</v>
      </c>
    </row>
    <row r="29" customFormat="false" ht="25.5" hidden="false" customHeight="false" outlineLevel="0" collapsed="false">
      <c r="A29" s="99" t="s">
        <v>203</v>
      </c>
      <c r="B29" s="11" t="n">
        <v>4346</v>
      </c>
      <c r="C29" s="11" t="n">
        <v>480</v>
      </c>
      <c r="D29" s="11" t="n">
        <v>1190</v>
      </c>
      <c r="E29" s="11" t="n">
        <v>1177</v>
      </c>
      <c r="F29" s="11" t="n">
        <v>561</v>
      </c>
      <c r="G29" s="11" t="n">
        <v>189</v>
      </c>
      <c r="H29" s="11" t="n">
        <v>452</v>
      </c>
      <c r="I29" s="11" t="n">
        <v>209</v>
      </c>
      <c r="J29" s="11" t="n">
        <v>72</v>
      </c>
      <c r="K29" s="36" t="n">
        <v>16</v>
      </c>
    </row>
    <row r="30" s="46" customFormat="true" ht="12.75" hidden="false" customHeight="false" outlineLevel="0" collapsed="false">
      <c r="L30" s="1"/>
    </row>
    <row r="31" customFormat="false" ht="13.5" hidden="false" customHeight="false" outlineLevel="0" collapsed="false">
      <c r="A31" s="105" t="s">
        <v>208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12.75" hidden="false" customHeight="false" outlineLevel="0" collapsed="false">
      <c r="A32" s="97" t="s">
        <v>202</v>
      </c>
      <c r="B32" s="11" t="n">
        <v>23403</v>
      </c>
      <c r="C32" s="11" t="n">
        <v>2946</v>
      </c>
      <c r="D32" s="11" t="n">
        <v>6229</v>
      </c>
      <c r="E32" s="11" t="n">
        <v>6357</v>
      </c>
      <c r="F32" s="11" t="n">
        <v>3010</v>
      </c>
      <c r="G32" s="11" t="n">
        <v>885</v>
      </c>
      <c r="H32" s="11" t="n">
        <v>2512</v>
      </c>
      <c r="I32" s="11" t="n">
        <v>985</v>
      </c>
      <c r="J32" s="11" t="n">
        <v>376</v>
      </c>
      <c r="K32" s="36" t="n">
        <v>103</v>
      </c>
    </row>
    <row r="33" customFormat="false" ht="25.5" hidden="false" customHeight="false" outlineLevel="0" collapsed="false">
      <c r="A33" s="99" t="s">
        <v>203</v>
      </c>
      <c r="B33" s="11" t="n">
        <v>1025</v>
      </c>
      <c r="C33" s="11" t="n">
        <v>146</v>
      </c>
      <c r="D33" s="11" t="n">
        <v>258</v>
      </c>
      <c r="E33" s="11" t="n">
        <v>268</v>
      </c>
      <c r="F33" s="11" t="n">
        <v>118</v>
      </c>
      <c r="G33" s="11" t="n">
        <v>54</v>
      </c>
      <c r="H33" s="11" t="n">
        <v>100</v>
      </c>
      <c r="I33" s="11" t="n">
        <v>56</v>
      </c>
      <c r="J33" s="11" t="n">
        <v>17</v>
      </c>
      <c r="K33" s="36" t="n">
        <v>8</v>
      </c>
    </row>
    <row r="34" s="46" customFormat="true" ht="12.75" hidden="false" customHeight="false" outlineLevel="0" collapsed="false">
      <c r="L34" s="1"/>
    </row>
    <row r="35" customFormat="false" ht="13.5" hidden="false" customHeight="false" outlineLevel="0" collapsed="false">
      <c r="A35" s="105" t="s">
        <v>209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12.75" hidden="false" customHeight="false" outlineLevel="0" collapsed="false">
      <c r="A36" s="97" t="s">
        <v>202</v>
      </c>
      <c r="B36" s="11" t="n">
        <v>294</v>
      </c>
      <c r="C36" s="11" t="n">
        <v>39</v>
      </c>
      <c r="D36" s="11" t="n">
        <v>81</v>
      </c>
      <c r="E36" s="11" t="n">
        <v>72</v>
      </c>
      <c r="F36" s="11" t="n">
        <v>38</v>
      </c>
      <c r="G36" s="11" t="n">
        <v>14</v>
      </c>
      <c r="H36" s="11" t="n">
        <v>30</v>
      </c>
      <c r="I36" s="11" t="n">
        <v>16</v>
      </c>
      <c r="J36" s="11" t="n">
        <v>3</v>
      </c>
      <c r="K36" s="36" t="n">
        <v>1</v>
      </c>
    </row>
    <row r="37" customFormat="false" ht="25.5" hidden="false" customHeight="false" outlineLevel="0" collapsed="false">
      <c r="A37" s="99" t="s">
        <v>203</v>
      </c>
      <c r="B37" s="10" t="n">
        <v>8</v>
      </c>
      <c r="C37" s="10" t="n">
        <v>1</v>
      </c>
      <c r="D37" s="10" t="n">
        <v>2</v>
      </c>
      <c r="E37" s="10" t="n">
        <v>3</v>
      </c>
      <c r="F37" s="10" t="s">
        <v>30</v>
      </c>
      <c r="G37" s="10" t="n">
        <v>1</v>
      </c>
      <c r="H37" s="10" t="n">
        <v>1</v>
      </c>
      <c r="I37" s="10" t="s">
        <v>30</v>
      </c>
      <c r="J37" s="10" t="s">
        <v>30</v>
      </c>
      <c r="K37" s="34" t="s">
        <v>30</v>
      </c>
    </row>
    <row r="38" s="46" customFormat="true" ht="12.75" hidden="false" customHeight="false" outlineLevel="0" collapsed="false">
      <c r="A38" s="106"/>
      <c r="L38" s="1"/>
    </row>
    <row r="39" customFormat="false" ht="13.5" hidden="false" customHeight="false" outlineLevel="0" collapsed="false">
      <c r="A39" s="105" t="s">
        <v>210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2.75" hidden="false" customHeight="false" outlineLevel="0" collapsed="false">
      <c r="A40" s="97" t="s">
        <v>202</v>
      </c>
      <c r="B40" s="11" t="n">
        <v>1022</v>
      </c>
      <c r="C40" s="11" t="n">
        <v>143</v>
      </c>
      <c r="D40" s="11" t="n">
        <v>258</v>
      </c>
      <c r="E40" s="11" t="n">
        <v>260</v>
      </c>
      <c r="F40" s="11" t="n">
        <v>124</v>
      </c>
      <c r="G40" s="11" t="n">
        <v>45</v>
      </c>
      <c r="H40" s="11" t="n">
        <v>103</v>
      </c>
      <c r="I40" s="11" t="n">
        <v>63</v>
      </c>
      <c r="J40" s="11" t="n">
        <v>20</v>
      </c>
      <c r="K40" s="36" t="n">
        <v>6</v>
      </c>
    </row>
    <row r="41" s="46" customFormat="true" ht="12.75" hidden="false" customHeight="false" outlineLevel="0" collapsed="false">
      <c r="L41" s="1"/>
    </row>
    <row r="42" customFormat="false" ht="13.5" hidden="false" customHeight="false" outlineLevel="0" collapsed="false">
      <c r="A42" s="105" t="s">
        <v>211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false" outlineLevel="0" collapsed="false">
      <c r="A43" s="97" t="s">
        <v>212</v>
      </c>
      <c r="B43" s="11" t="n">
        <v>329</v>
      </c>
      <c r="C43" s="11" t="n">
        <v>35</v>
      </c>
      <c r="D43" s="11" t="n">
        <v>98</v>
      </c>
      <c r="E43" s="11" t="n">
        <v>88</v>
      </c>
      <c r="F43" s="11" t="n">
        <v>37</v>
      </c>
      <c r="G43" s="11" t="n">
        <v>10</v>
      </c>
      <c r="H43" s="11" t="n">
        <v>38</v>
      </c>
      <c r="I43" s="11" t="n">
        <v>13</v>
      </c>
      <c r="J43" s="10" t="n">
        <v>8</v>
      </c>
      <c r="K43" s="34" t="n">
        <v>2</v>
      </c>
    </row>
    <row r="44" s="46" customFormat="true" ht="12.75" hidden="false" customHeight="false" outlineLevel="0" collapsed="false">
      <c r="L44" s="1"/>
    </row>
    <row r="45" customFormat="false" ht="13.5" hidden="false" customHeight="false" outlineLevel="0" collapsed="false">
      <c r="A45" s="105" t="s">
        <v>213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12.75" hidden="false" customHeight="false" outlineLevel="0" collapsed="false">
      <c r="A46" s="97" t="s">
        <v>212</v>
      </c>
      <c r="B46" s="11" t="n">
        <v>11</v>
      </c>
      <c r="C46" s="10" t="n">
        <v>1</v>
      </c>
      <c r="D46" s="11" t="n">
        <v>4</v>
      </c>
      <c r="E46" s="11" t="n">
        <v>2</v>
      </c>
      <c r="F46" s="10" t="s">
        <v>30</v>
      </c>
      <c r="G46" s="10" t="s">
        <v>30</v>
      </c>
      <c r="H46" s="10" t="n">
        <v>2</v>
      </c>
      <c r="I46" s="10" t="n">
        <v>1</v>
      </c>
      <c r="J46" s="10" t="n">
        <v>1</v>
      </c>
      <c r="K46" s="34" t="s">
        <v>30</v>
      </c>
    </row>
    <row r="47" customFormat="false" ht="12.75" hidden="false" customHeight="false" outlineLevel="0" collapsed="false">
      <c r="A47" s="21"/>
    </row>
  </sheetData>
  <mergeCells count="15">
    <mergeCell ref="A6:A7"/>
    <mergeCell ref="B6:B7"/>
    <mergeCell ref="C6:C7"/>
    <mergeCell ref="D6:G6"/>
    <mergeCell ref="H6:K6"/>
    <mergeCell ref="A11:K11"/>
    <mergeCell ref="A15:K15"/>
    <mergeCell ref="A19:K19"/>
    <mergeCell ref="A23:K23"/>
    <mergeCell ref="A27:K27"/>
    <mergeCell ref="A31:K31"/>
    <mergeCell ref="A35:K35"/>
    <mergeCell ref="A39:K39"/>
    <mergeCell ref="A42:K42"/>
    <mergeCell ref="A45:K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28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A1" s="2" t="s">
        <v>214</v>
      </c>
    </row>
    <row r="2" s="2" customFormat="true" ht="12.75" hidden="false" customHeight="false" outlineLevel="0" collapsed="false">
      <c r="A2" s="2" t="s">
        <v>215</v>
      </c>
    </row>
    <row r="3" s="23" customFormat="true" ht="13.5" hidden="false" customHeight="false" outlineLevel="0" collapsed="false">
      <c r="A3" s="23" t="s">
        <v>216</v>
      </c>
    </row>
    <row r="4" s="23" customFormat="true" ht="13.5" hidden="false" customHeight="false" outlineLevel="0" collapsed="false">
      <c r="A4" s="23" t="s">
        <v>217</v>
      </c>
    </row>
    <row r="5" s="23" customFormat="true" ht="13.5" hidden="false" customHeight="false" outlineLevel="0" collapsed="false"/>
    <row r="6" customFormat="false" ht="36.75" hidden="false" customHeight="true" outlineLevel="0" collapsed="false">
      <c r="A6" s="3" t="s">
        <v>218</v>
      </c>
      <c r="B6" s="25" t="s">
        <v>70</v>
      </c>
      <c r="C6" s="5" t="s">
        <v>219</v>
      </c>
      <c r="D6" s="5"/>
      <c r="E6" s="5"/>
      <c r="F6" s="5"/>
    </row>
    <row r="7" customFormat="false" ht="63.75" hidden="false" customHeight="false" outlineLevel="0" collapsed="false">
      <c r="A7" s="3"/>
      <c r="B7" s="25"/>
      <c r="C7" s="25" t="s">
        <v>220</v>
      </c>
      <c r="D7" s="25" t="s">
        <v>221</v>
      </c>
      <c r="E7" s="25" t="s">
        <v>222</v>
      </c>
      <c r="F7" s="26" t="s">
        <v>223</v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</row>
    <row r="9" customFormat="false" ht="13.5" hidden="false" customHeight="false" outlineLevel="0" collapsed="false">
      <c r="A9" s="96" t="s">
        <v>224</v>
      </c>
      <c r="B9" s="7" t="n">
        <v>71912</v>
      </c>
      <c r="C9" s="7" t="n">
        <v>16007</v>
      </c>
      <c r="D9" s="7" t="n">
        <v>2161</v>
      </c>
      <c r="E9" s="7" t="n">
        <v>3354</v>
      </c>
      <c r="F9" s="8" t="n">
        <v>50390</v>
      </c>
    </row>
    <row r="10" s="46" customFormat="true" ht="12.75" hidden="false" customHeight="false" outlineLevel="0" collapsed="false">
      <c r="G10" s="1"/>
    </row>
    <row r="11" customFormat="false" ht="13.5" hidden="false" customHeight="true" outlineLevel="0" collapsed="false">
      <c r="A11" s="105" t="s">
        <v>225</v>
      </c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A12" s="97" t="s">
        <v>202</v>
      </c>
      <c r="B12" s="11" t="n">
        <v>7834</v>
      </c>
      <c r="C12" s="11" t="n">
        <v>2497</v>
      </c>
      <c r="D12" s="11" t="n">
        <v>872</v>
      </c>
      <c r="E12" s="11" t="n">
        <v>232</v>
      </c>
      <c r="F12" s="36" t="n">
        <v>4233</v>
      </c>
    </row>
    <row r="13" customFormat="false" ht="25.5" hidden="false" customHeight="true" outlineLevel="0" collapsed="false">
      <c r="A13" s="99" t="s">
        <v>203</v>
      </c>
      <c r="B13" s="11" t="n">
        <v>9043</v>
      </c>
      <c r="C13" s="11" t="n">
        <v>2401</v>
      </c>
      <c r="D13" s="11" t="n">
        <v>533</v>
      </c>
      <c r="E13" s="11" t="n">
        <v>894</v>
      </c>
      <c r="F13" s="36" t="n">
        <v>5215</v>
      </c>
    </row>
    <row r="14" s="46" customFormat="true" ht="12.75" hidden="false" customHeight="false" outlineLevel="0" collapsed="false">
      <c r="G14" s="1"/>
    </row>
    <row r="15" customFormat="false" ht="13.5" hidden="false" customHeight="false" outlineLevel="0" collapsed="false">
      <c r="A15" s="105" t="s">
        <v>226</v>
      </c>
      <c r="B15" s="105"/>
      <c r="C15" s="105"/>
      <c r="D15" s="105"/>
      <c r="E15" s="105"/>
      <c r="F15" s="105"/>
    </row>
    <row r="16" customFormat="false" ht="12.75" hidden="false" customHeight="false" outlineLevel="0" collapsed="false">
      <c r="A16" s="97" t="s">
        <v>202</v>
      </c>
      <c r="B16" s="11" t="n">
        <v>6311</v>
      </c>
      <c r="C16" s="11" t="n">
        <v>2559</v>
      </c>
      <c r="D16" s="11" t="n">
        <v>157</v>
      </c>
      <c r="E16" s="11" t="n">
        <v>157</v>
      </c>
      <c r="F16" s="36" t="n">
        <v>3438</v>
      </c>
    </row>
    <row r="17" customFormat="false" ht="24" hidden="false" customHeight="true" outlineLevel="0" collapsed="false">
      <c r="A17" s="99" t="s">
        <v>203</v>
      </c>
      <c r="B17" s="11" t="n">
        <v>10404</v>
      </c>
      <c r="C17" s="11" t="n">
        <v>4762</v>
      </c>
      <c r="D17" s="11" t="n">
        <v>105</v>
      </c>
      <c r="E17" s="11" t="n">
        <v>451</v>
      </c>
      <c r="F17" s="36" t="n">
        <v>5086</v>
      </c>
    </row>
    <row r="18" s="46" customFormat="true" ht="12.75" hidden="false" customHeight="false" outlineLevel="0" collapsed="false">
      <c r="G18" s="1"/>
    </row>
    <row r="19" customFormat="false" ht="13.5" hidden="false" customHeight="false" outlineLevel="0" collapsed="false">
      <c r="A19" s="105" t="s">
        <v>227</v>
      </c>
      <c r="B19" s="105"/>
      <c r="C19" s="105"/>
      <c r="D19" s="105"/>
      <c r="E19" s="105"/>
      <c r="F19" s="105"/>
    </row>
    <row r="20" customFormat="false" ht="12.75" hidden="false" customHeight="false" outlineLevel="0" collapsed="false">
      <c r="A20" s="97" t="s">
        <v>202</v>
      </c>
      <c r="B20" s="11" t="n">
        <v>2954</v>
      </c>
      <c r="C20" s="11" t="n">
        <v>1380</v>
      </c>
      <c r="D20" s="11" t="n">
        <v>91</v>
      </c>
      <c r="E20" s="11" t="n">
        <v>173</v>
      </c>
      <c r="F20" s="36" t="n">
        <v>1310</v>
      </c>
    </row>
    <row r="21" customFormat="false" ht="24.75" hidden="false" customHeight="true" outlineLevel="0" collapsed="false">
      <c r="A21" s="99" t="s">
        <v>203</v>
      </c>
      <c r="B21" s="11" t="n">
        <v>2414</v>
      </c>
      <c r="C21" s="11" t="n">
        <v>576</v>
      </c>
      <c r="D21" s="11" t="n">
        <v>49</v>
      </c>
      <c r="E21" s="11" t="n">
        <v>311</v>
      </c>
      <c r="F21" s="36" t="n">
        <v>1478</v>
      </c>
    </row>
    <row r="22" s="46" customFormat="true" ht="12.75" hidden="false" customHeight="false" outlineLevel="0" collapsed="false">
      <c r="G22" s="1"/>
    </row>
    <row r="23" customFormat="false" ht="13.5" hidden="false" customHeight="false" outlineLevel="0" collapsed="false">
      <c r="A23" s="105" t="s">
        <v>228</v>
      </c>
      <c r="B23" s="105"/>
      <c r="C23" s="105"/>
      <c r="D23" s="105"/>
      <c r="E23" s="105"/>
      <c r="F23" s="105"/>
    </row>
    <row r="24" customFormat="false" ht="12.75" hidden="false" customHeight="false" outlineLevel="0" collapsed="false">
      <c r="A24" s="97" t="s">
        <v>202</v>
      </c>
      <c r="B24" s="11" t="n">
        <v>117</v>
      </c>
      <c r="C24" s="11" t="n">
        <v>3</v>
      </c>
      <c r="D24" s="10" t="s">
        <v>30</v>
      </c>
      <c r="E24" s="11" t="n">
        <v>3</v>
      </c>
      <c r="F24" s="36" t="n">
        <v>111</v>
      </c>
    </row>
    <row r="25" customFormat="false" ht="24.75" hidden="false" customHeight="true" outlineLevel="0" collapsed="false">
      <c r="A25" s="99" t="s">
        <v>203</v>
      </c>
      <c r="B25" s="11" t="n">
        <v>573</v>
      </c>
      <c r="C25" s="11" t="n">
        <v>26</v>
      </c>
      <c r="D25" s="11" t="n">
        <v>5</v>
      </c>
      <c r="E25" s="11" t="n">
        <v>35</v>
      </c>
      <c r="F25" s="36" t="n">
        <v>507</v>
      </c>
    </row>
    <row r="26" s="46" customFormat="true" ht="12.75" hidden="false" customHeight="false" outlineLevel="0" collapsed="false">
      <c r="G26" s="1"/>
    </row>
    <row r="27" customFormat="false" ht="13.5" hidden="false" customHeight="false" outlineLevel="0" collapsed="false">
      <c r="A27" s="105" t="s">
        <v>229</v>
      </c>
      <c r="B27" s="105"/>
      <c r="C27" s="105"/>
      <c r="D27" s="105"/>
      <c r="E27" s="105"/>
      <c r="F27" s="105"/>
    </row>
    <row r="28" customFormat="false" ht="12.75" hidden="false" customHeight="false" outlineLevel="0" collapsed="false">
      <c r="A28" s="97" t="s">
        <v>202</v>
      </c>
      <c r="B28" s="11" t="n">
        <v>1824</v>
      </c>
      <c r="C28" s="11" t="n">
        <v>253</v>
      </c>
      <c r="D28" s="11" t="n">
        <v>32</v>
      </c>
      <c r="E28" s="11" t="n">
        <v>82</v>
      </c>
      <c r="F28" s="36" t="n">
        <v>1457</v>
      </c>
    </row>
    <row r="29" customFormat="false" ht="24" hidden="false" customHeight="true" outlineLevel="0" collapsed="false">
      <c r="A29" s="99" t="s">
        <v>203</v>
      </c>
      <c r="B29" s="11" t="n">
        <v>4346</v>
      </c>
      <c r="C29" s="11" t="n">
        <v>309</v>
      </c>
      <c r="D29" s="11" t="n">
        <v>39</v>
      </c>
      <c r="E29" s="11" t="n">
        <v>245</v>
      </c>
      <c r="F29" s="36" t="n">
        <v>3753</v>
      </c>
    </row>
    <row r="30" s="46" customFormat="true" ht="12.75" hidden="false" customHeight="false" outlineLevel="0" collapsed="false">
      <c r="G30" s="1"/>
    </row>
    <row r="31" customFormat="false" ht="13.5" hidden="false" customHeight="false" outlineLevel="0" collapsed="false">
      <c r="A31" s="105" t="s">
        <v>230</v>
      </c>
      <c r="B31" s="105"/>
      <c r="C31" s="105"/>
      <c r="D31" s="105"/>
      <c r="E31" s="105"/>
      <c r="F31" s="105"/>
    </row>
    <row r="32" customFormat="false" ht="12.75" hidden="false" customHeight="false" outlineLevel="0" collapsed="false">
      <c r="A32" s="97" t="s">
        <v>202</v>
      </c>
      <c r="B32" s="11" t="n">
        <v>23403</v>
      </c>
      <c r="C32" s="11" t="n">
        <v>937</v>
      </c>
      <c r="D32" s="11" t="n">
        <v>172</v>
      </c>
      <c r="E32" s="11" t="n">
        <v>679</v>
      </c>
      <c r="F32" s="36" t="n">
        <v>21615</v>
      </c>
    </row>
    <row r="33" customFormat="false" ht="26.25" hidden="false" customHeight="true" outlineLevel="0" collapsed="false">
      <c r="A33" s="99" t="s">
        <v>203</v>
      </c>
      <c r="B33" s="11" t="n">
        <v>1025</v>
      </c>
      <c r="C33" s="11" t="n">
        <v>58</v>
      </c>
      <c r="D33" s="11" t="n">
        <v>19</v>
      </c>
      <c r="E33" s="11" t="n">
        <v>46</v>
      </c>
      <c r="F33" s="36" t="n">
        <v>902</v>
      </c>
    </row>
    <row r="34" s="46" customFormat="true" ht="12.75" hidden="false" customHeight="false" outlineLevel="0" collapsed="false">
      <c r="G34" s="1"/>
    </row>
    <row r="35" customFormat="false" ht="13.5" hidden="false" customHeight="false" outlineLevel="0" collapsed="false">
      <c r="A35" s="105" t="s">
        <v>231</v>
      </c>
      <c r="B35" s="105"/>
      <c r="C35" s="105"/>
      <c r="D35" s="105"/>
      <c r="E35" s="105"/>
      <c r="F35" s="105"/>
    </row>
    <row r="36" customFormat="false" ht="12.75" hidden="false" customHeight="false" outlineLevel="0" collapsed="false">
      <c r="A36" s="97" t="s">
        <v>202</v>
      </c>
      <c r="B36" s="10" t="n">
        <v>294</v>
      </c>
      <c r="C36" s="10" t="n">
        <v>24</v>
      </c>
      <c r="D36" s="10" t="n">
        <v>2</v>
      </c>
      <c r="E36" s="10" t="n">
        <v>8</v>
      </c>
      <c r="F36" s="34" t="n">
        <v>260</v>
      </c>
    </row>
    <row r="37" customFormat="false" ht="24" hidden="false" customHeight="true" outlineLevel="0" collapsed="false">
      <c r="A37" s="99" t="s">
        <v>203</v>
      </c>
      <c r="B37" s="10" t="n">
        <v>8</v>
      </c>
      <c r="C37" s="10" t="s">
        <v>30</v>
      </c>
      <c r="D37" s="10" t="s">
        <v>30</v>
      </c>
      <c r="E37" s="10" t="n">
        <v>1</v>
      </c>
      <c r="F37" s="34" t="n">
        <v>7</v>
      </c>
    </row>
    <row r="38" s="46" customFormat="true" ht="12.75" hidden="false" customHeight="false" outlineLevel="0" collapsed="false">
      <c r="A38" s="106"/>
      <c r="G38" s="1"/>
    </row>
    <row r="39" customFormat="false" ht="13.5" hidden="false" customHeight="false" outlineLevel="0" collapsed="false">
      <c r="A39" s="105" t="s">
        <v>232</v>
      </c>
      <c r="B39" s="105"/>
      <c r="C39" s="105"/>
      <c r="D39" s="105"/>
      <c r="E39" s="105"/>
      <c r="F39" s="105"/>
    </row>
    <row r="40" customFormat="false" ht="12.75" hidden="false" customHeight="false" outlineLevel="0" collapsed="false">
      <c r="A40" s="97" t="s">
        <v>202</v>
      </c>
      <c r="B40" s="11" t="n">
        <v>1022</v>
      </c>
      <c r="C40" s="11" t="n">
        <v>173</v>
      </c>
      <c r="D40" s="11" t="n">
        <v>56</v>
      </c>
      <c r="E40" s="11" t="n">
        <v>31</v>
      </c>
      <c r="F40" s="36" t="n">
        <v>762</v>
      </c>
    </row>
    <row r="41" s="46" customFormat="true" ht="12.75" hidden="false" customHeight="false" outlineLevel="0" collapsed="false">
      <c r="G41" s="1"/>
    </row>
    <row r="42" customFormat="false" ht="13.5" hidden="false" customHeight="false" outlineLevel="0" collapsed="false">
      <c r="A42" s="105" t="s">
        <v>233</v>
      </c>
      <c r="B42" s="105"/>
      <c r="C42" s="105"/>
      <c r="D42" s="105"/>
      <c r="E42" s="105"/>
      <c r="F42" s="105"/>
    </row>
    <row r="43" customFormat="false" ht="12.75" hidden="false" customHeight="false" outlineLevel="0" collapsed="false">
      <c r="A43" s="97" t="s">
        <v>202</v>
      </c>
      <c r="B43" s="11" t="n">
        <v>329</v>
      </c>
      <c r="C43" s="11" t="n">
        <v>49</v>
      </c>
      <c r="D43" s="11" t="n">
        <v>29</v>
      </c>
      <c r="E43" s="11" t="n">
        <v>5</v>
      </c>
      <c r="F43" s="36" t="n">
        <v>246</v>
      </c>
    </row>
    <row r="44" s="46" customFormat="true" ht="12.75" hidden="false" customHeight="false" outlineLevel="0" collapsed="false">
      <c r="G44" s="1"/>
    </row>
    <row r="45" customFormat="false" ht="13.5" hidden="false" customHeight="false" outlineLevel="0" collapsed="false">
      <c r="A45" s="105" t="s">
        <v>234</v>
      </c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A46" s="97" t="s">
        <v>202</v>
      </c>
      <c r="B46" s="11" t="n">
        <v>11</v>
      </c>
      <c r="C46" s="10" t="s">
        <v>30</v>
      </c>
      <c r="D46" s="10" t="s">
        <v>30</v>
      </c>
      <c r="E46" s="10" t="n">
        <v>1</v>
      </c>
      <c r="F46" s="36" t="n">
        <v>10</v>
      </c>
    </row>
  </sheetData>
  <mergeCells count="13">
    <mergeCell ref="A6:A7"/>
    <mergeCell ref="B6:B7"/>
    <mergeCell ref="C6:F6"/>
    <mergeCell ref="A11:F11"/>
    <mergeCell ref="A15:F15"/>
    <mergeCell ref="A19:F19"/>
    <mergeCell ref="A23:F23"/>
    <mergeCell ref="A27:F27"/>
    <mergeCell ref="A31:F31"/>
    <mergeCell ref="A35:F35"/>
    <mergeCell ref="A39:F39"/>
    <mergeCell ref="A42:F42"/>
    <mergeCell ref="A45:F4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Joanna Stańczak</cp:lastModifiedBy>
  <cp:lastPrinted>2007-10-25T12:37:55Z</cp:lastPrinted>
  <dcterms:modified xsi:type="dcterms:W3CDTF">2007-10-25T12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851439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'2007 na CD</vt:lpwstr>
  </property>
</Properties>
</file>