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abl 1(57)" sheetId="1" state="visible" r:id="rId2"/>
    <sheet name="tabl 2(58)" sheetId="2" state="visible" r:id="rId3"/>
    <sheet name="tabl 3 (59)" sheetId="3" state="visible" r:id="rId4"/>
    <sheet name="tabl 4(60)" sheetId="4" state="visible" r:id="rId5"/>
    <sheet name="tabl 5 (61)" sheetId="5" state="visible" r:id="rId6"/>
    <sheet name="tabl 6 (62)" sheetId="6" state="visible" r:id="rId7"/>
    <sheet name="tabl 7 (63)" sheetId="7" state="visible" r:id="rId8"/>
    <sheet name="tabl 8 (64)" sheetId="8" state="visible" r:id="rId9"/>
    <sheet name="tabl 9 (65)" sheetId="9" state="visible" r:id="rId10"/>
    <sheet name="tabl 10 (66)" sheetId="10" state="visible" r:id="rId11"/>
    <sheet name="tabl 11 (67)" sheetId="11" state="visible" r:id="rId12"/>
    <sheet name="tabl 12 (68)" sheetId="12" state="visible" r:id="rId13"/>
    <sheet name="tabl 13 (69)" sheetId="13" state="visible" r:id="rId14"/>
    <sheet name="tabl 14 (70)" sheetId="14" state="visible" r:id="rId15"/>
    <sheet name="tabl 15(71)" sheetId="15" state="visible" r:id="rId16"/>
    <sheet name="tabl 16 (72)" sheetId="16" state="visible" r:id="rId17"/>
    <sheet name="tabl 17 (73)" sheetId="17" state="visible" r:id="rId18"/>
    <sheet name="tabl 18 (74)" sheetId="18" state="visible" r:id="rId19"/>
    <sheet name="tabl 19 (75)" sheetId="19" state="visible" r:id="rId20"/>
    <sheet name="tabl 20 (76)" sheetId="20" state="visible" r:id="rId21"/>
    <sheet name="tabl. 21 (77)" sheetId="21" state="visible" r:id="rId22"/>
    <sheet name="tabl.22(78)" sheetId="22" state="visible" r:id="rId23"/>
    <sheet name="tabl.23(79)" sheetId="23" state="visible" r:id="rId24"/>
    <sheet name="tabl.24(80)" sheetId="24" state="visible" r:id="rId25"/>
    <sheet name="tabl.25(81)" sheetId="25" state="visible" r:id="rId26"/>
    <sheet name="tabl.26(82)" sheetId="26" state="visible" r:id="rId27"/>
  </sheets>
  <definedNames>
    <definedName function="false" hidden="false" localSheetId="24" name="_xlnm.Print_Titles" vbProcedure="false">'tabl.25(81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699">
  <si>
    <t xml:space="preserve">TABL. 1 (57). MAŁŻEŃSTWA ZAWARTE I ROZWIĄZANE</t>
  </si>
  <si>
    <t xml:space="preserve">                        MARRIAGES CONTRACTED AND DISSOLVED   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9"/>
        <rFont val="Times New Roman"/>
        <family val="1"/>
        <charset val="238"/>
      </rPr>
      <t xml:space="preserve">Małżeństwa zawarte
</t>
    </r>
    <r>
      <rPr>
        <i val="true"/>
        <sz val="9"/>
        <rFont val="Times New Roman"/>
        <family val="1"/>
        <charset val="238"/>
      </rPr>
      <t xml:space="preserve">Contracted marriages</t>
    </r>
  </si>
  <si>
    <r>
      <rPr>
        <sz val="9"/>
        <rFont val="Times New Roman"/>
        <family val="1"/>
        <charset val="238"/>
      </rPr>
      <t xml:space="preserve">Małżeństwa rozwiązane   </t>
    </r>
    <r>
      <rPr>
        <i val="true"/>
        <sz val="9"/>
        <rFont val="Times New Roman"/>
        <family val="1"/>
        <charset val="238"/>
      </rPr>
      <t xml:space="preserve">Marriages dissolved</t>
    </r>
  </si>
  <si>
    <r>
      <rPr>
        <sz val="9"/>
        <rFont val="Times New Roman"/>
        <family val="1"/>
        <charset val="238"/>
      </rPr>
      <t xml:space="preserve">Różnica między małżeństwami zawartymi i rozwiązanymi</t>
    </r>
    <r>
      <rPr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Małżeństwa istniejące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
w tys.
</t>
    </r>
    <r>
      <rPr>
        <i val="true"/>
        <sz val="9"/>
        <rFont val="Times New Roman"/>
        <family val="1"/>
        <charset val="238"/>
      </rPr>
      <t xml:space="preserve">Existing marriag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
in thous.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przez śmierć
</t>
    </r>
    <r>
      <rPr>
        <i val="true"/>
        <sz val="9"/>
        <rFont val="Times New Roman"/>
        <family val="1"/>
        <charset val="238"/>
      </rPr>
      <t xml:space="preserve">by death of</t>
    </r>
  </si>
  <si>
    <r>
      <rPr>
        <sz val="9"/>
        <rFont val="Times New Roman"/>
        <family val="1"/>
        <charset val="238"/>
      </rPr>
      <t xml:space="preserve">przez rozwód</t>
    </r>
    <r>
      <rPr>
        <vertAlign val="superscript"/>
        <sz val="9"/>
        <rFont val="Times New Roman"/>
        <family val="1"/>
        <charset val="238"/>
      </rPr>
      <t xml:space="preserve">c
</t>
    </r>
    <r>
      <rPr>
        <sz val="9"/>
        <rFont val="Times New Roman"/>
        <family val="1"/>
        <charset val="238"/>
      </rPr>
      <t xml:space="preserve">
</t>
    </r>
    <r>
      <rPr>
        <i val="true"/>
        <sz val="9"/>
        <rFont val="Times New Roman"/>
        <family val="1"/>
        <charset val="238"/>
      </rPr>
      <t xml:space="preserve">by divorce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przez rozwód
</t>
    </r>
    <r>
      <rPr>
        <i val="true"/>
        <sz val="9"/>
        <rFont val="Times New Roman"/>
        <family val="1"/>
        <charset val="238"/>
      </rPr>
      <t xml:space="preserve">by divorce</t>
    </r>
  </si>
  <si>
    <r>
      <rPr>
        <sz val="9"/>
        <rFont val="Times New Roman"/>
        <family val="1"/>
        <charset val="238"/>
      </rPr>
      <t xml:space="preserve">przez śmierć
</t>
    </r>
    <r>
      <rPr>
        <i val="true"/>
        <sz val="9"/>
        <rFont val="Times New Roman"/>
        <family val="1"/>
        <charset val="238"/>
      </rPr>
      <t xml:space="preserve">by death</t>
    </r>
  </si>
  <si>
    <r>
      <rPr>
        <sz val="9"/>
        <rFont val="Times New Roman"/>
        <family val="1"/>
        <charset val="238"/>
      </rPr>
      <t xml:space="preserve">przez rozwód na 1000 ludności</t>
    </r>
    <r>
      <rPr>
        <vertAlign val="superscript"/>
        <sz val="9"/>
        <rFont val="Times New Roman"/>
        <family val="1"/>
        <charset val="238"/>
      </rPr>
      <t xml:space="preserve">d
</t>
    </r>
    <r>
      <rPr>
        <sz val="9"/>
        <rFont val="Times New Roman"/>
        <family val="1"/>
        <charset val="238"/>
      </rPr>
      <t xml:space="preserve">
</t>
    </r>
    <r>
      <rPr>
        <i val="true"/>
        <sz val="9"/>
        <rFont val="Times New Roman"/>
        <family val="1"/>
        <charset val="238"/>
      </rPr>
      <t xml:space="preserve">by divorce per 1000 population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sz val="9"/>
        <rFont val="Times New Roman"/>
        <family val="1"/>
        <charset val="238"/>
      </rPr>
      <t xml:space="preserve">męża
</t>
    </r>
    <r>
      <rPr>
        <i val="true"/>
        <sz val="9"/>
        <rFont val="Times New Roman"/>
        <family val="1"/>
        <charset val="238"/>
      </rPr>
      <t xml:space="preserve">husband</t>
    </r>
  </si>
  <si>
    <r>
      <rPr>
        <sz val="9"/>
        <rFont val="Times New Roman"/>
        <family val="1"/>
        <charset val="238"/>
      </rPr>
      <t xml:space="preserve">żony
</t>
    </r>
    <r>
      <rPr>
        <i val="true"/>
        <sz val="9"/>
        <rFont val="Times New Roman"/>
        <family val="1"/>
        <charset val="238"/>
      </rPr>
      <t xml:space="preserve">wife</t>
    </r>
  </si>
  <si>
    <r>
      <rPr>
        <sz val="9"/>
        <rFont val="Times New Roman"/>
        <family val="1"/>
        <charset val="238"/>
      </rPr>
      <t xml:space="preserve">na 1000 istniejących małżeństw
</t>
    </r>
    <r>
      <rPr>
        <i val="true"/>
        <sz val="9"/>
        <rFont val="Times New Roman"/>
        <family val="1"/>
        <charset val="238"/>
      </rPr>
      <t xml:space="preserve">per 1000 existing marriages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iasta   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t xml:space="preserve">.</t>
  </si>
  <si>
    <r>
      <rPr>
        <sz val="10"/>
        <rFont val="Times New Roman"/>
        <family val="1"/>
        <charset val="238"/>
      </rPr>
      <t xml:space="preserve">53438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b val="true"/>
        <sz val="10"/>
        <rFont val="Times New Roman"/>
        <family val="1"/>
        <charset val="238"/>
      </rPr>
      <t xml:space="preserve">Wieś    </t>
    </r>
    <r>
      <rPr>
        <b val="true"/>
        <i val="true"/>
        <sz val="10"/>
        <rFont val="Times New Roman"/>
        <family val="1"/>
        <charset val="238"/>
      </rPr>
      <t xml:space="preserve">Rural  areas</t>
    </r>
  </si>
  <si>
    <r>
      <rPr>
        <sz val="10"/>
        <rFont val="Times New Roman"/>
        <family val="1"/>
        <charset val="238"/>
      </rPr>
      <t xml:space="preserve">62691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Po uwzględnieniu salda migracji zagranicznych i wewnętrznych osób pozostających w stanie małżeńskim.   </t>
    </r>
  </si>
  <si>
    <t xml:space="preserve">b  Stan w dniu 31XII.</t>
  </si>
  <si>
    <t xml:space="preserve">c W podziale na miasta i wieś nie uwzględniono rozwodów orzeczonych z powództwa osób zamieszkałych za granicą. </t>
  </si>
  <si>
    <r>
      <rPr>
        <i val="true"/>
        <sz val="10"/>
        <rFont val="Times New Roman"/>
        <family val="1"/>
        <charset val="238"/>
      </rPr>
      <t xml:space="preserve">d  </t>
    </r>
    <r>
      <rPr>
        <sz val="10"/>
        <rFont val="Times New Roman"/>
        <family val="1"/>
        <charset val="238"/>
      </rPr>
      <t xml:space="preserve">Do 1982 r. - faktycznie zamieszkałej, od 1983 r. - zameldowanej na pobyt stały.  </t>
    </r>
  </si>
  <si>
    <t xml:space="preserve">e  Bez uwzględnienia salda migracji osób pozostających w stanie małżeńskim.</t>
  </si>
  <si>
    <t xml:space="preserve">a  Including net international and internal migration of married persons.  </t>
  </si>
  <si>
    <t xml:space="preserve">b  Number of marriages as of 31 XII.  </t>
  </si>
  <si>
    <t xml:space="preserve">c  Data by urban and rural areas exclude divorces if the persons filling petition for a divorce live abroad. </t>
  </si>
  <si>
    <t xml:space="preserve"> d  Up to 1982  - the facto population, since 1983 - the permanent  residence.  </t>
  </si>
  <si>
    <t xml:space="preserve">e  Excluding net international migration of married persons.</t>
  </si>
  <si>
    <t xml:space="preserve">TABL. 2 (58). MAŁŻEŃSTWA ZAWARTE I ROZWIĄZANE W 2006 R. WEDŁUG WOJEWÓDZTW</t>
  </si>
  <si>
    <t xml:space="preserve">                           MARRIAGES CONTRACTED AND DISSOLVED  BY VOIVODSHIPS BY 2006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Małżeństwa zawarte
</t>
    </r>
    <r>
      <rPr>
        <i val="true"/>
        <sz val="10"/>
        <rFont val="Times New Roman"/>
        <family val="1"/>
        <charset val="238"/>
      </rPr>
      <t xml:space="preserve">Contracted marriages</t>
    </r>
  </si>
  <si>
    <r>
      <rPr>
        <sz val="10"/>
        <rFont val="Times New Roman"/>
        <family val="1"/>
        <charset val="238"/>
      </rPr>
      <t xml:space="preserve">Małżeństwa rozwiązane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stwami zawartymi i rozwią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 of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c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rzez rozwód
</t>
    </r>
    <r>
      <rPr>
        <i val="true"/>
        <sz val="10"/>
        <rFont val="Times New Roman"/>
        <family val="1"/>
        <charset val="238"/>
      </rPr>
      <t xml:space="preserve">by divorce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</t>
    </r>
  </si>
  <si>
    <r>
      <rPr>
        <sz val="10"/>
        <rFont val="Times New Roman"/>
        <family val="1"/>
        <charset val="238"/>
      </rPr>
      <t xml:space="preserve">przez rozwód na 1000 ludności</t>
    </r>
    <r>
      <rPr>
        <vertAlign val="superscript"/>
        <sz val="10"/>
        <rFont val="Times New Roman"/>
        <family val="1"/>
        <charset val="238"/>
      </rPr>
      <t xml:space="preserve">d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by divorce per 1000 population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męża
</t>
    </r>
    <r>
      <rPr>
        <i val="true"/>
        <sz val="10"/>
        <rFont val="Times New Roman"/>
        <family val="1"/>
        <charset val="238"/>
      </rPr>
      <t xml:space="preserve">husband</t>
    </r>
  </si>
  <si>
    <r>
      <rPr>
        <sz val="10"/>
        <rFont val="Times New Roman"/>
        <family val="1"/>
        <charset val="238"/>
      </rPr>
      <t xml:space="preserve">żony
</t>
    </r>
    <r>
      <rPr>
        <i val="true"/>
        <sz val="10"/>
        <rFont val="Times New Roman"/>
        <family val="1"/>
        <charset val="238"/>
      </rPr>
      <t xml:space="preserve">wife</t>
    </r>
  </si>
  <si>
    <r>
      <rPr>
        <sz val="10"/>
        <rFont val="Times New Roman"/>
        <family val="1"/>
        <charset val="238"/>
      </rPr>
      <t xml:space="preserve">na 1000 istniejących małżeństw
</t>
    </r>
    <r>
      <rPr>
        <i val="true"/>
        <sz val="10"/>
        <rFont val="Times New Roman"/>
        <family val="1"/>
        <charset val="238"/>
      </rPr>
      <t xml:space="preserve">per 1000 existing marriage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3 (59).  MAŁŻEŃSTWA WEDŁUG WOJEWÓDZTW</t>
  </si>
  <si>
    <t xml:space="preserve">                           MARRIAGES BY VOIVODSHIPS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W liczbach bezw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
 years and mor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 4 (60).  NOWOŻEŃCY WEDŁUG WIEKU</t>
  </si>
  <si>
    <t xml:space="preserve">                           BRIDEGROOMS AND BRIDES BY AGE                        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 years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r>
      <rPr>
        <sz val="10"/>
        <rFont val="Times New Roman CE"/>
        <family val="1"/>
        <charset val="238"/>
      </rPr>
      <t xml:space="preserve">60 lat 
i więcej
</t>
    </r>
    <r>
      <rPr>
        <i val="true"/>
        <sz val="10"/>
        <rFont val="Times New Roman CE"/>
        <family val="1"/>
        <charset val="238"/>
      </rPr>
      <t xml:space="preserve">60 years and more</t>
    </r>
  </si>
  <si>
    <r>
      <rPr>
        <b val="true"/>
        <sz val="10"/>
        <rFont val="Times New Roman CE"/>
        <family val="1"/>
        <charset val="238"/>
      </rPr>
      <t xml:space="preserve">MĘŻCZYŹNI   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t xml:space="preserve">OGÓŁEM                 </t>
  </si>
  <si>
    <t xml:space="preserve">TOTAL                     </t>
  </si>
  <si>
    <t xml:space="preserve">Miasta                        </t>
  </si>
  <si>
    <r>
      <rPr>
        <i val="true"/>
        <sz val="10"/>
        <rFont val="Times New Roman CE"/>
        <family val="1"/>
        <charset val="238"/>
      </rPr>
      <t xml:space="preserve">Urban areas</t>
    </r>
    <r>
      <rPr>
        <b val="true"/>
        <i val="true"/>
        <sz val="10"/>
        <rFont val="Times New Roman CE"/>
        <family val="1"/>
        <charset val="238"/>
      </rPr>
      <t xml:space="preserve">            </t>
    </r>
  </si>
  <si>
    <t xml:space="preserve">Wieś                           </t>
  </si>
  <si>
    <r>
      <rPr>
        <i val="true"/>
        <sz val="10"/>
        <rFont val="Times New Roman CE"/>
        <family val="1"/>
        <charset val="238"/>
      </rPr>
      <t xml:space="preserve">Rural areas</t>
    </r>
    <r>
      <rPr>
        <b val="true"/>
        <i val="true"/>
        <sz val="10"/>
        <rFont val="Times New Roman CE"/>
        <family val="1"/>
        <charset val="238"/>
      </rPr>
      <t xml:space="preserve">              </t>
    </r>
  </si>
  <si>
    <t xml:space="preserve">Na 1000 ludności w wieku 15 lat i więcej danej płci i grupy wieku</t>
  </si>
  <si>
    <t xml:space="preserve">Per 1000 population aged 15 and more of each sex and age group</t>
  </si>
  <si>
    <r>
      <rPr>
        <sz val="10"/>
        <rFont val="Times New Roman CE"/>
        <family val="1"/>
        <charset val="238"/>
      </rPr>
      <t xml:space="preserve">Miasta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sz val="10"/>
        <rFont val="Times New Roman CE"/>
        <family val="1"/>
        <charset val="238"/>
      </rPr>
      <t xml:space="preserve">Wieś   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b val="true"/>
        <sz val="10"/>
        <rFont val="Times New Roman CE"/>
        <family val="1"/>
        <charset val="238"/>
      </rPr>
      <t xml:space="preserve">KOBIETY    </t>
    </r>
    <r>
      <rPr>
        <b val="true"/>
        <i val="true"/>
        <sz val="10"/>
        <rFont val="Times New Roman CE"/>
        <family val="1"/>
        <charset val="238"/>
      </rPr>
      <t xml:space="preserve"> FEMALES</t>
    </r>
  </si>
  <si>
    <t xml:space="preserve">TABL. 5 (61).  NOWOŻEŃCY,  KTÓRZY W 2006  R.  ZAWARLI  ZWIĄZEK  MAŁŻEŃSKI  W POLSCE</t>
  </si>
  <si>
    <t xml:space="preserve">                           WEDŁUG WIEKU I MIEJSCA ZAMIESZKANIA PRZED ŚLUBEM</t>
  </si>
  <si>
    <t xml:space="preserve">                           BRIDEGROOMS AND BRIDES WHO MARRIED IN POLAND BY AGE AND PLACE</t>
  </si>
  <si>
    <t xml:space="preserve">                          OF RESIDENCE BEFORE MARRIAGE IN 2006</t>
  </si>
  <si>
    <r>
      <rPr>
        <sz val="10"/>
        <rFont val="Times New Roman"/>
        <family val="1"/>
        <charset val="238"/>
      </rPr>
      <t xml:space="preserve">WIEK NOWOŻEŃCÓW
</t>
    </r>
    <r>
      <rPr>
        <i val="true"/>
        <sz val="10"/>
        <rFont val="Times New Roman"/>
        <family val="1"/>
        <charset val="238"/>
      </rPr>
      <t xml:space="preserve">AGE                                                  
OF BRIDEGROOMS                    
AND BRIDES</t>
    </r>
  </si>
  <si>
    <r>
      <rPr>
        <sz val="10"/>
        <rFont val="Times New Roman"/>
        <family val="1"/>
        <charset val="238"/>
      </rPr>
      <t xml:space="preserve">Mężczyż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Polska </t>
    </r>
    <r>
      <rPr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zagranica
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olska</t>
    </r>
    <r>
      <rPr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OGÓŁEM 
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226257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 years</t>
    </r>
  </si>
  <si>
    <t xml:space="preserve">-</t>
  </si>
  <si>
    <t xml:space="preserve">20-24</t>
  </si>
  <si>
    <r>
      <rPr>
        <sz val="10"/>
        <rFont val="Times New Roman"/>
        <family val="1"/>
        <charset val="238"/>
      </rPr>
      <t xml:space="preserve">w tym 20 lat  
</t>
    </r>
    <r>
      <rPr>
        <i val="true"/>
        <sz val="10"/>
        <rFont val="Times New Roman"/>
        <family val="1"/>
        <charset val="238"/>
      </rPr>
      <t xml:space="preserve">of which 20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"/>
        <family val="1"/>
        <charset val="238"/>
      </rPr>
      <t xml:space="preserve">85 lat i więcej 
</t>
    </r>
    <r>
      <rPr>
        <i val="true"/>
        <sz val="10"/>
        <rFont val="Times New Roman"/>
        <family val="1"/>
        <charset val="238"/>
      </rPr>
      <t xml:space="preserve">85 years and more</t>
    </r>
  </si>
  <si>
    <r>
      <rPr>
        <b val="true"/>
        <sz val="10"/>
        <rFont val="Times New Roman"/>
        <family val="1"/>
        <charset val="238"/>
      </rPr>
      <t xml:space="preserve">Małżeństwa cywilne   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
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ałzeństwa wyznaniow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    Church religious marriages</t>
    </r>
    <r>
      <rPr>
        <b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Włączono 76 przypadków, w których dla obojga małżonków stałym miejscem zamieszkania przed ślubem była zagranica. </t>
    </r>
  </si>
  <si>
    <t xml:space="preserve">b Ze skutkami cywilnymi</t>
  </si>
  <si>
    <r>
      <rPr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cluding 76 cases for which both spouses before contracting their marriage resided permanently abroad. </t>
    </r>
  </si>
  <si>
    <t xml:space="preserve">b With civil law consequeces.</t>
  </si>
  <si>
    <t xml:space="preserve">TABL. 6 (62). NOWOŻEŃCY W 2006 R. WEDŁUG WIEKU I WOJEWÓDZTW</t>
  </si>
  <si>
    <t xml:space="preserve">                          BRIDEGROOMS AND BRIDES BY AGE AND VOIVODSHIPS IN 2006</t>
  </si>
  <si>
    <r>
      <rPr>
        <sz val="10"/>
        <rFont val="Times New Roman"/>
        <family val="1"/>
        <charset val="238"/>
      </rPr>
      <t xml:space="preserve">P Ł E Ć
WOJEWÓDZTWA
</t>
    </r>
    <r>
      <rPr>
        <i val="true"/>
        <sz val="10"/>
        <rFont val="Times New Roman"/>
        <family val="1"/>
        <charset val="238"/>
      </rPr>
      <t xml:space="preserve">SEX
VOIVODS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 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Wiek     środkowy nowo-   żeńców
</t>
    </r>
    <r>
      <rPr>
        <i val="true"/>
        <sz val="10"/>
        <rFont val="Times New Roman"/>
        <family val="1"/>
        <charset val="238"/>
      </rPr>
      <t xml:space="preserve">Median           age  of    bride  -grooms      and brides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60 lat 
i więcej
</t>
    </r>
    <r>
      <rPr>
        <i val="true"/>
        <sz val="10"/>
        <rFont val="Times New Roman"/>
        <family val="1"/>
        <charset val="238"/>
      </rPr>
      <t xml:space="preserve">60 years and more</t>
    </r>
  </si>
  <si>
    <t xml:space="preserve">Ogółem Total</t>
  </si>
  <si>
    <r>
      <rPr>
        <b val="true"/>
        <sz val="10"/>
        <rFont val="Times New Roman"/>
        <family val="1"/>
        <charset val="238"/>
      </rPr>
      <t xml:space="preserve">Mężczyźni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t xml:space="preserve">TABL. 7 (63).  NOWOŻEŃCY  W  2006 R.  WEDŁUG  WIEKU  I  WOJEWÓDZTW </t>
  </si>
  <si>
    <t xml:space="preserve">                           NA 1000 LUDNOŚCI W WIEKU 15 LAT I WIĘCEJ DANEJ PŁCI I GRUPY WIEKU</t>
  </si>
  <si>
    <t xml:space="preserve">                           BRIDEGROOMS AND BRIDES BY AGE AND VOIVODSHIPS PER 1000 </t>
  </si>
  <si>
    <t xml:space="preserve">                          POPULATION  AGED 15 AND MORE OF EACH SEX AND AGE  GROUP IN 2006</t>
  </si>
  <si>
    <r>
      <rPr>
        <sz val="10"/>
        <rFont val="Times New Roman CE"/>
        <family val="1"/>
        <charset val="238"/>
      </rPr>
      <t xml:space="preserve">P Ł E Ć
WOJEWÓDZTWA
</t>
    </r>
    <r>
      <rPr>
        <i val="true"/>
        <sz val="10"/>
        <rFont val="Times New Roman CE"/>
        <family val="1"/>
        <charset val="238"/>
      </rPr>
      <t xml:space="preserve">SEX
VOIVODSHIPS</t>
    </r>
  </si>
  <si>
    <r>
      <rPr>
        <sz val="10"/>
        <rFont val="Times New Roman CE"/>
        <family val="1"/>
        <charset val="238"/>
      </rPr>
      <t xml:space="preserve">W wieku  </t>
    </r>
    <r>
      <rPr>
        <i val="true"/>
        <sz val="10"/>
        <rFont val="Times New Roman CE"/>
        <family val="1"/>
        <charset val="238"/>
      </rPr>
      <t xml:space="preserve"> At age specified</t>
    </r>
  </si>
  <si>
    <r>
      <rPr>
        <b val="true"/>
        <sz val="10"/>
        <rFont val="Times New Roman CE"/>
        <family val="1"/>
        <charset val="238"/>
      </rPr>
      <t xml:space="preserve">Ogółem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Mężczyźni</t>
    </r>
    <r>
      <rPr>
        <b val="true"/>
        <i val="true"/>
        <sz val="10"/>
        <rFont val="Times New Roman CE"/>
        <family val="1"/>
        <charset val="238"/>
      </rPr>
      <t xml:space="preserve">  Male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8 (64). MAŁŻEŃSTWA ZAWARTE W 2006 R. WEDŁUG WIEKU NOWOŻEŃCÓW </t>
  </si>
  <si>
    <t xml:space="preserve">                           MARRIAGES BY AGE OF BRIDEGROOMS AND BRIDES CONTRACTED IN 2006</t>
  </si>
  <si>
    <r>
      <rPr>
        <sz val="10"/>
        <rFont val="Times New Roman"/>
        <family val="1"/>
        <charset val="238"/>
      </rPr>
      <t xml:space="preserve">MĘŻCZYŹNI W WIEKU
</t>
    </r>
    <r>
      <rPr>
        <i val="true"/>
        <sz val="10"/>
        <rFont val="Times New Roman"/>
        <family val="1"/>
      </rPr>
      <t xml:space="preserve">MALES BY AGE</t>
    </r>
  </si>
  <si>
    <r>
      <rPr>
        <sz val="10"/>
        <rFont val="Times New Roman"/>
        <family val="1"/>
        <charset val="238"/>
      </rPr>
      <t xml:space="preserve">Kobiety w wieku 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    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50 lat i więcej
</t>
    </r>
    <r>
      <rPr>
        <i val="true"/>
        <sz val="10"/>
        <rFont val="Times New Roman"/>
        <family val="1"/>
        <charset val="238"/>
      </rPr>
      <t xml:space="preserve">50 years and more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years</t>
    </r>
  </si>
  <si>
    <r>
      <rPr>
        <sz val="10"/>
        <rFont val="Times New Roman CE"/>
        <family val="1"/>
        <charset val="238"/>
      </rPr>
      <t xml:space="preserve">w tym 20 lat   </t>
    </r>
    <r>
      <rPr>
        <i val="true"/>
        <sz val="10"/>
        <rFont val="Times New Roman CE"/>
        <family val="1"/>
        <charset val="238"/>
      </rPr>
      <t xml:space="preserve">of which 20 years</t>
    </r>
  </si>
  <si>
    <t xml:space="preserve">40-49</t>
  </si>
  <si>
    <r>
      <rPr>
        <sz val="10"/>
        <rFont val="Times New Roman CE"/>
        <family val="1"/>
        <charset val="238"/>
      </rPr>
      <t xml:space="preserve">50 lat i więcej    </t>
    </r>
    <r>
      <rPr>
        <i val="true"/>
        <sz val="10"/>
        <rFont val="Times New Roman CE"/>
        <family val="1"/>
        <charset val="238"/>
      </rPr>
      <t xml:space="preserve">50 years and more</t>
    </r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Małżeństwa cywilne </t>
    </r>
    <r>
      <rPr>
        <b val="true"/>
        <i val="true"/>
        <sz val="10"/>
        <rFont val="Times New Roman CE"/>
        <family val="1"/>
        <charset val="238"/>
      </rPr>
      <t xml:space="preserve"> Civil mariages</t>
    </r>
  </si>
  <si>
    <r>
      <rPr>
        <b val="true"/>
        <sz val="10"/>
        <rFont val="Times New Roman CE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 </t>
    </r>
    <r>
      <rPr>
        <b val="true"/>
        <i val="true"/>
        <sz val="10"/>
        <rFont val="Times New Roman CE"/>
        <family val="1"/>
        <charset val="238"/>
      </rPr>
      <t xml:space="preserve">  Church religious marriag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a Ze skutkami cywilnymi</t>
  </si>
  <si>
    <t xml:space="preserve">a With civil consequwnces.</t>
  </si>
  <si>
    <t xml:space="preserve">TABL. 9 (65). MAŁŻEŃSTWA WYZNANIOWE ZAWARTE W 2006 R.</t>
  </si>
  <si>
    <t xml:space="preserve">                         CHURCH OR RELIGIOUS MARRIAGES IN 2006</t>
  </si>
  <si>
    <r>
      <rPr>
        <sz val="10"/>
        <rFont val="Times New Roman"/>
        <family val="1"/>
        <charset val="238"/>
      </rPr>
      <t xml:space="preserve">KOŚCIOŁY/ZWIĄZKI
WYZNANIOWE
</t>
    </r>
    <r>
      <rPr>
        <i val="true"/>
        <sz val="10"/>
        <rFont val="Times New Roman"/>
        <family val="1"/>
        <charset val="238"/>
      </rPr>
      <t xml:space="preserve">CHURCHES/FAITH
UNIONS
WOJEWÓDZTWA
VOIVODSHIPS</t>
    </r>
  </si>
  <si>
    <r>
      <rPr>
        <sz val="10"/>
        <rFont val="Times New Roman"/>
        <family val="1"/>
        <charset val="238"/>
      </rPr>
      <t xml:space="preserve">Ogółem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</rPr>
      <t xml:space="preserve">157231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Kościół Katolicki</t>
  </si>
  <si>
    <t xml:space="preserve">Polski Autokefaliczny Kościół Prawosławny</t>
  </si>
  <si>
    <t xml:space="preserve">Kościól Ewangelicko-Augsburski</t>
  </si>
  <si>
    <t xml:space="preserve">Kościól Ewangelicko-Reformowany</t>
  </si>
  <si>
    <t xml:space="preserve">Kościól Ewangelicko-Metodystyczny</t>
  </si>
  <si>
    <t xml:space="preserve">Kościół Chrześcijan Baptystów</t>
  </si>
  <si>
    <t xml:space="preserve">Kościól Adwentystów  Dnia Siódmego</t>
  </si>
  <si>
    <t xml:space="preserve">Kościól Polskokatolicki</t>
  </si>
  <si>
    <t xml:space="preserve">Związek Gmin Wyznaniowych Żydowskich</t>
  </si>
  <si>
    <t xml:space="preserve">Kościól Starokatolicki Mariawitów</t>
  </si>
  <si>
    <t xml:space="preserve">Kościól Zielonoświątkowy</t>
  </si>
  <si>
    <t xml:space="preserve">Nieustalone wyznanie</t>
  </si>
  <si>
    <t xml:space="preserve">Dolnośląskie </t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</rPr>
      <t xml:space="preserve"> w tym:</t>
    </r>
    <r>
      <rPr>
        <i val="true"/>
        <sz val="10"/>
        <rFont val="Times New Roman"/>
        <family val="1"/>
        <charset val="238"/>
      </rPr>
      <t xml:space="preserve">  of which:</t>
    </r>
  </si>
  <si>
    <t xml:space="preserve">Kujawsko-pomorskie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</rPr>
      <t xml:space="preserve">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</rPr>
      <t xml:space="preserve">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Małopolskie 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</rPr>
      <t xml:space="preserve">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</rPr>
      <t xml:space="preserve">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</rPr>
      <t xml:space="preserve">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</rPr>
      <t xml:space="preserve"> 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sz val="10"/>
        <rFont val="Times New Roman"/>
        <family val="1"/>
      </rPr>
      <t xml:space="preserve">    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</rPr>
      <t xml:space="preserve">  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a W podziale według województw przedstawiono wyznania najczęściej występujące</t>
  </si>
  <si>
    <t xml:space="preserve">a In division by voivodships data has been presented according to frequecy of phenomenon observation.</t>
  </si>
  <si>
    <t xml:space="preserve">TABL. 10 (66). NOWOŻEŃCY W MŁODYM WIEKU WEDŁUG WOJEWÓDZTWA ZAMIESZKANIA</t>
  </si>
  <si>
    <t xml:space="preserve">                             PRZED ŚLUBEM W 2006 R.</t>
  </si>
  <si>
    <t xml:space="preserve">                            BRIDEGROOMS  AT  AGE  18-20  AND  BRIDES  AT  AGE  16-17  BY   VOIVODSHIPS</t>
  </si>
  <si>
    <t xml:space="preserve">                            OF  RESIDENCE  BEFORE  MARRIAGE  IN  2006</t>
  </si>
  <si>
    <r>
      <rPr>
        <sz val="10"/>
        <rFont val="Times New Roman"/>
        <family val="1"/>
        <charset val="238"/>
      </rPr>
      <t xml:space="preserve">Mężczyź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sz val="10"/>
        <rFont val="Times New Roman"/>
        <family val="1"/>
        <charset val="238"/>
      </rPr>
      <t xml:space="preserve">18 lat
</t>
    </r>
    <r>
      <rPr>
        <i val="true"/>
        <sz val="10"/>
        <rFont val="Times New Roman"/>
        <family val="1"/>
        <charset val="238"/>
      </rPr>
      <t xml:space="preserve">18 years</t>
    </r>
  </si>
  <si>
    <r>
      <rPr>
        <sz val="10"/>
        <rFont val="Times New Roman"/>
        <family val="1"/>
        <charset val="238"/>
      </rPr>
      <t xml:space="preserve">19 lat
</t>
    </r>
    <r>
      <rPr>
        <i val="true"/>
        <sz val="10"/>
        <rFont val="Times New Roman"/>
        <family val="1"/>
        <charset val="238"/>
      </rPr>
      <t xml:space="preserve">19 years</t>
    </r>
  </si>
  <si>
    <r>
      <rPr>
        <sz val="10"/>
        <rFont val="Times New Roman"/>
        <family val="1"/>
        <charset val="238"/>
      </rPr>
      <t xml:space="preserve">20 lat
</t>
    </r>
    <r>
      <rPr>
        <i val="true"/>
        <sz val="10"/>
        <rFont val="Times New Roman"/>
        <family val="1"/>
        <charset val="238"/>
      </rPr>
      <t xml:space="preserve">20 years</t>
    </r>
  </si>
  <si>
    <r>
      <rPr>
        <sz val="10"/>
        <rFont val="Times New Roman"/>
        <family val="1"/>
        <charset val="238"/>
      </rPr>
      <t xml:space="preserve">16 lat
</t>
    </r>
    <r>
      <rPr>
        <i val="true"/>
        <sz val="10"/>
        <rFont val="Times New Roman"/>
        <family val="1"/>
        <charset val="238"/>
      </rPr>
      <t xml:space="preserve">16 years</t>
    </r>
  </si>
  <si>
    <r>
      <rPr>
        <sz val="10"/>
        <rFont val="Times New Roman"/>
        <family val="1"/>
        <charset val="238"/>
      </rPr>
      <t xml:space="preserve">17 lat
</t>
    </r>
    <r>
      <rPr>
        <i val="true"/>
        <sz val="10"/>
        <rFont val="Times New Roman"/>
        <family val="1"/>
        <charset val="238"/>
      </rPr>
      <t xml:space="preserve">17 years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</rPr>
      <t xml:space="preserve">  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</rPr>
      <t xml:space="preserve">TOTAL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e skutkami cywilnymi.</t>
    </r>
  </si>
  <si>
    <t xml:space="preserve">a With civil law consequences.</t>
  </si>
  <si>
    <t xml:space="preserve">TABL. 11 (67). MAŁŻEŃSTWA ZAWARTE W 2006 R. WEDŁUG POPRZEDNIEGO STANU CYWILNEGO PRAWNEGO NOWOŻEŃCÓW</t>
  </si>
  <si>
    <t xml:space="preserve">                          MARRIAGES BY PREVIOUS MARITAL LAW STATUS OF BRIDEGROOMS AND BRIDES CONTRACTED IN 2006</t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ogółem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 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kawalerowi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cy
</t>
    </r>
    <r>
      <rPr>
        <i val="true"/>
        <sz val="10"/>
        <rFont val="Times New Roman"/>
        <family val="1"/>
        <charset val="238"/>
      </rPr>
      <t xml:space="preserve">widowers</t>
    </r>
  </si>
  <si>
    <r>
      <rPr>
        <sz val="10"/>
        <rFont val="Times New Roman"/>
        <family val="1"/>
        <charset val="238"/>
      </rPr>
      <t xml:space="preserve">rozwiedzeni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Panny 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Wdowy  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sz val="10"/>
        <rFont val="Times New Roman"/>
        <family val="1"/>
        <charset val="238"/>
      </rPr>
      <t xml:space="preserve">Zagranica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  Divorced</t>
    </r>
  </si>
  <si>
    <r>
      <rPr>
        <b val="true"/>
        <sz val="10"/>
        <rFont val="Times New Roman"/>
        <family val="1"/>
        <charset val="238"/>
      </rPr>
      <t xml:space="preserve">Małżeństwa cywilne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anny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Divorced</t>
    </r>
  </si>
  <si>
    <r>
      <rPr>
        <b val="true"/>
        <sz val="10"/>
        <rFont val="Times New Roman"/>
        <family val="1"/>
        <charset val="238"/>
      </rPr>
      <t xml:space="preserve">Małżeństwa wyznaniowe (ze skutkami cywilnymi) </t>
    </r>
    <r>
      <rPr>
        <b val="true"/>
        <i val="true"/>
        <sz val="10"/>
        <rFont val="Times New Roman"/>
        <family val="1"/>
        <charset val="238"/>
      </rPr>
      <t xml:space="preserve">Church or religious marriages (with civil law conseqences)</t>
    </r>
  </si>
  <si>
    <r>
      <rPr>
        <b val="true"/>
        <sz val="10"/>
        <rFont val="Times New Roman"/>
        <family val="1"/>
        <charset val="238"/>
      </rPr>
      <t xml:space="preserve">RAZ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12 (68). MAŁŻEŃSTWA ZAWARTE W 2006 R. WEDŁUG PŁCI, WIEKU I POPRZEDNIEGO STANU CYWILNEGO NOWOŻEŃCÓW</t>
  </si>
  <si>
    <t xml:space="preserve">                            MARRIAGES BY SEX,  AGE AND PREVIOUS MARITAL STATUS OF BRIDEGROOMS AND BRIDES CONTRACTED IN 2006</t>
  </si>
  <si>
    <r>
      <rPr>
        <sz val="10"/>
        <rFont val="Times New Roman"/>
        <family val="1"/>
        <charset val="238"/>
      </rPr>
      <t xml:space="preserve">Kobiety w wieku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40 - 49</t>
  </si>
  <si>
    <t xml:space="preserve">50 - 59</t>
  </si>
  <si>
    <r>
      <rPr>
        <sz val="10"/>
        <rFont val="Times New Roman"/>
        <family val="1"/>
        <charset val="238"/>
      </rPr>
      <t xml:space="preserve">60 lat i więcej
</t>
    </r>
    <r>
      <rPr>
        <i val="true"/>
        <sz val="10"/>
        <rFont val="Times New Roman"/>
        <family val="1"/>
        <charset val="238"/>
      </rPr>
      <t xml:space="preserve">60 years and more</t>
    </r>
  </si>
  <si>
    <r>
      <rPr>
        <b val="true"/>
        <sz val="10"/>
        <rFont val="Times New Roman"/>
        <family val="1"/>
        <charset val="238"/>
      </rPr>
      <t xml:space="preserve">Kawaler z panną
</t>
    </r>
    <r>
      <rPr>
        <b val="true"/>
        <i val="true"/>
        <sz val="10"/>
        <rFont val="Times New Roman"/>
        <family val="1"/>
        <charset val="238"/>
      </rPr>
      <t xml:space="preserve">Single male with single  female</t>
    </r>
  </si>
  <si>
    <r>
      <rPr>
        <sz val="10"/>
        <rFont val="Times New Roman"/>
        <family val="1"/>
        <charset val="238"/>
      </rPr>
      <t xml:space="preserve">19 lat i mniej  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w tym 20 lat   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sz val="10"/>
        <rFont val="Times New Roman"/>
        <family val="1"/>
        <charset val="238"/>
      </rPr>
      <t xml:space="preserve">60 lat i wiecej  </t>
    </r>
    <r>
      <rPr>
        <i val="true"/>
        <sz val="10"/>
        <rFont val="Times New Roman"/>
        <family val="1"/>
        <charset val="238"/>
      </rPr>
      <t xml:space="preserve">60 years and more</t>
    </r>
  </si>
  <si>
    <r>
      <rPr>
        <b val="true"/>
        <sz val="10"/>
        <rFont val="Times New Roman"/>
        <family val="1"/>
        <charset val="238"/>
      </rPr>
      <t xml:space="preserve">Kawaler z wdową
</t>
    </r>
    <r>
      <rPr>
        <b val="true"/>
        <i val="true"/>
        <sz val="10"/>
        <rFont val="Times New Roman"/>
        <family val="1"/>
        <charset val="238"/>
      </rPr>
      <t xml:space="preserve">Single male with widow</t>
    </r>
  </si>
  <si>
    <r>
      <rPr>
        <b val="true"/>
        <sz val="10"/>
        <rFont val="Times New Roman"/>
        <family val="1"/>
        <charset val="238"/>
      </rPr>
      <t xml:space="preserve">Kawaler z rozwiedzioną
</t>
    </r>
    <r>
      <rPr>
        <b val="true"/>
        <i val="true"/>
        <sz val="10"/>
        <rFont val="Times New Roman"/>
        <family val="1"/>
        <charset val="238"/>
      </rPr>
      <t xml:space="preserve">Single male with divorced female</t>
    </r>
  </si>
  <si>
    <r>
      <rPr>
        <b val="true"/>
        <sz val="10"/>
        <rFont val="Times New Roman"/>
        <family val="1"/>
        <charset val="238"/>
      </rPr>
      <t xml:space="preserve">Wdowiec z panną
</t>
    </r>
    <r>
      <rPr>
        <b val="true"/>
        <i val="true"/>
        <sz val="10"/>
        <rFont val="Times New Roman"/>
        <family val="1"/>
        <charset val="238"/>
      </rPr>
      <t xml:space="preserve">Widower with single female</t>
    </r>
  </si>
  <si>
    <r>
      <rPr>
        <b val="true"/>
        <sz val="10"/>
        <rFont val="Times New Roman"/>
        <family val="1"/>
        <charset val="238"/>
      </rPr>
      <t xml:space="preserve">Wdowiec z wdową 
</t>
    </r>
    <r>
      <rPr>
        <b val="true"/>
        <i val="true"/>
        <sz val="10"/>
        <rFont val="Times New Roman"/>
        <family val="1"/>
        <charset val="238"/>
      </rPr>
      <t xml:space="preserve">Widower with widow</t>
    </r>
  </si>
  <si>
    <r>
      <rPr>
        <b val="true"/>
        <sz val="10"/>
        <rFont val="Times New Roman"/>
        <family val="1"/>
        <charset val="238"/>
      </rPr>
      <t xml:space="preserve">Wdowiec z rozwiedzioną
</t>
    </r>
    <r>
      <rPr>
        <b val="true"/>
        <i val="true"/>
        <sz val="10"/>
        <rFont val="Times New Roman"/>
        <family val="1"/>
        <charset val="238"/>
      </rPr>
      <t xml:space="preserve">Widower with divorced female</t>
    </r>
  </si>
  <si>
    <r>
      <rPr>
        <b val="true"/>
        <sz val="10"/>
        <rFont val="Times New Roman"/>
        <family val="1"/>
        <charset val="238"/>
      </rPr>
      <t xml:space="preserve">Rozwiedziony z panną
</t>
    </r>
    <r>
      <rPr>
        <b val="true"/>
        <i val="true"/>
        <sz val="10"/>
        <rFont val="Times New Roman"/>
        <family val="1"/>
        <charset val="238"/>
      </rPr>
      <t xml:space="preserve">Divorced male with single female</t>
    </r>
  </si>
  <si>
    <r>
      <rPr>
        <b val="true"/>
        <sz val="10"/>
        <rFont val="Times New Roman"/>
        <family val="1"/>
        <charset val="238"/>
      </rPr>
      <t xml:space="preserve">Rozwiedziony z wdową
</t>
    </r>
    <r>
      <rPr>
        <b val="true"/>
        <i val="true"/>
        <sz val="10"/>
        <rFont val="Times New Roman"/>
        <family val="1"/>
        <charset val="238"/>
      </rPr>
      <t xml:space="preserve">Divorced male with  widow</t>
    </r>
  </si>
  <si>
    <r>
      <rPr>
        <b val="true"/>
        <sz val="10"/>
        <rFont val="Times New Roman"/>
        <family val="1"/>
        <charset val="238"/>
      </rPr>
      <t xml:space="preserve">Rozwiedziony z rozwiedzioną
</t>
    </r>
    <r>
      <rPr>
        <b val="true"/>
        <i val="true"/>
        <sz val="10"/>
        <rFont val="Times New Roman"/>
        <family val="1"/>
        <charset val="238"/>
      </rPr>
      <t xml:space="preserve">Divorced male with divorced female</t>
    </r>
  </si>
  <si>
    <r>
      <rPr>
        <b val="true"/>
        <sz val="10"/>
        <rFont val="Times New Roman"/>
        <family val="1"/>
        <charset val="238"/>
      </rPr>
      <t xml:space="preserve">TABL. 13 (69). NOWOŻEŃC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06 R. WEDŁUG PŁCI, POPRZEDNIEGO STANU CYWILNEGO ORAZ LICZBY DOTYCHCZAS  ZAWARTYCH</t>
    </r>
  </si>
  <si>
    <t xml:space="preserve">                             ZWIĄZKÓW MAŁŻEŃSKICH</t>
  </si>
  <si>
    <r>
      <rPr>
        <b val="true"/>
        <i val="true"/>
        <sz val="10"/>
        <rFont val="Times New Roman"/>
        <family val="1"/>
        <charset val="238"/>
      </rPr>
      <t xml:space="preserve">                            BRIDEGROOMS AND BRID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SEX, PREVIOUS MARITAL STATUS AND NUMBER OF CONTRACTED IN 2006</t>
    </r>
  </si>
  <si>
    <r>
      <rPr>
        <b val="true"/>
        <sz val="10"/>
        <rFont val="Times New Roman"/>
        <family val="1"/>
        <charset val="238"/>
      </rPr>
      <t xml:space="preserve">WYSZCZEGÓLNIENIE                                    </t>
    </r>
    <r>
      <rPr>
        <b val="true"/>
        <i val="true"/>
        <sz val="10"/>
        <rFont val="Times New Roman"/>
        <family val="1"/>
        <charset val="238"/>
      </rPr>
      <t xml:space="preserve"> SPECYFICATION</t>
    </r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</rPr>
      <t xml:space="preserve">b
</t>
    </r>
    <r>
      <rPr>
        <i val="true"/>
        <sz val="10"/>
        <rFont val="Times New Roman"/>
        <family val="1"/>
        <charset val="238"/>
      </rPr>
      <t xml:space="preserve">Total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Poprzedni stan cywilny współmałżonka     </t>
    </r>
    <r>
      <rPr>
        <i val="true"/>
        <sz val="10"/>
        <rFont val="Times New Roman"/>
        <family val="1"/>
        <charset val="238"/>
      </rPr>
      <t xml:space="preserve">Previous marital status of spouse</t>
    </r>
  </si>
  <si>
    <r>
      <rPr>
        <sz val="10"/>
        <rFont val="Times New Roman"/>
        <family val="1"/>
        <charset val="238"/>
      </rPr>
      <t xml:space="preserve">kawaler / panna
</t>
    </r>
    <r>
      <rPr>
        <i val="true"/>
        <sz val="10"/>
        <rFont val="Times New Roman"/>
        <family val="1"/>
        <charset val="238"/>
      </rPr>
      <t xml:space="preserve">single male /    /single female</t>
    </r>
  </si>
  <si>
    <r>
      <rPr>
        <sz val="10"/>
        <rFont val="Times New Roman"/>
        <family val="1"/>
        <charset val="238"/>
      </rPr>
      <t xml:space="preserve">wdowiec/wdowa
 </t>
    </r>
    <r>
      <rPr>
        <i val="true"/>
        <sz val="10"/>
        <rFont val="Times New Roman"/>
        <family val="1"/>
        <charset val="238"/>
      </rPr>
      <t xml:space="preserve">widower/widow</t>
    </r>
  </si>
  <si>
    <r>
      <rPr>
        <sz val="10"/>
        <rFont val="Times New Roman"/>
        <family val="1"/>
        <charset val="238"/>
      </rPr>
      <t xml:space="preserve">rozwiedziony/rozwiedziona 
</t>
    </r>
    <r>
      <rPr>
        <i val="true"/>
        <sz val="10"/>
        <rFont val="Times New Roman"/>
        <family val="1"/>
        <charset val="238"/>
      </rPr>
      <t xml:space="preserve">divorced male/divorced female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</rPr>
      <t xml:space="preserve">c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4 i więcej
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</rPr>
      <t xml:space="preserve">TOTA</t>
    </r>
    <r>
      <rPr>
        <b val="true"/>
        <i val="true"/>
        <sz val="10"/>
        <rFont val="Times New Roman"/>
        <family val="1"/>
        <charset val="238"/>
      </rPr>
      <t xml:space="preserve">L</t>
    </r>
    <r>
      <rPr>
        <b val="true"/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4  i  wiecej  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  </t>
    </r>
    <r>
      <rPr>
        <b val="true"/>
        <i val="true"/>
        <sz val="10"/>
        <rFont val="Times New Roman"/>
        <family val="1"/>
      </rPr>
      <t xml:space="preserve"> Divorced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 </t>
    </r>
    <r>
      <rPr>
        <b val="true"/>
        <i val="true"/>
        <sz val="10"/>
        <rFont val="Times New Roman"/>
        <family val="1"/>
      </rPr>
      <t xml:space="preserve">Divorced females</t>
    </r>
  </si>
  <si>
    <t xml:space="preserve">a Zawierający związek po raz drugi lub kolejny. </t>
  </si>
  <si>
    <t xml:space="preserve">b W dalszym podziale nieuwzględniono nieustalonej liczby dotychczas zawartych związków małżeńskich.</t>
  </si>
  <si>
    <t xml:space="preserve">c Łącznie z aktualnie zawieranym małzeństwem.</t>
  </si>
  <si>
    <t xml:space="preserve">a Contracting marriage for the second or next time.</t>
  </si>
  <si>
    <t xml:space="preserve">b Data exclude persons for whom number of  contracted marriages is unknown.</t>
  </si>
  <si>
    <t xml:space="preserve">c Including currently contracted marriage.</t>
  </si>
  <si>
    <r>
      <rPr>
        <b val="true"/>
        <sz val="10"/>
        <rFont val="Times New Roman"/>
        <family val="1"/>
        <charset val="238"/>
      </rPr>
      <t xml:space="preserve">TABL.14 (70).   NOWOŻEŃCY</t>
    </r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  <charset val="238"/>
      </rPr>
      <t xml:space="preserve"> W 2006 R. WEDŁUG WIEKU, POPRZEDNIEGO STANU CYWILNEGO ORAZ ROKU ROZWIĄZANIA </t>
    </r>
  </si>
  <si>
    <t xml:space="preserve">                              POPRZEDNIEGO MAŁŻEŃSTWA</t>
  </si>
  <si>
    <r>
      <rPr>
        <b val="true"/>
        <i val="true"/>
        <sz val="10"/>
        <rFont val="Times New Roman"/>
        <family val="1"/>
        <charset val="238"/>
      </rPr>
      <t xml:space="preserve">                              BRIDEGROOMS AND BRIDES</t>
    </r>
    <r>
      <rPr>
        <b val="true"/>
        <i val="true"/>
        <vertAlign val="super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, PREVIOUS MARITAL STATUS AND YEAR OF DISSOLUTION </t>
    </r>
  </si>
  <si>
    <t xml:space="preserve"> </t>
  </si>
  <si>
    <t xml:space="preserve">                             OF PREVIOUS MARRIAGE IN 2006</t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Rok rozwiązania poprzedniego związku małżeńskiego
</t>
    </r>
    <r>
      <rPr>
        <i val="true"/>
        <sz val="10"/>
        <rFont val="Times New Roman"/>
        <family val="1"/>
        <charset val="238"/>
      </rPr>
      <t xml:space="preserve">Year of dissolution of previous marriage</t>
    </r>
  </si>
  <si>
    <r>
      <rPr>
        <sz val="10"/>
        <rFont val="Times New Roman"/>
        <family val="1"/>
        <charset val="238"/>
      </rPr>
      <t xml:space="preserve">1997 i wcześniej </t>
    </r>
    <r>
      <rPr>
        <i val="true"/>
        <sz val="10"/>
        <rFont val="Times New Roman"/>
        <family val="1"/>
        <charset val="238"/>
      </rPr>
      <t xml:space="preserve">1997 and earlier</t>
    </r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9 lat i mniej   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60 lat i więcej  </t>
    </r>
    <r>
      <rPr>
        <i val="true"/>
        <sz val="10"/>
        <rFont val="Times New Roman"/>
        <family val="1"/>
        <charset val="238"/>
      </rPr>
      <t xml:space="preserve">60 years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  <charset val="238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  </t>
    </r>
    <r>
      <rPr>
        <b val="true"/>
        <i val="true"/>
        <sz val="10"/>
        <rFont val="Times New Roman"/>
        <family val="1"/>
        <charset val="238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Rozwiedzione  </t>
    </r>
    <r>
      <rPr>
        <b val="true"/>
        <i val="true"/>
        <sz val="10"/>
        <rFont val="Times New Roman"/>
        <family val="1"/>
        <charset val="238"/>
      </rPr>
      <t xml:space="preserve">Divorced females</t>
    </r>
  </si>
  <si>
    <t xml:space="preserve">b Bez nieustalonego roku rozwiązania poprzedniego małżeństwa.</t>
  </si>
  <si>
    <t xml:space="preserve">a Contracting marige for the second or next time.</t>
  </si>
  <si>
    <t xml:space="preserve">b Without unknown year.</t>
  </si>
  <si>
    <t xml:space="preserve">TABL. 15 (71). MAŁŻEŃSTWA ZAWARTE W 2006 R. WEDŁUG RÓŻNICY WIEKU MIĘDZY MAŁŻONKAMI</t>
  </si>
  <si>
    <t xml:space="preserve">                            MARRIAGES BY DIFFERENCE IN AGE BETWEEN THE SPOUSES CONTRACTED IN 2006</t>
  </si>
  <si>
    <r>
      <rPr>
        <sz val="10"/>
        <rFont val="Times New Roman"/>
        <family val="1"/>
        <charset val="238"/>
      </rPr>
      <t xml:space="preserve">Małżonkowie       w równym      wieku
</t>
    </r>
    <r>
      <rPr>
        <i val="true"/>
        <sz val="10"/>
        <rFont val="Times New Roman"/>
        <family val="1"/>
        <charset val="238"/>
      </rPr>
      <t xml:space="preserve">Spouses               at  the same       age</t>
    </r>
  </si>
  <si>
    <r>
      <rPr>
        <sz val="10"/>
        <rFont val="Times New Roman"/>
        <family val="1"/>
        <charset val="238"/>
      </rPr>
      <t xml:space="preserve">Mąż starszy od żony o
</t>
    </r>
    <r>
      <rPr>
        <i val="true"/>
        <sz val="10"/>
        <rFont val="Times New Roman"/>
        <family val="1"/>
        <charset val="238"/>
      </rPr>
      <t xml:space="preserve">Husband older than wife</t>
    </r>
  </si>
  <si>
    <r>
      <rPr>
        <sz val="10"/>
        <rFont val="Times New Roman"/>
        <family val="1"/>
        <charset val="238"/>
      </rPr>
      <t xml:space="preserve">Żona starsza od męża o
</t>
    </r>
    <r>
      <rPr>
        <i val="true"/>
        <sz val="10"/>
        <rFont val="Times New Roman"/>
        <family val="1"/>
        <charset val="238"/>
      </rPr>
      <t xml:space="preserve">Wife older than husband</t>
    </r>
  </si>
  <si>
    <r>
      <rPr>
        <sz val="10"/>
        <rFont val="Times New Roman"/>
        <family val="1"/>
        <charset val="238"/>
      </rPr>
      <t xml:space="preserve">1 - 2
lata
</t>
    </r>
    <r>
      <rPr>
        <i val="true"/>
        <sz val="10"/>
        <rFont val="Times New Roman"/>
        <family val="1"/>
        <charset val="238"/>
      </rPr>
      <t xml:space="preserve">1 -2
years</t>
    </r>
  </si>
  <si>
    <t xml:space="preserve"> 3 - 5</t>
  </si>
  <si>
    <t xml:space="preserve"> 6 - 10</t>
  </si>
  <si>
    <r>
      <rPr>
        <sz val="10"/>
        <rFont val="Times New Roman"/>
        <family val="1"/>
        <charset val="238"/>
      </rPr>
      <t xml:space="preserve">11 lat
i więcej
</t>
    </r>
    <r>
      <rPr>
        <i val="true"/>
        <sz val="10"/>
        <rFont val="Times New Roman"/>
        <family val="1"/>
        <charset val="238"/>
      </rPr>
      <t xml:space="preserve">11 years
and
more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55 lat i więcej  </t>
    </r>
    <r>
      <rPr>
        <i val="true"/>
        <sz val="10"/>
        <rFont val="Times New Roman"/>
        <family val="1"/>
        <charset val="238"/>
      </rPr>
      <t xml:space="preserve">55 years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16 (72). MAŁZEŃSTWA ZAWARTE W 2006 R. WEDŁUG POZIOMU WYKSZTAŁCENIA NOWOŻEŃCÓW</t>
  </si>
  <si>
    <t xml:space="preserve">                            MARRIAGES BY EDUCATION LEVEL OF BRIDEGROOMS AND BRIDES CONTRACTED IN 2006</t>
  </si>
  <si>
    <r>
      <rPr>
        <sz val="10"/>
        <rFont val="Times New Roman"/>
        <family val="1"/>
        <charset val="238"/>
      </rPr>
      <t xml:space="preserve">POZIOM WYKSZTAŁCENIA
MĘŻCZYZN
</t>
    </r>
    <r>
      <rPr>
        <i val="true"/>
        <sz val="10"/>
        <rFont val="Times New Roman"/>
        <family val="1"/>
        <charset val="238"/>
      </rPr>
      <t xml:space="preserve">EDUCATION LEVEL
OF MALES</t>
    </r>
  </si>
  <si>
    <r>
      <rPr>
        <sz val="10"/>
        <rFont val="Times New Roman"/>
        <family val="1"/>
        <charset val="238"/>
      </rPr>
      <t xml:space="preserve">Poziom wykształcenia kobiet   </t>
    </r>
    <r>
      <rPr>
        <i val="true"/>
        <sz val="10"/>
        <rFont val="Times New Roman"/>
        <family val="1"/>
        <charset val="238"/>
      </rPr>
      <t xml:space="preserve"> Education  level  of  females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
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
zawodowe
</t>
    </r>
    <r>
      <rPr>
        <i val="true"/>
        <sz val="10"/>
        <rFont val="Times New Roman"/>
        <family val="1"/>
        <charset val="238"/>
      </rPr>
      <t xml:space="preserve">basic
vocational</t>
    </r>
  </si>
  <si>
    <r>
      <rPr>
        <sz val="10"/>
        <rFont val="Times New Roman"/>
        <family val="1"/>
        <charset val="238"/>
      </rPr>
      <t xml:space="preserve">gimnazjalne 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wowe   </t>
    </r>
    <r>
      <rPr>
        <i val="true"/>
        <sz val="10"/>
        <rFont val="Times New Roman"/>
        <family val="1"/>
        <charset val="238"/>
      </rPr>
      <t xml:space="preserve"> primary</t>
    </r>
  </si>
  <si>
    <r>
      <rPr>
        <sz val="10"/>
        <rFont val="Times New Roman"/>
        <family val="1"/>
        <charset val="238"/>
      </rPr>
      <t xml:space="preserve">niepełne
podstawowe
</t>
    </r>
    <r>
      <rPr>
        <i val="true"/>
        <sz val="10"/>
        <rFont val="Times New Roman"/>
        <family val="1"/>
        <charset val="238"/>
      </rPr>
      <t xml:space="preserve">incomplete
primary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ższe  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 Post-secondary</t>
    </r>
  </si>
  <si>
    <r>
      <rPr>
        <sz val="10"/>
        <rFont val="Times New Roman"/>
        <family val="1"/>
        <charset val="238"/>
      </rPr>
      <t xml:space="preserve">Średnie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  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 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  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Małżeństwa wyznaniowe  </t>
    </r>
    <r>
      <rPr>
        <b val="true"/>
        <i val="true"/>
        <sz val="10"/>
        <rFont val="Times New Roman"/>
        <family val="1"/>
        <charset val="238"/>
      </rPr>
      <t xml:space="preserve"> Church or religious marriage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osób o nieustalonym wykształceniu.</t>
    </r>
  </si>
  <si>
    <t xml:space="preserve">a Data exclude persons for whom education level is unknown.</t>
  </si>
  <si>
    <t xml:space="preserve">TABL. 17 (73). MAŁŻEŃSTWA WEDŁUG MIESIĄCA ZAWARCIA MAŁŻEŃSTWA</t>
  </si>
  <si>
    <t xml:space="preserve">    MARRIAGES BY MONTHS OF CONTRACTING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
</t>
    </r>
    <r>
      <rPr>
        <sz val="10"/>
        <rFont val="Times New Roman"/>
        <family val="1"/>
        <charset val="238"/>
      </rPr>
      <t xml:space="preserve">                                     
o - ogółem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m - miasta </t>
    </r>
    <r>
      <rPr>
        <i val="true"/>
        <sz val="10"/>
        <rFont val="Times New Roman"/>
        <family val="1"/>
        <charset val="238"/>
      </rPr>
      <t xml:space="preserve">urban areas
</t>
    </r>
    <r>
      <rPr>
        <sz val="10"/>
        <rFont val="Times New Roman"/>
        <family val="1"/>
        <charset val="238"/>
      </rPr>
      <t xml:space="preserve">w - wieś </t>
    </r>
    <r>
      <rPr>
        <i val="true"/>
        <sz val="10"/>
        <rFont val="Times New Roman"/>
        <family val="1"/>
        <charset val="238"/>
      </rPr>
      <t xml:space="preserve">rural areas </t>
    </r>
  </si>
  <si>
    <r>
      <rPr>
        <sz val="10"/>
        <rFont val="Times New Roman"/>
        <family val="1"/>
        <charset val="238"/>
      </rPr>
      <t xml:space="preserve">Przeciętna
miesięczna
</t>
    </r>
    <r>
      <rPr>
        <i val="true"/>
        <sz val="10"/>
        <rFont val="Times New Roman"/>
        <family val="1"/>
        <charset val="238"/>
      </rPr>
      <t xml:space="preserve">Average
monthly</t>
    </r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 Months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 liczbach  bezwzględnych       </t>
    </r>
    <r>
      <rPr>
        <b val="true"/>
        <i val="true"/>
        <sz val="10"/>
        <rFont val="Times New Roman"/>
        <family val="1"/>
        <charset val="238"/>
      </rPr>
      <t xml:space="preserve">  In  absolute  figures </t>
    </r>
  </si>
  <si>
    <t xml:space="preserve">                            o</t>
  </si>
  <si>
    <t xml:space="preserve">m</t>
  </si>
  <si>
    <t xml:space="preserve">w</t>
  </si>
  <si>
    <t xml:space="preserve">                             o</t>
  </si>
  <si>
    <t xml:space="preserve">                      o</t>
  </si>
  <si>
    <t xml:space="preserve">W liczbach wyrównanych  -  przeciętna miesięczna   = 100     </t>
  </si>
  <si>
    <t xml:space="preserve">In smoothed figures   - average  monthly  = 100</t>
  </si>
  <si>
    <t xml:space="preserve">TABL.18 (74). MAŁŻEŃSTWA WEDŁUG MIESIĄCA ZAWARCIA MAŁZEŃSTWA ORAZ WOJEWÓDZTW W 2006 R.</t>
  </si>
  <si>
    <t xml:space="preserve">                            MARRIAGES BY MONTH OF CONTRACTING AND VOIVODSHIPS IN 2006</t>
  </si>
  <si>
    <r>
      <rPr>
        <sz val="10"/>
        <rFont val="Times New Roman"/>
        <family val="1"/>
        <charset val="238"/>
      </rPr>
      <t xml:space="preserve">WYSZCZEG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Months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  <charset val="238"/>
      </rPr>
      <t xml:space="preserve">   miasta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wies   </t>
    </r>
    <r>
      <rPr>
        <i val="true"/>
        <sz val="10"/>
        <rFont val="Times New Roman"/>
        <family val="1"/>
        <charset val="238"/>
      </rPr>
      <t xml:space="preserve">rural  areas</t>
    </r>
  </si>
  <si>
    <r>
      <rPr>
        <b val="true"/>
        <sz val="10"/>
        <rFont val="Times New Roman"/>
        <family val="1"/>
        <charset val="238"/>
      </rPr>
      <t xml:space="preserve">W tym małżeństwa wyznaniowe     </t>
    </r>
    <r>
      <rPr>
        <b val="true"/>
        <i val="true"/>
        <sz val="10"/>
        <rFont val="Times New Roman"/>
        <family val="1"/>
        <charset val="238"/>
      </rPr>
      <t xml:space="preserve">Of which church or religious marriage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  POLAND</t>
    </r>
  </si>
  <si>
    <r>
      <rPr>
        <b val="true"/>
        <sz val="10"/>
        <rFont val="Times New Roman"/>
        <family val="1"/>
        <charset val="238"/>
      </rPr>
      <t xml:space="preserve">TABL. 19 (75)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06 R. WEDŁUG MIEJSCA ZAMIESZKANIA PRZED ŚLUBEM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06 BY PLACE OF RESIDENCE BEFORE MARRIAGE</t>
    </r>
  </si>
  <si>
    <r>
      <rPr>
        <b val="true"/>
        <sz val="10"/>
        <rFont val="Times New Roman"/>
        <family val="1"/>
        <charset val="238"/>
      </rPr>
      <t xml:space="preserve">MIEJSCE ZAMIESZKANIA ŻONY 
PRZED ŚLUBEM
</t>
    </r>
    <r>
      <rPr>
        <b val="true"/>
        <i val="true"/>
        <sz val="10"/>
        <rFont val="Times New Roman"/>
        <family val="1"/>
        <charset val="238"/>
      </rPr>
      <t xml:space="preserve">PLACE OF RESIDENCE
BY WIFE</t>
    </r>
  </si>
  <si>
    <r>
      <rPr>
        <sz val="10"/>
        <rFont val="Times New Roman"/>
        <family val="1"/>
        <charset val="238"/>
      </rPr>
      <t xml:space="preserve">Miejsce zamieszkania męża przed ślubem  </t>
    </r>
    <r>
      <rPr>
        <i val="true"/>
        <sz val="10"/>
        <rFont val="Times New Roman"/>
        <family val="1"/>
        <charset val="238"/>
      </rPr>
      <t xml:space="preserve">Place of residence by groom</t>
    </r>
  </si>
  <si>
    <t xml:space="preserve">dolno-
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
-skie</t>
  </si>
  <si>
    <t xml:space="preserve">pomor
-skie</t>
  </si>
  <si>
    <t xml:space="preserve">śląskie</t>
  </si>
  <si>
    <t xml:space="preserve">święto-
krzyskie</t>
  </si>
  <si>
    <t xml:space="preserve">warmińsko-
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Małżeństwa   cywilne    </t>
    </r>
    <r>
      <rPr>
        <b val="true"/>
        <i val="true"/>
        <sz val="10"/>
        <rFont val="Times New Roman"/>
        <family val="1"/>
        <charset val="238"/>
      </rPr>
      <t xml:space="preserve">Civil   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  Włączono 76 małżeństw, w których oboje małżonkowie zamieszkiwali przed ślubem za granicą.</t>
  </si>
  <si>
    <t xml:space="preserve">b   Ze skutkami cywilnymi.</t>
  </si>
  <si>
    <t xml:space="preserve">a   Including  76 marriages for which  both spouses resided permanently abroad before contracting their marriage. </t>
  </si>
  <si>
    <t xml:space="preserve">b   With civil law consequences.</t>
  </si>
  <si>
    <r>
      <rPr>
        <b val="true"/>
        <sz val="10"/>
        <rFont val="Times New Roman"/>
        <family val="1"/>
        <charset val="238"/>
      </rPr>
      <t xml:space="preserve">TABL. 20 (76). NOWOŻEŃCY W 2006 R. WEDŁUG WIEKU I MIEJSCA ZAMIESZKANIA PRZED ŚLUBEM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                            </t>
    </r>
    <r>
      <rPr>
        <b val="true"/>
        <i val="true"/>
        <sz val="10"/>
        <rFont val="Times New Roman"/>
        <family val="1"/>
        <charset val="238"/>
      </rPr>
      <t xml:space="preserve">BRIDEGROOMS  AND  BRIDES  BY  AGE  AND  PLACE  OF  RESIDENCE  BEFORE  MARRIAG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IN  2006 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W wieku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 -24</t>
  </si>
  <si>
    <t xml:space="preserve">40 -49</t>
  </si>
  <si>
    <r>
      <rPr>
        <sz val="10"/>
        <rFont val="Times New Roman"/>
        <family val="1"/>
        <charset val="238"/>
      </rPr>
      <t xml:space="preserve">50 lat
i więcej
</t>
    </r>
    <r>
      <rPr>
        <i val="true"/>
        <sz val="10"/>
        <rFont val="Times New Roman"/>
        <family val="1"/>
        <charset val="238"/>
      </rPr>
      <t xml:space="preserve">50
years
and
more</t>
    </r>
  </si>
  <si>
    <r>
      <rPr>
        <sz val="10"/>
        <rFont val="Times New Roman"/>
        <family val="1"/>
        <charset val="238"/>
      </rPr>
      <t xml:space="preserve">w tym
20
</t>
    </r>
    <r>
      <rPr>
        <i val="true"/>
        <sz val="10"/>
        <rFont val="Times New Roman"/>
        <family val="1"/>
        <charset val="238"/>
      </rPr>
      <t xml:space="preserve">of which
20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o liczbie ludności: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ęcej   </t>
    </r>
    <r>
      <rPr>
        <i val="true"/>
        <sz val="10"/>
        <rFont val="Times New Roman"/>
        <family val="1"/>
        <charset val="238"/>
      </rPr>
      <t xml:space="preserve">100 thous. and more</t>
    </r>
  </si>
  <si>
    <t xml:space="preserve">50.000 - 100.000</t>
  </si>
  <si>
    <t xml:space="preserve">20.000 - 50.000</t>
  </si>
  <si>
    <t xml:space="preserve">10.000 - 20.000</t>
  </si>
  <si>
    <t xml:space="preserve">   </t>
  </si>
  <si>
    <t xml:space="preserve">5.000 - 10.000</t>
  </si>
  <si>
    <r>
      <rPr>
        <sz val="10"/>
        <rFont val="Times New Roman"/>
        <family val="1"/>
        <charset val="238"/>
      </rPr>
      <t xml:space="preserve">Poniżej 5.000
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</t>
    </r>
    <r>
      <rPr>
        <b val="true"/>
        <i val="true"/>
        <sz val="10"/>
        <rFont val="Times New Roman"/>
        <family val="1"/>
        <charset val="238"/>
      </rPr>
      <t xml:space="preserve">  Abroad</t>
    </r>
  </si>
  <si>
    <r>
      <rPr>
        <b val="true"/>
        <sz val="10"/>
        <rFont val="Times New Roman"/>
        <family val="1"/>
        <charset val="238"/>
      </rPr>
      <t xml:space="preserve">MAŁŻEŃSTWA CYWILNE
</t>
    </r>
    <r>
      <rPr>
        <b val="true"/>
        <i val="true"/>
        <sz val="10"/>
        <rFont val="Times New Roman"/>
        <family val="1"/>
        <charset val="238"/>
      </rPr>
      <t xml:space="preserve">CIVIL  MARRIAGES</t>
    </r>
  </si>
  <si>
    <r>
      <rPr>
        <b val="true"/>
        <sz val="10"/>
        <rFont val="Times New Roman"/>
        <family val="1"/>
        <charset val="238"/>
      </rPr>
      <t xml:space="preserve">MAŁŻEŃSTWA WYZNANIOWE
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t xml:space="preserve">18-19</t>
  </si>
  <si>
    <r>
      <rPr>
        <b val="true"/>
        <sz val="10"/>
        <rFont val="Times New Roman"/>
        <family val="1"/>
        <charset val="238"/>
      </rPr>
      <t xml:space="preserve">MAŁŻEŃSTWA CYWILNE
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t xml:space="preserve">a Właczono 76 przypadków, w których dla obojga małżonków stałym miejscem zamieszkania przed ślubem była zagranica.</t>
  </si>
  <si>
    <t xml:space="preserve">b Ze skutkami cywilnymi.</t>
  </si>
  <si>
    <t xml:space="preserve">a Including 76 cases for which  both spouses before contracting their marriage resided permanently abroad. </t>
  </si>
  <si>
    <t xml:space="preserve">b With civil law consequences.</t>
  </si>
  <si>
    <t xml:space="preserve">TABL. 21 (77).  MAŁŻEŃSTWA W MIASTACH LICZACYCH W 2005 R. 100 TYS. I WIĘCEJ MIESZKAŃCÓW</t>
  </si>
  <si>
    <t xml:space="preserve">                            MARRIAGES IN TOWN WITH 100 THOUS. INHABITANTS AND OVER IN 2006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w liczbach bezwz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 and more</t>
    </r>
  </si>
  <si>
    <t xml:space="preserve">OGÓŁEM   TOTAL</t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l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ogółem uwzględnia dane dla wszystkich miast, które w danym roku liczyły 100 tys. i więcej ludności.</t>
  </si>
  <si>
    <t xml:space="preserve">a Row "Total" includes data for all urban areas with 100 thous. and more inhabitants in each year</t>
  </si>
  <si>
    <t xml:space="preserve">TABL. 22 (78). MAŁŻEŃSTWA W MIASTACH LICZACYCH W 2006 R., 100 TYS. I WIĘCEJ MIESZKAŃCÓW </t>
  </si>
  <si>
    <t xml:space="preserve">                          WEDŁUG WIEKU NOWOŻENCÓW </t>
  </si>
  <si>
    <t xml:space="preserve">                         MARRIAGES IN TOWNS WITHS 100 THOUS. INHABITANS AND OVER  BY AGE OF</t>
  </si>
  <si>
    <t xml:space="preserve">                         BRIDEGROOMS AND BRIDES IN 2006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t xml:space="preserve">W wieku At age specified</t>
  </si>
  <si>
    <t xml:space="preserve">35 -39</t>
  </si>
  <si>
    <r>
      <rPr>
        <sz val="10"/>
        <rFont val="Times New Roman"/>
        <family val="1"/>
        <charset val="238"/>
      </rPr>
      <t xml:space="preserve">50 lat 
i więcej
50
</t>
    </r>
    <r>
      <rPr>
        <i val="true"/>
        <sz val="10"/>
        <rFont val="Times New Roman"/>
        <family val="1"/>
        <charset val="238"/>
      </rPr>
      <t xml:space="preserve">years
and
more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
20
</t>
    </r>
    <r>
      <rPr>
        <i val="true"/>
        <sz val="10"/>
        <rFont val="Times New Roman"/>
        <family val="1"/>
        <charset val="238"/>
      </rPr>
      <t xml:space="preserve">of which 
20</t>
    </r>
  </si>
  <si>
    <t xml:space="preserve">Mężczyźni   Males</t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  <r>
      <rPr>
        <b val="true"/>
        <sz val="10"/>
        <rFont val="Times New Roman"/>
        <family val="1"/>
        <charset val="238"/>
      </rPr>
      <t xml:space="preserve"> </t>
    </r>
  </si>
  <si>
    <t xml:space="preserve">TABL.23 (79) MAŁŻEŃSTWA PIERWSZE I POWTÓRNE</t>
  </si>
  <si>
    <t xml:space="preserve">                          FIRST MARRIAGES AND REMARRIAGES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Małżeństwa pierwsze </t>
    </r>
    <r>
      <rPr>
        <i val="true"/>
        <sz val="10"/>
        <rFont val="Times New Roman"/>
        <family val="1"/>
        <charset val="238"/>
      </rPr>
      <t xml:space="preserve">First marriages</t>
    </r>
  </si>
  <si>
    <r>
      <rPr>
        <sz val="10"/>
        <rFont val="Times New Roman"/>
        <family val="1"/>
        <charset val="238"/>
      </rPr>
      <t xml:space="preserve">Małżeństwa
powtórne 
dla obojga
</t>
    </r>
    <r>
      <rPr>
        <i val="true"/>
        <sz val="10"/>
        <rFont val="Times New Roman"/>
        <family val="1"/>
        <charset val="238"/>
      </rPr>
      <t xml:space="preserve">Next     marriages       for
husband
and wives</t>
    </r>
  </si>
  <si>
    <r>
      <rPr>
        <sz val="10"/>
        <rFont val="Times New Roman"/>
        <family val="1"/>
        <charset val="238"/>
      </rPr>
      <t xml:space="preserve">dla
obojga
</t>
    </r>
    <r>
      <rPr>
        <i val="true"/>
        <sz val="10"/>
        <rFont val="Times New Roman"/>
        <family val="1"/>
        <charset val="238"/>
      </rPr>
      <t xml:space="preserve">for husband and
wives</t>
    </r>
  </si>
  <si>
    <r>
      <rPr>
        <sz val="10"/>
        <rFont val="Times New Roman"/>
        <family val="1"/>
        <charset val="238"/>
      </rPr>
      <t xml:space="preserve">dla jednego </t>
    </r>
    <r>
      <rPr>
        <i val="true"/>
        <sz val="10"/>
        <rFont val="Times New Roman"/>
        <family val="1"/>
        <charset val="238"/>
      </rPr>
      <t xml:space="preserve">for one from married persons</t>
    </r>
  </si>
  <si>
    <t xml:space="preserve">razem
total</t>
  </si>
  <si>
    <r>
      <rPr>
        <sz val="10"/>
        <rFont val="Times New Roman"/>
        <family val="1"/>
        <charset val="238"/>
      </rPr>
      <t xml:space="preserve">mąż - pierwsze
</t>
    </r>
    <r>
      <rPr>
        <i val="true"/>
        <sz val="10"/>
        <rFont val="Times New Roman"/>
        <family val="1"/>
        <charset val="238"/>
      </rPr>
      <t xml:space="preserve">husband - first
and wife</t>
    </r>
  </si>
  <si>
    <r>
      <rPr>
        <sz val="10"/>
        <rFont val="Times New Roman"/>
        <family val="1"/>
        <charset val="238"/>
      </rPr>
      <t xml:space="preserve">żona - pierwsze
a mąż
</t>
    </r>
    <r>
      <rPr>
        <i val="true"/>
        <sz val="10"/>
        <rFont val="Times New Roman"/>
        <family val="1"/>
        <charset val="238"/>
      </rPr>
      <t xml:space="preserve">wife - first
and husband</t>
    </r>
  </si>
  <si>
    <r>
      <rPr>
        <sz val="10"/>
        <rFont val="Times New Roman"/>
        <family val="1"/>
        <charset val="238"/>
      </rPr>
      <t xml:space="preserve">wdowa
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-
dziona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iec
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-
dziony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W liczbach absolutnych   </t>
    </r>
    <r>
      <rPr>
        <b val="true"/>
        <i val="true"/>
        <sz val="10"/>
        <rFont val="Times New Roman"/>
        <family val="1"/>
        <charset val="238"/>
      </rPr>
      <t xml:space="preserve">In absolute figures         </t>
    </r>
  </si>
  <si>
    <r>
      <rPr>
        <b val="true"/>
        <sz val="10"/>
        <rFont val="Times New Roman"/>
        <family val="1"/>
        <charset val="238"/>
      </rPr>
      <t xml:space="preserve">W odsetkach   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r>
      <rPr>
        <b val="true"/>
        <sz val="10"/>
        <rFont val="Times New Roman"/>
        <family val="1"/>
        <charset val="238"/>
      </rPr>
      <t xml:space="preserve">TABL.24 (80).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POLSCE W 2006 R. PRZEZ "CUDZOZIEMCÓW" WEDŁUG WIEKU NOWOŻEŃC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 CONTRACTED BY FOREIGNER IN POLAND BY AGE OF BRIDEGROOMS AND BRIDES IN 2006</t>
    </r>
  </si>
  <si>
    <r>
      <rPr>
        <sz val="10"/>
        <rFont val="Times New Roman"/>
        <family val="1"/>
        <charset val="238"/>
      </rPr>
      <t xml:space="preserve">POPRZEDNI STAN
CYWILNY
</t>
    </r>
    <r>
      <rPr>
        <i val="true"/>
        <sz val="10"/>
        <rFont val="Times New Roman"/>
        <family val="1"/>
        <charset val="238"/>
      </rPr>
      <t xml:space="preserve">PREVIOUS MARITAL
STATUS</t>
    </r>
  </si>
  <si>
    <r>
      <rPr>
        <sz val="10"/>
        <rFont val="Times New Roman"/>
        <family val="1"/>
        <charset val="238"/>
      </rPr>
      <t xml:space="preserve">W wieku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19 lat
i mniej
</t>
    </r>
    <r>
      <rPr>
        <i val="true"/>
        <sz val="10"/>
        <rFont val="Times New Roman"/>
        <family val="1"/>
        <charset val="238"/>
      </rPr>
      <t xml:space="preserve">under
20
years</t>
    </r>
  </si>
  <si>
    <t xml:space="preserve">20 - 24 </t>
  </si>
  <si>
    <t xml:space="preserve">30 -34</t>
  </si>
  <si>
    <t xml:space="preserve">55 -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 years and
more</t>
    </r>
  </si>
  <si>
    <r>
      <rPr>
        <sz val="10"/>
        <rFont val="Times New Roman"/>
        <family val="1"/>
        <charset val="238"/>
      </rPr>
      <t xml:space="preserve">Kawaler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iec 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dziony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anna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a 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dziona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i val="true"/>
        <sz val="10"/>
        <color rgb="FF000000"/>
        <rFont val="Times New Roman"/>
        <family val="1"/>
        <charset val="238"/>
      </rPr>
      <t xml:space="preserve">a </t>
    </r>
    <r>
      <rPr>
        <sz val="10"/>
        <color rgb="FF000000"/>
        <rFont val="Times New Roman"/>
        <family val="1"/>
        <charset val="238"/>
      </rPr>
      <t xml:space="preserve">Osoby zamieszkałe przed ślubem poza granicami Polski - wyłączono 76 małżeństw, w których oboje małżonkowie zamieszkiwali</t>
    </r>
  </si>
  <si>
    <t xml:space="preserve">    przed ślubem za granicą.</t>
  </si>
  <si>
    <t xml:space="preserve">a The place of residence of persons before marriage was abroad -excluding 76 marriages for which both spouses resided permanently </t>
  </si>
  <si>
    <t xml:space="preserve">   abroad before contracting their marriage.</t>
  </si>
  <si>
    <t xml:space="preserve">TABL. 25 (81). MAŁŻEŃSTWA ZAWARTE W 2006 R. PRZEZ "CUDZOZIEMCÓW" </t>
  </si>
  <si>
    <t xml:space="preserve">                            WEDŁUG WIEKU NOWOŻEŃCÓW I KRAJU ZAMIESZKANIA PRZED ŚLUBEM</t>
  </si>
  <si>
    <t xml:space="preserve">                            MARRIAGES  CONTRACTED  BY  FOREIGNERS  BY  AGE OF BRIDEGROOMS </t>
  </si>
  <si>
    <t xml:space="preserve">                            AND BRIDES AND COUNTRY OF RESIDENCE BEFORE MARRIAGE IN 2006 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    Total</t>
    </r>
  </si>
  <si>
    <r>
      <rPr>
        <sz val="10"/>
        <rFont val="Times New Roman"/>
        <family val="1"/>
        <charset val="238"/>
      </rPr>
      <t xml:space="preserve">W wieku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20-29</t>
  </si>
  <si>
    <t xml:space="preserve">30-39</t>
  </si>
  <si>
    <r>
      <rPr>
        <sz val="10"/>
        <rFont val="Times New Roman"/>
        <family val="1"/>
        <charset val="238"/>
      </rPr>
      <t xml:space="preserve">50 lat 
i więcej 
</t>
    </r>
    <r>
      <rPr>
        <i val="true"/>
        <sz val="10"/>
        <rFont val="Times New Roman"/>
        <family val="1"/>
        <charset val="238"/>
      </rPr>
      <t xml:space="preserve">50 years 
and more</t>
    </r>
  </si>
  <si>
    <t xml:space="preserve"> O G Ó Ł E M</t>
  </si>
  <si>
    <r>
      <rPr>
        <sz val="10"/>
        <rFont val="Times New Roman"/>
        <family val="1"/>
        <charset val="238"/>
      </rPr>
      <t xml:space="preserve">Albania </t>
    </r>
    <r>
      <rPr>
        <i val="true"/>
        <sz val="10"/>
        <rFont val="Times New Roman"/>
        <family val="1"/>
        <charset val="238"/>
      </rPr>
      <t xml:space="preserve">Albania</t>
    </r>
  </si>
  <si>
    <r>
      <rPr>
        <sz val="10"/>
        <rFont val="Times New Roman"/>
        <family val="1"/>
        <charset val="238"/>
      </rPr>
      <t xml:space="preserve">Algieria </t>
    </r>
    <r>
      <rPr>
        <i val="true"/>
        <sz val="10"/>
        <rFont val="Times New Roman"/>
        <family val="1"/>
        <charset val="238"/>
      </rPr>
      <t xml:space="preserve">Algeri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ustralia  </t>
    </r>
    <r>
      <rPr>
        <i val="true"/>
        <sz val="10"/>
        <rFont val="Times New Roman"/>
        <family val="1"/>
        <charset val="238"/>
      </rPr>
      <t xml:space="preserve"> Australia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Final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Gruzja </t>
    </r>
    <r>
      <rPr>
        <i val="true"/>
        <sz val="10"/>
        <rFont val="Times New Roman CE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ndie </t>
    </r>
    <r>
      <rPr>
        <i val="true"/>
        <sz val="10"/>
        <rFont val="Times New Roman"/>
        <family val="1"/>
        <charset val="238"/>
      </rPr>
      <t xml:space="preserve"> India</t>
    </r>
  </si>
  <si>
    <r>
      <rPr>
        <sz val="10"/>
        <rFont val="Times New Roman"/>
        <family val="1"/>
        <charset val="238"/>
      </rPr>
      <t xml:space="preserve">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merun </t>
    </r>
    <r>
      <rPr>
        <i val="true"/>
        <sz val="10"/>
        <rFont val="Times New Roman"/>
        <family val="1"/>
        <charset val="238"/>
      </rPr>
      <t xml:space="preserve">Cameroo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Kazachstan </t>
    </r>
    <r>
      <rPr>
        <i val="true"/>
        <sz val="10"/>
        <rFont val="Times New Roman CE"/>
        <family val="1"/>
        <charset val="238"/>
      </rPr>
      <t xml:space="preserve">Kazakhstan</t>
    </r>
  </si>
  <si>
    <r>
      <rPr>
        <sz val="10"/>
        <rFont val="Times New Roman CE"/>
        <family val="1"/>
        <charset val="238"/>
      </rPr>
      <t xml:space="preserve">Kenia </t>
    </r>
    <r>
      <rPr>
        <i val="true"/>
        <sz val="10"/>
        <rFont val="Times New Roman CE"/>
        <family val="1"/>
        <charset val="238"/>
      </rPr>
      <t xml:space="preserve">Kenya</t>
    </r>
  </si>
  <si>
    <r>
      <rPr>
        <sz val="10"/>
        <rFont val="Times New Roman"/>
        <family val="1"/>
        <charset val="238"/>
      </rPr>
      <t xml:space="preserve">Kolumbia </t>
    </r>
    <r>
      <rPr>
        <i val="true"/>
        <sz val="10"/>
        <rFont val="Times New Roman"/>
        <family val="1"/>
        <charset val="238"/>
      </rPr>
      <t xml:space="preserve">Colombia</t>
    </r>
  </si>
  <si>
    <r>
      <rPr>
        <sz val="10"/>
        <rFont val="Times New Roman CE"/>
        <family val="1"/>
        <charset val="238"/>
      </rPr>
      <t xml:space="preserve">Kongo </t>
    </r>
    <r>
      <rPr>
        <i val="true"/>
        <sz val="10"/>
        <rFont val="Times New Roman CE"/>
        <family val="1"/>
        <charset val="238"/>
      </rPr>
      <t xml:space="preserve">Congo</t>
    </r>
  </si>
  <si>
    <r>
      <rPr>
        <sz val="10"/>
        <rFont val="Times New Roman"/>
        <family val="1"/>
        <charset val="238"/>
      </rPr>
      <t xml:space="preserve">Liban </t>
    </r>
    <r>
      <rPr>
        <i val="true"/>
        <sz val="10"/>
        <rFont val="Times New Roman"/>
        <family val="1"/>
        <charset val="238"/>
      </rPr>
      <t xml:space="preserve">Lebanon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Macedonia</t>
    </r>
    <r>
      <rPr>
        <i val="true"/>
        <sz val="10"/>
        <rFont val="Times New Roman CE"/>
        <family val="1"/>
        <charset val="238"/>
      </rPr>
      <t xml:space="preserve"> Macedonia</t>
    </r>
  </si>
  <si>
    <r>
      <rPr>
        <sz val="10"/>
        <rFont val="Times New Roman"/>
        <family val="1"/>
        <charset val="238"/>
      </rPr>
      <t xml:space="preserve">Maroko </t>
    </r>
    <r>
      <rPr>
        <i val="true"/>
        <sz val="10"/>
        <rFont val="Times New Roman"/>
        <family val="1"/>
        <charset val="238"/>
      </rPr>
      <t xml:space="preserve">Marocco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 CE"/>
        <family val="1"/>
        <charset val="238"/>
      </rPr>
      <t xml:space="preserve">Nepal </t>
    </r>
    <r>
      <rPr>
        <i val="true"/>
        <sz val="10"/>
        <rFont val="Times New Roman CE"/>
        <family val="1"/>
        <charset val="238"/>
      </rPr>
      <t xml:space="preserve">Nepal</t>
    </r>
  </si>
  <si>
    <r>
      <rPr>
        <sz val="10"/>
        <rFont val="Times New Roman"/>
        <family val="1"/>
        <charset val="238"/>
      </rPr>
      <t xml:space="preserve">Niderlandy    </t>
    </r>
    <r>
      <rPr>
        <i val="true"/>
        <sz val="10"/>
        <rFont val="Times New Roman"/>
        <family val="1"/>
        <charset val="238"/>
      </rPr>
      <t xml:space="preserve">Niderlands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igeria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t xml:space="preserve">Nowa Zelandia</t>
  </si>
  <si>
    <r>
      <rPr>
        <sz val="10"/>
        <rFont val="Times New Roman"/>
        <family val="1"/>
        <charset val="238"/>
      </rPr>
      <t xml:space="preserve">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Peru </t>
    </r>
    <r>
      <rPr>
        <i val="true"/>
        <sz val="10"/>
        <rFont val="Times New Roman"/>
        <family val="1"/>
        <charset val="238"/>
      </rPr>
      <t xml:space="preserve">Peru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epublika Czeska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epublika Południowej Afryki (RPA) </t>
    </r>
    <r>
      <rPr>
        <i val="true"/>
        <sz val="10"/>
        <rFont val="Times New Roman"/>
        <family val="1"/>
        <charset val="238"/>
      </rPr>
      <t xml:space="preserve">South Africa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i Czarnogóra  </t>
    </r>
    <r>
      <rPr>
        <i val="true"/>
        <sz val="10"/>
        <rFont val="Times New Roman"/>
        <family val="1"/>
        <charset val="238"/>
      </rPr>
      <t xml:space="preserve">Serbia and  Montenegro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tany Zjednoczone 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Syria </t>
    </r>
    <r>
      <rPr>
        <i val="true"/>
        <sz val="10"/>
        <rFont val="Times New Roman"/>
        <family val="1"/>
        <charset val="238"/>
      </rPr>
      <t xml:space="preserve">Syria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hzerland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nezja </t>
    </r>
    <r>
      <rPr>
        <i val="true"/>
        <sz val="10"/>
        <rFont val="Times New Roman"/>
        <family val="1"/>
        <charset val="238"/>
      </rPr>
      <t xml:space="preserve">Tunisia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Wenezuela </t>
    </r>
    <r>
      <rPr>
        <i val="true"/>
        <sz val="10"/>
        <rFont val="Times New Roman CE"/>
        <family val="1"/>
        <charset val="238"/>
      </rPr>
      <t xml:space="preserve">Venezuela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Nam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Pozostałe </t>
    </r>
    <r>
      <rPr>
        <i val="true"/>
        <sz val="10"/>
        <rFont val="Times New Roman"/>
        <family val="1"/>
        <charset val="238"/>
      </rPr>
      <t xml:space="preserve">Other countries</t>
    </r>
  </si>
  <si>
    <r>
      <rPr>
        <sz val="10"/>
        <rFont val="Times New Roman CE"/>
        <family val="1"/>
        <charset val="238"/>
      </rPr>
      <t xml:space="preserve">Armenia </t>
    </r>
    <r>
      <rPr>
        <i val="true"/>
        <sz val="10"/>
        <rFont val="Times New Roman CE"/>
        <family val="1"/>
        <charset val="238"/>
      </rPr>
      <t xml:space="preserve">Armenia</t>
    </r>
  </si>
  <si>
    <r>
      <rPr>
        <sz val="10"/>
        <rFont val="Times New Roman CE"/>
        <family val="1"/>
        <charset val="238"/>
      </rPr>
      <t xml:space="preserve">Australia  </t>
    </r>
    <r>
      <rPr>
        <i val="true"/>
        <sz val="10"/>
        <rFont val="Times New Roman CE"/>
        <family val="1"/>
        <charset val="238"/>
      </rPr>
      <t xml:space="preserve"> Australia</t>
    </r>
  </si>
  <si>
    <r>
      <rPr>
        <sz val="10"/>
        <rFont val="Times New Roman CE"/>
        <family val="1"/>
        <charset val="238"/>
      </rPr>
      <t xml:space="preserve">Białoruś </t>
    </r>
    <r>
      <rPr>
        <i val="true"/>
        <sz val="10"/>
        <rFont val="Times New Roman CE"/>
        <family val="1"/>
        <charset val="238"/>
      </rPr>
      <t xml:space="preserve">Belarus</t>
    </r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zil</t>
    </r>
  </si>
  <si>
    <r>
      <rPr>
        <sz val="10"/>
        <rFont val="Times New Roman CE"/>
        <family val="1"/>
        <charset val="238"/>
      </rPr>
      <t xml:space="preserve">Bułgaria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Francja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Japonia </t>
    </r>
    <r>
      <rPr>
        <i val="true"/>
        <sz val="10"/>
        <rFont val="Times New Roman CE"/>
        <family val="1"/>
        <charset val="238"/>
      </rPr>
      <t xml:space="preserve">Japan</t>
    </r>
  </si>
  <si>
    <r>
      <rPr>
        <sz val="10"/>
        <rFont val="Times New Roman CE"/>
        <family val="1"/>
        <charset val="238"/>
      </rPr>
      <t xml:space="preserve">Kanada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Litwa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Meksyk </t>
    </r>
    <r>
      <rPr>
        <i val="true"/>
        <sz val="10"/>
        <rFont val="Times New Roman CE"/>
        <family val="1"/>
        <charset val="238"/>
      </rPr>
      <t xml:space="preserve">Mexico</t>
    </r>
  </si>
  <si>
    <r>
      <rPr>
        <sz val="10"/>
        <rFont val="Times New Roman CE"/>
        <family val="1"/>
        <charset val="238"/>
      </rPr>
      <t xml:space="preserve">Mołdowa </t>
    </r>
    <r>
      <rPr>
        <i val="true"/>
        <sz val="10"/>
        <rFont val="Times New Roman CE"/>
        <family val="1"/>
        <charset val="238"/>
      </rPr>
      <t xml:space="preserve">Moldova, Republic of</t>
    </r>
  </si>
  <si>
    <r>
      <rPr>
        <sz val="10"/>
        <rFont val="Times New Roman CE"/>
        <family val="1"/>
        <charset val="238"/>
      </rPr>
      <t xml:space="preserve">Mongolia </t>
    </r>
    <r>
      <rPr>
        <i val="true"/>
        <sz val="10"/>
        <rFont val="Times New Roman CE"/>
        <family val="1"/>
        <charset val="238"/>
      </rPr>
      <t xml:space="preserve">Mongolia</t>
    </r>
  </si>
  <si>
    <r>
      <rPr>
        <sz val="10"/>
        <rFont val="Times New Roman CE"/>
        <family val="1"/>
        <charset val="238"/>
      </rPr>
      <t xml:space="preserve">Niemcy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Republika Czeska 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1"/>
        <charset val="238"/>
      </rPr>
      <t xml:space="preserve">Rumunia </t>
    </r>
    <r>
      <rPr>
        <i val="true"/>
        <sz val="10"/>
        <rFont val="Times New Roman CE"/>
        <family val="1"/>
        <charset val="238"/>
      </rPr>
      <t xml:space="preserve">Romania</t>
    </r>
  </si>
  <si>
    <r>
      <rPr>
        <sz val="10"/>
        <rFont val="Times New Roman CE"/>
        <family val="1"/>
        <charset val="238"/>
      </rPr>
      <t xml:space="preserve">Stany Zjednoczone </t>
    </r>
    <r>
      <rPr>
        <i val="true"/>
        <sz val="10"/>
        <rFont val="Times New Roman CE"/>
        <family val="1"/>
        <charset val="238"/>
      </rPr>
      <t xml:space="preserve">United States</t>
    </r>
  </si>
  <si>
    <r>
      <rPr>
        <sz val="10"/>
        <rFont val="Times New Roman CE"/>
        <family val="1"/>
        <charset val="238"/>
      </rPr>
      <t xml:space="preserve">Szwecja </t>
    </r>
    <r>
      <rPr>
        <i val="true"/>
        <sz val="10"/>
        <rFont val="Times New Roman CE"/>
        <family val="1"/>
        <charset val="238"/>
      </rPr>
      <t xml:space="preserve">Sweden</t>
    </r>
  </si>
  <si>
    <r>
      <rPr>
        <sz val="10"/>
        <rFont val="Times New Roman CE"/>
        <family val="1"/>
        <charset val="238"/>
      </rPr>
      <t xml:space="preserve">Ukraina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Uzbekistan </t>
    </r>
    <r>
      <rPr>
        <i val="true"/>
        <sz val="10"/>
        <rFont val="Times New Roman CE"/>
        <family val="1"/>
        <charset val="238"/>
      </rPr>
      <t xml:space="preserve">Uzbekistan</t>
    </r>
  </si>
  <si>
    <r>
      <rPr>
        <sz val="10"/>
        <rFont val="Times New Roman CE"/>
        <family val="1"/>
        <charset val="238"/>
      </rPr>
      <t xml:space="preserve">Wielka Brytania </t>
    </r>
    <r>
      <rPr>
        <i val="true"/>
        <sz val="10"/>
        <rFont val="Times New Roman CE"/>
        <family val="1"/>
        <charset val="238"/>
      </rPr>
      <t xml:space="preserve">United Kingdom</t>
    </r>
  </si>
  <si>
    <r>
      <rPr>
        <sz val="10"/>
        <rFont val="Times New Roman CE"/>
        <family val="1"/>
        <charset val="238"/>
      </rPr>
      <t xml:space="preserve">Wietnam </t>
    </r>
    <r>
      <rPr>
        <i val="true"/>
        <sz val="10"/>
        <rFont val="Times New Roman CE"/>
        <family val="1"/>
        <charset val="238"/>
      </rPr>
      <t xml:space="preserve">VietNam</t>
    </r>
  </si>
  <si>
    <r>
      <rPr>
        <sz val="10"/>
        <rFont val="Times New Roman CE"/>
        <family val="1"/>
        <charset val="238"/>
      </rPr>
      <t xml:space="preserve">Pozostałe </t>
    </r>
    <r>
      <rPr>
        <i val="true"/>
        <sz val="10"/>
        <rFont val="Times New Roman CE"/>
        <family val="1"/>
        <charset val="238"/>
      </rPr>
      <t xml:space="preserve">Other countries</t>
    </r>
  </si>
  <si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Osoby zamieszkałe przed ślubem poza granicami Polski - wyłączono 76 małżeństw, w których oboje </t>
    </r>
  </si>
  <si>
    <t xml:space="preserve">    małżomnkowie zamieszkiwali przed ślubem za granicą.</t>
  </si>
  <si>
    <t xml:space="preserve">a The place of residence of persons before marriage was abroad -excluding 76 marriages for which both </t>
  </si>
  <si>
    <t xml:space="preserve">   spouses resided permanently abroad before contracting their marriage.</t>
  </si>
  <si>
    <t xml:space="preserve">TABL. 26 (82). MAŁŻEŃSTWA ZAWARTE W  2006 R. WEDŁUG ŹRÓDEŁ UTRZYMANIA</t>
  </si>
  <si>
    <t xml:space="preserve">                            MARRIAGES BY SOURCE OF MAINTENANCE CONTRACTED IN 2006</t>
  </si>
  <si>
    <r>
      <rPr>
        <sz val="10"/>
        <rFont val="Times New Roman CE"/>
        <family val="1"/>
        <charset val="238"/>
      </rPr>
      <t xml:space="preserve">ŹRÓDŁO UTRZYMANIA MĘŻA
</t>
    </r>
    <r>
      <rPr>
        <i val="true"/>
        <sz val="10"/>
        <rFont val="Times New Roman CE"/>
        <family val="0"/>
      </rPr>
      <t xml:space="preserve">SOURCE MAINTENANCE OF HUSBAND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</rPr>
      <t xml:space="preserve">Total</t>
    </r>
  </si>
  <si>
    <r>
      <rPr>
        <sz val="10"/>
        <rFont val="Times New Roman CE"/>
        <family val="1"/>
        <charset val="238"/>
      </rPr>
      <t xml:space="preserve">Źródło utrzymania żony </t>
    </r>
    <r>
      <rPr>
        <i val="true"/>
        <sz val="10"/>
        <rFont val="Times New Roman CE"/>
        <family val="1"/>
        <charset val="238"/>
      </rPr>
      <t xml:space="preserve"> Source of maintenance of wife</t>
    </r>
  </si>
  <si>
    <r>
      <rPr>
        <sz val="10"/>
        <rFont val="Times New Roman CE"/>
        <family val="1"/>
        <charset val="238"/>
      </rPr>
      <t xml:space="preserve">pracujące</t>
    </r>
    <r>
      <rPr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0"/>
      </rPr>
      <t xml:space="preserve">working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sia-
dające
inne
dochody
</t>
    </r>
    <r>
      <rPr>
        <i val="true"/>
        <sz val="10"/>
        <rFont val="Times New Roman CE"/>
        <family val="1"/>
        <charset val="238"/>
      </rPr>
      <t xml:space="preserve">owners
other
income</t>
    </r>
  </si>
  <si>
    <r>
      <rPr>
        <sz val="10"/>
        <rFont val="Times New Roman CE"/>
        <family val="1"/>
        <charset val="238"/>
      </rPr>
      <t xml:space="preserve">posiadające niezarobkowe źródło utrzymania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0"/>
      </rPr>
      <t xml:space="preserve">own non-earnedsource of income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zostające na utrzymaniu 
</t>
    </r>
    <r>
      <rPr>
        <i val="true"/>
        <sz val="10"/>
        <rFont val="Times New Roman CE"/>
        <family val="1"/>
        <charset val="238"/>
      </rPr>
      <t xml:space="preserve">maintained person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najemne
</t>
    </r>
    <r>
      <rPr>
        <i val="true"/>
        <sz val="10"/>
        <rFont val="Times New Roman CE"/>
        <family val="1"/>
        <charset val="238"/>
      </rPr>
      <t xml:space="preserve">emoloyees</t>
    </r>
  </si>
  <si>
    <r>
      <rPr>
        <sz val="10"/>
        <rFont val="Times New Roman CE"/>
        <family val="1"/>
        <charset val="238"/>
      </rPr>
      <t xml:space="preserve">na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emeryturę
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rentę
z tytułu
niezdolności
do pracy
</t>
    </r>
    <r>
      <rPr>
        <i val="true"/>
        <sz val="10"/>
        <rFont val="Times New Roman CE"/>
        <family val="1"/>
        <charset val="238"/>
      </rPr>
      <t xml:space="preserve">disability
pension</t>
    </r>
  </si>
  <si>
    <r>
      <rPr>
        <sz val="10"/>
        <rFont val="Times New Roman CE"/>
        <family val="1"/>
        <charset val="238"/>
      </rPr>
      <t xml:space="preserve">zasiłek
dla bezrobotnych
</t>
    </r>
    <r>
      <rPr>
        <i val="true"/>
        <sz val="10"/>
        <rFont val="Times New Roman CE"/>
        <family val="1"/>
        <charset val="238"/>
      </rPr>
      <t xml:space="preserve">unemploy-ment
benefit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working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siadających niezarobkowe źródło dochodów</t>
    </r>
    <r>
      <rPr>
        <vertAlign val="superscript"/>
        <sz val="10"/>
        <rFont val="Times New Roman CE"/>
        <family val="1"/>
        <charset val="238"/>
      </rPr>
      <t xml:space="preserve">c
</t>
    </r>
    <r>
      <rPr>
        <i val="true"/>
        <sz val="10"/>
        <rFont val="Times New Roman CE"/>
        <family val="1"/>
        <charset val="238"/>
      </rPr>
      <t xml:space="preserve">owners non-earned source of income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najemnych
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na         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rentę
z tytułu
niezdo-
lności
do pracy
</t>
    </r>
    <r>
      <rPr>
        <i val="true"/>
        <sz val="10"/>
        <rFont val="Times New Roman CE"/>
        <family val="1"/>
        <charset val="238"/>
      </rPr>
      <t xml:space="preserve">disability
pension</t>
    </r>
  </si>
  <si>
    <r>
      <rPr>
        <sz val="10"/>
        <rFont val="Times New Roman CE"/>
        <family val="1"/>
        <charset val="238"/>
      </rPr>
      <t xml:space="preserve">zasiłek
dla bezrobotnych
</t>
    </r>
    <r>
      <rPr>
        <i val="true"/>
        <sz val="10"/>
        <rFont val="Times New Roman CE"/>
        <family val="1"/>
        <charset val="238"/>
      </rPr>
      <t xml:space="preserve">unemployment
benefit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 O T A 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sz val="10"/>
        <rFont val="Times New Roman CE"/>
        <family val="1"/>
        <charset val="238"/>
      </rPr>
      <t xml:space="preserve">Pracujący</t>
    </r>
    <r>
      <rPr>
        <b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i  </t>
    </r>
    <r>
      <rPr>
        <i val="true"/>
        <sz val="10"/>
        <rFont val="Times New Roman CE"/>
        <family val="1"/>
        <charset val="238"/>
      </rPr>
      <t xml:space="preserve"> Employees 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b val="true"/>
        <sz val="10"/>
        <rFont val="Times New Roman CE"/>
        <family val="1"/>
        <charset val="238"/>
      </rPr>
      <t xml:space="preserve">Posiadający inne dochody
</t>
    </r>
    <r>
      <rPr>
        <b val="true"/>
        <i val="true"/>
        <sz val="10"/>
        <rFont val="Times New Roman CE"/>
        <family val="1"/>
        <charset val="238"/>
      </rPr>
      <t xml:space="preserve">Owners other income</t>
    </r>
  </si>
  <si>
    <r>
      <rPr>
        <b val="true"/>
        <sz val="10"/>
        <rFont val="Times New Roman CE"/>
        <family val="1"/>
        <charset val="238"/>
      </rPr>
      <t xml:space="preserve">Posiadający niezarobkowe źródło utrzymania</t>
    </r>
    <r>
      <rPr>
        <b val="true"/>
        <vertAlign val="superscript"/>
        <sz val="10"/>
        <rFont val="Times New Roman CE"/>
        <family val="1"/>
        <charset val="238"/>
      </rPr>
      <t xml:space="preserve">c
</t>
    </r>
    <r>
      <rPr>
        <b val="true"/>
        <i val="true"/>
        <sz val="10"/>
        <rFont val="Times New Roman CE"/>
        <family val="0"/>
        <charset val="238"/>
      </rPr>
      <t xml:space="preserve">Own non-earned source of incom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Emeryturę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   Rentę z tytułu niezdolności do pracy
   </t>
    </r>
    <r>
      <rPr>
        <i val="true"/>
        <sz val="10"/>
        <rFont val="Times New Roman CE"/>
        <family val="1"/>
        <charset val="238"/>
      </rPr>
      <t xml:space="preserve">Disability pension</t>
    </r>
  </si>
  <si>
    <r>
      <rPr>
        <sz val="10"/>
        <rFont val="Times New Roman CE"/>
        <family val="1"/>
        <charset val="238"/>
      </rPr>
      <t xml:space="preserve">  Zasiłek dla bezrobotnych
  </t>
    </r>
    <r>
      <rPr>
        <i val="true"/>
        <sz val="10"/>
        <rFont val="Times New Roman CE"/>
        <family val="1"/>
        <charset val="238"/>
      </rPr>
      <t xml:space="preserve">Unemployment benefit</t>
    </r>
  </si>
  <si>
    <r>
      <rPr>
        <b val="true"/>
        <sz val="10"/>
        <rFont val="Times New Roman CE"/>
        <family val="1"/>
        <charset val="238"/>
      </rPr>
      <t xml:space="preserve">Pozostający na utrzymaniu
</t>
    </r>
    <r>
      <rPr>
        <b val="true"/>
        <i val="true"/>
        <sz val="10"/>
        <rFont val="Times New Roman CE"/>
        <family val="1"/>
        <charset val="238"/>
      </rPr>
      <t xml:space="preserve">Mantained persons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Working person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ych   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sz val="10"/>
        <rFont val="Times New Roman CE"/>
        <family val="1"/>
        <charset val="238"/>
      </rPr>
      <t xml:space="preserve">Posiadających inne dochody
</t>
    </r>
    <r>
      <rPr>
        <i val="true"/>
        <sz val="10"/>
        <rFont val="Times New Roman CE"/>
        <family val="1"/>
        <charset val="238"/>
      </rPr>
      <t xml:space="preserve">Owners other income</t>
    </r>
  </si>
  <si>
    <r>
      <rPr>
        <sz val="10"/>
        <rFont val="Times New Roman CE"/>
        <family val="1"/>
        <charset val="238"/>
      </rPr>
      <t xml:space="preserve">Posiadających niezarobkowe źródło utrzymania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1"/>
        <charset val="238"/>
      </rPr>
      <t xml:space="preserve">Owners non-earned source of income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 emeryturę 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    rentę z tytułu niezdolności do pracy
    </t>
    </r>
    <r>
      <rPr>
        <i val="true"/>
        <sz val="10"/>
        <rFont val="Times New Roman CE"/>
        <family val="1"/>
        <charset val="238"/>
      </rPr>
      <t xml:space="preserve">disability pension</t>
    </r>
  </si>
  <si>
    <r>
      <rPr>
        <sz val="10"/>
        <rFont val="Times New Roman CE"/>
        <family val="1"/>
        <charset val="238"/>
      </rPr>
      <t xml:space="preserve">    zasiłek dla bezrobotnych
   </t>
    </r>
    <r>
      <rPr>
        <i val="true"/>
        <sz val="10"/>
        <rFont val="Times New Roman CE"/>
        <family val="1"/>
        <charset val="238"/>
      </rPr>
      <t xml:space="preserve"> unemployment benefit</t>
    </r>
  </si>
  <si>
    <t xml:space="preserve">    </t>
  </si>
  <si>
    <t xml:space="preserve">a-c W podziale nie uwzględniono: nieustalonego żródła utrzymania; b. nieustalonego źródła dochodów osób pracujących;    </t>
  </si>
  <si>
    <t xml:space="preserve">c. nieustalonego niezarobkowego źródła dochodów.</t>
  </si>
  <si>
    <t xml:space="preserve">a-c  Data exclude: persons with non-stated source of maintenance, b;persons with non-stated source of maintenance of working people;    </t>
  </si>
  <si>
    <t xml:space="preserve">c.others and unknown non-earned source of incom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[$-409]d\-mmm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Arial"/>
      <family val="0"/>
    </font>
    <font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vertAlign val="superscript"/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i val="true"/>
      <sz val="10"/>
      <name val="Times New Roman CE"/>
      <family val="0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.85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9" min="9" style="1" width="6.56"/>
    <col collapsed="false" customWidth="false" hidden="fals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6"/>
    </row>
    <row r="4" customFormat="false" ht="21.7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9" t="s">
        <v>5</v>
      </c>
      <c r="L4" s="11" t="s">
        <v>6</v>
      </c>
    </row>
    <row r="5" customFormat="false" ht="48" hidden="false" customHeight="true" outlineLevel="0" collapsed="false">
      <c r="A5" s="8"/>
      <c r="B5" s="9"/>
      <c r="C5" s="9" t="s">
        <v>7</v>
      </c>
      <c r="D5" s="12" t="s">
        <v>8</v>
      </c>
      <c r="E5" s="12"/>
      <c r="F5" s="9" t="s">
        <v>9</v>
      </c>
      <c r="G5" s="12" t="s">
        <v>10</v>
      </c>
      <c r="H5" s="12" t="s">
        <v>11</v>
      </c>
      <c r="I5" s="12" t="s">
        <v>12</v>
      </c>
      <c r="J5" s="9" t="s">
        <v>13</v>
      </c>
      <c r="K5" s="9"/>
      <c r="L5" s="11"/>
    </row>
    <row r="6" customFormat="false" ht="105.75" hidden="false" customHeight="true" outlineLevel="0" collapsed="false">
      <c r="A6" s="8"/>
      <c r="B6" s="9"/>
      <c r="C6" s="9"/>
      <c r="D6" s="9" t="s">
        <v>14</v>
      </c>
      <c r="E6" s="9" t="s">
        <v>15</v>
      </c>
      <c r="F6" s="9"/>
      <c r="G6" s="9" t="s">
        <v>16</v>
      </c>
      <c r="H6" s="9"/>
      <c r="I6" s="9"/>
      <c r="J6" s="9"/>
      <c r="K6" s="9"/>
      <c r="L6" s="11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3.5" hidden="false" customHeight="fals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15" t="n">
        <v>1970</v>
      </c>
      <c r="B10" s="16" t="n">
        <v>280311</v>
      </c>
      <c r="C10" s="16" t="n">
        <v>164235</v>
      </c>
      <c r="D10" s="16" t="n">
        <v>93627</v>
      </c>
      <c r="E10" s="16" t="n">
        <v>36034</v>
      </c>
      <c r="F10" s="16" t="n">
        <v>34574</v>
      </c>
      <c r="G10" s="17" t="n">
        <v>22</v>
      </c>
      <c r="H10" s="17" t="n">
        <v>4.6</v>
      </c>
      <c r="I10" s="17" t="n">
        <v>17.4</v>
      </c>
      <c r="J10" s="17" t="n">
        <v>1.1</v>
      </c>
      <c r="K10" s="18" t="n">
        <v>112781</v>
      </c>
      <c r="L10" s="19" t="n">
        <v>7469.9</v>
      </c>
    </row>
    <row r="11" customFormat="false" ht="12.75" hidden="false" customHeight="false" outlineLevel="0" collapsed="false">
      <c r="A11" s="20" t="n">
        <v>1980</v>
      </c>
      <c r="B11" s="16" t="n">
        <v>307373</v>
      </c>
      <c r="C11" s="16" t="n">
        <v>209856</v>
      </c>
      <c r="D11" s="16" t="n">
        <v>126250</v>
      </c>
      <c r="E11" s="16" t="n">
        <v>43773</v>
      </c>
      <c r="F11" s="16" t="n">
        <v>39833</v>
      </c>
      <c r="G11" s="17" t="n">
        <v>24.1</v>
      </c>
      <c r="H11" s="17" t="n">
        <v>4.6</v>
      </c>
      <c r="I11" s="17" t="n">
        <v>19.4</v>
      </c>
      <c r="J11" s="17" t="n">
        <v>1.1</v>
      </c>
      <c r="K11" s="18" t="n">
        <v>92323</v>
      </c>
      <c r="L11" s="21" t="n">
        <v>8745.3</v>
      </c>
    </row>
    <row r="12" customFormat="false" ht="12.75" hidden="false" customHeight="false" outlineLevel="0" collapsed="false">
      <c r="A12" s="20" t="n">
        <v>1990</v>
      </c>
      <c r="B12" s="16" t="n">
        <v>255369</v>
      </c>
      <c r="C12" s="16" t="n">
        <v>226363</v>
      </c>
      <c r="D12" s="16" t="n">
        <v>136895</v>
      </c>
      <c r="E12" s="16" t="n">
        <v>47032</v>
      </c>
      <c r="F12" s="16" t="n">
        <v>42436</v>
      </c>
      <c r="G12" s="17" t="n">
        <v>24.6</v>
      </c>
      <c r="H12" s="17" t="n">
        <v>4.6</v>
      </c>
      <c r="I12" s="17" t="n">
        <v>19.9</v>
      </c>
      <c r="J12" s="17" t="n">
        <v>1.1</v>
      </c>
      <c r="K12" s="18" t="n">
        <v>25194</v>
      </c>
      <c r="L12" s="21" t="n">
        <v>9232.8</v>
      </c>
    </row>
    <row r="13" customFormat="false" ht="12.75" hidden="false" customHeight="false" outlineLevel="0" collapsed="false">
      <c r="A13" s="20" t="n">
        <v>2000</v>
      </c>
      <c r="B13" s="16" t="n">
        <v>211150</v>
      </c>
      <c r="C13" s="16" t="n">
        <v>209774</v>
      </c>
      <c r="D13" s="16" t="n">
        <v>123678</v>
      </c>
      <c r="E13" s="16" t="n">
        <v>43326</v>
      </c>
      <c r="F13" s="16" t="n">
        <v>42770</v>
      </c>
      <c r="G13" s="17" t="n">
        <v>22.8</v>
      </c>
      <c r="H13" s="17" t="n">
        <v>4.7</v>
      </c>
      <c r="I13" s="17" t="n">
        <v>18.2</v>
      </c>
      <c r="J13" s="17" t="n">
        <v>1.1</v>
      </c>
      <c r="K13" s="18" t="n">
        <v>-3388</v>
      </c>
      <c r="L13" s="21" t="n">
        <v>9186.1</v>
      </c>
    </row>
    <row r="14" customFormat="false" ht="12.75" hidden="false" customHeight="false" outlineLevel="0" collapsed="false">
      <c r="A14" s="20" t="n">
        <v>2005</v>
      </c>
      <c r="B14" s="16" t="n">
        <v>206916</v>
      </c>
      <c r="C14" s="16" t="n">
        <v>228923</v>
      </c>
      <c r="D14" s="16" t="n">
        <v>119423</v>
      </c>
      <c r="E14" s="16" t="n">
        <v>41922</v>
      </c>
      <c r="F14" s="16" t="n">
        <v>67578</v>
      </c>
      <c r="G14" s="22" t="n">
        <v>25.6423094802045</v>
      </c>
      <c r="H14" s="22" t="n">
        <v>7.56960196246451</v>
      </c>
      <c r="I14" s="22" t="n">
        <v>18.07270751774</v>
      </c>
      <c r="J14" s="22" t="n">
        <v>1.771</v>
      </c>
      <c r="K14" s="23" t="n">
        <v>-24493.5</v>
      </c>
      <c r="L14" s="24" t="n">
        <v>8927.55</v>
      </c>
    </row>
    <row r="15" customFormat="false" ht="12.75" hidden="false" customHeight="false" outlineLevel="0" collapsed="false">
      <c r="A15" s="25" t="n">
        <v>2006</v>
      </c>
      <c r="B15" s="26" t="n">
        <v>226181</v>
      </c>
      <c r="C15" s="27" t="n">
        <v>232559</v>
      </c>
      <c r="D15" s="27" t="n">
        <v>118697</v>
      </c>
      <c r="E15" s="27" t="n">
        <v>41950</v>
      </c>
      <c r="F15" s="27" t="n">
        <v>71912</v>
      </c>
      <c r="G15" s="28" t="n">
        <v>26.0883111992322</v>
      </c>
      <c r="H15" s="28" t="n">
        <v>8.06703948227842</v>
      </c>
      <c r="I15" s="28" t="n">
        <v>18.0212717169538</v>
      </c>
      <c r="J15" s="28" t="n">
        <v>1.886</v>
      </c>
      <c r="K15" s="29" t="n">
        <v>-13251.24666236</v>
      </c>
      <c r="L15" s="30" t="n">
        <v>8914.29875333764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3.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.75" hidden="false" customHeight="false" outlineLevel="0" collapsed="false">
      <c r="A19" s="15" t="n">
        <v>1970</v>
      </c>
      <c r="B19" s="16" t="n">
        <v>146731</v>
      </c>
      <c r="C19" s="16" t="n">
        <v>93293</v>
      </c>
      <c r="D19" s="16" t="n">
        <v>46111</v>
      </c>
      <c r="E19" s="16" t="n">
        <v>17588</v>
      </c>
      <c r="F19" s="16" t="n">
        <v>29594</v>
      </c>
      <c r="G19" s="31" t="s">
        <v>19</v>
      </c>
      <c r="H19" s="31" t="s">
        <v>19</v>
      </c>
      <c r="I19" s="31" t="s">
        <v>19</v>
      </c>
      <c r="J19" s="32" t="n">
        <v>1.7</v>
      </c>
      <c r="K19" s="18" t="s">
        <v>20</v>
      </c>
      <c r="L19" s="33" t="s">
        <v>19</v>
      </c>
    </row>
    <row r="20" customFormat="false" ht="12.75" hidden="false" customHeight="false" outlineLevel="0" collapsed="false">
      <c r="A20" s="20" t="n">
        <v>1980</v>
      </c>
      <c r="B20" s="16" t="n">
        <v>187333</v>
      </c>
      <c r="C20" s="16" t="n">
        <v>126604</v>
      </c>
      <c r="D20" s="16" t="n">
        <v>68691</v>
      </c>
      <c r="E20" s="16" t="n">
        <v>24045</v>
      </c>
      <c r="F20" s="16" t="n">
        <v>33868</v>
      </c>
      <c r="G20" s="32" t="n">
        <v>24.8</v>
      </c>
      <c r="H20" s="32" t="n">
        <v>6.6</v>
      </c>
      <c r="I20" s="32" t="n">
        <v>18.1</v>
      </c>
      <c r="J20" s="32" t="n">
        <v>1.6</v>
      </c>
      <c r="K20" s="18" t="n">
        <v>57286</v>
      </c>
      <c r="L20" s="21" t="n">
        <v>5128.5</v>
      </c>
    </row>
    <row r="21" customFormat="false" ht="12.75" hidden="false" customHeight="false" outlineLevel="0" collapsed="false">
      <c r="A21" s="20" t="n">
        <v>1990</v>
      </c>
      <c r="B21" s="16" t="n">
        <v>140976</v>
      </c>
      <c r="C21" s="16" t="n">
        <v>138800</v>
      </c>
      <c r="D21" s="16" t="n">
        <v>77180</v>
      </c>
      <c r="E21" s="16" t="n">
        <v>27321</v>
      </c>
      <c r="F21" s="16" t="n">
        <v>34299</v>
      </c>
      <c r="G21" s="32" t="n">
        <v>24.4</v>
      </c>
      <c r="H21" s="17" t="n">
        <v>6</v>
      </c>
      <c r="I21" s="32" t="n">
        <v>18.3</v>
      </c>
      <c r="J21" s="32" t="n">
        <v>1.5</v>
      </c>
      <c r="K21" s="18" t="n">
        <v>-926</v>
      </c>
      <c r="L21" s="21" t="n">
        <v>5696.8</v>
      </c>
    </row>
    <row r="22" customFormat="false" ht="12.75" hidden="false" customHeight="false" outlineLevel="0" collapsed="false">
      <c r="A22" s="20" t="n">
        <v>2000</v>
      </c>
      <c r="B22" s="16" t="n">
        <v>128148</v>
      </c>
      <c r="C22" s="16" t="n">
        <v>134700</v>
      </c>
      <c r="D22" s="16" t="n">
        <v>72506</v>
      </c>
      <c r="E22" s="16" t="n">
        <v>26154</v>
      </c>
      <c r="F22" s="16" t="n">
        <v>36040</v>
      </c>
      <c r="G22" s="32" t="n">
        <v>24.2</v>
      </c>
      <c r="H22" s="32" t="n">
        <v>6.5</v>
      </c>
      <c r="I22" s="32" t="n">
        <v>16.1</v>
      </c>
      <c r="J22" s="32" t="n">
        <v>1.5</v>
      </c>
      <c r="K22" s="18" t="n">
        <v>-10597</v>
      </c>
      <c r="L22" s="21" t="n">
        <v>5576.5</v>
      </c>
    </row>
    <row r="23" customFormat="false" ht="12.75" hidden="false" customHeight="false" outlineLevel="0" collapsed="false">
      <c r="A23" s="20" t="n">
        <v>2005</v>
      </c>
      <c r="B23" s="20" t="n">
        <v>125630</v>
      </c>
      <c r="C23" s="16" t="n">
        <v>149776</v>
      </c>
      <c r="D23" s="16" t="n">
        <v>70416</v>
      </c>
      <c r="E23" s="16" t="n">
        <v>25749</v>
      </c>
      <c r="F23" s="16" t="n">
        <v>53611</v>
      </c>
      <c r="G23" s="22" t="n">
        <v>27.3090786331202</v>
      </c>
      <c r="H23" s="22" t="n">
        <v>9.77504416328523</v>
      </c>
      <c r="I23" s="22" t="n">
        <v>17.534034469835</v>
      </c>
      <c r="J23" s="22" t="n">
        <v>2.296</v>
      </c>
      <c r="K23" s="23" t="n">
        <v>-35617.5</v>
      </c>
      <c r="L23" s="24" t="n">
        <v>5484.4765</v>
      </c>
    </row>
    <row r="24" customFormat="false" ht="12.75" hidden="false" customHeight="false" outlineLevel="0" collapsed="false">
      <c r="A24" s="25" t="n">
        <v>2006</v>
      </c>
      <c r="B24" s="34" t="n">
        <v>137163</v>
      </c>
      <c r="C24" s="27" t="n">
        <v>154669</v>
      </c>
      <c r="D24" s="27" t="n">
        <v>70711</v>
      </c>
      <c r="E24" s="27" t="n">
        <v>26043</v>
      </c>
      <c r="F24" s="27" t="n">
        <v>57915</v>
      </c>
      <c r="G24" s="28" t="n">
        <v>28.3697019817523</v>
      </c>
      <c r="H24" s="28" t="n">
        <v>10.6228868763177</v>
      </c>
      <c r="I24" s="28" t="n">
        <v>17.7468151054346</v>
      </c>
      <c r="J24" s="28" t="n">
        <v>2.485</v>
      </c>
      <c r="K24" s="29" t="n">
        <v>-32568.6830097259</v>
      </c>
      <c r="L24" s="30" t="n">
        <v>5451.90781699027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35"/>
      <c r="L25" s="6"/>
    </row>
    <row r="26" customFormat="false" ht="13.5" hidden="false" customHeight="false" outlineLevel="0" collapsed="false">
      <c r="A26" s="14" t="s">
        <v>2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5.75" hidden="false" customHeight="false" outlineLevel="0" collapsed="false">
      <c r="A28" s="15" t="n">
        <v>1970</v>
      </c>
      <c r="B28" s="16" t="n">
        <v>133580</v>
      </c>
      <c r="C28" s="16" t="n">
        <v>70889</v>
      </c>
      <c r="D28" s="16" t="n">
        <v>47516</v>
      </c>
      <c r="E28" s="16" t="n">
        <v>18446</v>
      </c>
      <c r="F28" s="16" t="n">
        <v>4927</v>
      </c>
      <c r="G28" s="31" t="s">
        <v>19</v>
      </c>
      <c r="H28" s="31" t="s">
        <v>19</v>
      </c>
      <c r="I28" s="31" t="s">
        <v>19</v>
      </c>
      <c r="J28" s="32" t="n">
        <v>0.3</v>
      </c>
      <c r="K28" s="18" t="s">
        <v>22</v>
      </c>
      <c r="L28" s="36" t="s">
        <v>19</v>
      </c>
    </row>
    <row r="29" customFormat="false" ht="12.75" hidden="false" customHeight="false" outlineLevel="0" collapsed="false">
      <c r="A29" s="20" t="n">
        <v>1980</v>
      </c>
      <c r="B29" s="16" t="n">
        <v>120040</v>
      </c>
      <c r="C29" s="16" t="n">
        <v>83149</v>
      </c>
      <c r="D29" s="16" t="n">
        <v>57559</v>
      </c>
      <c r="E29" s="16" t="n">
        <v>19728</v>
      </c>
      <c r="F29" s="16" t="n">
        <v>5862</v>
      </c>
      <c r="G29" s="32" t="n">
        <v>23.1</v>
      </c>
      <c r="H29" s="32" t="n">
        <v>1.6</v>
      </c>
      <c r="I29" s="32" t="n">
        <v>21.4</v>
      </c>
      <c r="J29" s="32" t="n">
        <v>0.4</v>
      </c>
      <c r="K29" s="16" t="n">
        <v>35140</v>
      </c>
      <c r="L29" s="37" t="n">
        <v>3617</v>
      </c>
    </row>
    <row r="30" customFormat="false" ht="12.75" hidden="false" customHeight="false" outlineLevel="0" collapsed="false">
      <c r="A30" s="20" t="n">
        <v>1990</v>
      </c>
      <c r="B30" s="16" t="n">
        <v>114393</v>
      </c>
      <c r="C30" s="16" t="n">
        <v>86713</v>
      </c>
      <c r="D30" s="16" t="n">
        <v>59715</v>
      </c>
      <c r="E30" s="16" t="n">
        <v>19711</v>
      </c>
      <c r="F30" s="16" t="n">
        <v>7287</v>
      </c>
      <c r="G30" s="32" t="n">
        <v>24.6</v>
      </c>
      <c r="H30" s="32" t="n">
        <v>2.1</v>
      </c>
      <c r="I30" s="32" t="n">
        <v>22.4</v>
      </c>
      <c r="J30" s="32" t="n">
        <v>0.5</v>
      </c>
      <c r="K30" s="16" t="n">
        <v>26970</v>
      </c>
      <c r="L30" s="37" t="n">
        <v>3537.4</v>
      </c>
    </row>
    <row r="31" customFormat="false" ht="12.75" hidden="false" customHeight="false" outlineLevel="0" collapsed="false">
      <c r="A31" s="20" t="n">
        <v>2000</v>
      </c>
      <c r="B31" s="16" t="n">
        <v>83002</v>
      </c>
      <c r="C31" s="16" t="n">
        <v>74998</v>
      </c>
      <c r="D31" s="16" t="n">
        <v>51172</v>
      </c>
      <c r="E31" s="16" t="n">
        <v>17172</v>
      </c>
      <c r="F31" s="16" t="n">
        <v>6654</v>
      </c>
      <c r="G31" s="32" t="n">
        <v>20.7</v>
      </c>
      <c r="H31" s="32" t="n">
        <v>1.8</v>
      </c>
      <c r="I31" s="32" t="n">
        <v>18.9</v>
      </c>
      <c r="J31" s="32" t="n">
        <v>0.4</v>
      </c>
      <c r="K31" s="16" t="n">
        <v>7285</v>
      </c>
      <c r="L31" s="37" t="n">
        <v>3617.5</v>
      </c>
    </row>
    <row r="32" customFormat="false" ht="12.75" hidden="false" customHeight="false" outlineLevel="0" collapsed="false">
      <c r="A32" s="20" t="n">
        <v>2005</v>
      </c>
      <c r="B32" s="20" t="n">
        <v>81286</v>
      </c>
      <c r="C32" s="16" t="n">
        <v>79026</v>
      </c>
      <c r="D32" s="16" t="n">
        <v>49007</v>
      </c>
      <c r="E32" s="16" t="n">
        <v>16173</v>
      </c>
      <c r="F32" s="16" t="n">
        <v>13846</v>
      </c>
      <c r="G32" s="22" t="n">
        <v>22.9499079764623</v>
      </c>
      <c r="H32" s="22" t="n">
        <v>4.02101113357752</v>
      </c>
      <c r="I32" s="22" t="n">
        <v>18.9288968428848</v>
      </c>
      <c r="J32" s="22" t="n">
        <v>0.935</v>
      </c>
      <c r="K32" s="16" t="n">
        <v>11245</v>
      </c>
      <c r="L32" s="24" t="n">
        <v>3443.4125</v>
      </c>
    </row>
    <row r="33" s="38" customFormat="true" ht="12.75" hidden="false" customHeight="false" outlineLevel="0" collapsed="false">
      <c r="A33" s="25" t="n">
        <v>2006</v>
      </c>
      <c r="B33" s="34" t="n">
        <v>89018</v>
      </c>
      <c r="C33" s="27" t="n">
        <v>77700</v>
      </c>
      <c r="D33" s="27" t="n">
        <v>47986</v>
      </c>
      <c r="E33" s="27" t="n">
        <v>15907</v>
      </c>
      <c r="F33" s="27" t="n">
        <v>13807</v>
      </c>
      <c r="G33" s="28" t="n">
        <v>22.4377119391206</v>
      </c>
      <c r="H33" s="28" t="n">
        <v>3.98709766722571</v>
      </c>
      <c r="I33" s="28" t="n">
        <v>18.4506142718949</v>
      </c>
      <c r="J33" s="28" t="n">
        <v>0.931</v>
      </c>
      <c r="K33" s="29" t="n">
        <v>19507.4363473659</v>
      </c>
      <c r="L33" s="30" t="n">
        <v>3462.91993634737</v>
      </c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  <c r="L34" s="6"/>
    </row>
    <row r="35" customFormat="false" ht="12.75" hidden="false" customHeight="false" outlineLevel="0" collapsed="false">
      <c r="A35" s="39" t="s">
        <v>23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6"/>
    </row>
    <row r="36" customFormat="false" ht="12.75" hidden="false" customHeight="false" outlineLevel="0" collapsed="false">
      <c r="A36" s="6" t="s">
        <v>2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6"/>
    </row>
    <row r="37" customFormat="false" ht="12.75" hidden="false" customHeight="false" outlineLevel="0" collapsed="false">
      <c r="A37" s="6" t="s">
        <v>2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6"/>
    </row>
    <row r="38" customFormat="false" ht="12.75" hidden="false" customHeight="false" outlineLevel="0" collapsed="false">
      <c r="A38" s="39" t="s">
        <v>26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39"/>
    </row>
    <row r="39" customFormat="false" ht="12.75" hidden="false" customHeight="false" outlineLevel="0" collapsed="false">
      <c r="A39" s="6" t="s">
        <v>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39"/>
    </row>
    <row r="40" customFormat="false" ht="12.75" hidden="false" customHeight="false" outlineLevel="0" collapsed="false">
      <c r="A40" s="41" t="s">
        <v>28</v>
      </c>
    </row>
    <row r="41" customFormat="false" ht="12.75" hidden="false" customHeight="false" outlineLevel="0" collapsed="false">
      <c r="A41" s="40" t="s">
        <v>29</v>
      </c>
    </row>
    <row r="42" customFormat="false" ht="12.75" hidden="false" customHeight="false" outlineLevel="0" collapsed="false">
      <c r="A42" s="40" t="s">
        <v>30</v>
      </c>
    </row>
    <row r="43" customFormat="false" ht="12.75" hidden="false" customHeight="false" outlineLevel="0" collapsed="false">
      <c r="A43" s="39" t="s">
        <v>31</v>
      </c>
    </row>
    <row r="44" customFormat="false" ht="12.75" hidden="false" customHeight="false" outlineLevel="0" collapsed="false">
      <c r="A44" s="40" t="s">
        <v>32</v>
      </c>
    </row>
  </sheetData>
  <mergeCells count="13">
    <mergeCell ref="A4:A6"/>
    <mergeCell ref="B4:B6"/>
    <mergeCell ref="C4:J4"/>
    <mergeCell ref="K4:K6"/>
    <mergeCell ref="L4:L6"/>
    <mergeCell ref="C5:C6"/>
    <mergeCell ref="D5:E5"/>
    <mergeCell ref="F5:F6"/>
    <mergeCell ref="J5:J6"/>
    <mergeCell ref="G6:I6"/>
    <mergeCell ref="A8:L8"/>
    <mergeCell ref="A17:L17"/>
    <mergeCell ref="A26:L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41"/>
    <col collapsed="false" customWidth="false" hidden="false" outlineLevel="0" max="7" min="2" style="7" width="9.14"/>
    <col collapsed="false" customWidth="false" hidden="false" outlineLevel="0" max="8" min="8" style="6" width="9.14"/>
    <col collapsed="false" customWidth="false" hidden="false" outlineLevel="0" max="257" min="9" style="7" width="9.14"/>
  </cols>
  <sheetData>
    <row r="1" s="3" customFormat="true" ht="12.75" hidden="false" customHeight="false" outlineLevel="0" collapsed="false">
      <c r="A1" s="2" t="s">
        <v>220</v>
      </c>
      <c r="H1" s="2"/>
    </row>
    <row r="2" s="3" customFormat="true" ht="12.75" hidden="false" customHeight="false" outlineLevel="0" collapsed="false">
      <c r="A2" s="2" t="s">
        <v>221</v>
      </c>
      <c r="H2" s="2"/>
    </row>
    <row r="3" s="148" customFormat="true" ht="13.5" hidden="false" customHeight="false" outlineLevel="0" collapsed="false">
      <c r="A3" s="147" t="s">
        <v>222</v>
      </c>
      <c r="H3" s="147"/>
    </row>
    <row r="4" s="148" customFormat="true" ht="13.5" hidden="false" customHeight="false" outlineLevel="0" collapsed="false">
      <c r="A4" s="147" t="s">
        <v>223</v>
      </c>
      <c r="H4" s="147"/>
    </row>
    <row r="5" s="3" customFormat="true" ht="13.5" hidden="false" customHeight="false" outlineLevel="0" collapsed="false">
      <c r="A5" s="4"/>
      <c r="B5" s="5"/>
      <c r="C5" s="5"/>
      <c r="D5" s="5"/>
      <c r="E5" s="5"/>
      <c r="F5" s="5"/>
      <c r="G5" s="5"/>
      <c r="H5" s="4"/>
    </row>
    <row r="6" customFormat="false" ht="51" hidden="false" customHeight="true" outlineLevel="0" collapsed="false">
      <c r="A6" s="115" t="s">
        <v>70</v>
      </c>
      <c r="B6" s="46" t="s">
        <v>224</v>
      </c>
      <c r="C6" s="46"/>
      <c r="D6" s="46"/>
      <c r="E6" s="46"/>
      <c r="F6" s="67" t="s">
        <v>225</v>
      </c>
      <c r="G6" s="67"/>
      <c r="H6" s="67"/>
    </row>
    <row r="7" customFormat="false" ht="31.5" hidden="false" customHeight="true" outlineLevel="0" collapsed="false">
      <c r="A7" s="115"/>
      <c r="B7" s="45" t="s">
        <v>113</v>
      </c>
      <c r="C7" s="45" t="s">
        <v>226</v>
      </c>
      <c r="D7" s="45" t="s">
        <v>227</v>
      </c>
      <c r="E7" s="45" t="s">
        <v>228</v>
      </c>
      <c r="F7" s="45" t="s">
        <v>113</v>
      </c>
      <c r="G7" s="45" t="s">
        <v>229</v>
      </c>
      <c r="H7" s="47" t="s">
        <v>230</v>
      </c>
    </row>
    <row r="8" s="6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s="6" customFormat="true" ht="13.5" hidden="false" customHeight="false" outlineLevel="0" collapsed="false">
      <c r="A9" s="14" t="s">
        <v>231</v>
      </c>
      <c r="B9" s="14"/>
      <c r="C9" s="14"/>
      <c r="D9" s="14"/>
      <c r="E9" s="14"/>
      <c r="F9" s="14"/>
      <c r="G9" s="14"/>
      <c r="H9" s="14"/>
    </row>
    <row r="10" s="6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3.5" hidden="false" customHeight="false" outlineLevel="0" collapsed="false">
      <c r="A11" s="25" t="s">
        <v>232</v>
      </c>
      <c r="B11" s="77" t="n">
        <v>6172</v>
      </c>
      <c r="C11" s="71" t="n">
        <v>485</v>
      </c>
      <c r="D11" s="77" t="n">
        <v>1641</v>
      </c>
      <c r="E11" s="71" t="n">
        <v>4046</v>
      </c>
      <c r="F11" s="77" t="n">
        <v>945</v>
      </c>
      <c r="G11" s="71" t="n">
        <v>224</v>
      </c>
      <c r="H11" s="77" t="n">
        <v>721</v>
      </c>
    </row>
    <row r="12" customFormat="false" ht="12.75" hidden="false" customHeight="false" outlineLevel="0" collapsed="false">
      <c r="A12" s="20" t="s">
        <v>50</v>
      </c>
      <c r="B12" s="78" t="n">
        <v>327</v>
      </c>
      <c r="C12" s="74" t="n">
        <v>23</v>
      </c>
      <c r="D12" s="78" t="n">
        <v>102</v>
      </c>
      <c r="E12" s="74" t="n">
        <v>202</v>
      </c>
      <c r="F12" s="78" t="n">
        <v>73</v>
      </c>
      <c r="G12" s="74" t="n">
        <v>26</v>
      </c>
      <c r="H12" s="78" t="n">
        <v>47</v>
      </c>
    </row>
    <row r="13" customFormat="false" ht="12.75" hidden="false" customHeight="false" outlineLevel="0" collapsed="false">
      <c r="A13" s="20" t="s">
        <v>51</v>
      </c>
      <c r="B13" s="78" t="n">
        <v>343</v>
      </c>
      <c r="C13" s="74" t="n">
        <v>18</v>
      </c>
      <c r="D13" s="78" t="n">
        <v>84</v>
      </c>
      <c r="E13" s="74" t="n">
        <v>241</v>
      </c>
      <c r="F13" s="78" t="n">
        <v>42</v>
      </c>
      <c r="G13" s="74" t="n">
        <v>11</v>
      </c>
      <c r="H13" s="78" t="n">
        <v>31</v>
      </c>
    </row>
    <row r="14" customFormat="false" ht="12.75" hidden="false" customHeight="false" outlineLevel="0" collapsed="false">
      <c r="A14" s="20" t="s">
        <v>52</v>
      </c>
      <c r="B14" s="78" t="n">
        <v>523</v>
      </c>
      <c r="C14" s="74" t="n">
        <v>53</v>
      </c>
      <c r="D14" s="78" t="n">
        <v>133</v>
      </c>
      <c r="E14" s="74" t="n">
        <v>337</v>
      </c>
      <c r="F14" s="78" t="n">
        <v>86</v>
      </c>
      <c r="G14" s="74" t="n">
        <v>14</v>
      </c>
      <c r="H14" s="78" t="n">
        <v>72</v>
      </c>
    </row>
    <row r="15" customFormat="false" ht="12.75" hidden="false" customHeight="false" outlineLevel="0" collapsed="false">
      <c r="A15" s="20" t="s">
        <v>53</v>
      </c>
      <c r="B15" s="78" t="n">
        <v>110</v>
      </c>
      <c r="C15" s="74" t="n">
        <v>4</v>
      </c>
      <c r="D15" s="78" t="n">
        <v>21</v>
      </c>
      <c r="E15" s="74" t="n">
        <v>85</v>
      </c>
      <c r="F15" s="78" t="n">
        <v>4</v>
      </c>
      <c r="G15" s="74" t="n">
        <v>1</v>
      </c>
      <c r="H15" s="78" t="n">
        <v>3</v>
      </c>
    </row>
    <row r="16" customFormat="false" ht="12.75" hidden="false" customHeight="false" outlineLevel="0" collapsed="false">
      <c r="A16" s="20" t="s">
        <v>54</v>
      </c>
      <c r="B16" s="78" t="n">
        <v>362</v>
      </c>
      <c r="C16" s="74" t="n">
        <v>25</v>
      </c>
      <c r="D16" s="78" t="n">
        <v>96</v>
      </c>
      <c r="E16" s="74" t="n">
        <v>241</v>
      </c>
      <c r="F16" s="78" t="n">
        <v>51</v>
      </c>
      <c r="G16" s="74" t="n">
        <v>11</v>
      </c>
      <c r="H16" s="78" t="n">
        <v>40</v>
      </c>
    </row>
    <row r="17" customFormat="false" ht="12.75" hidden="false" customHeight="false" outlineLevel="0" collapsed="false">
      <c r="A17" s="20" t="s">
        <v>55</v>
      </c>
      <c r="B17" s="78" t="n">
        <v>546</v>
      </c>
      <c r="C17" s="74" t="n">
        <v>55</v>
      </c>
      <c r="D17" s="78" t="n">
        <v>139</v>
      </c>
      <c r="E17" s="74" t="n">
        <v>352</v>
      </c>
      <c r="F17" s="78" t="n">
        <v>73</v>
      </c>
      <c r="G17" s="74" t="n">
        <v>18</v>
      </c>
      <c r="H17" s="78" t="n">
        <v>55</v>
      </c>
    </row>
    <row r="18" customFormat="false" ht="12.75" hidden="false" customHeight="false" outlineLevel="0" collapsed="false">
      <c r="A18" s="20" t="s">
        <v>56</v>
      </c>
      <c r="B18" s="78" t="n">
        <v>678</v>
      </c>
      <c r="C18" s="74" t="n">
        <v>56</v>
      </c>
      <c r="D18" s="78" t="n">
        <v>208</v>
      </c>
      <c r="E18" s="74" t="n">
        <v>414</v>
      </c>
      <c r="F18" s="78" t="n">
        <v>130</v>
      </c>
      <c r="G18" s="74" t="n">
        <v>28</v>
      </c>
      <c r="H18" s="78" t="n">
        <v>102</v>
      </c>
    </row>
    <row r="19" customFormat="false" ht="12.75" hidden="false" customHeight="false" outlineLevel="0" collapsed="false">
      <c r="A19" s="20" t="s">
        <v>57</v>
      </c>
      <c r="B19" s="78" t="n">
        <v>188</v>
      </c>
      <c r="C19" s="74" t="n">
        <v>11</v>
      </c>
      <c r="D19" s="78" t="n">
        <v>44</v>
      </c>
      <c r="E19" s="74" t="n">
        <v>133</v>
      </c>
      <c r="F19" s="78" t="n">
        <v>33</v>
      </c>
      <c r="G19" s="74" t="n">
        <v>5</v>
      </c>
      <c r="H19" s="78" t="n">
        <v>28</v>
      </c>
    </row>
    <row r="20" customFormat="false" ht="12.75" hidden="false" customHeight="false" outlineLevel="0" collapsed="false">
      <c r="A20" s="20" t="s">
        <v>58</v>
      </c>
      <c r="B20" s="78" t="n">
        <v>473</v>
      </c>
      <c r="C20" s="74" t="n">
        <v>27</v>
      </c>
      <c r="D20" s="78" t="n">
        <v>118</v>
      </c>
      <c r="E20" s="74" t="n">
        <v>328</v>
      </c>
      <c r="F20" s="78" t="n">
        <v>66</v>
      </c>
      <c r="G20" s="74" t="n">
        <v>11</v>
      </c>
      <c r="H20" s="78" t="n">
        <v>55</v>
      </c>
    </row>
    <row r="21" customFormat="false" ht="12.75" hidden="false" customHeight="false" outlineLevel="0" collapsed="false">
      <c r="A21" s="20" t="s">
        <v>59</v>
      </c>
      <c r="B21" s="78" t="n">
        <v>239</v>
      </c>
      <c r="C21" s="74" t="n">
        <v>20</v>
      </c>
      <c r="D21" s="78" t="n">
        <v>66</v>
      </c>
      <c r="E21" s="74" t="n">
        <v>153</v>
      </c>
      <c r="F21" s="78" t="n">
        <v>35</v>
      </c>
      <c r="G21" s="74" t="n">
        <v>7</v>
      </c>
      <c r="H21" s="78" t="n">
        <v>28</v>
      </c>
    </row>
    <row r="22" customFormat="false" ht="12.75" hidden="false" customHeight="false" outlineLevel="0" collapsed="false">
      <c r="A22" s="20" t="s">
        <v>60</v>
      </c>
      <c r="B22" s="78" t="n">
        <v>395</v>
      </c>
      <c r="C22" s="74" t="n">
        <v>29</v>
      </c>
      <c r="D22" s="78" t="n">
        <v>109</v>
      </c>
      <c r="E22" s="74" t="n">
        <v>257</v>
      </c>
      <c r="F22" s="78" t="n">
        <v>31</v>
      </c>
      <c r="G22" s="74" t="n">
        <v>7</v>
      </c>
      <c r="H22" s="78" t="n">
        <v>24</v>
      </c>
    </row>
    <row r="23" customFormat="false" ht="12.75" hidden="false" customHeight="false" outlineLevel="0" collapsed="false">
      <c r="A23" s="20" t="s">
        <v>61</v>
      </c>
      <c r="B23" s="78" t="n">
        <v>746</v>
      </c>
      <c r="C23" s="74" t="n">
        <v>68</v>
      </c>
      <c r="D23" s="78" t="n">
        <v>209</v>
      </c>
      <c r="E23" s="74" t="n">
        <v>469</v>
      </c>
      <c r="F23" s="78" t="n">
        <v>103</v>
      </c>
      <c r="G23" s="74" t="n">
        <v>31</v>
      </c>
      <c r="H23" s="78" t="n">
        <v>72</v>
      </c>
    </row>
    <row r="24" customFormat="false" ht="12.75" hidden="false" customHeight="false" outlineLevel="0" collapsed="false">
      <c r="A24" s="20" t="s">
        <v>62</v>
      </c>
      <c r="B24" s="78" t="n">
        <v>251</v>
      </c>
      <c r="C24" s="74" t="n">
        <v>23</v>
      </c>
      <c r="D24" s="78" t="n">
        <v>65</v>
      </c>
      <c r="E24" s="74" t="n">
        <v>163</v>
      </c>
      <c r="F24" s="78" t="n">
        <v>60</v>
      </c>
      <c r="G24" s="74" t="n">
        <v>14</v>
      </c>
      <c r="H24" s="78" t="n">
        <v>46</v>
      </c>
    </row>
    <row r="25" customFormat="false" ht="12.75" hidden="false" customHeight="false" outlineLevel="0" collapsed="false">
      <c r="A25" s="20" t="s">
        <v>63</v>
      </c>
      <c r="B25" s="78" t="n">
        <v>240</v>
      </c>
      <c r="C25" s="74" t="n">
        <v>19</v>
      </c>
      <c r="D25" s="78" t="n">
        <v>53</v>
      </c>
      <c r="E25" s="74" t="n">
        <v>168</v>
      </c>
      <c r="F25" s="78" t="n">
        <v>33</v>
      </c>
      <c r="G25" s="74" t="n">
        <v>9</v>
      </c>
      <c r="H25" s="78" t="n">
        <v>24</v>
      </c>
    </row>
    <row r="26" customFormat="false" ht="12.75" hidden="false" customHeight="false" outlineLevel="0" collapsed="false">
      <c r="A26" s="20" t="s">
        <v>64</v>
      </c>
      <c r="B26" s="78" t="n">
        <v>564</v>
      </c>
      <c r="C26" s="74" t="n">
        <v>49</v>
      </c>
      <c r="D26" s="78" t="n">
        <v>151</v>
      </c>
      <c r="E26" s="74" t="n">
        <v>364</v>
      </c>
      <c r="F26" s="78" t="n">
        <v>93</v>
      </c>
      <c r="G26" s="74" t="n">
        <v>21</v>
      </c>
      <c r="H26" s="78" t="n">
        <v>72</v>
      </c>
    </row>
    <row r="27" customFormat="false" ht="12.75" hidden="false" customHeight="false" outlineLevel="0" collapsed="false">
      <c r="A27" s="20" t="s">
        <v>65</v>
      </c>
      <c r="B27" s="78" t="n">
        <v>187</v>
      </c>
      <c r="C27" s="74" t="n">
        <v>5</v>
      </c>
      <c r="D27" s="78" t="n">
        <v>43</v>
      </c>
      <c r="E27" s="74" t="n">
        <v>139</v>
      </c>
      <c r="F27" s="78" t="n">
        <v>32</v>
      </c>
      <c r="G27" s="74" t="n">
        <v>10</v>
      </c>
      <c r="H27" s="78" t="n">
        <v>22</v>
      </c>
    </row>
    <row r="28" s="6" customFormat="true" ht="12.75" hidden="false" customHeight="false" outlineLevel="0" collapsed="false"/>
    <row r="29" s="6" customFormat="true" ht="13.5" hidden="false" customHeight="false" outlineLevel="0" collapsed="false">
      <c r="A29" s="14" t="s">
        <v>233</v>
      </c>
      <c r="B29" s="14"/>
      <c r="C29" s="14"/>
      <c r="D29" s="14"/>
      <c r="E29" s="14"/>
      <c r="F29" s="14"/>
      <c r="G29" s="14"/>
      <c r="H29" s="14"/>
    </row>
    <row r="30" s="6" customFormat="tru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13.5" hidden="false" customHeight="false" outlineLevel="0" collapsed="false">
      <c r="A31" s="25" t="s">
        <v>234</v>
      </c>
      <c r="B31" s="77" t="n">
        <v>2656</v>
      </c>
      <c r="C31" s="71" t="n">
        <v>225</v>
      </c>
      <c r="D31" s="77" t="n">
        <v>768</v>
      </c>
      <c r="E31" s="71" t="n">
        <v>1663</v>
      </c>
      <c r="F31" s="77" t="n">
        <v>455</v>
      </c>
      <c r="G31" s="71" t="n">
        <v>134</v>
      </c>
      <c r="H31" s="77" t="n">
        <v>321</v>
      </c>
    </row>
    <row r="32" customFormat="false" ht="12.75" hidden="false" customHeight="false" outlineLevel="0" collapsed="false">
      <c r="A32" s="20" t="s">
        <v>50</v>
      </c>
      <c r="B32" s="78" t="n">
        <v>165</v>
      </c>
      <c r="C32" s="74" t="n">
        <v>12</v>
      </c>
      <c r="D32" s="78" t="n">
        <v>49</v>
      </c>
      <c r="E32" s="74" t="n">
        <v>104</v>
      </c>
      <c r="F32" s="78" t="n">
        <v>47</v>
      </c>
      <c r="G32" s="74" t="n">
        <v>18</v>
      </c>
      <c r="H32" s="78" t="n">
        <v>29</v>
      </c>
    </row>
    <row r="33" customFormat="false" ht="12.75" hidden="false" customHeight="false" outlineLevel="0" collapsed="false">
      <c r="A33" s="20" t="s">
        <v>51</v>
      </c>
      <c r="B33" s="78" t="n">
        <v>153</v>
      </c>
      <c r="C33" s="74" t="n">
        <v>13</v>
      </c>
      <c r="D33" s="78" t="n">
        <v>41</v>
      </c>
      <c r="E33" s="74" t="n">
        <v>99</v>
      </c>
      <c r="F33" s="78" t="n">
        <v>26</v>
      </c>
      <c r="G33" s="74" t="n">
        <v>8</v>
      </c>
      <c r="H33" s="78" t="n">
        <v>18</v>
      </c>
    </row>
    <row r="34" customFormat="false" ht="12.75" hidden="false" customHeight="false" outlineLevel="0" collapsed="false">
      <c r="A34" s="20" t="s">
        <v>52</v>
      </c>
      <c r="B34" s="78" t="n">
        <v>209</v>
      </c>
      <c r="C34" s="74" t="n">
        <v>23</v>
      </c>
      <c r="D34" s="78" t="n">
        <v>60</v>
      </c>
      <c r="E34" s="74" t="n">
        <v>126</v>
      </c>
      <c r="F34" s="78" t="n">
        <v>31</v>
      </c>
      <c r="G34" s="74" t="n">
        <v>5</v>
      </c>
      <c r="H34" s="78" t="n">
        <v>26</v>
      </c>
    </row>
    <row r="35" customFormat="false" ht="12.75" hidden="false" customHeight="false" outlineLevel="0" collapsed="false">
      <c r="A35" s="20" t="s">
        <v>53</v>
      </c>
      <c r="B35" s="78" t="n">
        <v>55</v>
      </c>
      <c r="C35" s="74" t="n">
        <v>3</v>
      </c>
      <c r="D35" s="78" t="n">
        <v>14</v>
      </c>
      <c r="E35" s="74" t="n">
        <v>38</v>
      </c>
      <c r="F35" s="78" t="n">
        <v>4</v>
      </c>
      <c r="G35" s="74" t="n">
        <v>1</v>
      </c>
      <c r="H35" s="78" t="n">
        <v>3</v>
      </c>
    </row>
    <row r="36" customFormat="false" ht="12.75" hidden="false" customHeight="false" outlineLevel="0" collapsed="false">
      <c r="A36" s="20" t="s">
        <v>54</v>
      </c>
      <c r="B36" s="78" t="n">
        <v>163</v>
      </c>
      <c r="C36" s="74" t="n">
        <v>13</v>
      </c>
      <c r="D36" s="78" t="n">
        <v>49</v>
      </c>
      <c r="E36" s="74" t="n">
        <v>101</v>
      </c>
      <c r="F36" s="78" t="n">
        <v>26</v>
      </c>
      <c r="G36" s="74" t="n">
        <v>7</v>
      </c>
      <c r="H36" s="78" t="n">
        <v>19</v>
      </c>
    </row>
    <row r="37" customFormat="false" ht="12.75" hidden="false" customHeight="false" outlineLevel="0" collapsed="false">
      <c r="A37" s="20" t="s">
        <v>55</v>
      </c>
      <c r="B37" s="78" t="n">
        <v>208</v>
      </c>
      <c r="C37" s="74" t="n">
        <v>19</v>
      </c>
      <c r="D37" s="78" t="n">
        <v>60</v>
      </c>
      <c r="E37" s="74" t="n">
        <v>129</v>
      </c>
      <c r="F37" s="78" t="n">
        <v>34</v>
      </c>
      <c r="G37" s="74" t="n">
        <v>13</v>
      </c>
      <c r="H37" s="78" t="n">
        <v>21</v>
      </c>
    </row>
    <row r="38" customFormat="false" ht="12.75" hidden="false" customHeight="false" outlineLevel="0" collapsed="false">
      <c r="A38" s="20" t="s">
        <v>56</v>
      </c>
      <c r="B38" s="78" t="n">
        <v>226</v>
      </c>
      <c r="C38" s="74" t="n">
        <v>21</v>
      </c>
      <c r="D38" s="78" t="n">
        <v>85</v>
      </c>
      <c r="E38" s="74" t="n">
        <v>120</v>
      </c>
      <c r="F38" s="78" t="n">
        <v>45</v>
      </c>
      <c r="G38" s="74" t="n">
        <v>11</v>
      </c>
      <c r="H38" s="78" t="n">
        <v>34</v>
      </c>
    </row>
    <row r="39" customFormat="false" ht="12.75" hidden="false" customHeight="false" outlineLevel="0" collapsed="false">
      <c r="A39" s="20" t="s">
        <v>57</v>
      </c>
      <c r="B39" s="78" t="n">
        <v>89</v>
      </c>
      <c r="C39" s="74" t="n">
        <v>5</v>
      </c>
      <c r="D39" s="78" t="n">
        <v>24</v>
      </c>
      <c r="E39" s="74" t="n">
        <v>60</v>
      </c>
      <c r="F39" s="78" t="n">
        <v>21</v>
      </c>
      <c r="G39" s="74" t="n">
        <v>2</v>
      </c>
      <c r="H39" s="78" t="n">
        <v>19</v>
      </c>
    </row>
    <row r="40" customFormat="false" ht="12.75" hidden="false" customHeight="false" outlineLevel="0" collapsed="false">
      <c r="A40" s="20" t="s">
        <v>58</v>
      </c>
      <c r="B40" s="78" t="n">
        <v>203</v>
      </c>
      <c r="C40" s="74" t="n">
        <v>13</v>
      </c>
      <c r="D40" s="78" t="n">
        <v>56</v>
      </c>
      <c r="E40" s="74" t="n">
        <v>134</v>
      </c>
      <c r="F40" s="78" t="n">
        <v>33</v>
      </c>
      <c r="G40" s="74" t="n">
        <v>6</v>
      </c>
      <c r="H40" s="78" t="n">
        <v>27</v>
      </c>
    </row>
    <row r="41" customFormat="false" ht="12.75" hidden="false" customHeight="false" outlineLevel="0" collapsed="false">
      <c r="A41" s="20" t="s">
        <v>59</v>
      </c>
      <c r="B41" s="78" t="n">
        <v>78</v>
      </c>
      <c r="C41" s="74" t="n">
        <v>5</v>
      </c>
      <c r="D41" s="78" t="n">
        <v>16</v>
      </c>
      <c r="E41" s="74" t="n">
        <v>57</v>
      </c>
      <c r="F41" s="78" t="n">
        <v>14</v>
      </c>
      <c r="G41" s="74" t="n">
        <v>2</v>
      </c>
      <c r="H41" s="78" t="n">
        <v>12</v>
      </c>
    </row>
    <row r="42" customFormat="false" ht="12.75" hidden="false" customHeight="false" outlineLevel="0" collapsed="false">
      <c r="A42" s="20" t="s">
        <v>60</v>
      </c>
      <c r="B42" s="78" t="n">
        <v>191</v>
      </c>
      <c r="C42" s="74" t="n">
        <v>14</v>
      </c>
      <c r="D42" s="78" t="n">
        <v>64</v>
      </c>
      <c r="E42" s="74" t="n">
        <v>113</v>
      </c>
      <c r="F42" s="78" t="n">
        <v>18</v>
      </c>
      <c r="G42" s="74" t="n">
        <v>7</v>
      </c>
      <c r="H42" s="78" t="n">
        <v>11</v>
      </c>
    </row>
    <row r="43" customFormat="false" ht="12.75" hidden="false" customHeight="false" outlineLevel="0" collapsed="false">
      <c r="A43" s="20" t="s">
        <v>61</v>
      </c>
      <c r="B43" s="78" t="n">
        <v>383</v>
      </c>
      <c r="C43" s="74" t="n">
        <v>43</v>
      </c>
      <c r="D43" s="78" t="n">
        <v>104</v>
      </c>
      <c r="E43" s="74" t="n">
        <v>236</v>
      </c>
      <c r="F43" s="78" t="n">
        <v>51</v>
      </c>
      <c r="G43" s="74" t="n">
        <v>18</v>
      </c>
      <c r="H43" s="78" t="n">
        <v>33</v>
      </c>
    </row>
    <row r="44" customFormat="false" ht="12.75" hidden="false" customHeight="false" outlineLevel="0" collapsed="false">
      <c r="A44" s="20" t="s">
        <v>62</v>
      </c>
      <c r="B44" s="78" t="n">
        <v>95</v>
      </c>
      <c r="C44" s="74" t="n">
        <v>11</v>
      </c>
      <c r="D44" s="78" t="n">
        <v>26</v>
      </c>
      <c r="E44" s="74" t="n">
        <v>58</v>
      </c>
      <c r="F44" s="78" t="n">
        <v>26</v>
      </c>
      <c r="G44" s="74" t="n">
        <v>8</v>
      </c>
      <c r="H44" s="78" t="n">
        <v>18</v>
      </c>
    </row>
    <row r="45" customFormat="false" ht="12.75" hidden="false" customHeight="false" outlineLevel="0" collapsed="false">
      <c r="A45" s="20" t="s">
        <v>63</v>
      </c>
      <c r="B45" s="78" t="n">
        <v>112</v>
      </c>
      <c r="C45" s="74" t="n">
        <v>8</v>
      </c>
      <c r="D45" s="78" t="n">
        <v>31</v>
      </c>
      <c r="E45" s="74" t="n">
        <v>73</v>
      </c>
      <c r="F45" s="78" t="n">
        <v>19</v>
      </c>
      <c r="G45" s="74" t="n">
        <v>7</v>
      </c>
      <c r="H45" s="78" t="n">
        <v>12</v>
      </c>
    </row>
    <row r="46" customFormat="false" ht="12.75" hidden="false" customHeight="false" outlineLevel="0" collapsed="false">
      <c r="A46" s="20" t="s">
        <v>64</v>
      </c>
      <c r="B46" s="78" t="n">
        <v>216</v>
      </c>
      <c r="C46" s="74" t="n">
        <v>17</v>
      </c>
      <c r="D46" s="78" t="n">
        <v>62</v>
      </c>
      <c r="E46" s="74" t="n">
        <v>137</v>
      </c>
      <c r="F46" s="78" t="n">
        <v>41</v>
      </c>
      <c r="G46" s="74" t="n">
        <v>13</v>
      </c>
      <c r="H46" s="78" t="n">
        <v>28</v>
      </c>
    </row>
    <row r="47" customFormat="false" ht="12.75" hidden="false" customHeight="false" outlineLevel="0" collapsed="false">
      <c r="A47" s="20" t="s">
        <v>65</v>
      </c>
      <c r="B47" s="78" t="n">
        <v>110</v>
      </c>
      <c r="C47" s="74" t="n">
        <v>5</v>
      </c>
      <c r="D47" s="78" t="n">
        <v>27</v>
      </c>
      <c r="E47" s="74" t="n">
        <v>78</v>
      </c>
      <c r="F47" s="78" t="n">
        <v>19</v>
      </c>
      <c r="G47" s="74" t="n">
        <v>8</v>
      </c>
      <c r="H47" s="78" t="n">
        <v>11</v>
      </c>
    </row>
    <row r="48" s="6" customFormat="true" ht="12.75" hidden="false" customHeight="false" outlineLevel="0" collapsed="false"/>
    <row r="49" s="6" customFormat="true" ht="14.25" hidden="false" customHeight="true" outlineLevel="0" collapsed="false">
      <c r="A49" s="14" t="s">
        <v>235</v>
      </c>
      <c r="B49" s="14"/>
      <c r="C49" s="14"/>
      <c r="D49" s="14"/>
      <c r="E49" s="14"/>
      <c r="F49" s="14"/>
      <c r="G49" s="14"/>
      <c r="H49" s="14"/>
    </row>
    <row r="50" s="6" customFormat="true" ht="12.75" hidden="false" customHeight="false" outlineLevel="0" collapsed="false"/>
    <row r="51" customFormat="false" ht="13.5" hidden="false" customHeight="false" outlineLevel="0" collapsed="false">
      <c r="A51" s="25" t="s">
        <v>236</v>
      </c>
      <c r="B51" s="77" t="n">
        <v>3516</v>
      </c>
      <c r="C51" s="71" t="n">
        <v>260</v>
      </c>
      <c r="D51" s="77" t="n">
        <v>873</v>
      </c>
      <c r="E51" s="71" t="n">
        <v>2383</v>
      </c>
      <c r="F51" s="77" t="n">
        <v>490</v>
      </c>
      <c r="G51" s="71" t="n">
        <v>90</v>
      </c>
      <c r="H51" s="77" t="n">
        <v>400</v>
      </c>
    </row>
    <row r="52" customFormat="false" ht="12.75" hidden="false" customHeight="false" outlineLevel="0" collapsed="false">
      <c r="A52" s="20" t="s">
        <v>50</v>
      </c>
      <c r="B52" s="78" t="n">
        <v>162</v>
      </c>
      <c r="C52" s="74" t="n">
        <v>11</v>
      </c>
      <c r="D52" s="78" t="n">
        <v>53</v>
      </c>
      <c r="E52" s="74" t="n">
        <v>98</v>
      </c>
      <c r="F52" s="78" t="n">
        <v>26</v>
      </c>
      <c r="G52" s="74" t="n">
        <v>8</v>
      </c>
      <c r="H52" s="78" t="n">
        <v>18</v>
      </c>
    </row>
    <row r="53" customFormat="false" ht="12.75" hidden="false" customHeight="false" outlineLevel="0" collapsed="false">
      <c r="A53" s="20" t="s">
        <v>51</v>
      </c>
      <c r="B53" s="78" t="n">
        <v>190</v>
      </c>
      <c r="C53" s="74" t="n">
        <v>5</v>
      </c>
      <c r="D53" s="78" t="n">
        <v>43</v>
      </c>
      <c r="E53" s="74" t="n">
        <v>142</v>
      </c>
      <c r="F53" s="78" t="n">
        <v>16</v>
      </c>
      <c r="G53" s="74" t="n">
        <v>3</v>
      </c>
      <c r="H53" s="78" t="n">
        <v>13</v>
      </c>
    </row>
    <row r="54" customFormat="false" ht="12.75" hidden="false" customHeight="false" outlineLevel="0" collapsed="false">
      <c r="A54" s="20" t="s">
        <v>52</v>
      </c>
      <c r="B54" s="78" t="n">
        <v>314</v>
      </c>
      <c r="C54" s="74" t="n">
        <v>30</v>
      </c>
      <c r="D54" s="78" t="n">
        <v>73</v>
      </c>
      <c r="E54" s="74" t="n">
        <v>211</v>
      </c>
      <c r="F54" s="78" t="n">
        <v>55</v>
      </c>
      <c r="G54" s="74" t="n">
        <v>9</v>
      </c>
      <c r="H54" s="78" t="n">
        <v>46</v>
      </c>
    </row>
    <row r="55" customFormat="false" ht="12.75" hidden="false" customHeight="false" outlineLevel="0" collapsed="false">
      <c r="A55" s="20" t="s">
        <v>53</v>
      </c>
      <c r="B55" s="78" t="n">
        <v>55</v>
      </c>
      <c r="C55" s="74" t="n">
        <v>1</v>
      </c>
      <c r="D55" s="78" t="n">
        <v>7</v>
      </c>
      <c r="E55" s="74" t="n">
        <v>47</v>
      </c>
      <c r="F55" s="78" t="s">
        <v>120</v>
      </c>
      <c r="G55" s="74" t="s">
        <v>120</v>
      </c>
      <c r="H55" s="78" t="s">
        <v>120</v>
      </c>
    </row>
    <row r="56" customFormat="false" ht="12.75" hidden="false" customHeight="false" outlineLevel="0" collapsed="false">
      <c r="A56" s="20" t="s">
        <v>54</v>
      </c>
      <c r="B56" s="78" t="n">
        <v>199</v>
      </c>
      <c r="C56" s="74" t="n">
        <v>12</v>
      </c>
      <c r="D56" s="78" t="n">
        <v>47</v>
      </c>
      <c r="E56" s="74" t="n">
        <v>140</v>
      </c>
      <c r="F56" s="78" t="n">
        <v>25</v>
      </c>
      <c r="G56" s="74" t="n">
        <v>4</v>
      </c>
      <c r="H56" s="78" t="n">
        <v>21</v>
      </c>
    </row>
    <row r="57" customFormat="false" ht="12.75" hidden="false" customHeight="false" outlineLevel="0" collapsed="false">
      <c r="A57" s="20" t="s">
        <v>55</v>
      </c>
      <c r="B57" s="78" t="n">
        <v>338</v>
      </c>
      <c r="C57" s="74" t="n">
        <v>36</v>
      </c>
      <c r="D57" s="78" t="n">
        <v>79</v>
      </c>
      <c r="E57" s="74" t="n">
        <v>223</v>
      </c>
      <c r="F57" s="78" t="n">
        <v>39</v>
      </c>
      <c r="G57" s="74" t="n">
        <v>5</v>
      </c>
      <c r="H57" s="78" t="n">
        <v>34</v>
      </c>
    </row>
    <row r="58" customFormat="false" ht="12.75" hidden="false" customHeight="false" outlineLevel="0" collapsed="false">
      <c r="A58" s="20" t="s">
        <v>56</v>
      </c>
      <c r="B58" s="78" t="n">
        <v>452</v>
      </c>
      <c r="C58" s="74" t="n">
        <v>35</v>
      </c>
      <c r="D58" s="78" t="n">
        <v>123</v>
      </c>
      <c r="E58" s="74" t="n">
        <v>294</v>
      </c>
      <c r="F58" s="78" t="n">
        <v>85</v>
      </c>
      <c r="G58" s="74" t="n">
        <v>17</v>
      </c>
      <c r="H58" s="78" t="n">
        <v>68</v>
      </c>
    </row>
    <row r="59" customFormat="false" ht="12.75" hidden="false" customHeight="false" outlineLevel="0" collapsed="false">
      <c r="A59" s="20" t="s">
        <v>57</v>
      </c>
      <c r="B59" s="78" t="n">
        <v>99</v>
      </c>
      <c r="C59" s="74" t="n">
        <v>6</v>
      </c>
      <c r="D59" s="78" t="n">
        <v>20</v>
      </c>
      <c r="E59" s="74" t="n">
        <v>73</v>
      </c>
      <c r="F59" s="78" t="n">
        <v>12</v>
      </c>
      <c r="G59" s="74" t="n">
        <v>3</v>
      </c>
      <c r="H59" s="78" t="n">
        <v>9</v>
      </c>
    </row>
    <row r="60" customFormat="false" ht="12.75" hidden="false" customHeight="false" outlineLevel="0" collapsed="false">
      <c r="A60" s="20" t="s">
        <v>58</v>
      </c>
      <c r="B60" s="78" t="n">
        <v>270</v>
      </c>
      <c r="C60" s="74" t="n">
        <v>14</v>
      </c>
      <c r="D60" s="78" t="n">
        <v>62</v>
      </c>
      <c r="E60" s="74" t="n">
        <v>194</v>
      </c>
      <c r="F60" s="78" t="n">
        <v>33</v>
      </c>
      <c r="G60" s="74" t="n">
        <v>5</v>
      </c>
      <c r="H60" s="78" t="n">
        <v>28</v>
      </c>
    </row>
    <row r="61" customFormat="false" ht="12.75" hidden="false" customHeight="false" outlineLevel="0" collapsed="false">
      <c r="A61" s="20" t="s">
        <v>59</v>
      </c>
      <c r="B61" s="78" t="n">
        <v>161</v>
      </c>
      <c r="C61" s="74" t="n">
        <v>15</v>
      </c>
      <c r="D61" s="78" t="n">
        <v>50</v>
      </c>
      <c r="E61" s="74" t="n">
        <v>96</v>
      </c>
      <c r="F61" s="78" t="n">
        <v>21</v>
      </c>
      <c r="G61" s="74" t="n">
        <v>5</v>
      </c>
      <c r="H61" s="78" t="n">
        <v>16</v>
      </c>
    </row>
    <row r="62" customFormat="false" ht="12.75" hidden="false" customHeight="false" outlineLevel="0" collapsed="false">
      <c r="A62" s="20" t="s">
        <v>60</v>
      </c>
      <c r="B62" s="78" t="n">
        <v>204</v>
      </c>
      <c r="C62" s="74" t="n">
        <v>15</v>
      </c>
      <c r="D62" s="78" t="n">
        <v>45</v>
      </c>
      <c r="E62" s="74" t="n">
        <v>144</v>
      </c>
      <c r="F62" s="78" t="n">
        <v>13</v>
      </c>
      <c r="G62" s="74" t="s">
        <v>120</v>
      </c>
      <c r="H62" s="78" t="n">
        <v>13</v>
      </c>
    </row>
    <row r="63" customFormat="false" ht="12.75" hidden="false" customHeight="false" outlineLevel="0" collapsed="false">
      <c r="A63" s="20" t="s">
        <v>61</v>
      </c>
      <c r="B63" s="78" t="n">
        <v>363</v>
      </c>
      <c r="C63" s="74" t="n">
        <v>25</v>
      </c>
      <c r="D63" s="78" t="n">
        <v>105</v>
      </c>
      <c r="E63" s="74" t="n">
        <v>233</v>
      </c>
      <c r="F63" s="78" t="n">
        <v>52</v>
      </c>
      <c r="G63" s="74" t="n">
        <v>13</v>
      </c>
      <c r="H63" s="78" t="n">
        <v>39</v>
      </c>
    </row>
    <row r="64" customFormat="false" ht="12.75" hidden="false" customHeight="false" outlineLevel="0" collapsed="false">
      <c r="A64" s="20" t="s">
        <v>62</v>
      </c>
      <c r="B64" s="78" t="n">
        <v>156</v>
      </c>
      <c r="C64" s="74" t="n">
        <v>12</v>
      </c>
      <c r="D64" s="78" t="n">
        <v>39</v>
      </c>
      <c r="E64" s="74" t="n">
        <v>105</v>
      </c>
      <c r="F64" s="78" t="n">
        <v>34</v>
      </c>
      <c r="G64" s="74" t="n">
        <v>6</v>
      </c>
      <c r="H64" s="78" t="n">
        <v>28</v>
      </c>
    </row>
    <row r="65" customFormat="false" ht="12.75" hidden="false" customHeight="false" outlineLevel="0" collapsed="false">
      <c r="A65" s="20" t="s">
        <v>63</v>
      </c>
      <c r="B65" s="78" t="n">
        <v>128</v>
      </c>
      <c r="C65" s="74" t="n">
        <v>11</v>
      </c>
      <c r="D65" s="78" t="n">
        <v>22</v>
      </c>
      <c r="E65" s="74" t="n">
        <v>95</v>
      </c>
      <c r="F65" s="78" t="n">
        <v>14</v>
      </c>
      <c r="G65" s="74" t="n">
        <v>2</v>
      </c>
      <c r="H65" s="78" t="n">
        <v>12</v>
      </c>
    </row>
    <row r="66" customFormat="false" ht="12.75" hidden="false" customHeight="false" outlineLevel="0" collapsed="false">
      <c r="A66" s="20" t="s">
        <v>64</v>
      </c>
      <c r="B66" s="78" t="n">
        <v>348</v>
      </c>
      <c r="C66" s="74" t="n">
        <v>32</v>
      </c>
      <c r="D66" s="78" t="n">
        <v>89</v>
      </c>
      <c r="E66" s="74" t="n">
        <v>227</v>
      </c>
      <c r="F66" s="78" t="n">
        <v>52</v>
      </c>
      <c r="G66" s="74" t="n">
        <v>8</v>
      </c>
      <c r="H66" s="78" t="n">
        <v>44</v>
      </c>
    </row>
    <row r="67" customFormat="false" ht="12.75" hidden="false" customHeight="false" outlineLevel="0" collapsed="false">
      <c r="A67" s="20" t="s">
        <v>65</v>
      </c>
      <c r="B67" s="78" t="n">
        <v>77</v>
      </c>
      <c r="C67" s="74" t="s">
        <v>120</v>
      </c>
      <c r="D67" s="78" t="n">
        <v>16</v>
      </c>
      <c r="E67" s="74" t="n">
        <v>61</v>
      </c>
      <c r="F67" s="78" t="n">
        <v>13</v>
      </c>
      <c r="G67" s="74" t="n">
        <v>2</v>
      </c>
      <c r="H67" s="78" t="n">
        <v>11</v>
      </c>
    </row>
    <row r="69" customFormat="false" ht="12.75" hidden="false" customHeight="false" outlineLevel="0" collapsed="false">
      <c r="A69" s="39" t="s">
        <v>237</v>
      </c>
    </row>
    <row r="70" customFormat="false" ht="12.75" hidden="false" customHeight="false" outlineLevel="0" collapsed="false">
      <c r="A70" s="39" t="s">
        <v>238</v>
      </c>
    </row>
  </sheetData>
  <mergeCells count="6">
    <mergeCell ref="A6:A7"/>
    <mergeCell ref="B6:E6"/>
    <mergeCell ref="F6:H6"/>
    <mergeCell ref="A9:H9"/>
    <mergeCell ref="A29:H29"/>
    <mergeCell ref="A49:H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3.41"/>
    <col collapsed="false" customWidth="true" hidden="false" outlineLevel="0" max="16" min="2" style="7" width="10.56"/>
    <col collapsed="false" customWidth="true" hidden="false" outlineLevel="0" max="17" min="17" style="6" width="10.56"/>
    <col collapsed="false" customWidth="false" hidden="false" outlineLevel="0" max="257" min="18" style="7" width="9.14"/>
  </cols>
  <sheetData>
    <row r="1" s="3" customFormat="true" ht="12.75" hidden="false" customHeight="false" outlineLevel="0" collapsed="false">
      <c r="A1" s="124" t="s">
        <v>23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2"/>
      <c r="Q1" s="2"/>
    </row>
    <row r="2" s="3" customFormat="true" ht="13.5" hidden="false" customHeight="false" outlineLevel="0" collapsed="false">
      <c r="A2" s="187" t="s">
        <v>240</v>
      </c>
      <c r="Q2" s="2"/>
    </row>
    <row r="3" s="3" customFormat="true" ht="12.75" hidden="false" customHeight="false" outlineLevel="0" collapsed="false">
      <c r="A3" s="2"/>
      <c r="B3" s="188"/>
      <c r="Q3" s="2"/>
    </row>
    <row r="4" customFormat="false" ht="21.75" hidden="false" customHeight="true" outlineLevel="0" collapsed="false">
      <c r="A4" s="115" t="s">
        <v>241</v>
      </c>
      <c r="B4" s="189" t="s">
        <v>242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</row>
    <row r="5" customFormat="false" ht="24.75" hidden="false" customHeight="true" outlineLevel="0" collapsed="false">
      <c r="A5" s="115"/>
      <c r="B5" s="46" t="s">
        <v>243</v>
      </c>
      <c r="C5" s="46"/>
      <c r="D5" s="46"/>
      <c r="E5" s="46"/>
      <c r="F5" s="46" t="s">
        <v>244</v>
      </c>
      <c r="G5" s="46"/>
      <c r="H5" s="46"/>
      <c r="I5" s="46"/>
      <c r="J5" s="46" t="s">
        <v>245</v>
      </c>
      <c r="K5" s="46"/>
      <c r="L5" s="46"/>
      <c r="M5" s="46"/>
      <c r="N5" s="67" t="s">
        <v>246</v>
      </c>
      <c r="O5" s="67"/>
      <c r="P5" s="67"/>
      <c r="Q5" s="67"/>
    </row>
    <row r="6" customFormat="false" ht="35.25" hidden="false" customHeight="true" outlineLevel="0" collapsed="false">
      <c r="A6" s="115"/>
      <c r="B6" s="115" t="s">
        <v>40</v>
      </c>
      <c r="C6" s="45" t="s">
        <v>247</v>
      </c>
      <c r="D6" s="45" t="s">
        <v>248</v>
      </c>
      <c r="E6" s="45" t="s">
        <v>249</v>
      </c>
      <c r="F6" s="115" t="s">
        <v>40</v>
      </c>
      <c r="G6" s="45" t="s">
        <v>247</v>
      </c>
      <c r="H6" s="45" t="s">
        <v>248</v>
      </c>
      <c r="I6" s="45" t="s">
        <v>249</v>
      </c>
      <c r="J6" s="115" t="s">
        <v>40</v>
      </c>
      <c r="K6" s="45" t="s">
        <v>247</v>
      </c>
      <c r="L6" s="45" t="s">
        <v>248</v>
      </c>
      <c r="M6" s="45" t="s">
        <v>249</v>
      </c>
      <c r="N6" s="115" t="s">
        <v>40</v>
      </c>
      <c r="O6" s="45" t="s">
        <v>247</v>
      </c>
      <c r="P6" s="45" t="s">
        <v>248</v>
      </c>
      <c r="Q6" s="47" t="s">
        <v>249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true" outlineLevel="0" collapsed="false">
      <c r="A8" s="151" t="s">
        <v>250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</row>
    <row r="9" s="6" customFormat="tru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</row>
    <row r="10" customFormat="false" ht="13.5" hidden="false" customHeight="false" outlineLevel="0" collapsed="false">
      <c r="A10" s="25" t="s">
        <v>251</v>
      </c>
      <c r="B10" s="77" t="n">
        <v>226181</v>
      </c>
      <c r="C10" s="71" t="n">
        <v>202442</v>
      </c>
      <c r="D10" s="77" t="n">
        <v>3932</v>
      </c>
      <c r="E10" s="71" t="n">
        <v>19807</v>
      </c>
      <c r="F10" s="77" t="n">
        <v>135345</v>
      </c>
      <c r="G10" s="71" t="n">
        <v>116840</v>
      </c>
      <c r="H10" s="77" t="n">
        <v>2916</v>
      </c>
      <c r="I10" s="71" t="n">
        <v>15589</v>
      </c>
      <c r="J10" s="77" t="n">
        <v>88473</v>
      </c>
      <c r="K10" s="71" t="n">
        <v>83785</v>
      </c>
      <c r="L10" s="77" t="n">
        <v>970</v>
      </c>
      <c r="M10" s="71" t="n">
        <v>3718</v>
      </c>
      <c r="N10" s="77" t="n">
        <v>2363</v>
      </c>
      <c r="O10" s="71" t="n">
        <v>1817</v>
      </c>
      <c r="P10" s="77" t="n">
        <v>46</v>
      </c>
      <c r="Q10" s="104" t="n">
        <v>500</v>
      </c>
    </row>
    <row r="11" customFormat="false" ht="12.75" hidden="false" customHeight="false" outlineLevel="0" collapsed="false">
      <c r="A11" s="20" t="s">
        <v>252</v>
      </c>
      <c r="B11" s="78" t="n">
        <v>137017</v>
      </c>
      <c r="C11" s="74" t="n">
        <v>118710</v>
      </c>
      <c r="D11" s="78" t="n">
        <v>2954</v>
      </c>
      <c r="E11" s="74" t="n">
        <v>15353</v>
      </c>
      <c r="F11" s="78" t="n">
        <v>107757</v>
      </c>
      <c r="G11" s="74" t="n">
        <v>91723</v>
      </c>
      <c r="H11" s="78" t="n">
        <v>2558</v>
      </c>
      <c r="I11" s="74" t="n">
        <v>13476</v>
      </c>
      <c r="J11" s="78" t="n">
        <v>27442</v>
      </c>
      <c r="K11" s="74" t="n">
        <v>25610</v>
      </c>
      <c r="L11" s="78" t="n">
        <v>358</v>
      </c>
      <c r="M11" s="74" t="n">
        <v>1474</v>
      </c>
      <c r="N11" s="78" t="n">
        <v>1818</v>
      </c>
      <c r="O11" s="74" t="n">
        <v>1377</v>
      </c>
      <c r="P11" s="78" t="n">
        <v>38</v>
      </c>
      <c r="Q11" s="102" t="n">
        <v>403</v>
      </c>
    </row>
    <row r="12" customFormat="false" ht="12.75" hidden="false" customHeight="false" outlineLevel="0" collapsed="false">
      <c r="A12" s="20" t="s">
        <v>253</v>
      </c>
      <c r="B12" s="78" t="n">
        <v>87980</v>
      </c>
      <c r="C12" s="74" t="n">
        <v>83012</v>
      </c>
      <c r="D12" s="78" t="n">
        <v>919</v>
      </c>
      <c r="E12" s="74" t="n">
        <v>4049</v>
      </c>
      <c r="F12" s="78" t="n">
        <v>26764</v>
      </c>
      <c r="G12" s="74" t="n">
        <v>24628</v>
      </c>
      <c r="H12" s="78" t="n">
        <v>317</v>
      </c>
      <c r="I12" s="74" t="n">
        <v>1819</v>
      </c>
      <c r="J12" s="78" t="n">
        <v>60671</v>
      </c>
      <c r="K12" s="74" t="n">
        <v>57944</v>
      </c>
      <c r="L12" s="78" t="n">
        <v>594</v>
      </c>
      <c r="M12" s="74" t="n">
        <v>2133</v>
      </c>
      <c r="N12" s="78" t="n">
        <v>545</v>
      </c>
      <c r="O12" s="74" t="n">
        <v>440</v>
      </c>
      <c r="P12" s="78" t="n">
        <v>8</v>
      </c>
      <c r="Q12" s="102" t="n">
        <v>97</v>
      </c>
    </row>
    <row r="13" customFormat="false" ht="12.75" hidden="false" customHeight="false" outlineLevel="0" collapsed="false">
      <c r="A13" s="20" t="s">
        <v>254</v>
      </c>
      <c r="B13" s="78" t="n">
        <v>1184</v>
      </c>
      <c r="C13" s="74" t="n">
        <v>720</v>
      </c>
      <c r="D13" s="78" t="n">
        <v>59</v>
      </c>
      <c r="E13" s="74" t="n">
        <v>405</v>
      </c>
      <c r="F13" s="78" t="n">
        <v>824</v>
      </c>
      <c r="G13" s="74" t="n">
        <v>489</v>
      </c>
      <c r="H13" s="78" t="n">
        <v>41</v>
      </c>
      <c r="I13" s="74" t="n">
        <v>294</v>
      </c>
      <c r="J13" s="78" t="n">
        <v>360</v>
      </c>
      <c r="K13" s="74" t="n">
        <v>231</v>
      </c>
      <c r="L13" s="78" t="n">
        <v>18</v>
      </c>
      <c r="M13" s="74" t="n">
        <v>111</v>
      </c>
      <c r="N13" s="78" t="s">
        <v>120</v>
      </c>
      <c r="O13" s="74" t="s">
        <v>120</v>
      </c>
      <c r="P13" s="78" t="s">
        <v>120</v>
      </c>
      <c r="Q13" s="102" t="s">
        <v>120</v>
      </c>
    </row>
    <row r="14" customFormat="false" ht="13.5" hidden="false" customHeight="false" outlineLevel="0" collapsed="false">
      <c r="A14" s="25" t="s">
        <v>255</v>
      </c>
      <c r="B14" s="77" t="n">
        <v>204241</v>
      </c>
      <c r="C14" s="71" t="n">
        <v>193612</v>
      </c>
      <c r="D14" s="77" t="n">
        <v>751</v>
      </c>
      <c r="E14" s="71" t="n">
        <v>9878</v>
      </c>
      <c r="F14" s="77" t="n">
        <v>119164</v>
      </c>
      <c r="G14" s="71" t="n">
        <v>111046</v>
      </c>
      <c r="H14" s="77" t="n">
        <v>547</v>
      </c>
      <c r="I14" s="71" t="n">
        <v>7571</v>
      </c>
      <c r="J14" s="77" t="n">
        <v>83159</v>
      </c>
      <c r="K14" s="71" t="n">
        <v>80950</v>
      </c>
      <c r="L14" s="77" t="n">
        <v>193</v>
      </c>
      <c r="M14" s="71" t="n">
        <v>2016</v>
      </c>
      <c r="N14" s="77" t="n">
        <v>1918</v>
      </c>
      <c r="O14" s="71" t="n">
        <v>1616</v>
      </c>
      <c r="P14" s="77" t="n">
        <v>11</v>
      </c>
      <c r="Q14" s="104" t="n">
        <v>291</v>
      </c>
    </row>
    <row r="15" customFormat="false" ht="12.75" hidden="false" customHeight="false" outlineLevel="0" collapsed="false">
      <c r="A15" s="20" t="s">
        <v>256</v>
      </c>
      <c r="B15" s="78" t="n">
        <v>120041</v>
      </c>
      <c r="C15" s="74" t="n">
        <v>112240</v>
      </c>
      <c r="D15" s="78" t="n">
        <v>538</v>
      </c>
      <c r="E15" s="74" t="n">
        <v>7263</v>
      </c>
      <c r="F15" s="78" t="n">
        <v>93328</v>
      </c>
      <c r="G15" s="74" t="n">
        <v>86621</v>
      </c>
      <c r="H15" s="78" t="n">
        <v>465</v>
      </c>
      <c r="I15" s="74" t="n">
        <v>6242</v>
      </c>
      <c r="J15" s="78" t="n">
        <v>25280</v>
      </c>
      <c r="K15" s="74" t="n">
        <v>24416</v>
      </c>
      <c r="L15" s="78" t="n">
        <v>66</v>
      </c>
      <c r="M15" s="74" t="n">
        <v>798</v>
      </c>
      <c r="N15" s="78" t="n">
        <v>1433</v>
      </c>
      <c r="O15" s="74" t="n">
        <v>1203</v>
      </c>
      <c r="P15" s="78" t="n">
        <v>7</v>
      </c>
      <c r="Q15" s="102" t="n">
        <v>223</v>
      </c>
    </row>
    <row r="16" customFormat="false" ht="12.75" hidden="false" customHeight="false" outlineLevel="0" collapsed="false">
      <c r="A16" s="20" t="s">
        <v>253</v>
      </c>
      <c r="B16" s="78" t="n">
        <v>83474</v>
      </c>
      <c r="C16" s="74" t="n">
        <v>80817</v>
      </c>
      <c r="D16" s="78" t="n">
        <v>204</v>
      </c>
      <c r="E16" s="74" t="n">
        <v>2453</v>
      </c>
      <c r="F16" s="78" t="n">
        <v>25312</v>
      </c>
      <c r="G16" s="74" t="n">
        <v>24033</v>
      </c>
      <c r="H16" s="78" t="n">
        <v>74</v>
      </c>
      <c r="I16" s="74" t="n">
        <v>1205</v>
      </c>
      <c r="J16" s="78" t="n">
        <v>57677</v>
      </c>
      <c r="K16" s="74" t="n">
        <v>56371</v>
      </c>
      <c r="L16" s="78" t="n">
        <v>126</v>
      </c>
      <c r="M16" s="74" t="n">
        <v>1180</v>
      </c>
      <c r="N16" s="78" t="n">
        <v>485</v>
      </c>
      <c r="O16" s="74" t="n">
        <v>413</v>
      </c>
      <c r="P16" s="78" t="n">
        <v>4</v>
      </c>
      <c r="Q16" s="102" t="n">
        <v>68</v>
      </c>
    </row>
    <row r="17" customFormat="false" ht="12.75" hidden="false" customHeight="false" outlineLevel="0" collapsed="false">
      <c r="A17" s="20" t="s">
        <v>257</v>
      </c>
      <c r="B17" s="78" t="n">
        <v>726</v>
      </c>
      <c r="C17" s="74" t="n">
        <v>555</v>
      </c>
      <c r="D17" s="78" t="n">
        <v>9</v>
      </c>
      <c r="E17" s="74" t="n">
        <v>162</v>
      </c>
      <c r="F17" s="78" t="n">
        <v>524</v>
      </c>
      <c r="G17" s="74" t="n">
        <v>392</v>
      </c>
      <c r="H17" s="78" t="n">
        <v>8</v>
      </c>
      <c r="I17" s="74" t="n">
        <v>124</v>
      </c>
      <c r="J17" s="78" t="n">
        <v>202</v>
      </c>
      <c r="K17" s="74" t="n">
        <v>163</v>
      </c>
      <c r="L17" s="78" t="n">
        <v>1</v>
      </c>
      <c r="M17" s="74" t="n">
        <v>38</v>
      </c>
      <c r="N17" s="78" t="s">
        <v>120</v>
      </c>
      <c r="O17" s="74" t="s">
        <v>120</v>
      </c>
      <c r="P17" s="78" t="s">
        <v>120</v>
      </c>
      <c r="Q17" s="102" t="s">
        <v>120</v>
      </c>
    </row>
    <row r="18" customFormat="false" ht="13.5" hidden="false" customHeight="false" outlineLevel="0" collapsed="false">
      <c r="A18" s="25" t="s">
        <v>258</v>
      </c>
      <c r="B18" s="77" t="n">
        <v>4289</v>
      </c>
      <c r="C18" s="71" t="n">
        <v>1129</v>
      </c>
      <c r="D18" s="77" t="n">
        <v>1786</v>
      </c>
      <c r="E18" s="71" t="n">
        <v>1374</v>
      </c>
      <c r="F18" s="77" t="n">
        <v>2904</v>
      </c>
      <c r="G18" s="71" t="n">
        <v>565</v>
      </c>
      <c r="H18" s="77" t="n">
        <v>1272</v>
      </c>
      <c r="I18" s="71" t="n">
        <v>1067</v>
      </c>
      <c r="J18" s="77" t="n">
        <v>1336</v>
      </c>
      <c r="K18" s="71" t="n">
        <v>546</v>
      </c>
      <c r="L18" s="77" t="n">
        <v>508</v>
      </c>
      <c r="M18" s="71" t="n">
        <v>282</v>
      </c>
      <c r="N18" s="77" t="n">
        <v>49</v>
      </c>
      <c r="O18" s="71" t="n">
        <v>18</v>
      </c>
      <c r="P18" s="77" t="n">
        <v>6</v>
      </c>
      <c r="Q18" s="104" t="n">
        <v>25</v>
      </c>
    </row>
    <row r="19" customFormat="false" ht="12.75" hidden="false" customHeight="false" outlineLevel="0" collapsed="false">
      <c r="A19" s="20" t="s">
        <v>256</v>
      </c>
      <c r="B19" s="78" t="n">
        <v>3003</v>
      </c>
      <c r="C19" s="74" t="n">
        <v>662</v>
      </c>
      <c r="D19" s="78" t="n">
        <v>1278</v>
      </c>
      <c r="E19" s="74" t="n">
        <v>1063</v>
      </c>
      <c r="F19" s="78" t="n">
        <v>2545</v>
      </c>
      <c r="G19" s="74" t="n">
        <v>488</v>
      </c>
      <c r="H19" s="78" t="n">
        <v>1111</v>
      </c>
      <c r="I19" s="74" t="n">
        <v>946</v>
      </c>
      <c r="J19" s="78" t="n">
        <v>421</v>
      </c>
      <c r="K19" s="74" t="n">
        <v>160</v>
      </c>
      <c r="L19" s="78" t="n">
        <v>162</v>
      </c>
      <c r="M19" s="74" t="n">
        <v>99</v>
      </c>
      <c r="N19" s="78" t="n">
        <v>37</v>
      </c>
      <c r="O19" s="74" t="n">
        <v>14</v>
      </c>
      <c r="P19" s="78" t="n">
        <v>5</v>
      </c>
      <c r="Q19" s="102" t="n">
        <v>18</v>
      </c>
    </row>
    <row r="20" customFormat="false" ht="12.75" hidden="false" customHeight="false" outlineLevel="0" collapsed="false">
      <c r="A20" s="20" t="s">
        <v>253</v>
      </c>
      <c r="B20" s="78" t="n">
        <v>1234</v>
      </c>
      <c r="C20" s="74" t="n">
        <v>451</v>
      </c>
      <c r="D20" s="78" t="n">
        <v>495</v>
      </c>
      <c r="E20" s="74" t="n">
        <v>288</v>
      </c>
      <c r="F20" s="78" t="n">
        <v>333</v>
      </c>
      <c r="G20" s="74" t="n">
        <v>70</v>
      </c>
      <c r="H20" s="78" t="n">
        <v>154</v>
      </c>
      <c r="I20" s="74" t="n">
        <v>109</v>
      </c>
      <c r="J20" s="78" t="n">
        <v>889</v>
      </c>
      <c r="K20" s="74" t="n">
        <v>377</v>
      </c>
      <c r="L20" s="78" t="n">
        <v>340</v>
      </c>
      <c r="M20" s="74" t="n">
        <v>172</v>
      </c>
      <c r="N20" s="78" t="n">
        <v>12</v>
      </c>
      <c r="O20" s="74" t="n">
        <v>4</v>
      </c>
      <c r="P20" s="78" t="n">
        <v>1</v>
      </c>
      <c r="Q20" s="102" t="n">
        <v>7</v>
      </c>
    </row>
    <row r="21" customFormat="false" ht="12.75" hidden="false" customHeight="false" outlineLevel="0" collapsed="false">
      <c r="A21" s="20" t="s">
        <v>259</v>
      </c>
      <c r="B21" s="78" t="n">
        <v>52</v>
      </c>
      <c r="C21" s="74" t="n">
        <v>16</v>
      </c>
      <c r="D21" s="78" t="n">
        <v>13</v>
      </c>
      <c r="E21" s="74" t="n">
        <v>23</v>
      </c>
      <c r="F21" s="78" t="n">
        <v>26</v>
      </c>
      <c r="G21" s="74" t="n">
        <v>7</v>
      </c>
      <c r="H21" s="78" t="n">
        <v>7</v>
      </c>
      <c r="I21" s="74" t="n">
        <v>12</v>
      </c>
      <c r="J21" s="78" t="n">
        <v>26</v>
      </c>
      <c r="K21" s="74" t="n">
        <v>9</v>
      </c>
      <c r="L21" s="78" t="n">
        <v>6</v>
      </c>
      <c r="M21" s="74" t="n">
        <v>11</v>
      </c>
      <c r="N21" s="78" t="s">
        <v>120</v>
      </c>
      <c r="O21" s="74" t="s">
        <v>120</v>
      </c>
      <c r="P21" s="78" t="s">
        <v>120</v>
      </c>
      <c r="Q21" s="102" t="s">
        <v>120</v>
      </c>
    </row>
    <row r="22" customFormat="false" ht="13.5" hidden="false" customHeight="false" outlineLevel="0" collapsed="false">
      <c r="A22" s="25" t="s">
        <v>260</v>
      </c>
      <c r="B22" s="77" t="n">
        <v>17651</v>
      </c>
      <c r="C22" s="71" t="n">
        <v>7701</v>
      </c>
      <c r="D22" s="77" t="n">
        <v>1395</v>
      </c>
      <c r="E22" s="71" t="n">
        <v>8555</v>
      </c>
      <c r="F22" s="77" t="n">
        <v>13277</v>
      </c>
      <c r="G22" s="71" t="n">
        <v>5229</v>
      </c>
      <c r="H22" s="77" t="n">
        <v>1097</v>
      </c>
      <c r="I22" s="71" t="n">
        <v>6951</v>
      </c>
      <c r="J22" s="77" t="n">
        <v>3978</v>
      </c>
      <c r="K22" s="71" t="n">
        <v>2289</v>
      </c>
      <c r="L22" s="77" t="n">
        <v>269</v>
      </c>
      <c r="M22" s="71" t="n">
        <v>1420</v>
      </c>
      <c r="N22" s="77" t="n">
        <v>396</v>
      </c>
      <c r="O22" s="71" t="n">
        <v>183</v>
      </c>
      <c r="P22" s="77" t="n">
        <v>29</v>
      </c>
      <c r="Q22" s="104" t="n">
        <v>184</v>
      </c>
    </row>
    <row r="23" customFormat="false" ht="12.75" hidden="false" customHeight="false" outlineLevel="0" collapsed="false">
      <c r="A23" s="20" t="s">
        <v>256</v>
      </c>
      <c r="B23" s="78" t="n">
        <v>13973</v>
      </c>
      <c r="C23" s="74" t="n">
        <v>5808</v>
      </c>
      <c r="D23" s="78" t="n">
        <v>1138</v>
      </c>
      <c r="E23" s="74" t="n">
        <v>7027</v>
      </c>
      <c r="F23" s="78" t="n">
        <v>11884</v>
      </c>
      <c r="G23" s="74" t="n">
        <v>4614</v>
      </c>
      <c r="H23" s="78" t="n">
        <v>982</v>
      </c>
      <c r="I23" s="74" t="n">
        <v>6288</v>
      </c>
      <c r="J23" s="78" t="n">
        <v>1741</v>
      </c>
      <c r="K23" s="74" t="n">
        <v>1034</v>
      </c>
      <c r="L23" s="78" t="n">
        <v>130</v>
      </c>
      <c r="M23" s="74" t="n">
        <v>577</v>
      </c>
      <c r="N23" s="78" t="n">
        <v>348</v>
      </c>
      <c r="O23" s="74" t="n">
        <v>160</v>
      </c>
      <c r="P23" s="78" t="n">
        <v>26</v>
      </c>
      <c r="Q23" s="102" t="n">
        <v>162</v>
      </c>
    </row>
    <row r="24" customFormat="false" ht="12.75" hidden="false" customHeight="false" outlineLevel="0" collapsed="false">
      <c r="A24" s="20" t="s">
        <v>253</v>
      </c>
      <c r="B24" s="78" t="n">
        <v>3272</v>
      </c>
      <c r="C24" s="74" t="n">
        <v>1744</v>
      </c>
      <c r="D24" s="78" t="n">
        <v>220</v>
      </c>
      <c r="E24" s="74" t="n">
        <v>1308</v>
      </c>
      <c r="F24" s="78" t="n">
        <v>1119</v>
      </c>
      <c r="G24" s="74" t="n">
        <v>525</v>
      </c>
      <c r="H24" s="78" t="n">
        <v>89</v>
      </c>
      <c r="I24" s="74" t="n">
        <v>505</v>
      </c>
      <c r="J24" s="78" t="n">
        <v>2105</v>
      </c>
      <c r="K24" s="74" t="n">
        <v>1196</v>
      </c>
      <c r="L24" s="78" t="n">
        <v>128</v>
      </c>
      <c r="M24" s="74" t="n">
        <v>781</v>
      </c>
      <c r="N24" s="78" t="n">
        <v>48</v>
      </c>
      <c r="O24" s="74" t="n">
        <v>23</v>
      </c>
      <c r="P24" s="78" t="n">
        <v>3</v>
      </c>
      <c r="Q24" s="102" t="n">
        <v>22</v>
      </c>
    </row>
    <row r="25" customFormat="false" ht="12.75" hidden="false" customHeight="false" outlineLevel="0" collapsed="false">
      <c r="A25" s="20" t="s">
        <v>259</v>
      </c>
      <c r="B25" s="78" t="n">
        <v>406</v>
      </c>
      <c r="C25" s="74" t="n">
        <v>149</v>
      </c>
      <c r="D25" s="78" t="n">
        <v>37</v>
      </c>
      <c r="E25" s="74" t="n">
        <v>220</v>
      </c>
      <c r="F25" s="78" t="n">
        <v>274</v>
      </c>
      <c r="G25" s="74" t="n">
        <v>90</v>
      </c>
      <c r="H25" s="78" t="n">
        <v>26</v>
      </c>
      <c r="I25" s="74" t="n">
        <v>158</v>
      </c>
      <c r="J25" s="78" t="n">
        <v>132</v>
      </c>
      <c r="K25" s="74" t="n">
        <v>59</v>
      </c>
      <c r="L25" s="78" t="n">
        <v>11</v>
      </c>
      <c r="M25" s="74" t="n">
        <v>62</v>
      </c>
      <c r="N25" s="78" t="s">
        <v>120</v>
      </c>
      <c r="O25" s="74" t="s">
        <v>120</v>
      </c>
      <c r="P25" s="78" t="s">
        <v>120</v>
      </c>
      <c r="Q25" s="102" t="s">
        <v>120</v>
      </c>
    </row>
    <row r="26" customFormat="false" ht="12.75" hidden="false" customHeight="false" outlineLevel="0" collapsed="false">
      <c r="A26" s="6"/>
    </row>
    <row r="27" s="132" customFormat="true" ht="14.25" hidden="false" customHeight="true" outlineLevel="0" collapsed="false">
      <c r="A27" s="14" t="s">
        <v>261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s="132" customFormat="true" ht="14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3.5" hidden="false" customHeight="false" outlineLevel="0" collapsed="false">
      <c r="A29" s="25" t="s">
        <v>262</v>
      </c>
      <c r="B29" s="77" t="n">
        <v>68950</v>
      </c>
      <c r="C29" s="71" t="n">
        <v>48496</v>
      </c>
      <c r="D29" s="77" t="n">
        <v>2156</v>
      </c>
      <c r="E29" s="71" t="n">
        <v>18298</v>
      </c>
      <c r="F29" s="77" t="n">
        <v>47501</v>
      </c>
      <c r="G29" s="71" t="n">
        <v>31358</v>
      </c>
      <c r="H29" s="77" t="n">
        <v>1724</v>
      </c>
      <c r="I29" s="71" t="n">
        <v>14419</v>
      </c>
      <c r="J29" s="77" t="n">
        <v>19890</v>
      </c>
      <c r="K29" s="71" t="n">
        <v>16065</v>
      </c>
      <c r="L29" s="77" t="n">
        <v>397</v>
      </c>
      <c r="M29" s="71" t="n">
        <v>3428</v>
      </c>
      <c r="N29" s="77" t="n">
        <v>1559</v>
      </c>
      <c r="O29" s="71" t="n">
        <v>1073</v>
      </c>
      <c r="P29" s="77" t="n">
        <v>35</v>
      </c>
      <c r="Q29" s="104" t="n">
        <v>451</v>
      </c>
    </row>
    <row r="30" customFormat="false" ht="12.75" hidden="false" customHeight="false" outlineLevel="0" collapsed="false">
      <c r="A30" s="20" t="s">
        <v>252</v>
      </c>
      <c r="B30" s="78" t="n">
        <v>48750</v>
      </c>
      <c r="C30" s="74" t="n">
        <v>32796</v>
      </c>
      <c r="D30" s="78" t="n">
        <v>1733</v>
      </c>
      <c r="E30" s="74" t="n">
        <v>14221</v>
      </c>
      <c r="F30" s="78" t="n">
        <v>39914</v>
      </c>
      <c r="G30" s="74" t="n">
        <v>25887</v>
      </c>
      <c r="H30" s="78" t="n">
        <v>1536</v>
      </c>
      <c r="I30" s="74" t="n">
        <v>12491</v>
      </c>
      <c r="J30" s="78" t="n">
        <v>7603</v>
      </c>
      <c r="K30" s="74" t="n">
        <v>6069</v>
      </c>
      <c r="L30" s="78" t="n">
        <v>167</v>
      </c>
      <c r="M30" s="74" t="n">
        <v>1367</v>
      </c>
      <c r="N30" s="78" t="n">
        <v>1233</v>
      </c>
      <c r="O30" s="74" t="n">
        <v>840</v>
      </c>
      <c r="P30" s="78" t="n">
        <v>30</v>
      </c>
      <c r="Q30" s="102" t="n">
        <v>363</v>
      </c>
    </row>
    <row r="31" customFormat="false" ht="12.75" hidden="false" customHeight="false" outlineLevel="0" collapsed="false">
      <c r="A31" s="20" t="s">
        <v>253</v>
      </c>
      <c r="B31" s="78" t="n">
        <v>19139</v>
      </c>
      <c r="C31" s="74" t="n">
        <v>15099</v>
      </c>
      <c r="D31" s="78" t="n">
        <v>365</v>
      </c>
      <c r="E31" s="74" t="n">
        <v>3675</v>
      </c>
      <c r="F31" s="78" t="n">
        <v>6844</v>
      </c>
      <c r="G31" s="74" t="n">
        <v>5059</v>
      </c>
      <c r="H31" s="78" t="n">
        <v>148</v>
      </c>
      <c r="I31" s="74" t="n">
        <v>1637</v>
      </c>
      <c r="J31" s="78" t="n">
        <v>11969</v>
      </c>
      <c r="K31" s="74" t="n">
        <v>9807</v>
      </c>
      <c r="L31" s="78" t="n">
        <v>212</v>
      </c>
      <c r="M31" s="74" t="n">
        <v>1950</v>
      </c>
      <c r="N31" s="78" t="n">
        <v>326</v>
      </c>
      <c r="O31" s="74" t="n">
        <v>233</v>
      </c>
      <c r="P31" s="78" t="n">
        <v>5</v>
      </c>
      <c r="Q31" s="102" t="n">
        <v>88</v>
      </c>
    </row>
    <row r="32" customFormat="false" ht="12.75" hidden="false" customHeight="false" outlineLevel="0" collapsed="false">
      <c r="A32" s="20" t="s">
        <v>254</v>
      </c>
      <c r="B32" s="78" t="n">
        <v>1061</v>
      </c>
      <c r="C32" s="74" t="n">
        <v>601</v>
      </c>
      <c r="D32" s="78" t="n">
        <v>58</v>
      </c>
      <c r="E32" s="74" t="n">
        <v>402</v>
      </c>
      <c r="F32" s="78" t="n">
        <v>743</v>
      </c>
      <c r="G32" s="74" t="n">
        <v>412</v>
      </c>
      <c r="H32" s="78" t="n">
        <v>40</v>
      </c>
      <c r="I32" s="74" t="n">
        <v>291</v>
      </c>
      <c r="J32" s="78" t="n">
        <v>318</v>
      </c>
      <c r="K32" s="74" t="n">
        <v>189</v>
      </c>
      <c r="L32" s="78" t="n">
        <v>18</v>
      </c>
      <c r="M32" s="74" t="n">
        <v>111</v>
      </c>
      <c r="N32" s="78" t="s">
        <v>120</v>
      </c>
      <c r="O32" s="74" t="s">
        <v>120</v>
      </c>
      <c r="P32" s="78" t="s">
        <v>120</v>
      </c>
      <c r="Q32" s="102" t="s">
        <v>120</v>
      </c>
    </row>
    <row r="33" customFormat="false" ht="13.5" hidden="false" customHeight="false" outlineLevel="0" collapsed="false">
      <c r="A33" s="25" t="s">
        <v>263</v>
      </c>
      <c r="B33" s="77" t="n">
        <v>50444</v>
      </c>
      <c r="C33" s="71" t="n">
        <v>41483</v>
      </c>
      <c r="D33" s="77" t="n">
        <v>274</v>
      </c>
      <c r="E33" s="71" t="n">
        <v>8687</v>
      </c>
      <c r="F33" s="77" t="n">
        <v>33523</v>
      </c>
      <c r="G33" s="71" t="n">
        <v>26653</v>
      </c>
      <c r="H33" s="77" t="n">
        <v>221</v>
      </c>
      <c r="I33" s="71" t="n">
        <v>6649</v>
      </c>
      <c r="J33" s="77" t="n">
        <v>15776</v>
      </c>
      <c r="K33" s="71" t="n">
        <v>13940</v>
      </c>
      <c r="L33" s="77" t="n">
        <v>48</v>
      </c>
      <c r="M33" s="71" t="n">
        <v>1788</v>
      </c>
      <c r="N33" s="77" t="n">
        <v>1145</v>
      </c>
      <c r="O33" s="71" t="n">
        <v>890</v>
      </c>
      <c r="P33" s="77" t="n">
        <v>5</v>
      </c>
      <c r="Q33" s="104" t="n">
        <v>250</v>
      </c>
    </row>
    <row r="34" customFormat="false" ht="12.75" hidden="false" customHeight="false" outlineLevel="0" collapsed="false">
      <c r="A34" s="20" t="s">
        <v>256</v>
      </c>
      <c r="B34" s="78" t="n">
        <v>34161</v>
      </c>
      <c r="C34" s="74" t="n">
        <v>27556</v>
      </c>
      <c r="D34" s="78" t="n">
        <v>211</v>
      </c>
      <c r="E34" s="74" t="n">
        <v>6394</v>
      </c>
      <c r="F34" s="78" t="n">
        <v>27414</v>
      </c>
      <c r="G34" s="74" t="n">
        <v>21735</v>
      </c>
      <c r="H34" s="78" t="n">
        <v>193</v>
      </c>
      <c r="I34" s="74" t="n">
        <v>5486</v>
      </c>
      <c r="J34" s="78" t="n">
        <v>5873</v>
      </c>
      <c r="K34" s="74" t="n">
        <v>5142</v>
      </c>
      <c r="L34" s="78" t="n">
        <v>14</v>
      </c>
      <c r="M34" s="74" t="n">
        <v>717</v>
      </c>
      <c r="N34" s="78" t="n">
        <v>874</v>
      </c>
      <c r="O34" s="74" t="n">
        <v>679</v>
      </c>
      <c r="P34" s="78" t="n">
        <v>4</v>
      </c>
      <c r="Q34" s="102" t="n">
        <v>191</v>
      </c>
    </row>
    <row r="35" customFormat="false" ht="12.75" hidden="false" customHeight="false" outlineLevel="0" collapsed="false">
      <c r="A35" s="20" t="s">
        <v>253</v>
      </c>
      <c r="B35" s="78" t="n">
        <v>15671</v>
      </c>
      <c r="C35" s="74" t="n">
        <v>13483</v>
      </c>
      <c r="D35" s="78" t="n">
        <v>55</v>
      </c>
      <c r="E35" s="74" t="n">
        <v>2133</v>
      </c>
      <c r="F35" s="78" t="n">
        <v>5658</v>
      </c>
      <c r="G35" s="74" t="n">
        <v>4596</v>
      </c>
      <c r="H35" s="78" t="n">
        <v>21</v>
      </c>
      <c r="I35" s="74" t="n">
        <v>1041</v>
      </c>
      <c r="J35" s="78" t="n">
        <v>9742</v>
      </c>
      <c r="K35" s="74" t="n">
        <v>8676</v>
      </c>
      <c r="L35" s="78" t="n">
        <v>33</v>
      </c>
      <c r="M35" s="74" t="n">
        <v>1033</v>
      </c>
      <c r="N35" s="78" t="n">
        <v>271</v>
      </c>
      <c r="O35" s="74" t="n">
        <v>211</v>
      </c>
      <c r="P35" s="78" t="n">
        <v>1</v>
      </c>
      <c r="Q35" s="102" t="n">
        <v>59</v>
      </c>
    </row>
    <row r="36" customFormat="false" ht="12.75" hidden="false" customHeight="false" outlineLevel="0" collapsed="false">
      <c r="A36" s="20" t="s">
        <v>257</v>
      </c>
      <c r="B36" s="78" t="n">
        <v>612</v>
      </c>
      <c r="C36" s="74" t="n">
        <v>444</v>
      </c>
      <c r="D36" s="78" t="n">
        <v>8</v>
      </c>
      <c r="E36" s="74" t="n">
        <v>160</v>
      </c>
      <c r="F36" s="78" t="n">
        <v>451</v>
      </c>
      <c r="G36" s="74" t="n">
        <v>322</v>
      </c>
      <c r="H36" s="78" t="n">
        <v>7</v>
      </c>
      <c r="I36" s="74" t="n">
        <v>122</v>
      </c>
      <c r="J36" s="78" t="n">
        <v>161</v>
      </c>
      <c r="K36" s="74" t="n">
        <v>122</v>
      </c>
      <c r="L36" s="78" t="n">
        <v>1</v>
      </c>
      <c r="M36" s="74" t="n">
        <v>38</v>
      </c>
      <c r="N36" s="78" t="s">
        <v>120</v>
      </c>
      <c r="O36" s="74" t="s">
        <v>120</v>
      </c>
      <c r="P36" s="78" t="s">
        <v>120</v>
      </c>
      <c r="Q36" s="102" t="s">
        <v>120</v>
      </c>
    </row>
    <row r="37" customFormat="false" ht="13.5" hidden="false" customHeight="false" outlineLevel="0" collapsed="false">
      <c r="A37" s="25" t="s">
        <v>264</v>
      </c>
      <c r="B37" s="77" t="n">
        <v>2382</v>
      </c>
      <c r="C37" s="71" t="n">
        <v>421</v>
      </c>
      <c r="D37" s="77" t="n">
        <v>709</v>
      </c>
      <c r="E37" s="71" t="n">
        <v>1252</v>
      </c>
      <c r="F37" s="77" t="n">
        <v>1787</v>
      </c>
      <c r="G37" s="71" t="n">
        <v>243</v>
      </c>
      <c r="H37" s="77" t="n">
        <v>566</v>
      </c>
      <c r="I37" s="71" t="n">
        <v>978</v>
      </c>
      <c r="J37" s="77" t="n">
        <v>555</v>
      </c>
      <c r="K37" s="71" t="n">
        <v>164</v>
      </c>
      <c r="L37" s="77" t="n">
        <v>139</v>
      </c>
      <c r="M37" s="71" t="n">
        <v>252</v>
      </c>
      <c r="N37" s="77" t="n">
        <v>40</v>
      </c>
      <c r="O37" s="71" t="n">
        <v>14</v>
      </c>
      <c r="P37" s="77" t="n">
        <v>4</v>
      </c>
      <c r="Q37" s="104" t="n">
        <v>22</v>
      </c>
    </row>
    <row r="38" customFormat="false" ht="12.75" hidden="false" customHeight="false" outlineLevel="0" collapsed="false">
      <c r="A38" s="20" t="s">
        <v>256</v>
      </c>
      <c r="B38" s="78" t="n">
        <v>1808</v>
      </c>
      <c r="C38" s="74" t="n">
        <v>278</v>
      </c>
      <c r="D38" s="78" t="n">
        <v>560</v>
      </c>
      <c r="E38" s="74" t="n">
        <v>970</v>
      </c>
      <c r="F38" s="78" t="n">
        <v>1586</v>
      </c>
      <c r="G38" s="74" t="n">
        <v>215</v>
      </c>
      <c r="H38" s="78" t="n">
        <v>507</v>
      </c>
      <c r="I38" s="74" t="n">
        <v>864</v>
      </c>
      <c r="J38" s="78" t="n">
        <v>192</v>
      </c>
      <c r="K38" s="74" t="n">
        <v>51</v>
      </c>
      <c r="L38" s="78" t="n">
        <v>50</v>
      </c>
      <c r="M38" s="74" t="n">
        <v>91</v>
      </c>
      <c r="N38" s="78" t="n">
        <v>30</v>
      </c>
      <c r="O38" s="74" t="n">
        <v>12</v>
      </c>
      <c r="P38" s="78" t="n">
        <v>3</v>
      </c>
      <c r="Q38" s="102" t="n">
        <v>15</v>
      </c>
    </row>
    <row r="39" customFormat="false" ht="12.75" hidden="false" customHeight="false" outlineLevel="0" collapsed="false">
      <c r="A39" s="20" t="s">
        <v>253</v>
      </c>
      <c r="B39" s="78" t="n">
        <v>524</v>
      </c>
      <c r="C39" s="74" t="n">
        <v>129</v>
      </c>
      <c r="D39" s="78" t="n">
        <v>136</v>
      </c>
      <c r="E39" s="74" t="n">
        <v>259</v>
      </c>
      <c r="F39" s="78" t="n">
        <v>177</v>
      </c>
      <c r="G39" s="74" t="n">
        <v>23</v>
      </c>
      <c r="H39" s="78" t="n">
        <v>52</v>
      </c>
      <c r="I39" s="74" t="n">
        <v>102</v>
      </c>
      <c r="J39" s="78" t="n">
        <v>337</v>
      </c>
      <c r="K39" s="74" t="n">
        <v>104</v>
      </c>
      <c r="L39" s="78" t="n">
        <v>83</v>
      </c>
      <c r="M39" s="74" t="n">
        <v>150</v>
      </c>
      <c r="N39" s="78" t="n">
        <v>10</v>
      </c>
      <c r="O39" s="74" t="n">
        <v>2</v>
      </c>
      <c r="P39" s="78" t="n">
        <v>1</v>
      </c>
      <c r="Q39" s="102" t="n">
        <v>7</v>
      </c>
    </row>
    <row r="40" customFormat="false" ht="12.75" hidden="false" customHeight="false" outlineLevel="0" collapsed="false">
      <c r="A40" s="20" t="s">
        <v>259</v>
      </c>
      <c r="B40" s="78" t="n">
        <v>50</v>
      </c>
      <c r="C40" s="74" t="n">
        <v>14</v>
      </c>
      <c r="D40" s="78" t="n">
        <v>13</v>
      </c>
      <c r="E40" s="74" t="n">
        <v>23</v>
      </c>
      <c r="F40" s="78" t="n">
        <v>24</v>
      </c>
      <c r="G40" s="74" t="n">
        <v>5</v>
      </c>
      <c r="H40" s="78" t="n">
        <v>7</v>
      </c>
      <c r="I40" s="74" t="n">
        <v>12</v>
      </c>
      <c r="J40" s="78" t="n">
        <v>26</v>
      </c>
      <c r="K40" s="74" t="n">
        <v>9</v>
      </c>
      <c r="L40" s="78" t="n">
        <v>6</v>
      </c>
      <c r="M40" s="74" t="n">
        <v>11</v>
      </c>
      <c r="N40" s="78" t="s">
        <v>120</v>
      </c>
      <c r="O40" s="74" t="s">
        <v>120</v>
      </c>
      <c r="P40" s="78" t="s">
        <v>120</v>
      </c>
      <c r="Q40" s="102" t="s">
        <v>120</v>
      </c>
    </row>
    <row r="41" customFormat="false" ht="13.5" hidden="false" customHeight="false" outlineLevel="0" collapsed="false">
      <c r="A41" s="25" t="s">
        <v>265</v>
      </c>
      <c r="B41" s="77" t="n">
        <v>16124</v>
      </c>
      <c r="C41" s="71" t="n">
        <v>6592</v>
      </c>
      <c r="D41" s="77" t="n">
        <v>1173</v>
      </c>
      <c r="E41" s="71" t="n">
        <v>8359</v>
      </c>
      <c r="F41" s="77" t="n">
        <v>12191</v>
      </c>
      <c r="G41" s="71" t="n">
        <v>4462</v>
      </c>
      <c r="H41" s="77" t="n">
        <v>937</v>
      </c>
      <c r="I41" s="71" t="n">
        <v>6792</v>
      </c>
      <c r="J41" s="77" t="n">
        <v>3559</v>
      </c>
      <c r="K41" s="71" t="n">
        <v>1961</v>
      </c>
      <c r="L41" s="77" t="n">
        <v>210</v>
      </c>
      <c r="M41" s="71" t="n">
        <v>1388</v>
      </c>
      <c r="N41" s="77" t="n">
        <v>374</v>
      </c>
      <c r="O41" s="71" t="n">
        <v>169</v>
      </c>
      <c r="P41" s="77" t="n">
        <v>26</v>
      </c>
      <c r="Q41" s="104" t="n">
        <v>179</v>
      </c>
    </row>
    <row r="42" customFormat="false" ht="12.75" hidden="false" customHeight="false" outlineLevel="0" collapsed="false">
      <c r="A42" s="20" t="s">
        <v>256</v>
      </c>
      <c r="B42" s="78" t="n">
        <v>12781</v>
      </c>
      <c r="C42" s="74" t="n">
        <v>4962</v>
      </c>
      <c r="D42" s="78" t="n">
        <v>962</v>
      </c>
      <c r="E42" s="74" t="n">
        <v>6857</v>
      </c>
      <c r="F42" s="78" t="n">
        <v>10914</v>
      </c>
      <c r="G42" s="74" t="n">
        <v>3937</v>
      </c>
      <c r="H42" s="78" t="n">
        <v>836</v>
      </c>
      <c r="I42" s="74" t="n">
        <v>6141</v>
      </c>
      <c r="J42" s="78" t="n">
        <v>1538</v>
      </c>
      <c r="K42" s="74" t="n">
        <v>876</v>
      </c>
      <c r="L42" s="78" t="n">
        <v>103</v>
      </c>
      <c r="M42" s="74" t="n">
        <v>559</v>
      </c>
      <c r="N42" s="78" t="n">
        <v>329</v>
      </c>
      <c r="O42" s="74" t="n">
        <v>149</v>
      </c>
      <c r="P42" s="78" t="n">
        <v>23</v>
      </c>
      <c r="Q42" s="102" t="n">
        <v>157</v>
      </c>
    </row>
    <row r="43" customFormat="false" ht="12.75" hidden="false" customHeight="false" outlineLevel="0" collapsed="false">
      <c r="A43" s="20" t="s">
        <v>253</v>
      </c>
      <c r="B43" s="78" t="n">
        <v>2944</v>
      </c>
      <c r="C43" s="74" t="n">
        <v>1487</v>
      </c>
      <c r="D43" s="78" t="n">
        <v>174</v>
      </c>
      <c r="E43" s="74" t="n">
        <v>1283</v>
      </c>
      <c r="F43" s="78" t="n">
        <v>1009</v>
      </c>
      <c r="G43" s="74" t="n">
        <v>440</v>
      </c>
      <c r="H43" s="78" t="n">
        <v>75</v>
      </c>
      <c r="I43" s="74" t="n">
        <v>494</v>
      </c>
      <c r="J43" s="78" t="n">
        <v>1890</v>
      </c>
      <c r="K43" s="74" t="n">
        <v>1027</v>
      </c>
      <c r="L43" s="78" t="n">
        <v>96</v>
      </c>
      <c r="M43" s="74" t="n">
        <v>767</v>
      </c>
      <c r="N43" s="78" t="n">
        <v>45</v>
      </c>
      <c r="O43" s="74" t="n">
        <v>20</v>
      </c>
      <c r="P43" s="78" t="n">
        <v>3</v>
      </c>
      <c r="Q43" s="102" t="n">
        <v>22</v>
      </c>
    </row>
    <row r="44" customFormat="false" ht="12.75" hidden="false" customHeight="false" outlineLevel="0" collapsed="false">
      <c r="A44" s="20" t="s">
        <v>259</v>
      </c>
      <c r="B44" s="78" t="n">
        <v>399</v>
      </c>
      <c r="C44" s="74" t="n">
        <v>143</v>
      </c>
      <c r="D44" s="78" t="n">
        <v>37</v>
      </c>
      <c r="E44" s="74" t="n">
        <v>219</v>
      </c>
      <c r="F44" s="78" t="n">
        <v>268</v>
      </c>
      <c r="G44" s="74" t="n">
        <v>85</v>
      </c>
      <c r="H44" s="78" t="n">
        <v>26</v>
      </c>
      <c r="I44" s="74" t="n">
        <v>157</v>
      </c>
      <c r="J44" s="78" t="n">
        <v>131</v>
      </c>
      <c r="K44" s="74" t="n">
        <v>58</v>
      </c>
      <c r="L44" s="78" t="n">
        <v>11</v>
      </c>
      <c r="M44" s="74" t="n">
        <v>62</v>
      </c>
      <c r="N44" s="78" t="s">
        <v>120</v>
      </c>
      <c r="O44" s="74" t="s">
        <v>120</v>
      </c>
      <c r="P44" s="78" t="s">
        <v>120</v>
      </c>
      <c r="Q44" s="102" t="s">
        <v>120</v>
      </c>
    </row>
    <row r="45" customFormat="false" ht="12.75" hidden="false" customHeight="false" outlineLevel="0" collapsed="false">
      <c r="A45" s="6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3.5" hidden="false" customHeight="false" outlineLevel="0" collapsed="false">
      <c r="A46" s="14" t="s">
        <v>26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76"/>
    </row>
    <row r="48" s="3" customFormat="true" ht="13.5" hidden="false" customHeight="false" outlineLevel="0" collapsed="false">
      <c r="A48" s="25" t="s">
        <v>267</v>
      </c>
      <c r="B48" s="77" t="n">
        <v>157231</v>
      </c>
      <c r="C48" s="71" t="n">
        <v>153946</v>
      </c>
      <c r="D48" s="77" t="n">
        <v>1776</v>
      </c>
      <c r="E48" s="71" t="n">
        <v>1509</v>
      </c>
      <c r="F48" s="77" t="n">
        <v>87844</v>
      </c>
      <c r="G48" s="71" t="n">
        <v>85482</v>
      </c>
      <c r="H48" s="77" t="n">
        <v>1192</v>
      </c>
      <c r="I48" s="71" t="n">
        <v>1170</v>
      </c>
      <c r="J48" s="77" t="n">
        <v>68583</v>
      </c>
      <c r="K48" s="71" t="n">
        <v>67720</v>
      </c>
      <c r="L48" s="77" t="n">
        <v>573</v>
      </c>
      <c r="M48" s="71" t="n">
        <v>290</v>
      </c>
      <c r="N48" s="77" t="n">
        <v>804</v>
      </c>
      <c r="O48" s="71" t="n">
        <v>744</v>
      </c>
      <c r="P48" s="77" t="n">
        <v>11</v>
      </c>
      <c r="Q48" s="104" t="n">
        <v>49</v>
      </c>
    </row>
    <row r="49" customFormat="false" ht="12.75" hidden="false" customHeight="false" outlineLevel="0" collapsed="false">
      <c r="A49" s="20" t="s">
        <v>252</v>
      </c>
      <c r="B49" s="78" t="n">
        <v>88267</v>
      </c>
      <c r="C49" s="74" t="n">
        <v>85914</v>
      </c>
      <c r="D49" s="78" t="n">
        <v>1221</v>
      </c>
      <c r="E49" s="74" t="n">
        <v>1132</v>
      </c>
      <c r="F49" s="78" t="n">
        <v>67843</v>
      </c>
      <c r="G49" s="74" t="n">
        <v>65836</v>
      </c>
      <c r="H49" s="78" t="n">
        <v>1022</v>
      </c>
      <c r="I49" s="74" t="n">
        <v>985</v>
      </c>
      <c r="J49" s="78" t="n">
        <v>19839</v>
      </c>
      <c r="K49" s="74" t="n">
        <v>19541</v>
      </c>
      <c r="L49" s="78" t="n">
        <v>191</v>
      </c>
      <c r="M49" s="74" t="n">
        <v>107</v>
      </c>
      <c r="N49" s="78" t="n">
        <v>585</v>
      </c>
      <c r="O49" s="74" t="n">
        <v>537</v>
      </c>
      <c r="P49" s="78" t="n">
        <v>8</v>
      </c>
      <c r="Q49" s="102" t="n">
        <v>40</v>
      </c>
    </row>
    <row r="50" customFormat="false" ht="12.75" hidden="false" customHeight="false" outlineLevel="0" collapsed="false">
      <c r="A50" s="20" t="s">
        <v>253</v>
      </c>
      <c r="B50" s="78" t="n">
        <v>68841</v>
      </c>
      <c r="C50" s="74" t="n">
        <v>67913</v>
      </c>
      <c r="D50" s="78" t="n">
        <v>554</v>
      </c>
      <c r="E50" s="74" t="n">
        <v>374</v>
      </c>
      <c r="F50" s="78" t="n">
        <v>19920</v>
      </c>
      <c r="G50" s="74" t="n">
        <v>19569</v>
      </c>
      <c r="H50" s="78" t="n">
        <v>169</v>
      </c>
      <c r="I50" s="74" t="n">
        <v>182</v>
      </c>
      <c r="J50" s="78" t="n">
        <v>48702</v>
      </c>
      <c r="K50" s="74" t="n">
        <v>48137</v>
      </c>
      <c r="L50" s="78" t="n">
        <v>382</v>
      </c>
      <c r="M50" s="74" t="n">
        <v>183</v>
      </c>
      <c r="N50" s="78" t="n">
        <v>219</v>
      </c>
      <c r="O50" s="74" t="n">
        <v>207</v>
      </c>
      <c r="P50" s="78" t="n">
        <v>3</v>
      </c>
      <c r="Q50" s="102" t="n">
        <v>9</v>
      </c>
    </row>
    <row r="51" customFormat="false" ht="12.75" hidden="false" customHeight="false" outlineLevel="0" collapsed="false">
      <c r="A51" s="20" t="s">
        <v>254</v>
      </c>
      <c r="B51" s="78" t="n">
        <v>123</v>
      </c>
      <c r="C51" s="74" t="n">
        <v>119</v>
      </c>
      <c r="D51" s="78" t="n">
        <v>1</v>
      </c>
      <c r="E51" s="74" t="n">
        <v>3</v>
      </c>
      <c r="F51" s="78" t="n">
        <v>81</v>
      </c>
      <c r="G51" s="74" t="n">
        <v>77</v>
      </c>
      <c r="H51" s="78" t="n">
        <v>1</v>
      </c>
      <c r="I51" s="74" t="n">
        <v>3</v>
      </c>
      <c r="J51" s="78" t="n">
        <v>42</v>
      </c>
      <c r="K51" s="74" t="n">
        <v>42</v>
      </c>
      <c r="L51" s="78" t="s">
        <v>120</v>
      </c>
      <c r="M51" s="74" t="s">
        <v>120</v>
      </c>
      <c r="N51" s="78" t="s">
        <v>120</v>
      </c>
      <c r="O51" s="74" t="s">
        <v>120</v>
      </c>
      <c r="P51" s="78" t="s">
        <v>120</v>
      </c>
      <c r="Q51" s="102" t="s">
        <v>120</v>
      </c>
    </row>
    <row r="52" s="3" customFormat="true" ht="13.5" hidden="false" customHeight="false" outlineLevel="0" collapsed="false">
      <c r="A52" s="25" t="s">
        <v>263</v>
      </c>
      <c r="B52" s="77" t="n">
        <v>153797</v>
      </c>
      <c r="C52" s="71" t="n">
        <v>152129</v>
      </c>
      <c r="D52" s="77" t="n">
        <v>477</v>
      </c>
      <c r="E52" s="71" t="n">
        <v>1191</v>
      </c>
      <c r="F52" s="77" t="n">
        <v>85641</v>
      </c>
      <c r="G52" s="71" t="n">
        <v>84393</v>
      </c>
      <c r="H52" s="77" t="n">
        <v>326</v>
      </c>
      <c r="I52" s="71" t="n">
        <v>922</v>
      </c>
      <c r="J52" s="77" t="n">
        <v>67383</v>
      </c>
      <c r="K52" s="71" t="n">
        <v>67010</v>
      </c>
      <c r="L52" s="77" t="n">
        <v>145</v>
      </c>
      <c r="M52" s="71" t="n">
        <v>228</v>
      </c>
      <c r="N52" s="77" t="n">
        <v>773</v>
      </c>
      <c r="O52" s="71" t="n">
        <v>726</v>
      </c>
      <c r="P52" s="77" t="n">
        <v>6</v>
      </c>
      <c r="Q52" s="104" t="n">
        <v>41</v>
      </c>
    </row>
    <row r="53" customFormat="false" ht="12.75" hidden="false" customHeight="false" outlineLevel="0" collapsed="false">
      <c r="A53" s="20" t="s">
        <v>256</v>
      </c>
      <c r="B53" s="78" t="n">
        <v>85880</v>
      </c>
      <c r="C53" s="74" t="n">
        <v>84684</v>
      </c>
      <c r="D53" s="78" t="n">
        <v>327</v>
      </c>
      <c r="E53" s="74" t="n">
        <v>869</v>
      </c>
      <c r="F53" s="78" t="n">
        <v>65914</v>
      </c>
      <c r="G53" s="74" t="n">
        <v>64886</v>
      </c>
      <c r="H53" s="78" t="n">
        <v>272</v>
      </c>
      <c r="I53" s="74" t="n">
        <v>756</v>
      </c>
      <c r="J53" s="78" t="n">
        <v>19407</v>
      </c>
      <c r="K53" s="74" t="n">
        <v>19274</v>
      </c>
      <c r="L53" s="78" t="n">
        <v>52</v>
      </c>
      <c r="M53" s="74" t="n">
        <v>81</v>
      </c>
      <c r="N53" s="78" t="n">
        <v>559</v>
      </c>
      <c r="O53" s="74" t="n">
        <v>524</v>
      </c>
      <c r="P53" s="78" t="n">
        <v>3</v>
      </c>
      <c r="Q53" s="102" t="n">
        <v>32</v>
      </c>
    </row>
    <row r="54" customFormat="false" ht="12.75" hidden="false" customHeight="false" outlineLevel="0" collapsed="false">
      <c r="A54" s="20" t="s">
        <v>253</v>
      </c>
      <c r="B54" s="78" t="n">
        <v>67803</v>
      </c>
      <c r="C54" s="74" t="n">
        <v>67334</v>
      </c>
      <c r="D54" s="78" t="n">
        <v>149</v>
      </c>
      <c r="E54" s="74" t="n">
        <v>320</v>
      </c>
      <c r="F54" s="78" t="n">
        <v>19654</v>
      </c>
      <c r="G54" s="74" t="n">
        <v>19437</v>
      </c>
      <c r="H54" s="78" t="n">
        <v>53</v>
      </c>
      <c r="I54" s="74" t="n">
        <v>164</v>
      </c>
      <c r="J54" s="78" t="n">
        <v>47935</v>
      </c>
      <c r="K54" s="74" t="n">
        <v>47695</v>
      </c>
      <c r="L54" s="78" t="n">
        <v>93</v>
      </c>
      <c r="M54" s="74" t="n">
        <v>147</v>
      </c>
      <c r="N54" s="78" t="n">
        <v>214</v>
      </c>
      <c r="O54" s="74" t="n">
        <v>202</v>
      </c>
      <c r="P54" s="78" t="n">
        <v>3</v>
      </c>
      <c r="Q54" s="102" t="n">
        <v>9</v>
      </c>
    </row>
    <row r="55" customFormat="false" ht="12.75" hidden="false" customHeight="false" outlineLevel="0" collapsed="false">
      <c r="A55" s="20" t="s">
        <v>257</v>
      </c>
      <c r="B55" s="78" t="n">
        <v>114</v>
      </c>
      <c r="C55" s="74" t="n">
        <v>111</v>
      </c>
      <c r="D55" s="78" t="n">
        <v>1</v>
      </c>
      <c r="E55" s="74" t="n">
        <v>2</v>
      </c>
      <c r="F55" s="78" t="n">
        <v>73</v>
      </c>
      <c r="G55" s="74" t="n">
        <v>70</v>
      </c>
      <c r="H55" s="78" t="n">
        <v>1</v>
      </c>
      <c r="I55" s="74" t="n">
        <v>2</v>
      </c>
      <c r="J55" s="78" t="n">
        <v>41</v>
      </c>
      <c r="K55" s="74" t="n">
        <v>41</v>
      </c>
      <c r="L55" s="78" t="s">
        <v>120</v>
      </c>
      <c r="M55" s="74" t="s">
        <v>120</v>
      </c>
      <c r="N55" s="78" t="s">
        <v>120</v>
      </c>
      <c r="O55" s="74" t="s">
        <v>120</v>
      </c>
      <c r="P55" s="78" t="s">
        <v>120</v>
      </c>
      <c r="Q55" s="102" t="s">
        <v>120</v>
      </c>
    </row>
    <row r="56" s="3" customFormat="true" ht="13.5" hidden="false" customHeight="false" outlineLevel="0" collapsed="false">
      <c r="A56" s="25" t="s">
        <v>264</v>
      </c>
      <c r="B56" s="77" t="n">
        <v>1907</v>
      </c>
      <c r="C56" s="71" t="n">
        <v>708</v>
      </c>
      <c r="D56" s="77" t="n">
        <v>1077</v>
      </c>
      <c r="E56" s="71" t="n">
        <v>122</v>
      </c>
      <c r="F56" s="77" t="n">
        <v>1117</v>
      </c>
      <c r="G56" s="71" t="n">
        <v>322</v>
      </c>
      <c r="H56" s="77" t="n">
        <v>706</v>
      </c>
      <c r="I56" s="71" t="n">
        <v>89</v>
      </c>
      <c r="J56" s="77" t="n">
        <v>781</v>
      </c>
      <c r="K56" s="71" t="n">
        <v>382</v>
      </c>
      <c r="L56" s="77" t="n">
        <v>369</v>
      </c>
      <c r="M56" s="71" t="n">
        <v>30</v>
      </c>
      <c r="N56" s="77" t="n">
        <v>9</v>
      </c>
      <c r="O56" s="71" t="n">
        <v>4</v>
      </c>
      <c r="P56" s="77" t="n">
        <v>2</v>
      </c>
      <c r="Q56" s="104" t="n">
        <v>3</v>
      </c>
    </row>
    <row r="57" customFormat="false" ht="12.75" hidden="false" customHeight="false" outlineLevel="0" collapsed="false">
      <c r="A57" s="20" t="s">
        <v>256</v>
      </c>
      <c r="B57" s="78" t="n">
        <v>1195</v>
      </c>
      <c r="C57" s="74" t="n">
        <v>384</v>
      </c>
      <c r="D57" s="78" t="n">
        <v>718</v>
      </c>
      <c r="E57" s="74" t="n">
        <v>93</v>
      </c>
      <c r="F57" s="78" t="n">
        <v>959</v>
      </c>
      <c r="G57" s="74" t="n">
        <v>273</v>
      </c>
      <c r="H57" s="78" t="n">
        <v>604</v>
      </c>
      <c r="I57" s="74" t="n">
        <v>82</v>
      </c>
      <c r="J57" s="78" t="n">
        <v>229</v>
      </c>
      <c r="K57" s="74" t="n">
        <v>109</v>
      </c>
      <c r="L57" s="78" t="n">
        <v>112</v>
      </c>
      <c r="M57" s="74" t="n">
        <v>8</v>
      </c>
      <c r="N57" s="78" t="n">
        <v>7</v>
      </c>
      <c r="O57" s="74" t="n">
        <v>2</v>
      </c>
      <c r="P57" s="78" t="n">
        <v>2</v>
      </c>
      <c r="Q57" s="102" t="n">
        <v>3</v>
      </c>
    </row>
    <row r="58" customFormat="false" ht="12.75" hidden="false" customHeight="false" outlineLevel="0" collapsed="false">
      <c r="A58" s="20" t="s">
        <v>253</v>
      </c>
      <c r="B58" s="78" t="n">
        <v>710</v>
      </c>
      <c r="C58" s="74" t="n">
        <v>322</v>
      </c>
      <c r="D58" s="78" t="n">
        <v>359</v>
      </c>
      <c r="E58" s="74" t="n">
        <v>29</v>
      </c>
      <c r="F58" s="78" t="n">
        <v>156</v>
      </c>
      <c r="G58" s="74" t="n">
        <v>47</v>
      </c>
      <c r="H58" s="78" t="n">
        <v>102</v>
      </c>
      <c r="I58" s="74" t="n">
        <v>7</v>
      </c>
      <c r="J58" s="78" t="n">
        <v>552</v>
      </c>
      <c r="K58" s="74" t="n">
        <v>273</v>
      </c>
      <c r="L58" s="78" t="n">
        <v>257</v>
      </c>
      <c r="M58" s="74" t="n">
        <v>22</v>
      </c>
      <c r="N58" s="78" t="n">
        <v>2</v>
      </c>
      <c r="O58" s="74" t="n">
        <v>2</v>
      </c>
      <c r="P58" s="78" t="s">
        <v>120</v>
      </c>
      <c r="Q58" s="102" t="s">
        <v>120</v>
      </c>
    </row>
    <row r="59" customFormat="false" ht="12.75" hidden="false" customHeight="false" outlineLevel="0" collapsed="false">
      <c r="A59" s="20" t="s">
        <v>259</v>
      </c>
      <c r="B59" s="78" t="n">
        <v>2</v>
      </c>
      <c r="C59" s="74" t="n">
        <v>2</v>
      </c>
      <c r="D59" s="78" t="s">
        <v>120</v>
      </c>
      <c r="E59" s="74" t="s">
        <v>120</v>
      </c>
      <c r="F59" s="78" t="n">
        <v>2</v>
      </c>
      <c r="G59" s="74" t="n">
        <v>2</v>
      </c>
      <c r="H59" s="78" t="s">
        <v>120</v>
      </c>
      <c r="I59" s="74" t="s">
        <v>120</v>
      </c>
      <c r="J59" s="78" t="s">
        <v>120</v>
      </c>
      <c r="K59" s="74" t="s">
        <v>120</v>
      </c>
      <c r="L59" s="78" t="s">
        <v>120</v>
      </c>
      <c r="M59" s="74" t="s">
        <v>120</v>
      </c>
      <c r="N59" s="78" t="s">
        <v>120</v>
      </c>
      <c r="O59" s="74" t="s">
        <v>120</v>
      </c>
      <c r="P59" s="78" t="s">
        <v>120</v>
      </c>
      <c r="Q59" s="102" t="s">
        <v>120</v>
      </c>
    </row>
    <row r="60" s="3" customFormat="true" ht="13.5" hidden="false" customHeight="false" outlineLevel="0" collapsed="false">
      <c r="A60" s="25" t="s">
        <v>265</v>
      </c>
      <c r="B60" s="77" t="n">
        <v>1527</v>
      </c>
      <c r="C60" s="71" t="n">
        <v>1109</v>
      </c>
      <c r="D60" s="77" t="n">
        <v>222</v>
      </c>
      <c r="E60" s="71" t="n">
        <v>196</v>
      </c>
      <c r="F60" s="77" t="n">
        <v>1086</v>
      </c>
      <c r="G60" s="71" t="n">
        <v>767</v>
      </c>
      <c r="H60" s="77" t="n">
        <v>160</v>
      </c>
      <c r="I60" s="71" t="n">
        <v>159</v>
      </c>
      <c r="J60" s="77" t="n">
        <v>419</v>
      </c>
      <c r="K60" s="71" t="n">
        <v>328</v>
      </c>
      <c r="L60" s="77" t="n">
        <v>59</v>
      </c>
      <c r="M60" s="71" t="n">
        <v>32</v>
      </c>
      <c r="N60" s="77" t="n">
        <v>22</v>
      </c>
      <c r="O60" s="71" t="n">
        <v>14</v>
      </c>
      <c r="P60" s="77" t="n">
        <v>3</v>
      </c>
      <c r="Q60" s="104" t="n">
        <v>5</v>
      </c>
    </row>
    <row r="61" customFormat="false" ht="12.75" hidden="false" customHeight="false" outlineLevel="0" collapsed="false">
      <c r="A61" s="20" t="s">
        <v>256</v>
      </c>
      <c r="B61" s="78" t="n">
        <v>1192</v>
      </c>
      <c r="C61" s="74" t="n">
        <v>846</v>
      </c>
      <c r="D61" s="78" t="n">
        <v>176</v>
      </c>
      <c r="E61" s="74" t="n">
        <v>170</v>
      </c>
      <c r="F61" s="78" t="n">
        <v>970</v>
      </c>
      <c r="G61" s="74" t="n">
        <v>677</v>
      </c>
      <c r="H61" s="78" t="n">
        <v>146</v>
      </c>
      <c r="I61" s="74" t="n">
        <v>147</v>
      </c>
      <c r="J61" s="78" t="n">
        <v>203</v>
      </c>
      <c r="K61" s="74" t="n">
        <v>158</v>
      </c>
      <c r="L61" s="78" t="n">
        <v>27</v>
      </c>
      <c r="M61" s="74" t="n">
        <v>18</v>
      </c>
      <c r="N61" s="78" t="n">
        <v>19</v>
      </c>
      <c r="O61" s="74" t="n">
        <v>11</v>
      </c>
      <c r="P61" s="78" t="n">
        <v>3</v>
      </c>
      <c r="Q61" s="102" t="n">
        <v>5</v>
      </c>
    </row>
    <row r="62" customFormat="false" ht="12.75" hidden="false" customHeight="false" outlineLevel="0" collapsed="false">
      <c r="A62" s="20" t="s">
        <v>253</v>
      </c>
      <c r="B62" s="78" t="n">
        <v>328</v>
      </c>
      <c r="C62" s="74" t="n">
        <v>257</v>
      </c>
      <c r="D62" s="78" t="n">
        <v>46</v>
      </c>
      <c r="E62" s="74" t="n">
        <v>25</v>
      </c>
      <c r="F62" s="78" t="n">
        <v>110</v>
      </c>
      <c r="G62" s="74" t="n">
        <v>85</v>
      </c>
      <c r="H62" s="78" t="n">
        <v>14</v>
      </c>
      <c r="I62" s="74" t="n">
        <v>11</v>
      </c>
      <c r="J62" s="78" t="n">
        <v>215</v>
      </c>
      <c r="K62" s="74" t="n">
        <v>169</v>
      </c>
      <c r="L62" s="78" t="n">
        <v>32</v>
      </c>
      <c r="M62" s="74" t="n">
        <v>14</v>
      </c>
      <c r="N62" s="78" t="n">
        <v>3</v>
      </c>
      <c r="O62" s="74" t="n">
        <v>3</v>
      </c>
      <c r="P62" s="78" t="s">
        <v>120</v>
      </c>
      <c r="Q62" s="102" t="s">
        <v>120</v>
      </c>
    </row>
    <row r="63" customFormat="false" ht="12.75" hidden="false" customHeight="false" outlineLevel="0" collapsed="false">
      <c r="A63" s="20" t="s">
        <v>259</v>
      </c>
      <c r="B63" s="78" t="n">
        <v>7</v>
      </c>
      <c r="C63" s="74" t="n">
        <v>6</v>
      </c>
      <c r="D63" s="78" t="s">
        <v>120</v>
      </c>
      <c r="E63" s="74" t="n">
        <v>1</v>
      </c>
      <c r="F63" s="78" t="n">
        <v>6</v>
      </c>
      <c r="G63" s="74" t="n">
        <v>5</v>
      </c>
      <c r="H63" s="78" t="s">
        <v>120</v>
      </c>
      <c r="I63" s="74" t="n">
        <v>1</v>
      </c>
      <c r="J63" s="78" t="n">
        <v>1</v>
      </c>
      <c r="K63" s="74" t="n">
        <v>1</v>
      </c>
      <c r="L63" s="78" t="s">
        <v>120</v>
      </c>
      <c r="M63" s="74" t="s">
        <v>120</v>
      </c>
      <c r="N63" s="78" t="s">
        <v>120</v>
      </c>
      <c r="O63" s="74" t="s">
        <v>120</v>
      </c>
      <c r="P63" s="78" t="s">
        <v>120</v>
      </c>
      <c r="Q63" s="102" t="s">
        <v>120</v>
      </c>
    </row>
  </sheetData>
  <mergeCells count="10">
    <mergeCell ref="A1:K1"/>
    <mergeCell ref="A4:A6"/>
    <mergeCell ref="B4:Q4"/>
    <mergeCell ref="B5:E5"/>
    <mergeCell ref="F5:I5"/>
    <mergeCell ref="J5:M5"/>
    <mergeCell ref="N5:Q5"/>
    <mergeCell ref="A8:Q8"/>
    <mergeCell ref="A27:Q27"/>
    <mergeCell ref="A46:Q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28"/>
    <col collapsed="false" customWidth="true" hidden="false" outlineLevel="0" max="2" min="2" style="7" width="10.13"/>
    <col collapsed="false" customWidth="true" hidden="false" outlineLevel="0" max="13" min="3" style="7" width="7.85"/>
    <col collapsed="false" customWidth="true" hidden="false" outlineLevel="0" max="14" min="14" style="6" width="7.85"/>
    <col collapsed="false" customWidth="false" hidden="false" outlineLevel="0" max="257" min="15" style="7" width="9.14"/>
  </cols>
  <sheetData>
    <row r="1" s="3" customFormat="true" ht="12.75" hidden="false" customHeight="false" outlineLevel="0" collapsed="false">
      <c r="A1" s="190" t="s">
        <v>26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2"/>
    </row>
    <row r="2" s="5" customFormat="true" ht="13.5" hidden="false" customHeight="false" outlineLevel="0" collapsed="false">
      <c r="A2" s="4" t="s">
        <v>269</v>
      </c>
      <c r="N2" s="4"/>
    </row>
    <row r="4" customFormat="false" ht="27.75" hidden="false" customHeight="true" outlineLevel="0" collapsed="false">
      <c r="A4" s="115" t="s">
        <v>170</v>
      </c>
      <c r="B4" s="45" t="s">
        <v>146</v>
      </c>
      <c r="C4" s="47" t="s">
        <v>270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36.75" hidden="false" customHeight="true" outlineLevel="0" collapsed="false">
      <c r="A5" s="115"/>
      <c r="B5" s="45"/>
      <c r="C5" s="191" t="s">
        <v>271</v>
      </c>
      <c r="D5" s="191"/>
      <c r="E5" s="191"/>
      <c r="F5" s="191"/>
      <c r="G5" s="191"/>
      <c r="H5" s="192" t="s">
        <v>80</v>
      </c>
      <c r="I5" s="192" t="s">
        <v>81</v>
      </c>
      <c r="J5" s="192" t="s">
        <v>82</v>
      </c>
      <c r="K5" s="192" t="s">
        <v>83</v>
      </c>
      <c r="L5" s="192" t="s">
        <v>272</v>
      </c>
      <c r="M5" s="191" t="s">
        <v>273</v>
      </c>
      <c r="N5" s="47" t="s">
        <v>274</v>
      </c>
    </row>
    <row r="6" customFormat="false" ht="43.5" hidden="false" customHeight="true" outlineLevel="0" collapsed="false">
      <c r="A6" s="115"/>
      <c r="B6" s="45"/>
      <c r="C6" s="45" t="s">
        <v>113</v>
      </c>
      <c r="D6" s="46" t="n">
        <v>16</v>
      </c>
      <c r="E6" s="46" t="n">
        <v>17</v>
      </c>
      <c r="F6" s="46" t="n">
        <v>18</v>
      </c>
      <c r="G6" s="46" t="n">
        <v>19</v>
      </c>
      <c r="H6" s="192"/>
      <c r="I6" s="192"/>
      <c r="J6" s="192"/>
      <c r="K6" s="192"/>
      <c r="L6" s="192"/>
      <c r="M6" s="191"/>
      <c r="N6" s="47"/>
    </row>
    <row r="7" customFormat="false" ht="14.25" hidden="false" customHeight="true" outlineLevel="0" collapsed="false">
      <c r="A7" s="193"/>
      <c r="B7" s="49"/>
      <c r="C7" s="49"/>
      <c r="D7" s="194"/>
      <c r="E7" s="194"/>
      <c r="F7" s="194"/>
      <c r="G7" s="194"/>
      <c r="H7" s="194"/>
      <c r="I7" s="194"/>
      <c r="J7" s="194"/>
      <c r="K7" s="194"/>
      <c r="L7" s="194"/>
      <c r="M7" s="49"/>
      <c r="N7" s="51"/>
    </row>
    <row r="8" customFormat="false" ht="27.75" hidden="false" customHeight="true" outlineLevel="0" collapsed="false">
      <c r="A8" s="195" t="s">
        <v>275</v>
      </c>
      <c r="B8" s="77" t="n">
        <v>193612</v>
      </c>
      <c r="C8" s="71" t="n">
        <v>13320</v>
      </c>
      <c r="D8" s="77" t="n">
        <v>223</v>
      </c>
      <c r="E8" s="71" t="n">
        <v>717</v>
      </c>
      <c r="F8" s="77" t="n">
        <v>4427</v>
      </c>
      <c r="G8" s="71" t="n">
        <v>7953</v>
      </c>
      <c r="H8" s="77" t="n">
        <v>92608</v>
      </c>
      <c r="I8" s="71" t="n">
        <v>70935</v>
      </c>
      <c r="J8" s="77" t="n">
        <v>13755</v>
      </c>
      <c r="K8" s="71" t="n">
        <v>2132</v>
      </c>
      <c r="L8" s="77" t="n">
        <v>676</v>
      </c>
      <c r="M8" s="71" t="n">
        <v>143</v>
      </c>
      <c r="N8" s="77" t="n">
        <v>43</v>
      </c>
    </row>
    <row r="9" customFormat="false" ht="12.75" hidden="false" customHeight="false" outlineLevel="0" collapsed="false">
      <c r="A9" s="15" t="s">
        <v>276</v>
      </c>
      <c r="B9" s="78" t="n">
        <v>2101</v>
      </c>
      <c r="C9" s="74" t="n">
        <v>1280</v>
      </c>
      <c r="D9" s="78" t="n">
        <v>26</v>
      </c>
      <c r="E9" s="74" t="n">
        <v>117</v>
      </c>
      <c r="F9" s="78" t="n">
        <v>545</v>
      </c>
      <c r="G9" s="74" t="n">
        <v>592</v>
      </c>
      <c r="H9" s="78" t="n">
        <v>761</v>
      </c>
      <c r="I9" s="74" t="n">
        <v>54</v>
      </c>
      <c r="J9" s="78" t="n">
        <v>6</v>
      </c>
      <c r="K9" s="74" t="s">
        <v>120</v>
      </c>
      <c r="L9" s="78" t="s">
        <v>120</v>
      </c>
      <c r="M9" s="74" t="s">
        <v>120</v>
      </c>
      <c r="N9" s="78" t="s">
        <v>120</v>
      </c>
    </row>
    <row r="10" customFormat="false" ht="12.75" hidden="false" customHeight="false" outlineLevel="0" collapsed="false">
      <c r="A10" s="196" t="n">
        <v>18</v>
      </c>
      <c r="B10" s="78" t="n">
        <v>480</v>
      </c>
      <c r="C10" s="74" t="n">
        <v>325</v>
      </c>
      <c r="D10" s="78" t="n">
        <v>8</v>
      </c>
      <c r="E10" s="74" t="n">
        <v>37</v>
      </c>
      <c r="F10" s="78" t="n">
        <v>160</v>
      </c>
      <c r="G10" s="74" t="n">
        <v>120</v>
      </c>
      <c r="H10" s="78" t="n">
        <v>140</v>
      </c>
      <c r="I10" s="74" t="n">
        <v>13</v>
      </c>
      <c r="J10" s="78" t="n">
        <v>2</v>
      </c>
      <c r="K10" s="74" t="s">
        <v>120</v>
      </c>
      <c r="L10" s="78" t="s">
        <v>120</v>
      </c>
      <c r="M10" s="74" t="s">
        <v>120</v>
      </c>
      <c r="N10" s="78" t="s">
        <v>120</v>
      </c>
    </row>
    <row r="11" customFormat="false" ht="12.75" hidden="false" customHeight="false" outlineLevel="0" collapsed="false">
      <c r="A11" s="196" t="n">
        <v>19</v>
      </c>
      <c r="B11" s="78" t="n">
        <v>1621</v>
      </c>
      <c r="C11" s="74" t="n">
        <v>955</v>
      </c>
      <c r="D11" s="78" t="n">
        <v>18</v>
      </c>
      <c r="E11" s="74" t="n">
        <v>80</v>
      </c>
      <c r="F11" s="78" t="n">
        <v>385</v>
      </c>
      <c r="G11" s="74" t="n">
        <v>472</v>
      </c>
      <c r="H11" s="78" t="n">
        <v>621</v>
      </c>
      <c r="I11" s="74" t="n">
        <v>41</v>
      </c>
      <c r="J11" s="78" t="n">
        <v>4</v>
      </c>
      <c r="K11" s="74" t="s">
        <v>120</v>
      </c>
      <c r="L11" s="78" t="s">
        <v>120</v>
      </c>
      <c r="M11" s="74" t="s">
        <v>120</v>
      </c>
      <c r="N11" s="78" t="s">
        <v>120</v>
      </c>
    </row>
    <row r="12" customFormat="false" ht="12.75" hidden="false" customHeight="false" outlineLevel="0" collapsed="false">
      <c r="A12" s="20" t="s">
        <v>80</v>
      </c>
      <c r="B12" s="78" t="n">
        <v>58071</v>
      </c>
      <c r="C12" s="74" t="n">
        <v>8703</v>
      </c>
      <c r="D12" s="78" t="n">
        <v>159</v>
      </c>
      <c r="E12" s="74" t="n">
        <v>483</v>
      </c>
      <c r="F12" s="78" t="n">
        <v>2904</v>
      </c>
      <c r="G12" s="74" t="n">
        <v>5157</v>
      </c>
      <c r="H12" s="78" t="n">
        <v>41106</v>
      </c>
      <c r="I12" s="74" t="n">
        <v>7727</v>
      </c>
      <c r="J12" s="78" t="n">
        <v>499</v>
      </c>
      <c r="K12" s="74" t="n">
        <v>31</v>
      </c>
      <c r="L12" s="78" t="n">
        <v>4</v>
      </c>
      <c r="M12" s="74" t="n">
        <v>1</v>
      </c>
      <c r="N12" s="78" t="s">
        <v>120</v>
      </c>
    </row>
    <row r="13" customFormat="false" ht="12.75" hidden="false" customHeight="false" outlineLevel="0" collapsed="false">
      <c r="A13" s="197" t="s">
        <v>277</v>
      </c>
      <c r="B13" s="78" t="n">
        <v>4009</v>
      </c>
      <c r="C13" s="74" t="n">
        <v>1615</v>
      </c>
      <c r="D13" s="78" t="n">
        <v>34</v>
      </c>
      <c r="E13" s="74" t="n">
        <v>127</v>
      </c>
      <c r="F13" s="78" t="n">
        <v>589</v>
      </c>
      <c r="G13" s="74" t="n">
        <v>865</v>
      </c>
      <c r="H13" s="78" t="n">
        <v>2233</v>
      </c>
      <c r="I13" s="74" t="n">
        <v>146</v>
      </c>
      <c r="J13" s="78" t="n">
        <v>14</v>
      </c>
      <c r="K13" s="74" t="n">
        <v>1</v>
      </c>
      <c r="L13" s="78" t="s">
        <v>120</v>
      </c>
      <c r="M13" s="74" t="s">
        <v>120</v>
      </c>
      <c r="N13" s="78" t="s">
        <v>120</v>
      </c>
    </row>
    <row r="14" customFormat="false" ht="12.75" hidden="false" customHeight="false" outlineLevel="0" collapsed="false">
      <c r="A14" s="20" t="s">
        <v>81</v>
      </c>
      <c r="B14" s="78" t="n">
        <v>95292</v>
      </c>
      <c r="C14" s="74" t="n">
        <v>2831</v>
      </c>
      <c r="D14" s="78" t="n">
        <v>34</v>
      </c>
      <c r="E14" s="74" t="n">
        <v>100</v>
      </c>
      <c r="F14" s="78" t="n">
        <v>815</v>
      </c>
      <c r="G14" s="74" t="n">
        <v>1882</v>
      </c>
      <c r="H14" s="78" t="n">
        <v>42803</v>
      </c>
      <c r="I14" s="74" t="n">
        <v>45517</v>
      </c>
      <c r="J14" s="78" t="n">
        <v>3892</v>
      </c>
      <c r="K14" s="74" t="n">
        <v>226</v>
      </c>
      <c r="L14" s="78" t="n">
        <v>19</v>
      </c>
      <c r="M14" s="74" t="n">
        <v>4</v>
      </c>
      <c r="N14" s="78" t="s">
        <v>120</v>
      </c>
    </row>
    <row r="15" customFormat="false" ht="12.75" hidden="false" customHeight="false" outlineLevel="0" collapsed="false">
      <c r="A15" s="20" t="s">
        <v>82</v>
      </c>
      <c r="B15" s="78" t="n">
        <v>29342</v>
      </c>
      <c r="C15" s="74" t="n">
        <v>424</v>
      </c>
      <c r="D15" s="78" t="n">
        <v>3</v>
      </c>
      <c r="E15" s="74" t="n">
        <v>13</v>
      </c>
      <c r="F15" s="78" t="n">
        <v>134</v>
      </c>
      <c r="G15" s="74" t="n">
        <v>274</v>
      </c>
      <c r="H15" s="78" t="n">
        <v>6900</v>
      </c>
      <c r="I15" s="74" t="n">
        <v>14969</v>
      </c>
      <c r="J15" s="78" t="n">
        <v>6416</v>
      </c>
      <c r="K15" s="74" t="n">
        <v>566</v>
      </c>
      <c r="L15" s="78" t="n">
        <v>64</v>
      </c>
      <c r="M15" s="74" t="n">
        <v>2</v>
      </c>
      <c r="N15" s="78" t="n">
        <v>1</v>
      </c>
    </row>
    <row r="16" customFormat="false" ht="12.75" hidden="false" customHeight="false" outlineLevel="0" collapsed="false">
      <c r="A16" s="20" t="s">
        <v>83</v>
      </c>
      <c r="B16" s="78" t="n">
        <v>6215</v>
      </c>
      <c r="C16" s="74" t="n">
        <v>61</v>
      </c>
      <c r="D16" s="78" t="n">
        <v>1</v>
      </c>
      <c r="E16" s="74" t="n">
        <v>3</v>
      </c>
      <c r="F16" s="78" t="n">
        <v>19</v>
      </c>
      <c r="G16" s="74" t="n">
        <v>38</v>
      </c>
      <c r="H16" s="78" t="n">
        <v>830</v>
      </c>
      <c r="I16" s="74" t="n">
        <v>2184</v>
      </c>
      <c r="J16" s="78" t="n">
        <v>2250</v>
      </c>
      <c r="K16" s="74" t="n">
        <v>778</v>
      </c>
      <c r="L16" s="78" t="n">
        <v>111</v>
      </c>
      <c r="M16" s="74" t="s">
        <v>120</v>
      </c>
      <c r="N16" s="78" t="n">
        <v>1</v>
      </c>
    </row>
    <row r="17" customFormat="false" ht="12.75" hidden="false" customHeight="false" outlineLevel="0" collapsed="false">
      <c r="A17" s="20" t="s">
        <v>272</v>
      </c>
      <c r="B17" s="78" t="n">
        <v>2237</v>
      </c>
      <c r="C17" s="74" t="n">
        <v>15</v>
      </c>
      <c r="D17" s="78" t="s">
        <v>120</v>
      </c>
      <c r="E17" s="74" t="n">
        <v>1</v>
      </c>
      <c r="F17" s="78" t="n">
        <v>5</v>
      </c>
      <c r="G17" s="74" t="n">
        <v>9</v>
      </c>
      <c r="H17" s="78" t="n">
        <v>193</v>
      </c>
      <c r="I17" s="74" t="n">
        <v>440</v>
      </c>
      <c r="J17" s="78" t="n">
        <v>659</v>
      </c>
      <c r="K17" s="74" t="n">
        <v>500</v>
      </c>
      <c r="L17" s="78" t="n">
        <v>393</v>
      </c>
      <c r="M17" s="74" t="n">
        <v>36</v>
      </c>
      <c r="N17" s="78" t="n">
        <v>1</v>
      </c>
    </row>
    <row r="18" customFormat="false" ht="12.75" hidden="false" customHeight="false" outlineLevel="0" collapsed="false">
      <c r="A18" s="20" t="s">
        <v>273</v>
      </c>
      <c r="B18" s="78" t="n">
        <v>266</v>
      </c>
      <c r="C18" s="74" t="n">
        <v>4</v>
      </c>
      <c r="D18" s="78" t="s">
        <v>120</v>
      </c>
      <c r="E18" s="74" t="s">
        <v>120</v>
      </c>
      <c r="F18" s="78" t="n">
        <v>4</v>
      </c>
      <c r="G18" s="74" t="s">
        <v>120</v>
      </c>
      <c r="H18" s="78" t="n">
        <v>12</v>
      </c>
      <c r="I18" s="74" t="n">
        <v>40</v>
      </c>
      <c r="J18" s="78" t="n">
        <v>26</v>
      </c>
      <c r="K18" s="74" t="n">
        <v>27</v>
      </c>
      <c r="L18" s="78" t="n">
        <v>76</v>
      </c>
      <c r="M18" s="74" t="n">
        <v>75</v>
      </c>
      <c r="N18" s="78" t="n">
        <v>6</v>
      </c>
    </row>
    <row r="19" customFormat="false" ht="12.75" hidden="false" customHeight="false" outlineLevel="0" collapsed="false">
      <c r="A19" s="15" t="s">
        <v>278</v>
      </c>
      <c r="B19" s="78" t="n">
        <v>88</v>
      </c>
      <c r="C19" s="74" t="n">
        <v>2</v>
      </c>
      <c r="D19" s="78" t="s">
        <v>120</v>
      </c>
      <c r="E19" s="74" t="s">
        <v>120</v>
      </c>
      <c r="F19" s="78" t="n">
        <v>1</v>
      </c>
      <c r="G19" s="74" t="n">
        <v>1</v>
      </c>
      <c r="H19" s="78" t="n">
        <v>3</v>
      </c>
      <c r="I19" s="74" t="n">
        <v>4</v>
      </c>
      <c r="J19" s="78" t="n">
        <v>7</v>
      </c>
      <c r="K19" s="74" t="n">
        <v>4</v>
      </c>
      <c r="L19" s="78" t="n">
        <v>9</v>
      </c>
      <c r="M19" s="74" t="n">
        <v>25</v>
      </c>
      <c r="N19" s="78" t="n">
        <v>34</v>
      </c>
    </row>
    <row r="20" customFormat="false" ht="27" hidden="false" customHeight="true" outlineLevel="0" collapsed="false">
      <c r="A20" s="195" t="s">
        <v>279</v>
      </c>
      <c r="B20" s="77" t="n">
        <v>1129</v>
      </c>
      <c r="C20" s="71" t="s">
        <v>120</v>
      </c>
      <c r="D20" s="77" t="s">
        <v>120</v>
      </c>
      <c r="E20" s="71" t="s">
        <v>120</v>
      </c>
      <c r="F20" s="77" t="s">
        <v>120</v>
      </c>
      <c r="G20" s="71" t="s">
        <v>120</v>
      </c>
      <c r="H20" s="77" t="n">
        <v>25</v>
      </c>
      <c r="I20" s="71" t="n">
        <v>171</v>
      </c>
      <c r="J20" s="77" t="n">
        <v>182</v>
      </c>
      <c r="K20" s="71" t="n">
        <v>151</v>
      </c>
      <c r="L20" s="77" t="n">
        <v>310</v>
      </c>
      <c r="M20" s="71" t="n">
        <v>209</v>
      </c>
      <c r="N20" s="77" t="n">
        <v>81</v>
      </c>
    </row>
    <row r="21" customFormat="false" ht="12.75" hidden="false" customHeight="false" outlineLevel="0" collapsed="false">
      <c r="A21" s="15" t="s">
        <v>276</v>
      </c>
      <c r="B21" s="78" t="n">
        <v>1</v>
      </c>
      <c r="C21" s="74" t="s">
        <v>120</v>
      </c>
      <c r="D21" s="78" t="s">
        <v>120</v>
      </c>
      <c r="E21" s="74" t="s">
        <v>120</v>
      </c>
      <c r="F21" s="78" t="s">
        <v>120</v>
      </c>
      <c r="G21" s="74" t="s">
        <v>120</v>
      </c>
      <c r="H21" s="78" t="n">
        <v>1</v>
      </c>
      <c r="I21" s="74" t="s">
        <v>120</v>
      </c>
      <c r="J21" s="78" t="s">
        <v>120</v>
      </c>
      <c r="K21" s="74" t="s">
        <v>120</v>
      </c>
      <c r="L21" s="78" t="s">
        <v>120</v>
      </c>
      <c r="M21" s="74" t="s">
        <v>120</v>
      </c>
      <c r="N21" s="78" t="s">
        <v>120</v>
      </c>
    </row>
    <row r="22" customFormat="false" ht="12.75" hidden="false" customHeight="false" outlineLevel="0" collapsed="false">
      <c r="A22" s="20" t="s">
        <v>80</v>
      </c>
      <c r="B22" s="78" t="n">
        <v>49</v>
      </c>
      <c r="C22" s="74" t="s">
        <v>120</v>
      </c>
      <c r="D22" s="78" t="s">
        <v>120</v>
      </c>
      <c r="E22" s="74" t="s">
        <v>120</v>
      </c>
      <c r="F22" s="78" t="s">
        <v>120</v>
      </c>
      <c r="G22" s="74" t="s">
        <v>120</v>
      </c>
      <c r="H22" s="78" t="n">
        <v>10</v>
      </c>
      <c r="I22" s="74" t="n">
        <v>24</v>
      </c>
      <c r="J22" s="78" t="n">
        <v>10</v>
      </c>
      <c r="K22" s="74" t="n">
        <v>4</v>
      </c>
      <c r="L22" s="78" t="n">
        <v>1</v>
      </c>
      <c r="M22" s="74" t="s">
        <v>120</v>
      </c>
      <c r="N22" s="78" t="s">
        <v>120</v>
      </c>
    </row>
    <row r="23" customFormat="false" ht="12.75" hidden="false" customHeight="false" outlineLevel="0" collapsed="false">
      <c r="A23" s="20" t="s">
        <v>81</v>
      </c>
      <c r="B23" s="78" t="n">
        <v>151</v>
      </c>
      <c r="C23" s="74" t="s">
        <v>120</v>
      </c>
      <c r="D23" s="78" t="s">
        <v>120</v>
      </c>
      <c r="E23" s="74" t="s">
        <v>120</v>
      </c>
      <c r="F23" s="78" t="s">
        <v>120</v>
      </c>
      <c r="G23" s="74" t="s">
        <v>120</v>
      </c>
      <c r="H23" s="78" t="n">
        <v>8</v>
      </c>
      <c r="I23" s="74" t="n">
        <v>70</v>
      </c>
      <c r="J23" s="78" t="n">
        <v>37</v>
      </c>
      <c r="K23" s="74" t="n">
        <v>24</v>
      </c>
      <c r="L23" s="78" t="n">
        <v>11</v>
      </c>
      <c r="M23" s="74" t="n">
        <v>1</v>
      </c>
      <c r="N23" s="78" t="s">
        <v>120</v>
      </c>
    </row>
    <row r="24" customFormat="false" ht="12.75" hidden="false" customHeight="false" outlineLevel="0" collapsed="false">
      <c r="A24" s="20" t="s">
        <v>82</v>
      </c>
      <c r="B24" s="78" t="n">
        <v>190</v>
      </c>
      <c r="C24" s="74" t="s">
        <v>120</v>
      </c>
      <c r="D24" s="78" t="s">
        <v>120</v>
      </c>
      <c r="E24" s="74" t="s">
        <v>120</v>
      </c>
      <c r="F24" s="78" t="s">
        <v>120</v>
      </c>
      <c r="G24" s="74" t="s">
        <v>120</v>
      </c>
      <c r="H24" s="78" t="n">
        <v>5</v>
      </c>
      <c r="I24" s="74" t="n">
        <v>56</v>
      </c>
      <c r="J24" s="78" t="n">
        <v>65</v>
      </c>
      <c r="K24" s="74" t="n">
        <v>34</v>
      </c>
      <c r="L24" s="78" t="n">
        <v>27</v>
      </c>
      <c r="M24" s="74" t="n">
        <v>1</v>
      </c>
      <c r="N24" s="78" t="n">
        <v>2</v>
      </c>
    </row>
    <row r="25" customFormat="false" ht="12.75" hidden="false" customHeight="false" outlineLevel="0" collapsed="false">
      <c r="A25" s="20" t="s">
        <v>83</v>
      </c>
      <c r="B25" s="78" t="n">
        <v>164</v>
      </c>
      <c r="C25" s="74" t="s">
        <v>120</v>
      </c>
      <c r="D25" s="78" t="s">
        <v>120</v>
      </c>
      <c r="E25" s="74" t="s">
        <v>120</v>
      </c>
      <c r="F25" s="78" t="s">
        <v>120</v>
      </c>
      <c r="G25" s="74" t="s">
        <v>120</v>
      </c>
      <c r="H25" s="78" t="n">
        <v>1</v>
      </c>
      <c r="I25" s="74" t="n">
        <v>14</v>
      </c>
      <c r="J25" s="78" t="n">
        <v>38</v>
      </c>
      <c r="K25" s="74" t="n">
        <v>50</v>
      </c>
      <c r="L25" s="78" t="n">
        <v>49</v>
      </c>
      <c r="M25" s="74" t="n">
        <v>10</v>
      </c>
      <c r="N25" s="78" t="n">
        <v>2</v>
      </c>
    </row>
    <row r="26" customFormat="false" ht="12.75" hidden="false" customHeight="false" outlineLevel="0" collapsed="false">
      <c r="A26" s="20" t="s">
        <v>272</v>
      </c>
      <c r="B26" s="78" t="n">
        <v>307</v>
      </c>
      <c r="C26" s="74" t="s">
        <v>120</v>
      </c>
      <c r="D26" s="78" t="s">
        <v>120</v>
      </c>
      <c r="E26" s="74" t="s">
        <v>120</v>
      </c>
      <c r="F26" s="78" t="s">
        <v>120</v>
      </c>
      <c r="G26" s="74" t="s">
        <v>120</v>
      </c>
      <c r="H26" s="78" t="s">
        <v>120</v>
      </c>
      <c r="I26" s="74" t="n">
        <v>7</v>
      </c>
      <c r="J26" s="78" t="n">
        <v>32</v>
      </c>
      <c r="K26" s="74" t="n">
        <v>35</v>
      </c>
      <c r="L26" s="78" t="n">
        <v>168</v>
      </c>
      <c r="M26" s="74" t="n">
        <v>57</v>
      </c>
      <c r="N26" s="78" t="n">
        <v>8</v>
      </c>
    </row>
    <row r="27" customFormat="false" ht="12.75" hidden="false" customHeight="false" outlineLevel="0" collapsed="false">
      <c r="A27" s="20" t="s">
        <v>273</v>
      </c>
      <c r="B27" s="78" t="n">
        <v>185</v>
      </c>
      <c r="C27" s="74" t="s">
        <v>120</v>
      </c>
      <c r="D27" s="78" t="s">
        <v>120</v>
      </c>
      <c r="E27" s="74" t="s">
        <v>120</v>
      </c>
      <c r="F27" s="78" t="s">
        <v>120</v>
      </c>
      <c r="G27" s="74" t="s">
        <v>120</v>
      </c>
      <c r="H27" s="78" t="s">
        <v>120</v>
      </c>
      <c r="I27" s="74" t="s">
        <v>120</v>
      </c>
      <c r="J27" s="78" t="s">
        <v>120</v>
      </c>
      <c r="K27" s="74" t="n">
        <v>4</v>
      </c>
      <c r="L27" s="78" t="n">
        <v>52</v>
      </c>
      <c r="M27" s="74" t="n">
        <v>103</v>
      </c>
      <c r="N27" s="78" t="n">
        <v>26</v>
      </c>
    </row>
    <row r="28" customFormat="false" ht="16.5" hidden="false" customHeight="true" outlineLevel="0" collapsed="false">
      <c r="A28" s="15" t="s">
        <v>278</v>
      </c>
      <c r="B28" s="78" t="n">
        <v>82</v>
      </c>
      <c r="C28" s="74" t="s">
        <v>120</v>
      </c>
      <c r="D28" s="78" t="s">
        <v>120</v>
      </c>
      <c r="E28" s="74" t="s">
        <v>120</v>
      </c>
      <c r="F28" s="78" t="s">
        <v>120</v>
      </c>
      <c r="G28" s="74" t="s">
        <v>120</v>
      </c>
      <c r="H28" s="78" t="s">
        <v>120</v>
      </c>
      <c r="I28" s="74" t="s">
        <v>120</v>
      </c>
      <c r="J28" s="78" t="s">
        <v>120</v>
      </c>
      <c r="K28" s="74" t="s">
        <v>120</v>
      </c>
      <c r="L28" s="78" t="n">
        <v>2</v>
      </c>
      <c r="M28" s="74" t="n">
        <v>37</v>
      </c>
      <c r="N28" s="78" t="n">
        <v>43</v>
      </c>
    </row>
    <row r="29" customFormat="false" ht="30.75" hidden="false" customHeight="true" outlineLevel="0" collapsed="false">
      <c r="A29" s="195" t="s">
        <v>280</v>
      </c>
      <c r="B29" s="77" t="n">
        <v>7701</v>
      </c>
      <c r="C29" s="71" t="n">
        <v>2</v>
      </c>
      <c r="D29" s="77" t="s">
        <v>120</v>
      </c>
      <c r="E29" s="71" t="s">
        <v>120</v>
      </c>
      <c r="F29" s="77" t="s">
        <v>120</v>
      </c>
      <c r="G29" s="71" t="n">
        <v>2</v>
      </c>
      <c r="H29" s="77" t="n">
        <v>438</v>
      </c>
      <c r="I29" s="71" t="n">
        <v>2166</v>
      </c>
      <c r="J29" s="77" t="n">
        <v>2300</v>
      </c>
      <c r="K29" s="71" t="n">
        <v>1249</v>
      </c>
      <c r="L29" s="77" t="n">
        <v>1100</v>
      </c>
      <c r="M29" s="71" t="n">
        <v>385</v>
      </c>
      <c r="N29" s="77" t="n">
        <v>61</v>
      </c>
    </row>
    <row r="30" customFormat="false" ht="12.75" hidden="false" customHeight="false" outlineLevel="0" collapsed="false">
      <c r="A30" s="15" t="s">
        <v>276</v>
      </c>
      <c r="B30" s="78" t="n">
        <v>23</v>
      </c>
      <c r="C30" s="74" t="s">
        <v>120</v>
      </c>
      <c r="D30" s="78" t="s">
        <v>120</v>
      </c>
      <c r="E30" s="74" t="s">
        <v>120</v>
      </c>
      <c r="F30" s="78" t="s">
        <v>120</v>
      </c>
      <c r="G30" s="74" t="s">
        <v>120</v>
      </c>
      <c r="H30" s="78" t="n">
        <v>7</v>
      </c>
      <c r="I30" s="74" t="n">
        <v>13</v>
      </c>
      <c r="J30" s="78" t="n">
        <v>2</v>
      </c>
      <c r="K30" s="74" t="n">
        <v>1</v>
      </c>
      <c r="L30" s="78" t="s">
        <v>120</v>
      </c>
      <c r="M30" s="74" t="s">
        <v>120</v>
      </c>
      <c r="N30" s="78" t="s">
        <v>120</v>
      </c>
    </row>
    <row r="31" customFormat="false" ht="12.75" hidden="false" customHeight="false" outlineLevel="0" collapsed="false">
      <c r="A31" s="20" t="s">
        <v>80</v>
      </c>
      <c r="B31" s="78" t="n">
        <v>698</v>
      </c>
      <c r="C31" s="74" t="n">
        <v>1</v>
      </c>
      <c r="D31" s="78" t="s">
        <v>120</v>
      </c>
      <c r="E31" s="74" t="s">
        <v>120</v>
      </c>
      <c r="F31" s="78" t="s">
        <v>120</v>
      </c>
      <c r="G31" s="74" t="n">
        <v>1</v>
      </c>
      <c r="H31" s="78" t="n">
        <v>161</v>
      </c>
      <c r="I31" s="74" t="n">
        <v>341</v>
      </c>
      <c r="J31" s="78" t="n">
        <v>149</v>
      </c>
      <c r="K31" s="74" t="n">
        <v>39</v>
      </c>
      <c r="L31" s="78" t="n">
        <v>7</v>
      </c>
      <c r="M31" s="74" t="s">
        <v>120</v>
      </c>
      <c r="N31" s="78" t="s">
        <v>120</v>
      </c>
    </row>
    <row r="32" customFormat="false" ht="12.75" hidden="false" customHeight="false" outlineLevel="0" collapsed="false">
      <c r="A32" s="20" t="s">
        <v>81</v>
      </c>
      <c r="B32" s="78" t="n">
        <v>2183</v>
      </c>
      <c r="C32" s="74" t="n">
        <v>1</v>
      </c>
      <c r="D32" s="78" t="s">
        <v>120</v>
      </c>
      <c r="E32" s="74" t="s">
        <v>120</v>
      </c>
      <c r="F32" s="78" t="s">
        <v>120</v>
      </c>
      <c r="G32" s="74" t="n">
        <v>1</v>
      </c>
      <c r="H32" s="78" t="n">
        <v>167</v>
      </c>
      <c r="I32" s="74" t="n">
        <v>983</v>
      </c>
      <c r="J32" s="78" t="n">
        <v>747</v>
      </c>
      <c r="K32" s="74" t="n">
        <v>231</v>
      </c>
      <c r="L32" s="78" t="n">
        <v>52</v>
      </c>
      <c r="M32" s="74" t="n">
        <v>2</v>
      </c>
      <c r="N32" s="78" t="s">
        <v>120</v>
      </c>
    </row>
    <row r="33" customFormat="false" ht="12.75" hidden="false" customHeight="false" outlineLevel="0" collapsed="false">
      <c r="A33" s="20" t="s">
        <v>82</v>
      </c>
      <c r="B33" s="78" t="n">
        <v>2077</v>
      </c>
      <c r="C33" s="74" t="s">
        <v>120</v>
      </c>
      <c r="D33" s="78" t="s">
        <v>120</v>
      </c>
      <c r="E33" s="74" t="s">
        <v>120</v>
      </c>
      <c r="F33" s="78" t="s">
        <v>120</v>
      </c>
      <c r="G33" s="74" t="s">
        <v>120</v>
      </c>
      <c r="H33" s="78" t="n">
        <v>79</v>
      </c>
      <c r="I33" s="74" t="n">
        <v>601</v>
      </c>
      <c r="J33" s="78" t="n">
        <v>873</v>
      </c>
      <c r="K33" s="74" t="n">
        <v>372</v>
      </c>
      <c r="L33" s="78" t="n">
        <v>144</v>
      </c>
      <c r="M33" s="74" t="n">
        <v>8</v>
      </c>
      <c r="N33" s="78" t="s">
        <v>120</v>
      </c>
    </row>
    <row r="34" customFormat="false" ht="12.75" hidden="false" customHeight="false" outlineLevel="0" collapsed="false">
      <c r="A34" s="20" t="s">
        <v>83</v>
      </c>
      <c r="B34" s="78" t="n">
        <v>1123</v>
      </c>
      <c r="C34" s="74" t="s">
        <v>120</v>
      </c>
      <c r="D34" s="78" t="s">
        <v>120</v>
      </c>
      <c r="E34" s="74" t="s">
        <v>120</v>
      </c>
      <c r="F34" s="78" t="s">
        <v>120</v>
      </c>
      <c r="G34" s="74" t="s">
        <v>120</v>
      </c>
      <c r="H34" s="78" t="n">
        <v>17</v>
      </c>
      <c r="I34" s="74" t="n">
        <v>162</v>
      </c>
      <c r="J34" s="78" t="n">
        <v>358</v>
      </c>
      <c r="K34" s="74" t="n">
        <v>334</v>
      </c>
      <c r="L34" s="78" t="n">
        <v>221</v>
      </c>
      <c r="M34" s="74" t="n">
        <v>30</v>
      </c>
      <c r="N34" s="78" t="n">
        <v>1</v>
      </c>
    </row>
    <row r="35" customFormat="false" ht="12.75" hidden="false" customHeight="false" outlineLevel="0" collapsed="false">
      <c r="A35" s="20" t="s">
        <v>272</v>
      </c>
      <c r="B35" s="78" t="n">
        <v>1180</v>
      </c>
      <c r="C35" s="74" t="s">
        <v>120</v>
      </c>
      <c r="D35" s="78" t="s">
        <v>120</v>
      </c>
      <c r="E35" s="74" t="s">
        <v>120</v>
      </c>
      <c r="F35" s="78" t="s">
        <v>120</v>
      </c>
      <c r="G35" s="74" t="s">
        <v>120</v>
      </c>
      <c r="H35" s="78" t="n">
        <v>6</v>
      </c>
      <c r="I35" s="74" t="n">
        <v>63</v>
      </c>
      <c r="J35" s="78" t="n">
        <v>157</v>
      </c>
      <c r="K35" s="74" t="n">
        <v>249</v>
      </c>
      <c r="L35" s="78" t="n">
        <v>538</v>
      </c>
      <c r="M35" s="74" t="n">
        <v>163</v>
      </c>
      <c r="N35" s="78" t="n">
        <v>4</v>
      </c>
    </row>
    <row r="36" customFormat="false" ht="12.75" hidden="false" customHeight="false" outlineLevel="0" collapsed="false">
      <c r="A36" s="20" t="s">
        <v>273</v>
      </c>
      <c r="B36" s="78" t="n">
        <v>344</v>
      </c>
      <c r="C36" s="74" t="s">
        <v>120</v>
      </c>
      <c r="D36" s="78" t="s">
        <v>120</v>
      </c>
      <c r="E36" s="74" t="s">
        <v>120</v>
      </c>
      <c r="F36" s="78" t="s">
        <v>120</v>
      </c>
      <c r="G36" s="74" t="s">
        <v>120</v>
      </c>
      <c r="H36" s="78" t="s">
        <v>120</v>
      </c>
      <c r="I36" s="74" t="n">
        <v>3</v>
      </c>
      <c r="J36" s="78" t="n">
        <v>13</v>
      </c>
      <c r="K36" s="74" t="n">
        <v>22</v>
      </c>
      <c r="L36" s="78" t="n">
        <v>126</v>
      </c>
      <c r="M36" s="74" t="n">
        <v>157</v>
      </c>
      <c r="N36" s="78" t="n">
        <v>23</v>
      </c>
    </row>
    <row r="37" customFormat="false" ht="14.25" hidden="false" customHeight="true" outlineLevel="0" collapsed="false">
      <c r="A37" s="15" t="s">
        <v>278</v>
      </c>
      <c r="B37" s="78" t="n">
        <v>73</v>
      </c>
      <c r="C37" s="74" t="s">
        <v>120</v>
      </c>
      <c r="D37" s="78" t="s">
        <v>120</v>
      </c>
      <c r="E37" s="74" t="s">
        <v>120</v>
      </c>
      <c r="F37" s="78" t="s">
        <v>120</v>
      </c>
      <c r="G37" s="74" t="s">
        <v>120</v>
      </c>
      <c r="H37" s="78" t="n">
        <v>1</v>
      </c>
      <c r="I37" s="74" t="s">
        <v>120</v>
      </c>
      <c r="J37" s="78" t="n">
        <v>1</v>
      </c>
      <c r="K37" s="74" t="n">
        <v>1</v>
      </c>
      <c r="L37" s="78" t="n">
        <v>12</v>
      </c>
      <c r="M37" s="74" t="n">
        <v>25</v>
      </c>
      <c r="N37" s="78" t="n">
        <v>33</v>
      </c>
    </row>
    <row r="38" customFormat="false" ht="30.75" hidden="false" customHeight="true" outlineLevel="0" collapsed="false">
      <c r="A38" s="195" t="s">
        <v>281</v>
      </c>
      <c r="B38" s="77" t="n">
        <v>751</v>
      </c>
      <c r="C38" s="71" t="n">
        <v>5</v>
      </c>
      <c r="D38" s="77" t="s">
        <v>120</v>
      </c>
      <c r="E38" s="71" t="s">
        <v>120</v>
      </c>
      <c r="F38" s="77" t="n">
        <v>2</v>
      </c>
      <c r="G38" s="71" t="n">
        <v>3</v>
      </c>
      <c r="H38" s="77" t="n">
        <v>72</v>
      </c>
      <c r="I38" s="71" t="n">
        <v>100</v>
      </c>
      <c r="J38" s="77" t="n">
        <v>112</v>
      </c>
      <c r="K38" s="71" t="n">
        <v>97</v>
      </c>
      <c r="L38" s="77" t="n">
        <v>167</v>
      </c>
      <c r="M38" s="71" t="n">
        <v>147</v>
      </c>
      <c r="N38" s="77" t="n">
        <v>51</v>
      </c>
    </row>
    <row r="39" customFormat="false" ht="12.75" hidden="false" customHeight="false" outlineLevel="0" collapsed="false">
      <c r="A39" s="15" t="s">
        <v>276</v>
      </c>
      <c r="B39" s="78" t="s">
        <v>120</v>
      </c>
      <c r="C39" s="74" t="s">
        <v>120</v>
      </c>
      <c r="D39" s="78" t="s">
        <v>120</v>
      </c>
      <c r="E39" s="74" t="s">
        <v>120</v>
      </c>
      <c r="F39" s="78" t="s">
        <v>120</v>
      </c>
      <c r="G39" s="74" t="s">
        <v>120</v>
      </c>
      <c r="H39" s="78" t="s">
        <v>120</v>
      </c>
      <c r="I39" s="74" t="s">
        <v>120</v>
      </c>
      <c r="J39" s="78" t="s">
        <v>120</v>
      </c>
      <c r="K39" s="74" t="s">
        <v>120</v>
      </c>
      <c r="L39" s="78" t="s">
        <v>120</v>
      </c>
      <c r="M39" s="74" t="s">
        <v>120</v>
      </c>
      <c r="N39" s="78" t="s">
        <v>120</v>
      </c>
    </row>
    <row r="40" customFormat="false" ht="12.75" hidden="false" customHeight="false" outlineLevel="0" collapsed="false">
      <c r="A40" s="20" t="s">
        <v>80</v>
      </c>
      <c r="B40" s="78" t="s">
        <v>120</v>
      </c>
      <c r="C40" s="74" t="s">
        <v>120</v>
      </c>
      <c r="D40" s="78" t="s">
        <v>120</v>
      </c>
      <c r="E40" s="74" t="s">
        <v>120</v>
      </c>
      <c r="F40" s="78" t="s">
        <v>120</v>
      </c>
      <c r="G40" s="74" t="s">
        <v>120</v>
      </c>
      <c r="H40" s="78" t="s">
        <v>120</v>
      </c>
      <c r="I40" s="74" t="s">
        <v>120</v>
      </c>
      <c r="J40" s="78" t="s">
        <v>120</v>
      </c>
      <c r="K40" s="74" t="s">
        <v>120</v>
      </c>
      <c r="L40" s="78" t="s">
        <v>120</v>
      </c>
      <c r="M40" s="74" t="s">
        <v>120</v>
      </c>
      <c r="N40" s="78" t="s">
        <v>120</v>
      </c>
    </row>
    <row r="41" customFormat="false" ht="12.75" hidden="false" customHeight="false" outlineLevel="0" collapsed="false">
      <c r="A41" s="20" t="s">
        <v>81</v>
      </c>
      <c r="B41" s="78" t="n">
        <v>23</v>
      </c>
      <c r="C41" s="74" t="s">
        <v>120</v>
      </c>
      <c r="D41" s="78" t="s">
        <v>120</v>
      </c>
      <c r="E41" s="74" t="s">
        <v>120</v>
      </c>
      <c r="F41" s="78" t="s">
        <v>120</v>
      </c>
      <c r="G41" s="74" t="s">
        <v>120</v>
      </c>
      <c r="H41" s="78" t="n">
        <v>11</v>
      </c>
      <c r="I41" s="74" t="n">
        <v>11</v>
      </c>
      <c r="J41" s="78" t="n">
        <v>1</v>
      </c>
      <c r="K41" s="74" t="s">
        <v>120</v>
      </c>
      <c r="L41" s="78" t="s">
        <v>120</v>
      </c>
      <c r="M41" s="74" t="s">
        <v>120</v>
      </c>
      <c r="N41" s="78" t="s">
        <v>120</v>
      </c>
    </row>
    <row r="42" customFormat="false" ht="12.75" hidden="false" customHeight="false" outlineLevel="0" collapsed="false">
      <c r="A42" s="20" t="s">
        <v>82</v>
      </c>
      <c r="B42" s="78" t="n">
        <v>61</v>
      </c>
      <c r="C42" s="74" t="n">
        <v>2</v>
      </c>
      <c r="D42" s="78" t="s">
        <v>120</v>
      </c>
      <c r="E42" s="74" t="s">
        <v>120</v>
      </c>
      <c r="F42" s="78" t="s">
        <v>120</v>
      </c>
      <c r="G42" s="74" t="n">
        <v>2</v>
      </c>
      <c r="H42" s="78" t="n">
        <v>18</v>
      </c>
      <c r="I42" s="74" t="n">
        <v>24</v>
      </c>
      <c r="J42" s="78" t="n">
        <v>14</v>
      </c>
      <c r="K42" s="74" t="n">
        <v>3</v>
      </c>
      <c r="L42" s="78" t="s">
        <v>120</v>
      </c>
      <c r="M42" s="74" t="s">
        <v>120</v>
      </c>
      <c r="N42" s="78" t="s">
        <v>120</v>
      </c>
    </row>
    <row r="43" customFormat="false" ht="12.75" hidden="false" customHeight="false" outlineLevel="0" collapsed="false">
      <c r="A43" s="20" t="s">
        <v>83</v>
      </c>
      <c r="B43" s="78" t="n">
        <v>67</v>
      </c>
      <c r="C43" s="74" t="n">
        <v>1</v>
      </c>
      <c r="D43" s="78" t="s">
        <v>120</v>
      </c>
      <c r="E43" s="74" t="s">
        <v>120</v>
      </c>
      <c r="F43" s="78" t="s">
        <v>120</v>
      </c>
      <c r="G43" s="74" t="n">
        <v>1</v>
      </c>
      <c r="H43" s="78" t="n">
        <v>15</v>
      </c>
      <c r="I43" s="74" t="n">
        <v>18</v>
      </c>
      <c r="J43" s="78" t="n">
        <v>19</v>
      </c>
      <c r="K43" s="74" t="n">
        <v>11</v>
      </c>
      <c r="L43" s="78" t="n">
        <v>3</v>
      </c>
      <c r="M43" s="74" t="s">
        <v>120</v>
      </c>
      <c r="N43" s="78" t="s">
        <v>120</v>
      </c>
    </row>
    <row r="44" customFormat="false" ht="12.75" hidden="false" customHeight="false" outlineLevel="0" collapsed="false">
      <c r="A44" s="20" t="s">
        <v>272</v>
      </c>
      <c r="B44" s="78" t="n">
        <v>183</v>
      </c>
      <c r="C44" s="74" t="n">
        <v>2</v>
      </c>
      <c r="D44" s="78" t="s">
        <v>120</v>
      </c>
      <c r="E44" s="74" t="s">
        <v>120</v>
      </c>
      <c r="F44" s="78" t="n">
        <v>2</v>
      </c>
      <c r="G44" s="74" t="s">
        <v>120</v>
      </c>
      <c r="H44" s="78" t="n">
        <v>14</v>
      </c>
      <c r="I44" s="74" t="n">
        <v>32</v>
      </c>
      <c r="J44" s="78" t="n">
        <v>42</v>
      </c>
      <c r="K44" s="74" t="n">
        <v>45</v>
      </c>
      <c r="L44" s="78" t="n">
        <v>43</v>
      </c>
      <c r="M44" s="74" t="n">
        <v>4</v>
      </c>
      <c r="N44" s="78" t="n">
        <v>1</v>
      </c>
    </row>
    <row r="45" customFormat="false" ht="12.75" hidden="false" customHeight="false" outlineLevel="0" collapsed="false">
      <c r="A45" s="20" t="s">
        <v>273</v>
      </c>
      <c r="B45" s="78" t="n">
        <v>223</v>
      </c>
      <c r="C45" s="74" t="s">
        <v>120</v>
      </c>
      <c r="D45" s="78" t="s">
        <v>120</v>
      </c>
      <c r="E45" s="74" t="s">
        <v>120</v>
      </c>
      <c r="F45" s="78" t="s">
        <v>120</v>
      </c>
      <c r="G45" s="74" t="s">
        <v>120</v>
      </c>
      <c r="H45" s="78" t="n">
        <v>7</v>
      </c>
      <c r="I45" s="74" t="n">
        <v>12</v>
      </c>
      <c r="J45" s="78" t="n">
        <v>28</v>
      </c>
      <c r="K45" s="74" t="n">
        <v>29</v>
      </c>
      <c r="L45" s="78" t="n">
        <v>87</v>
      </c>
      <c r="M45" s="74" t="n">
        <v>59</v>
      </c>
      <c r="N45" s="78" t="n">
        <v>1</v>
      </c>
    </row>
    <row r="46" customFormat="false" ht="15" hidden="false" customHeight="true" outlineLevel="0" collapsed="false">
      <c r="A46" s="15" t="s">
        <v>278</v>
      </c>
      <c r="B46" s="78" t="n">
        <v>194</v>
      </c>
      <c r="C46" s="74" t="s">
        <v>120</v>
      </c>
      <c r="D46" s="78" t="s">
        <v>120</v>
      </c>
      <c r="E46" s="74" t="s">
        <v>120</v>
      </c>
      <c r="F46" s="78" t="s">
        <v>120</v>
      </c>
      <c r="G46" s="74" t="s">
        <v>120</v>
      </c>
      <c r="H46" s="78" t="n">
        <v>7</v>
      </c>
      <c r="I46" s="74" t="n">
        <v>3</v>
      </c>
      <c r="J46" s="78" t="n">
        <v>8</v>
      </c>
      <c r="K46" s="74" t="n">
        <v>9</v>
      </c>
      <c r="L46" s="78" t="n">
        <v>34</v>
      </c>
      <c r="M46" s="74" t="n">
        <v>84</v>
      </c>
      <c r="N46" s="78" t="n">
        <v>49</v>
      </c>
    </row>
    <row r="47" customFormat="false" ht="30" hidden="false" customHeight="true" outlineLevel="0" collapsed="false">
      <c r="A47" s="195" t="s">
        <v>282</v>
      </c>
      <c r="B47" s="77" t="n">
        <v>1786</v>
      </c>
      <c r="C47" s="71" t="s">
        <v>120</v>
      </c>
      <c r="D47" s="77" t="s">
        <v>120</v>
      </c>
      <c r="E47" s="71" t="s">
        <v>120</v>
      </c>
      <c r="F47" s="77" t="s">
        <v>120</v>
      </c>
      <c r="G47" s="71" t="s">
        <v>120</v>
      </c>
      <c r="H47" s="77" t="s">
        <v>120</v>
      </c>
      <c r="I47" s="71" t="n">
        <v>6</v>
      </c>
      <c r="J47" s="77" t="n">
        <v>10</v>
      </c>
      <c r="K47" s="71" t="n">
        <v>24</v>
      </c>
      <c r="L47" s="77" t="n">
        <v>185</v>
      </c>
      <c r="M47" s="71" t="n">
        <v>603</v>
      </c>
      <c r="N47" s="77" t="n">
        <v>958</v>
      </c>
    </row>
    <row r="48" customFormat="false" ht="12.75" hidden="false" customHeight="false" outlineLevel="0" collapsed="false">
      <c r="A48" s="15" t="s">
        <v>276</v>
      </c>
      <c r="B48" s="78" t="s">
        <v>120</v>
      </c>
      <c r="C48" s="74" t="s">
        <v>120</v>
      </c>
      <c r="D48" s="78" t="s">
        <v>120</v>
      </c>
      <c r="E48" s="74" t="s">
        <v>120</v>
      </c>
      <c r="F48" s="78" t="s">
        <v>120</v>
      </c>
      <c r="G48" s="74" t="s">
        <v>120</v>
      </c>
      <c r="H48" s="78" t="s">
        <v>120</v>
      </c>
      <c r="I48" s="74" t="s">
        <v>120</v>
      </c>
      <c r="J48" s="78" t="s">
        <v>120</v>
      </c>
      <c r="K48" s="74" t="s">
        <v>120</v>
      </c>
      <c r="L48" s="78" t="s">
        <v>120</v>
      </c>
      <c r="M48" s="74" t="s">
        <v>120</v>
      </c>
      <c r="N48" s="78" t="s">
        <v>120</v>
      </c>
    </row>
    <row r="49" customFormat="false" ht="12.75" hidden="false" customHeight="false" outlineLevel="0" collapsed="false">
      <c r="A49" s="20" t="s">
        <v>80</v>
      </c>
      <c r="B49" s="78" t="s">
        <v>120</v>
      </c>
      <c r="C49" s="74" t="s">
        <v>120</v>
      </c>
      <c r="D49" s="78" t="s">
        <v>120</v>
      </c>
      <c r="E49" s="74" t="s">
        <v>120</v>
      </c>
      <c r="F49" s="78" t="s">
        <v>120</v>
      </c>
      <c r="G49" s="74" t="s">
        <v>120</v>
      </c>
      <c r="H49" s="78" t="s">
        <v>120</v>
      </c>
      <c r="I49" s="74" t="s">
        <v>120</v>
      </c>
      <c r="J49" s="78" t="s">
        <v>120</v>
      </c>
      <c r="K49" s="74" t="s">
        <v>120</v>
      </c>
      <c r="L49" s="78" t="s">
        <v>120</v>
      </c>
      <c r="M49" s="74" t="s">
        <v>120</v>
      </c>
      <c r="N49" s="78" t="s">
        <v>120</v>
      </c>
    </row>
    <row r="50" customFormat="false" ht="12.75" hidden="false" customHeight="false" outlineLevel="0" collapsed="false">
      <c r="A50" s="20" t="s">
        <v>81</v>
      </c>
      <c r="B50" s="78" t="n">
        <v>1</v>
      </c>
      <c r="C50" s="74" t="s">
        <v>120</v>
      </c>
      <c r="D50" s="78" t="s">
        <v>120</v>
      </c>
      <c r="E50" s="74" t="s">
        <v>120</v>
      </c>
      <c r="F50" s="78" t="s">
        <v>120</v>
      </c>
      <c r="G50" s="74" t="s">
        <v>120</v>
      </c>
      <c r="H50" s="78" t="s">
        <v>120</v>
      </c>
      <c r="I50" s="74" t="n">
        <v>1</v>
      </c>
      <c r="J50" s="78" t="s">
        <v>120</v>
      </c>
      <c r="K50" s="74" t="s">
        <v>120</v>
      </c>
      <c r="L50" s="78" t="s">
        <v>120</v>
      </c>
      <c r="M50" s="74" t="s">
        <v>120</v>
      </c>
      <c r="N50" s="78" t="s">
        <v>120</v>
      </c>
    </row>
    <row r="51" customFormat="false" ht="12.75" hidden="false" customHeight="false" outlineLevel="0" collapsed="false">
      <c r="A51" s="20" t="s">
        <v>82</v>
      </c>
      <c r="B51" s="78" t="n">
        <v>6</v>
      </c>
      <c r="C51" s="74" t="s">
        <v>120</v>
      </c>
      <c r="D51" s="78" t="s">
        <v>120</v>
      </c>
      <c r="E51" s="74" t="s">
        <v>120</v>
      </c>
      <c r="F51" s="78" t="s">
        <v>120</v>
      </c>
      <c r="G51" s="74" t="s">
        <v>120</v>
      </c>
      <c r="H51" s="78" t="s">
        <v>120</v>
      </c>
      <c r="I51" s="74" t="n">
        <v>3</v>
      </c>
      <c r="J51" s="78" t="n">
        <v>2</v>
      </c>
      <c r="K51" s="74" t="n">
        <v>1</v>
      </c>
      <c r="L51" s="78" t="s">
        <v>120</v>
      </c>
      <c r="M51" s="74" t="s">
        <v>120</v>
      </c>
      <c r="N51" s="78" t="s">
        <v>120</v>
      </c>
    </row>
    <row r="52" customFormat="false" ht="12.75" hidden="false" customHeight="false" outlineLevel="0" collapsed="false">
      <c r="A52" s="20" t="s">
        <v>83</v>
      </c>
      <c r="B52" s="78" t="n">
        <v>11</v>
      </c>
      <c r="C52" s="74" t="s">
        <v>120</v>
      </c>
      <c r="D52" s="78" t="s">
        <v>120</v>
      </c>
      <c r="E52" s="74" t="s">
        <v>120</v>
      </c>
      <c r="F52" s="78" t="s">
        <v>120</v>
      </c>
      <c r="G52" s="74" t="s">
        <v>120</v>
      </c>
      <c r="H52" s="78" t="s">
        <v>120</v>
      </c>
      <c r="I52" s="74" t="n">
        <v>1</v>
      </c>
      <c r="J52" s="78" t="n">
        <v>3</v>
      </c>
      <c r="K52" s="74" t="n">
        <v>6</v>
      </c>
      <c r="L52" s="78" t="n">
        <v>1</v>
      </c>
      <c r="M52" s="74" t="s">
        <v>120</v>
      </c>
      <c r="N52" s="78" t="s">
        <v>120</v>
      </c>
    </row>
    <row r="53" customFormat="false" ht="12.75" hidden="false" customHeight="false" outlineLevel="0" collapsed="false">
      <c r="A53" s="20" t="s">
        <v>272</v>
      </c>
      <c r="B53" s="78" t="n">
        <v>84</v>
      </c>
      <c r="C53" s="74" t="s">
        <v>120</v>
      </c>
      <c r="D53" s="78" t="s">
        <v>120</v>
      </c>
      <c r="E53" s="74" t="s">
        <v>120</v>
      </c>
      <c r="F53" s="78" t="s">
        <v>120</v>
      </c>
      <c r="G53" s="74" t="s">
        <v>120</v>
      </c>
      <c r="H53" s="78" t="s">
        <v>120</v>
      </c>
      <c r="I53" s="74" t="n">
        <v>1</v>
      </c>
      <c r="J53" s="78" t="n">
        <v>3</v>
      </c>
      <c r="K53" s="74" t="n">
        <v>12</v>
      </c>
      <c r="L53" s="78" t="n">
        <v>49</v>
      </c>
      <c r="M53" s="74" t="n">
        <v>18</v>
      </c>
      <c r="N53" s="78" t="n">
        <v>1</v>
      </c>
    </row>
    <row r="54" customFormat="false" ht="12.75" hidden="false" customHeight="false" outlineLevel="0" collapsed="false">
      <c r="A54" s="20" t="s">
        <v>273</v>
      </c>
      <c r="B54" s="78" t="n">
        <v>340</v>
      </c>
      <c r="C54" s="74" t="s">
        <v>120</v>
      </c>
      <c r="D54" s="78" t="s">
        <v>120</v>
      </c>
      <c r="E54" s="74" t="s">
        <v>120</v>
      </c>
      <c r="F54" s="78" t="s">
        <v>120</v>
      </c>
      <c r="G54" s="74" t="s">
        <v>120</v>
      </c>
      <c r="H54" s="78" t="s">
        <v>120</v>
      </c>
      <c r="I54" s="74" t="s">
        <v>120</v>
      </c>
      <c r="J54" s="78" t="n">
        <v>1</v>
      </c>
      <c r="K54" s="74" t="n">
        <v>4</v>
      </c>
      <c r="L54" s="78" t="n">
        <v>90</v>
      </c>
      <c r="M54" s="74" t="n">
        <v>217</v>
      </c>
      <c r="N54" s="78" t="n">
        <v>28</v>
      </c>
    </row>
    <row r="55" customFormat="false" ht="13.5" hidden="false" customHeight="true" outlineLevel="0" collapsed="false">
      <c r="A55" s="15" t="s">
        <v>278</v>
      </c>
      <c r="B55" s="78" t="n">
        <v>1344</v>
      </c>
      <c r="C55" s="74" t="s">
        <v>120</v>
      </c>
      <c r="D55" s="78" t="s">
        <v>120</v>
      </c>
      <c r="E55" s="74" t="s">
        <v>120</v>
      </c>
      <c r="F55" s="78" t="s">
        <v>120</v>
      </c>
      <c r="G55" s="74" t="s">
        <v>120</v>
      </c>
      <c r="H55" s="78" t="s">
        <v>120</v>
      </c>
      <c r="I55" s="74" t="s">
        <v>120</v>
      </c>
      <c r="J55" s="78" t="n">
        <v>1</v>
      </c>
      <c r="K55" s="74" t="n">
        <v>1</v>
      </c>
      <c r="L55" s="78" t="n">
        <v>45</v>
      </c>
      <c r="M55" s="74" t="n">
        <v>368</v>
      </c>
      <c r="N55" s="78" t="n">
        <v>929</v>
      </c>
    </row>
    <row r="56" customFormat="false" ht="30.75" hidden="false" customHeight="true" outlineLevel="0" collapsed="false">
      <c r="A56" s="195" t="s">
        <v>283</v>
      </c>
      <c r="B56" s="77" t="n">
        <v>1395</v>
      </c>
      <c r="C56" s="71" t="s">
        <v>120</v>
      </c>
      <c r="D56" s="77" t="s">
        <v>120</v>
      </c>
      <c r="E56" s="71" t="s">
        <v>120</v>
      </c>
      <c r="F56" s="77" t="s">
        <v>120</v>
      </c>
      <c r="G56" s="71" t="s">
        <v>120</v>
      </c>
      <c r="H56" s="77" t="n">
        <v>4</v>
      </c>
      <c r="I56" s="71" t="n">
        <v>25</v>
      </c>
      <c r="J56" s="77" t="n">
        <v>71</v>
      </c>
      <c r="K56" s="71" t="n">
        <v>100</v>
      </c>
      <c r="L56" s="77" t="n">
        <v>417</v>
      </c>
      <c r="M56" s="71" t="n">
        <v>538</v>
      </c>
      <c r="N56" s="77" t="n">
        <v>240</v>
      </c>
    </row>
    <row r="57" customFormat="false" ht="12.75" hidden="false" customHeight="false" outlineLevel="0" collapsed="false">
      <c r="A57" s="15" t="s">
        <v>276</v>
      </c>
      <c r="B57" s="78" t="s">
        <v>120</v>
      </c>
      <c r="C57" s="74" t="s">
        <v>120</v>
      </c>
      <c r="D57" s="78" t="s">
        <v>120</v>
      </c>
      <c r="E57" s="74" t="s">
        <v>120</v>
      </c>
      <c r="F57" s="78" t="s">
        <v>120</v>
      </c>
      <c r="G57" s="74" t="s">
        <v>120</v>
      </c>
      <c r="H57" s="78" t="s">
        <v>120</v>
      </c>
      <c r="I57" s="74" t="s">
        <v>120</v>
      </c>
      <c r="J57" s="78" t="s">
        <v>120</v>
      </c>
      <c r="K57" s="74" t="s">
        <v>120</v>
      </c>
      <c r="L57" s="78" t="s">
        <v>120</v>
      </c>
      <c r="M57" s="74" t="s">
        <v>120</v>
      </c>
      <c r="N57" s="78" t="s">
        <v>120</v>
      </c>
    </row>
    <row r="58" customFormat="false" ht="12.75" hidden="false" customHeight="false" outlineLevel="0" collapsed="false">
      <c r="A58" s="20" t="s">
        <v>80</v>
      </c>
      <c r="B58" s="78" t="s">
        <v>120</v>
      </c>
      <c r="C58" s="74" t="s">
        <v>120</v>
      </c>
      <c r="D58" s="78" t="s">
        <v>120</v>
      </c>
      <c r="E58" s="74" t="s">
        <v>120</v>
      </c>
      <c r="F58" s="78" t="s">
        <v>120</v>
      </c>
      <c r="G58" s="74" t="s">
        <v>120</v>
      </c>
      <c r="H58" s="78" t="s">
        <v>120</v>
      </c>
      <c r="I58" s="74" t="s">
        <v>120</v>
      </c>
      <c r="J58" s="78" t="s">
        <v>120</v>
      </c>
      <c r="K58" s="74" t="s">
        <v>120</v>
      </c>
      <c r="L58" s="78" t="s">
        <v>120</v>
      </c>
      <c r="M58" s="74" t="s">
        <v>120</v>
      </c>
      <c r="N58" s="78" t="s">
        <v>120</v>
      </c>
    </row>
    <row r="59" customFormat="false" ht="12.75" hidden="false" customHeight="false" outlineLevel="0" collapsed="false">
      <c r="A59" s="20" t="s">
        <v>81</v>
      </c>
      <c r="B59" s="78" t="n">
        <v>3</v>
      </c>
      <c r="C59" s="74" t="s">
        <v>120</v>
      </c>
      <c r="D59" s="78" t="s">
        <v>120</v>
      </c>
      <c r="E59" s="74" t="s">
        <v>120</v>
      </c>
      <c r="F59" s="78" t="s">
        <v>120</v>
      </c>
      <c r="G59" s="74" t="s">
        <v>120</v>
      </c>
      <c r="H59" s="78" t="n">
        <v>2</v>
      </c>
      <c r="I59" s="74" t="n">
        <v>1</v>
      </c>
      <c r="J59" s="78" t="s">
        <v>120</v>
      </c>
      <c r="K59" s="74" t="s">
        <v>120</v>
      </c>
      <c r="L59" s="78" t="s">
        <v>120</v>
      </c>
      <c r="M59" s="74" t="s">
        <v>120</v>
      </c>
      <c r="N59" s="78" t="s">
        <v>120</v>
      </c>
    </row>
    <row r="60" customFormat="false" ht="12.75" hidden="false" customHeight="false" outlineLevel="0" collapsed="false">
      <c r="A60" s="20" t="s">
        <v>82</v>
      </c>
      <c r="B60" s="78" t="n">
        <v>20</v>
      </c>
      <c r="C60" s="74" t="s">
        <v>120</v>
      </c>
      <c r="D60" s="78" t="s">
        <v>120</v>
      </c>
      <c r="E60" s="74" t="s">
        <v>120</v>
      </c>
      <c r="F60" s="78" t="s">
        <v>120</v>
      </c>
      <c r="G60" s="74" t="s">
        <v>120</v>
      </c>
      <c r="H60" s="78" t="s">
        <v>120</v>
      </c>
      <c r="I60" s="74" t="n">
        <v>8</v>
      </c>
      <c r="J60" s="78" t="n">
        <v>8</v>
      </c>
      <c r="K60" s="74" t="n">
        <v>1</v>
      </c>
      <c r="L60" s="78" t="n">
        <v>3</v>
      </c>
      <c r="M60" s="74" t="s">
        <v>120</v>
      </c>
      <c r="N60" s="78" t="s">
        <v>120</v>
      </c>
    </row>
    <row r="61" customFormat="false" ht="12.75" hidden="false" customHeight="false" outlineLevel="0" collapsed="false">
      <c r="A61" s="20" t="s">
        <v>83</v>
      </c>
      <c r="B61" s="78" t="n">
        <v>36</v>
      </c>
      <c r="C61" s="74" t="s">
        <v>120</v>
      </c>
      <c r="D61" s="78" t="s">
        <v>120</v>
      </c>
      <c r="E61" s="74" t="s">
        <v>120</v>
      </c>
      <c r="F61" s="78" t="s">
        <v>120</v>
      </c>
      <c r="G61" s="74" t="s">
        <v>120</v>
      </c>
      <c r="H61" s="78" t="n">
        <v>2</v>
      </c>
      <c r="I61" s="74" t="n">
        <v>4</v>
      </c>
      <c r="J61" s="78" t="n">
        <v>13</v>
      </c>
      <c r="K61" s="74" t="n">
        <v>13</v>
      </c>
      <c r="L61" s="78" t="n">
        <v>3</v>
      </c>
      <c r="M61" s="74" t="n">
        <v>1</v>
      </c>
      <c r="N61" s="78" t="s">
        <v>120</v>
      </c>
    </row>
    <row r="62" customFormat="false" ht="12.75" hidden="false" customHeight="false" outlineLevel="0" collapsed="false">
      <c r="A62" s="20" t="s">
        <v>272</v>
      </c>
      <c r="B62" s="78" t="n">
        <v>205</v>
      </c>
      <c r="C62" s="74" t="s">
        <v>120</v>
      </c>
      <c r="D62" s="78" t="s">
        <v>120</v>
      </c>
      <c r="E62" s="74" t="s">
        <v>120</v>
      </c>
      <c r="F62" s="78" t="s">
        <v>120</v>
      </c>
      <c r="G62" s="74" t="s">
        <v>120</v>
      </c>
      <c r="H62" s="78" t="s">
        <v>120</v>
      </c>
      <c r="I62" s="74" t="n">
        <v>9</v>
      </c>
      <c r="J62" s="78" t="n">
        <v>27</v>
      </c>
      <c r="K62" s="74" t="n">
        <v>45</v>
      </c>
      <c r="L62" s="78" t="n">
        <v>109</v>
      </c>
      <c r="M62" s="74" t="n">
        <v>15</v>
      </c>
      <c r="N62" s="78" t="s">
        <v>120</v>
      </c>
    </row>
    <row r="63" customFormat="false" ht="12.75" hidden="false" customHeight="false" outlineLevel="0" collapsed="false">
      <c r="A63" s="20" t="s">
        <v>273</v>
      </c>
      <c r="B63" s="78" t="n">
        <v>458</v>
      </c>
      <c r="C63" s="74" t="s">
        <v>120</v>
      </c>
      <c r="D63" s="78" t="s">
        <v>120</v>
      </c>
      <c r="E63" s="74" t="s">
        <v>120</v>
      </c>
      <c r="F63" s="78" t="s">
        <v>120</v>
      </c>
      <c r="G63" s="74" t="s">
        <v>120</v>
      </c>
      <c r="H63" s="78" t="s">
        <v>120</v>
      </c>
      <c r="I63" s="74" t="n">
        <v>3</v>
      </c>
      <c r="J63" s="78" t="n">
        <v>16</v>
      </c>
      <c r="K63" s="74" t="n">
        <v>34</v>
      </c>
      <c r="L63" s="78" t="n">
        <v>198</v>
      </c>
      <c r="M63" s="74" t="n">
        <v>203</v>
      </c>
      <c r="N63" s="78" t="n">
        <v>4</v>
      </c>
    </row>
    <row r="64" customFormat="false" ht="14.25" hidden="false" customHeight="true" outlineLevel="0" collapsed="false">
      <c r="A64" s="15" t="s">
        <v>278</v>
      </c>
      <c r="B64" s="78" t="n">
        <v>673</v>
      </c>
      <c r="C64" s="74" t="s">
        <v>120</v>
      </c>
      <c r="D64" s="78" t="s">
        <v>120</v>
      </c>
      <c r="E64" s="74" t="s">
        <v>120</v>
      </c>
      <c r="F64" s="78" t="s">
        <v>120</v>
      </c>
      <c r="G64" s="74" t="s">
        <v>120</v>
      </c>
      <c r="H64" s="78" t="s">
        <v>120</v>
      </c>
      <c r="I64" s="74" t="s">
        <v>120</v>
      </c>
      <c r="J64" s="78" t="n">
        <v>7</v>
      </c>
      <c r="K64" s="74" t="n">
        <v>7</v>
      </c>
      <c r="L64" s="78" t="n">
        <v>104</v>
      </c>
      <c r="M64" s="74" t="n">
        <v>319</v>
      </c>
      <c r="N64" s="78" t="n">
        <v>236</v>
      </c>
    </row>
    <row r="65" customFormat="false" ht="30.75" hidden="false" customHeight="true" outlineLevel="0" collapsed="false">
      <c r="A65" s="195" t="s">
        <v>284</v>
      </c>
      <c r="B65" s="77" t="n">
        <v>9878</v>
      </c>
      <c r="C65" s="71" t="n">
        <v>151</v>
      </c>
      <c r="D65" s="77" t="n">
        <v>1</v>
      </c>
      <c r="E65" s="71" t="n">
        <v>4</v>
      </c>
      <c r="F65" s="77" t="n">
        <v>48</v>
      </c>
      <c r="G65" s="71" t="n">
        <v>98</v>
      </c>
      <c r="H65" s="77" t="n">
        <v>1862</v>
      </c>
      <c r="I65" s="71" t="n">
        <v>3617</v>
      </c>
      <c r="J65" s="77" t="n">
        <v>2404</v>
      </c>
      <c r="K65" s="71" t="n">
        <v>887</v>
      </c>
      <c r="L65" s="77" t="n">
        <v>650</v>
      </c>
      <c r="M65" s="71" t="n">
        <v>263</v>
      </c>
      <c r="N65" s="77" t="n">
        <v>44</v>
      </c>
    </row>
    <row r="66" customFormat="false" ht="12.75" hidden="false" customHeight="false" outlineLevel="0" collapsed="false">
      <c r="A66" s="15" t="s">
        <v>276</v>
      </c>
      <c r="B66" s="78" t="n">
        <v>1</v>
      </c>
      <c r="C66" s="74" t="s">
        <v>120</v>
      </c>
      <c r="D66" s="78" t="s">
        <v>120</v>
      </c>
      <c r="E66" s="74" t="s">
        <v>120</v>
      </c>
      <c r="F66" s="78" t="s">
        <v>120</v>
      </c>
      <c r="G66" s="74" t="s">
        <v>120</v>
      </c>
      <c r="H66" s="78" t="s">
        <v>120</v>
      </c>
      <c r="I66" s="74" t="n">
        <v>1</v>
      </c>
      <c r="J66" s="78" t="s">
        <v>120</v>
      </c>
      <c r="K66" s="74" t="s">
        <v>120</v>
      </c>
      <c r="L66" s="78" t="s">
        <v>120</v>
      </c>
      <c r="M66" s="74" t="s">
        <v>120</v>
      </c>
      <c r="N66" s="78" t="s">
        <v>120</v>
      </c>
    </row>
    <row r="67" customFormat="false" ht="12.75" hidden="false" customHeight="false" outlineLevel="0" collapsed="false">
      <c r="A67" s="20" t="s">
        <v>80</v>
      </c>
      <c r="B67" s="78" t="n">
        <v>61</v>
      </c>
      <c r="C67" s="74" t="n">
        <v>4</v>
      </c>
      <c r="D67" s="78" t="s">
        <v>120</v>
      </c>
      <c r="E67" s="74" t="s">
        <v>120</v>
      </c>
      <c r="F67" s="78" t="s">
        <v>120</v>
      </c>
      <c r="G67" s="74" t="n">
        <v>4</v>
      </c>
      <c r="H67" s="78" t="n">
        <v>43</v>
      </c>
      <c r="I67" s="74" t="n">
        <v>13</v>
      </c>
      <c r="J67" s="78" t="n">
        <v>1</v>
      </c>
      <c r="K67" s="74" t="s">
        <v>120</v>
      </c>
      <c r="L67" s="78" t="s">
        <v>120</v>
      </c>
      <c r="M67" s="74" t="s">
        <v>120</v>
      </c>
      <c r="N67" s="78" t="s">
        <v>120</v>
      </c>
    </row>
    <row r="68" customFormat="false" ht="12.75" hidden="false" customHeight="false" outlineLevel="0" collapsed="false">
      <c r="A68" s="20" t="s">
        <v>81</v>
      </c>
      <c r="B68" s="78" t="n">
        <v>1266</v>
      </c>
      <c r="C68" s="74" t="n">
        <v>60</v>
      </c>
      <c r="D68" s="78" t="s">
        <v>120</v>
      </c>
      <c r="E68" s="74" t="n">
        <v>1</v>
      </c>
      <c r="F68" s="78" t="n">
        <v>15</v>
      </c>
      <c r="G68" s="74" t="n">
        <v>44</v>
      </c>
      <c r="H68" s="78" t="n">
        <v>505</v>
      </c>
      <c r="I68" s="74" t="n">
        <v>574</v>
      </c>
      <c r="J68" s="78" t="n">
        <v>115</v>
      </c>
      <c r="K68" s="74" t="n">
        <v>10</v>
      </c>
      <c r="L68" s="78" t="n">
        <v>2</v>
      </c>
      <c r="M68" s="74" t="s">
        <v>120</v>
      </c>
      <c r="N68" s="78" t="s">
        <v>120</v>
      </c>
    </row>
    <row r="69" customFormat="false" ht="12.75" hidden="false" customHeight="false" outlineLevel="0" collapsed="false">
      <c r="A69" s="20" t="s">
        <v>82</v>
      </c>
      <c r="B69" s="78" t="n">
        <v>2982</v>
      </c>
      <c r="C69" s="74" t="n">
        <v>55</v>
      </c>
      <c r="D69" s="78" t="s">
        <v>120</v>
      </c>
      <c r="E69" s="74" t="n">
        <v>2</v>
      </c>
      <c r="F69" s="78" t="n">
        <v>19</v>
      </c>
      <c r="G69" s="74" t="n">
        <v>34</v>
      </c>
      <c r="H69" s="78" t="n">
        <v>754</v>
      </c>
      <c r="I69" s="74" t="n">
        <v>1355</v>
      </c>
      <c r="J69" s="78" t="n">
        <v>707</v>
      </c>
      <c r="K69" s="74" t="n">
        <v>98</v>
      </c>
      <c r="L69" s="78" t="n">
        <v>13</v>
      </c>
      <c r="M69" s="74" t="s">
        <v>120</v>
      </c>
      <c r="N69" s="78" t="s">
        <v>120</v>
      </c>
    </row>
    <row r="70" customFormat="false" ht="12.75" hidden="false" customHeight="false" outlineLevel="0" collapsed="false">
      <c r="A70" s="20" t="s">
        <v>83</v>
      </c>
      <c r="B70" s="78" t="n">
        <v>2212</v>
      </c>
      <c r="C70" s="74" t="n">
        <v>14</v>
      </c>
      <c r="D70" s="78" t="s">
        <v>120</v>
      </c>
      <c r="E70" s="74" t="n">
        <v>1</v>
      </c>
      <c r="F70" s="78" t="n">
        <v>5</v>
      </c>
      <c r="G70" s="74" t="n">
        <v>8</v>
      </c>
      <c r="H70" s="78" t="n">
        <v>317</v>
      </c>
      <c r="I70" s="74" t="n">
        <v>901</v>
      </c>
      <c r="J70" s="78" t="n">
        <v>704</v>
      </c>
      <c r="K70" s="74" t="n">
        <v>234</v>
      </c>
      <c r="L70" s="78" t="n">
        <v>39</v>
      </c>
      <c r="M70" s="74" t="n">
        <v>3</v>
      </c>
      <c r="N70" s="78" t="s">
        <v>120</v>
      </c>
    </row>
    <row r="71" customFormat="false" ht="12.75" hidden="false" customHeight="false" outlineLevel="0" collapsed="false">
      <c r="A71" s="20" t="s">
        <v>272</v>
      </c>
      <c r="B71" s="78" t="n">
        <v>2205</v>
      </c>
      <c r="C71" s="74" t="n">
        <v>13</v>
      </c>
      <c r="D71" s="78" t="n">
        <v>1</v>
      </c>
      <c r="E71" s="74" t="s">
        <v>120</v>
      </c>
      <c r="F71" s="78" t="n">
        <v>6</v>
      </c>
      <c r="G71" s="74" t="n">
        <v>6</v>
      </c>
      <c r="H71" s="78" t="n">
        <v>202</v>
      </c>
      <c r="I71" s="74" t="n">
        <v>644</v>
      </c>
      <c r="J71" s="78" t="n">
        <v>684</v>
      </c>
      <c r="K71" s="74" t="n">
        <v>385</v>
      </c>
      <c r="L71" s="78" t="n">
        <v>244</v>
      </c>
      <c r="M71" s="74" t="n">
        <v>32</v>
      </c>
      <c r="N71" s="78" t="n">
        <v>1</v>
      </c>
    </row>
    <row r="72" customFormat="false" ht="12.75" hidden="false" customHeight="false" outlineLevel="0" collapsed="false">
      <c r="A72" s="20" t="s">
        <v>273</v>
      </c>
      <c r="B72" s="78" t="n">
        <v>897</v>
      </c>
      <c r="C72" s="74" t="n">
        <v>4</v>
      </c>
      <c r="D72" s="78" t="s">
        <v>120</v>
      </c>
      <c r="E72" s="74" t="s">
        <v>120</v>
      </c>
      <c r="F72" s="78" t="n">
        <v>3</v>
      </c>
      <c r="G72" s="74" t="n">
        <v>1</v>
      </c>
      <c r="H72" s="78" t="n">
        <v>36</v>
      </c>
      <c r="I72" s="74" t="n">
        <v>123</v>
      </c>
      <c r="J72" s="78" t="n">
        <v>181</v>
      </c>
      <c r="K72" s="74" t="n">
        <v>145</v>
      </c>
      <c r="L72" s="78" t="n">
        <v>280</v>
      </c>
      <c r="M72" s="74" t="n">
        <v>124</v>
      </c>
      <c r="N72" s="78" t="n">
        <v>4</v>
      </c>
    </row>
    <row r="73" customFormat="false" ht="15.75" hidden="false" customHeight="true" outlineLevel="0" collapsed="false">
      <c r="A73" s="15" t="s">
        <v>278</v>
      </c>
      <c r="B73" s="78" t="n">
        <v>254</v>
      </c>
      <c r="C73" s="74" t="n">
        <v>1</v>
      </c>
      <c r="D73" s="78" t="s">
        <v>120</v>
      </c>
      <c r="E73" s="74" t="s">
        <v>120</v>
      </c>
      <c r="F73" s="78" t="s">
        <v>120</v>
      </c>
      <c r="G73" s="74" t="n">
        <v>1</v>
      </c>
      <c r="H73" s="78" t="n">
        <v>5</v>
      </c>
      <c r="I73" s="74" t="n">
        <v>6</v>
      </c>
      <c r="J73" s="78" t="n">
        <v>12</v>
      </c>
      <c r="K73" s="74" t="n">
        <v>15</v>
      </c>
      <c r="L73" s="78" t="n">
        <v>72</v>
      </c>
      <c r="M73" s="74" t="n">
        <v>104</v>
      </c>
      <c r="N73" s="78" t="n">
        <v>39</v>
      </c>
    </row>
    <row r="74" customFormat="false" ht="30" hidden="false" customHeight="true" outlineLevel="0" collapsed="false">
      <c r="A74" s="195" t="s">
        <v>285</v>
      </c>
      <c r="B74" s="77" t="n">
        <v>1374</v>
      </c>
      <c r="C74" s="71" t="s">
        <v>120</v>
      </c>
      <c r="D74" s="77" t="s">
        <v>120</v>
      </c>
      <c r="E74" s="71" t="s">
        <v>120</v>
      </c>
      <c r="F74" s="77" t="s">
        <v>120</v>
      </c>
      <c r="G74" s="71" t="s">
        <v>120</v>
      </c>
      <c r="H74" s="77" t="n">
        <v>3</v>
      </c>
      <c r="I74" s="71" t="n">
        <v>23</v>
      </c>
      <c r="J74" s="77" t="n">
        <v>69</v>
      </c>
      <c r="K74" s="71" t="n">
        <v>110</v>
      </c>
      <c r="L74" s="77" t="n">
        <v>387</v>
      </c>
      <c r="M74" s="71" t="n">
        <v>507</v>
      </c>
      <c r="N74" s="77" t="n">
        <v>275</v>
      </c>
    </row>
    <row r="75" customFormat="false" ht="12.75" hidden="false" customHeight="false" outlineLevel="0" collapsed="false">
      <c r="A75" s="15" t="s">
        <v>276</v>
      </c>
      <c r="B75" s="78" t="s">
        <v>120</v>
      </c>
      <c r="C75" s="74" t="s">
        <v>120</v>
      </c>
      <c r="D75" s="78" t="s">
        <v>120</v>
      </c>
      <c r="E75" s="74" t="s">
        <v>120</v>
      </c>
      <c r="F75" s="78" t="s">
        <v>120</v>
      </c>
      <c r="G75" s="74" t="s">
        <v>120</v>
      </c>
      <c r="H75" s="78" t="s">
        <v>120</v>
      </c>
      <c r="I75" s="74" t="s">
        <v>120</v>
      </c>
      <c r="J75" s="78" t="s">
        <v>120</v>
      </c>
      <c r="K75" s="74" t="s">
        <v>120</v>
      </c>
      <c r="L75" s="78" t="s">
        <v>120</v>
      </c>
      <c r="M75" s="74" t="s">
        <v>120</v>
      </c>
      <c r="N75" s="78" t="s">
        <v>120</v>
      </c>
    </row>
    <row r="76" customFormat="false" ht="12.75" hidden="false" customHeight="false" outlineLevel="0" collapsed="false">
      <c r="A76" s="20" t="s">
        <v>80</v>
      </c>
      <c r="B76" s="78" t="n">
        <v>1</v>
      </c>
      <c r="C76" s="74" t="s">
        <v>120</v>
      </c>
      <c r="D76" s="78" t="s">
        <v>120</v>
      </c>
      <c r="E76" s="74" t="s">
        <v>120</v>
      </c>
      <c r="F76" s="78" t="s">
        <v>120</v>
      </c>
      <c r="G76" s="74" t="s">
        <v>120</v>
      </c>
      <c r="H76" s="78" t="s">
        <v>120</v>
      </c>
      <c r="I76" s="74" t="s">
        <v>120</v>
      </c>
      <c r="J76" s="78" t="s">
        <v>120</v>
      </c>
      <c r="K76" s="74" t="s">
        <v>120</v>
      </c>
      <c r="L76" s="78" t="n">
        <v>1</v>
      </c>
      <c r="M76" s="74" t="s">
        <v>120</v>
      </c>
      <c r="N76" s="78" t="s">
        <v>120</v>
      </c>
    </row>
    <row r="77" customFormat="false" ht="12.75" hidden="false" customHeight="false" outlineLevel="0" collapsed="false">
      <c r="A77" s="20" t="s">
        <v>81</v>
      </c>
      <c r="B77" s="78" t="n">
        <v>10</v>
      </c>
      <c r="C77" s="74" t="s">
        <v>120</v>
      </c>
      <c r="D77" s="78" t="s">
        <v>120</v>
      </c>
      <c r="E77" s="74" t="s">
        <v>120</v>
      </c>
      <c r="F77" s="78" t="s">
        <v>120</v>
      </c>
      <c r="G77" s="74" t="s">
        <v>120</v>
      </c>
      <c r="H77" s="78" t="s">
        <v>120</v>
      </c>
      <c r="I77" s="74" t="n">
        <v>1</v>
      </c>
      <c r="J77" s="78" t="n">
        <v>6</v>
      </c>
      <c r="K77" s="74" t="n">
        <v>2</v>
      </c>
      <c r="L77" s="78" t="n">
        <v>1</v>
      </c>
      <c r="M77" s="74" t="s">
        <v>120</v>
      </c>
      <c r="N77" s="78" t="s">
        <v>120</v>
      </c>
    </row>
    <row r="78" customFormat="false" ht="12.75" hidden="false" customHeight="false" outlineLevel="0" collapsed="false">
      <c r="A78" s="20" t="s">
        <v>82</v>
      </c>
      <c r="B78" s="78" t="n">
        <v>45</v>
      </c>
      <c r="C78" s="74" t="s">
        <v>120</v>
      </c>
      <c r="D78" s="78" t="s">
        <v>120</v>
      </c>
      <c r="E78" s="74" t="s">
        <v>120</v>
      </c>
      <c r="F78" s="78" t="s">
        <v>120</v>
      </c>
      <c r="G78" s="74" t="s">
        <v>120</v>
      </c>
      <c r="H78" s="78" t="n">
        <v>2</v>
      </c>
      <c r="I78" s="74" t="n">
        <v>9</v>
      </c>
      <c r="J78" s="78" t="n">
        <v>23</v>
      </c>
      <c r="K78" s="74" t="n">
        <v>6</v>
      </c>
      <c r="L78" s="78" t="n">
        <v>3</v>
      </c>
      <c r="M78" s="74" t="n">
        <v>2</v>
      </c>
      <c r="N78" s="78" t="s">
        <v>120</v>
      </c>
    </row>
    <row r="79" customFormat="false" ht="12.75" hidden="false" customHeight="false" outlineLevel="0" collapsed="false">
      <c r="A79" s="20" t="s">
        <v>83</v>
      </c>
      <c r="B79" s="78" t="n">
        <v>94</v>
      </c>
      <c r="C79" s="74" t="s">
        <v>120</v>
      </c>
      <c r="D79" s="78" t="s">
        <v>120</v>
      </c>
      <c r="E79" s="74" t="s">
        <v>120</v>
      </c>
      <c r="F79" s="78" t="s">
        <v>120</v>
      </c>
      <c r="G79" s="74" t="s">
        <v>120</v>
      </c>
      <c r="H79" s="78" t="s">
        <v>120</v>
      </c>
      <c r="I79" s="74" t="n">
        <v>10</v>
      </c>
      <c r="J79" s="78" t="n">
        <v>22</v>
      </c>
      <c r="K79" s="74" t="n">
        <v>35</v>
      </c>
      <c r="L79" s="78" t="n">
        <v>26</v>
      </c>
      <c r="M79" s="74" t="s">
        <v>120</v>
      </c>
      <c r="N79" s="78" t="n">
        <v>1</v>
      </c>
    </row>
    <row r="80" customFormat="false" ht="12.75" hidden="false" customHeight="false" outlineLevel="0" collapsed="false">
      <c r="A80" s="20" t="s">
        <v>272</v>
      </c>
      <c r="B80" s="78" t="n">
        <v>341</v>
      </c>
      <c r="C80" s="74" t="s">
        <v>120</v>
      </c>
      <c r="D80" s="78" t="s">
        <v>120</v>
      </c>
      <c r="E80" s="74" t="s">
        <v>120</v>
      </c>
      <c r="F80" s="78" t="s">
        <v>120</v>
      </c>
      <c r="G80" s="74" t="s">
        <v>120</v>
      </c>
      <c r="H80" s="78" t="n">
        <v>1</v>
      </c>
      <c r="I80" s="74" t="n">
        <v>3</v>
      </c>
      <c r="J80" s="78" t="n">
        <v>16</v>
      </c>
      <c r="K80" s="74" t="n">
        <v>53</v>
      </c>
      <c r="L80" s="78" t="n">
        <v>184</v>
      </c>
      <c r="M80" s="74" t="n">
        <v>81</v>
      </c>
      <c r="N80" s="78" t="n">
        <v>3</v>
      </c>
    </row>
    <row r="81" customFormat="false" ht="12.75" hidden="false" customHeight="false" outlineLevel="0" collapsed="false">
      <c r="A81" s="20" t="s">
        <v>273</v>
      </c>
      <c r="B81" s="78" t="n">
        <v>484</v>
      </c>
      <c r="C81" s="74" t="s">
        <v>120</v>
      </c>
      <c r="D81" s="78" t="s">
        <v>120</v>
      </c>
      <c r="E81" s="74" t="s">
        <v>120</v>
      </c>
      <c r="F81" s="78" t="s">
        <v>120</v>
      </c>
      <c r="G81" s="74" t="s">
        <v>120</v>
      </c>
      <c r="H81" s="78" t="s">
        <v>120</v>
      </c>
      <c r="I81" s="74" t="s">
        <v>120</v>
      </c>
      <c r="J81" s="78" t="n">
        <v>2</v>
      </c>
      <c r="K81" s="74" t="n">
        <v>14</v>
      </c>
      <c r="L81" s="78" t="n">
        <v>150</v>
      </c>
      <c r="M81" s="74" t="n">
        <v>265</v>
      </c>
      <c r="N81" s="78" t="n">
        <v>53</v>
      </c>
    </row>
    <row r="82" customFormat="false" ht="15.75" hidden="false" customHeight="true" outlineLevel="0" collapsed="false">
      <c r="A82" s="15" t="s">
        <v>278</v>
      </c>
      <c r="B82" s="78" t="n">
        <v>399</v>
      </c>
      <c r="C82" s="74" t="s">
        <v>120</v>
      </c>
      <c r="D82" s="78" t="s">
        <v>120</v>
      </c>
      <c r="E82" s="74" t="s">
        <v>120</v>
      </c>
      <c r="F82" s="78" t="s">
        <v>120</v>
      </c>
      <c r="G82" s="74" t="s">
        <v>120</v>
      </c>
      <c r="H82" s="78" t="s">
        <v>120</v>
      </c>
      <c r="I82" s="74" t="s">
        <v>120</v>
      </c>
      <c r="J82" s="78" t="s">
        <v>120</v>
      </c>
      <c r="K82" s="74" t="s">
        <v>120</v>
      </c>
      <c r="L82" s="78" t="n">
        <v>22</v>
      </c>
      <c r="M82" s="74" t="n">
        <v>159</v>
      </c>
      <c r="N82" s="78" t="n">
        <v>218</v>
      </c>
    </row>
    <row r="83" customFormat="false" ht="30" hidden="false" customHeight="true" outlineLevel="0" collapsed="false">
      <c r="A83" s="195" t="s">
        <v>286</v>
      </c>
      <c r="B83" s="77" t="n">
        <v>8555</v>
      </c>
      <c r="C83" s="71" t="s">
        <v>120</v>
      </c>
      <c r="D83" s="77" t="s">
        <v>120</v>
      </c>
      <c r="E83" s="71" t="s">
        <v>120</v>
      </c>
      <c r="F83" s="77" t="s">
        <v>120</v>
      </c>
      <c r="G83" s="71" t="s">
        <v>120</v>
      </c>
      <c r="H83" s="77" t="n">
        <v>76</v>
      </c>
      <c r="I83" s="71" t="n">
        <v>852</v>
      </c>
      <c r="J83" s="77" t="n">
        <v>1554</v>
      </c>
      <c r="K83" s="71" t="n">
        <v>1307</v>
      </c>
      <c r="L83" s="77" t="n">
        <v>2533</v>
      </c>
      <c r="M83" s="71" t="n">
        <v>1802</v>
      </c>
      <c r="N83" s="77" t="n">
        <v>431</v>
      </c>
    </row>
    <row r="84" customFormat="false" ht="12.75" hidden="false" customHeight="false" outlineLevel="0" collapsed="false">
      <c r="A84" s="15" t="s">
        <v>276</v>
      </c>
      <c r="B84" s="78" t="s">
        <v>120</v>
      </c>
      <c r="C84" s="74" t="s">
        <v>120</v>
      </c>
      <c r="D84" s="78" t="s">
        <v>120</v>
      </c>
      <c r="E84" s="74" t="s">
        <v>120</v>
      </c>
      <c r="F84" s="78" t="s">
        <v>120</v>
      </c>
      <c r="G84" s="74" t="s">
        <v>120</v>
      </c>
      <c r="H84" s="78" t="s">
        <v>120</v>
      </c>
      <c r="I84" s="74" t="s">
        <v>120</v>
      </c>
      <c r="J84" s="78" t="s">
        <v>120</v>
      </c>
      <c r="K84" s="74" t="s">
        <v>120</v>
      </c>
      <c r="L84" s="78" t="s">
        <v>120</v>
      </c>
      <c r="M84" s="74" t="s">
        <v>120</v>
      </c>
      <c r="N84" s="78" t="s">
        <v>120</v>
      </c>
    </row>
    <row r="85" customFormat="false" ht="12.75" hidden="false" customHeight="false" outlineLevel="0" collapsed="false">
      <c r="A85" s="20" t="s">
        <v>80</v>
      </c>
      <c r="B85" s="78" t="n">
        <v>10</v>
      </c>
      <c r="C85" s="74" t="s">
        <v>120</v>
      </c>
      <c r="D85" s="78" t="s">
        <v>120</v>
      </c>
      <c r="E85" s="74" t="s">
        <v>120</v>
      </c>
      <c r="F85" s="78" t="s">
        <v>120</v>
      </c>
      <c r="G85" s="74" t="s">
        <v>120</v>
      </c>
      <c r="H85" s="78" t="n">
        <v>1</v>
      </c>
      <c r="I85" s="74" t="n">
        <v>7</v>
      </c>
      <c r="J85" s="78" t="n">
        <v>2</v>
      </c>
      <c r="K85" s="74" t="s">
        <v>120</v>
      </c>
      <c r="L85" s="78" t="s">
        <v>120</v>
      </c>
      <c r="M85" s="74" t="s">
        <v>120</v>
      </c>
      <c r="N85" s="78" t="s">
        <v>120</v>
      </c>
    </row>
    <row r="86" customFormat="false" ht="12.75" hidden="false" customHeight="false" outlineLevel="0" collapsed="false">
      <c r="A86" s="20" t="s">
        <v>81</v>
      </c>
      <c r="B86" s="78" t="n">
        <v>290</v>
      </c>
      <c r="C86" s="74" t="s">
        <v>120</v>
      </c>
      <c r="D86" s="78" t="s">
        <v>120</v>
      </c>
      <c r="E86" s="74" t="s">
        <v>120</v>
      </c>
      <c r="F86" s="78" t="s">
        <v>120</v>
      </c>
      <c r="G86" s="74" t="s">
        <v>120</v>
      </c>
      <c r="H86" s="78" t="n">
        <v>23</v>
      </c>
      <c r="I86" s="74" t="n">
        <v>147</v>
      </c>
      <c r="J86" s="78" t="n">
        <v>95</v>
      </c>
      <c r="K86" s="74" t="n">
        <v>22</v>
      </c>
      <c r="L86" s="78" t="n">
        <v>3</v>
      </c>
      <c r="M86" s="74" t="s">
        <v>120</v>
      </c>
      <c r="N86" s="78" t="s">
        <v>120</v>
      </c>
    </row>
    <row r="87" customFormat="false" ht="12.75" hidden="false" customHeight="false" outlineLevel="0" collapsed="false">
      <c r="A87" s="20" t="s">
        <v>82</v>
      </c>
      <c r="B87" s="78" t="n">
        <v>1069</v>
      </c>
      <c r="C87" s="74" t="s">
        <v>120</v>
      </c>
      <c r="D87" s="78" t="s">
        <v>120</v>
      </c>
      <c r="E87" s="74" t="s">
        <v>120</v>
      </c>
      <c r="F87" s="78" t="s">
        <v>120</v>
      </c>
      <c r="G87" s="74" t="s">
        <v>120</v>
      </c>
      <c r="H87" s="78" t="n">
        <v>28</v>
      </c>
      <c r="I87" s="74" t="n">
        <v>333</v>
      </c>
      <c r="J87" s="78" t="n">
        <v>502</v>
      </c>
      <c r="K87" s="74" t="n">
        <v>150</v>
      </c>
      <c r="L87" s="78" t="n">
        <v>51</v>
      </c>
      <c r="M87" s="74" t="n">
        <v>5</v>
      </c>
      <c r="N87" s="78" t="s">
        <v>120</v>
      </c>
    </row>
    <row r="88" customFormat="false" ht="12.75" hidden="false" customHeight="false" outlineLevel="0" collapsed="false">
      <c r="A88" s="20" t="s">
        <v>83</v>
      </c>
      <c r="B88" s="78" t="n">
        <v>1213</v>
      </c>
      <c r="C88" s="74" t="s">
        <v>120</v>
      </c>
      <c r="D88" s="78" t="s">
        <v>120</v>
      </c>
      <c r="E88" s="74" t="s">
        <v>120</v>
      </c>
      <c r="F88" s="78" t="s">
        <v>120</v>
      </c>
      <c r="G88" s="74" t="s">
        <v>120</v>
      </c>
      <c r="H88" s="78" t="n">
        <v>17</v>
      </c>
      <c r="I88" s="74" t="n">
        <v>195</v>
      </c>
      <c r="J88" s="78" t="n">
        <v>433</v>
      </c>
      <c r="K88" s="74" t="n">
        <v>368</v>
      </c>
      <c r="L88" s="78" t="n">
        <v>185</v>
      </c>
      <c r="M88" s="74" t="n">
        <v>14</v>
      </c>
      <c r="N88" s="78" t="n">
        <v>1</v>
      </c>
    </row>
    <row r="89" customFormat="false" ht="12.75" hidden="false" customHeight="false" outlineLevel="0" collapsed="false">
      <c r="A89" s="20" t="s">
        <v>272</v>
      </c>
      <c r="B89" s="78" t="n">
        <v>2568</v>
      </c>
      <c r="C89" s="74" t="s">
        <v>120</v>
      </c>
      <c r="D89" s="78" t="s">
        <v>120</v>
      </c>
      <c r="E89" s="74" t="s">
        <v>120</v>
      </c>
      <c r="F89" s="78" t="s">
        <v>120</v>
      </c>
      <c r="G89" s="74" t="s">
        <v>120</v>
      </c>
      <c r="H89" s="78" t="n">
        <v>5</v>
      </c>
      <c r="I89" s="74" t="n">
        <v>138</v>
      </c>
      <c r="J89" s="78" t="n">
        <v>430</v>
      </c>
      <c r="K89" s="74" t="n">
        <v>586</v>
      </c>
      <c r="L89" s="78" t="n">
        <v>1168</v>
      </c>
      <c r="M89" s="74" t="n">
        <v>238</v>
      </c>
      <c r="N89" s="78" t="n">
        <v>3</v>
      </c>
    </row>
    <row r="90" customFormat="false" ht="12.75" hidden="false" customHeight="false" outlineLevel="0" collapsed="false">
      <c r="A90" s="20" t="s">
        <v>273</v>
      </c>
      <c r="B90" s="78" t="n">
        <v>2374</v>
      </c>
      <c r="C90" s="74" t="s">
        <v>120</v>
      </c>
      <c r="D90" s="78" t="s">
        <v>120</v>
      </c>
      <c r="E90" s="74" t="s">
        <v>120</v>
      </c>
      <c r="F90" s="78" t="s">
        <v>120</v>
      </c>
      <c r="G90" s="74" t="s">
        <v>120</v>
      </c>
      <c r="H90" s="78" t="n">
        <v>2</v>
      </c>
      <c r="I90" s="74" t="n">
        <v>30</v>
      </c>
      <c r="J90" s="78" t="n">
        <v>79</v>
      </c>
      <c r="K90" s="74" t="n">
        <v>163</v>
      </c>
      <c r="L90" s="78" t="n">
        <v>974</v>
      </c>
      <c r="M90" s="74" t="n">
        <v>1054</v>
      </c>
      <c r="N90" s="78" t="n">
        <v>72</v>
      </c>
    </row>
    <row r="91" customFormat="false" ht="15.75" hidden="false" customHeight="true" outlineLevel="0" collapsed="false">
      <c r="A91" s="15" t="s">
        <v>278</v>
      </c>
      <c r="B91" s="78" t="n">
        <v>1031</v>
      </c>
      <c r="C91" s="74" t="s">
        <v>120</v>
      </c>
      <c r="D91" s="78" t="s">
        <v>120</v>
      </c>
      <c r="E91" s="74" t="s">
        <v>120</v>
      </c>
      <c r="F91" s="78" t="s">
        <v>120</v>
      </c>
      <c r="G91" s="74" t="s">
        <v>120</v>
      </c>
      <c r="H91" s="78" t="s">
        <v>120</v>
      </c>
      <c r="I91" s="74" t="n">
        <v>2</v>
      </c>
      <c r="J91" s="78" t="n">
        <v>13</v>
      </c>
      <c r="K91" s="74" t="n">
        <v>18</v>
      </c>
      <c r="L91" s="78" t="n">
        <v>152</v>
      </c>
      <c r="M91" s="74" t="n">
        <v>491</v>
      </c>
      <c r="N91" s="78" t="n">
        <v>355</v>
      </c>
    </row>
    <row r="92" s="6" customFormat="true" ht="12.75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</row>
    <row r="93" customFormat="false" ht="12.75" hidden="false" customHeight="false" outlineLevel="0" collapsed="false"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17"/>
    </row>
    <row r="94" customFormat="false" ht="12.75" hidden="false" customHeight="false" outlineLevel="0" collapsed="false"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17"/>
    </row>
  </sheetData>
  <mergeCells count="11"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14"/>
    <col collapsed="false" customWidth="true" hidden="false" outlineLevel="0" max="10" min="2" style="7" width="9.41"/>
    <col collapsed="false" customWidth="true" hidden="false" outlineLevel="0" max="11" min="11" style="6" width="9.41"/>
    <col collapsed="false" customWidth="false" hidden="false" outlineLevel="0" max="257" min="12" style="7" width="9.14"/>
  </cols>
  <sheetData>
    <row r="1" s="3" customFormat="true" ht="15.75" hidden="false" customHeight="false" outlineLevel="0" collapsed="false">
      <c r="A1" s="2" t="s">
        <v>287</v>
      </c>
      <c r="K1" s="2"/>
    </row>
    <row r="2" s="3" customFormat="true" ht="12.75" hidden="false" customHeight="false" outlineLevel="0" collapsed="false">
      <c r="A2" s="2" t="s">
        <v>288</v>
      </c>
      <c r="K2" s="2"/>
    </row>
    <row r="3" s="5" customFormat="true" ht="15.75" hidden="false" customHeight="false" outlineLevel="0" collapsed="false">
      <c r="A3" s="4" t="s">
        <v>289</v>
      </c>
      <c r="K3" s="4"/>
    </row>
    <row r="4" s="5" customFormat="true" ht="13.5" hidden="false" customHeight="false" outlineLevel="0" collapsed="false">
      <c r="A4" s="4"/>
      <c r="K4" s="4"/>
    </row>
    <row r="5" customFormat="false" ht="23.25" hidden="false" customHeight="true" outlineLevel="0" collapsed="false">
      <c r="A5" s="198" t="s">
        <v>290</v>
      </c>
      <c r="B5" s="45" t="s">
        <v>291</v>
      </c>
      <c r="C5" s="67" t="s">
        <v>292</v>
      </c>
      <c r="D5" s="67"/>
      <c r="E5" s="67"/>
      <c r="F5" s="67"/>
      <c r="G5" s="67"/>
      <c r="H5" s="67"/>
      <c r="I5" s="67"/>
      <c r="J5" s="67"/>
      <c r="K5" s="67"/>
    </row>
    <row r="6" customFormat="false" ht="30.75" hidden="false" customHeight="true" outlineLevel="0" collapsed="false">
      <c r="A6" s="198"/>
      <c r="B6" s="45"/>
      <c r="C6" s="45" t="s">
        <v>293</v>
      </c>
      <c r="D6" s="45" t="s">
        <v>294</v>
      </c>
      <c r="E6" s="45"/>
      <c r="F6" s="45"/>
      <c r="G6" s="45"/>
      <c r="H6" s="47" t="s">
        <v>295</v>
      </c>
      <c r="I6" s="47"/>
      <c r="J6" s="47"/>
      <c r="K6" s="47"/>
    </row>
    <row r="7" customFormat="false" ht="60.75" hidden="false" customHeight="true" outlineLevel="0" collapsed="false">
      <c r="A7" s="198"/>
      <c r="B7" s="45"/>
      <c r="C7" s="45"/>
      <c r="D7" s="45" t="s">
        <v>113</v>
      </c>
      <c r="E7" s="47" t="s">
        <v>296</v>
      </c>
      <c r="F7" s="47"/>
      <c r="G7" s="47"/>
      <c r="H7" s="45" t="s">
        <v>113</v>
      </c>
      <c r="I7" s="47" t="s">
        <v>297</v>
      </c>
      <c r="J7" s="47"/>
      <c r="K7" s="47"/>
    </row>
    <row r="8" customFormat="false" ht="42.75" hidden="false" customHeight="true" outlineLevel="0" collapsed="false">
      <c r="A8" s="198"/>
      <c r="B8" s="45"/>
      <c r="C8" s="45"/>
      <c r="D8" s="45"/>
      <c r="E8" s="46" t="n">
        <v>2</v>
      </c>
      <c r="F8" s="46" t="n">
        <v>3</v>
      </c>
      <c r="G8" s="45" t="s">
        <v>298</v>
      </c>
      <c r="H8" s="45"/>
      <c r="I8" s="46" t="n">
        <v>2</v>
      </c>
      <c r="J8" s="46" t="n">
        <v>3</v>
      </c>
      <c r="K8" s="47" t="s">
        <v>298</v>
      </c>
    </row>
    <row r="9" s="6" customFormat="tru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3.5" hidden="false" customHeight="true" outlineLevel="0" collapsed="false">
      <c r="A10" s="14" t="s">
        <v>29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6" customFormat="tru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" hidden="false" customHeight="true" outlineLevel="0" collapsed="false">
      <c r="A12" s="199" t="s">
        <v>300</v>
      </c>
      <c r="B12" s="77" t="n">
        <v>23739</v>
      </c>
      <c r="C12" s="71" t="n">
        <v>10629</v>
      </c>
      <c r="D12" s="77" t="n">
        <v>3160</v>
      </c>
      <c r="E12" s="71" t="n">
        <v>2821</v>
      </c>
      <c r="F12" s="77" t="n">
        <v>195</v>
      </c>
      <c r="G12" s="71" t="n">
        <v>11</v>
      </c>
      <c r="H12" s="77" t="n">
        <v>9950</v>
      </c>
      <c r="I12" s="71" t="n">
        <v>8986</v>
      </c>
      <c r="J12" s="77" t="n">
        <v>527</v>
      </c>
      <c r="K12" s="104" t="n">
        <v>28</v>
      </c>
    </row>
    <row r="13" customFormat="false" ht="15" hidden="false" customHeight="true" outlineLevel="0" collapsed="false">
      <c r="A13" s="122" t="n">
        <v>2</v>
      </c>
      <c r="B13" s="78" t="n">
        <v>21948</v>
      </c>
      <c r="C13" s="74" t="n">
        <v>9979</v>
      </c>
      <c r="D13" s="78" t="n">
        <v>2850</v>
      </c>
      <c r="E13" s="74" t="n">
        <v>2676</v>
      </c>
      <c r="F13" s="78" t="n">
        <v>153</v>
      </c>
      <c r="G13" s="74" t="n">
        <v>9</v>
      </c>
      <c r="H13" s="78" t="n">
        <v>9119</v>
      </c>
      <c r="I13" s="74" t="n">
        <v>8625</v>
      </c>
      <c r="J13" s="78" t="n">
        <v>433</v>
      </c>
      <c r="K13" s="102" t="n">
        <v>22</v>
      </c>
    </row>
    <row r="14" customFormat="false" ht="15" hidden="false" customHeight="true" outlineLevel="0" collapsed="false">
      <c r="A14" s="122" t="n">
        <v>3</v>
      </c>
      <c r="B14" s="78" t="n">
        <v>768</v>
      </c>
      <c r="C14" s="74" t="n">
        <v>188</v>
      </c>
      <c r="D14" s="78" t="n">
        <v>176</v>
      </c>
      <c r="E14" s="74" t="n">
        <v>136</v>
      </c>
      <c r="F14" s="78" t="n">
        <v>38</v>
      </c>
      <c r="G14" s="74" t="n">
        <v>2</v>
      </c>
      <c r="H14" s="78" t="n">
        <v>404</v>
      </c>
      <c r="I14" s="74" t="n">
        <v>310</v>
      </c>
      <c r="J14" s="78" t="n">
        <v>86</v>
      </c>
      <c r="K14" s="102" t="n">
        <v>6</v>
      </c>
    </row>
    <row r="15" customFormat="false" ht="15" hidden="false" customHeight="true" outlineLevel="0" collapsed="false">
      <c r="A15" s="123" t="s">
        <v>301</v>
      </c>
      <c r="B15" s="78" t="n">
        <v>58</v>
      </c>
      <c r="C15" s="74" t="n">
        <v>13</v>
      </c>
      <c r="D15" s="78" t="n">
        <v>10</v>
      </c>
      <c r="E15" s="74" t="n">
        <v>8</v>
      </c>
      <c r="F15" s="78" t="n">
        <v>2</v>
      </c>
      <c r="G15" s="74" t="s">
        <v>120</v>
      </c>
      <c r="H15" s="78" t="n">
        <v>35</v>
      </c>
      <c r="I15" s="74" t="n">
        <v>29</v>
      </c>
      <c r="J15" s="78" t="n">
        <v>6</v>
      </c>
      <c r="K15" s="102" t="s">
        <v>120</v>
      </c>
    </row>
    <row r="16" customFormat="false" ht="12.75" hidden="false" customHeight="false" outlineLevel="0" collapsed="false">
      <c r="A16" s="122"/>
      <c r="B16" s="78"/>
      <c r="C16" s="74"/>
      <c r="D16" s="78"/>
      <c r="E16" s="74"/>
      <c r="F16" s="78"/>
      <c r="G16" s="74"/>
      <c r="H16" s="78"/>
      <c r="I16" s="74"/>
      <c r="J16" s="78"/>
      <c r="K16" s="102"/>
    </row>
    <row r="17" customFormat="false" ht="13.5" hidden="false" customHeight="false" outlineLevel="0" collapsed="false">
      <c r="A17" s="199" t="s">
        <v>302</v>
      </c>
      <c r="B17" s="77" t="n">
        <v>3932</v>
      </c>
      <c r="C17" s="71" t="n">
        <v>751</v>
      </c>
      <c r="D17" s="77" t="n">
        <v>1786</v>
      </c>
      <c r="E17" s="71" t="n">
        <v>1585</v>
      </c>
      <c r="F17" s="77" t="n">
        <v>112</v>
      </c>
      <c r="G17" s="71" t="n">
        <v>3</v>
      </c>
      <c r="H17" s="77" t="n">
        <v>1395</v>
      </c>
      <c r="I17" s="71" t="n">
        <v>1224</v>
      </c>
      <c r="J17" s="77" t="n">
        <v>110</v>
      </c>
      <c r="K17" s="104" t="n">
        <v>5</v>
      </c>
    </row>
    <row r="18" customFormat="false" ht="12.75" hidden="false" customHeight="false" outlineLevel="0" collapsed="false">
      <c r="A18" s="122" t="n">
        <v>2</v>
      </c>
      <c r="B18" s="78" t="n">
        <v>3573</v>
      </c>
      <c r="C18" s="74" t="n">
        <v>686</v>
      </c>
      <c r="D18" s="78" t="n">
        <v>1620</v>
      </c>
      <c r="E18" s="74" t="n">
        <v>1521</v>
      </c>
      <c r="F18" s="78" t="n">
        <v>91</v>
      </c>
      <c r="G18" s="74" t="n">
        <v>3</v>
      </c>
      <c r="H18" s="78" t="n">
        <v>1267</v>
      </c>
      <c r="I18" s="74" t="n">
        <v>1162</v>
      </c>
      <c r="J18" s="78" t="n">
        <v>97</v>
      </c>
      <c r="K18" s="102" t="n">
        <v>4</v>
      </c>
    </row>
    <row r="19" customFormat="false" ht="12.75" hidden="false" customHeight="false" outlineLevel="0" collapsed="false">
      <c r="A19" s="122" t="n">
        <v>3</v>
      </c>
      <c r="B19" s="78" t="n">
        <v>149</v>
      </c>
      <c r="C19" s="74" t="n">
        <v>11</v>
      </c>
      <c r="D19" s="78" t="n">
        <v>80</v>
      </c>
      <c r="E19" s="74" t="n">
        <v>60</v>
      </c>
      <c r="F19" s="78" t="n">
        <v>20</v>
      </c>
      <c r="G19" s="74" t="s">
        <v>120</v>
      </c>
      <c r="H19" s="78" t="n">
        <v>58</v>
      </c>
      <c r="I19" s="74" t="n">
        <v>46</v>
      </c>
      <c r="J19" s="78" t="n">
        <v>11</v>
      </c>
      <c r="K19" s="102" t="n">
        <v>1</v>
      </c>
    </row>
    <row r="20" customFormat="false" ht="12.75" hidden="false" customHeight="false" outlineLevel="0" collapsed="false">
      <c r="A20" s="123" t="s">
        <v>301</v>
      </c>
      <c r="B20" s="78" t="n">
        <v>11</v>
      </c>
      <c r="C20" s="74" t="n">
        <v>2</v>
      </c>
      <c r="D20" s="78" t="n">
        <v>3</v>
      </c>
      <c r="E20" s="74" t="n">
        <v>3</v>
      </c>
      <c r="F20" s="78" t="s">
        <v>120</v>
      </c>
      <c r="G20" s="74" t="s">
        <v>120</v>
      </c>
      <c r="H20" s="78" t="n">
        <v>6</v>
      </c>
      <c r="I20" s="74" t="n">
        <v>5</v>
      </c>
      <c r="J20" s="78" t="n">
        <v>1</v>
      </c>
      <c r="K20" s="102" t="s">
        <v>120</v>
      </c>
    </row>
    <row r="21" customFormat="false" ht="12.75" hidden="false" customHeight="false" outlineLevel="0" collapsed="false">
      <c r="A21" s="122"/>
      <c r="B21" s="78"/>
      <c r="C21" s="74"/>
      <c r="D21" s="78"/>
      <c r="E21" s="74"/>
      <c r="F21" s="78"/>
      <c r="G21" s="74"/>
      <c r="H21" s="78"/>
      <c r="I21" s="74"/>
      <c r="J21" s="78"/>
      <c r="K21" s="102"/>
    </row>
    <row r="22" customFormat="false" ht="13.5" hidden="false" customHeight="false" outlineLevel="0" collapsed="false">
      <c r="A22" s="199" t="s">
        <v>303</v>
      </c>
      <c r="B22" s="77" t="n">
        <v>19807</v>
      </c>
      <c r="C22" s="71" t="n">
        <v>9878</v>
      </c>
      <c r="D22" s="77" t="n">
        <v>1374</v>
      </c>
      <c r="E22" s="71" t="n">
        <v>1236</v>
      </c>
      <c r="F22" s="77" t="n">
        <v>83</v>
      </c>
      <c r="G22" s="71" t="n">
        <v>8</v>
      </c>
      <c r="H22" s="77" t="n">
        <v>8555</v>
      </c>
      <c r="I22" s="71" t="n">
        <v>7762</v>
      </c>
      <c r="J22" s="77" t="n">
        <v>417</v>
      </c>
      <c r="K22" s="104" t="n">
        <v>23</v>
      </c>
    </row>
    <row r="23" customFormat="false" ht="12.75" hidden="false" customHeight="false" outlineLevel="0" collapsed="false">
      <c r="A23" s="122" t="n">
        <v>2</v>
      </c>
      <c r="B23" s="78" t="n">
        <v>18375</v>
      </c>
      <c r="C23" s="74" t="n">
        <v>9293</v>
      </c>
      <c r="D23" s="78" t="n">
        <v>1230</v>
      </c>
      <c r="E23" s="74" t="n">
        <v>1155</v>
      </c>
      <c r="F23" s="78" t="n">
        <v>62</v>
      </c>
      <c r="G23" s="74" t="n">
        <v>6</v>
      </c>
      <c r="H23" s="78" t="n">
        <v>7852</v>
      </c>
      <c r="I23" s="74" t="n">
        <v>7463</v>
      </c>
      <c r="J23" s="78" t="n">
        <v>336</v>
      </c>
      <c r="K23" s="102" t="n">
        <v>18</v>
      </c>
    </row>
    <row r="24" customFormat="false" ht="12.75" hidden="false" customHeight="false" outlineLevel="0" collapsed="false">
      <c r="A24" s="122" t="n">
        <v>3</v>
      </c>
      <c r="B24" s="78" t="n">
        <v>619</v>
      </c>
      <c r="C24" s="74" t="n">
        <v>177</v>
      </c>
      <c r="D24" s="78" t="n">
        <v>96</v>
      </c>
      <c r="E24" s="74" t="n">
        <v>76</v>
      </c>
      <c r="F24" s="78" t="n">
        <v>18</v>
      </c>
      <c r="G24" s="74" t="n">
        <v>2</v>
      </c>
      <c r="H24" s="78" t="n">
        <v>346</v>
      </c>
      <c r="I24" s="74" t="n">
        <v>264</v>
      </c>
      <c r="J24" s="78" t="n">
        <v>75</v>
      </c>
      <c r="K24" s="102" t="n">
        <v>5</v>
      </c>
    </row>
    <row r="25" customFormat="false" ht="12.75" hidden="false" customHeight="false" outlineLevel="0" collapsed="false">
      <c r="A25" s="123" t="s">
        <v>301</v>
      </c>
      <c r="B25" s="78" t="n">
        <v>47</v>
      </c>
      <c r="C25" s="74" t="n">
        <v>11</v>
      </c>
      <c r="D25" s="78" t="n">
        <v>7</v>
      </c>
      <c r="E25" s="74" t="n">
        <v>5</v>
      </c>
      <c r="F25" s="78" t="n">
        <v>2</v>
      </c>
      <c r="G25" s="74" t="s">
        <v>120</v>
      </c>
      <c r="H25" s="78" t="n">
        <v>29</v>
      </c>
      <c r="I25" s="74" t="n">
        <v>24</v>
      </c>
      <c r="J25" s="78" t="n">
        <v>5</v>
      </c>
      <c r="K25" s="102" t="s">
        <v>120</v>
      </c>
    </row>
    <row r="26" s="6" customFormat="true" ht="12.75" hidden="false" customHeight="false" outlineLevel="0" collapsed="false">
      <c r="A26" s="120"/>
    </row>
    <row r="27" customFormat="false" ht="13.5" hidden="false" customHeight="false" outlineLevel="0" collapsed="false">
      <c r="A27" s="14" t="s">
        <v>30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6.5" hidden="false" customHeight="false" outlineLevel="0" collapsed="false">
      <c r="A29" s="199" t="s">
        <v>300</v>
      </c>
      <c r="B29" s="77" t="n">
        <v>21940</v>
      </c>
      <c r="C29" s="71" t="n">
        <v>8830</v>
      </c>
      <c r="D29" s="77" t="n">
        <v>3181</v>
      </c>
      <c r="E29" s="71" t="n">
        <v>2887</v>
      </c>
      <c r="F29" s="77" t="n">
        <v>138</v>
      </c>
      <c r="G29" s="71" t="n">
        <v>9</v>
      </c>
      <c r="H29" s="77" t="n">
        <v>9929</v>
      </c>
      <c r="I29" s="71" t="n">
        <v>9082</v>
      </c>
      <c r="J29" s="77" t="n">
        <v>442</v>
      </c>
      <c r="K29" s="104" t="n">
        <v>36</v>
      </c>
    </row>
    <row r="30" customFormat="false" ht="12.75" hidden="false" customHeight="false" outlineLevel="0" collapsed="false">
      <c r="A30" s="122" t="n">
        <v>2</v>
      </c>
      <c r="B30" s="78" t="n">
        <v>20082</v>
      </c>
      <c r="C30" s="74" t="n">
        <v>8275</v>
      </c>
      <c r="D30" s="78" t="n">
        <v>2809</v>
      </c>
      <c r="E30" s="74" t="n">
        <v>2683</v>
      </c>
      <c r="F30" s="78" t="n">
        <v>106</v>
      </c>
      <c r="G30" s="74" t="n">
        <v>8</v>
      </c>
      <c r="H30" s="78" t="n">
        <v>8998</v>
      </c>
      <c r="I30" s="74" t="n">
        <v>8618</v>
      </c>
      <c r="J30" s="78" t="n">
        <v>340</v>
      </c>
      <c r="K30" s="102" t="n">
        <v>29</v>
      </c>
    </row>
    <row r="31" customFormat="false" ht="12.75" hidden="false" customHeight="false" outlineLevel="0" collapsed="false">
      <c r="A31" s="122" t="n">
        <v>3</v>
      </c>
      <c r="B31" s="78" t="n">
        <v>921</v>
      </c>
      <c r="C31" s="74" t="n">
        <v>199</v>
      </c>
      <c r="D31" s="78" t="n">
        <v>222</v>
      </c>
      <c r="E31" s="74" t="n">
        <v>188</v>
      </c>
      <c r="F31" s="78" t="n">
        <v>31</v>
      </c>
      <c r="G31" s="74" t="n">
        <v>1</v>
      </c>
      <c r="H31" s="78" t="n">
        <v>500</v>
      </c>
      <c r="I31" s="74" t="n">
        <v>398</v>
      </c>
      <c r="J31" s="78" t="n">
        <v>93</v>
      </c>
      <c r="K31" s="102" t="n">
        <v>7</v>
      </c>
    </row>
    <row r="32" customFormat="false" ht="12.75" hidden="false" customHeight="false" outlineLevel="0" collapsed="false">
      <c r="A32" s="123" t="s">
        <v>301</v>
      </c>
      <c r="B32" s="78" t="n">
        <v>48</v>
      </c>
      <c r="C32" s="74" t="n">
        <v>9</v>
      </c>
      <c r="D32" s="78" t="n">
        <v>8</v>
      </c>
      <c r="E32" s="74" t="n">
        <v>7</v>
      </c>
      <c r="F32" s="78" t="n">
        <v>1</v>
      </c>
      <c r="G32" s="74" t="s">
        <v>120</v>
      </c>
      <c r="H32" s="78" t="n">
        <v>31</v>
      </c>
      <c r="I32" s="74" t="n">
        <v>24</v>
      </c>
      <c r="J32" s="78" t="n">
        <v>7</v>
      </c>
      <c r="K32" s="102" t="s">
        <v>120</v>
      </c>
    </row>
    <row r="33" customFormat="false" ht="12.75" hidden="false" customHeight="false" outlineLevel="0" collapsed="false">
      <c r="A33" s="122"/>
      <c r="B33" s="78"/>
      <c r="C33" s="74"/>
      <c r="D33" s="78"/>
      <c r="E33" s="74"/>
      <c r="F33" s="78"/>
      <c r="G33" s="74"/>
      <c r="H33" s="78"/>
      <c r="I33" s="74"/>
      <c r="J33" s="78"/>
      <c r="K33" s="102"/>
    </row>
    <row r="34" customFormat="false" ht="13.5" hidden="false" customHeight="false" outlineLevel="0" collapsed="false">
      <c r="A34" s="199" t="s">
        <v>305</v>
      </c>
      <c r="B34" s="77" t="n">
        <v>4289</v>
      </c>
      <c r="C34" s="71" t="n">
        <v>1129</v>
      </c>
      <c r="D34" s="77" t="n">
        <v>1786</v>
      </c>
      <c r="E34" s="71" t="n">
        <v>1620</v>
      </c>
      <c r="F34" s="77" t="n">
        <v>80</v>
      </c>
      <c r="G34" s="71" t="n">
        <v>3</v>
      </c>
      <c r="H34" s="77" t="n">
        <v>1374</v>
      </c>
      <c r="I34" s="71" t="n">
        <v>1230</v>
      </c>
      <c r="J34" s="77" t="n">
        <v>96</v>
      </c>
      <c r="K34" s="104" t="n">
        <v>7</v>
      </c>
    </row>
    <row r="35" customFormat="false" ht="12.75" hidden="false" customHeight="false" outlineLevel="0" collapsed="false">
      <c r="A35" s="122" t="n">
        <v>2</v>
      </c>
      <c r="B35" s="78" t="n">
        <v>3855</v>
      </c>
      <c r="C35" s="74" t="n">
        <v>1034</v>
      </c>
      <c r="D35" s="78" t="n">
        <v>1585</v>
      </c>
      <c r="E35" s="74" t="n">
        <v>1521</v>
      </c>
      <c r="F35" s="78" t="n">
        <v>60</v>
      </c>
      <c r="G35" s="74" t="n">
        <v>3</v>
      </c>
      <c r="H35" s="78" t="n">
        <v>1236</v>
      </c>
      <c r="I35" s="74" t="n">
        <v>1155</v>
      </c>
      <c r="J35" s="78" t="n">
        <v>76</v>
      </c>
      <c r="K35" s="102" t="n">
        <v>5</v>
      </c>
    </row>
    <row r="36" customFormat="false" ht="12.75" hidden="false" customHeight="false" outlineLevel="0" collapsed="false">
      <c r="A36" s="122" t="n">
        <v>3</v>
      </c>
      <c r="B36" s="78" t="n">
        <v>223</v>
      </c>
      <c r="C36" s="74" t="n">
        <v>28</v>
      </c>
      <c r="D36" s="78" t="n">
        <v>112</v>
      </c>
      <c r="E36" s="74" t="n">
        <v>91</v>
      </c>
      <c r="F36" s="78" t="n">
        <v>20</v>
      </c>
      <c r="G36" s="74" t="s">
        <v>120</v>
      </c>
      <c r="H36" s="78" t="n">
        <v>83</v>
      </c>
      <c r="I36" s="74" t="n">
        <v>62</v>
      </c>
      <c r="J36" s="78" t="n">
        <v>18</v>
      </c>
      <c r="K36" s="102" t="n">
        <v>2</v>
      </c>
    </row>
    <row r="37" customFormat="false" ht="12.75" hidden="false" customHeight="false" outlineLevel="0" collapsed="false">
      <c r="A37" s="123" t="s">
        <v>301</v>
      </c>
      <c r="B37" s="78" t="n">
        <v>11</v>
      </c>
      <c r="C37" s="74" t="s">
        <v>120</v>
      </c>
      <c r="D37" s="78" t="n">
        <v>3</v>
      </c>
      <c r="E37" s="74" t="n">
        <v>3</v>
      </c>
      <c r="F37" s="78" t="s">
        <v>120</v>
      </c>
      <c r="G37" s="74" t="s">
        <v>120</v>
      </c>
      <c r="H37" s="78" t="n">
        <v>8</v>
      </c>
      <c r="I37" s="74" t="n">
        <v>6</v>
      </c>
      <c r="J37" s="78" t="n">
        <v>2</v>
      </c>
      <c r="K37" s="102" t="s">
        <v>120</v>
      </c>
    </row>
    <row r="38" customFormat="false" ht="12.75" hidden="false" customHeight="false" outlineLevel="0" collapsed="false">
      <c r="A38" s="122"/>
      <c r="B38" s="78"/>
      <c r="C38" s="74"/>
      <c r="D38" s="78"/>
      <c r="E38" s="74"/>
      <c r="F38" s="78"/>
      <c r="G38" s="74"/>
      <c r="H38" s="78"/>
      <c r="I38" s="74"/>
      <c r="J38" s="78"/>
      <c r="K38" s="102"/>
    </row>
    <row r="39" customFormat="false" ht="13.5" hidden="false" customHeight="false" outlineLevel="0" collapsed="false">
      <c r="A39" s="199" t="s">
        <v>306</v>
      </c>
      <c r="B39" s="77" t="n">
        <v>17651</v>
      </c>
      <c r="C39" s="71" t="n">
        <v>7701</v>
      </c>
      <c r="D39" s="77" t="n">
        <v>1395</v>
      </c>
      <c r="E39" s="71" t="n">
        <v>1267</v>
      </c>
      <c r="F39" s="77" t="n">
        <v>58</v>
      </c>
      <c r="G39" s="71" t="n">
        <v>6</v>
      </c>
      <c r="H39" s="77" t="n">
        <v>8555</v>
      </c>
      <c r="I39" s="71" t="n">
        <v>7852</v>
      </c>
      <c r="J39" s="77" t="n">
        <v>346</v>
      </c>
      <c r="K39" s="104" t="n">
        <v>29</v>
      </c>
    </row>
    <row r="40" customFormat="false" ht="12.75" hidden="false" customHeight="false" outlineLevel="0" collapsed="false">
      <c r="A40" s="122" t="n">
        <v>2</v>
      </c>
      <c r="B40" s="78" t="n">
        <v>16227</v>
      </c>
      <c r="C40" s="74" t="n">
        <v>7241</v>
      </c>
      <c r="D40" s="78" t="n">
        <v>1224</v>
      </c>
      <c r="E40" s="74" t="n">
        <v>1162</v>
      </c>
      <c r="F40" s="78" t="n">
        <v>46</v>
      </c>
      <c r="G40" s="74" t="n">
        <v>5</v>
      </c>
      <c r="H40" s="78" t="n">
        <v>7762</v>
      </c>
      <c r="I40" s="74" t="n">
        <v>7463</v>
      </c>
      <c r="J40" s="78" t="n">
        <v>264</v>
      </c>
      <c r="K40" s="102" t="n">
        <v>24</v>
      </c>
    </row>
    <row r="41" customFormat="false" ht="12.75" hidden="false" customHeight="false" outlineLevel="0" collapsed="false">
      <c r="A41" s="122" t="n">
        <v>3</v>
      </c>
      <c r="B41" s="78" t="n">
        <v>698</v>
      </c>
      <c r="C41" s="74" t="n">
        <v>171</v>
      </c>
      <c r="D41" s="78" t="n">
        <v>110</v>
      </c>
      <c r="E41" s="74" t="n">
        <v>97</v>
      </c>
      <c r="F41" s="78" t="n">
        <v>11</v>
      </c>
      <c r="G41" s="74" t="n">
        <v>1</v>
      </c>
      <c r="H41" s="78" t="n">
        <v>417</v>
      </c>
      <c r="I41" s="74" t="n">
        <v>336</v>
      </c>
      <c r="J41" s="78" t="n">
        <v>75</v>
      </c>
      <c r="K41" s="102" t="n">
        <v>5</v>
      </c>
    </row>
    <row r="42" customFormat="false" ht="12.75" hidden="false" customHeight="false" outlineLevel="0" collapsed="false">
      <c r="A42" s="123" t="s">
        <v>301</v>
      </c>
      <c r="B42" s="78" t="n">
        <v>37</v>
      </c>
      <c r="C42" s="74" t="n">
        <v>9</v>
      </c>
      <c r="D42" s="78" t="n">
        <v>5</v>
      </c>
      <c r="E42" s="74" t="n">
        <v>4</v>
      </c>
      <c r="F42" s="78" t="n">
        <v>1</v>
      </c>
      <c r="G42" s="74" t="s">
        <v>120</v>
      </c>
      <c r="H42" s="78" t="n">
        <v>23</v>
      </c>
      <c r="I42" s="74" t="n">
        <v>18</v>
      </c>
      <c r="J42" s="78" t="n">
        <v>5</v>
      </c>
      <c r="K42" s="102" t="s">
        <v>120</v>
      </c>
    </row>
    <row r="43" customFormat="false" ht="12.7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17"/>
    </row>
    <row r="44" customFormat="false" ht="12.75" hidden="false" customHeight="false" outlineLevel="0" collapsed="false">
      <c r="A44" s="6" t="s">
        <v>307</v>
      </c>
    </row>
    <row r="45" customFormat="false" ht="12.75" hidden="false" customHeight="false" outlineLevel="0" collapsed="false">
      <c r="A45" s="6" t="s">
        <v>308</v>
      </c>
    </row>
    <row r="46" customFormat="false" ht="12.75" hidden="false" customHeight="false" outlineLevel="0" collapsed="false">
      <c r="A46" s="6" t="s">
        <v>309</v>
      </c>
    </row>
    <row r="47" customFormat="false" ht="12.75" hidden="false" customHeight="false" outlineLevel="0" collapsed="false">
      <c r="A47" s="39" t="s">
        <v>310</v>
      </c>
    </row>
    <row r="48" customFormat="false" ht="12.75" hidden="false" customHeight="false" outlineLevel="0" collapsed="false">
      <c r="A48" s="39" t="s">
        <v>311</v>
      </c>
    </row>
    <row r="49" customFormat="false" ht="13.5" hidden="false" customHeight="true" outlineLevel="0" collapsed="false">
      <c r="A49" s="39" t="s">
        <v>312</v>
      </c>
    </row>
    <row r="50" customFormat="false" ht="12.75" hidden="false" customHeight="false" outlineLevel="0" collapsed="false">
      <c r="A50" s="7"/>
    </row>
  </sheetData>
  <mergeCells count="12">
    <mergeCell ref="A5:A8"/>
    <mergeCell ref="B5:B8"/>
    <mergeCell ref="C5:K5"/>
    <mergeCell ref="C6:C8"/>
    <mergeCell ref="D6:G6"/>
    <mergeCell ref="H6:K6"/>
    <mergeCell ref="D7:D8"/>
    <mergeCell ref="E7:G7"/>
    <mergeCell ref="H7:H8"/>
    <mergeCell ref="I7:K7"/>
    <mergeCell ref="A10:K10"/>
    <mergeCell ref="A27:K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6.7"/>
    <col collapsed="false" customWidth="true" hidden="false" outlineLevel="0" max="11" min="2" style="7" width="8.28"/>
    <col collapsed="false" customWidth="true" hidden="false" outlineLevel="0" max="12" min="12" style="6" width="8.28"/>
    <col collapsed="false" customWidth="false" hidden="false" outlineLevel="0" max="257" min="13" style="7" width="9.14"/>
  </cols>
  <sheetData>
    <row r="1" s="3" customFormat="true" ht="15.75" hidden="false" customHeight="false" outlineLevel="0" collapsed="false">
      <c r="A1" s="2" t="s">
        <v>313</v>
      </c>
      <c r="L1" s="2"/>
    </row>
    <row r="2" s="3" customFormat="true" ht="12.75" hidden="false" customHeight="false" outlineLevel="0" collapsed="false">
      <c r="A2" s="2" t="s">
        <v>314</v>
      </c>
      <c r="L2" s="2"/>
    </row>
    <row r="3" s="5" customFormat="true" ht="15.75" hidden="false" customHeight="false" outlineLevel="0" collapsed="false">
      <c r="A3" s="4" t="s">
        <v>315</v>
      </c>
      <c r="L3" s="4"/>
      <c r="M3" s="5" t="s">
        <v>316</v>
      </c>
    </row>
    <row r="4" s="5" customFormat="true" ht="13.5" hidden="false" customHeight="false" outlineLevel="0" collapsed="false">
      <c r="A4" s="4" t="s">
        <v>317</v>
      </c>
      <c r="L4" s="4"/>
    </row>
    <row r="5" s="5" customFormat="true" ht="13.5" hidden="false" customHeight="false" outlineLevel="0" collapsed="false">
      <c r="A5" s="4"/>
      <c r="L5" s="4"/>
    </row>
    <row r="6" customFormat="false" ht="38.25" hidden="false" customHeight="true" outlineLevel="0" collapsed="false">
      <c r="A6" s="115" t="s">
        <v>318</v>
      </c>
      <c r="B6" s="45" t="s">
        <v>146</v>
      </c>
      <c r="C6" s="47" t="s">
        <v>319</v>
      </c>
      <c r="D6" s="47"/>
      <c r="E6" s="47"/>
      <c r="F6" s="47"/>
      <c r="G6" s="47"/>
      <c r="H6" s="47"/>
      <c r="I6" s="47"/>
      <c r="J6" s="47"/>
      <c r="K6" s="47"/>
      <c r="L6" s="47"/>
    </row>
    <row r="7" customFormat="false" ht="75" hidden="false" customHeight="true" outlineLevel="0" collapsed="false">
      <c r="A7" s="115"/>
      <c r="B7" s="45"/>
      <c r="C7" s="46" t="n">
        <v>2006</v>
      </c>
      <c r="D7" s="46" t="n">
        <v>2005</v>
      </c>
      <c r="E7" s="46" t="n">
        <v>2004</v>
      </c>
      <c r="F7" s="46" t="n">
        <v>2003</v>
      </c>
      <c r="G7" s="46" t="n">
        <v>2002</v>
      </c>
      <c r="H7" s="46" t="n">
        <v>2001</v>
      </c>
      <c r="I7" s="46" t="n">
        <v>2000</v>
      </c>
      <c r="J7" s="46" t="n">
        <v>1999</v>
      </c>
      <c r="K7" s="46" t="n">
        <v>1998</v>
      </c>
      <c r="L7" s="47" t="s">
        <v>320</v>
      </c>
      <c r="M7" s="6"/>
    </row>
    <row r="8" s="6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3.5" hidden="false" customHeight="false" outlineLevel="0" collapsed="false">
      <c r="A9" s="14" t="s">
        <v>32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6.5" hidden="false" customHeight="false" outlineLevel="0" collapsed="false">
      <c r="A10" s="25" t="s">
        <v>322</v>
      </c>
      <c r="B10" s="77" t="n">
        <v>23739</v>
      </c>
      <c r="C10" s="71" t="n">
        <v>1915</v>
      </c>
      <c r="D10" s="77" t="n">
        <v>3955</v>
      </c>
      <c r="E10" s="71" t="n">
        <v>3035</v>
      </c>
      <c r="F10" s="77" t="n">
        <v>2262</v>
      </c>
      <c r="G10" s="161" t="n">
        <v>1879</v>
      </c>
      <c r="H10" s="77" t="n">
        <v>1511</v>
      </c>
      <c r="I10" s="71" t="n">
        <v>1272</v>
      </c>
      <c r="J10" s="77" t="n">
        <v>1054</v>
      </c>
      <c r="K10" s="71" t="n">
        <v>857</v>
      </c>
      <c r="L10" s="77" t="n">
        <v>5583</v>
      </c>
      <c r="M10" s="77"/>
      <c r="N10" s="0"/>
    </row>
    <row r="11" customFormat="false" ht="12.75" hidden="false" customHeight="true" outlineLevel="0" collapsed="false">
      <c r="A11" s="15" t="s">
        <v>323</v>
      </c>
      <c r="B11" s="78" t="n">
        <v>1</v>
      </c>
      <c r="C11" s="74" t="n">
        <v>1</v>
      </c>
      <c r="D11" s="78" t="s">
        <v>120</v>
      </c>
      <c r="E11" s="74" t="s">
        <v>120</v>
      </c>
      <c r="F11" s="78" t="s">
        <v>120</v>
      </c>
      <c r="G11" s="162" t="s">
        <v>120</v>
      </c>
      <c r="H11" s="78" t="s">
        <v>120</v>
      </c>
      <c r="I11" s="74" t="s">
        <v>120</v>
      </c>
      <c r="J11" s="78" t="s">
        <v>120</v>
      </c>
      <c r="K11" s="74" t="s">
        <v>120</v>
      </c>
      <c r="L11" s="78" t="s">
        <v>120</v>
      </c>
      <c r="M11" s="78"/>
      <c r="N11" s="0"/>
    </row>
    <row r="12" customFormat="false" ht="12.75" hidden="false" customHeight="false" outlineLevel="0" collapsed="false">
      <c r="A12" s="20" t="s">
        <v>121</v>
      </c>
      <c r="B12" s="78" t="n">
        <v>72</v>
      </c>
      <c r="C12" s="74" t="n">
        <v>21</v>
      </c>
      <c r="D12" s="78" t="n">
        <v>24</v>
      </c>
      <c r="E12" s="74" t="n">
        <v>16</v>
      </c>
      <c r="F12" s="78" t="n">
        <v>6</v>
      </c>
      <c r="G12" s="162" t="n">
        <v>3</v>
      </c>
      <c r="H12" s="78" t="n">
        <v>1</v>
      </c>
      <c r="I12" s="74" t="s">
        <v>120</v>
      </c>
      <c r="J12" s="78" t="s">
        <v>120</v>
      </c>
      <c r="K12" s="74" t="s">
        <v>120</v>
      </c>
      <c r="L12" s="78" t="s">
        <v>120</v>
      </c>
      <c r="M12" s="78"/>
      <c r="N12" s="0"/>
    </row>
    <row r="13" customFormat="false" ht="12.75" hidden="false" customHeight="false" outlineLevel="0" collapsed="false">
      <c r="A13" s="20" t="s">
        <v>123</v>
      </c>
      <c r="B13" s="78" t="n">
        <v>1593</v>
      </c>
      <c r="C13" s="74" t="n">
        <v>233</v>
      </c>
      <c r="D13" s="78" t="n">
        <v>487</v>
      </c>
      <c r="E13" s="74" t="n">
        <v>320</v>
      </c>
      <c r="F13" s="78" t="n">
        <v>247</v>
      </c>
      <c r="G13" s="162" t="n">
        <v>134</v>
      </c>
      <c r="H13" s="78" t="n">
        <v>82</v>
      </c>
      <c r="I13" s="74" t="n">
        <v>34</v>
      </c>
      <c r="J13" s="78" t="n">
        <v>14</v>
      </c>
      <c r="K13" s="74" t="n">
        <v>7</v>
      </c>
      <c r="L13" s="78" t="n">
        <v>7</v>
      </c>
      <c r="M13" s="78"/>
      <c r="N13" s="0"/>
    </row>
    <row r="14" customFormat="false" ht="12.75" hidden="false" customHeight="false" outlineLevel="0" collapsed="false">
      <c r="A14" s="20" t="s">
        <v>124</v>
      </c>
      <c r="B14" s="78" t="n">
        <v>4183</v>
      </c>
      <c r="C14" s="74" t="n">
        <v>400</v>
      </c>
      <c r="D14" s="78" t="n">
        <v>964</v>
      </c>
      <c r="E14" s="74" t="n">
        <v>760</v>
      </c>
      <c r="F14" s="78" t="n">
        <v>605</v>
      </c>
      <c r="G14" s="162" t="n">
        <v>444</v>
      </c>
      <c r="H14" s="78" t="n">
        <v>330</v>
      </c>
      <c r="I14" s="74" t="n">
        <v>238</v>
      </c>
      <c r="J14" s="78" t="n">
        <v>160</v>
      </c>
      <c r="K14" s="74" t="n">
        <v>95</v>
      </c>
      <c r="L14" s="78" t="n">
        <v>115</v>
      </c>
      <c r="M14" s="78"/>
      <c r="N14" s="0"/>
    </row>
    <row r="15" customFormat="false" ht="12.75" hidden="false" customHeight="false" outlineLevel="0" collapsed="false">
      <c r="A15" s="20" t="s">
        <v>125</v>
      </c>
      <c r="B15" s="78" t="n">
        <v>3633</v>
      </c>
      <c r="C15" s="74" t="n">
        <v>335</v>
      </c>
      <c r="D15" s="78" t="n">
        <v>648</v>
      </c>
      <c r="E15" s="74" t="n">
        <v>485</v>
      </c>
      <c r="F15" s="78" t="n">
        <v>356</v>
      </c>
      <c r="G15" s="162" t="n">
        <v>349</v>
      </c>
      <c r="H15" s="78" t="n">
        <v>300</v>
      </c>
      <c r="I15" s="74" t="n">
        <v>243</v>
      </c>
      <c r="J15" s="78" t="n">
        <v>223</v>
      </c>
      <c r="K15" s="74" t="n">
        <v>172</v>
      </c>
      <c r="L15" s="78" t="n">
        <v>466</v>
      </c>
      <c r="M15" s="78"/>
      <c r="N15" s="0"/>
    </row>
    <row r="16" customFormat="false" ht="12.75" hidden="false" customHeight="false" outlineLevel="0" collapsed="false">
      <c r="A16" s="20" t="s">
        <v>126</v>
      </c>
      <c r="B16" s="78" t="n">
        <v>2817</v>
      </c>
      <c r="C16" s="74" t="n">
        <v>248</v>
      </c>
      <c r="D16" s="78" t="n">
        <v>432</v>
      </c>
      <c r="E16" s="74" t="n">
        <v>346</v>
      </c>
      <c r="F16" s="78" t="n">
        <v>263</v>
      </c>
      <c r="G16" s="162" t="n">
        <v>209</v>
      </c>
      <c r="H16" s="78" t="n">
        <v>179</v>
      </c>
      <c r="I16" s="74" t="n">
        <v>180</v>
      </c>
      <c r="J16" s="78" t="n">
        <v>137</v>
      </c>
      <c r="K16" s="74" t="n">
        <v>126</v>
      </c>
      <c r="L16" s="78" t="n">
        <v>642</v>
      </c>
      <c r="M16" s="78"/>
      <c r="N16" s="0"/>
    </row>
    <row r="17" customFormat="false" ht="12.75" hidden="false" customHeight="false" outlineLevel="0" collapsed="false">
      <c r="A17" s="20" t="s">
        <v>127</v>
      </c>
      <c r="B17" s="78" t="n">
        <v>2769</v>
      </c>
      <c r="C17" s="74" t="n">
        <v>190</v>
      </c>
      <c r="D17" s="78" t="n">
        <v>411</v>
      </c>
      <c r="E17" s="74" t="n">
        <v>302</v>
      </c>
      <c r="F17" s="78" t="n">
        <v>210</v>
      </c>
      <c r="G17" s="162" t="n">
        <v>201</v>
      </c>
      <c r="H17" s="78" t="n">
        <v>169</v>
      </c>
      <c r="I17" s="74" t="n">
        <v>138</v>
      </c>
      <c r="J17" s="78" t="n">
        <v>128</v>
      </c>
      <c r="K17" s="74" t="n">
        <v>114</v>
      </c>
      <c r="L17" s="78" t="n">
        <v>859</v>
      </c>
      <c r="M17" s="78"/>
      <c r="N17" s="0"/>
    </row>
    <row r="18" customFormat="false" ht="12.75" hidden="false" customHeight="false" outlineLevel="0" collapsed="false">
      <c r="A18" s="20" t="s">
        <v>128</v>
      </c>
      <c r="B18" s="78" t="n">
        <v>2613</v>
      </c>
      <c r="C18" s="74" t="n">
        <v>174</v>
      </c>
      <c r="D18" s="78" t="n">
        <v>319</v>
      </c>
      <c r="E18" s="74" t="n">
        <v>230</v>
      </c>
      <c r="F18" s="78" t="n">
        <v>174</v>
      </c>
      <c r="G18" s="162" t="n">
        <v>168</v>
      </c>
      <c r="H18" s="78" t="n">
        <v>145</v>
      </c>
      <c r="I18" s="74" t="n">
        <v>123</v>
      </c>
      <c r="J18" s="78" t="n">
        <v>133</v>
      </c>
      <c r="K18" s="74" t="n">
        <v>114</v>
      </c>
      <c r="L18" s="78" t="n">
        <v>994</v>
      </c>
      <c r="M18" s="78"/>
      <c r="N18" s="0"/>
    </row>
    <row r="19" customFormat="false" ht="12.75" hidden="false" customHeight="false" outlineLevel="0" collapsed="false">
      <c r="A19" s="20" t="s">
        <v>129</v>
      </c>
      <c r="B19" s="78" t="n">
        <v>2163</v>
      </c>
      <c r="C19" s="74" t="n">
        <v>125</v>
      </c>
      <c r="D19" s="78" t="n">
        <v>228</v>
      </c>
      <c r="E19" s="74" t="n">
        <v>179</v>
      </c>
      <c r="F19" s="78" t="n">
        <v>131</v>
      </c>
      <c r="G19" s="162" t="n">
        <v>128</v>
      </c>
      <c r="H19" s="78" t="n">
        <v>115</v>
      </c>
      <c r="I19" s="74" t="n">
        <v>112</v>
      </c>
      <c r="J19" s="78" t="n">
        <v>88</v>
      </c>
      <c r="K19" s="74" t="n">
        <v>94</v>
      </c>
      <c r="L19" s="78" t="n">
        <v>928</v>
      </c>
      <c r="M19" s="78"/>
      <c r="N19" s="0"/>
    </row>
    <row r="20" customFormat="false" ht="16.5" hidden="false" customHeight="true" outlineLevel="0" collapsed="false">
      <c r="A20" s="15" t="s">
        <v>324</v>
      </c>
      <c r="B20" s="78" t="n">
        <v>3895</v>
      </c>
      <c r="C20" s="74" t="n">
        <v>188</v>
      </c>
      <c r="D20" s="78" t="n">
        <v>442</v>
      </c>
      <c r="E20" s="74" t="n">
        <v>397</v>
      </c>
      <c r="F20" s="78" t="n">
        <v>270</v>
      </c>
      <c r="G20" s="162" t="n">
        <v>243</v>
      </c>
      <c r="H20" s="78" t="n">
        <v>190</v>
      </c>
      <c r="I20" s="74" t="n">
        <v>204</v>
      </c>
      <c r="J20" s="78" t="n">
        <v>171</v>
      </c>
      <c r="K20" s="74" t="n">
        <v>135</v>
      </c>
      <c r="L20" s="78" t="n">
        <v>1572</v>
      </c>
      <c r="M20" s="78"/>
      <c r="N20" s="0"/>
    </row>
    <row r="21" customFormat="false" ht="12.75" hidden="false" customHeight="false" outlineLevel="0" collapsed="false">
      <c r="A21" s="20"/>
      <c r="B21" s="183"/>
      <c r="C21" s="16"/>
      <c r="D21" s="6"/>
      <c r="E21" s="16"/>
      <c r="F21" s="6"/>
      <c r="G21" s="200"/>
      <c r="H21" s="6"/>
      <c r="I21" s="16"/>
      <c r="J21" s="6"/>
      <c r="K21" s="16"/>
    </row>
    <row r="22" customFormat="false" ht="13.5" hidden="false" customHeight="false" outlineLevel="0" collapsed="false">
      <c r="A22" s="25" t="s">
        <v>325</v>
      </c>
      <c r="B22" s="77" t="n">
        <v>3932</v>
      </c>
      <c r="C22" s="71" t="n">
        <v>91</v>
      </c>
      <c r="D22" s="77" t="n">
        <v>428</v>
      </c>
      <c r="E22" s="71" t="n">
        <v>556</v>
      </c>
      <c r="F22" s="77" t="n">
        <v>419</v>
      </c>
      <c r="G22" s="161" t="n">
        <v>369</v>
      </c>
      <c r="H22" s="77" t="n">
        <v>297</v>
      </c>
      <c r="I22" s="71" t="n">
        <v>264</v>
      </c>
      <c r="J22" s="77" t="n">
        <v>226</v>
      </c>
      <c r="K22" s="71" t="n">
        <v>177</v>
      </c>
      <c r="L22" s="77" t="n">
        <v>987</v>
      </c>
      <c r="M22" s="77"/>
    </row>
    <row r="23" customFormat="false" ht="13.5" hidden="false" customHeight="false" outlineLevel="0" collapsed="false">
      <c r="A23" s="195" t="s">
        <v>326</v>
      </c>
      <c r="B23" s="77" t="n">
        <v>19807</v>
      </c>
      <c r="C23" s="71" t="n">
        <v>1824</v>
      </c>
      <c r="D23" s="77" t="n">
        <v>3527</v>
      </c>
      <c r="E23" s="71" t="n">
        <v>2479</v>
      </c>
      <c r="F23" s="77" t="n">
        <v>1843</v>
      </c>
      <c r="G23" s="161" t="n">
        <v>1510</v>
      </c>
      <c r="H23" s="77" t="n">
        <v>1214</v>
      </c>
      <c r="I23" s="71" t="n">
        <v>1008</v>
      </c>
      <c r="J23" s="77" t="n">
        <v>828</v>
      </c>
      <c r="K23" s="71" t="n">
        <v>680</v>
      </c>
      <c r="L23" s="77" t="n">
        <v>4596</v>
      </c>
      <c r="M23" s="77"/>
    </row>
    <row r="24" customFormat="false" ht="12.75" hidden="false" customHeight="false" outlineLevel="0" collapsed="false">
      <c r="A24" s="20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83"/>
    </row>
    <row r="25" customFormat="false" ht="13.5" hidden="false" customHeight="false" outlineLevel="0" collapsed="false">
      <c r="A25" s="14" t="s">
        <v>304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6.5" hidden="false" customHeight="false" outlineLevel="0" collapsed="false">
      <c r="A26" s="25" t="s">
        <v>322</v>
      </c>
      <c r="B26" s="77" t="n">
        <v>21940</v>
      </c>
      <c r="C26" s="71" t="n">
        <v>1460</v>
      </c>
      <c r="D26" s="77" t="n">
        <v>2913</v>
      </c>
      <c r="E26" s="71" t="n">
        <v>2428</v>
      </c>
      <c r="F26" s="77" t="n">
        <v>1957</v>
      </c>
      <c r="G26" s="71" t="n">
        <v>1564</v>
      </c>
      <c r="H26" s="77" t="n">
        <v>1381</v>
      </c>
      <c r="I26" s="71" t="n">
        <v>1119</v>
      </c>
      <c r="J26" s="77" t="n">
        <v>1038</v>
      </c>
      <c r="K26" s="71" t="n">
        <v>892</v>
      </c>
      <c r="L26" s="77" t="n">
        <v>6752</v>
      </c>
      <c r="M26" s="77"/>
    </row>
    <row r="27" customFormat="false" ht="12.75" hidden="false" customHeight="false" outlineLevel="0" collapsed="false">
      <c r="A27" s="15" t="s">
        <v>323</v>
      </c>
      <c r="B27" s="78" t="n">
        <v>2</v>
      </c>
      <c r="C27" s="74" t="n">
        <v>2</v>
      </c>
      <c r="D27" s="78" t="s">
        <v>120</v>
      </c>
      <c r="E27" s="74" t="s">
        <v>120</v>
      </c>
      <c r="F27" s="78" t="s">
        <v>120</v>
      </c>
      <c r="G27" s="74" t="s">
        <v>120</v>
      </c>
      <c r="H27" s="78" t="s">
        <v>120</v>
      </c>
      <c r="I27" s="74" t="s">
        <v>120</v>
      </c>
      <c r="J27" s="78" t="s">
        <v>120</v>
      </c>
      <c r="K27" s="74" t="s">
        <v>120</v>
      </c>
      <c r="L27" s="78" t="s">
        <v>120</v>
      </c>
      <c r="M27" s="78"/>
    </row>
    <row r="28" customFormat="false" ht="12.75" hidden="false" customHeight="false" outlineLevel="0" collapsed="false">
      <c r="A28" s="20" t="s">
        <v>121</v>
      </c>
      <c r="B28" s="78" t="n">
        <v>546</v>
      </c>
      <c r="C28" s="74" t="n">
        <v>114</v>
      </c>
      <c r="D28" s="78" t="n">
        <v>216</v>
      </c>
      <c r="E28" s="74" t="n">
        <v>103</v>
      </c>
      <c r="F28" s="78" t="n">
        <v>61</v>
      </c>
      <c r="G28" s="74" t="n">
        <v>30</v>
      </c>
      <c r="H28" s="78" t="n">
        <v>6</v>
      </c>
      <c r="I28" s="74" t="n">
        <v>3</v>
      </c>
      <c r="J28" s="78" t="s">
        <v>120</v>
      </c>
      <c r="K28" s="74" t="s">
        <v>120</v>
      </c>
      <c r="L28" s="78" t="s">
        <v>120</v>
      </c>
      <c r="M28" s="78"/>
    </row>
    <row r="29" customFormat="false" ht="12.75" hidden="false" customHeight="false" outlineLevel="0" collapsed="false">
      <c r="A29" s="20" t="s">
        <v>123</v>
      </c>
      <c r="B29" s="78" t="n">
        <v>3243</v>
      </c>
      <c r="C29" s="74" t="n">
        <v>398</v>
      </c>
      <c r="D29" s="78" t="n">
        <v>840</v>
      </c>
      <c r="E29" s="74" t="n">
        <v>674</v>
      </c>
      <c r="F29" s="78" t="n">
        <v>510</v>
      </c>
      <c r="G29" s="74" t="n">
        <v>305</v>
      </c>
      <c r="H29" s="78" t="n">
        <v>205</v>
      </c>
      <c r="I29" s="74" t="n">
        <v>132</v>
      </c>
      <c r="J29" s="78" t="n">
        <v>67</v>
      </c>
      <c r="K29" s="74" t="n">
        <v>27</v>
      </c>
      <c r="L29" s="78" t="n">
        <v>21</v>
      </c>
      <c r="M29" s="78"/>
    </row>
    <row r="30" customFormat="false" ht="12.75" hidden="false" customHeight="false" outlineLevel="0" collapsed="false">
      <c r="A30" s="20" t="s">
        <v>124</v>
      </c>
      <c r="B30" s="78" t="n">
        <v>4186</v>
      </c>
      <c r="C30" s="74" t="n">
        <v>370</v>
      </c>
      <c r="D30" s="78" t="n">
        <v>719</v>
      </c>
      <c r="E30" s="74" t="n">
        <v>643</v>
      </c>
      <c r="F30" s="78" t="n">
        <v>538</v>
      </c>
      <c r="G30" s="74" t="n">
        <v>431</v>
      </c>
      <c r="H30" s="78" t="n">
        <v>395</v>
      </c>
      <c r="I30" s="74" t="n">
        <v>267</v>
      </c>
      <c r="J30" s="78" t="n">
        <v>241</v>
      </c>
      <c r="K30" s="74" t="n">
        <v>189</v>
      </c>
      <c r="L30" s="78" t="n">
        <v>315</v>
      </c>
      <c r="M30" s="78"/>
    </row>
    <row r="31" customFormat="false" ht="12.75" hidden="false" customHeight="false" outlineLevel="0" collapsed="false">
      <c r="A31" s="20" t="s">
        <v>125</v>
      </c>
      <c r="B31" s="78" t="n">
        <v>2941</v>
      </c>
      <c r="C31" s="74" t="n">
        <v>189</v>
      </c>
      <c r="D31" s="78" t="n">
        <v>376</v>
      </c>
      <c r="E31" s="74" t="n">
        <v>340</v>
      </c>
      <c r="F31" s="78" t="n">
        <v>250</v>
      </c>
      <c r="G31" s="74" t="n">
        <v>237</v>
      </c>
      <c r="H31" s="78" t="n">
        <v>228</v>
      </c>
      <c r="I31" s="74" t="n">
        <v>201</v>
      </c>
      <c r="J31" s="78" t="n">
        <v>179</v>
      </c>
      <c r="K31" s="74" t="n">
        <v>185</v>
      </c>
      <c r="L31" s="78" t="n">
        <v>688</v>
      </c>
      <c r="M31" s="78"/>
    </row>
    <row r="32" customFormat="false" ht="12.75" hidden="false" customHeight="false" outlineLevel="0" collapsed="false">
      <c r="A32" s="20" t="s">
        <v>126</v>
      </c>
      <c r="B32" s="78" t="n">
        <v>2273</v>
      </c>
      <c r="C32" s="74" t="n">
        <v>111</v>
      </c>
      <c r="D32" s="78" t="n">
        <v>260</v>
      </c>
      <c r="E32" s="74" t="n">
        <v>199</v>
      </c>
      <c r="F32" s="78" t="n">
        <v>143</v>
      </c>
      <c r="G32" s="74" t="n">
        <v>156</v>
      </c>
      <c r="H32" s="78" t="n">
        <v>139</v>
      </c>
      <c r="I32" s="74" t="n">
        <v>133</v>
      </c>
      <c r="J32" s="78" t="n">
        <v>124</v>
      </c>
      <c r="K32" s="74" t="n">
        <v>113</v>
      </c>
      <c r="L32" s="78" t="n">
        <v>853</v>
      </c>
      <c r="M32" s="78"/>
    </row>
    <row r="33" customFormat="false" ht="12.75" hidden="false" customHeight="false" outlineLevel="0" collapsed="false">
      <c r="A33" s="20" t="s">
        <v>127</v>
      </c>
      <c r="B33" s="78" t="n">
        <v>2659</v>
      </c>
      <c r="C33" s="74" t="n">
        <v>133</v>
      </c>
      <c r="D33" s="78" t="n">
        <v>206</v>
      </c>
      <c r="E33" s="74" t="n">
        <v>178</v>
      </c>
      <c r="F33" s="78" t="n">
        <v>155</v>
      </c>
      <c r="G33" s="74" t="n">
        <v>138</v>
      </c>
      <c r="H33" s="78" t="n">
        <v>148</v>
      </c>
      <c r="I33" s="74" t="n">
        <v>129</v>
      </c>
      <c r="J33" s="78" t="n">
        <v>138</v>
      </c>
      <c r="K33" s="74" t="n">
        <v>138</v>
      </c>
      <c r="L33" s="78" t="n">
        <v>1243</v>
      </c>
      <c r="M33" s="78"/>
    </row>
    <row r="34" customFormat="false" ht="12.75" hidden="false" customHeight="false" outlineLevel="0" collapsed="false">
      <c r="A34" s="20" t="s">
        <v>128</v>
      </c>
      <c r="B34" s="78" t="n">
        <v>2429</v>
      </c>
      <c r="C34" s="74" t="n">
        <v>81</v>
      </c>
      <c r="D34" s="78" t="n">
        <v>149</v>
      </c>
      <c r="E34" s="74" t="n">
        <v>112</v>
      </c>
      <c r="F34" s="78" t="n">
        <v>122</v>
      </c>
      <c r="G34" s="74" t="n">
        <v>107</v>
      </c>
      <c r="H34" s="78" t="n">
        <v>105</v>
      </c>
      <c r="I34" s="74" t="n">
        <v>98</v>
      </c>
      <c r="J34" s="78" t="n">
        <v>132</v>
      </c>
      <c r="K34" s="74" t="n">
        <v>93</v>
      </c>
      <c r="L34" s="78" t="n">
        <v>1389</v>
      </c>
      <c r="M34" s="78"/>
    </row>
    <row r="35" customFormat="false" ht="12.75" hidden="false" customHeight="false" outlineLevel="0" collapsed="false">
      <c r="A35" s="20" t="s">
        <v>129</v>
      </c>
      <c r="B35" s="78" t="n">
        <v>1615</v>
      </c>
      <c r="C35" s="74" t="n">
        <v>37</v>
      </c>
      <c r="D35" s="78" t="n">
        <v>75</v>
      </c>
      <c r="E35" s="74" t="n">
        <v>79</v>
      </c>
      <c r="F35" s="78" t="n">
        <v>70</v>
      </c>
      <c r="G35" s="74" t="n">
        <v>53</v>
      </c>
      <c r="H35" s="78" t="n">
        <v>65</v>
      </c>
      <c r="I35" s="74" t="n">
        <v>70</v>
      </c>
      <c r="J35" s="78" t="n">
        <v>74</v>
      </c>
      <c r="K35" s="74" t="n">
        <v>60</v>
      </c>
      <c r="L35" s="78" t="n">
        <v>1004</v>
      </c>
      <c r="M35" s="78"/>
    </row>
    <row r="36" customFormat="false" ht="15.75" hidden="false" customHeight="true" outlineLevel="0" collapsed="false">
      <c r="A36" s="15" t="s">
        <v>324</v>
      </c>
      <c r="B36" s="78" t="n">
        <v>2046</v>
      </c>
      <c r="C36" s="74" t="n">
        <v>25</v>
      </c>
      <c r="D36" s="78" t="n">
        <v>72</v>
      </c>
      <c r="E36" s="74" t="n">
        <v>100</v>
      </c>
      <c r="F36" s="78" t="n">
        <v>108</v>
      </c>
      <c r="G36" s="74" t="n">
        <v>107</v>
      </c>
      <c r="H36" s="78" t="n">
        <v>90</v>
      </c>
      <c r="I36" s="74" t="n">
        <v>86</v>
      </c>
      <c r="J36" s="78" t="n">
        <v>83</v>
      </c>
      <c r="K36" s="74" t="n">
        <v>87</v>
      </c>
      <c r="L36" s="78" t="n">
        <v>1239</v>
      </c>
      <c r="M36" s="78"/>
    </row>
    <row r="37" customFormat="false" ht="12.75" hidden="false" customHeight="false" outlineLevel="0" collapsed="false">
      <c r="A37" s="20"/>
      <c r="B37" s="183"/>
      <c r="C37" s="16"/>
      <c r="D37" s="6"/>
      <c r="E37" s="16"/>
      <c r="F37" s="6"/>
      <c r="G37" s="16"/>
      <c r="H37" s="6"/>
      <c r="I37" s="16"/>
      <c r="J37" s="6"/>
      <c r="K37" s="16"/>
    </row>
    <row r="38" customFormat="false" ht="13.5" hidden="false" customHeight="false" outlineLevel="0" collapsed="false">
      <c r="A38" s="25" t="s">
        <v>264</v>
      </c>
      <c r="B38" s="77" t="n">
        <v>4289</v>
      </c>
      <c r="C38" s="71" t="n">
        <v>46</v>
      </c>
      <c r="D38" s="77" t="n">
        <v>213</v>
      </c>
      <c r="E38" s="71" t="n">
        <v>318</v>
      </c>
      <c r="F38" s="77" t="n">
        <v>354</v>
      </c>
      <c r="G38" s="71" t="n">
        <v>307</v>
      </c>
      <c r="H38" s="77" t="n">
        <v>304</v>
      </c>
      <c r="I38" s="71" t="n">
        <v>297</v>
      </c>
      <c r="J38" s="77" t="n">
        <v>293</v>
      </c>
      <c r="K38" s="71" t="n">
        <v>233</v>
      </c>
      <c r="L38" s="77" t="n">
        <v>1790</v>
      </c>
      <c r="M38" s="77"/>
    </row>
    <row r="39" customFormat="false" ht="15" hidden="false" customHeight="true" outlineLevel="0" collapsed="false">
      <c r="A39" s="118" t="s">
        <v>327</v>
      </c>
      <c r="B39" s="77" t="n">
        <v>17651</v>
      </c>
      <c r="C39" s="71" t="n">
        <v>1414</v>
      </c>
      <c r="D39" s="77" t="n">
        <v>2700</v>
      </c>
      <c r="E39" s="71" t="n">
        <v>2110</v>
      </c>
      <c r="F39" s="77" t="n">
        <v>1603</v>
      </c>
      <c r="G39" s="71" t="n">
        <v>1257</v>
      </c>
      <c r="H39" s="77" t="n">
        <v>1077</v>
      </c>
      <c r="I39" s="71" t="n">
        <v>822</v>
      </c>
      <c r="J39" s="77" t="n">
        <v>745</v>
      </c>
      <c r="K39" s="71" t="n">
        <v>659</v>
      </c>
      <c r="L39" s="77" t="n">
        <v>4962</v>
      </c>
      <c r="M39" s="77"/>
    </row>
    <row r="40" customFormat="false" ht="12.75" hidden="false" customHeight="false" outlineLevel="0" collapsed="false">
      <c r="L40" s="7"/>
    </row>
    <row r="41" customFormat="false" ht="12.75" hidden="false" customHeight="false" outlineLevel="0" collapsed="false">
      <c r="A41" s="6" t="s">
        <v>307</v>
      </c>
    </row>
    <row r="42" customFormat="false" ht="12.75" hidden="false" customHeight="false" outlineLevel="0" collapsed="false">
      <c r="A42" s="6" t="s">
        <v>328</v>
      </c>
    </row>
    <row r="43" customFormat="false" ht="12.75" hidden="false" customHeight="false" outlineLevel="0" collapsed="false">
      <c r="A43" s="39" t="s">
        <v>329</v>
      </c>
    </row>
    <row r="44" customFormat="false" ht="12.75" hidden="false" customHeight="false" outlineLevel="0" collapsed="false">
      <c r="A44" s="39" t="s">
        <v>330</v>
      </c>
      <c r="O44" s="7" t="s">
        <v>316</v>
      </c>
    </row>
  </sheetData>
  <mergeCells count="5">
    <mergeCell ref="A6:A7"/>
    <mergeCell ref="B6:B7"/>
    <mergeCell ref="C6:L6"/>
    <mergeCell ref="A9:L9"/>
    <mergeCell ref="A25:L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85"/>
    <col collapsed="false" customWidth="true" hidden="false" outlineLevel="0" max="2" min="2" style="7" width="8.7"/>
    <col collapsed="false" customWidth="true" hidden="false" outlineLevel="0" max="3" min="3" style="7" width="10.85"/>
    <col collapsed="false" customWidth="true" hidden="false" outlineLevel="0" max="10" min="4" style="7" width="8.7"/>
    <col collapsed="false" customWidth="true" hidden="false" outlineLevel="0" max="11" min="11" style="6" width="8.7"/>
    <col collapsed="false" customWidth="false" hidden="false" outlineLevel="0" max="257" min="12" style="7" width="9.14"/>
  </cols>
  <sheetData>
    <row r="1" s="3" customFormat="true" ht="12.75" hidden="false" customHeight="false" outlineLevel="0" collapsed="false">
      <c r="A1" s="2" t="s">
        <v>331</v>
      </c>
      <c r="K1" s="2"/>
    </row>
    <row r="2" s="5" customFormat="true" ht="13.5" hidden="false" customHeight="false" outlineLevel="0" collapsed="false">
      <c r="A2" s="4" t="s">
        <v>332</v>
      </c>
      <c r="K2" s="4"/>
    </row>
    <row r="4" customFormat="false" ht="47.25" hidden="false" customHeight="true" outlineLevel="0" collapsed="false">
      <c r="A4" s="115" t="s">
        <v>318</v>
      </c>
      <c r="B4" s="45" t="s">
        <v>146</v>
      </c>
      <c r="C4" s="45" t="s">
        <v>333</v>
      </c>
      <c r="D4" s="45" t="s">
        <v>334</v>
      </c>
      <c r="E4" s="45"/>
      <c r="F4" s="45"/>
      <c r="G4" s="45"/>
      <c r="H4" s="47" t="s">
        <v>335</v>
      </c>
      <c r="I4" s="47"/>
      <c r="J4" s="47"/>
      <c r="K4" s="47"/>
    </row>
    <row r="5" customFormat="false" ht="66" hidden="false" customHeight="true" outlineLevel="0" collapsed="false">
      <c r="A5" s="115"/>
      <c r="B5" s="45"/>
      <c r="C5" s="45"/>
      <c r="D5" s="45" t="s">
        <v>336</v>
      </c>
      <c r="E5" s="201" t="s">
        <v>337</v>
      </c>
      <c r="F5" s="45" t="s">
        <v>338</v>
      </c>
      <c r="G5" s="45" t="s">
        <v>339</v>
      </c>
      <c r="H5" s="45" t="s">
        <v>336</v>
      </c>
      <c r="I5" s="201" t="s">
        <v>337</v>
      </c>
      <c r="J5" s="45" t="s">
        <v>338</v>
      </c>
      <c r="K5" s="47" t="s">
        <v>339</v>
      </c>
    </row>
    <row r="6" customFormat="false" ht="12.75" hidden="false" customHeight="false" outlineLevel="0" collapsed="false">
      <c r="A6" s="168"/>
      <c r="B6" s="68"/>
      <c r="C6" s="68"/>
      <c r="D6" s="68"/>
      <c r="E6" s="68"/>
      <c r="F6" s="68"/>
      <c r="G6" s="68"/>
      <c r="H6" s="68"/>
      <c r="I6" s="68"/>
      <c r="J6" s="68"/>
      <c r="K6" s="202"/>
    </row>
    <row r="7" customFormat="false" ht="12.95" hidden="false" customHeight="true" outlineLevel="0" collapsed="false">
      <c r="A7" s="25" t="s">
        <v>340</v>
      </c>
      <c r="B7" s="77" t="n">
        <v>226181</v>
      </c>
      <c r="C7" s="71" t="n">
        <v>28069</v>
      </c>
      <c r="D7" s="77" t="n">
        <v>58554</v>
      </c>
      <c r="E7" s="71" t="n">
        <v>57818</v>
      </c>
      <c r="F7" s="77" t="n">
        <v>30629</v>
      </c>
      <c r="G7" s="71" t="n">
        <v>10398</v>
      </c>
      <c r="H7" s="77" t="n">
        <v>25528</v>
      </c>
      <c r="I7" s="71" t="n">
        <v>10795</v>
      </c>
      <c r="J7" s="77" t="n">
        <v>3626</v>
      </c>
      <c r="K7" s="104" t="n">
        <v>764</v>
      </c>
    </row>
    <row r="8" customFormat="false" ht="12.95" hidden="false" customHeight="true" outlineLevel="0" collapsed="false">
      <c r="A8" s="15" t="s">
        <v>323</v>
      </c>
      <c r="B8" s="78" t="n">
        <v>2126</v>
      </c>
      <c r="C8" s="74" t="n">
        <v>632</v>
      </c>
      <c r="D8" s="78" t="n">
        <v>510</v>
      </c>
      <c r="E8" s="74" t="n">
        <v>18</v>
      </c>
      <c r="F8" s="78" t="s">
        <v>120</v>
      </c>
      <c r="G8" s="74" t="s">
        <v>120</v>
      </c>
      <c r="H8" s="78" t="n">
        <v>657</v>
      </c>
      <c r="I8" s="74" t="n">
        <v>223</v>
      </c>
      <c r="J8" s="78" t="n">
        <v>75</v>
      </c>
      <c r="K8" s="102" t="n">
        <v>11</v>
      </c>
    </row>
    <row r="9" customFormat="false" ht="12.95" hidden="false" customHeight="true" outlineLevel="0" collapsed="false">
      <c r="A9" s="20" t="s">
        <v>121</v>
      </c>
      <c r="B9" s="78" t="n">
        <v>58890</v>
      </c>
      <c r="C9" s="74" t="n">
        <v>11159</v>
      </c>
      <c r="D9" s="78" t="n">
        <v>19729</v>
      </c>
      <c r="E9" s="74" t="n">
        <v>11132</v>
      </c>
      <c r="F9" s="78" t="n">
        <v>621</v>
      </c>
      <c r="G9" s="74" t="s">
        <v>120</v>
      </c>
      <c r="H9" s="78" t="n">
        <v>10721</v>
      </c>
      <c r="I9" s="74" t="n">
        <v>4261</v>
      </c>
      <c r="J9" s="78" t="n">
        <v>1118</v>
      </c>
      <c r="K9" s="102" t="n">
        <v>149</v>
      </c>
    </row>
    <row r="10" customFormat="false" ht="12.95" hidden="false" customHeight="true" outlineLevel="0" collapsed="false">
      <c r="A10" s="20" t="s">
        <v>123</v>
      </c>
      <c r="B10" s="78" t="n">
        <v>99219</v>
      </c>
      <c r="C10" s="74" t="n">
        <v>12761</v>
      </c>
      <c r="D10" s="78" t="n">
        <v>29198</v>
      </c>
      <c r="E10" s="74" t="n">
        <v>30615</v>
      </c>
      <c r="F10" s="78" t="n">
        <v>10767</v>
      </c>
      <c r="G10" s="74" t="n">
        <v>112</v>
      </c>
      <c r="H10" s="78" t="n">
        <v>10519</v>
      </c>
      <c r="I10" s="74" t="n">
        <v>3933</v>
      </c>
      <c r="J10" s="78" t="n">
        <v>1132</v>
      </c>
      <c r="K10" s="102" t="n">
        <v>182</v>
      </c>
    </row>
    <row r="11" customFormat="false" ht="12.95" hidden="false" customHeight="true" outlineLevel="0" collapsed="false">
      <c r="A11" s="20" t="s">
        <v>124</v>
      </c>
      <c r="B11" s="78" t="n">
        <v>35792</v>
      </c>
      <c r="C11" s="74" t="n">
        <v>2287</v>
      </c>
      <c r="D11" s="78" t="n">
        <v>6108</v>
      </c>
      <c r="E11" s="74" t="n">
        <v>10975</v>
      </c>
      <c r="F11" s="78" t="n">
        <v>10924</v>
      </c>
      <c r="G11" s="74" t="n">
        <v>1710</v>
      </c>
      <c r="H11" s="78" t="n">
        <v>2074</v>
      </c>
      <c r="I11" s="74" t="n">
        <v>1126</v>
      </c>
      <c r="J11" s="78" t="n">
        <v>453</v>
      </c>
      <c r="K11" s="102" t="n">
        <v>135</v>
      </c>
    </row>
    <row r="12" customFormat="false" ht="12.95" hidden="false" customHeight="true" outlineLevel="0" collapsed="false">
      <c r="A12" s="20" t="s">
        <v>125</v>
      </c>
      <c r="B12" s="78" t="n">
        <v>11135</v>
      </c>
      <c r="C12" s="74" t="n">
        <v>414</v>
      </c>
      <c r="D12" s="78" t="n">
        <v>1136</v>
      </c>
      <c r="E12" s="74" t="n">
        <v>2281</v>
      </c>
      <c r="F12" s="78" t="n">
        <v>3940</v>
      </c>
      <c r="G12" s="74" t="n">
        <v>2142</v>
      </c>
      <c r="H12" s="78" t="n">
        <v>500</v>
      </c>
      <c r="I12" s="74" t="n">
        <v>364</v>
      </c>
      <c r="J12" s="78" t="n">
        <v>253</v>
      </c>
      <c r="K12" s="102" t="n">
        <v>105</v>
      </c>
    </row>
    <row r="13" customFormat="false" ht="12.95" hidden="false" customHeight="true" outlineLevel="0" collapsed="false">
      <c r="A13" s="20" t="s">
        <v>126</v>
      </c>
      <c r="B13" s="78" t="n">
        <v>5331</v>
      </c>
      <c r="C13" s="74" t="n">
        <v>184</v>
      </c>
      <c r="D13" s="78" t="n">
        <v>449</v>
      </c>
      <c r="E13" s="74" t="n">
        <v>722</v>
      </c>
      <c r="F13" s="78" t="n">
        <v>1400</v>
      </c>
      <c r="G13" s="74" t="n">
        <v>1778</v>
      </c>
      <c r="H13" s="78" t="n">
        <v>277</v>
      </c>
      <c r="I13" s="74" t="n">
        <v>262</v>
      </c>
      <c r="J13" s="78" t="n">
        <v>199</v>
      </c>
      <c r="K13" s="102" t="n">
        <v>60</v>
      </c>
    </row>
    <row r="14" customFormat="false" ht="12.95" hidden="false" customHeight="true" outlineLevel="0" collapsed="false">
      <c r="A14" s="20" t="s">
        <v>127</v>
      </c>
      <c r="B14" s="78" t="n">
        <v>3979</v>
      </c>
      <c r="C14" s="74" t="n">
        <v>200</v>
      </c>
      <c r="D14" s="78" t="n">
        <v>407</v>
      </c>
      <c r="E14" s="74" t="n">
        <v>519</v>
      </c>
      <c r="F14" s="78" t="n">
        <v>715</v>
      </c>
      <c r="G14" s="74" t="n">
        <v>1350</v>
      </c>
      <c r="H14" s="78" t="n">
        <v>289</v>
      </c>
      <c r="I14" s="74" t="n">
        <v>269</v>
      </c>
      <c r="J14" s="78" t="n">
        <v>185</v>
      </c>
      <c r="K14" s="102" t="n">
        <v>45</v>
      </c>
    </row>
    <row r="15" customFormat="false" ht="12.95" hidden="false" customHeight="true" outlineLevel="0" collapsed="false">
      <c r="A15" s="20" t="s">
        <v>128</v>
      </c>
      <c r="B15" s="78" t="n">
        <v>3162</v>
      </c>
      <c r="C15" s="74" t="n">
        <v>202</v>
      </c>
      <c r="D15" s="78" t="n">
        <v>386</v>
      </c>
      <c r="E15" s="74" t="n">
        <v>557</v>
      </c>
      <c r="F15" s="78" t="n">
        <v>614</v>
      </c>
      <c r="G15" s="74" t="n">
        <v>911</v>
      </c>
      <c r="H15" s="78" t="n">
        <v>208</v>
      </c>
      <c r="I15" s="74" t="n">
        <v>153</v>
      </c>
      <c r="J15" s="78" t="n">
        <v>96</v>
      </c>
      <c r="K15" s="102" t="n">
        <v>35</v>
      </c>
    </row>
    <row r="16" customFormat="false" ht="12.95" hidden="false" customHeight="true" outlineLevel="0" collapsed="false">
      <c r="A16" s="15" t="s">
        <v>341</v>
      </c>
      <c r="B16" s="78" t="n">
        <v>6547</v>
      </c>
      <c r="C16" s="74" t="n">
        <v>230</v>
      </c>
      <c r="D16" s="78" t="n">
        <v>631</v>
      </c>
      <c r="E16" s="74" t="n">
        <v>999</v>
      </c>
      <c r="F16" s="78" t="n">
        <v>1648</v>
      </c>
      <c r="G16" s="74" t="n">
        <v>2395</v>
      </c>
      <c r="H16" s="78" t="n">
        <v>283</v>
      </c>
      <c r="I16" s="74" t="n">
        <v>204</v>
      </c>
      <c r="J16" s="78" t="n">
        <v>115</v>
      </c>
      <c r="K16" s="102" t="n">
        <v>42</v>
      </c>
    </row>
    <row r="17" customFormat="false" ht="12.95" hidden="false" customHeight="true" outlineLevel="0" collapsed="false">
      <c r="A17" s="20"/>
      <c r="B17" s="203"/>
      <c r="C17" s="204"/>
      <c r="D17" s="205"/>
      <c r="E17" s="204"/>
      <c r="F17" s="205"/>
      <c r="G17" s="204"/>
      <c r="H17" s="205"/>
      <c r="I17" s="204"/>
      <c r="J17" s="205"/>
      <c r="K17" s="203"/>
    </row>
    <row r="18" customFormat="false" ht="12.95" hidden="false" customHeight="true" outlineLevel="0" collapsed="false">
      <c r="A18" s="25" t="s">
        <v>342</v>
      </c>
      <c r="B18" s="77" t="n">
        <v>137163</v>
      </c>
      <c r="C18" s="71" t="n">
        <v>17946</v>
      </c>
      <c r="D18" s="77" t="n">
        <v>35449</v>
      </c>
      <c r="E18" s="71" t="n">
        <v>33055</v>
      </c>
      <c r="F18" s="77" t="n">
        <v>17678</v>
      </c>
      <c r="G18" s="71" t="n">
        <v>6944</v>
      </c>
      <c r="H18" s="77" t="n">
        <v>16196</v>
      </c>
      <c r="I18" s="71" t="n">
        <v>6906</v>
      </c>
      <c r="J18" s="77" t="n">
        <v>2453</v>
      </c>
      <c r="K18" s="104" t="n">
        <v>536</v>
      </c>
    </row>
    <row r="19" customFormat="false" ht="12.95" hidden="false" customHeight="true" outlineLevel="0" collapsed="false">
      <c r="A19" s="15" t="s">
        <v>343</v>
      </c>
      <c r="B19" s="78" t="n">
        <v>926</v>
      </c>
      <c r="C19" s="74" t="n">
        <v>283</v>
      </c>
      <c r="D19" s="78" t="n">
        <v>196</v>
      </c>
      <c r="E19" s="74" t="n">
        <v>9</v>
      </c>
      <c r="F19" s="78" t="s">
        <v>120</v>
      </c>
      <c r="G19" s="74" t="s">
        <v>120</v>
      </c>
      <c r="H19" s="78" t="n">
        <v>268</v>
      </c>
      <c r="I19" s="74" t="n">
        <v>114</v>
      </c>
      <c r="J19" s="78" t="n">
        <v>48</v>
      </c>
      <c r="K19" s="102" t="n">
        <v>8</v>
      </c>
    </row>
    <row r="20" customFormat="false" ht="12.95" hidden="false" customHeight="true" outlineLevel="0" collapsed="false">
      <c r="A20" s="20" t="s">
        <v>121</v>
      </c>
      <c r="B20" s="78" t="n">
        <v>29620</v>
      </c>
      <c r="C20" s="74" t="n">
        <v>6057</v>
      </c>
      <c r="D20" s="78" t="n">
        <v>9548</v>
      </c>
      <c r="E20" s="74" t="n">
        <v>4656</v>
      </c>
      <c r="F20" s="78" t="n">
        <v>221</v>
      </c>
      <c r="G20" s="74" t="s">
        <v>120</v>
      </c>
      <c r="H20" s="78" t="n">
        <v>5972</v>
      </c>
      <c r="I20" s="74" t="n">
        <v>2395</v>
      </c>
      <c r="J20" s="78" t="n">
        <v>683</v>
      </c>
      <c r="K20" s="102" t="n">
        <v>88</v>
      </c>
    </row>
    <row r="21" customFormat="false" ht="12.95" hidden="false" customHeight="true" outlineLevel="0" collapsed="false">
      <c r="A21" s="20" t="s">
        <v>123</v>
      </c>
      <c r="B21" s="78" t="n">
        <v>61171</v>
      </c>
      <c r="C21" s="74" t="n">
        <v>8998</v>
      </c>
      <c r="D21" s="78" t="n">
        <v>19035</v>
      </c>
      <c r="E21" s="74" t="n">
        <v>17211</v>
      </c>
      <c r="F21" s="78" t="n">
        <v>4983</v>
      </c>
      <c r="G21" s="74" t="n">
        <v>43</v>
      </c>
      <c r="H21" s="78" t="n">
        <v>7263</v>
      </c>
      <c r="I21" s="74" t="n">
        <v>2728</v>
      </c>
      <c r="J21" s="78" t="n">
        <v>782</v>
      </c>
      <c r="K21" s="102" t="n">
        <v>128</v>
      </c>
    </row>
    <row r="22" customFormat="false" ht="12.95" hidden="false" customHeight="true" outlineLevel="0" collapsed="false">
      <c r="A22" s="20" t="s">
        <v>124</v>
      </c>
      <c r="B22" s="78" t="n">
        <v>23653</v>
      </c>
      <c r="C22" s="74" t="n">
        <v>1679</v>
      </c>
      <c r="D22" s="78" t="n">
        <v>4455</v>
      </c>
      <c r="E22" s="74" t="n">
        <v>7473</v>
      </c>
      <c r="F22" s="78" t="n">
        <v>6527</v>
      </c>
      <c r="G22" s="74" t="n">
        <v>812</v>
      </c>
      <c r="H22" s="78" t="n">
        <v>1514</v>
      </c>
      <c r="I22" s="74" t="n">
        <v>789</v>
      </c>
      <c r="J22" s="78" t="n">
        <v>311</v>
      </c>
      <c r="K22" s="102" t="n">
        <v>93</v>
      </c>
    </row>
    <row r="23" customFormat="false" ht="12.95" hidden="false" customHeight="true" outlineLevel="0" collapsed="false">
      <c r="A23" s="20" t="s">
        <v>125</v>
      </c>
      <c r="B23" s="78" t="n">
        <v>7455</v>
      </c>
      <c r="C23" s="74" t="n">
        <v>293</v>
      </c>
      <c r="D23" s="78" t="n">
        <v>796</v>
      </c>
      <c r="E23" s="74" t="n">
        <v>1583</v>
      </c>
      <c r="F23" s="78" t="n">
        <v>2659</v>
      </c>
      <c r="G23" s="74" t="n">
        <v>1271</v>
      </c>
      <c r="H23" s="78" t="n">
        <v>361</v>
      </c>
      <c r="I23" s="74" t="n">
        <v>235</v>
      </c>
      <c r="J23" s="78" t="n">
        <v>181</v>
      </c>
      <c r="K23" s="102" t="n">
        <v>76</v>
      </c>
    </row>
    <row r="24" customFormat="false" ht="12.95" hidden="false" customHeight="true" outlineLevel="0" collapsed="false">
      <c r="A24" s="20" t="s">
        <v>126</v>
      </c>
      <c r="B24" s="78" t="n">
        <v>3705</v>
      </c>
      <c r="C24" s="74" t="n">
        <v>144</v>
      </c>
      <c r="D24" s="78" t="n">
        <v>316</v>
      </c>
      <c r="E24" s="74" t="n">
        <v>516</v>
      </c>
      <c r="F24" s="78" t="n">
        <v>954</v>
      </c>
      <c r="G24" s="74" t="n">
        <v>1200</v>
      </c>
      <c r="H24" s="78" t="n">
        <v>197</v>
      </c>
      <c r="I24" s="74" t="n">
        <v>187</v>
      </c>
      <c r="J24" s="78" t="n">
        <v>142</v>
      </c>
      <c r="K24" s="102" t="n">
        <v>49</v>
      </c>
    </row>
    <row r="25" customFormat="false" ht="12.95" hidden="false" customHeight="true" outlineLevel="0" collapsed="false">
      <c r="A25" s="20" t="s">
        <v>127</v>
      </c>
      <c r="B25" s="78" t="n">
        <v>2905</v>
      </c>
      <c r="C25" s="74" t="n">
        <v>147</v>
      </c>
      <c r="D25" s="78" t="n">
        <v>301</v>
      </c>
      <c r="E25" s="74" t="n">
        <v>378</v>
      </c>
      <c r="F25" s="78" t="n">
        <v>525</v>
      </c>
      <c r="G25" s="74" t="n">
        <v>977</v>
      </c>
      <c r="H25" s="78" t="n">
        <v>221</v>
      </c>
      <c r="I25" s="74" t="n">
        <v>185</v>
      </c>
      <c r="J25" s="78" t="n">
        <v>140</v>
      </c>
      <c r="K25" s="102" t="n">
        <v>31</v>
      </c>
    </row>
    <row r="26" customFormat="false" ht="12.95" hidden="false" customHeight="true" outlineLevel="0" collapsed="false">
      <c r="A26" s="20" t="s">
        <v>128</v>
      </c>
      <c r="B26" s="78" t="n">
        <v>2467</v>
      </c>
      <c r="C26" s="74" t="n">
        <v>164</v>
      </c>
      <c r="D26" s="78" t="n">
        <v>299</v>
      </c>
      <c r="E26" s="74" t="n">
        <v>443</v>
      </c>
      <c r="F26" s="78" t="n">
        <v>475</v>
      </c>
      <c r="G26" s="74" t="n">
        <v>700</v>
      </c>
      <c r="H26" s="78" t="n">
        <v>170</v>
      </c>
      <c r="I26" s="74" t="n">
        <v>117</v>
      </c>
      <c r="J26" s="78" t="n">
        <v>72</v>
      </c>
      <c r="K26" s="102" t="n">
        <v>27</v>
      </c>
    </row>
    <row r="27" customFormat="false" ht="12.95" hidden="false" customHeight="true" outlineLevel="0" collapsed="false">
      <c r="A27" s="15" t="s">
        <v>341</v>
      </c>
      <c r="B27" s="78" t="n">
        <v>5261</v>
      </c>
      <c r="C27" s="74" t="n">
        <v>181</v>
      </c>
      <c r="D27" s="78" t="n">
        <v>503</v>
      </c>
      <c r="E27" s="74" t="n">
        <v>786</v>
      </c>
      <c r="F27" s="78" t="n">
        <v>1334</v>
      </c>
      <c r="G27" s="74" t="n">
        <v>1941</v>
      </c>
      <c r="H27" s="78" t="n">
        <v>230</v>
      </c>
      <c r="I27" s="74" t="n">
        <v>156</v>
      </c>
      <c r="J27" s="78" t="n">
        <v>94</v>
      </c>
      <c r="K27" s="102" t="n">
        <v>36</v>
      </c>
    </row>
    <row r="28" customFormat="false" ht="12.95" hidden="false" customHeight="true" outlineLevel="0" collapsed="false">
      <c r="A28" s="20"/>
      <c r="B28" s="203"/>
      <c r="C28" s="204"/>
      <c r="D28" s="205"/>
      <c r="E28" s="204"/>
      <c r="F28" s="205"/>
      <c r="G28" s="204"/>
      <c r="H28" s="205"/>
      <c r="I28" s="204"/>
      <c r="J28" s="205"/>
      <c r="K28" s="203"/>
    </row>
    <row r="29" customFormat="false" ht="12.95" hidden="false" customHeight="true" outlineLevel="0" collapsed="false">
      <c r="A29" s="25" t="s">
        <v>344</v>
      </c>
      <c r="B29" s="77" t="n">
        <v>89018</v>
      </c>
      <c r="C29" s="71" t="n">
        <v>10123</v>
      </c>
      <c r="D29" s="77" t="n">
        <v>23105</v>
      </c>
      <c r="E29" s="71" t="n">
        <v>24763</v>
      </c>
      <c r="F29" s="77" t="n">
        <v>12951</v>
      </c>
      <c r="G29" s="71" t="n">
        <v>3454</v>
      </c>
      <c r="H29" s="77" t="n">
        <v>9332</v>
      </c>
      <c r="I29" s="71" t="n">
        <v>3889</v>
      </c>
      <c r="J29" s="77" t="n">
        <v>1173</v>
      </c>
      <c r="K29" s="104" t="n">
        <v>228</v>
      </c>
    </row>
    <row r="30" customFormat="false" ht="12.95" hidden="false" customHeight="true" outlineLevel="0" collapsed="false">
      <c r="A30" s="15" t="s">
        <v>343</v>
      </c>
      <c r="B30" s="78" t="n">
        <v>1200</v>
      </c>
      <c r="C30" s="74" t="n">
        <v>349</v>
      </c>
      <c r="D30" s="78" t="n">
        <v>314</v>
      </c>
      <c r="E30" s="74" t="n">
        <v>9</v>
      </c>
      <c r="F30" s="78" t="s">
        <v>120</v>
      </c>
      <c r="G30" s="74" t="s">
        <v>120</v>
      </c>
      <c r="H30" s="78" t="n">
        <v>389</v>
      </c>
      <c r="I30" s="74" t="n">
        <v>109</v>
      </c>
      <c r="J30" s="78" t="n">
        <v>27</v>
      </c>
      <c r="K30" s="102" t="n">
        <v>3</v>
      </c>
    </row>
    <row r="31" customFormat="false" ht="12.95" hidden="false" customHeight="true" outlineLevel="0" collapsed="false">
      <c r="A31" s="20" t="s">
        <v>121</v>
      </c>
      <c r="B31" s="78" t="n">
        <v>29270</v>
      </c>
      <c r="C31" s="74" t="n">
        <v>5102</v>
      </c>
      <c r="D31" s="78" t="n">
        <v>10181</v>
      </c>
      <c r="E31" s="74" t="n">
        <v>6476</v>
      </c>
      <c r="F31" s="78" t="n">
        <v>400</v>
      </c>
      <c r="G31" s="74" t="s">
        <v>120</v>
      </c>
      <c r="H31" s="78" t="n">
        <v>4749</v>
      </c>
      <c r="I31" s="74" t="n">
        <v>1866</v>
      </c>
      <c r="J31" s="78" t="n">
        <v>435</v>
      </c>
      <c r="K31" s="102" t="n">
        <v>61</v>
      </c>
    </row>
    <row r="32" customFormat="false" ht="12.95" hidden="false" customHeight="true" outlineLevel="0" collapsed="false">
      <c r="A32" s="20" t="s">
        <v>123</v>
      </c>
      <c r="B32" s="78" t="n">
        <v>38048</v>
      </c>
      <c r="C32" s="74" t="n">
        <v>3763</v>
      </c>
      <c r="D32" s="78" t="n">
        <v>10163</v>
      </c>
      <c r="E32" s="74" t="n">
        <v>13404</v>
      </c>
      <c r="F32" s="78" t="n">
        <v>5784</v>
      </c>
      <c r="G32" s="74" t="n">
        <v>69</v>
      </c>
      <c r="H32" s="78" t="n">
        <v>3256</v>
      </c>
      <c r="I32" s="74" t="n">
        <v>1205</v>
      </c>
      <c r="J32" s="78" t="n">
        <v>350</v>
      </c>
      <c r="K32" s="102" t="n">
        <v>54</v>
      </c>
    </row>
    <row r="33" customFormat="false" ht="12.95" hidden="false" customHeight="true" outlineLevel="0" collapsed="false">
      <c r="A33" s="20" t="s">
        <v>124</v>
      </c>
      <c r="B33" s="78" t="n">
        <v>12139</v>
      </c>
      <c r="C33" s="74" t="n">
        <v>608</v>
      </c>
      <c r="D33" s="78" t="n">
        <v>1653</v>
      </c>
      <c r="E33" s="74" t="n">
        <v>3502</v>
      </c>
      <c r="F33" s="78" t="n">
        <v>4397</v>
      </c>
      <c r="G33" s="74" t="n">
        <v>898</v>
      </c>
      <c r="H33" s="78" t="n">
        <v>560</v>
      </c>
      <c r="I33" s="74" t="n">
        <v>337</v>
      </c>
      <c r="J33" s="78" t="n">
        <v>142</v>
      </c>
      <c r="K33" s="102" t="n">
        <v>42</v>
      </c>
    </row>
    <row r="34" customFormat="false" ht="12.95" hidden="false" customHeight="true" outlineLevel="0" collapsed="false">
      <c r="A34" s="20" t="s">
        <v>125</v>
      </c>
      <c r="B34" s="78" t="n">
        <v>3680</v>
      </c>
      <c r="C34" s="74" t="n">
        <v>121</v>
      </c>
      <c r="D34" s="78" t="n">
        <v>340</v>
      </c>
      <c r="E34" s="74" t="n">
        <v>698</v>
      </c>
      <c r="F34" s="78" t="n">
        <v>1281</v>
      </c>
      <c r="G34" s="74" t="n">
        <v>871</v>
      </c>
      <c r="H34" s="78" t="n">
        <v>139</v>
      </c>
      <c r="I34" s="74" t="n">
        <v>129</v>
      </c>
      <c r="J34" s="78" t="n">
        <v>72</v>
      </c>
      <c r="K34" s="102" t="n">
        <v>29</v>
      </c>
    </row>
    <row r="35" customFormat="false" ht="12.95" hidden="false" customHeight="true" outlineLevel="0" collapsed="false">
      <c r="A35" s="20" t="s">
        <v>126</v>
      </c>
      <c r="B35" s="78" t="n">
        <v>1626</v>
      </c>
      <c r="C35" s="74" t="n">
        <v>40</v>
      </c>
      <c r="D35" s="78" t="n">
        <v>133</v>
      </c>
      <c r="E35" s="74" t="n">
        <v>206</v>
      </c>
      <c r="F35" s="78" t="n">
        <v>446</v>
      </c>
      <c r="G35" s="74" t="n">
        <v>578</v>
      </c>
      <c r="H35" s="78" t="n">
        <v>80</v>
      </c>
      <c r="I35" s="74" t="n">
        <v>75</v>
      </c>
      <c r="J35" s="78" t="n">
        <v>57</v>
      </c>
      <c r="K35" s="102" t="n">
        <v>11</v>
      </c>
    </row>
    <row r="36" customFormat="false" ht="12.95" hidden="false" customHeight="true" outlineLevel="0" collapsed="false">
      <c r="A36" s="20" t="s">
        <v>127</v>
      </c>
      <c r="B36" s="78" t="n">
        <v>1074</v>
      </c>
      <c r="C36" s="74" t="n">
        <v>53</v>
      </c>
      <c r="D36" s="78" t="n">
        <v>106</v>
      </c>
      <c r="E36" s="74" t="n">
        <v>141</v>
      </c>
      <c r="F36" s="78" t="n">
        <v>190</v>
      </c>
      <c r="G36" s="74" t="n">
        <v>373</v>
      </c>
      <c r="H36" s="78" t="n">
        <v>68</v>
      </c>
      <c r="I36" s="74" t="n">
        <v>84</v>
      </c>
      <c r="J36" s="78" t="n">
        <v>45</v>
      </c>
      <c r="K36" s="102" t="n">
        <v>14</v>
      </c>
    </row>
    <row r="37" customFormat="false" ht="12.95" hidden="false" customHeight="true" outlineLevel="0" collapsed="false">
      <c r="A37" s="20" t="s">
        <v>128</v>
      </c>
      <c r="B37" s="78" t="n">
        <v>695</v>
      </c>
      <c r="C37" s="74" t="n">
        <v>38</v>
      </c>
      <c r="D37" s="78" t="n">
        <v>87</v>
      </c>
      <c r="E37" s="74" t="n">
        <v>114</v>
      </c>
      <c r="F37" s="78" t="n">
        <v>139</v>
      </c>
      <c r="G37" s="74" t="n">
        <v>211</v>
      </c>
      <c r="H37" s="78" t="n">
        <v>38</v>
      </c>
      <c r="I37" s="74" t="n">
        <v>36</v>
      </c>
      <c r="J37" s="78" t="n">
        <v>24</v>
      </c>
      <c r="K37" s="102" t="n">
        <v>8</v>
      </c>
    </row>
    <row r="38" customFormat="false" ht="12.95" hidden="false" customHeight="true" outlineLevel="0" collapsed="false">
      <c r="A38" s="15" t="s">
        <v>341</v>
      </c>
      <c r="B38" s="78" t="n">
        <v>1286</v>
      </c>
      <c r="C38" s="74" t="n">
        <v>49</v>
      </c>
      <c r="D38" s="78" t="n">
        <v>128</v>
      </c>
      <c r="E38" s="74" t="n">
        <v>213</v>
      </c>
      <c r="F38" s="78" t="n">
        <v>314</v>
      </c>
      <c r="G38" s="74" t="n">
        <v>454</v>
      </c>
      <c r="H38" s="78" t="n">
        <v>53</v>
      </c>
      <c r="I38" s="74" t="n">
        <v>48</v>
      </c>
      <c r="J38" s="78" t="n">
        <v>21</v>
      </c>
      <c r="K38" s="102" t="n">
        <v>6</v>
      </c>
    </row>
    <row r="39" customFormat="false" ht="12.7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17"/>
    </row>
    <row r="40" customFormat="false" ht="12.7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17"/>
    </row>
    <row r="41" customFormat="false" ht="12.7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17"/>
    </row>
    <row r="42" customFormat="false" ht="12.7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17"/>
    </row>
    <row r="43" customFormat="false" ht="12.7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17"/>
    </row>
    <row r="44" customFormat="false" ht="12.7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17"/>
    </row>
    <row r="45" customFormat="false" ht="12.7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17"/>
    </row>
  </sheetData>
  <mergeCells count="5">
    <mergeCell ref="A4:A5"/>
    <mergeCell ref="B4:B5"/>
    <mergeCell ref="C4:C5"/>
    <mergeCell ref="D4:G4"/>
    <mergeCell ref="H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7" width="9.28"/>
    <col collapsed="false" customWidth="true" hidden="false" outlineLevel="0" max="3" min="3" style="7" width="8.41"/>
    <col collapsed="false" customWidth="true" hidden="false" outlineLevel="0" max="4" min="4" style="7" width="9.28"/>
    <col collapsed="false" customWidth="true" hidden="false" outlineLevel="0" max="5" min="5" style="7" width="8.99"/>
    <col collapsed="false" customWidth="true" hidden="false" outlineLevel="0" max="6" min="6" style="7" width="9.56"/>
    <col collapsed="false" customWidth="true" hidden="false" outlineLevel="0" max="7" min="7" style="7" width="9.85"/>
    <col collapsed="false" customWidth="true" hidden="false" outlineLevel="0" max="8" min="8" style="7" width="10.41"/>
    <col collapsed="false" customWidth="true" hidden="false" outlineLevel="0" max="9" min="9" style="7" width="10.56"/>
    <col collapsed="false" customWidth="false" hidden="false" outlineLevel="0" max="257" min="10" style="7" width="9.14"/>
  </cols>
  <sheetData>
    <row r="1" s="3" customFormat="true" ht="12.75" hidden="false" customHeight="false" outlineLevel="0" collapsed="false">
      <c r="A1" s="3" t="s">
        <v>345</v>
      </c>
    </row>
    <row r="2" s="3" customFormat="true" ht="13.5" hidden="false" customHeight="false" outlineLevel="0" collapsed="false">
      <c r="A2" s="5" t="s">
        <v>346</v>
      </c>
    </row>
    <row r="4" customFormat="false" ht="25.5" hidden="false" customHeight="true" outlineLevel="0" collapsed="false">
      <c r="A4" s="115" t="s">
        <v>347</v>
      </c>
      <c r="B4" s="45" t="s">
        <v>146</v>
      </c>
      <c r="C4" s="67" t="s">
        <v>348</v>
      </c>
      <c r="D4" s="67"/>
      <c r="E4" s="67"/>
      <c r="F4" s="67"/>
      <c r="G4" s="67"/>
      <c r="H4" s="67"/>
      <c r="I4" s="67"/>
    </row>
    <row r="5" customFormat="false" ht="54" hidden="false" customHeight="true" outlineLevel="0" collapsed="false">
      <c r="A5" s="115"/>
      <c r="B5" s="45"/>
      <c r="C5" s="191" t="s">
        <v>349</v>
      </c>
      <c r="D5" s="191" t="s">
        <v>350</v>
      </c>
      <c r="E5" s="191" t="s">
        <v>351</v>
      </c>
      <c r="F5" s="191" t="s">
        <v>352</v>
      </c>
      <c r="G5" s="49" t="s">
        <v>353</v>
      </c>
      <c r="H5" s="191" t="s">
        <v>354</v>
      </c>
      <c r="I5" s="47" t="s">
        <v>355</v>
      </c>
    </row>
    <row r="6" s="6" customFormat="true" ht="10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48"/>
    </row>
    <row r="7" s="6" customFormat="true" ht="13.5" hidden="false" customHeight="true" outlineLevel="0" collapsed="false">
      <c r="A7" s="151" t="s">
        <v>356</v>
      </c>
      <c r="B7" s="151"/>
      <c r="C7" s="151"/>
      <c r="D7" s="151"/>
      <c r="E7" s="151"/>
      <c r="F7" s="151"/>
      <c r="G7" s="151"/>
      <c r="H7" s="151"/>
      <c r="I7" s="151"/>
    </row>
    <row r="8" s="6" customFormat="true" ht="11.2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2.95" hidden="false" customHeight="true" outlineLevel="0" collapsed="false">
      <c r="A9" s="199" t="s">
        <v>357</v>
      </c>
      <c r="B9" s="206" t="n">
        <v>226181</v>
      </c>
      <c r="C9" s="178" t="n">
        <v>73124</v>
      </c>
      <c r="D9" s="206" t="n">
        <v>3774</v>
      </c>
      <c r="E9" s="178" t="n">
        <v>97820</v>
      </c>
      <c r="F9" s="206" t="n">
        <v>32106</v>
      </c>
      <c r="G9" s="178" t="n">
        <v>4323</v>
      </c>
      <c r="H9" s="206" t="n">
        <v>11664</v>
      </c>
      <c r="I9" s="179" t="n">
        <v>86</v>
      </c>
      <c r="J9" s="167"/>
      <c r="K9" s="3"/>
      <c r="L9" s="3"/>
      <c r="M9" s="3"/>
      <c r="N9" s="3"/>
      <c r="O9" s="3"/>
      <c r="P9" s="3"/>
      <c r="Q9" s="3"/>
      <c r="R9" s="3"/>
      <c r="S9" s="3"/>
    </row>
    <row r="10" customFormat="false" ht="12.95" hidden="false" customHeight="true" outlineLevel="0" collapsed="false">
      <c r="A10" s="122" t="s">
        <v>358</v>
      </c>
      <c r="B10" s="207" t="n">
        <v>54433</v>
      </c>
      <c r="C10" s="174" t="n">
        <v>39831</v>
      </c>
      <c r="D10" s="207" t="n">
        <v>702</v>
      </c>
      <c r="E10" s="174" t="n">
        <v>12670</v>
      </c>
      <c r="F10" s="207" t="n">
        <v>940</v>
      </c>
      <c r="G10" s="174" t="n">
        <v>51</v>
      </c>
      <c r="H10" s="207" t="n">
        <v>165</v>
      </c>
      <c r="I10" s="175" t="n">
        <v>1</v>
      </c>
      <c r="J10" s="121"/>
    </row>
    <row r="11" customFormat="false" ht="12.95" hidden="false" customHeight="true" outlineLevel="0" collapsed="false">
      <c r="A11" s="122" t="s">
        <v>359</v>
      </c>
      <c r="B11" s="207" t="n">
        <v>1848</v>
      </c>
      <c r="C11" s="174" t="n">
        <v>653</v>
      </c>
      <c r="D11" s="207" t="n">
        <v>391</v>
      </c>
      <c r="E11" s="174" t="n">
        <v>625</v>
      </c>
      <c r="F11" s="207" t="n">
        <v>124</v>
      </c>
      <c r="G11" s="174" t="n">
        <v>24</v>
      </c>
      <c r="H11" s="207" t="n">
        <v>29</v>
      </c>
      <c r="I11" s="175" t="s">
        <v>120</v>
      </c>
      <c r="J11" s="121"/>
    </row>
    <row r="12" customFormat="false" ht="12.95" hidden="false" customHeight="true" outlineLevel="0" collapsed="false">
      <c r="A12" s="122" t="s">
        <v>360</v>
      </c>
      <c r="B12" s="207" t="n">
        <v>88199</v>
      </c>
      <c r="C12" s="174" t="n">
        <v>24880</v>
      </c>
      <c r="D12" s="207" t="n">
        <v>1562</v>
      </c>
      <c r="E12" s="174" t="n">
        <v>50093</v>
      </c>
      <c r="F12" s="207" t="n">
        <v>7969</v>
      </c>
      <c r="G12" s="174" t="n">
        <v>1383</v>
      </c>
      <c r="H12" s="207" t="n">
        <v>2165</v>
      </c>
      <c r="I12" s="175" t="n">
        <v>6</v>
      </c>
      <c r="J12" s="121"/>
    </row>
    <row r="13" customFormat="false" ht="23.25" hidden="false" customHeight="true" outlineLevel="0" collapsed="false">
      <c r="A13" s="123" t="s">
        <v>361</v>
      </c>
      <c r="B13" s="207" t="n">
        <v>61673</v>
      </c>
      <c r="C13" s="174" t="n">
        <v>6859</v>
      </c>
      <c r="D13" s="207" t="n">
        <v>946</v>
      </c>
      <c r="E13" s="174" t="n">
        <v>28491</v>
      </c>
      <c r="F13" s="207" t="n">
        <v>18469</v>
      </c>
      <c r="G13" s="174" t="n">
        <v>1846</v>
      </c>
      <c r="H13" s="207" t="n">
        <v>4922</v>
      </c>
      <c r="I13" s="175" t="n">
        <v>14</v>
      </c>
      <c r="J13" s="121"/>
    </row>
    <row r="14" customFormat="false" ht="12.95" hidden="false" customHeight="true" outlineLevel="0" collapsed="false">
      <c r="A14" s="123" t="s">
        <v>362</v>
      </c>
      <c r="B14" s="207" t="n">
        <v>831</v>
      </c>
      <c r="C14" s="174" t="n">
        <v>9</v>
      </c>
      <c r="D14" s="207" t="n">
        <v>6</v>
      </c>
      <c r="E14" s="174" t="n">
        <v>238</v>
      </c>
      <c r="F14" s="207" t="n">
        <v>135</v>
      </c>
      <c r="G14" s="174" t="n">
        <v>397</v>
      </c>
      <c r="H14" s="207" t="n">
        <v>46</v>
      </c>
      <c r="I14" s="175" t="s">
        <v>120</v>
      </c>
      <c r="J14" s="121"/>
    </row>
    <row r="15" customFormat="false" ht="12.95" hidden="false" customHeight="true" outlineLevel="0" collapsed="false">
      <c r="A15" s="122" t="s">
        <v>363</v>
      </c>
      <c r="B15" s="207" t="n">
        <v>15987</v>
      </c>
      <c r="C15" s="174" t="n">
        <v>811</v>
      </c>
      <c r="D15" s="207" t="n">
        <v>167</v>
      </c>
      <c r="E15" s="174" t="n">
        <v>5616</v>
      </c>
      <c r="F15" s="207" t="n">
        <v>4428</v>
      </c>
      <c r="G15" s="174" t="n">
        <v>617</v>
      </c>
      <c r="H15" s="207" t="n">
        <v>4288</v>
      </c>
      <c r="I15" s="175" t="n">
        <v>33</v>
      </c>
      <c r="J15" s="121"/>
    </row>
    <row r="16" customFormat="false" ht="24" hidden="false" customHeight="true" outlineLevel="0" collapsed="false">
      <c r="A16" s="123" t="s">
        <v>364</v>
      </c>
      <c r="B16" s="207" t="n">
        <v>109</v>
      </c>
      <c r="C16" s="174" t="n">
        <v>7</v>
      </c>
      <c r="D16" s="207" t="s">
        <v>120</v>
      </c>
      <c r="E16" s="174" t="n">
        <v>17</v>
      </c>
      <c r="F16" s="207" t="n">
        <v>13</v>
      </c>
      <c r="G16" s="174" t="n">
        <v>4</v>
      </c>
      <c r="H16" s="207" t="n">
        <v>35</v>
      </c>
      <c r="I16" s="175" t="n">
        <v>32</v>
      </c>
      <c r="J16" s="121"/>
    </row>
    <row r="17" customFormat="false" ht="12.95" hidden="false" customHeight="true" outlineLevel="0" collapsed="false">
      <c r="A17" s="199" t="s">
        <v>66</v>
      </c>
      <c r="B17" s="77" t="n">
        <v>137163</v>
      </c>
      <c r="C17" s="71" t="n">
        <v>53266</v>
      </c>
      <c r="D17" s="77" t="n">
        <v>2399</v>
      </c>
      <c r="E17" s="71" t="n">
        <v>56017</v>
      </c>
      <c r="F17" s="77" t="n">
        <v>15259</v>
      </c>
      <c r="G17" s="71" t="n">
        <v>1641</v>
      </c>
      <c r="H17" s="77" t="n">
        <v>6100</v>
      </c>
      <c r="I17" s="104" t="n">
        <v>44</v>
      </c>
      <c r="J17" s="167"/>
    </row>
    <row r="18" customFormat="false" ht="12.95" hidden="false" customHeight="true" outlineLevel="0" collapsed="false">
      <c r="A18" s="122" t="s">
        <v>358</v>
      </c>
      <c r="B18" s="78" t="n">
        <v>42316</v>
      </c>
      <c r="C18" s="74" t="n">
        <v>31663</v>
      </c>
      <c r="D18" s="78" t="n">
        <v>536</v>
      </c>
      <c r="E18" s="74" t="n">
        <v>9296</v>
      </c>
      <c r="F18" s="78" t="n">
        <v>614</v>
      </c>
      <c r="G18" s="74" t="n">
        <v>32</v>
      </c>
      <c r="H18" s="78" t="n">
        <v>123</v>
      </c>
      <c r="I18" s="102" t="n">
        <v>1</v>
      </c>
      <c r="J18" s="121"/>
    </row>
    <row r="19" customFormat="false" ht="12.95" hidden="false" customHeight="true" outlineLevel="0" collapsed="false">
      <c r="A19" s="122" t="s">
        <v>359</v>
      </c>
      <c r="B19" s="78" t="n">
        <v>1288</v>
      </c>
      <c r="C19" s="74" t="n">
        <v>491</v>
      </c>
      <c r="D19" s="78" t="n">
        <v>261</v>
      </c>
      <c r="E19" s="74" t="n">
        <v>426</v>
      </c>
      <c r="F19" s="78" t="n">
        <v>78</v>
      </c>
      <c r="G19" s="74" t="n">
        <v>13</v>
      </c>
      <c r="H19" s="78" t="n">
        <v>18</v>
      </c>
      <c r="I19" s="102" t="s">
        <v>120</v>
      </c>
      <c r="J19" s="121"/>
    </row>
    <row r="20" customFormat="false" ht="12.95" hidden="false" customHeight="true" outlineLevel="0" collapsed="false">
      <c r="A20" s="122" t="s">
        <v>360</v>
      </c>
      <c r="B20" s="78" t="n">
        <v>55152</v>
      </c>
      <c r="C20" s="74" t="n">
        <v>17116</v>
      </c>
      <c r="D20" s="78" t="n">
        <v>1023</v>
      </c>
      <c r="E20" s="74" t="n">
        <v>30540</v>
      </c>
      <c r="F20" s="78" t="n">
        <v>4490</v>
      </c>
      <c r="G20" s="74" t="n">
        <v>584</v>
      </c>
      <c r="H20" s="78" t="n">
        <v>1308</v>
      </c>
      <c r="I20" s="102" t="n">
        <v>6</v>
      </c>
      <c r="J20" s="121"/>
    </row>
    <row r="21" customFormat="false" ht="24" hidden="false" customHeight="true" outlineLevel="0" collapsed="false">
      <c r="A21" s="123" t="s">
        <v>361</v>
      </c>
      <c r="B21" s="78" t="n">
        <v>28366</v>
      </c>
      <c r="C21" s="74" t="n">
        <v>3528</v>
      </c>
      <c r="D21" s="78" t="n">
        <v>493</v>
      </c>
      <c r="E21" s="74" t="n">
        <v>13044</v>
      </c>
      <c r="F21" s="78" t="n">
        <v>8147</v>
      </c>
      <c r="G21" s="74" t="n">
        <v>600</v>
      </c>
      <c r="H21" s="78" t="n">
        <v>2491</v>
      </c>
      <c r="I21" s="102" t="n">
        <v>8</v>
      </c>
      <c r="J21" s="121"/>
    </row>
    <row r="22" customFormat="false" ht="12.95" hidden="false" customHeight="true" outlineLevel="0" collapsed="false">
      <c r="A22" s="123" t="s">
        <v>362</v>
      </c>
      <c r="B22" s="78" t="n">
        <v>358</v>
      </c>
      <c r="C22" s="74" t="n">
        <v>3</v>
      </c>
      <c r="D22" s="78" t="n">
        <v>1</v>
      </c>
      <c r="E22" s="74" t="n">
        <v>108</v>
      </c>
      <c r="F22" s="78" t="n">
        <v>47</v>
      </c>
      <c r="G22" s="74" t="n">
        <v>174</v>
      </c>
      <c r="H22" s="78" t="n">
        <v>25</v>
      </c>
      <c r="I22" s="102" t="s">
        <v>120</v>
      </c>
      <c r="J22" s="121"/>
    </row>
    <row r="23" customFormat="false" ht="12.95" hidden="false" customHeight="true" outlineLevel="0" collapsed="false">
      <c r="A23" s="122" t="s">
        <v>363</v>
      </c>
      <c r="B23" s="78" t="n">
        <v>7277</v>
      </c>
      <c r="C23" s="74" t="n">
        <v>408</v>
      </c>
      <c r="D23" s="78" t="n">
        <v>85</v>
      </c>
      <c r="E23" s="74" t="n">
        <v>2548</v>
      </c>
      <c r="F23" s="78" t="n">
        <v>1860</v>
      </c>
      <c r="G23" s="74" t="n">
        <v>235</v>
      </c>
      <c r="H23" s="78" t="n">
        <v>2111</v>
      </c>
      <c r="I23" s="102" t="n">
        <v>18</v>
      </c>
      <c r="J23" s="121"/>
    </row>
    <row r="24" customFormat="false" ht="24.75" hidden="false" customHeight="true" outlineLevel="0" collapsed="false">
      <c r="A24" s="123" t="s">
        <v>364</v>
      </c>
      <c r="B24" s="78" t="n">
        <v>52</v>
      </c>
      <c r="C24" s="74" t="n">
        <v>3</v>
      </c>
      <c r="D24" s="78" t="s">
        <v>120</v>
      </c>
      <c r="E24" s="74" t="n">
        <v>12</v>
      </c>
      <c r="F24" s="78" t="n">
        <v>8</v>
      </c>
      <c r="G24" s="74" t="n">
        <v>2</v>
      </c>
      <c r="H24" s="78" t="n">
        <v>16</v>
      </c>
      <c r="I24" s="102" t="n">
        <v>11</v>
      </c>
      <c r="J24" s="121"/>
    </row>
    <row r="25" customFormat="false" ht="12.95" hidden="false" customHeight="true" outlineLevel="0" collapsed="false">
      <c r="A25" s="199" t="s">
        <v>67</v>
      </c>
      <c r="B25" s="77" t="n">
        <v>89018</v>
      </c>
      <c r="C25" s="71" t="n">
        <v>19858</v>
      </c>
      <c r="D25" s="77" t="n">
        <v>1375</v>
      </c>
      <c r="E25" s="71" t="n">
        <v>41803</v>
      </c>
      <c r="F25" s="77" t="n">
        <v>16847</v>
      </c>
      <c r="G25" s="71" t="n">
        <v>2682</v>
      </c>
      <c r="H25" s="77" t="n">
        <v>5564</v>
      </c>
      <c r="I25" s="104" t="n">
        <v>42</v>
      </c>
      <c r="J25" s="167"/>
    </row>
    <row r="26" customFormat="false" ht="12.95" hidden="false" customHeight="true" outlineLevel="0" collapsed="false">
      <c r="A26" s="122" t="s">
        <v>358</v>
      </c>
      <c r="B26" s="78" t="n">
        <v>12117</v>
      </c>
      <c r="C26" s="74" t="n">
        <v>8168</v>
      </c>
      <c r="D26" s="78" t="n">
        <v>166</v>
      </c>
      <c r="E26" s="74" t="n">
        <v>3374</v>
      </c>
      <c r="F26" s="78" t="n">
        <v>326</v>
      </c>
      <c r="G26" s="74" t="n">
        <v>19</v>
      </c>
      <c r="H26" s="78" t="n">
        <v>42</v>
      </c>
      <c r="I26" s="102" t="s">
        <v>120</v>
      </c>
      <c r="J26" s="121"/>
    </row>
    <row r="27" customFormat="false" ht="12.95" hidden="false" customHeight="true" outlineLevel="0" collapsed="false">
      <c r="A27" s="122" t="s">
        <v>359</v>
      </c>
      <c r="B27" s="78" t="n">
        <v>560</v>
      </c>
      <c r="C27" s="74" t="n">
        <v>162</v>
      </c>
      <c r="D27" s="78" t="n">
        <v>130</v>
      </c>
      <c r="E27" s="74" t="n">
        <v>199</v>
      </c>
      <c r="F27" s="78" t="n">
        <v>46</v>
      </c>
      <c r="G27" s="74" t="n">
        <v>11</v>
      </c>
      <c r="H27" s="78" t="n">
        <v>11</v>
      </c>
      <c r="I27" s="102" t="s">
        <v>120</v>
      </c>
      <c r="J27" s="121"/>
    </row>
    <row r="28" customFormat="false" ht="12.95" hidden="false" customHeight="true" outlineLevel="0" collapsed="false">
      <c r="A28" s="122" t="s">
        <v>360</v>
      </c>
      <c r="B28" s="78" t="n">
        <v>33047</v>
      </c>
      <c r="C28" s="74" t="n">
        <v>7764</v>
      </c>
      <c r="D28" s="78" t="n">
        <v>539</v>
      </c>
      <c r="E28" s="74" t="n">
        <v>19553</v>
      </c>
      <c r="F28" s="78" t="n">
        <v>3479</v>
      </c>
      <c r="G28" s="74" t="n">
        <v>799</v>
      </c>
      <c r="H28" s="78" t="n">
        <v>857</v>
      </c>
      <c r="I28" s="102" t="s">
        <v>120</v>
      </c>
      <c r="J28" s="121"/>
    </row>
    <row r="29" customFormat="false" ht="24.75" hidden="false" customHeight="true" outlineLevel="0" collapsed="false">
      <c r="A29" s="123" t="s">
        <v>361</v>
      </c>
      <c r="B29" s="78" t="n">
        <v>33307</v>
      </c>
      <c r="C29" s="74" t="n">
        <v>3331</v>
      </c>
      <c r="D29" s="78" t="n">
        <v>453</v>
      </c>
      <c r="E29" s="74" t="n">
        <v>15447</v>
      </c>
      <c r="F29" s="78" t="n">
        <v>10322</v>
      </c>
      <c r="G29" s="74" t="n">
        <v>1246</v>
      </c>
      <c r="H29" s="78" t="n">
        <v>2431</v>
      </c>
      <c r="I29" s="102" t="n">
        <v>6</v>
      </c>
      <c r="J29" s="121"/>
    </row>
    <row r="30" customFormat="false" ht="12.95" hidden="false" customHeight="true" outlineLevel="0" collapsed="false">
      <c r="A30" s="123" t="s">
        <v>362</v>
      </c>
      <c r="B30" s="78" t="n">
        <v>473</v>
      </c>
      <c r="C30" s="74" t="n">
        <v>6</v>
      </c>
      <c r="D30" s="78" t="n">
        <v>5</v>
      </c>
      <c r="E30" s="74" t="n">
        <v>130</v>
      </c>
      <c r="F30" s="78" t="n">
        <v>88</v>
      </c>
      <c r="G30" s="74" t="n">
        <v>223</v>
      </c>
      <c r="H30" s="78" t="n">
        <v>21</v>
      </c>
      <c r="I30" s="102" t="s">
        <v>120</v>
      </c>
      <c r="J30" s="121"/>
    </row>
    <row r="31" customFormat="false" ht="12.95" hidden="false" customHeight="true" outlineLevel="0" collapsed="false">
      <c r="A31" s="122" t="s">
        <v>363</v>
      </c>
      <c r="B31" s="78" t="n">
        <v>8710</v>
      </c>
      <c r="C31" s="74" t="n">
        <v>403</v>
      </c>
      <c r="D31" s="78" t="n">
        <v>82</v>
      </c>
      <c r="E31" s="74" t="n">
        <v>3068</v>
      </c>
      <c r="F31" s="78" t="n">
        <v>2568</v>
      </c>
      <c r="G31" s="74" t="n">
        <v>382</v>
      </c>
      <c r="H31" s="78" t="n">
        <v>2177</v>
      </c>
      <c r="I31" s="102" t="n">
        <v>15</v>
      </c>
      <c r="J31" s="121"/>
    </row>
    <row r="32" customFormat="false" ht="24.75" hidden="false" customHeight="true" outlineLevel="0" collapsed="false">
      <c r="A32" s="123" t="s">
        <v>364</v>
      </c>
      <c r="B32" s="78" t="n">
        <v>57</v>
      </c>
      <c r="C32" s="74" t="n">
        <v>4</v>
      </c>
      <c r="D32" s="78" t="s">
        <v>120</v>
      </c>
      <c r="E32" s="74" t="n">
        <v>5</v>
      </c>
      <c r="F32" s="78" t="n">
        <v>5</v>
      </c>
      <c r="G32" s="74" t="n">
        <v>2</v>
      </c>
      <c r="H32" s="78" t="n">
        <v>19</v>
      </c>
      <c r="I32" s="102" t="n">
        <v>21</v>
      </c>
      <c r="J32" s="121"/>
    </row>
    <row r="33" customFormat="false" ht="12.75" hidden="false" customHeight="true" outlineLevel="0" collapsed="false">
      <c r="A33" s="119"/>
      <c r="B33" s="78"/>
      <c r="C33" s="78"/>
      <c r="D33" s="78"/>
      <c r="E33" s="78"/>
      <c r="F33" s="78"/>
      <c r="G33" s="78"/>
      <c r="H33" s="78"/>
      <c r="I33" s="78"/>
      <c r="J33" s="121"/>
    </row>
    <row r="34" s="6" customFormat="true" ht="12.95" hidden="false" customHeight="true" outlineLevel="0" collapsed="false">
      <c r="A34" s="14" t="s">
        <v>136</v>
      </c>
      <c r="B34" s="14"/>
      <c r="C34" s="14"/>
      <c r="D34" s="14"/>
      <c r="E34" s="14"/>
      <c r="F34" s="14"/>
      <c r="G34" s="14"/>
      <c r="H34" s="14"/>
      <c r="I34" s="14"/>
    </row>
    <row r="35" s="6" customFormat="true" ht="12.95" hidden="false" customHeight="true" outlineLevel="0" collapsed="false">
      <c r="A35" s="14"/>
      <c r="B35" s="208"/>
      <c r="C35" s="208"/>
      <c r="D35" s="208"/>
      <c r="E35" s="208"/>
      <c r="F35" s="208"/>
      <c r="G35" s="208"/>
      <c r="H35" s="208"/>
      <c r="I35" s="208"/>
    </row>
    <row r="36" customFormat="false" ht="12.95" hidden="false" customHeight="true" outlineLevel="0" collapsed="false">
      <c r="A36" s="199" t="s">
        <v>365</v>
      </c>
      <c r="B36" s="77" t="n">
        <v>68950</v>
      </c>
      <c r="C36" s="71" t="n">
        <v>16154</v>
      </c>
      <c r="D36" s="77" t="n">
        <v>1146</v>
      </c>
      <c r="E36" s="71" t="n">
        <v>29780</v>
      </c>
      <c r="F36" s="77" t="n">
        <v>12752</v>
      </c>
      <c r="G36" s="71" t="n">
        <v>1911</v>
      </c>
      <c r="H36" s="77" t="n">
        <v>6539</v>
      </c>
      <c r="I36" s="104" t="n">
        <v>60</v>
      </c>
    </row>
    <row r="37" customFormat="false" ht="12.95" hidden="false" customHeight="true" outlineLevel="0" collapsed="false">
      <c r="A37" s="122" t="s">
        <v>358</v>
      </c>
      <c r="B37" s="78" t="n">
        <v>12713</v>
      </c>
      <c r="C37" s="74" t="n">
        <v>8378</v>
      </c>
      <c r="D37" s="78" t="n">
        <v>214</v>
      </c>
      <c r="E37" s="74" t="n">
        <v>3602</v>
      </c>
      <c r="F37" s="78" t="n">
        <v>374</v>
      </c>
      <c r="G37" s="74" t="n">
        <v>20</v>
      </c>
      <c r="H37" s="78" t="n">
        <v>94</v>
      </c>
      <c r="I37" s="102" t="n">
        <v>1</v>
      </c>
    </row>
    <row r="38" customFormat="false" ht="12.95" hidden="false" customHeight="true" outlineLevel="0" collapsed="false">
      <c r="A38" s="122" t="s">
        <v>359</v>
      </c>
      <c r="B38" s="78" t="n">
        <v>597</v>
      </c>
      <c r="C38" s="74" t="n">
        <v>186</v>
      </c>
      <c r="D38" s="78" t="n">
        <v>116</v>
      </c>
      <c r="E38" s="74" t="n">
        <v>217</v>
      </c>
      <c r="F38" s="78" t="n">
        <v>51</v>
      </c>
      <c r="G38" s="74" t="n">
        <v>11</v>
      </c>
      <c r="H38" s="78" t="n">
        <v>15</v>
      </c>
      <c r="I38" s="102" t="s">
        <v>120</v>
      </c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95" hidden="false" customHeight="true" outlineLevel="0" collapsed="false">
      <c r="A39" s="122" t="s">
        <v>360</v>
      </c>
      <c r="B39" s="78" t="n">
        <v>25839</v>
      </c>
      <c r="C39" s="74" t="n">
        <v>5679</v>
      </c>
      <c r="D39" s="78" t="n">
        <v>456</v>
      </c>
      <c r="E39" s="74" t="n">
        <v>14880</v>
      </c>
      <c r="F39" s="78" t="n">
        <v>3025</v>
      </c>
      <c r="G39" s="74" t="n">
        <v>574</v>
      </c>
      <c r="H39" s="78" t="n">
        <v>1171</v>
      </c>
      <c r="I39" s="102" t="n">
        <v>3</v>
      </c>
    </row>
    <row r="40" customFormat="false" ht="24" hidden="false" customHeight="true" outlineLevel="0" collapsed="false">
      <c r="A40" s="123" t="s">
        <v>361</v>
      </c>
      <c r="B40" s="78" t="n">
        <v>21415</v>
      </c>
      <c r="C40" s="74" t="n">
        <v>1632</v>
      </c>
      <c r="D40" s="78" t="n">
        <v>296</v>
      </c>
      <c r="E40" s="74" t="n">
        <v>8783</v>
      </c>
      <c r="F40" s="78" t="n">
        <v>7187</v>
      </c>
      <c r="G40" s="74" t="n">
        <v>782</v>
      </c>
      <c r="H40" s="78" t="n">
        <v>2679</v>
      </c>
      <c r="I40" s="102" t="n">
        <v>8</v>
      </c>
      <c r="J40" s="6"/>
    </row>
    <row r="41" customFormat="false" ht="12.95" hidden="false" customHeight="true" outlineLevel="0" collapsed="false">
      <c r="A41" s="123" t="s">
        <v>362</v>
      </c>
      <c r="B41" s="78" t="n">
        <v>428</v>
      </c>
      <c r="C41" s="74" t="n">
        <v>5</v>
      </c>
      <c r="D41" s="78" t="n">
        <v>4</v>
      </c>
      <c r="E41" s="74" t="n">
        <v>117</v>
      </c>
      <c r="F41" s="78" t="n">
        <v>62</v>
      </c>
      <c r="G41" s="74" t="n">
        <v>206</v>
      </c>
      <c r="H41" s="78" t="n">
        <v>34</v>
      </c>
      <c r="I41" s="102" t="s">
        <v>120</v>
      </c>
      <c r="J41" s="6"/>
    </row>
    <row r="42" customFormat="false" ht="12.95" hidden="false" customHeight="true" outlineLevel="0" collapsed="false">
      <c r="A42" s="122" t="s">
        <v>363</v>
      </c>
      <c r="B42" s="78" t="n">
        <v>7340</v>
      </c>
      <c r="C42" s="74" t="n">
        <v>244</v>
      </c>
      <c r="D42" s="78" t="n">
        <v>60</v>
      </c>
      <c r="E42" s="74" t="n">
        <v>2134</v>
      </c>
      <c r="F42" s="78" t="n">
        <v>2033</v>
      </c>
      <c r="G42" s="74" t="n">
        <v>316</v>
      </c>
      <c r="H42" s="78" t="n">
        <v>2513</v>
      </c>
      <c r="I42" s="102" t="n">
        <v>25</v>
      </c>
      <c r="J42" s="6"/>
    </row>
    <row r="43" customFormat="false" ht="26.25" hidden="false" customHeight="true" outlineLevel="0" collapsed="false">
      <c r="A43" s="123" t="s">
        <v>364</v>
      </c>
      <c r="B43" s="78" t="n">
        <v>70</v>
      </c>
      <c r="C43" s="74" t="n">
        <v>1</v>
      </c>
      <c r="D43" s="78" t="s">
        <v>120</v>
      </c>
      <c r="E43" s="74" t="n">
        <v>10</v>
      </c>
      <c r="F43" s="78" t="n">
        <v>9</v>
      </c>
      <c r="G43" s="74" t="n">
        <v>2</v>
      </c>
      <c r="H43" s="78" t="n">
        <v>25</v>
      </c>
      <c r="I43" s="102" t="n">
        <v>23</v>
      </c>
      <c r="J43" s="6"/>
    </row>
    <row r="44" customFormat="false" ht="12.95" hidden="false" customHeight="true" outlineLevel="0" collapsed="false">
      <c r="A44" s="199" t="s">
        <v>66</v>
      </c>
      <c r="B44" s="77" t="n">
        <v>48734</v>
      </c>
      <c r="C44" s="71" t="n">
        <v>13324</v>
      </c>
      <c r="D44" s="77" t="n">
        <v>840</v>
      </c>
      <c r="E44" s="71" t="n">
        <v>21003</v>
      </c>
      <c r="F44" s="77" t="n">
        <v>7963</v>
      </c>
      <c r="G44" s="71" t="n">
        <v>924</v>
      </c>
      <c r="H44" s="77" t="n">
        <v>4151</v>
      </c>
      <c r="I44" s="104" t="n">
        <v>37</v>
      </c>
      <c r="J44" s="6"/>
    </row>
    <row r="45" customFormat="false" ht="12.95" hidden="false" customHeight="true" outlineLevel="0" collapsed="false">
      <c r="A45" s="122" t="s">
        <v>358</v>
      </c>
      <c r="B45" s="78" t="n">
        <v>10867</v>
      </c>
      <c r="C45" s="74" t="n">
        <v>7254</v>
      </c>
      <c r="D45" s="78" t="n">
        <v>178</v>
      </c>
      <c r="E45" s="74" t="n">
        <v>3017</v>
      </c>
      <c r="F45" s="78" t="n">
        <v>296</v>
      </c>
      <c r="G45" s="74" t="n">
        <v>17</v>
      </c>
      <c r="H45" s="78" t="n">
        <v>76</v>
      </c>
      <c r="I45" s="102" t="n">
        <v>1</v>
      </c>
    </row>
    <row r="46" customFormat="false" ht="12.95" hidden="false" customHeight="true" outlineLevel="0" collapsed="false">
      <c r="A46" s="122" t="s">
        <v>359</v>
      </c>
      <c r="B46" s="78" t="n">
        <v>456</v>
      </c>
      <c r="C46" s="74" t="n">
        <v>151</v>
      </c>
      <c r="D46" s="78" t="n">
        <v>88</v>
      </c>
      <c r="E46" s="74" t="n">
        <v>157</v>
      </c>
      <c r="F46" s="78" t="n">
        <v>40</v>
      </c>
      <c r="G46" s="74" t="n">
        <v>9</v>
      </c>
      <c r="H46" s="78" t="n">
        <v>10</v>
      </c>
      <c r="I46" s="102" t="s">
        <v>120</v>
      </c>
    </row>
    <row r="47" customFormat="false" ht="12.95" hidden="false" customHeight="true" outlineLevel="0" collapsed="false">
      <c r="A47" s="122" t="s">
        <v>360</v>
      </c>
      <c r="B47" s="78" t="n">
        <v>19104</v>
      </c>
      <c r="C47" s="74" t="n">
        <v>4606</v>
      </c>
      <c r="D47" s="78" t="n">
        <v>337</v>
      </c>
      <c r="E47" s="74" t="n">
        <v>10894</v>
      </c>
      <c r="F47" s="78" t="n">
        <v>2119</v>
      </c>
      <c r="G47" s="74" t="n">
        <v>295</v>
      </c>
      <c r="H47" s="78" t="n">
        <v>818</v>
      </c>
      <c r="I47" s="102" t="n">
        <v>3</v>
      </c>
    </row>
    <row r="48" customFormat="false" ht="24" hidden="false" customHeight="true" outlineLevel="0" collapsed="false">
      <c r="A48" s="123" t="s">
        <v>361</v>
      </c>
      <c r="B48" s="78" t="n">
        <v>13264</v>
      </c>
      <c r="C48" s="74" t="n">
        <v>1134</v>
      </c>
      <c r="D48" s="78" t="n">
        <v>201</v>
      </c>
      <c r="E48" s="74" t="n">
        <v>5542</v>
      </c>
      <c r="F48" s="78" t="n">
        <v>4324</v>
      </c>
      <c r="G48" s="74" t="n">
        <v>341</v>
      </c>
      <c r="H48" s="78" t="n">
        <v>1686</v>
      </c>
      <c r="I48" s="102" t="n">
        <v>7</v>
      </c>
    </row>
    <row r="49" customFormat="false" ht="12.95" hidden="false" customHeight="true" outlineLevel="0" collapsed="false">
      <c r="A49" s="123" t="s">
        <v>362</v>
      </c>
      <c r="B49" s="78" t="n">
        <v>219</v>
      </c>
      <c r="C49" s="74" t="n">
        <v>2</v>
      </c>
      <c r="D49" s="78" t="s">
        <v>120</v>
      </c>
      <c r="E49" s="74" t="n">
        <v>62</v>
      </c>
      <c r="F49" s="78" t="n">
        <v>28</v>
      </c>
      <c r="G49" s="74" t="n">
        <v>107</v>
      </c>
      <c r="H49" s="78" t="n">
        <v>20</v>
      </c>
      <c r="I49" s="102" t="s">
        <v>120</v>
      </c>
    </row>
    <row r="50" customFormat="false" ht="12.95" hidden="false" customHeight="true" outlineLevel="0" collapsed="false">
      <c r="A50" s="122" t="s">
        <v>363</v>
      </c>
      <c r="B50" s="78" t="n">
        <v>4327</v>
      </c>
      <c r="C50" s="74" t="n">
        <v>151</v>
      </c>
      <c r="D50" s="78" t="n">
        <v>36</v>
      </c>
      <c r="E50" s="74" t="n">
        <v>1293</v>
      </c>
      <c r="F50" s="78" t="n">
        <v>1144</v>
      </c>
      <c r="G50" s="74" t="n">
        <v>154</v>
      </c>
      <c r="H50" s="78" t="n">
        <v>1524</v>
      </c>
      <c r="I50" s="102" t="n">
        <v>15</v>
      </c>
    </row>
    <row r="51" customFormat="false" ht="24" hidden="false" customHeight="true" outlineLevel="0" collapsed="false">
      <c r="A51" s="123" t="s">
        <v>364</v>
      </c>
      <c r="B51" s="78" t="n">
        <v>38</v>
      </c>
      <c r="C51" s="74" t="n">
        <v>1</v>
      </c>
      <c r="D51" s="78" t="s">
        <v>120</v>
      </c>
      <c r="E51" s="74" t="n">
        <v>8</v>
      </c>
      <c r="F51" s="78" t="n">
        <v>6</v>
      </c>
      <c r="G51" s="74" t="n">
        <v>1</v>
      </c>
      <c r="H51" s="78" t="n">
        <v>11</v>
      </c>
      <c r="I51" s="102" t="n">
        <v>11</v>
      </c>
    </row>
    <row r="52" customFormat="false" ht="12.95" hidden="false" customHeight="true" outlineLevel="0" collapsed="false">
      <c r="A52" s="199" t="s">
        <v>67</v>
      </c>
      <c r="B52" s="77" t="n">
        <v>20216</v>
      </c>
      <c r="C52" s="71" t="n">
        <v>2830</v>
      </c>
      <c r="D52" s="77" t="n">
        <v>306</v>
      </c>
      <c r="E52" s="71" t="n">
        <v>8777</v>
      </c>
      <c r="F52" s="77" t="n">
        <v>4789</v>
      </c>
      <c r="G52" s="71" t="n">
        <v>987</v>
      </c>
      <c r="H52" s="77" t="n">
        <v>2388</v>
      </c>
      <c r="I52" s="104" t="n">
        <v>23</v>
      </c>
    </row>
    <row r="53" customFormat="false" ht="12.95" hidden="false" customHeight="true" outlineLevel="0" collapsed="false">
      <c r="A53" s="122" t="s">
        <v>358</v>
      </c>
      <c r="B53" s="78" t="n">
        <v>1846</v>
      </c>
      <c r="C53" s="74" t="n">
        <v>1124</v>
      </c>
      <c r="D53" s="78" t="n">
        <v>36</v>
      </c>
      <c r="E53" s="74" t="n">
        <v>585</v>
      </c>
      <c r="F53" s="78" t="n">
        <v>78</v>
      </c>
      <c r="G53" s="74" t="n">
        <v>3</v>
      </c>
      <c r="H53" s="78" t="n">
        <v>18</v>
      </c>
      <c r="I53" s="102" t="s">
        <v>120</v>
      </c>
    </row>
    <row r="54" customFormat="false" ht="12.95" hidden="false" customHeight="true" outlineLevel="0" collapsed="false">
      <c r="A54" s="122" t="s">
        <v>359</v>
      </c>
      <c r="B54" s="78" t="n">
        <v>141</v>
      </c>
      <c r="C54" s="74" t="n">
        <v>35</v>
      </c>
      <c r="D54" s="78" t="n">
        <v>28</v>
      </c>
      <c r="E54" s="74" t="n">
        <v>60</v>
      </c>
      <c r="F54" s="78" t="n">
        <v>11</v>
      </c>
      <c r="G54" s="74" t="n">
        <v>2</v>
      </c>
      <c r="H54" s="78" t="n">
        <v>5</v>
      </c>
      <c r="I54" s="102" t="s">
        <v>120</v>
      </c>
    </row>
    <row r="55" customFormat="false" ht="12.95" hidden="false" customHeight="true" outlineLevel="0" collapsed="false">
      <c r="A55" s="122" t="s">
        <v>360</v>
      </c>
      <c r="B55" s="78" t="n">
        <v>6735</v>
      </c>
      <c r="C55" s="74" t="n">
        <v>1073</v>
      </c>
      <c r="D55" s="78" t="n">
        <v>119</v>
      </c>
      <c r="E55" s="74" t="n">
        <v>3986</v>
      </c>
      <c r="F55" s="78" t="n">
        <v>906</v>
      </c>
      <c r="G55" s="74" t="n">
        <v>279</v>
      </c>
      <c r="H55" s="78" t="n">
        <v>353</v>
      </c>
      <c r="I55" s="102" t="s">
        <v>120</v>
      </c>
    </row>
    <row r="56" customFormat="false" ht="24" hidden="false" customHeight="true" outlineLevel="0" collapsed="false">
      <c r="A56" s="123" t="s">
        <v>361</v>
      </c>
      <c r="B56" s="78" t="n">
        <v>8151</v>
      </c>
      <c r="C56" s="74" t="n">
        <v>498</v>
      </c>
      <c r="D56" s="78" t="n">
        <v>95</v>
      </c>
      <c r="E56" s="74" t="n">
        <v>3241</v>
      </c>
      <c r="F56" s="78" t="n">
        <v>2863</v>
      </c>
      <c r="G56" s="74" t="n">
        <v>441</v>
      </c>
      <c r="H56" s="78" t="n">
        <v>993</v>
      </c>
      <c r="I56" s="102" t="n">
        <v>1</v>
      </c>
    </row>
    <row r="57" customFormat="false" ht="12.95" hidden="false" customHeight="true" outlineLevel="0" collapsed="false">
      <c r="A57" s="123" t="s">
        <v>362</v>
      </c>
      <c r="B57" s="78" t="n">
        <v>209</v>
      </c>
      <c r="C57" s="74" t="n">
        <v>3</v>
      </c>
      <c r="D57" s="78" t="n">
        <v>4</v>
      </c>
      <c r="E57" s="74" t="n">
        <v>55</v>
      </c>
      <c r="F57" s="78" t="n">
        <v>34</v>
      </c>
      <c r="G57" s="74" t="n">
        <v>99</v>
      </c>
      <c r="H57" s="78" t="n">
        <v>14</v>
      </c>
      <c r="I57" s="102" t="s">
        <v>120</v>
      </c>
    </row>
    <row r="58" customFormat="false" ht="12.95" hidden="false" customHeight="true" outlineLevel="0" collapsed="false">
      <c r="A58" s="122" t="s">
        <v>363</v>
      </c>
      <c r="B58" s="78" t="n">
        <v>3013</v>
      </c>
      <c r="C58" s="74" t="n">
        <v>93</v>
      </c>
      <c r="D58" s="78" t="n">
        <v>24</v>
      </c>
      <c r="E58" s="74" t="n">
        <v>841</v>
      </c>
      <c r="F58" s="78" t="n">
        <v>889</v>
      </c>
      <c r="G58" s="74" t="n">
        <v>162</v>
      </c>
      <c r="H58" s="78" t="n">
        <v>989</v>
      </c>
      <c r="I58" s="102" t="n">
        <v>10</v>
      </c>
    </row>
    <row r="59" customFormat="false" ht="25.5" hidden="false" customHeight="true" outlineLevel="0" collapsed="false">
      <c r="A59" s="123" t="s">
        <v>364</v>
      </c>
      <c r="B59" s="78" t="n">
        <v>32</v>
      </c>
      <c r="C59" s="74" t="s">
        <v>120</v>
      </c>
      <c r="D59" s="78" t="s">
        <v>120</v>
      </c>
      <c r="E59" s="74" t="n">
        <v>2</v>
      </c>
      <c r="F59" s="78" t="n">
        <v>3</v>
      </c>
      <c r="G59" s="74" t="n">
        <v>1</v>
      </c>
      <c r="H59" s="78" t="n">
        <v>14</v>
      </c>
      <c r="I59" s="102" t="n">
        <v>12</v>
      </c>
    </row>
    <row r="60" s="6" customFormat="true" ht="12.95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</row>
    <row r="61" s="6" customFormat="true" ht="12.95" hidden="false" customHeight="true" outlineLevel="0" collapsed="false">
      <c r="A61" s="14" t="s">
        <v>366</v>
      </c>
      <c r="B61" s="14"/>
      <c r="C61" s="14"/>
      <c r="D61" s="14"/>
      <c r="E61" s="14"/>
      <c r="F61" s="14"/>
      <c r="G61" s="14"/>
      <c r="H61" s="14"/>
      <c r="I61" s="14"/>
    </row>
    <row r="62" s="6" customFormat="true" ht="12.95" hidden="false" customHeight="true" outlineLevel="0" collapsed="false">
      <c r="A62" s="14"/>
      <c r="B62" s="208"/>
      <c r="C62" s="208"/>
      <c r="D62" s="208"/>
      <c r="E62" s="208"/>
      <c r="F62" s="208"/>
      <c r="G62" s="208"/>
      <c r="H62" s="208"/>
      <c r="I62" s="208"/>
    </row>
    <row r="63" customFormat="false" ht="12.95" hidden="false" customHeight="true" outlineLevel="0" collapsed="false">
      <c r="A63" s="199" t="s">
        <v>365</v>
      </c>
      <c r="B63" s="77" t="n">
        <v>157231</v>
      </c>
      <c r="C63" s="71" t="n">
        <v>56970</v>
      </c>
      <c r="D63" s="77" t="n">
        <v>2628</v>
      </c>
      <c r="E63" s="71" t="n">
        <v>68040</v>
      </c>
      <c r="F63" s="77" t="n">
        <v>19354</v>
      </c>
      <c r="G63" s="71" t="n">
        <v>2412</v>
      </c>
      <c r="H63" s="77" t="n">
        <v>5125</v>
      </c>
      <c r="I63" s="104" t="n">
        <v>26</v>
      </c>
    </row>
    <row r="64" customFormat="false" ht="12.95" hidden="false" customHeight="true" outlineLevel="0" collapsed="false">
      <c r="A64" s="122" t="s">
        <v>358</v>
      </c>
      <c r="B64" s="78" t="n">
        <v>41720</v>
      </c>
      <c r="C64" s="74" t="n">
        <v>31453</v>
      </c>
      <c r="D64" s="78" t="n">
        <v>488</v>
      </c>
      <c r="E64" s="74" t="n">
        <v>9068</v>
      </c>
      <c r="F64" s="78" t="n">
        <v>566</v>
      </c>
      <c r="G64" s="74" t="n">
        <v>31</v>
      </c>
      <c r="H64" s="78" t="n">
        <v>71</v>
      </c>
      <c r="I64" s="102" t="s">
        <v>120</v>
      </c>
    </row>
    <row r="65" customFormat="false" ht="12.95" hidden="false" customHeight="true" outlineLevel="0" collapsed="false">
      <c r="A65" s="122" t="s">
        <v>359</v>
      </c>
      <c r="B65" s="78" t="n">
        <v>1251</v>
      </c>
      <c r="C65" s="74" t="n">
        <v>467</v>
      </c>
      <c r="D65" s="78" t="n">
        <v>275</v>
      </c>
      <c r="E65" s="74" t="n">
        <v>408</v>
      </c>
      <c r="F65" s="78" t="n">
        <v>73</v>
      </c>
      <c r="G65" s="74" t="n">
        <v>13</v>
      </c>
      <c r="H65" s="78" t="n">
        <v>14</v>
      </c>
      <c r="I65" s="102" t="s">
        <v>120</v>
      </c>
    </row>
    <row r="66" customFormat="false" ht="12.95" hidden="false" customHeight="true" outlineLevel="0" collapsed="false">
      <c r="A66" s="122" t="s">
        <v>360</v>
      </c>
      <c r="B66" s="78" t="n">
        <v>62360</v>
      </c>
      <c r="C66" s="74" t="n">
        <v>19201</v>
      </c>
      <c r="D66" s="78" t="n">
        <v>1106</v>
      </c>
      <c r="E66" s="74" t="n">
        <v>35213</v>
      </c>
      <c r="F66" s="78" t="n">
        <v>4944</v>
      </c>
      <c r="G66" s="74" t="n">
        <v>809</v>
      </c>
      <c r="H66" s="78" t="n">
        <v>994</v>
      </c>
      <c r="I66" s="102" t="n">
        <v>3</v>
      </c>
    </row>
    <row r="67" customFormat="false" ht="23.25" hidden="false" customHeight="true" outlineLevel="0" collapsed="false">
      <c r="A67" s="123" t="s">
        <v>361</v>
      </c>
      <c r="B67" s="78" t="n">
        <v>40258</v>
      </c>
      <c r="C67" s="74" t="n">
        <v>5227</v>
      </c>
      <c r="D67" s="78" t="n">
        <v>650</v>
      </c>
      <c r="E67" s="74" t="n">
        <v>19708</v>
      </c>
      <c r="F67" s="78" t="n">
        <v>11282</v>
      </c>
      <c r="G67" s="74" t="n">
        <v>1064</v>
      </c>
      <c r="H67" s="78" t="n">
        <v>2243</v>
      </c>
      <c r="I67" s="102" t="n">
        <v>6</v>
      </c>
    </row>
    <row r="68" customFormat="false" ht="12.95" hidden="false" customHeight="true" outlineLevel="0" collapsed="false">
      <c r="A68" s="123" t="s">
        <v>362</v>
      </c>
      <c r="B68" s="78" t="n">
        <v>403</v>
      </c>
      <c r="C68" s="74" t="n">
        <v>4</v>
      </c>
      <c r="D68" s="78" t="n">
        <v>2</v>
      </c>
      <c r="E68" s="74" t="n">
        <v>121</v>
      </c>
      <c r="F68" s="78" t="n">
        <v>73</v>
      </c>
      <c r="G68" s="74" t="n">
        <v>191</v>
      </c>
      <c r="H68" s="78" t="n">
        <v>12</v>
      </c>
      <c r="I68" s="102" t="s">
        <v>120</v>
      </c>
    </row>
    <row r="69" customFormat="false" ht="12.95" hidden="false" customHeight="true" outlineLevel="0" collapsed="false">
      <c r="A69" s="122" t="s">
        <v>363</v>
      </c>
      <c r="B69" s="78" t="n">
        <v>8647</v>
      </c>
      <c r="C69" s="74" t="n">
        <v>567</v>
      </c>
      <c r="D69" s="78" t="n">
        <v>107</v>
      </c>
      <c r="E69" s="74" t="n">
        <v>3482</v>
      </c>
      <c r="F69" s="78" t="n">
        <v>2395</v>
      </c>
      <c r="G69" s="74" t="n">
        <v>301</v>
      </c>
      <c r="H69" s="78" t="n">
        <v>1775</v>
      </c>
      <c r="I69" s="102" t="n">
        <v>8</v>
      </c>
    </row>
    <row r="70" customFormat="false" ht="24" hidden="false" customHeight="true" outlineLevel="0" collapsed="false">
      <c r="A70" s="123" t="s">
        <v>364</v>
      </c>
      <c r="B70" s="78" t="n">
        <v>39</v>
      </c>
      <c r="C70" s="74" t="n">
        <v>6</v>
      </c>
      <c r="D70" s="78" t="s">
        <v>120</v>
      </c>
      <c r="E70" s="74" t="n">
        <v>7</v>
      </c>
      <c r="F70" s="78" t="n">
        <v>4</v>
      </c>
      <c r="G70" s="74" t="n">
        <v>2</v>
      </c>
      <c r="H70" s="78" t="n">
        <v>10</v>
      </c>
      <c r="I70" s="102" t="n">
        <v>9</v>
      </c>
    </row>
    <row r="71" customFormat="false" ht="12.95" hidden="false" customHeight="true" outlineLevel="0" collapsed="false">
      <c r="A71" s="25" t="s">
        <v>66</v>
      </c>
      <c r="B71" s="77" t="n">
        <v>88429</v>
      </c>
      <c r="C71" s="71" t="n">
        <v>39942</v>
      </c>
      <c r="D71" s="77" t="n">
        <v>1559</v>
      </c>
      <c r="E71" s="71" t="n">
        <v>35014</v>
      </c>
      <c r="F71" s="77" t="n">
        <v>7296</v>
      </c>
      <c r="G71" s="71" t="n">
        <v>717</v>
      </c>
      <c r="H71" s="77" t="n">
        <v>1949</v>
      </c>
      <c r="I71" s="104" t="n">
        <v>7</v>
      </c>
    </row>
    <row r="72" customFormat="false" ht="12.95" hidden="false" customHeight="true" outlineLevel="0" collapsed="false">
      <c r="A72" s="122" t="s">
        <v>358</v>
      </c>
      <c r="B72" s="78" t="n">
        <v>31449</v>
      </c>
      <c r="C72" s="74" t="n">
        <v>24409</v>
      </c>
      <c r="D72" s="78" t="n">
        <v>358</v>
      </c>
      <c r="E72" s="74" t="n">
        <v>6279</v>
      </c>
      <c r="F72" s="78" t="n">
        <v>318</v>
      </c>
      <c r="G72" s="74" t="n">
        <v>15</v>
      </c>
      <c r="H72" s="78" t="n">
        <v>47</v>
      </c>
      <c r="I72" s="102" t="s">
        <v>120</v>
      </c>
    </row>
    <row r="73" customFormat="false" ht="12.95" hidden="false" customHeight="true" outlineLevel="0" collapsed="false">
      <c r="A73" s="122" t="s">
        <v>359</v>
      </c>
      <c r="B73" s="78" t="n">
        <v>832</v>
      </c>
      <c r="C73" s="74" t="n">
        <v>340</v>
      </c>
      <c r="D73" s="78" t="n">
        <v>173</v>
      </c>
      <c r="E73" s="74" t="n">
        <v>269</v>
      </c>
      <c r="F73" s="78" t="n">
        <v>38</v>
      </c>
      <c r="G73" s="74" t="n">
        <v>4</v>
      </c>
      <c r="H73" s="78" t="n">
        <v>8</v>
      </c>
      <c r="I73" s="102" t="s">
        <v>120</v>
      </c>
    </row>
    <row r="74" customFormat="false" ht="12.95" hidden="false" customHeight="true" outlineLevel="0" collapsed="false">
      <c r="A74" s="122" t="s">
        <v>360</v>
      </c>
      <c r="B74" s="78" t="n">
        <v>36048</v>
      </c>
      <c r="C74" s="74" t="n">
        <v>12510</v>
      </c>
      <c r="D74" s="78" t="n">
        <v>686</v>
      </c>
      <c r="E74" s="74" t="n">
        <v>19646</v>
      </c>
      <c r="F74" s="78" t="n">
        <v>2371</v>
      </c>
      <c r="G74" s="74" t="n">
        <v>289</v>
      </c>
      <c r="H74" s="78" t="n">
        <v>490</v>
      </c>
      <c r="I74" s="102" t="n">
        <v>3</v>
      </c>
    </row>
    <row r="75" customFormat="false" ht="24" hidden="false" customHeight="true" outlineLevel="0" collapsed="false">
      <c r="A75" s="123" t="s">
        <v>361</v>
      </c>
      <c r="B75" s="78" t="n">
        <v>15102</v>
      </c>
      <c r="C75" s="74" t="n">
        <v>2394</v>
      </c>
      <c r="D75" s="78" t="n">
        <v>292</v>
      </c>
      <c r="E75" s="74" t="n">
        <v>7502</v>
      </c>
      <c r="F75" s="78" t="n">
        <v>3823</v>
      </c>
      <c r="G75" s="74" t="n">
        <v>259</v>
      </c>
      <c r="H75" s="78" t="n">
        <v>805</v>
      </c>
      <c r="I75" s="102" t="n">
        <v>1</v>
      </c>
    </row>
    <row r="76" customFormat="false" ht="12.95" hidden="false" customHeight="true" outlineLevel="0" collapsed="false">
      <c r="A76" s="123" t="s">
        <v>362</v>
      </c>
      <c r="B76" s="78" t="n">
        <v>139</v>
      </c>
      <c r="C76" s="74" t="n">
        <v>1</v>
      </c>
      <c r="D76" s="78" t="n">
        <v>1</v>
      </c>
      <c r="E76" s="74" t="n">
        <v>46</v>
      </c>
      <c r="F76" s="78" t="n">
        <v>19</v>
      </c>
      <c r="G76" s="74" t="n">
        <v>67</v>
      </c>
      <c r="H76" s="78" t="n">
        <v>5</v>
      </c>
      <c r="I76" s="102" t="s">
        <v>120</v>
      </c>
    </row>
    <row r="77" customFormat="false" ht="12.95" hidden="false" customHeight="true" outlineLevel="0" collapsed="false">
      <c r="A77" s="122" t="s">
        <v>363</v>
      </c>
      <c r="B77" s="78" t="n">
        <v>2950</v>
      </c>
      <c r="C77" s="74" t="n">
        <v>257</v>
      </c>
      <c r="D77" s="78" t="n">
        <v>49</v>
      </c>
      <c r="E77" s="74" t="n">
        <v>1255</v>
      </c>
      <c r="F77" s="78" t="n">
        <v>716</v>
      </c>
      <c r="G77" s="74" t="n">
        <v>81</v>
      </c>
      <c r="H77" s="78" t="n">
        <v>587</v>
      </c>
      <c r="I77" s="102" t="n">
        <v>3</v>
      </c>
    </row>
    <row r="78" customFormat="false" ht="23.25" hidden="false" customHeight="true" outlineLevel="0" collapsed="false">
      <c r="A78" s="123" t="s">
        <v>364</v>
      </c>
      <c r="B78" s="78" t="n">
        <v>14</v>
      </c>
      <c r="C78" s="74" t="n">
        <v>2</v>
      </c>
      <c r="D78" s="78" t="s">
        <v>120</v>
      </c>
      <c r="E78" s="74" t="n">
        <v>4</v>
      </c>
      <c r="F78" s="78" t="n">
        <v>2</v>
      </c>
      <c r="G78" s="74" t="n">
        <v>1</v>
      </c>
      <c r="H78" s="78" t="n">
        <v>5</v>
      </c>
      <c r="I78" s="102" t="s">
        <v>120</v>
      </c>
    </row>
    <row r="79" customFormat="false" ht="12.95" hidden="false" customHeight="true" outlineLevel="0" collapsed="false">
      <c r="A79" s="25" t="s">
        <v>67</v>
      </c>
      <c r="B79" s="77" t="n">
        <v>68802</v>
      </c>
      <c r="C79" s="71" t="n">
        <v>17028</v>
      </c>
      <c r="D79" s="77" t="n">
        <v>1069</v>
      </c>
      <c r="E79" s="71" t="n">
        <v>33026</v>
      </c>
      <c r="F79" s="77" t="n">
        <v>12058</v>
      </c>
      <c r="G79" s="71" t="n">
        <v>1695</v>
      </c>
      <c r="H79" s="77" t="n">
        <v>3176</v>
      </c>
      <c r="I79" s="104" t="n">
        <v>19</v>
      </c>
      <c r="J79" s="3"/>
    </row>
    <row r="80" customFormat="false" ht="12.95" hidden="false" customHeight="true" outlineLevel="0" collapsed="false">
      <c r="A80" s="122" t="s">
        <v>358</v>
      </c>
      <c r="B80" s="78" t="n">
        <v>10271</v>
      </c>
      <c r="C80" s="74" t="n">
        <v>7044</v>
      </c>
      <c r="D80" s="78" t="n">
        <v>130</v>
      </c>
      <c r="E80" s="74" t="n">
        <v>2789</v>
      </c>
      <c r="F80" s="78" t="n">
        <v>248</v>
      </c>
      <c r="G80" s="74" t="n">
        <v>16</v>
      </c>
      <c r="H80" s="78" t="n">
        <v>24</v>
      </c>
      <c r="I80" s="102" t="s">
        <v>120</v>
      </c>
    </row>
    <row r="81" customFormat="false" ht="12.95" hidden="false" customHeight="true" outlineLevel="0" collapsed="false">
      <c r="A81" s="122" t="s">
        <v>359</v>
      </c>
      <c r="B81" s="78" t="n">
        <v>419</v>
      </c>
      <c r="C81" s="74" t="n">
        <v>127</v>
      </c>
      <c r="D81" s="78" t="n">
        <v>102</v>
      </c>
      <c r="E81" s="74" t="n">
        <v>139</v>
      </c>
      <c r="F81" s="78" t="n">
        <v>35</v>
      </c>
      <c r="G81" s="74" t="n">
        <v>9</v>
      </c>
      <c r="H81" s="78" t="n">
        <v>6</v>
      </c>
      <c r="I81" s="102" t="s">
        <v>120</v>
      </c>
    </row>
    <row r="82" customFormat="false" ht="12.95" hidden="false" customHeight="true" outlineLevel="0" collapsed="false">
      <c r="A82" s="122" t="s">
        <v>360</v>
      </c>
      <c r="B82" s="78" t="n">
        <v>26312</v>
      </c>
      <c r="C82" s="74" t="n">
        <v>6691</v>
      </c>
      <c r="D82" s="78" t="n">
        <v>420</v>
      </c>
      <c r="E82" s="74" t="n">
        <v>15567</v>
      </c>
      <c r="F82" s="78" t="n">
        <v>2573</v>
      </c>
      <c r="G82" s="74" t="n">
        <v>520</v>
      </c>
      <c r="H82" s="78" t="n">
        <v>504</v>
      </c>
      <c r="I82" s="102" t="s">
        <v>120</v>
      </c>
    </row>
    <row r="83" customFormat="false" ht="23.25" hidden="false" customHeight="true" outlineLevel="0" collapsed="false">
      <c r="A83" s="123" t="s">
        <v>361</v>
      </c>
      <c r="B83" s="78" t="n">
        <v>25156</v>
      </c>
      <c r="C83" s="74" t="n">
        <v>2833</v>
      </c>
      <c r="D83" s="78" t="n">
        <v>358</v>
      </c>
      <c r="E83" s="74" t="n">
        <v>12206</v>
      </c>
      <c r="F83" s="78" t="n">
        <v>7459</v>
      </c>
      <c r="G83" s="74" t="n">
        <v>805</v>
      </c>
      <c r="H83" s="78" t="n">
        <v>1438</v>
      </c>
      <c r="I83" s="102" t="n">
        <v>5</v>
      </c>
    </row>
    <row r="84" customFormat="false" ht="12.95" hidden="false" customHeight="true" outlineLevel="0" collapsed="false">
      <c r="A84" s="123" t="s">
        <v>362</v>
      </c>
      <c r="B84" s="78" t="n">
        <v>264</v>
      </c>
      <c r="C84" s="74" t="n">
        <v>3</v>
      </c>
      <c r="D84" s="78" t="n">
        <v>1</v>
      </c>
      <c r="E84" s="74" t="n">
        <v>75</v>
      </c>
      <c r="F84" s="78" t="n">
        <v>54</v>
      </c>
      <c r="G84" s="74" t="n">
        <v>124</v>
      </c>
      <c r="H84" s="78" t="n">
        <v>7</v>
      </c>
      <c r="I84" s="102" t="s">
        <v>120</v>
      </c>
    </row>
    <row r="85" customFormat="false" ht="12.95" hidden="false" customHeight="true" outlineLevel="0" collapsed="false">
      <c r="A85" s="122" t="s">
        <v>363</v>
      </c>
      <c r="B85" s="78" t="n">
        <v>5697</v>
      </c>
      <c r="C85" s="74" t="n">
        <v>310</v>
      </c>
      <c r="D85" s="78" t="n">
        <v>58</v>
      </c>
      <c r="E85" s="74" t="n">
        <v>2227</v>
      </c>
      <c r="F85" s="78" t="n">
        <v>1679</v>
      </c>
      <c r="G85" s="74" t="n">
        <v>220</v>
      </c>
      <c r="H85" s="78" t="n">
        <v>1188</v>
      </c>
      <c r="I85" s="102" t="n">
        <v>5</v>
      </c>
    </row>
    <row r="86" customFormat="false" ht="22.5" hidden="false" customHeight="true" outlineLevel="0" collapsed="false">
      <c r="A86" s="123" t="s">
        <v>364</v>
      </c>
      <c r="B86" s="78" t="n">
        <v>25</v>
      </c>
      <c r="C86" s="74" t="n">
        <v>4</v>
      </c>
      <c r="D86" s="78" t="s">
        <v>120</v>
      </c>
      <c r="E86" s="74" t="n">
        <v>3</v>
      </c>
      <c r="F86" s="78" t="n">
        <v>2</v>
      </c>
      <c r="G86" s="74" t="n">
        <v>1</v>
      </c>
      <c r="H86" s="78" t="n">
        <v>5</v>
      </c>
      <c r="I86" s="102" t="n">
        <v>9</v>
      </c>
    </row>
    <row r="87" customFormat="false" ht="12.75" hidden="false" customHeight="false" outlineLevel="0" collapsed="false">
      <c r="A87" s="121"/>
      <c r="B87" s="167"/>
      <c r="C87" s="167"/>
      <c r="D87" s="167"/>
      <c r="E87" s="167"/>
      <c r="F87" s="167"/>
      <c r="G87" s="167"/>
      <c r="H87" s="167"/>
      <c r="I87" s="167"/>
    </row>
    <row r="88" customFormat="false" ht="12.75" hidden="false" customHeight="false" outlineLevel="0" collapsed="false">
      <c r="A88" s="209" t="s">
        <v>367</v>
      </c>
      <c r="B88" s="121"/>
      <c r="C88" s="121"/>
      <c r="D88" s="121"/>
      <c r="E88" s="121"/>
      <c r="F88" s="121"/>
      <c r="G88" s="121"/>
      <c r="H88" s="121"/>
      <c r="I88" s="121"/>
    </row>
    <row r="89" customFormat="false" ht="12.75" hidden="false" customHeight="false" outlineLevel="0" collapsed="false">
      <c r="A89" s="209" t="s">
        <v>368</v>
      </c>
      <c r="B89" s="121"/>
      <c r="C89" s="121"/>
      <c r="D89" s="121"/>
      <c r="E89" s="121"/>
      <c r="F89" s="121"/>
      <c r="G89" s="121"/>
      <c r="H89" s="121"/>
      <c r="I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2.75" hidden="false" customHeight="false" outlineLevel="0" collapsed="false">
      <c r="A97" s="167"/>
      <c r="B97" s="167"/>
      <c r="C97" s="167"/>
      <c r="D97" s="167"/>
      <c r="E97" s="167"/>
      <c r="F97" s="167"/>
      <c r="G97" s="167"/>
      <c r="H97" s="167"/>
      <c r="I97" s="167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</sheetData>
  <mergeCells count="6">
    <mergeCell ref="A4:A5"/>
    <mergeCell ref="B4:B5"/>
    <mergeCell ref="C4:I4"/>
    <mergeCell ref="A7:I7"/>
    <mergeCell ref="A34:I34"/>
    <mergeCell ref="A61:I6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8.28"/>
    <col collapsed="false" customWidth="true" hidden="false" outlineLevel="0" max="2" min="2" style="6" width="8.85"/>
    <col collapsed="false" customWidth="true" hidden="false" outlineLevel="0" max="3" min="3" style="7" width="9.7"/>
    <col collapsed="false" customWidth="true" hidden="false" outlineLevel="0" max="14" min="4" style="7" width="8.28"/>
    <col collapsed="false" customWidth="true" hidden="false" outlineLevel="0" max="15" min="15" style="6" width="8.28"/>
    <col collapsed="false" customWidth="false" hidden="false" outlineLevel="0" max="257" min="16" style="7" width="9.14"/>
  </cols>
  <sheetData>
    <row r="1" s="3" customFormat="true" ht="12.75" hidden="false" customHeight="false" outlineLevel="0" collapsed="false">
      <c r="A1" s="2" t="s">
        <v>369</v>
      </c>
      <c r="O1" s="2"/>
    </row>
    <row r="2" s="3" customFormat="true" ht="13.5" hidden="false" customHeight="false" outlineLevel="0" collapsed="false">
      <c r="B2" s="4" t="s">
        <v>370</v>
      </c>
      <c r="C2" s="210"/>
      <c r="D2" s="210"/>
      <c r="E2" s="210"/>
      <c r="F2" s="210"/>
      <c r="G2" s="210"/>
      <c r="O2" s="2"/>
    </row>
    <row r="4" customFormat="false" ht="27.75" hidden="false" customHeight="true" outlineLevel="0" collapsed="false">
      <c r="A4" s="115" t="s">
        <v>371</v>
      </c>
      <c r="B4" s="115"/>
      <c r="C4" s="45" t="s">
        <v>372</v>
      </c>
      <c r="D4" s="67" t="s">
        <v>373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76.5" hidden="false" customHeight="true" outlineLevel="0" collapsed="false">
      <c r="A5" s="115"/>
      <c r="B5" s="115"/>
      <c r="C5" s="45"/>
      <c r="D5" s="46" t="s">
        <v>374</v>
      </c>
      <c r="E5" s="46" t="s">
        <v>375</v>
      </c>
      <c r="F5" s="46" t="s">
        <v>376</v>
      </c>
      <c r="G5" s="46" t="s">
        <v>377</v>
      </c>
      <c r="H5" s="46" t="s">
        <v>378</v>
      </c>
      <c r="I5" s="46" t="s">
        <v>379</v>
      </c>
      <c r="J5" s="46" t="s">
        <v>380</v>
      </c>
      <c r="K5" s="46" t="s">
        <v>381</v>
      </c>
      <c r="L5" s="46" t="s">
        <v>382</v>
      </c>
      <c r="M5" s="46" t="s">
        <v>383</v>
      </c>
      <c r="N5" s="46" t="s">
        <v>384</v>
      </c>
      <c r="O5" s="67" t="s">
        <v>385</v>
      </c>
    </row>
    <row r="6" s="6" customFormat="true" ht="12.7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6" customFormat="true" ht="13.5" hidden="false" customHeight="false" outlineLevel="0" collapsed="false">
      <c r="A7" s="14" t="s">
        <v>38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6" customFormat="true" ht="12.75" hidden="false" customHeight="false" outlineLevel="0" collapsed="false"/>
    <row r="9" customFormat="false" ht="12.75" hidden="false" customHeight="false" outlineLevel="0" collapsed="false">
      <c r="A9" s="121" t="n">
        <v>1980</v>
      </c>
      <c r="B9" s="211" t="s">
        <v>387</v>
      </c>
      <c r="C9" s="16" t="n">
        <v>25304</v>
      </c>
      <c r="D9" s="16" t="n">
        <v>15805</v>
      </c>
      <c r="E9" s="16" t="n">
        <v>18352</v>
      </c>
      <c r="F9" s="16" t="n">
        <v>9653</v>
      </c>
      <c r="G9" s="16" t="n">
        <v>49540</v>
      </c>
      <c r="H9" s="16" t="n">
        <v>10838</v>
      </c>
      <c r="I9" s="16" t="n">
        <v>34192</v>
      </c>
      <c r="J9" s="16" t="n">
        <v>27516</v>
      </c>
      <c r="K9" s="16" t="n">
        <v>34145</v>
      </c>
      <c r="L9" s="16" t="n">
        <v>31922</v>
      </c>
      <c r="M9" s="16" t="n">
        <v>35212</v>
      </c>
      <c r="N9" s="16" t="n">
        <v>17682</v>
      </c>
      <c r="O9" s="183" t="n">
        <v>22516</v>
      </c>
    </row>
    <row r="10" customFormat="false" ht="12.75" hidden="false" customHeight="false" outlineLevel="0" collapsed="false">
      <c r="A10" s="121"/>
      <c r="B10" s="211" t="s">
        <v>388</v>
      </c>
      <c r="C10" s="16" t="n">
        <v>15414</v>
      </c>
      <c r="D10" s="16" t="n">
        <v>10035</v>
      </c>
      <c r="E10" s="16" t="n">
        <v>11400</v>
      </c>
      <c r="F10" s="16" t="n">
        <v>6981</v>
      </c>
      <c r="G10" s="16" t="n">
        <v>27501</v>
      </c>
      <c r="H10" s="16" t="n">
        <v>6957</v>
      </c>
      <c r="I10" s="16" t="n">
        <v>20554</v>
      </c>
      <c r="J10" s="16" t="n">
        <v>16844</v>
      </c>
      <c r="K10" s="16" t="n">
        <v>21549</v>
      </c>
      <c r="L10" s="16" t="n">
        <v>19282</v>
      </c>
      <c r="M10" s="16" t="n">
        <v>20506</v>
      </c>
      <c r="N10" s="16" t="n">
        <v>10246</v>
      </c>
      <c r="O10" s="183" t="n">
        <v>15478</v>
      </c>
    </row>
    <row r="11" customFormat="false" ht="12.75" hidden="false" customHeight="false" outlineLevel="0" collapsed="false">
      <c r="A11" s="121"/>
      <c r="B11" s="211" t="s">
        <v>389</v>
      </c>
      <c r="C11" s="16" t="n">
        <v>9890</v>
      </c>
      <c r="D11" s="16" t="n">
        <v>5770</v>
      </c>
      <c r="E11" s="16" t="n">
        <v>6952</v>
      </c>
      <c r="F11" s="16" t="n">
        <v>2672</v>
      </c>
      <c r="G11" s="16" t="n">
        <v>22039</v>
      </c>
      <c r="H11" s="16" t="n">
        <v>3881</v>
      </c>
      <c r="I11" s="16" t="n">
        <v>13638</v>
      </c>
      <c r="J11" s="16" t="n">
        <v>10672</v>
      </c>
      <c r="K11" s="16" t="n">
        <v>12596</v>
      </c>
      <c r="L11" s="16" t="n">
        <v>12640</v>
      </c>
      <c r="M11" s="16" t="n">
        <v>14706</v>
      </c>
      <c r="N11" s="16" t="n">
        <v>7436</v>
      </c>
      <c r="O11" s="183" t="n">
        <v>7038</v>
      </c>
    </row>
    <row r="12" customFormat="false" ht="12.75" hidden="false" customHeight="false" outlineLevel="0" collapsed="false">
      <c r="A12" s="121"/>
      <c r="B12" s="20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83"/>
    </row>
    <row r="13" customFormat="false" ht="12.75" hidden="false" customHeight="false" outlineLevel="0" collapsed="false">
      <c r="A13" s="121" t="n">
        <v>1990</v>
      </c>
      <c r="B13" s="211" t="s">
        <v>390</v>
      </c>
      <c r="C13" s="16" t="n">
        <v>21057</v>
      </c>
      <c r="D13" s="16" t="n">
        <v>14586</v>
      </c>
      <c r="E13" s="16" t="n">
        <v>18012</v>
      </c>
      <c r="F13" s="16" t="n">
        <v>6530</v>
      </c>
      <c r="G13" s="16" t="n">
        <v>37882</v>
      </c>
      <c r="H13" s="16" t="n">
        <v>8360</v>
      </c>
      <c r="I13" s="16" t="n">
        <v>32007</v>
      </c>
      <c r="J13" s="16" t="n">
        <v>20101</v>
      </c>
      <c r="K13" s="16" t="n">
        <v>25026</v>
      </c>
      <c r="L13" s="16" t="n">
        <v>33500</v>
      </c>
      <c r="M13" s="16" t="n">
        <v>29986</v>
      </c>
      <c r="N13" s="16" t="n">
        <v>10866</v>
      </c>
      <c r="O13" s="183" t="n">
        <v>18513</v>
      </c>
    </row>
    <row r="14" customFormat="false" ht="12.75" hidden="false" customHeight="false" outlineLevel="0" collapsed="false">
      <c r="A14" s="121"/>
      <c r="B14" s="211" t="s">
        <v>388</v>
      </c>
      <c r="C14" s="16" t="n">
        <v>11619</v>
      </c>
      <c r="D14" s="16" t="n">
        <v>8698</v>
      </c>
      <c r="E14" s="16" t="n">
        <v>10287</v>
      </c>
      <c r="F14" s="16" t="n">
        <v>4727</v>
      </c>
      <c r="G14" s="16" t="n">
        <v>18929</v>
      </c>
      <c r="H14" s="16" t="n">
        <v>4544</v>
      </c>
      <c r="I14" s="16" t="n">
        <v>17768</v>
      </c>
      <c r="J14" s="16" t="n">
        <v>11103</v>
      </c>
      <c r="K14" s="16" t="n">
        <v>14265</v>
      </c>
      <c r="L14" s="16" t="n">
        <v>17516</v>
      </c>
      <c r="M14" s="16" t="n">
        <v>15269</v>
      </c>
      <c r="N14" s="16" t="n">
        <v>5823</v>
      </c>
      <c r="O14" s="183" t="n">
        <v>12047</v>
      </c>
    </row>
    <row r="15" customFormat="false" ht="12.75" hidden="false" customHeight="false" outlineLevel="0" collapsed="false">
      <c r="A15" s="121"/>
      <c r="B15" s="211" t="s">
        <v>389</v>
      </c>
      <c r="C15" s="16" t="n">
        <v>9438</v>
      </c>
      <c r="D15" s="16" t="n">
        <v>5888</v>
      </c>
      <c r="E15" s="16" t="n">
        <v>7725</v>
      </c>
      <c r="F15" s="16" t="n">
        <v>1803</v>
      </c>
      <c r="G15" s="16" t="n">
        <v>18953</v>
      </c>
      <c r="H15" s="16" t="n">
        <v>3816</v>
      </c>
      <c r="I15" s="16" t="n">
        <v>14239</v>
      </c>
      <c r="J15" s="16" t="n">
        <v>8998</v>
      </c>
      <c r="K15" s="16" t="n">
        <v>10761</v>
      </c>
      <c r="L15" s="16" t="n">
        <v>15984</v>
      </c>
      <c r="M15" s="16" t="n">
        <v>14717</v>
      </c>
      <c r="N15" s="16" t="n">
        <v>5043</v>
      </c>
      <c r="O15" s="183" t="n">
        <v>6466</v>
      </c>
    </row>
    <row r="16" customFormat="false" ht="12.75" hidden="false" customHeight="false" outlineLevel="0" collapsed="false">
      <c r="A16" s="121"/>
      <c r="B16" s="20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83"/>
    </row>
    <row r="17" customFormat="false" ht="12.75" hidden="false" customHeight="false" outlineLevel="0" collapsed="false">
      <c r="A17" s="121" t="n">
        <v>2000</v>
      </c>
      <c r="B17" s="211" t="s">
        <v>391</v>
      </c>
      <c r="C17" s="16" t="n">
        <v>17314</v>
      </c>
      <c r="D17" s="16" t="n">
        <v>10595</v>
      </c>
      <c r="E17" s="16" t="n">
        <v>8582</v>
      </c>
      <c r="F17" s="16" t="n">
        <v>8902</v>
      </c>
      <c r="G17" s="16" t="n">
        <v>19955</v>
      </c>
      <c r="H17" s="16" t="n">
        <v>6712</v>
      </c>
      <c r="I17" s="16" t="n">
        <v>27069</v>
      </c>
      <c r="J17" s="16" t="n">
        <v>21957</v>
      </c>
      <c r="K17" s="16" t="n">
        <v>30001</v>
      </c>
      <c r="L17" s="16" t="n">
        <v>35720</v>
      </c>
      <c r="M17" s="16" t="n">
        <v>23718</v>
      </c>
      <c r="N17" s="16" t="n">
        <v>5930</v>
      </c>
      <c r="O17" s="183" t="n">
        <v>12009</v>
      </c>
    </row>
    <row r="18" customFormat="false" ht="12.75" hidden="false" customHeight="false" outlineLevel="0" collapsed="false">
      <c r="A18" s="121"/>
      <c r="B18" s="211" t="s">
        <v>388</v>
      </c>
      <c r="C18" s="16" t="n">
        <v>10506</v>
      </c>
      <c r="D18" s="16" t="n">
        <v>6204</v>
      </c>
      <c r="E18" s="16" t="n">
        <v>4986</v>
      </c>
      <c r="F18" s="16" t="n">
        <v>5803</v>
      </c>
      <c r="G18" s="16" t="n">
        <v>11636</v>
      </c>
      <c r="H18" s="16" t="n">
        <v>3876</v>
      </c>
      <c r="I18" s="16" t="n">
        <v>17176</v>
      </c>
      <c r="J18" s="16" t="n">
        <v>12973</v>
      </c>
      <c r="K18" s="16" t="n">
        <v>19266</v>
      </c>
      <c r="L18" s="16" t="n">
        <v>21343</v>
      </c>
      <c r="M18" s="16" t="n">
        <v>13253</v>
      </c>
      <c r="N18" s="16" t="n">
        <v>3287</v>
      </c>
      <c r="O18" s="183" t="n">
        <v>8345</v>
      </c>
    </row>
    <row r="19" customFormat="false" ht="12.75" hidden="false" customHeight="false" outlineLevel="0" collapsed="false">
      <c r="A19" s="121"/>
      <c r="B19" s="211" t="s">
        <v>389</v>
      </c>
      <c r="C19" s="16" t="n">
        <v>6808</v>
      </c>
      <c r="D19" s="16" t="n">
        <v>4391</v>
      </c>
      <c r="E19" s="16" t="n">
        <v>3596</v>
      </c>
      <c r="F19" s="16" t="n">
        <v>3099</v>
      </c>
      <c r="G19" s="16" t="n">
        <v>8319</v>
      </c>
      <c r="H19" s="16" t="n">
        <v>2836</v>
      </c>
      <c r="I19" s="16" t="n">
        <v>9893</v>
      </c>
      <c r="J19" s="16" t="n">
        <v>8984</v>
      </c>
      <c r="K19" s="16" t="n">
        <v>10735</v>
      </c>
      <c r="L19" s="16" t="n">
        <v>14377</v>
      </c>
      <c r="M19" s="16" t="n">
        <v>10465</v>
      </c>
      <c r="N19" s="16" t="n">
        <v>2643</v>
      </c>
      <c r="O19" s="183" t="n">
        <v>3664</v>
      </c>
    </row>
    <row r="20" customFormat="false" ht="12.75" hidden="false" customHeight="false" outlineLevel="0" collapsed="false">
      <c r="A20" s="121"/>
      <c r="B20" s="20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83"/>
    </row>
    <row r="21" customFormat="false" ht="12.75" hidden="false" customHeight="false" outlineLevel="0" collapsed="false">
      <c r="A21" s="121" t="n">
        <v>2005</v>
      </c>
      <c r="B21" s="211" t="s">
        <v>387</v>
      </c>
      <c r="C21" s="23" t="n">
        <v>16957.11</v>
      </c>
      <c r="D21" s="16" t="n">
        <v>8652</v>
      </c>
      <c r="E21" s="16" t="n">
        <v>4601</v>
      </c>
      <c r="F21" s="16" t="n">
        <v>6313</v>
      </c>
      <c r="G21" s="16" t="n">
        <v>19236</v>
      </c>
      <c r="H21" s="16" t="n">
        <v>6528</v>
      </c>
      <c r="I21" s="16" t="n">
        <v>27139</v>
      </c>
      <c r="J21" s="16" t="n">
        <v>22223</v>
      </c>
      <c r="K21" s="16" t="n">
        <v>34425</v>
      </c>
      <c r="L21" s="16" t="n">
        <v>32006</v>
      </c>
      <c r="M21" s="16" t="n">
        <v>27539</v>
      </c>
      <c r="N21" s="16" t="n">
        <v>5656</v>
      </c>
      <c r="O21" s="183" t="n">
        <v>12656</v>
      </c>
    </row>
    <row r="22" customFormat="false" ht="12.75" hidden="false" customHeight="false" outlineLevel="0" collapsed="false">
      <c r="A22" s="121"/>
      <c r="B22" s="211" t="s">
        <v>388</v>
      </c>
      <c r="C22" s="23" t="n">
        <v>12935.04</v>
      </c>
      <c r="D22" s="16" t="n">
        <v>6460</v>
      </c>
      <c r="E22" s="16" t="n">
        <v>3610</v>
      </c>
      <c r="F22" s="16" t="n">
        <v>5220</v>
      </c>
      <c r="G22" s="16" t="n">
        <v>14003</v>
      </c>
      <c r="H22" s="16" t="n">
        <v>5217</v>
      </c>
      <c r="I22" s="16" t="n">
        <v>21043</v>
      </c>
      <c r="J22" s="16" t="n">
        <v>16613</v>
      </c>
      <c r="K22" s="16" t="n">
        <v>26526</v>
      </c>
      <c r="L22" s="16" t="n">
        <v>24090</v>
      </c>
      <c r="M22" s="16" t="n">
        <v>20246</v>
      </c>
      <c r="N22" s="16" t="n">
        <v>4336</v>
      </c>
      <c r="O22" s="183" t="n">
        <v>10528</v>
      </c>
    </row>
    <row r="23" customFormat="false" ht="12.75" hidden="false" customHeight="false" outlineLevel="0" collapsed="false">
      <c r="A23" s="121"/>
      <c r="B23" s="211" t="s">
        <v>389</v>
      </c>
      <c r="C23" s="23" t="n">
        <v>4022.07</v>
      </c>
      <c r="D23" s="16" t="n">
        <v>2192</v>
      </c>
      <c r="E23" s="16" t="n">
        <v>991</v>
      </c>
      <c r="F23" s="16" t="n">
        <v>1093</v>
      </c>
      <c r="G23" s="16" t="n">
        <v>5233</v>
      </c>
      <c r="H23" s="16" t="n">
        <v>1311</v>
      </c>
      <c r="I23" s="16" t="n">
        <v>6096</v>
      </c>
      <c r="J23" s="16" t="n">
        <v>5610</v>
      </c>
      <c r="K23" s="16" t="n">
        <v>7899</v>
      </c>
      <c r="L23" s="16" t="n">
        <v>7916</v>
      </c>
      <c r="M23" s="16" t="n">
        <v>7293</v>
      </c>
      <c r="N23" s="16" t="n">
        <v>1320</v>
      </c>
      <c r="O23" s="183" t="n">
        <v>2128</v>
      </c>
    </row>
    <row r="24" customFormat="false" ht="12.75" hidden="false" customHeight="false" outlineLevel="0" collapsed="false">
      <c r="A24" s="121"/>
      <c r="B24" s="20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83"/>
    </row>
    <row r="25" s="3" customFormat="true" ht="12.75" hidden="false" customHeight="false" outlineLevel="0" collapsed="false">
      <c r="A25" s="167" t="n">
        <v>2006</v>
      </c>
      <c r="B25" s="212" t="s">
        <v>387</v>
      </c>
      <c r="C25" s="213" t="n">
        <v>18579.18</v>
      </c>
      <c r="D25" s="71" t="n">
        <v>8619</v>
      </c>
      <c r="E25" s="77" t="n">
        <v>8360</v>
      </c>
      <c r="F25" s="71" t="n">
        <v>4533</v>
      </c>
      <c r="G25" s="77" t="n">
        <v>20829</v>
      </c>
      <c r="H25" s="71" t="n">
        <v>8557</v>
      </c>
      <c r="I25" s="77" t="n">
        <v>30441</v>
      </c>
      <c r="J25" s="71" t="n">
        <v>24548</v>
      </c>
      <c r="K25" s="77" t="n">
        <v>36593</v>
      </c>
      <c r="L25" s="71" t="n">
        <v>39904</v>
      </c>
      <c r="M25" s="77" t="n">
        <v>24828</v>
      </c>
      <c r="N25" s="71" t="n">
        <v>5699</v>
      </c>
      <c r="O25" s="77" t="n">
        <v>13346</v>
      </c>
    </row>
    <row r="26" s="3" customFormat="true" ht="12.75" hidden="false" customHeight="false" outlineLevel="0" collapsed="false">
      <c r="A26" s="125"/>
      <c r="B26" s="212" t="s">
        <v>388</v>
      </c>
      <c r="C26" s="213" t="n">
        <v>14208.93</v>
      </c>
      <c r="D26" s="71" t="n">
        <v>6683</v>
      </c>
      <c r="E26" s="77" t="n">
        <v>6315</v>
      </c>
      <c r="F26" s="71" t="n">
        <v>3986</v>
      </c>
      <c r="G26" s="77" t="n">
        <v>15613</v>
      </c>
      <c r="H26" s="71" t="n">
        <v>6769</v>
      </c>
      <c r="I26" s="77" t="n">
        <v>23844</v>
      </c>
      <c r="J26" s="71" t="n">
        <v>18319</v>
      </c>
      <c r="K26" s="77" t="n">
        <v>28123</v>
      </c>
      <c r="L26" s="71" t="n">
        <v>29882</v>
      </c>
      <c r="M26" s="77" t="n">
        <v>18143</v>
      </c>
      <c r="N26" s="71" t="n">
        <v>4345</v>
      </c>
      <c r="O26" s="77" t="n">
        <v>11036</v>
      </c>
    </row>
    <row r="27" s="3" customFormat="true" ht="12.75" hidden="false" customHeight="false" outlineLevel="0" collapsed="false">
      <c r="A27" s="125"/>
      <c r="B27" s="212" t="s">
        <v>389</v>
      </c>
      <c r="C27" s="213" t="n">
        <v>4370.25</v>
      </c>
      <c r="D27" s="71" t="n">
        <v>1936</v>
      </c>
      <c r="E27" s="77" t="n">
        <v>2045</v>
      </c>
      <c r="F27" s="71" t="n">
        <v>547</v>
      </c>
      <c r="G27" s="77" t="n">
        <v>5216</v>
      </c>
      <c r="H27" s="71" t="n">
        <v>1788</v>
      </c>
      <c r="I27" s="77" t="n">
        <v>6597</v>
      </c>
      <c r="J27" s="71" t="n">
        <v>6229</v>
      </c>
      <c r="K27" s="77" t="n">
        <v>8470</v>
      </c>
      <c r="L27" s="71" t="n">
        <v>10022</v>
      </c>
      <c r="M27" s="77" t="n">
        <v>6685</v>
      </c>
      <c r="N27" s="71" t="n">
        <v>1354</v>
      </c>
      <c r="O27" s="77" t="n">
        <v>2310</v>
      </c>
    </row>
    <row r="28" s="6" customFormat="true" ht="12.75" hidden="false" customHeight="false" outlineLevel="0" collapsed="false">
      <c r="A28" s="120"/>
    </row>
    <row r="29" s="6" customFormat="true" ht="12.75" hidden="false" customHeight="false" outlineLevel="0" collapsed="false">
      <c r="A29" s="14" t="s">
        <v>39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6" customFormat="true" ht="13.5" hidden="false" customHeight="false" outlineLevel="0" collapsed="false">
      <c r="A30" s="214" t="s">
        <v>393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</row>
    <row r="31" s="6" customFormat="true" ht="12.75" hidden="false" customHeight="false" outlineLevel="0" collapsed="false"/>
    <row r="32" customFormat="false" ht="12.75" hidden="false" customHeight="false" outlineLevel="0" collapsed="false">
      <c r="A32" s="121" t="n">
        <v>1980</v>
      </c>
      <c r="B32" s="211" t="s">
        <v>387</v>
      </c>
      <c r="C32" s="16" t="n">
        <v>100</v>
      </c>
      <c r="D32" s="16" t="n">
        <v>60</v>
      </c>
      <c r="E32" s="16" t="n">
        <v>78</v>
      </c>
      <c r="F32" s="16" t="n">
        <v>37</v>
      </c>
      <c r="G32" s="16" t="n">
        <v>196</v>
      </c>
      <c r="H32" s="16" t="n">
        <v>41</v>
      </c>
      <c r="I32" s="16" t="n">
        <v>135</v>
      </c>
      <c r="J32" s="16" t="n">
        <v>105</v>
      </c>
      <c r="K32" s="16" t="n">
        <v>131</v>
      </c>
      <c r="L32" s="16" t="n">
        <v>126</v>
      </c>
      <c r="M32" s="16" t="n">
        <v>135</v>
      </c>
      <c r="N32" s="16" t="n">
        <v>70</v>
      </c>
      <c r="O32" s="183" t="n">
        <v>86</v>
      </c>
    </row>
    <row r="33" customFormat="false" ht="12.75" hidden="false" customHeight="false" outlineLevel="0" collapsed="false">
      <c r="A33" s="121"/>
      <c r="B33" s="211" t="s">
        <v>388</v>
      </c>
      <c r="C33" s="16" t="n">
        <v>100</v>
      </c>
      <c r="D33" s="16" t="n">
        <v>63</v>
      </c>
      <c r="E33" s="16" t="n">
        <v>79</v>
      </c>
      <c r="F33" s="16" t="n">
        <v>44</v>
      </c>
      <c r="G33" s="16" t="n">
        <v>178</v>
      </c>
      <c r="H33" s="16" t="n">
        <v>44</v>
      </c>
      <c r="I33" s="16" t="n">
        <v>133</v>
      </c>
      <c r="J33" s="16" t="n">
        <v>106</v>
      </c>
      <c r="K33" s="16" t="n">
        <v>135</v>
      </c>
      <c r="L33" s="16" t="n">
        <v>125</v>
      </c>
      <c r="M33" s="16" t="n">
        <v>129</v>
      </c>
      <c r="N33" s="16" t="n">
        <v>67</v>
      </c>
      <c r="O33" s="183" t="n">
        <v>97</v>
      </c>
    </row>
    <row r="34" customFormat="false" ht="12.75" hidden="false" customHeight="false" outlineLevel="0" collapsed="false">
      <c r="A34" s="121"/>
      <c r="B34" s="211" t="s">
        <v>389</v>
      </c>
      <c r="C34" s="16" t="n">
        <v>100</v>
      </c>
      <c r="D34" s="16" t="n">
        <v>57</v>
      </c>
      <c r="E34" s="16" t="n">
        <v>75</v>
      </c>
      <c r="F34" s="16" t="n">
        <v>26</v>
      </c>
      <c r="G34" s="16" t="n">
        <v>223</v>
      </c>
      <c r="H34" s="16" t="n">
        <v>38</v>
      </c>
      <c r="I34" s="16" t="n">
        <v>138</v>
      </c>
      <c r="J34" s="16" t="n">
        <v>104</v>
      </c>
      <c r="K34" s="16" t="n">
        <v>123</v>
      </c>
      <c r="L34" s="16" t="n">
        <v>128</v>
      </c>
      <c r="M34" s="16" t="n">
        <v>144</v>
      </c>
      <c r="N34" s="16" t="n">
        <v>75</v>
      </c>
      <c r="O34" s="183" t="n">
        <v>69</v>
      </c>
    </row>
    <row r="35" customFormat="false" ht="12.75" hidden="false" customHeight="false" outlineLevel="0" collapsed="false">
      <c r="A35" s="121"/>
      <c r="B35" s="20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83"/>
    </row>
    <row r="36" customFormat="false" ht="12.75" hidden="false" customHeight="false" outlineLevel="0" collapsed="false">
      <c r="A36" s="121" t="n">
        <v>1990</v>
      </c>
      <c r="B36" s="211" t="s">
        <v>390</v>
      </c>
      <c r="C36" s="16" t="n">
        <v>100</v>
      </c>
      <c r="D36" s="16" t="n">
        <v>67</v>
      </c>
      <c r="E36" s="16" t="n">
        <v>92</v>
      </c>
      <c r="F36" s="16" t="n">
        <v>30</v>
      </c>
      <c r="G36" s="16" t="n">
        <v>180</v>
      </c>
      <c r="H36" s="16" t="n">
        <v>38</v>
      </c>
      <c r="I36" s="16" t="n">
        <v>152</v>
      </c>
      <c r="J36" s="16" t="n">
        <v>92</v>
      </c>
      <c r="K36" s="16" t="n">
        <v>115</v>
      </c>
      <c r="L36" s="16" t="n">
        <v>159</v>
      </c>
      <c r="M36" s="16" t="n">
        <v>138</v>
      </c>
      <c r="N36" s="16" t="n">
        <v>52</v>
      </c>
      <c r="O36" s="183" t="n">
        <v>85</v>
      </c>
    </row>
    <row r="37" customFormat="false" ht="12.75" hidden="false" customHeight="false" outlineLevel="0" collapsed="false">
      <c r="A37" s="121"/>
      <c r="B37" s="211" t="s">
        <v>388</v>
      </c>
      <c r="C37" s="16" t="n">
        <v>100</v>
      </c>
      <c r="D37" s="16" t="n">
        <v>72</v>
      </c>
      <c r="E37" s="16" t="n">
        <v>95</v>
      </c>
      <c r="F37" s="16" t="n">
        <v>39</v>
      </c>
      <c r="G37" s="16" t="n">
        <v>163</v>
      </c>
      <c r="H37" s="16" t="n">
        <v>38</v>
      </c>
      <c r="I37" s="16" t="n">
        <v>153</v>
      </c>
      <c r="J37" s="16" t="n">
        <v>93</v>
      </c>
      <c r="K37" s="16" t="n">
        <v>119</v>
      </c>
      <c r="L37" s="16" t="n">
        <v>151</v>
      </c>
      <c r="M37" s="16" t="n">
        <v>127</v>
      </c>
      <c r="N37" s="16" t="n">
        <v>50</v>
      </c>
      <c r="O37" s="183" t="n">
        <v>100</v>
      </c>
    </row>
    <row r="38" customFormat="false" ht="12.75" hidden="false" customHeight="false" outlineLevel="0" collapsed="false">
      <c r="A38" s="121"/>
      <c r="B38" s="211" t="s">
        <v>389</v>
      </c>
      <c r="C38" s="16" t="n">
        <v>100</v>
      </c>
      <c r="D38" s="16" t="n">
        <v>60</v>
      </c>
      <c r="E38" s="16" t="n">
        <v>88</v>
      </c>
      <c r="F38" s="16" t="n">
        <v>19</v>
      </c>
      <c r="G38" s="16" t="n">
        <v>201</v>
      </c>
      <c r="H38" s="16" t="n">
        <v>39</v>
      </c>
      <c r="I38" s="16" t="n">
        <v>151</v>
      </c>
      <c r="J38" s="16" t="n">
        <v>92</v>
      </c>
      <c r="K38" s="16" t="n">
        <v>110</v>
      </c>
      <c r="L38" s="16" t="n">
        <v>170</v>
      </c>
      <c r="M38" s="16" t="n">
        <v>151</v>
      </c>
      <c r="N38" s="16" t="n">
        <v>53</v>
      </c>
      <c r="O38" s="183" t="n">
        <v>66</v>
      </c>
    </row>
    <row r="39" customFormat="false" ht="12.75" hidden="false" customHeight="false" outlineLevel="0" collapsed="false">
      <c r="A39" s="121"/>
      <c r="B39" s="20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83"/>
    </row>
    <row r="40" customFormat="false" ht="12.75" hidden="false" customHeight="false" outlineLevel="0" collapsed="false">
      <c r="A40" s="121" t="n">
        <v>2000</v>
      </c>
      <c r="B40" s="211" t="s">
        <v>391</v>
      </c>
      <c r="C40" s="16" t="n">
        <v>100</v>
      </c>
      <c r="D40" s="16" t="n">
        <v>59</v>
      </c>
      <c r="E40" s="16" t="n">
        <v>51</v>
      </c>
      <c r="F40" s="16" t="n">
        <v>50</v>
      </c>
      <c r="G40" s="16" t="n">
        <v>115</v>
      </c>
      <c r="H40" s="16" t="n">
        <v>38</v>
      </c>
      <c r="I40" s="16" t="n">
        <v>156</v>
      </c>
      <c r="J40" s="16" t="n">
        <v>123</v>
      </c>
      <c r="K40" s="16" t="n">
        <v>168</v>
      </c>
      <c r="L40" s="16" t="n">
        <v>206</v>
      </c>
      <c r="M40" s="16" t="n">
        <v>133</v>
      </c>
      <c r="N40" s="16" t="n">
        <v>34</v>
      </c>
      <c r="O40" s="183" t="n">
        <v>67</v>
      </c>
    </row>
    <row r="41" customFormat="false" ht="12.75" hidden="false" customHeight="false" outlineLevel="0" collapsed="false">
      <c r="A41" s="121"/>
      <c r="B41" s="211" t="s">
        <v>388</v>
      </c>
      <c r="C41" s="16" t="n">
        <v>100</v>
      </c>
      <c r="D41" s="16" t="n">
        <v>57</v>
      </c>
      <c r="E41" s="16" t="n">
        <v>49</v>
      </c>
      <c r="F41" s="16" t="n">
        <v>54</v>
      </c>
      <c r="G41" s="16" t="n">
        <v>111</v>
      </c>
      <c r="H41" s="16" t="n">
        <v>36</v>
      </c>
      <c r="I41" s="16" t="n">
        <v>163</v>
      </c>
      <c r="J41" s="16" t="n">
        <v>120</v>
      </c>
      <c r="K41" s="16" t="n">
        <v>177</v>
      </c>
      <c r="L41" s="16" t="n">
        <v>203</v>
      </c>
      <c r="M41" s="16" t="n">
        <v>122</v>
      </c>
      <c r="N41" s="16" t="n">
        <v>31</v>
      </c>
      <c r="O41" s="183" t="n">
        <v>77</v>
      </c>
    </row>
    <row r="42" customFormat="false" ht="12.75" hidden="false" customHeight="false" outlineLevel="0" collapsed="false">
      <c r="A42" s="121"/>
      <c r="B42" s="211" t="s">
        <v>389</v>
      </c>
      <c r="C42" s="16" t="n">
        <v>100</v>
      </c>
      <c r="D42" s="16" t="n">
        <v>62</v>
      </c>
      <c r="E42" s="16" t="n">
        <v>55</v>
      </c>
      <c r="F42" s="16" t="n">
        <v>44</v>
      </c>
      <c r="G42" s="16" t="n">
        <v>122</v>
      </c>
      <c r="H42" s="16" t="n">
        <v>40</v>
      </c>
      <c r="I42" s="16" t="n">
        <v>145</v>
      </c>
      <c r="J42" s="16" t="n">
        <v>128</v>
      </c>
      <c r="K42" s="16" t="n">
        <v>153</v>
      </c>
      <c r="L42" s="16" t="n">
        <v>211</v>
      </c>
      <c r="M42" s="16" t="n">
        <v>149</v>
      </c>
      <c r="N42" s="16" t="n">
        <v>39</v>
      </c>
      <c r="O42" s="183" t="n">
        <v>52</v>
      </c>
    </row>
    <row r="43" customFormat="false" ht="12.75" hidden="false" customHeight="false" outlineLevel="0" collapsed="false">
      <c r="A43" s="121"/>
      <c r="B43" s="20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83"/>
    </row>
    <row r="44" customFormat="false" ht="12.75" hidden="false" customHeight="false" outlineLevel="0" collapsed="false">
      <c r="A44" s="121" t="n">
        <v>2005</v>
      </c>
      <c r="B44" s="211" t="s">
        <v>387</v>
      </c>
      <c r="C44" s="215" t="n">
        <v>100</v>
      </c>
      <c r="D44" s="23" t="n">
        <v>49.38</v>
      </c>
      <c r="E44" s="23" t="n">
        <v>29.07</v>
      </c>
      <c r="F44" s="23" t="n">
        <v>36.03</v>
      </c>
      <c r="G44" s="23" t="n">
        <v>113.44</v>
      </c>
      <c r="H44" s="23" t="n">
        <v>37.26</v>
      </c>
      <c r="I44" s="23" t="n">
        <v>160.04</v>
      </c>
      <c r="J44" s="23" t="n">
        <v>126.83</v>
      </c>
      <c r="K44" s="23" t="n">
        <v>196.46</v>
      </c>
      <c r="L44" s="23" t="n">
        <v>188.75</v>
      </c>
      <c r="M44" s="23" t="n">
        <v>157.16</v>
      </c>
      <c r="N44" s="23" t="n">
        <v>33.35</v>
      </c>
      <c r="O44" s="216" t="n">
        <v>72.23</v>
      </c>
    </row>
    <row r="45" customFormat="false" ht="12.75" hidden="false" customHeight="false" outlineLevel="0" collapsed="false">
      <c r="A45" s="121"/>
      <c r="B45" s="211" t="s">
        <v>388</v>
      </c>
      <c r="C45" s="215" t="n">
        <v>100</v>
      </c>
      <c r="D45" s="23" t="n">
        <v>48.33</v>
      </c>
      <c r="E45" s="23" t="n">
        <v>29.9</v>
      </c>
      <c r="F45" s="23" t="n">
        <v>39.05</v>
      </c>
      <c r="G45" s="23" t="n">
        <v>108.26</v>
      </c>
      <c r="H45" s="23" t="n">
        <v>39.03</v>
      </c>
      <c r="I45" s="23" t="n">
        <v>162.68</v>
      </c>
      <c r="J45" s="23" t="n">
        <v>124.29</v>
      </c>
      <c r="K45" s="23" t="n">
        <v>198.46</v>
      </c>
      <c r="L45" s="23" t="n">
        <v>186.24</v>
      </c>
      <c r="M45" s="23" t="n">
        <v>151.47</v>
      </c>
      <c r="N45" s="23" t="n">
        <v>33.52</v>
      </c>
      <c r="O45" s="216" t="n">
        <v>78.77</v>
      </c>
      <c r="P45" s="217"/>
    </row>
    <row r="46" customFormat="false" ht="12.75" hidden="false" customHeight="false" outlineLevel="0" collapsed="false">
      <c r="A46" s="121"/>
      <c r="B46" s="211" t="s">
        <v>389</v>
      </c>
      <c r="C46" s="215" t="n">
        <v>100</v>
      </c>
      <c r="D46" s="23" t="n">
        <v>52.74</v>
      </c>
      <c r="E46" s="23" t="n">
        <v>26.4</v>
      </c>
      <c r="F46" s="23" t="n">
        <v>26.3</v>
      </c>
      <c r="G46" s="23" t="n">
        <v>130.11</v>
      </c>
      <c r="H46" s="23" t="n">
        <v>31.54</v>
      </c>
      <c r="I46" s="23" t="n">
        <v>151.56</v>
      </c>
      <c r="J46" s="23" t="n">
        <v>134.98</v>
      </c>
      <c r="K46" s="23" t="n">
        <v>190.06</v>
      </c>
      <c r="L46" s="23" t="n">
        <v>196.81</v>
      </c>
      <c r="M46" s="23" t="n">
        <v>175.48</v>
      </c>
      <c r="N46" s="23" t="n">
        <v>32.82</v>
      </c>
      <c r="O46" s="216" t="n">
        <v>51.2</v>
      </c>
    </row>
    <row r="47" customFormat="false" ht="12.75" hidden="false" customHeight="false" outlineLevel="0" collapsed="false">
      <c r="A47" s="121"/>
      <c r="B47" s="20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83"/>
    </row>
    <row r="48" s="3" customFormat="true" ht="12.75" hidden="false" customHeight="false" outlineLevel="0" collapsed="false">
      <c r="A48" s="167" t="n">
        <v>2006</v>
      </c>
      <c r="B48" s="212" t="s">
        <v>387</v>
      </c>
      <c r="C48" s="213" t="n">
        <v>100</v>
      </c>
      <c r="D48" s="218" t="n">
        <v>44.89</v>
      </c>
      <c r="E48" s="213" t="n">
        <v>48.21</v>
      </c>
      <c r="F48" s="218" t="n">
        <v>23.61</v>
      </c>
      <c r="G48" s="213" t="n">
        <v>112.11</v>
      </c>
      <c r="H48" s="218" t="n">
        <v>44.57</v>
      </c>
      <c r="I48" s="213" t="n">
        <v>163.84</v>
      </c>
      <c r="J48" s="218" t="n">
        <v>127.86</v>
      </c>
      <c r="K48" s="213" t="n">
        <v>190.6</v>
      </c>
      <c r="L48" s="218" t="n">
        <v>214.78</v>
      </c>
      <c r="M48" s="213" t="n">
        <v>129.32</v>
      </c>
      <c r="N48" s="218" t="n">
        <v>30.67</v>
      </c>
      <c r="O48" s="213" t="n">
        <v>69.52</v>
      </c>
    </row>
    <row r="49" s="3" customFormat="true" ht="12.75" hidden="false" customHeight="false" outlineLevel="0" collapsed="false">
      <c r="A49" s="125"/>
      <c r="B49" s="212" t="s">
        <v>388</v>
      </c>
      <c r="C49" s="213" t="n">
        <v>100</v>
      </c>
      <c r="D49" s="218" t="n">
        <v>45.52</v>
      </c>
      <c r="E49" s="213" t="n">
        <v>47.62</v>
      </c>
      <c r="F49" s="218" t="n">
        <v>27.15</v>
      </c>
      <c r="G49" s="213" t="n">
        <v>109.88</v>
      </c>
      <c r="H49" s="218" t="n">
        <v>46.1</v>
      </c>
      <c r="I49" s="213" t="n">
        <v>167.81</v>
      </c>
      <c r="J49" s="218" t="n">
        <v>124.77</v>
      </c>
      <c r="K49" s="213" t="n">
        <v>191.54</v>
      </c>
      <c r="L49" s="218" t="n">
        <v>210.3</v>
      </c>
      <c r="M49" s="213" t="n">
        <v>123.57</v>
      </c>
      <c r="N49" s="218" t="n">
        <v>30.58</v>
      </c>
      <c r="O49" s="213" t="n">
        <v>75.16</v>
      </c>
      <c r="P49" s="219"/>
    </row>
    <row r="50" s="3" customFormat="true" ht="12.75" hidden="false" customHeight="false" outlineLevel="0" collapsed="false">
      <c r="A50" s="125"/>
      <c r="B50" s="212" t="s">
        <v>389</v>
      </c>
      <c r="C50" s="213" t="n">
        <v>100</v>
      </c>
      <c r="D50" s="218" t="n">
        <v>42.87</v>
      </c>
      <c r="E50" s="213" t="n">
        <v>50.14</v>
      </c>
      <c r="F50" s="218" t="n">
        <v>12.11</v>
      </c>
      <c r="G50" s="213" t="n">
        <v>119.35</v>
      </c>
      <c r="H50" s="218" t="n">
        <v>39.59</v>
      </c>
      <c r="I50" s="213" t="n">
        <v>150.95</v>
      </c>
      <c r="J50" s="218" t="n">
        <v>137.93</v>
      </c>
      <c r="K50" s="213" t="n">
        <v>187.56</v>
      </c>
      <c r="L50" s="218" t="n">
        <v>229.32</v>
      </c>
      <c r="M50" s="213" t="n">
        <v>148.03</v>
      </c>
      <c r="N50" s="218" t="n">
        <v>30.98</v>
      </c>
      <c r="O50" s="213" t="n">
        <v>51.15</v>
      </c>
    </row>
    <row r="51" customFormat="false" ht="12.75" hidden="false" customHeight="false" outlineLevel="0" collapsed="false">
      <c r="B51" s="20"/>
    </row>
    <row r="53" customFormat="false" ht="12.75" hidden="false" customHeight="false" outlineLevel="0" collapsed="false">
      <c r="K53" s="7" t="s">
        <v>316</v>
      </c>
    </row>
  </sheetData>
  <mergeCells count="6">
    <mergeCell ref="A4:B5"/>
    <mergeCell ref="C4:C5"/>
    <mergeCell ref="D4:O4"/>
    <mergeCell ref="A7:O7"/>
    <mergeCell ref="A29:O29"/>
    <mergeCell ref="A30:O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9.56"/>
    <col collapsed="false" customWidth="true" hidden="false" outlineLevel="0" max="14" min="2" style="7" width="7.85"/>
    <col collapsed="false" customWidth="false" hidden="false" outlineLevel="0" max="257" min="15" style="7" width="9.14"/>
  </cols>
  <sheetData>
    <row r="1" s="3" customFormat="true" ht="12.75" hidden="false" customHeight="false" outlineLevel="0" collapsed="false">
      <c r="A1" s="3" t="s">
        <v>394</v>
      </c>
    </row>
    <row r="2" s="5" customFormat="true" ht="13.5" hidden="false" customHeight="false" outlineLevel="0" collapsed="false">
      <c r="A2" s="5" t="s">
        <v>395</v>
      </c>
    </row>
    <row r="4" customFormat="false" ht="24" hidden="false" customHeight="true" outlineLevel="0" collapsed="false">
      <c r="A4" s="115" t="s">
        <v>396</v>
      </c>
      <c r="B4" s="45" t="s">
        <v>146</v>
      </c>
      <c r="C4" s="67" t="s">
        <v>397</v>
      </c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22.5" hidden="false" customHeight="true" outlineLevel="0" collapsed="false">
      <c r="A5" s="115"/>
      <c r="B5" s="45"/>
      <c r="C5" s="46" t="s">
        <v>374</v>
      </c>
      <c r="D5" s="46" t="s">
        <v>375</v>
      </c>
      <c r="E5" s="46" t="s">
        <v>376</v>
      </c>
      <c r="F5" s="46" t="s">
        <v>377</v>
      </c>
      <c r="G5" s="46" t="s">
        <v>378</v>
      </c>
      <c r="H5" s="46" t="s">
        <v>379</v>
      </c>
      <c r="I5" s="46" t="s">
        <v>380</v>
      </c>
      <c r="J5" s="46" t="s">
        <v>381</v>
      </c>
      <c r="K5" s="46" t="s">
        <v>382</v>
      </c>
      <c r="L5" s="46" t="s">
        <v>383</v>
      </c>
      <c r="M5" s="46" t="s">
        <v>384</v>
      </c>
      <c r="N5" s="67" t="s">
        <v>385</v>
      </c>
    </row>
    <row r="6" customFormat="false" ht="12.75" hidden="false" customHeight="false" outlineLevel="0" collapsed="false">
      <c r="A6" s="48"/>
      <c r="B6" s="48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</row>
    <row r="7" customFormat="false" ht="12.75" hidden="false" customHeight="true" outlineLevel="0" collapsed="false">
      <c r="A7" s="151" t="s">
        <v>356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</row>
    <row r="8" customFormat="false" ht="12.75" hidden="false" customHeight="false" outlineLevel="0" collapsed="false">
      <c r="A8" s="48"/>
      <c r="B8" s="48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</row>
    <row r="9" customFormat="false" ht="13.5" hidden="false" customHeight="false" outlineLevel="0" collapsed="false">
      <c r="A9" s="25" t="s">
        <v>398</v>
      </c>
      <c r="B9" s="77" t="n">
        <v>226257</v>
      </c>
      <c r="C9" s="71" t="n">
        <v>8619</v>
      </c>
      <c r="D9" s="77" t="n">
        <v>8360</v>
      </c>
      <c r="E9" s="71" t="n">
        <v>4533</v>
      </c>
      <c r="F9" s="77" t="n">
        <v>20829</v>
      </c>
      <c r="G9" s="71" t="n">
        <v>8557</v>
      </c>
      <c r="H9" s="77" t="n">
        <v>30441</v>
      </c>
      <c r="I9" s="71" t="n">
        <v>24548</v>
      </c>
      <c r="J9" s="77" t="n">
        <v>36593</v>
      </c>
      <c r="K9" s="71" t="n">
        <v>39904</v>
      </c>
      <c r="L9" s="77" t="n">
        <v>24828</v>
      </c>
      <c r="M9" s="71" t="n">
        <v>5699</v>
      </c>
      <c r="N9" s="77" t="n">
        <v>13346</v>
      </c>
    </row>
    <row r="10" customFormat="false" ht="12.75" hidden="false" customHeight="false" outlineLevel="0" collapsed="false">
      <c r="A10" s="20" t="s">
        <v>399</v>
      </c>
      <c r="B10" s="78" t="n">
        <v>173058</v>
      </c>
      <c r="C10" s="74" t="n">
        <v>6683</v>
      </c>
      <c r="D10" s="78" t="n">
        <v>6315</v>
      </c>
      <c r="E10" s="74" t="n">
        <v>3986</v>
      </c>
      <c r="F10" s="78" t="n">
        <v>15613</v>
      </c>
      <c r="G10" s="74" t="n">
        <v>6769</v>
      </c>
      <c r="H10" s="78" t="n">
        <v>23844</v>
      </c>
      <c r="I10" s="74" t="n">
        <v>18319</v>
      </c>
      <c r="J10" s="78" t="n">
        <v>28123</v>
      </c>
      <c r="K10" s="74" t="n">
        <v>29882</v>
      </c>
      <c r="L10" s="78" t="n">
        <v>18143</v>
      </c>
      <c r="M10" s="74" t="n">
        <v>4345</v>
      </c>
      <c r="N10" s="78" t="n">
        <v>11036</v>
      </c>
    </row>
    <row r="11" customFormat="false" ht="12.75" hidden="false" customHeight="false" outlineLevel="0" collapsed="false">
      <c r="A11" s="20" t="s">
        <v>400</v>
      </c>
      <c r="B11" s="78" t="n">
        <v>53199</v>
      </c>
      <c r="C11" s="74" t="n">
        <v>1936</v>
      </c>
      <c r="D11" s="78" t="n">
        <v>2045</v>
      </c>
      <c r="E11" s="74" t="n">
        <v>547</v>
      </c>
      <c r="F11" s="78" t="n">
        <v>5216</v>
      </c>
      <c r="G11" s="74" t="n">
        <v>1788</v>
      </c>
      <c r="H11" s="78" t="n">
        <v>6597</v>
      </c>
      <c r="I11" s="74" t="n">
        <v>6229</v>
      </c>
      <c r="J11" s="78" t="n">
        <v>8470</v>
      </c>
      <c r="K11" s="74" t="n">
        <v>10022</v>
      </c>
      <c r="L11" s="78" t="n">
        <v>6685</v>
      </c>
      <c r="M11" s="74" t="n">
        <v>1354</v>
      </c>
      <c r="N11" s="78" t="n">
        <v>2310</v>
      </c>
    </row>
    <row r="12" customFormat="false" ht="12.75" hidden="false" customHeight="false" outlineLevel="0" collapsed="false">
      <c r="A12" s="20" t="s">
        <v>50</v>
      </c>
      <c r="B12" s="78" t="n">
        <v>16338</v>
      </c>
      <c r="C12" s="74" t="n">
        <v>688</v>
      </c>
      <c r="D12" s="78" t="n">
        <v>573</v>
      </c>
      <c r="E12" s="74" t="n">
        <v>421</v>
      </c>
      <c r="F12" s="78" t="n">
        <v>1493</v>
      </c>
      <c r="G12" s="74" t="n">
        <v>565</v>
      </c>
      <c r="H12" s="78" t="n">
        <v>2247</v>
      </c>
      <c r="I12" s="74" t="n">
        <v>1634</v>
      </c>
      <c r="J12" s="78" t="n">
        <v>2646</v>
      </c>
      <c r="K12" s="74" t="n">
        <v>2799</v>
      </c>
      <c r="L12" s="78" t="n">
        <v>1612</v>
      </c>
      <c r="M12" s="74" t="n">
        <v>390</v>
      </c>
      <c r="N12" s="78" t="n">
        <v>1270</v>
      </c>
    </row>
    <row r="13" customFormat="false" ht="12.75" hidden="false" customHeight="false" outlineLevel="0" collapsed="false">
      <c r="A13" s="20" t="s">
        <v>51</v>
      </c>
      <c r="B13" s="78" t="n">
        <v>12622</v>
      </c>
      <c r="C13" s="74" t="n">
        <v>449</v>
      </c>
      <c r="D13" s="78" t="n">
        <v>480</v>
      </c>
      <c r="E13" s="74" t="n">
        <v>279</v>
      </c>
      <c r="F13" s="78" t="n">
        <v>1349</v>
      </c>
      <c r="G13" s="74" t="n">
        <v>339</v>
      </c>
      <c r="H13" s="78" t="n">
        <v>1658</v>
      </c>
      <c r="I13" s="74" t="n">
        <v>1272</v>
      </c>
      <c r="J13" s="78" t="n">
        <v>2095</v>
      </c>
      <c r="K13" s="74" t="n">
        <v>2092</v>
      </c>
      <c r="L13" s="78" t="n">
        <v>1338</v>
      </c>
      <c r="M13" s="74" t="n">
        <v>364</v>
      </c>
      <c r="N13" s="78" t="n">
        <v>907</v>
      </c>
    </row>
    <row r="14" customFormat="false" ht="12.75" hidden="false" customHeight="false" outlineLevel="0" collapsed="false">
      <c r="A14" s="20" t="s">
        <v>52</v>
      </c>
      <c r="B14" s="78" t="n">
        <v>13680</v>
      </c>
      <c r="C14" s="74" t="n">
        <v>593</v>
      </c>
      <c r="D14" s="78" t="n">
        <v>562</v>
      </c>
      <c r="E14" s="74" t="n">
        <v>191</v>
      </c>
      <c r="F14" s="78" t="n">
        <v>1343</v>
      </c>
      <c r="G14" s="74" t="n">
        <v>685</v>
      </c>
      <c r="H14" s="78" t="n">
        <v>1720</v>
      </c>
      <c r="I14" s="74" t="n">
        <v>1617</v>
      </c>
      <c r="J14" s="78" t="n">
        <v>2038</v>
      </c>
      <c r="K14" s="74" t="n">
        <v>2473</v>
      </c>
      <c r="L14" s="78" t="n">
        <v>1532</v>
      </c>
      <c r="M14" s="74" t="n">
        <v>272</v>
      </c>
      <c r="N14" s="78" t="n">
        <v>654</v>
      </c>
    </row>
    <row r="15" customFormat="false" ht="12.75" hidden="false" customHeight="false" outlineLevel="0" collapsed="false">
      <c r="A15" s="20" t="s">
        <v>53</v>
      </c>
      <c r="B15" s="78" t="n">
        <v>5872</v>
      </c>
      <c r="C15" s="74" t="n">
        <v>193</v>
      </c>
      <c r="D15" s="78" t="n">
        <v>216</v>
      </c>
      <c r="E15" s="74" t="n">
        <v>140</v>
      </c>
      <c r="F15" s="78" t="n">
        <v>619</v>
      </c>
      <c r="G15" s="74" t="n">
        <v>162</v>
      </c>
      <c r="H15" s="78" t="n">
        <v>785</v>
      </c>
      <c r="I15" s="74" t="n">
        <v>536</v>
      </c>
      <c r="J15" s="78" t="n">
        <v>1035</v>
      </c>
      <c r="K15" s="74" t="n">
        <v>998</v>
      </c>
      <c r="L15" s="78" t="n">
        <v>612</v>
      </c>
      <c r="M15" s="74" t="n">
        <v>145</v>
      </c>
      <c r="N15" s="78" t="n">
        <v>431</v>
      </c>
    </row>
    <row r="16" customFormat="false" ht="12.75" hidden="false" customHeight="false" outlineLevel="0" collapsed="false">
      <c r="A16" s="20" t="s">
        <v>54</v>
      </c>
      <c r="B16" s="78" t="n">
        <v>14462</v>
      </c>
      <c r="C16" s="74" t="n">
        <v>484</v>
      </c>
      <c r="D16" s="78" t="n">
        <v>479</v>
      </c>
      <c r="E16" s="74" t="n">
        <v>258</v>
      </c>
      <c r="F16" s="78" t="n">
        <v>1341</v>
      </c>
      <c r="G16" s="74" t="n">
        <v>520</v>
      </c>
      <c r="H16" s="78" t="n">
        <v>1958</v>
      </c>
      <c r="I16" s="74" t="n">
        <v>1297</v>
      </c>
      <c r="J16" s="78" t="n">
        <v>2344</v>
      </c>
      <c r="K16" s="74" t="n">
        <v>2807</v>
      </c>
      <c r="L16" s="78" t="n">
        <v>1863</v>
      </c>
      <c r="M16" s="74" t="n">
        <v>387</v>
      </c>
      <c r="N16" s="78" t="n">
        <v>724</v>
      </c>
    </row>
    <row r="17" customFormat="false" ht="12.75" hidden="false" customHeight="false" outlineLevel="0" collapsed="false">
      <c r="A17" s="20" t="s">
        <v>55</v>
      </c>
      <c r="B17" s="78" t="n">
        <v>20071</v>
      </c>
      <c r="C17" s="74" t="n">
        <v>783</v>
      </c>
      <c r="D17" s="78" t="n">
        <v>766</v>
      </c>
      <c r="E17" s="74" t="n">
        <v>314</v>
      </c>
      <c r="F17" s="78" t="n">
        <v>1759</v>
      </c>
      <c r="G17" s="74" t="n">
        <v>822</v>
      </c>
      <c r="H17" s="78" t="n">
        <v>2559</v>
      </c>
      <c r="I17" s="74" t="n">
        <v>2412</v>
      </c>
      <c r="J17" s="78" t="n">
        <v>3306</v>
      </c>
      <c r="K17" s="74" t="n">
        <v>3589</v>
      </c>
      <c r="L17" s="78" t="n">
        <v>2361</v>
      </c>
      <c r="M17" s="74" t="n">
        <v>458</v>
      </c>
      <c r="N17" s="78" t="n">
        <v>942</v>
      </c>
    </row>
    <row r="18" customFormat="false" ht="12.75" hidden="false" customHeight="false" outlineLevel="0" collapsed="false">
      <c r="A18" s="20" t="s">
        <v>56</v>
      </c>
      <c r="B18" s="78" t="n">
        <v>29529</v>
      </c>
      <c r="C18" s="74" t="n">
        <v>1034</v>
      </c>
      <c r="D18" s="78" t="n">
        <v>976</v>
      </c>
      <c r="E18" s="74" t="n">
        <v>578</v>
      </c>
      <c r="F18" s="78" t="n">
        <v>2367</v>
      </c>
      <c r="G18" s="74" t="n">
        <v>1496</v>
      </c>
      <c r="H18" s="78" t="n">
        <v>4123</v>
      </c>
      <c r="I18" s="74" t="n">
        <v>3416</v>
      </c>
      <c r="J18" s="78" t="n">
        <v>4765</v>
      </c>
      <c r="K18" s="74" t="n">
        <v>5271</v>
      </c>
      <c r="L18" s="78" t="n">
        <v>3217</v>
      </c>
      <c r="M18" s="74" t="n">
        <v>788</v>
      </c>
      <c r="N18" s="78" t="n">
        <v>1498</v>
      </c>
    </row>
    <row r="19" customFormat="false" ht="12.75" hidden="false" customHeight="false" outlineLevel="0" collapsed="false">
      <c r="A19" s="20" t="s">
        <v>57</v>
      </c>
      <c r="B19" s="78" t="n">
        <v>5539</v>
      </c>
      <c r="C19" s="74" t="n">
        <v>254</v>
      </c>
      <c r="D19" s="78" t="n">
        <v>207</v>
      </c>
      <c r="E19" s="74" t="n">
        <v>150</v>
      </c>
      <c r="F19" s="78" t="n">
        <v>540</v>
      </c>
      <c r="G19" s="74" t="n">
        <v>181</v>
      </c>
      <c r="H19" s="78" t="n">
        <v>753</v>
      </c>
      <c r="I19" s="74" t="n">
        <v>557</v>
      </c>
      <c r="J19" s="78" t="n">
        <v>867</v>
      </c>
      <c r="K19" s="74" t="n">
        <v>940</v>
      </c>
      <c r="L19" s="78" t="n">
        <v>595</v>
      </c>
      <c r="M19" s="74" t="n">
        <v>134</v>
      </c>
      <c r="N19" s="78" t="n">
        <v>361</v>
      </c>
    </row>
    <row r="20" customFormat="false" ht="12.75" hidden="false" customHeight="false" outlineLevel="0" collapsed="false">
      <c r="A20" s="20" t="s">
        <v>58</v>
      </c>
      <c r="B20" s="78" t="n">
        <v>12663</v>
      </c>
      <c r="C20" s="74" t="n">
        <v>530</v>
      </c>
      <c r="D20" s="78" t="n">
        <v>516</v>
      </c>
      <c r="E20" s="74" t="n">
        <v>189</v>
      </c>
      <c r="F20" s="78" t="n">
        <v>1106</v>
      </c>
      <c r="G20" s="74" t="n">
        <v>563</v>
      </c>
      <c r="H20" s="78" t="n">
        <v>1515</v>
      </c>
      <c r="I20" s="74" t="n">
        <v>1837</v>
      </c>
      <c r="J20" s="78" t="n">
        <v>2066</v>
      </c>
      <c r="K20" s="74" t="n">
        <v>2212</v>
      </c>
      <c r="L20" s="78" t="n">
        <v>1308</v>
      </c>
      <c r="M20" s="74" t="n">
        <v>259</v>
      </c>
      <c r="N20" s="78" t="n">
        <v>562</v>
      </c>
    </row>
    <row r="21" customFormat="false" ht="12.75" hidden="false" customHeight="false" outlineLevel="0" collapsed="false">
      <c r="A21" s="20" t="s">
        <v>59</v>
      </c>
      <c r="B21" s="78" t="n">
        <v>6947</v>
      </c>
      <c r="C21" s="74" t="n">
        <v>269</v>
      </c>
      <c r="D21" s="78" t="n">
        <v>308</v>
      </c>
      <c r="E21" s="74" t="n">
        <v>88</v>
      </c>
      <c r="F21" s="78" t="n">
        <v>583</v>
      </c>
      <c r="G21" s="74" t="n">
        <v>385</v>
      </c>
      <c r="H21" s="78" t="n">
        <v>939</v>
      </c>
      <c r="I21" s="74" t="n">
        <v>977</v>
      </c>
      <c r="J21" s="78" t="n">
        <v>1053</v>
      </c>
      <c r="K21" s="74" t="n">
        <v>1176</v>
      </c>
      <c r="L21" s="78" t="n">
        <v>665</v>
      </c>
      <c r="M21" s="74" t="n">
        <v>218</v>
      </c>
      <c r="N21" s="78" t="n">
        <v>286</v>
      </c>
    </row>
    <row r="22" customFormat="false" ht="12.75" hidden="false" customHeight="false" outlineLevel="0" collapsed="false">
      <c r="A22" s="20" t="s">
        <v>60</v>
      </c>
      <c r="B22" s="78" t="n">
        <v>14011</v>
      </c>
      <c r="C22" s="74" t="n">
        <v>551</v>
      </c>
      <c r="D22" s="78" t="n">
        <v>521</v>
      </c>
      <c r="E22" s="74" t="n">
        <v>335</v>
      </c>
      <c r="F22" s="78" t="n">
        <v>1288</v>
      </c>
      <c r="G22" s="74" t="n">
        <v>488</v>
      </c>
      <c r="H22" s="78" t="n">
        <v>1905</v>
      </c>
      <c r="I22" s="74" t="n">
        <v>1367</v>
      </c>
      <c r="J22" s="78" t="n">
        <v>2106</v>
      </c>
      <c r="K22" s="74" t="n">
        <v>2422</v>
      </c>
      <c r="L22" s="78" t="n">
        <v>1547</v>
      </c>
      <c r="M22" s="74" t="n">
        <v>461</v>
      </c>
      <c r="N22" s="78" t="n">
        <v>1020</v>
      </c>
    </row>
    <row r="23" customFormat="false" ht="12.75" hidden="false" customHeight="false" outlineLevel="0" collapsed="false">
      <c r="A23" s="20" t="s">
        <v>61</v>
      </c>
      <c r="B23" s="78" t="n">
        <v>27566</v>
      </c>
      <c r="C23" s="74" t="n">
        <v>1047</v>
      </c>
      <c r="D23" s="78" t="n">
        <v>1026</v>
      </c>
      <c r="E23" s="74" t="n">
        <v>642</v>
      </c>
      <c r="F23" s="78" t="n">
        <v>2393</v>
      </c>
      <c r="G23" s="74" t="n">
        <v>1010</v>
      </c>
      <c r="H23" s="78" t="n">
        <v>3899</v>
      </c>
      <c r="I23" s="74" t="n">
        <v>2780</v>
      </c>
      <c r="J23" s="78" t="n">
        <v>4520</v>
      </c>
      <c r="K23" s="74" t="n">
        <v>4784</v>
      </c>
      <c r="L23" s="78" t="n">
        <v>3082</v>
      </c>
      <c r="M23" s="74" t="n">
        <v>621</v>
      </c>
      <c r="N23" s="78" t="n">
        <v>1762</v>
      </c>
    </row>
    <row r="24" customFormat="false" ht="12.75" hidden="false" customHeight="false" outlineLevel="0" collapsed="false">
      <c r="A24" s="20" t="s">
        <v>62</v>
      </c>
      <c r="B24" s="78" t="n">
        <v>7788</v>
      </c>
      <c r="C24" s="74" t="n">
        <v>296</v>
      </c>
      <c r="D24" s="78" t="n">
        <v>276</v>
      </c>
      <c r="E24" s="74" t="n">
        <v>109</v>
      </c>
      <c r="F24" s="78" t="n">
        <v>703</v>
      </c>
      <c r="G24" s="74" t="n">
        <v>235</v>
      </c>
      <c r="H24" s="78" t="n">
        <v>970</v>
      </c>
      <c r="I24" s="74" t="n">
        <v>1013</v>
      </c>
      <c r="J24" s="78" t="n">
        <v>1355</v>
      </c>
      <c r="K24" s="74" t="n">
        <v>1354</v>
      </c>
      <c r="L24" s="78" t="n">
        <v>908</v>
      </c>
      <c r="M24" s="74" t="n">
        <v>157</v>
      </c>
      <c r="N24" s="78" t="n">
        <v>412</v>
      </c>
    </row>
    <row r="25" customFormat="false" ht="12.75" hidden="false" customHeight="false" outlineLevel="0" collapsed="false">
      <c r="A25" s="20" t="s">
        <v>63</v>
      </c>
      <c r="B25" s="78" t="n">
        <v>8497</v>
      </c>
      <c r="C25" s="74" t="n">
        <v>310</v>
      </c>
      <c r="D25" s="78" t="n">
        <v>300</v>
      </c>
      <c r="E25" s="74" t="n">
        <v>183</v>
      </c>
      <c r="F25" s="78" t="n">
        <v>832</v>
      </c>
      <c r="G25" s="74" t="n">
        <v>284</v>
      </c>
      <c r="H25" s="78" t="n">
        <v>1164</v>
      </c>
      <c r="I25" s="74" t="n">
        <v>953</v>
      </c>
      <c r="J25" s="78" t="n">
        <v>1477</v>
      </c>
      <c r="K25" s="74" t="n">
        <v>1412</v>
      </c>
      <c r="L25" s="78" t="n">
        <v>804</v>
      </c>
      <c r="M25" s="74" t="n">
        <v>192</v>
      </c>
      <c r="N25" s="78" t="n">
        <v>586</v>
      </c>
    </row>
    <row r="26" customFormat="false" ht="12.75" hidden="false" customHeight="false" outlineLevel="0" collapsed="false">
      <c r="A26" s="20" t="s">
        <v>64</v>
      </c>
      <c r="B26" s="78" t="n">
        <v>20852</v>
      </c>
      <c r="C26" s="74" t="n">
        <v>767</v>
      </c>
      <c r="D26" s="78" t="n">
        <v>833</v>
      </c>
      <c r="E26" s="74" t="n">
        <v>369</v>
      </c>
      <c r="F26" s="78" t="n">
        <v>2105</v>
      </c>
      <c r="G26" s="74" t="n">
        <v>552</v>
      </c>
      <c r="H26" s="78" t="n">
        <v>2964</v>
      </c>
      <c r="I26" s="74" t="n">
        <v>2044</v>
      </c>
      <c r="J26" s="78" t="n">
        <v>3310</v>
      </c>
      <c r="K26" s="74" t="n">
        <v>3873</v>
      </c>
      <c r="L26" s="78" t="n">
        <v>2374</v>
      </c>
      <c r="M26" s="74" t="n">
        <v>649</v>
      </c>
      <c r="N26" s="78" t="n">
        <v>1012</v>
      </c>
    </row>
    <row r="27" customFormat="false" ht="12.75" hidden="false" customHeight="false" outlineLevel="0" collapsed="false">
      <c r="A27" s="20" t="s">
        <v>65</v>
      </c>
      <c r="B27" s="78" t="n">
        <v>9820</v>
      </c>
      <c r="C27" s="74" t="n">
        <v>371</v>
      </c>
      <c r="D27" s="78" t="n">
        <v>321</v>
      </c>
      <c r="E27" s="74" t="n">
        <v>287</v>
      </c>
      <c r="F27" s="78" t="n">
        <v>1008</v>
      </c>
      <c r="G27" s="74" t="n">
        <v>270</v>
      </c>
      <c r="H27" s="78" t="n">
        <v>1282</v>
      </c>
      <c r="I27" s="74" t="n">
        <v>836</v>
      </c>
      <c r="J27" s="78" t="n">
        <v>1610</v>
      </c>
      <c r="K27" s="74" t="n">
        <v>1702</v>
      </c>
      <c r="L27" s="78" t="n">
        <v>1010</v>
      </c>
      <c r="M27" s="74" t="n">
        <v>204</v>
      </c>
      <c r="N27" s="78" t="n">
        <v>919</v>
      </c>
    </row>
    <row r="29" s="3" customFormat="true" ht="13.5" hidden="false" customHeight="false" outlineLevel="0" collapsed="false">
      <c r="A29" s="14" t="s">
        <v>401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7"/>
    </row>
    <row r="30" customFormat="false" ht="12.75" hidden="false" customHeight="false" outlineLevel="0" collapsed="false">
      <c r="B30" s="183"/>
      <c r="C30" s="16"/>
      <c r="E30" s="16"/>
      <c r="G30" s="16"/>
      <c r="I30" s="16"/>
      <c r="K30" s="16"/>
      <c r="M30" s="16"/>
    </row>
    <row r="31" customFormat="false" ht="13.5" hidden="false" customHeight="false" outlineLevel="0" collapsed="false">
      <c r="A31" s="3" t="s">
        <v>402</v>
      </c>
      <c r="B31" s="104" t="n">
        <v>157243</v>
      </c>
      <c r="C31" s="71" t="n">
        <v>4832</v>
      </c>
      <c r="D31" s="77" t="n">
        <v>4688</v>
      </c>
      <c r="E31" s="71" t="n">
        <v>479</v>
      </c>
      <c r="F31" s="77" t="n">
        <v>14496</v>
      </c>
      <c r="G31" s="71" t="n">
        <v>5295</v>
      </c>
      <c r="H31" s="77" t="n">
        <v>22922</v>
      </c>
      <c r="I31" s="71" t="n">
        <v>18519</v>
      </c>
      <c r="J31" s="77" t="n">
        <v>28713</v>
      </c>
      <c r="K31" s="71" t="n">
        <v>32096</v>
      </c>
      <c r="L31" s="77" t="n">
        <v>18083</v>
      </c>
      <c r="M31" s="71" t="n">
        <v>2757</v>
      </c>
      <c r="N31" s="77" t="n">
        <v>4363</v>
      </c>
    </row>
    <row r="32" customFormat="false" ht="12.75" hidden="false" customHeight="false" outlineLevel="0" collapsed="false">
      <c r="A32" s="7" t="s">
        <v>399</v>
      </c>
      <c r="B32" s="102" t="n">
        <v>112796</v>
      </c>
      <c r="C32" s="74" t="n">
        <v>3388</v>
      </c>
      <c r="D32" s="78" t="n">
        <v>3190</v>
      </c>
      <c r="E32" s="74" t="n">
        <v>380</v>
      </c>
      <c r="F32" s="78" t="n">
        <v>10134</v>
      </c>
      <c r="G32" s="74" t="n">
        <v>3858</v>
      </c>
      <c r="H32" s="78" t="n">
        <v>17139</v>
      </c>
      <c r="I32" s="74" t="n">
        <v>13075</v>
      </c>
      <c r="J32" s="78" t="n">
        <v>21172</v>
      </c>
      <c r="K32" s="74" t="n">
        <v>23037</v>
      </c>
      <c r="L32" s="78" t="n">
        <v>12322</v>
      </c>
      <c r="M32" s="74" t="n">
        <v>1802</v>
      </c>
      <c r="N32" s="78" t="n">
        <v>3299</v>
      </c>
    </row>
    <row r="33" customFormat="false" ht="12.75" hidden="false" customHeight="false" outlineLevel="0" collapsed="false">
      <c r="A33" s="7" t="s">
        <v>400</v>
      </c>
      <c r="B33" s="102" t="n">
        <v>44447</v>
      </c>
      <c r="C33" s="74" t="n">
        <v>1444</v>
      </c>
      <c r="D33" s="78" t="n">
        <v>1498</v>
      </c>
      <c r="E33" s="74" t="n">
        <v>99</v>
      </c>
      <c r="F33" s="78" t="n">
        <v>4362</v>
      </c>
      <c r="G33" s="74" t="n">
        <v>1437</v>
      </c>
      <c r="H33" s="78" t="n">
        <v>5783</v>
      </c>
      <c r="I33" s="74" t="n">
        <v>5444</v>
      </c>
      <c r="J33" s="78" t="n">
        <v>7541</v>
      </c>
      <c r="K33" s="74" t="n">
        <v>9059</v>
      </c>
      <c r="L33" s="78" t="n">
        <v>5761</v>
      </c>
      <c r="M33" s="74" t="n">
        <v>955</v>
      </c>
      <c r="N33" s="78" t="n">
        <v>1064</v>
      </c>
    </row>
    <row r="34" customFormat="false" ht="12.75" hidden="false" customHeight="false" outlineLevel="0" collapsed="false">
      <c r="A34" s="7" t="s">
        <v>50</v>
      </c>
      <c r="B34" s="102" t="n">
        <v>10009</v>
      </c>
      <c r="C34" s="74" t="n">
        <v>340</v>
      </c>
      <c r="D34" s="78" t="n">
        <v>270</v>
      </c>
      <c r="E34" s="74" t="n">
        <v>36</v>
      </c>
      <c r="F34" s="78" t="n">
        <v>933</v>
      </c>
      <c r="G34" s="74" t="n">
        <v>303</v>
      </c>
      <c r="H34" s="78" t="n">
        <v>1547</v>
      </c>
      <c r="I34" s="74" t="n">
        <v>1097</v>
      </c>
      <c r="J34" s="78" t="n">
        <v>1933</v>
      </c>
      <c r="K34" s="74" t="n">
        <v>2042</v>
      </c>
      <c r="L34" s="78" t="n">
        <v>1017</v>
      </c>
      <c r="M34" s="74" t="n">
        <v>156</v>
      </c>
      <c r="N34" s="78" t="n">
        <v>335</v>
      </c>
    </row>
    <row r="35" customFormat="false" ht="12.75" hidden="false" customHeight="false" outlineLevel="0" collapsed="false">
      <c r="A35" s="7" t="s">
        <v>51</v>
      </c>
      <c r="B35" s="102" t="n">
        <v>8720</v>
      </c>
      <c r="C35" s="74" t="n">
        <v>250</v>
      </c>
      <c r="D35" s="78" t="n">
        <v>264</v>
      </c>
      <c r="E35" s="74" t="n">
        <v>44</v>
      </c>
      <c r="F35" s="78" t="n">
        <v>970</v>
      </c>
      <c r="G35" s="74" t="n">
        <v>191</v>
      </c>
      <c r="H35" s="78" t="n">
        <v>1250</v>
      </c>
      <c r="I35" s="74" t="n">
        <v>915</v>
      </c>
      <c r="J35" s="78" t="n">
        <v>1645</v>
      </c>
      <c r="K35" s="74" t="n">
        <v>1668</v>
      </c>
      <c r="L35" s="78" t="n">
        <v>965</v>
      </c>
      <c r="M35" s="74" t="n">
        <v>199</v>
      </c>
      <c r="N35" s="78" t="n">
        <v>359</v>
      </c>
    </row>
    <row r="36" customFormat="false" ht="12.75" hidden="false" customHeight="false" outlineLevel="0" collapsed="false">
      <c r="A36" s="7" t="s">
        <v>52</v>
      </c>
      <c r="B36" s="102" t="n">
        <v>10262</v>
      </c>
      <c r="C36" s="74" t="n">
        <v>354</v>
      </c>
      <c r="D36" s="78" t="n">
        <v>352</v>
      </c>
      <c r="E36" s="74" t="n">
        <v>16</v>
      </c>
      <c r="F36" s="78" t="n">
        <v>1022</v>
      </c>
      <c r="G36" s="74" t="n">
        <v>500</v>
      </c>
      <c r="H36" s="78" t="n">
        <v>1405</v>
      </c>
      <c r="I36" s="74" t="n">
        <v>1311</v>
      </c>
      <c r="J36" s="78" t="n">
        <v>1662</v>
      </c>
      <c r="K36" s="74" t="n">
        <v>2089</v>
      </c>
      <c r="L36" s="78" t="n">
        <v>1203</v>
      </c>
      <c r="M36" s="74" t="n">
        <v>125</v>
      </c>
      <c r="N36" s="78" t="n">
        <v>223</v>
      </c>
    </row>
    <row r="37" customFormat="false" ht="12.75" hidden="false" customHeight="false" outlineLevel="0" collapsed="false">
      <c r="A37" s="7" t="s">
        <v>53</v>
      </c>
      <c r="B37" s="102" t="n">
        <v>3716</v>
      </c>
      <c r="C37" s="74" t="n">
        <v>103</v>
      </c>
      <c r="D37" s="78" t="n">
        <v>108</v>
      </c>
      <c r="E37" s="74" t="n">
        <v>22</v>
      </c>
      <c r="F37" s="78" t="n">
        <v>385</v>
      </c>
      <c r="G37" s="74" t="n">
        <v>86</v>
      </c>
      <c r="H37" s="78" t="n">
        <v>548</v>
      </c>
      <c r="I37" s="74" t="n">
        <v>359</v>
      </c>
      <c r="J37" s="78" t="n">
        <v>755</v>
      </c>
      <c r="K37" s="74" t="n">
        <v>754</v>
      </c>
      <c r="L37" s="78" t="n">
        <v>417</v>
      </c>
      <c r="M37" s="74" t="n">
        <v>53</v>
      </c>
      <c r="N37" s="78" t="n">
        <v>126</v>
      </c>
    </row>
    <row r="38" customFormat="false" ht="12.75" hidden="false" customHeight="false" outlineLevel="0" collapsed="false">
      <c r="A38" s="7" t="s">
        <v>54</v>
      </c>
      <c r="B38" s="102" t="n">
        <v>10205</v>
      </c>
      <c r="C38" s="74" t="n">
        <v>265</v>
      </c>
      <c r="D38" s="78" t="n">
        <v>247</v>
      </c>
      <c r="E38" s="74" t="n">
        <v>21</v>
      </c>
      <c r="F38" s="78" t="n">
        <v>916</v>
      </c>
      <c r="G38" s="74" t="n">
        <v>310</v>
      </c>
      <c r="H38" s="78" t="n">
        <v>1503</v>
      </c>
      <c r="I38" s="74" t="n">
        <v>978</v>
      </c>
      <c r="J38" s="78" t="n">
        <v>1860</v>
      </c>
      <c r="K38" s="74" t="n">
        <v>2337</v>
      </c>
      <c r="L38" s="78" t="n">
        <v>1380</v>
      </c>
      <c r="M38" s="74" t="n">
        <v>200</v>
      </c>
      <c r="N38" s="78" t="n">
        <v>188</v>
      </c>
    </row>
    <row r="39" customFormat="false" ht="12.75" hidden="false" customHeight="false" outlineLevel="0" collapsed="false">
      <c r="A39" s="7" t="s">
        <v>55</v>
      </c>
      <c r="B39" s="102" t="n">
        <v>15311</v>
      </c>
      <c r="C39" s="74" t="n">
        <v>497</v>
      </c>
      <c r="D39" s="78" t="n">
        <v>489</v>
      </c>
      <c r="E39" s="74" t="n">
        <v>30</v>
      </c>
      <c r="F39" s="78" t="n">
        <v>1328</v>
      </c>
      <c r="G39" s="74" t="n">
        <v>557</v>
      </c>
      <c r="H39" s="78" t="n">
        <v>2087</v>
      </c>
      <c r="I39" s="74" t="n">
        <v>2013</v>
      </c>
      <c r="J39" s="78" t="n">
        <v>2792</v>
      </c>
      <c r="K39" s="74" t="n">
        <v>3068</v>
      </c>
      <c r="L39" s="78" t="n">
        <v>1891</v>
      </c>
      <c r="M39" s="74" t="n">
        <v>223</v>
      </c>
      <c r="N39" s="78" t="n">
        <v>336</v>
      </c>
    </row>
    <row r="40" customFormat="false" ht="12.75" hidden="false" customHeight="false" outlineLevel="0" collapsed="false">
      <c r="A40" s="7" t="s">
        <v>56</v>
      </c>
      <c r="B40" s="102" t="n">
        <v>20494</v>
      </c>
      <c r="C40" s="74" t="n">
        <v>560</v>
      </c>
      <c r="D40" s="78" t="n">
        <v>563</v>
      </c>
      <c r="E40" s="74" t="n">
        <v>40</v>
      </c>
      <c r="F40" s="78" t="n">
        <v>1627</v>
      </c>
      <c r="G40" s="74" t="n">
        <v>950</v>
      </c>
      <c r="H40" s="78" t="n">
        <v>3092</v>
      </c>
      <c r="I40" s="74" t="n">
        <v>2550</v>
      </c>
      <c r="J40" s="78" t="n">
        <v>3749</v>
      </c>
      <c r="K40" s="74" t="n">
        <v>4198</v>
      </c>
      <c r="L40" s="78" t="n">
        <v>2291</v>
      </c>
      <c r="M40" s="74" t="n">
        <v>363</v>
      </c>
      <c r="N40" s="78" t="n">
        <v>511</v>
      </c>
    </row>
    <row r="41" customFormat="false" ht="12.75" hidden="false" customHeight="false" outlineLevel="0" collapsed="false">
      <c r="A41" s="7" t="s">
        <v>57</v>
      </c>
      <c r="B41" s="102" t="n">
        <v>3373</v>
      </c>
      <c r="C41" s="74" t="n">
        <v>116</v>
      </c>
      <c r="D41" s="78" t="n">
        <v>82</v>
      </c>
      <c r="E41" s="74" t="n">
        <v>12</v>
      </c>
      <c r="F41" s="78" t="n">
        <v>329</v>
      </c>
      <c r="G41" s="74" t="n">
        <v>96</v>
      </c>
      <c r="H41" s="78" t="n">
        <v>536</v>
      </c>
      <c r="I41" s="74" t="n">
        <v>382</v>
      </c>
      <c r="J41" s="78" t="n">
        <v>610</v>
      </c>
      <c r="K41" s="74" t="n">
        <v>700</v>
      </c>
      <c r="L41" s="78" t="n">
        <v>385</v>
      </c>
      <c r="M41" s="74" t="n">
        <v>52</v>
      </c>
      <c r="N41" s="78" t="n">
        <v>73</v>
      </c>
    </row>
    <row r="42" customFormat="false" ht="12.75" hidden="false" customHeight="false" outlineLevel="0" collapsed="false">
      <c r="A42" s="7" t="s">
        <v>58</v>
      </c>
      <c r="B42" s="102" t="n">
        <v>9734</v>
      </c>
      <c r="C42" s="74" t="n">
        <v>338</v>
      </c>
      <c r="D42" s="78" t="n">
        <v>319</v>
      </c>
      <c r="E42" s="74" t="n">
        <v>12</v>
      </c>
      <c r="F42" s="78" t="n">
        <v>832</v>
      </c>
      <c r="G42" s="74" t="n">
        <v>400</v>
      </c>
      <c r="H42" s="78" t="n">
        <v>1249</v>
      </c>
      <c r="I42" s="74" t="n">
        <v>1552</v>
      </c>
      <c r="J42" s="78" t="n">
        <v>1734</v>
      </c>
      <c r="K42" s="74" t="n">
        <v>1936</v>
      </c>
      <c r="L42" s="78" t="n">
        <v>1039</v>
      </c>
      <c r="M42" s="74" t="n">
        <v>123</v>
      </c>
      <c r="N42" s="78" t="n">
        <v>200</v>
      </c>
    </row>
    <row r="43" customFormat="false" ht="12.75" hidden="false" customHeight="false" outlineLevel="0" collapsed="false">
      <c r="A43" s="7" t="s">
        <v>59</v>
      </c>
      <c r="B43" s="102" t="n">
        <v>5257</v>
      </c>
      <c r="C43" s="74" t="n">
        <v>163</v>
      </c>
      <c r="D43" s="78" t="n">
        <v>194</v>
      </c>
      <c r="E43" s="74" t="n">
        <v>7</v>
      </c>
      <c r="F43" s="78" t="n">
        <v>448</v>
      </c>
      <c r="G43" s="74" t="n">
        <v>270</v>
      </c>
      <c r="H43" s="78" t="n">
        <v>766</v>
      </c>
      <c r="I43" s="74" t="n">
        <v>811</v>
      </c>
      <c r="J43" s="78" t="n">
        <v>860</v>
      </c>
      <c r="K43" s="74" t="n">
        <v>1002</v>
      </c>
      <c r="L43" s="78" t="n">
        <v>514</v>
      </c>
      <c r="M43" s="74" t="n">
        <v>116</v>
      </c>
      <c r="N43" s="78" t="n">
        <v>106</v>
      </c>
    </row>
    <row r="44" customFormat="false" ht="12.75" hidden="false" customHeight="false" outlineLevel="0" collapsed="false">
      <c r="A44" s="7" t="s">
        <v>60</v>
      </c>
      <c r="B44" s="102" t="n">
        <v>9341</v>
      </c>
      <c r="C44" s="74" t="n">
        <v>293</v>
      </c>
      <c r="D44" s="78" t="n">
        <v>266</v>
      </c>
      <c r="E44" s="74" t="n">
        <v>48</v>
      </c>
      <c r="F44" s="78" t="n">
        <v>892</v>
      </c>
      <c r="G44" s="74" t="n">
        <v>277</v>
      </c>
      <c r="H44" s="78" t="n">
        <v>1393</v>
      </c>
      <c r="I44" s="74" t="n">
        <v>962</v>
      </c>
      <c r="J44" s="78" t="n">
        <v>1586</v>
      </c>
      <c r="K44" s="74" t="n">
        <v>1906</v>
      </c>
      <c r="L44" s="78" t="n">
        <v>1104</v>
      </c>
      <c r="M44" s="74" t="n">
        <v>252</v>
      </c>
      <c r="N44" s="78" t="n">
        <v>362</v>
      </c>
    </row>
    <row r="45" customFormat="false" ht="12.75" hidden="false" customHeight="false" outlineLevel="0" collapsed="false">
      <c r="A45" s="7" t="s">
        <v>61</v>
      </c>
      <c r="B45" s="102" t="n">
        <v>17616</v>
      </c>
      <c r="C45" s="74" t="n">
        <v>542</v>
      </c>
      <c r="D45" s="78" t="n">
        <v>533</v>
      </c>
      <c r="E45" s="74" t="n">
        <v>52</v>
      </c>
      <c r="F45" s="78" t="n">
        <v>1544</v>
      </c>
      <c r="G45" s="74" t="n">
        <v>532</v>
      </c>
      <c r="H45" s="78" t="n">
        <v>2637</v>
      </c>
      <c r="I45" s="74" t="n">
        <v>1953</v>
      </c>
      <c r="J45" s="78" t="n">
        <v>3355</v>
      </c>
      <c r="K45" s="74" t="n">
        <v>3619</v>
      </c>
      <c r="L45" s="78" t="n">
        <v>2113</v>
      </c>
      <c r="M45" s="74" t="n">
        <v>263</v>
      </c>
      <c r="N45" s="78" t="n">
        <v>473</v>
      </c>
    </row>
    <row r="46" customFormat="false" ht="12.75" hidden="false" customHeight="false" outlineLevel="0" collapsed="false">
      <c r="A46" s="7" t="s">
        <v>62</v>
      </c>
      <c r="B46" s="102" t="n">
        <v>6030</v>
      </c>
      <c r="C46" s="74" t="n">
        <v>193</v>
      </c>
      <c r="D46" s="78" t="n">
        <v>177</v>
      </c>
      <c r="E46" s="74" t="n">
        <v>5</v>
      </c>
      <c r="F46" s="78" t="n">
        <v>541</v>
      </c>
      <c r="G46" s="74" t="n">
        <v>189</v>
      </c>
      <c r="H46" s="78" t="n">
        <v>810</v>
      </c>
      <c r="I46" s="74" t="n">
        <v>844</v>
      </c>
      <c r="J46" s="78" t="n">
        <v>1172</v>
      </c>
      <c r="K46" s="74" t="n">
        <v>1160</v>
      </c>
      <c r="L46" s="78" t="n">
        <v>705</v>
      </c>
      <c r="M46" s="74" t="n">
        <v>72</v>
      </c>
      <c r="N46" s="78" t="n">
        <v>162</v>
      </c>
    </row>
    <row r="47" customFormat="false" ht="12.75" hidden="false" customHeight="false" outlineLevel="0" collapsed="false">
      <c r="A47" s="7" t="s">
        <v>63</v>
      </c>
      <c r="B47" s="102" t="n">
        <v>5934</v>
      </c>
      <c r="C47" s="74" t="n">
        <v>170</v>
      </c>
      <c r="D47" s="78" t="n">
        <v>174</v>
      </c>
      <c r="E47" s="74" t="n">
        <v>32</v>
      </c>
      <c r="F47" s="78" t="n">
        <v>595</v>
      </c>
      <c r="G47" s="74" t="n">
        <v>168</v>
      </c>
      <c r="H47" s="78" t="n">
        <v>894</v>
      </c>
      <c r="I47" s="74" t="n">
        <v>708</v>
      </c>
      <c r="J47" s="78" t="n">
        <v>1160</v>
      </c>
      <c r="K47" s="74" t="n">
        <v>1137</v>
      </c>
      <c r="L47" s="78" t="n">
        <v>577</v>
      </c>
      <c r="M47" s="74" t="n">
        <v>84</v>
      </c>
      <c r="N47" s="78" t="n">
        <v>235</v>
      </c>
    </row>
    <row r="48" customFormat="false" ht="12.75" hidden="false" customHeight="false" outlineLevel="0" collapsed="false">
      <c r="A48" s="7" t="s">
        <v>64</v>
      </c>
      <c r="B48" s="102" t="n">
        <v>15363</v>
      </c>
      <c r="C48" s="74" t="n">
        <v>483</v>
      </c>
      <c r="D48" s="78" t="n">
        <v>497</v>
      </c>
      <c r="E48" s="74" t="n">
        <v>60</v>
      </c>
      <c r="F48" s="78" t="n">
        <v>1528</v>
      </c>
      <c r="G48" s="74" t="n">
        <v>344</v>
      </c>
      <c r="H48" s="78" t="n">
        <v>2340</v>
      </c>
      <c r="I48" s="74" t="n">
        <v>1574</v>
      </c>
      <c r="J48" s="78" t="n">
        <v>2692</v>
      </c>
      <c r="K48" s="74" t="n">
        <v>3246</v>
      </c>
      <c r="L48" s="78" t="n">
        <v>1842</v>
      </c>
      <c r="M48" s="74" t="n">
        <v>407</v>
      </c>
      <c r="N48" s="78" t="n">
        <v>350</v>
      </c>
    </row>
    <row r="49" customFormat="false" ht="12.75" hidden="false" customHeight="false" outlineLevel="0" collapsed="false">
      <c r="A49" s="7" t="s">
        <v>65</v>
      </c>
      <c r="B49" s="102" t="n">
        <v>5878</v>
      </c>
      <c r="C49" s="74" t="n">
        <v>165</v>
      </c>
      <c r="D49" s="78" t="n">
        <v>153</v>
      </c>
      <c r="E49" s="74" t="n">
        <v>42</v>
      </c>
      <c r="F49" s="78" t="n">
        <v>606</v>
      </c>
      <c r="G49" s="74" t="n">
        <v>122</v>
      </c>
      <c r="H49" s="78" t="n">
        <v>865</v>
      </c>
      <c r="I49" s="74" t="n">
        <v>510</v>
      </c>
      <c r="J49" s="78" t="n">
        <v>1148</v>
      </c>
      <c r="K49" s="74" t="n">
        <v>1234</v>
      </c>
      <c r="L49" s="78" t="n">
        <v>640</v>
      </c>
      <c r="M49" s="74" t="n">
        <v>69</v>
      </c>
      <c r="N49" s="78" t="n">
        <v>324</v>
      </c>
    </row>
  </sheetData>
  <mergeCells count="5">
    <mergeCell ref="A4:A5"/>
    <mergeCell ref="B4:B5"/>
    <mergeCell ref="C4:N4"/>
    <mergeCell ref="A7:N7"/>
    <mergeCell ref="A29:N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8.28"/>
    <col collapsed="false" customWidth="true" hidden="false" outlineLevel="0" max="19" min="3" style="7" width="8.99"/>
    <col collapsed="false" customWidth="false" hidden="false" outlineLevel="0" max="20" min="20" style="6" width="9.14"/>
    <col collapsed="false" customWidth="false" hidden="false" outlineLevel="0" max="257" min="21" style="7" width="9.14"/>
  </cols>
  <sheetData>
    <row r="1" s="3" customFormat="true" ht="15.75" hidden="false" customHeight="false" outlineLevel="0" collapsed="false">
      <c r="A1" s="3" t="s">
        <v>403</v>
      </c>
      <c r="T1" s="2"/>
    </row>
    <row r="2" s="5" customFormat="true" ht="15.75" hidden="false" customHeight="false" outlineLevel="0" collapsed="false">
      <c r="A2" s="5" t="s">
        <v>404</v>
      </c>
      <c r="T2" s="4"/>
    </row>
    <row r="4" customFormat="false" ht="36.75" hidden="false" customHeight="true" outlineLevel="0" collapsed="false">
      <c r="A4" s="221" t="s">
        <v>405</v>
      </c>
      <c r="B4" s="45" t="s">
        <v>146</v>
      </c>
      <c r="C4" s="67" t="s">
        <v>406</v>
      </c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56.25" hidden="false" customHeight="true" outlineLevel="0" collapsed="false">
      <c r="A5" s="221"/>
      <c r="B5" s="45"/>
      <c r="C5" s="45" t="s">
        <v>407</v>
      </c>
      <c r="D5" s="45" t="s">
        <v>408</v>
      </c>
      <c r="E5" s="46" t="s">
        <v>409</v>
      </c>
      <c r="F5" s="46" t="s">
        <v>410</v>
      </c>
      <c r="G5" s="46" t="s">
        <v>411</v>
      </c>
      <c r="H5" s="45" t="s">
        <v>412</v>
      </c>
      <c r="I5" s="45" t="s">
        <v>413</v>
      </c>
      <c r="J5" s="46" t="s">
        <v>414</v>
      </c>
      <c r="K5" s="45" t="s">
        <v>415</v>
      </c>
      <c r="L5" s="45" t="s">
        <v>416</v>
      </c>
      <c r="M5" s="45" t="s">
        <v>417</v>
      </c>
      <c r="N5" s="45" t="s">
        <v>418</v>
      </c>
      <c r="O5" s="45" t="s">
        <v>419</v>
      </c>
      <c r="P5" s="45" t="s">
        <v>420</v>
      </c>
      <c r="Q5" s="45" t="s">
        <v>421</v>
      </c>
      <c r="R5" s="45" t="s">
        <v>422</v>
      </c>
      <c r="S5" s="47" t="s">
        <v>110</v>
      </c>
    </row>
    <row r="6" s="6" customFormat="true" ht="10.5" hidden="false" customHeight="true" outlineLevel="0" collapsed="false">
      <c r="A6" s="20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s="6" customFormat="true" ht="13.5" hidden="false" customHeight="false" outlineLevel="0" collapsed="false">
      <c r="A7" s="36" t="s">
        <v>35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s="6" customFormat="true" ht="10.5" hidden="false" customHeight="true" outlineLevel="0" collapsed="false">
      <c r="A8" s="3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3" customFormat="true" ht="13.5" hidden="false" customHeight="false" outlineLevel="0" collapsed="false">
      <c r="A9" s="53" t="s">
        <v>423</v>
      </c>
      <c r="B9" s="77" t="n">
        <v>226257</v>
      </c>
      <c r="C9" s="71" t="n">
        <v>16316</v>
      </c>
      <c r="D9" s="77" t="n">
        <v>12631</v>
      </c>
      <c r="E9" s="71" t="n">
        <v>13409</v>
      </c>
      <c r="F9" s="77" t="n">
        <v>5775</v>
      </c>
      <c r="G9" s="71" t="n">
        <v>14332</v>
      </c>
      <c r="H9" s="77" t="n">
        <v>19377</v>
      </c>
      <c r="I9" s="71" t="n">
        <v>29424</v>
      </c>
      <c r="J9" s="77" t="n">
        <v>5525</v>
      </c>
      <c r="K9" s="71" t="n">
        <v>12567</v>
      </c>
      <c r="L9" s="77" t="n">
        <v>6814</v>
      </c>
      <c r="M9" s="71" t="n">
        <v>13788</v>
      </c>
      <c r="N9" s="77" t="n">
        <v>27607</v>
      </c>
      <c r="O9" s="71" t="n">
        <v>7795</v>
      </c>
      <c r="P9" s="77" t="n">
        <v>8325</v>
      </c>
      <c r="Q9" s="71" t="n">
        <v>20519</v>
      </c>
      <c r="R9" s="77" t="n">
        <v>9614</v>
      </c>
      <c r="S9" s="104" t="n">
        <v>2439</v>
      </c>
      <c r="T9" s="2"/>
    </row>
    <row r="10" customFormat="false" ht="12.75" hidden="false" customHeight="false" outlineLevel="0" collapsed="false">
      <c r="A10" s="16" t="s">
        <v>50</v>
      </c>
      <c r="B10" s="78" t="n">
        <v>16281</v>
      </c>
      <c r="C10" s="74" t="n">
        <v>14265</v>
      </c>
      <c r="D10" s="78" t="n">
        <v>37</v>
      </c>
      <c r="E10" s="74" t="n">
        <v>72</v>
      </c>
      <c r="F10" s="78" t="n">
        <v>207</v>
      </c>
      <c r="G10" s="74" t="n">
        <v>119</v>
      </c>
      <c r="H10" s="78" t="n">
        <v>132</v>
      </c>
      <c r="I10" s="74" t="n">
        <v>149</v>
      </c>
      <c r="J10" s="78" t="n">
        <v>238</v>
      </c>
      <c r="K10" s="74" t="n">
        <v>77</v>
      </c>
      <c r="L10" s="78" t="n">
        <v>17</v>
      </c>
      <c r="M10" s="74" t="n">
        <v>73</v>
      </c>
      <c r="N10" s="78" t="n">
        <v>202</v>
      </c>
      <c r="O10" s="74" t="n">
        <v>43</v>
      </c>
      <c r="P10" s="78" t="n">
        <v>38</v>
      </c>
      <c r="Q10" s="74" t="n">
        <v>330</v>
      </c>
      <c r="R10" s="78" t="n">
        <v>78</v>
      </c>
      <c r="S10" s="102" t="n">
        <v>204</v>
      </c>
      <c r="T10" s="2"/>
    </row>
    <row r="11" customFormat="false" ht="12.75" hidden="false" customHeight="false" outlineLevel="0" collapsed="false">
      <c r="A11" s="16" t="s">
        <v>51</v>
      </c>
      <c r="B11" s="78" t="n">
        <v>12691</v>
      </c>
      <c r="C11" s="74" t="n">
        <v>55</v>
      </c>
      <c r="D11" s="78" t="n">
        <v>11056</v>
      </c>
      <c r="E11" s="74" t="n">
        <v>40</v>
      </c>
      <c r="F11" s="78" t="n">
        <v>36</v>
      </c>
      <c r="G11" s="74" t="n">
        <v>84</v>
      </c>
      <c r="H11" s="78" t="n">
        <v>33</v>
      </c>
      <c r="I11" s="74" t="n">
        <v>215</v>
      </c>
      <c r="J11" s="78" t="n">
        <v>15</v>
      </c>
      <c r="K11" s="74" t="n">
        <v>23</v>
      </c>
      <c r="L11" s="78" t="n">
        <v>23</v>
      </c>
      <c r="M11" s="74" t="n">
        <v>297</v>
      </c>
      <c r="N11" s="78" t="n">
        <v>82</v>
      </c>
      <c r="O11" s="74" t="n">
        <v>22</v>
      </c>
      <c r="P11" s="78" t="n">
        <v>129</v>
      </c>
      <c r="Q11" s="74" t="n">
        <v>365</v>
      </c>
      <c r="R11" s="78" t="n">
        <v>93</v>
      </c>
      <c r="S11" s="102" t="n">
        <v>123</v>
      </c>
      <c r="T11" s="2"/>
    </row>
    <row r="12" customFormat="false" ht="12.75" hidden="false" customHeight="false" outlineLevel="0" collapsed="false">
      <c r="A12" s="16" t="s">
        <v>52</v>
      </c>
      <c r="B12" s="78" t="n">
        <v>13691</v>
      </c>
      <c r="C12" s="74" t="n">
        <v>65</v>
      </c>
      <c r="D12" s="78" t="n">
        <v>33</v>
      </c>
      <c r="E12" s="74" t="n">
        <v>11576</v>
      </c>
      <c r="F12" s="78" t="n">
        <v>18</v>
      </c>
      <c r="G12" s="74" t="n">
        <v>77</v>
      </c>
      <c r="H12" s="78" t="n">
        <v>136</v>
      </c>
      <c r="I12" s="74" t="n">
        <v>858</v>
      </c>
      <c r="J12" s="78" t="n">
        <v>24</v>
      </c>
      <c r="K12" s="74" t="n">
        <v>255</v>
      </c>
      <c r="L12" s="78" t="n">
        <v>82</v>
      </c>
      <c r="M12" s="74" t="n">
        <v>67</v>
      </c>
      <c r="N12" s="78" t="n">
        <v>127</v>
      </c>
      <c r="O12" s="74" t="n">
        <v>118</v>
      </c>
      <c r="P12" s="78" t="n">
        <v>41</v>
      </c>
      <c r="Q12" s="74" t="n">
        <v>50</v>
      </c>
      <c r="R12" s="78" t="n">
        <v>39</v>
      </c>
      <c r="S12" s="102" t="n">
        <v>125</v>
      </c>
      <c r="T12" s="2"/>
    </row>
    <row r="13" customFormat="false" ht="12.75" hidden="false" customHeight="false" outlineLevel="0" collapsed="false">
      <c r="A13" s="16" t="s">
        <v>53</v>
      </c>
      <c r="B13" s="78" t="n">
        <v>5909</v>
      </c>
      <c r="C13" s="74" t="n">
        <v>211</v>
      </c>
      <c r="D13" s="78" t="n">
        <v>44</v>
      </c>
      <c r="E13" s="74" t="n">
        <v>21</v>
      </c>
      <c r="F13" s="78" t="n">
        <v>4895</v>
      </c>
      <c r="G13" s="74" t="n">
        <v>19</v>
      </c>
      <c r="H13" s="78" t="n">
        <v>26</v>
      </c>
      <c r="I13" s="74" t="n">
        <v>60</v>
      </c>
      <c r="J13" s="78" t="n">
        <v>21</v>
      </c>
      <c r="K13" s="74" t="n">
        <v>19</v>
      </c>
      <c r="L13" s="78" t="n">
        <v>3</v>
      </c>
      <c r="M13" s="74" t="n">
        <v>36</v>
      </c>
      <c r="N13" s="78" t="n">
        <v>49</v>
      </c>
      <c r="O13" s="74" t="n">
        <v>14</v>
      </c>
      <c r="P13" s="78" t="n">
        <v>16</v>
      </c>
      <c r="Q13" s="74" t="n">
        <v>257</v>
      </c>
      <c r="R13" s="78" t="n">
        <v>126</v>
      </c>
      <c r="S13" s="102" t="n">
        <v>92</v>
      </c>
      <c r="T13" s="2"/>
    </row>
    <row r="14" customFormat="false" ht="12.75" hidden="false" customHeight="false" outlineLevel="0" collapsed="false">
      <c r="A14" s="16" t="s">
        <v>54</v>
      </c>
      <c r="B14" s="78" t="n">
        <v>14426</v>
      </c>
      <c r="C14" s="74" t="n">
        <v>127</v>
      </c>
      <c r="D14" s="78" t="n">
        <v>79</v>
      </c>
      <c r="E14" s="74" t="n">
        <v>58</v>
      </c>
      <c r="F14" s="78" t="n">
        <v>19</v>
      </c>
      <c r="G14" s="74" t="n">
        <v>12498</v>
      </c>
      <c r="H14" s="78" t="n">
        <v>78</v>
      </c>
      <c r="I14" s="74" t="n">
        <v>540</v>
      </c>
      <c r="J14" s="78" t="n">
        <v>66</v>
      </c>
      <c r="K14" s="74" t="n">
        <v>41</v>
      </c>
      <c r="L14" s="78" t="n">
        <v>37</v>
      </c>
      <c r="M14" s="74" t="n">
        <v>63</v>
      </c>
      <c r="N14" s="78" t="n">
        <v>254</v>
      </c>
      <c r="O14" s="74" t="n">
        <v>104</v>
      </c>
      <c r="P14" s="78" t="n">
        <v>27</v>
      </c>
      <c r="Q14" s="74" t="n">
        <v>251</v>
      </c>
      <c r="R14" s="78" t="n">
        <v>48</v>
      </c>
      <c r="S14" s="102" t="n">
        <v>136</v>
      </c>
      <c r="T14" s="2"/>
    </row>
    <row r="15" customFormat="false" ht="12.75" hidden="false" customHeight="false" outlineLevel="0" collapsed="false">
      <c r="A15" s="16" t="s">
        <v>55</v>
      </c>
      <c r="B15" s="78" t="n">
        <v>19347</v>
      </c>
      <c r="C15" s="74" t="n">
        <v>111</v>
      </c>
      <c r="D15" s="78" t="n">
        <v>45</v>
      </c>
      <c r="E15" s="74" t="n">
        <v>108</v>
      </c>
      <c r="F15" s="78" t="n">
        <v>27</v>
      </c>
      <c r="G15" s="74" t="n">
        <v>91</v>
      </c>
      <c r="H15" s="78" t="n">
        <v>16893</v>
      </c>
      <c r="I15" s="74" t="n">
        <v>195</v>
      </c>
      <c r="J15" s="78" t="n">
        <v>51</v>
      </c>
      <c r="K15" s="74" t="n">
        <v>438</v>
      </c>
      <c r="L15" s="78" t="n">
        <v>35</v>
      </c>
      <c r="M15" s="74" t="n">
        <v>61</v>
      </c>
      <c r="N15" s="78" t="n">
        <v>717</v>
      </c>
      <c r="O15" s="74" t="n">
        <v>255</v>
      </c>
      <c r="P15" s="78" t="n">
        <v>39</v>
      </c>
      <c r="Q15" s="74" t="n">
        <v>70</v>
      </c>
      <c r="R15" s="78" t="n">
        <v>45</v>
      </c>
      <c r="S15" s="102" t="n">
        <v>166</v>
      </c>
      <c r="T15" s="2"/>
    </row>
    <row r="16" customFormat="false" ht="12.75" hidden="false" customHeight="false" outlineLevel="0" collapsed="false">
      <c r="A16" s="16" t="s">
        <v>56</v>
      </c>
      <c r="B16" s="78" t="n">
        <v>29128</v>
      </c>
      <c r="C16" s="74" t="n">
        <v>181</v>
      </c>
      <c r="D16" s="78" t="n">
        <v>267</v>
      </c>
      <c r="E16" s="74" t="n">
        <v>650</v>
      </c>
      <c r="F16" s="78" t="n">
        <v>52</v>
      </c>
      <c r="G16" s="74" t="n">
        <v>496</v>
      </c>
      <c r="H16" s="78" t="n">
        <v>200</v>
      </c>
      <c r="I16" s="74" t="n">
        <v>24881</v>
      </c>
      <c r="J16" s="78" t="n">
        <v>54</v>
      </c>
      <c r="K16" s="74" t="n">
        <v>176</v>
      </c>
      <c r="L16" s="78" t="n">
        <v>357</v>
      </c>
      <c r="M16" s="74" t="n">
        <v>214</v>
      </c>
      <c r="N16" s="78" t="n">
        <v>275</v>
      </c>
      <c r="O16" s="74" t="n">
        <v>283</v>
      </c>
      <c r="P16" s="78" t="n">
        <v>375</v>
      </c>
      <c r="Q16" s="74" t="n">
        <v>153</v>
      </c>
      <c r="R16" s="78" t="n">
        <v>119</v>
      </c>
      <c r="S16" s="102" t="n">
        <v>395</v>
      </c>
      <c r="T16" s="2"/>
    </row>
    <row r="17" customFormat="false" ht="12.75" hidden="false" customHeight="false" outlineLevel="0" collapsed="false">
      <c r="A17" s="16" t="s">
        <v>57</v>
      </c>
      <c r="B17" s="78" t="n">
        <v>5492</v>
      </c>
      <c r="C17" s="74" t="n">
        <v>263</v>
      </c>
      <c r="D17" s="78" t="n">
        <v>15</v>
      </c>
      <c r="E17" s="74" t="n">
        <v>23</v>
      </c>
      <c r="F17" s="78" t="n">
        <v>7</v>
      </c>
      <c r="G17" s="74" t="n">
        <v>60</v>
      </c>
      <c r="H17" s="78" t="n">
        <v>53</v>
      </c>
      <c r="I17" s="74" t="n">
        <v>39</v>
      </c>
      <c r="J17" s="78" t="n">
        <v>4553</v>
      </c>
      <c r="K17" s="74" t="n">
        <v>28</v>
      </c>
      <c r="L17" s="78" t="n">
        <v>12</v>
      </c>
      <c r="M17" s="74" t="n">
        <v>16</v>
      </c>
      <c r="N17" s="78" t="n">
        <v>259</v>
      </c>
      <c r="O17" s="74" t="n">
        <v>23</v>
      </c>
      <c r="P17" s="78" t="n">
        <v>13</v>
      </c>
      <c r="Q17" s="74" t="n">
        <v>44</v>
      </c>
      <c r="R17" s="78" t="n">
        <v>11</v>
      </c>
      <c r="S17" s="102" t="n">
        <v>73</v>
      </c>
      <c r="T17" s="2"/>
    </row>
    <row r="18" customFormat="false" ht="12.75" hidden="false" customHeight="false" outlineLevel="0" collapsed="false">
      <c r="A18" s="16" t="s">
        <v>58</v>
      </c>
      <c r="B18" s="78" t="n">
        <v>12631</v>
      </c>
      <c r="C18" s="74" t="n">
        <v>93</v>
      </c>
      <c r="D18" s="78" t="n">
        <v>34</v>
      </c>
      <c r="E18" s="74" t="n">
        <v>279</v>
      </c>
      <c r="F18" s="78" t="n">
        <v>11</v>
      </c>
      <c r="G18" s="74" t="n">
        <v>40</v>
      </c>
      <c r="H18" s="78" t="n">
        <v>477</v>
      </c>
      <c r="I18" s="74" t="n">
        <v>168</v>
      </c>
      <c r="J18" s="78" t="n">
        <v>26</v>
      </c>
      <c r="K18" s="74" t="n">
        <v>10949</v>
      </c>
      <c r="L18" s="78" t="n">
        <v>26</v>
      </c>
      <c r="M18" s="74" t="n">
        <v>28</v>
      </c>
      <c r="N18" s="78" t="n">
        <v>144</v>
      </c>
      <c r="O18" s="74" t="n">
        <v>157</v>
      </c>
      <c r="P18" s="78" t="n">
        <v>26</v>
      </c>
      <c r="Q18" s="74" t="n">
        <v>33</v>
      </c>
      <c r="R18" s="78" t="n">
        <v>29</v>
      </c>
      <c r="S18" s="102" t="n">
        <v>111</v>
      </c>
      <c r="T18" s="2"/>
    </row>
    <row r="19" customFormat="false" ht="12.75" hidden="false" customHeight="false" outlineLevel="0" collapsed="false">
      <c r="A19" s="16" t="s">
        <v>59</v>
      </c>
      <c r="B19" s="78" t="n">
        <v>6870</v>
      </c>
      <c r="C19" s="74" t="n">
        <v>28</v>
      </c>
      <c r="D19" s="78" t="n">
        <v>31</v>
      </c>
      <c r="E19" s="74" t="n">
        <v>69</v>
      </c>
      <c r="F19" s="78" t="n">
        <v>7</v>
      </c>
      <c r="G19" s="74" t="n">
        <v>33</v>
      </c>
      <c r="H19" s="78" t="n">
        <v>33</v>
      </c>
      <c r="I19" s="74" t="n">
        <v>387</v>
      </c>
      <c r="J19" s="78" t="n">
        <v>10</v>
      </c>
      <c r="K19" s="74" t="n">
        <v>38</v>
      </c>
      <c r="L19" s="78" t="n">
        <v>5780</v>
      </c>
      <c r="M19" s="74" t="n">
        <v>61</v>
      </c>
      <c r="N19" s="78" t="n">
        <v>42</v>
      </c>
      <c r="O19" s="74" t="n">
        <v>12</v>
      </c>
      <c r="P19" s="78" t="n">
        <v>225</v>
      </c>
      <c r="Q19" s="74" t="n">
        <v>33</v>
      </c>
      <c r="R19" s="78" t="n">
        <v>26</v>
      </c>
      <c r="S19" s="102" t="n">
        <v>55</v>
      </c>
      <c r="T19" s="2"/>
    </row>
    <row r="20" customFormat="false" ht="12.75" hidden="false" customHeight="false" outlineLevel="0" collapsed="false">
      <c r="A20" s="16" t="s">
        <v>60</v>
      </c>
      <c r="B20" s="78" t="n">
        <v>13722</v>
      </c>
      <c r="C20" s="74" t="n">
        <v>69</v>
      </c>
      <c r="D20" s="78" t="n">
        <v>289</v>
      </c>
      <c r="E20" s="74" t="n">
        <v>63</v>
      </c>
      <c r="F20" s="78" t="n">
        <v>29</v>
      </c>
      <c r="G20" s="74" t="n">
        <v>45</v>
      </c>
      <c r="H20" s="78" t="n">
        <v>70</v>
      </c>
      <c r="I20" s="74" t="n">
        <v>221</v>
      </c>
      <c r="J20" s="78" t="n">
        <v>13</v>
      </c>
      <c r="K20" s="74" t="n">
        <v>33</v>
      </c>
      <c r="L20" s="78" t="n">
        <v>42</v>
      </c>
      <c r="M20" s="74" t="n">
        <v>11988</v>
      </c>
      <c r="N20" s="78" t="n">
        <v>79</v>
      </c>
      <c r="O20" s="74" t="n">
        <v>27</v>
      </c>
      <c r="P20" s="78" t="n">
        <v>290</v>
      </c>
      <c r="Q20" s="74" t="n">
        <v>115</v>
      </c>
      <c r="R20" s="78" t="n">
        <v>196</v>
      </c>
      <c r="S20" s="102" t="n">
        <v>153</v>
      </c>
      <c r="T20" s="2"/>
    </row>
    <row r="21" customFormat="false" ht="12.75" hidden="false" customHeight="false" outlineLevel="0" collapsed="false">
      <c r="A21" s="16" t="s">
        <v>61</v>
      </c>
      <c r="B21" s="78" t="n">
        <v>27900</v>
      </c>
      <c r="C21" s="74" t="n">
        <v>214</v>
      </c>
      <c r="D21" s="78" t="n">
        <v>70</v>
      </c>
      <c r="E21" s="74" t="n">
        <v>110</v>
      </c>
      <c r="F21" s="78" t="n">
        <v>34</v>
      </c>
      <c r="G21" s="74" t="n">
        <v>268</v>
      </c>
      <c r="H21" s="78" t="n">
        <v>776</v>
      </c>
      <c r="I21" s="74" t="n">
        <v>288</v>
      </c>
      <c r="J21" s="78" t="n">
        <v>320</v>
      </c>
      <c r="K21" s="74" t="n">
        <v>159</v>
      </c>
      <c r="L21" s="78" t="n">
        <v>39</v>
      </c>
      <c r="M21" s="74" t="n">
        <v>97</v>
      </c>
      <c r="N21" s="78" t="n">
        <v>24841</v>
      </c>
      <c r="O21" s="74" t="n">
        <v>224</v>
      </c>
      <c r="P21" s="78" t="n">
        <v>53</v>
      </c>
      <c r="Q21" s="74" t="n">
        <v>98</v>
      </c>
      <c r="R21" s="78" t="n">
        <v>69</v>
      </c>
      <c r="S21" s="102" t="n">
        <v>240</v>
      </c>
      <c r="T21" s="2"/>
    </row>
    <row r="22" customFormat="false" ht="12.75" hidden="false" customHeight="false" outlineLevel="0" collapsed="false">
      <c r="A22" s="16" t="s">
        <v>62</v>
      </c>
      <c r="B22" s="78" t="n">
        <v>7786</v>
      </c>
      <c r="C22" s="74" t="n">
        <v>61</v>
      </c>
      <c r="D22" s="78" t="n">
        <v>15</v>
      </c>
      <c r="E22" s="74" t="n">
        <v>105</v>
      </c>
      <c r="F22" s="78" t="n">
        <v>6</v>
      </c>
      <c r="G22" s="74" t="n">
        <v>106</v>
      </c>
      <c r="H22" s="78" t="n">
        <v>218</v>
      </c>
      <c r="I22" s="74" t="n">
        <v>333</v>
      </c>
      <c r="J22" s="78" t="n">
        <v>26</v>
      </c>
      <c r="K22" s="74" t="n">
        <v>159</v>
      </c>
      <c r="L22" s="78" t="n">
        <v>14</v>
      </c>
      <c r="M22" s="74" t="n">
        <v>23</v>
      </c>
      <c r="N22" s="78" t="n">
        <v>193</v>
      </c>
      <c r="O22" s="74" t="n">
        <v>6394</v>
      </c>
      <c r="P22" s="78" t="n">
        <v>20</v>
      </c>
      <c r="Q22" s="74" t="n">
        <v>22</v>
      </c>
      <c r="R22" s="78" t="n">
        <v>28</v>
      </c>
      <c r="S22" s="102" t="n">
        <v>63</v>
      </c>
      <c r="T22" s="2"/>
    </row>
    <row r="23" customFormat="false" ht="12.75" hidden="false" customHeight="false" outlineLevel="0" collapsed="false">
      <c r="A23" s="16" t="s">
        <v>63</v>
      </c>
      <c r="B23" s="78" t="n">
        <v>8596</v>
      </c>
      <c r="C23" s="74" t="n">
        <v>35</v>
      </c>
      <c r="D23" s="78" t="n">
        <v>157</v>
      </c>
      <c r="E23" s="74" t="n">
        <v>49</v>
      </c>
      <c r="F23" s="78" t="n">
        <v>14</v>
      </c>
      <c r="G23" s="74" t="n">
        <v>38</v>
      </c>
      <c r="H23" s="78" t="n">
        <v>40</v>
      </c>
      <c r="I23" s="74" t="n">
        <v>486</v>
      </c>
      <c r="J23" s="78" t="n">
        <v>15</v>
      </c>
      <c r="K23" s="74" t="n">
        <v>33</v>
      </c>
      <c r="L23" s="78" t="n">
        <v>232</v>
      </c>
      <c r="M23" s="74" t="n">
        <v>315</v>
      </c>
      <c r="N23" s="78" t="n">
        <v>65</v>
      </c>
      <c r="O23" s="74" t="n">
        <v>25</v>
      </c>
      <c r="P23" s="78" t="n">
        <v>6906</v>
      </c>
      <c r="Q23" s="74" t="n">
        <v>60</v>
      </c>
      <c r="R23" s="78" t="n">
        <v>50</v>
      </c>
      <c r="S23" s="102" t="n">
        <v>76</v>
      </c>
      <c r="T23" s="2"/>
    </row>
    <row r="24" customFormat="false" ht="12.75" hidden="false" customHeight="false" outlineLevel="0" collapsed="false">
      <c r="A24" s="16" t="s">
        <v>64</v>
      </c>
      <c r="B24" s="78" t="n">
        <v>20735</v>
      </c>
      <c r="C24" s="74" t="n">
        <v>363</v>
      </c>
      <c r="D24" s="78" t="n">
        <v>333</v>
      </c>
      <c r="E24" s="74" t="n">
        <v>50</v>
      </c>
      <c r="F24" s="78" t="n">
        <v>221</v>
      </c>
      <c r="G24" s="74" t="n">
        <v>255</v>
      </c>
      <c r="H24" s="78" t="n">
        <v>90</v>
      </c>
      <c r="I24" s="74" t="n">
        <v>179</v>
      </c>
      <c r="J24" s="78" t="n">
        <v>51</v>
      </c>
      <c r="K24" s="74" t="n">
        <v>42</v>
      </c>
      <c r="L24" s="78" t="n">
        <v>35</v>
      </c>
      <c r="M24" s="74" t="n">
        <v>129</v>
      </c>
      <c r="N24" s="78" t="n">
        <v>123</v>
      </c>
      <c r="O24" s="74" t="n">
        <v>42</v>
      </c>
      <c r="P24" s="78" t="n">
        <v>51</v>
      </c>
      <c r="Q24" s="74" t="n">
        <v>18381</v>
      </c>
      <c r="R24" s="78" t="n">
        <v>203</v>
      </c>
      <c r="S24" s="102" t="n">
        <v>187</v>
      </c>
      <c r="T24" s="2"/>
    </row>
    <row r="25" customFormat="false" ht="12.75" hidden="false" customHeight="false" outlineLevel="0" collapsed="false">
      <c r="A25" s="16" t="s">
        <v>65</v>
      </c>
      <c r="B25" s="78" t="n">
        <v>9792</v>
      </c>
      <c r="C25" s="74" t="n">
        <v>93</v>
      </c>
      <c r="D25" s="78" t="n">
        <v>77</v>
      </c>
      <c r="E25" s="74" t="n">
        <v>35</v>
      </c>
      <c r="F25" s="78" t="n">
        <v>158</v>
      </c>
      <c r="G25" s="74" t="n">
        <v>51</v>
      </c>
      <c r="H25" s="78" t="n">
        <v>46</v>
      </c>
      <c r="I25" s="74" t="n">
        <v>130</v>
      </c>
      <c r="J25" s="78" t="n">
        <v>22</v>
      </c>
      <c r="K25" s="74" t="n">
        <v>26</v>
      </c>
      <c r="L25" s="78" t="n">
        <v>21</v>
      </c>
      <c r="M25" s="74" t="n">
        <v>253</v>
      </c>
      <c r="N25" s="78" t="n">
        <v>68</v>
      </c>
      <c r="O25" s="74" t="n">
        <v>27</v>
      </c>
      <c r="P25" s="78" t="n">
        <v>39</v>
      </c>
      <c r="Q25" s="74" t="n">
        <v>193</v>
      </c>
      <c r="R25" s="78" t="n">
        <v>8389</v>
      </c>
      <c r="S25" s="102" t="n">
        <v>164</v>
      </c>
      <c r="T25" s="2"/>
    </row>
    <row r="26" customFormat="false" ht="12.75" hidden="false" customHeight="false" outlineLevel="0" collapsed="false">
      <c r="A26" s="16" t="s">
        <v>424</v>
      </c>
      <c r="B26" s="78" t="n">
        <v>1260</v>
      </c>
      <c r="C26" s="74" t="n">
        <v>82</v>
      </c>
      <c r="D26" s="78" t="n">
        <v>49</v>
      </c>
      <c r="E26" s="74" t="n">
        <v>101</v>
      </c>
      <c r="F26" s="78" t="n">
        <v>34</v>
      </c>
      <c r="G26" s="78" t="n">
        <v>52</v>
      </c>
      <c r="H26" s="78" t="n">
        <v>76</v>
      </c>
      <c r="I26" s="74" t="n">
        <v>295</v>
      </c>
      <c r="J26" s="78" t="n">
        <v>20</v>
      </c>
      <c r="K26" s="74" t="n">
        <v>71</v>
      </c>
      <c r="L26" s="78" t="n">
        <v>59</v>
      </c>
      <c r="M26" s="74" t="n">
        <v>67</v>
      </c>
      <c r="N26" s="78" t="n">
        <v>87</v>
      </c>
      <c r="O26" s="74" t="n">
        <v>25</v>
      </c>
      <c r="P26" s="78" t="n">
        <v>37</v>
      </c>
      <c r="Q26" s="74" t="n">
        <v>64</v>
      </c>
      <c r="R26" s="78" t="n">
        <v>65</v>
      </c>
      <c r="S26" s="102" t="n">
        <v>76</v>
      </c>
      <c r="T26" s="2"/>
    </row>
    <row r="27" s="6" customFormat="true" ht="10.5" hidden="false" customHeight="true" outlineLevel="0" collapsed="false">
      <c r="A27" s="183"/>
      <c r="T27" s="2"/>
    </row>
    <row r="28" s="6" customFormat="true" ht="13.5" hidden="false" customHeight="true" outlineLevel="0" collapsed="false">
      <c r="A28" s="36" t="s">
        <v>4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2"/>
    </row>
    <row r="29" s="6" customFormat="true" ht="10.5" hidden="false" customHeight="true" outlineLevel="0" collapsed="false">
      <c r="A29" s="36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2"/>
    </row>
    <row r="30" s="3" customFormat="true" ht="13.5" hidden="false" customHeight="false" outlineLevel="0" collapsed="false">
      <c r="A30" s="53" t="s">
        <v>426</v>
      </c>
      <c r="B30" s="77" t="n">
        <v>69014</v>
      </c>
      <c r="C30" s="71" t="n">
        <v>6196</v>
      </c>
      <c r="D30" s="77" t="n">
        <v>3830</v>
      </c>
      <c r="E30" s="71" t="n">
        <v>3411</v>
      </c>
      <c r="F30" s="77" t="n">
        <v>2080</v>
      </c>
      <c r="G30" s="71" t="n">
        <v>4229</v>
      </c>
      <c r="H30" s="77" t="n">
        <v>4543</v>
      </c>
      <c r="I30" s="71" t="n">
        <v>8436</v>
      </c>
      <c r="J30" s="77" t="n">
        <v>2151</v>
      </c>
      <c r="K30" s="71" t="n">
        <v>2983</v>
      </c>
      <c r="L30" s="77" t="n">
        <v>1675</v>
      </c>
      <c r="M30" s="71" t="n">
        <v>4459</v>
      </c>
      <c r="N30" s="77" t="n">
        <v>9821</v>
      </c>
      <c r="O30" s="71" t="n">
        <v>1845</v>
      </c>
      <c r="P30" s="77" t="n">
        <v>2576</v>
      </c>
      <c r="Q30" s="71" t="n">
        <v>5370</v>
      </c>
      <c r="R30" s="77" t="n">
        <v>3786</v>
      </c>
      <c r="S30" s="104" t="n">
        <v>1623</v>
      </c>
      <c r="T30" s="2"/>
    </row>
    <row r="31" customFormat="false" ht="12.75" hidden="false" customHeight="false" outlineLevel="0" collapsed="false">
      <c r="A31" s="16" t="s">
        <v>50</v>
      </c>
      <c r="B31" s="78" t="n">
        <v>6233</v>
      </c>
      <c r="C31" s="74" t="n">
        <v>5428</v>
      </c>
      <c r="D31" s="78" t="n">
        <v>7</v>
      </c>
      <c r="E31" s="74" t="n">
        <v>33</v>
      </c>
      <c r="F31" s="78" t="n">
        <v>70</v>
      </c>
      <c r="G31" s="74" t="n">
        <v>37</v>
      </c>
      <c r="H31" s="78" t="n">
        <v>40</v>
      </c>
      <c r="I31" s="74" t="n">
        <v>68</v>
      </c>
      <c r="J31" s="78" t="n">
        <v>87</v>
      </c>
      <c r="K31" s="74" t="n">
        <v>27</v>
      </c>
      <c r="L31" s="78" t="n">
        <v>5</v>
      </c>
      <c r="M31" s="74" t="n">
        <v>26</v>
      </c>
      <c r="N31" s="78" t="n">
        <v>89</v>
      </c>
      <c r="O31" s="74" t="n">
        <v>21</v>
      </c>
      <c r="P31" s="78" t="n">
        <v>19</v>
      </c>
      <c r="Q31" s="74" t="n">
        <v>101</v>
      </c>
      <c r="R31" s="78" t="n">
        <v>36</v>
      </c>
      <c r="S31" s="102" t="n">
        <v>139</v>
      </c>
      <c r="T31" s="2"/>
    </row>
    <row r="32" customFormat="false" ht="12.75" hidden="false" customHeight="false" outlineLevel="0" collapsed="false">
      <c r="A32" s="16" t="s">
        <v>51</v>
      </c>
      <c r="B32" s="78" t="n">
        <v>3894</v>
      </c>
      <c r="C32" s="74" t="n">
        <v>25</v>
      </c>
      <c r="D32" s="78" t="n">
        <v>3342</v>
      </c>
      <c r="E32" s="74" t="n">
        <v>11</v>
      </c>
      <c r="F32" s="78" t="n">
        <v>17</v>
      </c>
      <c r="G32" s="74" t="n">
        <v>27</v>
      </c>
      <c r="H32" s="78" t="n">
        <v>9</v>
      </c>
      <c r="I32" s="74" t="n">
        <v>63</v>
      </c>
      <c r="J32" s="78" t="n">
        <v>6</v>
      </c>
      <c r="K32" s="74" t="n">
        <v>13</v>
      </c>
      <c r="L32" s="78" t="n">
        <v>4</v>
      </c>
      <c r="M32" s="74" t="n">
        <v>98</v>
      </c>
      <c r="N32" s="78" t="n">
        <v>38</v>
      </c>
      <c r="O32" s="74" t="n">
        <v>9</v>
      </c>
      <c r="P32" s="78" t="n">
        <v>30</v>
      </c>
      <c r="Q32" s="74" t="n">
        <v>87</v>
      </c>
      <c r="R32" s="78" t="n">
        <v>37</v>
      </c>
      <c r="S32" s="102" t="n">
        <v>78</v>
      </c>
      <c r="T32" s="2"/>
    </row>
    <row r="33" customFormat="false" ht="12.75" hidden="false" customHeight="false" outlineLevel="0" collapsed="false">
      <c r="A33" s="16" t="s">
        <v>52</v>
      </c>
      <c r="B33" s="78" t="n">
        <v>3473</v>
      </c>
      <c r="C33" s="74" t="n">
        <v>11</v>
      </c>
      <c r="D33" s="78" t="n">
        <v>8</v>
      </c>
      <c r="E33" s="74" t="n">
        <v>2868</v>
      </c>
      <c r="F33" s="78" t="n">
        <v>11</v>
      </c>
      <c r="G33" s="74" t="n">
        <v>26</v>
      </c>
      <c r="H33" s="78" t="n">
        <v>38</v>
      </c>
      <c r="I33" s="74" t="n">
        <v>205</v>
      </c>
      <c r="J33" s="78" t="n">
        <v>7</v>
      </c>
      <c r="K33" s="74" t="n">
        <v>60</v>
      </c>
      <c r="L33" s="78" t="n">
        <v>13</v>
      </c>
      <c r="M33" s="74" t="n">
        <v>24</v>
      </c>
      <c r="N33" s="78" t="n">
        <v>49</v>
      </c>
      <c r="O33" s="74" t="n">
        <v>25</v>
      </c>
      <c r="P33" s="78" t="n">
        <v>8</v>
      </c>
      <c r="Q33" s="74" t="n">
        <v>16</v>
      </c>
      <c r="R33" s="78" t="n">
        <v>19</v>
      </c>
      <c r="S33" s="102" t="n">
        <v>85</v>
      </c>
      <c r="T33" s="2"/>
    </row>
    <row r="34" customFormat="false" ht="12.75" hidden="false" customHeight="false" outlineLevel="0" collapsed="false">
      <c r="A34" s="16" t="s">
        <v>53</v>
      </c>
      <c r="B34" s="78" t="n">
        <v>2174</v>
      </c>
      <c r="C34" s="74" t="n">
        <v>87</v>
      </c>
      <c r="D34" s="78" t="n">
        <v>18</v>
      </c>
      <c r="E34" s="74" t="n">
        <v>6</v>
      </c>
      <c r="F34" s="78" t="n">
        <v>1767</v>
      </c>
      <c r="G34" s="74" t="n">
        <v>6</v>
      </c>
      <c r="H34" s="78" t="n">
        <v>9</v>
      </c>
      <c r="I34" s="74" t="n">
        <v>21</v>
      </c>
      <c r="J34" s="78" t="n">
        <v>14</v>
      </c>
      <c r="K34" s="74" t="n">
        <v>8</v>
      </c>
      <c r="L34" s="78" t="n">
        <v>1</v>
      </c>
      <c r="M34" s="74" t="n">
        <v>12</v>
      </c>
      <c r="N34" s="78" t="n">
        <v>23</v>
      </c>
      <c r="O34" s="74" t="n">
        <v>3</v>
      </c>
      <c r="P34" s="78" t="n">
        <v>8</v>
      </c>
      <c r="Q34" s="74" t="n">
        <v>75</v>
      </c>
      <c r="R34" s="78" t="n">
        <v>50</v>
      </c>
      <c r="S34" s="102" t="n">
        <v>66</v>
      </c>
      <c r="T34" s="2"/>
    </row>
    <row r="35" customFormat="false" ht="12.75" hidden="false" customHeight="false" outlineLevel="0" collapsed="false">
      <c r="A35" s="16" t="s">
        <v>54</v>
      </c>
      <c r="B35" s="78" t="n">
        <v>4280</v>
      </c>
      <c r="C35" s="74" t="n">
        <v>57</v>
      </c>
      <c r="D35" s="78" t="n">
        <v>26</v>
      </c>
      <c r="E35" s="74" t="n">
        <v>18</v>
      </c>
      <c r="F35" s="78" t="n">
        <v>6</v>
      </c>
      <c r="G35" s="74" t="n">
        <v>3649</v>
      </c>
      <c r="H35" s="78" t="n">
        <v>20</v>
      </c>
      <c r="I35" s="74" t="n">
        <v>154</v>
      </c>
      <c r="J35" s="78" t="n">
        <v>24</v>
      </c>
      <c r="K35" s="74" t="n">
        <v>5</v>
      </c>
      <c r="L35" s="78" t="n">
        <v>9</v>
      </c>
      <c r="M35" s="74" t="n">
        <v>22</v>
      </c>
      <c r="N35" s="78" t="n">
        <v>94</v>
      </c>
      <c r="O35" s="74" t="n">
        <v>17</v>
      </c>
      <c r="P35" s="78" t="n">
        <v>7</v>
      </c>
      <c r="Q35" s="74" t="n">
        <v>66</v>
      </c>
      <c r="R35" s="78" t="n">
        <v>19</v>
      </c>
      <c r="S35" s="102" t="n">
        <v>87</v>
      </c>
      <c r="T35" s="2"/>
    </row>
    <row r="36" customFormat="false" ht="12.75" hidden="false" customHeight="false" outlineLevel="0" collapsed="false">
      <c r="A36" s="16" t="s">
        <v>55</v>
      </c>
      <c r="B36" s="78" t="n">
        <v>4518</v>
      </c>
      <c r="C36" s="74" t="n">
        <v>35</v>
      </c>
      <c r="D36" s="78" t="n">
        <v>15</v>
      </c>
      <c r="E36" s="74" t="n">
        <v>28</v>
      </c>
      <c r="F36" s="78" t="n">
        <v>8</v>
      </c>
      <c r="G36" s="74" t="n">
        <v>23</v>
      </c>
      <c r="H36" s="78" t="n">
        <v>3815</v>
      </c>
      <c r="I36" s="74" t="n">
        <v>69</v>
      </c>
      <c r="J36" s="78" t="n">
        <v>14</v>
      </c>
      <c r="K36" s="74" t="n">
        <v>99</v>
      </c>
      <c r="L36" s="78" t="n">
        <v>11</v>
      </c>
      <c r="M36" s="74" t="n">
        <v>21</v>
      </c>
      <c r="N36" s="78" t="n">
        <v>189</v>
      </c>
      <c r="O36" s="74" t="n">
        <v>60</v>
      </c>
      <c r="P36" s="78" t="n">
        <v>9</v>
      </c>
      <c r="Q36" s="74" t="n">
        <v>26</v>
      </c>
      <c r="R36" s="78" t="n">
        <v>16</v>
      </c>
      <c r="S36" s="102" t="n">
        <v>80</v>
      </c>
      <c r="T36" s="2"/>
    </row>
    <row r="37" customFormat="false" ht="12.75" hidden="false" customHeight="false" outlineLevel="0" collapsed="false">
      <c r="A37" s="16" t="s">
        <v>56</v>
      </c>
      <c r="B37" s="78" t="n">
        <v>8365</v>
      </c>
      <c r="C37" s="74" t="n">
        <v>78</v>
      </c>
      <c r="D37" s="78" t="n">
        <v>80</v>
      </c>
      <c r="E37" s="74" t="n">
        <v>148</v>
      </c>
      <c r="F37" s="78" t="n">
        <v>23</v>
      </c>
      <c r="G37" s="74" t="n">
        <v>147</v>
      </c>
      <c r="H37" s="78" t="n">
        <v>66</v>
      </c>
      <c r="I37" s="74" t="n">
        <v>6888</v>
      </c>
      <c r="J37" s="78" t="n">
        <v>19</v>
      </c>
      <c r="K37" s="74" t="n">
        <v>49</v>
      </c>
      <c r="L37" s="78" t="n">
        <v>72</v>
      </c>
      <c r="M37" s="74" t="n">
        <v>81</v>
      </c>
      <c r="N37" s="78" t="n">
        <v>112</v>
      </c>
      <c r="O37" s="74" t="n">
        <v>65</v>
      </c>
      <c r="P37" s="78" t="n">
        <v>125</v>
      </c>
      <c r="Q37" s="74" t="n">
        <v>67</v>
      </c>
      <c r="R37" s="78" t="n">
        <v>47</v>
      </c>
      <c r="S37" s="102" t="n">
        <v>298</v>
      </c>
      <c r="T37" s="2"/>
    </row>
    <row r="38" customFormat="false" ht="12.75" hidden="false" customHeight="false" outlineLevel="0" collapsed="false">
      <c r="A38" s="16" t="s">
        <v>57</v>
      </c>
      <c r="B38" s="78" t="n">
        <v>2155</v>
      </c>
      <c r="C38" s="74" t="n">
        <v>82</v>
      </c>
      <c r="D38" s="78" t="n">
        <v>7</v>
      </c>
      <c r="E38" s="74" t="n">
        <v>8</v>
      </c>
      <c r="F38" s="78" t="n">
        <v>3</v>
      </c>
      <c r="G38" s="74" t="n">
        <v>17</v>
      </c>
      <c r="H38" s="78" t="n">
        <v>14</v>
      </c>
      <c r="I38" s="74" t="n">
        <v>17</v>
      </c>
      <c r="J38" s="78" t="n">
        <v>1802</v>
      </c>
      <c r="K38" s="74" t="n">
        <v>12</v>
      </c>
      <c r="L38" s="78" t="n">
        <v>6</v>
      </c>
      <c r="M38" s="74" t="n">
        <v>9</v>
      </c>
      <c r="N38" s="78" t="n">
        <v>97</v>
      </c>
      <c r="O38" s="74" t="n">
        <v>5</v>
      </c>
      <c r="P38" s="78" t="n">
        <v>7</v>
      </c>
      <c r="Q38" s="74" t="n">
        <v>15</v>
      </c>
      <c r="R38" s="78" t="n">
        <v>5</v>
      </c>
      <c r="S38" s="102" t="n">
        <v>49</v>
      </c>
      <c r="T38" s="2"/>
    </row>
    <row r="39" customFormat="false" ht="12.75" hidden="false" customHeight="false" outlineLevel="0" collapsed="false">
      <c r="A39" s="16" t="s">
        <v>58</v>
      </c>
      <c r="B39" s="78" t="n">
        <v>2914</v>
      </c>
      <c r="C39" s="74" t="n">
        <v>30</v>
      </c>
      <c r="D39" s="78" t="n">
        <v>10</v>
      </c>
      <c r="E39" s="74" t="n">
        <v>56</v>
      </c>
      <c r="F39" s="78" t="n">
        <v>5</v>
      </c>
      <c r="G39" s="74" t="n">
        <v>11</v>
      </c>
      <c r="H39" s="78" t="n">
        <v>97</v>
      </c>
      <c r="I39" s="74" t="n">
        <v>48</v>
      </c>
      <c r="J39" s="78" t="n">
        <v>4</v>
      </c>
      <c r="K39" s="74" t="n">
        <v>2482</v>
      </c>
      <c r="L39" s="78" t="n">
        <v>6</v>
      </c>
      <c r="M39" s="74" t="n">
        <v>8</v>
      </c>
      <c r="N39" s="78" t="n">
        <v>35</v>
      </c>
      <c r="O39" s="74" t="n">
        <v>38</v>
      </c>
      <c r="P39" s="78" t="n">
        <v>8</v>
      </c>
      <c r="Q39" s="74" t="n">
        <v>10</v>
      </c>
      <c r="R39" s="78" t="n">
        <v>8</v>
      </c>
      <c r="S39" s="102" t="n">
        <v>58</v>
      </c>
      <c r="T39" s="2"/>
    </row>
    <row r="40" customFormat="false" ht="12.75" hidden="false" customHeight="false" outlineLevel="0" collapsed="false">
      <c r="A40" s="16" t="s">
        <v>59</v>
      </c>
      <c r="B40" s="78" t="n">
        <v>1709</v>
      </c>
      <c r="C40" s="74" t="n">
        <v>11</v>
      </c>
      <c r="D40" s="78" t="n">
        <v>9</v>
      </c>
      <c r="E40" s="74" t="n">
        <v>20</v>
      </c>
      <c r="F40" s="78" t="n">
        <v>1</v>
      </c>
      <c r="G40" s="74" t="n">
        <v>11</v>
      </c>
      <c r="H40" s="78" t="n">
        <v>13</v>
      </c>
      <c r="I40" s="74" t="n">
        <v>94</v>
      </c>
      <c r="J40" s="78" t="n">
        <v>3</v>
      </c>
      <c r="K40" s="74" t="n">
        <v>10</v>
      </c>
      <c r="L40" s="78" t="n">
        <v>1394</v>
      </c>
      <c r="M40" s="74" t="n">
        <v>16</v>
      </c>
      <c r="N40" s="78" t="n">
        <v>16</v>
      </c>
      <c r="O40" s="74" t="n">
        <v>2</v>
      </c>
      <c r="P40" s="78" t="n">
        <v>52</v>
      </c>
      <c r="Q40" s="74" t="n">
        <v>8</v>
      </c>
      <c r="R40" s="78" t="n">
        <v>11</v>
      </c>
      <c r="S40" s="102" t="n">
        <v>38</v>
      </c>
      <c r="T40" s="2"/>
    </row>
    <row r="41" customFormat="false" ht="12.75" hidden="false" customHeight="false" outlineLevel="0" collapsed="false">
      <c r="A41" s="16" t="s">
        <v>60</v>
      </c>
      <c r="B41" s="78" t="n">
        <v>4447</v>
      </c>
      <c r="C41" s="74" t="n">
        <v>26</v>
      </c>
      <c r="D41" s="78" t="n">
        <v>95</v>
      </c>
      <c r="E41" s="74" t="n">
        <v>21</v>
      </c>
      <c r="F41" s="78" t="n">
        <v>10</v>
      </c>
      <c r="G41" s="74" t="n">
        <v>13</v>
      </c>
      <c r="H41" s="78" t="n">
        <v>27</v>
      </c>
      <c r="I41" s="74" t="n">
        <v>84</v>
      </c>
      <c r="J41" s="78" t="n">
        <v>4</v>
      </c>
      <c r="K41" s="74" t="n">
        <v>12</v>
      </c>
      <c r="L41" s="78" t="n">
        <v>10</v>
      </c>
      <c r="M41" s="74" t="n">
        <v>3791</v>
      </c>
      <c r="N41" s="78" t="n">
        <v>36</v>
      </c>
      <c r="O41" s="74" t="n">
        <v>12</v>
      </c>
      <c r="P41" s="78" t="n">
        <v>89</v>
      </c>
      <c r="Q41" s="74" t="n">
        <v>42</v>
      </c>
      <c r="R41" s="78" t="n">
        <v>76</v>
      </c>
      <c r="S41" s="102" t="n">
        <v>99</v>
      </c>
      <c r="T41" s="2"/>
    </row>
    <row r="42" customFormat="false" ht="12.75" hidden="false" customHeight="false" outlineLevel="0" collapsed="false">
      <c r="A42" s="16" t="s">
        <v>61</v>
      </c>
      <c r="B42" s="78" t="n">
        <v>9908</v>
      </c>
      <c r="C42" s="74" t="n">
        <v>81</v>
      </c>
      <c r="D42" s="78" t="n">
        <v>26</v>
      </c>
      <c r="E42" s="74" t="n">
        <v>34</v>
      </c>
      <c r="F42" s="78" t="n">
        <v>11</v>
      </c>
      <c r="G42" s="74" t="n">
        <v>76</v>
      </c>
      <c r="H42" s="78" t="n">
        <v>211</v>
      </c>
      <c r="I42" s="74" t="n">
        <v>104</v>
      </c>
      <c r="J42" s="78" t="n">
        <v>108</v>
      </c>
      <c r="K42" s="74" t="n">
        <v>61</v>
      </c>
      <c r="L42" s="78" t="n">
        <v>13</v>
      </c>
      <c r="M42" s="74" t="n">
        <v>52</v>
      </c>
      <c r="N42" s="78" t="n">
        <v>8802</v>
      </c>
      <c r="O42" s="74" t="n">
        <v>68</v>
      </c>
      <c r="P42" s="78" t="n">
        <v>25</v>
      </c>
      <c r="Q42" s="74" t="n">
        <v>40</v>
      </c>
      <c r="R42" s="78" t="n">
        <v>32</v>
      </c>
      <c r="S42" s="102" t="n">
        <v>164</v>
      </c>
      <c r="T42" s="2"/>
    </row>
    <row r="43" customFormat="false" ht="12.75" hidden="false" customHeight="false" outlineLevel="0" collapsed="false">
      <c r="A43" s="16" t="s">
        <v>62</v>
      </c>
      <c r="B43" s="78" t="n">
        <v>1864</v>
      </c>
      <c r="C43" s="74" t="n">
        <v>21</v>
      </c>
      <c r="D43" s="78" t="n">
        <v>4</v>
      </c>
      <c r="E43" s="74" t="n">
        <v>23</v>
      </c>
      <c r="F43" s="78" t="n">
        <v>3</v>
      </c>
      <c r="G43" s="74" t="n">
        <v>34</v>
      </c>
      <c r="H43" s="78" t="n">
        <v>52</v>
      </c>
      <c r="I43" s="74" t="n">
        <v>102</v>
      </c>
      <c r="J43" s="78" t="n">
        <v>11</v>
      </c>
      <c r="K43" s="74" t="n">
        <v>45</v>
      </c>
      <c r="L43" s="78" t="n">
        <v>4</v>
      </c>
      <c r="M43" s="74" t="n">
        <v>7</v>
      </c>
      <c r="N43" s="78" t="n">
        <v>49</v>
      </c>
      <c r="O43" s="74" t="n">
        <v>1456</v>
      </c>
      <c r="P43" s="78" t="n">
        <v>5</v>
      </c>
      <c r="Q43" s="74" t="n">
        <v>5</v>
      </c>
      <c r="R43" s="78" t="n">
        <v>9</v>
      </c>
      <c r="S43" s="102" t="n">
        <v>34</v>
      </c>
      <c r="T43" s="2"/>
    </row>
    <row r="44" customFormat="false" ht="12.75" hidden="false" customHeight="false" outlineLevel="0" collapsed="false">
      <c r="A44" s="16" t="s">
        <v>63</v>
      </c>
      <c r="B44" s="78" t="n">
        <v>2676</v>
      </c>
      <c r="C44" s="74" t="n">
        <v>17</v>
      </c>
      <c r="D44" s="78" t="n">
        <v>37</v>
      </c>
      <c r="E44" s="74" t="n">
        <v>21</v>
      </c>
      <c r="F44" s="78" t="n">
        <v>8</v>
      </c>
      <c r="G44" s="74" t="n">
        <v>16</v>
      </c>
      <c r="H44" s="78" t="n">
        <v>18</v>
      </c>
      <c r="I44" s="74" t="n">
        <v>133</v>
      </c>
      <c r="J44" s="78" t="n">
        <v>6</v>
      </c>
      <c r="K44" s="74" t="n">
        <v>10</v>
      </c>
      <c r="L44" s="78" t="n">
        <v>61</v>
      </c>
      <c r="M44" s="74" t="n">
        <v>102</v>
      </c>
      <c r="N44" s="78" t="n">
        <v>28</v>
      </c>
      <c r="O44" s="74" t="n">
        <v>10</v>
      </c>
      <c r="P44" s="78" t="n">
        <v>2118</v>
      </c>
      <c r="Q44" s="74" t="n">
        <v>20</v>
      </c>
      <c r="R44" s="78" t="n">
        <v>19</v>
      </c>
      <c r="S44" s="102" t="n">
        <v>52</v>
      </c>
      <c r="T44" s="2"/>
    </row>
    <row r="45" customFormat="false" ht="12.75" hidden="false" customHeight="false" outlineLevel="0" collapsed="false">
      <c r="A45" s="16" t="s">
        <v>64</v>
      </c>
      <c r="B45" s="78" t="n">
        <v>5425</v>
      </c>
      <c r="C45" s="74" t="n">
        <v>97</v>
      </c>
      <c r="D45" s="78" t="n">
        <v>77</v>
      </c>
      <c r="E45" s="74" t="n">
        <v>15</v>
      </c>
      <c r="F45" s="78" t="n">
        <v>63</v>
      </c>
      <c r="G45" s="74" t="n">
        <v>65</v>
      </c>
      <c r="H45" s="78" t="n">
        <v>33</v>
      </c>
      <c r="I45" s="74" t="n">
        <v>59</v>
      </c>
      <c r="J45" s="78" t="n">
        <v>14</v>
      </c>
      <c r="K45" s="74" t="n">
        <v>13</v>
      </c>
      <c r="L45" s="78" t="n">
        <v>10</v>
      </c>
      <c r="M45" s="74" t="n">
        <v>43</v>
      </c>
      <c r="N45" s="78" t="n">
        <v>54</v>
      </c>
      <c r="O45" s="74" t="n">
        <v>20</v>
      </c>
      <c r="P45" s="78" t="n">
        <v>19</v>
      </c>
      <c r="Q45" s="74" t="n">
        <v>4670</v>
      </c>
      <c r="R45" s="78" t="n">
        <v>58</v>
      </c>
      <c r="S45" s="102" t="n">
        <v>115</v>
      </c>
      <c r="T45" s="2"/>
    </row>
    <row r="46" customFormat="false" ht="12.75" hidden="false" customHeight="false" outlineLevel="0" collapsed="false">
      <c r="A46" s="16" t="s">
        <v>65</v>
      </c>
      <c r="B46" s="78" t="n">
        <v>3854</v>
      </c>
      <c r="C46" s="74" t="n">
        <v>38</v>
      </c>
      <c r="D46" s="78" t="n">
        <v>24</v>
      </c>
      <c r="E46" s="74" t="n">
        <v>11</v>
      </c>
      <c r="F46" s="78" t="n">
        <v>47</v>
      </c>
      <c r="G46" s="74" t="n">
        <v>22</v>
      </c>
      <c r="H46" s="78" t="n">
        <v>18</v>
      </c>
      <c r="I46" s="74" t="n">
        <v>55</v>
      </c>
      <c r="J46" s="78" t="n">
        <v>10</v>
      </c>
      <c r="K46" s="74" t="n">
        <v>10</v>
      </c>
      <c r="L46" s="78" t="n">
        <v>8</v>
      </c>
      <c r="M46" s="74" t="n">
        <v>89</v>
      </c>
      <c r="N46" s="78" t="n">
        <v>31</v>
      </c>
      <c r="O46" s="74" t="n">
        <v>11</v>
      </c>
      <c r="P46" s="78" t="n">
        <v>14</v>
      </c>
      <c r="Q46" s="74" t="n">
        <v>64</v>
      </c>
      <c r="R46" s="78" t="n">
        <v>3285</v>
      </c>
      <c r="S46" s="102" t="n">
        <v>117</v>
      </c>
      <c r="T46" s="2"/>
    </row>
    <row r="47" customFormat="false" ht="12.75" hidden="false" customHeight="false" outlineLevel="0" collapsed="false">
      <c r="A47" s="16" t="s">
        <v>424</v>
      </c>
      <c r="B47" s="78" t="n">
        <v>1125</v>
      </c>
      <c r="C47" s="74" t="n">
        <v>72</v>
      </c>
      <c r="D47" s="78" t="n">
        <v>45</v>
      </c>
      <c r="E47" s="74" t="n">
        <v>90</v>
      </c>
      <c r="F47" s="78" t="n">
        <v>27</v>
      </c>
      <c r="G47" s="74" t="n">
        <v>49</v>
      </c>
      <c r="H47" s="78" t="n">
        <v>63</v>
      </c>
      <c r="I47" s="74" t="n">
        <v>272</v>
      </c>
      <c r="J47" s="78" t="n">
        <v>18</v>
      </c>
      <c r="K47" s="74" t="n">
        <v>67</v>
      </c>
      <c r="L47" s="78" t="n">
        <v>48</v>
      </c>
      <c r="M47" s="74" t="n">
        <v>58</v>
      </c>
      <c r="N47" s="78" t="n">
        <v>79</v>
      </c>
      <c r="O47" s="74" t="n">
        <v>23</v>
      </c>
      <c r="P47" s="78" t="n">
        <v>33</v>
      </c>
      <c r="Q47" s="74" t="n">
        <v>58</v>
      </c>
      <c r="R47" s="78" t="n">
        <v>59</v>
      </c>
      <c r="S47" s="102" t="n">
        <v>64</v>
      </c>
      <c r="T47" s="2"/>
    </row>
    <row r="48" s="6" customFormat="true" ht="10.5" hidden="false" customHeight="true" outlineLevel="0" collapsed="false">
      <c r="A48" s="183"/>
      <c r="T48" s="2"/>
    </row>
    <row r="49" s="6" customFormat="true" ht="15" hidden="false" customHeight="true" outlineLevel="0" collapsed="false">
      <c r="A49" s="36" t="s">
        <v>42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2"/>
    </row>
    <row r="50" s="6" customFormat="true" ht="10.5" hidden="false" customHeight="true" outlineLevel="0" collapsed="false">
      <c r="A50" s="36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2"/>
    </row>
    <row r="51" s="3" customFormat="true" ht="13.5" hidden="false" customHeight="false" outlineLevel="0" collapsed="false">
      <c r="A51" s="53" t="s">
        <v>426</v>
      </c>
      <c r="B51" s="77" t="n">
        <v>157243</v>
      </c>
      <c r="C51" s="71" t="n">
        <v>10120</v>
      </c>
      <c r="D51" s="77" t="n">
        <v>8801</v>
      </c>
      <c r="E51" s="71" t="n">
        <v>9998</v>
      </c>
      <c r="F51" s="77" t="n">
        <v>3695</v>
      </c>
      <c r="G51" s="71" t="n">
        <v>10103</v>
      </c>
      <c r="H51" s="77" t="n">
        <v>14834</v>
      </c>
      <c r="I51" s="71" t="n">
        <v>20988</v>
      </c>
      <c r="J51" s="77" t="n">
        <v>3374</v>
      </c>
      <c r="K51" s="71" t="n">
        <v>9584</v>
      </c>
      <c r="L51" s="77" t="n">
        <v>5139</v>
      </c>
      <c r="M51" s="71" t="n">
        <v>9329</v>
      </c>
      <c r="N51" s="77" t="n">
        <v>17786</v>
      </c>
      <c r="O51" s="71" t="n">
        <v>5950</v>
      </c>
      <c r="P51" s="77" t="n">
        <v>5749</v>
      </c>
      <c r="Q51" s="71" t="n">
        <v>15149</v>
      </c>
      <c r="R51" s="77" t="n">
        <v>5828</v>
      </c>
      <c r="S51" s="104" t="n">
        <v>816</v>
      </c>
      <c r="T51" s="2"/>
    </row>
    <row r="52" customFormat="false" ht="12.75" hidden="false" customHeight="false" outlineLevel="0" collapsed="false">
      <c r="A52" s="16" t="s">
        <v>50</v>
      </c>
      <c r="B52" s="78" t="n">
        <v>10048</v>
      </c>
      <c r="C52" s="74" t="n">
        <v>8837</v>
      </c>
      <c r="D52" s="78" t="n">
        <v>30</v>
      </c>
      <c r="E52" s="74" t="n">
        <v>39</v>
      </c>
      <c r="F52" s="78" t="n">
        <v>137</v>
      </c>
      <c r="G52" s="74" t="n">
        <v>82</v>
      </c>
      <c r="H52" s="78" t="n">
        <v>92</v>
      </c>
      <c r="I52" s="74" t="n">
        <v>81</v>
      </c>
      <c r="J52" s="78" t="n">
        <v>151</v>
      </c>
      <c r="K52" s="74" t="n">
        <v>50</v>
      </c>
      <c r="L52" s="78" t="n">
        <v>12</v>
      </c>
      <c r="M52" s="74" t="n">
        <v>47</v>
      </c>
      <c r="N52" s="78" t="n">
        <v>113</v>
      </c>
      <c r="O52" s="74" t="n">
        <v>22</v>
      </c>
      <c r="P52" s="78" t="n">
        <v>19</v>
      </c>
      <c r="Q52" s="74" t="n">
        <v>229</v>
      </c>
      <c r="R52" s="78" t="n">
        <v>42</v>
      </c>
      <c r="S52" s="102" t="n">
        <v>65</v>
      </c>
      <c r="T52" s="2"/>
    </row>
    <row r="53" customFormat="false" ht="12.75" hidden="false" customHeight="false" outlineLevel="0" collapsed="false">
      <c r="A53" s="16" t="s">
        <v>51</v>
      </c>
      <c r="B53" s="78" t="n">
        <v>8797</v>
      </c>
      <c r="C53" s="74" t="n">
        <v>30</v>
      </c>
      <c r="D53" s="78" t="n">
        <v>7714</v>
      </c>
      <c r="E53" s="74" t="n">
        <v>29</v>
      </c>
      <c r="F53" s="78" t="n">
        <v>19</v>
      </c>
      <c r="G53" s="74" t="n">
        <v>57</v>
      </c>
      <c r="H53" s="78" t="n">
        <v>24</v>
      </c>
      <c r="I53" s="74" t="n">
        <v>152</v>
      </c>
      <c r="J53" s="78" t="n">
        <v>9</v>
      </c>
      <c r="K53" s="74" t="n">
        <v>10</v>
      </c>
      <c r="L53" s="78" t="n">
        <v>19</v>
      </c>
      <c r="M53" s="74" t="n">
        <v>199</v>
      </c>
      <c r="N53" s="78" t="n">
        <v>44</v>
      </c>
      <c r="O53" s="74" t="n">
        <v>13</v>
      </c>
      <c r="P53" s="78" t="n">
        <v>99</v>
      </c>
      <c r="Q53" s="74" t="n">
        <v>278</v>
      </c>
      <c r="R53" s="78" t="n">
        <v>56</v>
      </c>
      <c r="S53" s="102" t="n">
        <v>45</v>
      </c>
      <c r="T53" s="2"/>
    </row>
    <row r="54" customFormat="false" ht="12.75" hidden="false" customHeight="false" outlineLevel="0" collapsed="false">
      <c r="A54" s="16" t="s">
        <v>52</v>
      </c>
      <c r="B54" s="78" t="n">
        <v>10218</v>
      </c>
      <c r="C54" s="74" t="n">
        <v>54</v>
      </c>
      <c r="D54" s="78" t="n">
        <v>25</v>
      </c>
      <c r="E54" s="74" t="n">
        <v>8708</v>
      </c>
      <c r="F54" s="78" t="n">
        <v>7</v>
      </c>
      <c r="G54" s="74" t="n">
        <v>51</v>
      </c>
      <c r="H54" s="78" t="n">
        <v>98</v>
      </c>
      <c r="I54" s="74" t="n">
        <v>653</v>
      </c>
      <c r="J54" s="78" t="n">
        <v>17</v>
      </c>
      <c r="K54" s="74" t="n">
        <v>195</v>
      </c>
      <c r="L54" s="78" t="n">
        <v>69</v>
      </c>
      <c r="M54" s="74" t="n">
        <v>43</v>
      </c>
      <c r="N54" s="78" t="n">
        <v>78</v>
      </c>
      <c r="O54" s="74" t="n">
        <v>93</v>
      </c>
      <c r="P54" s="78" t="n">
        <v>33</v>
      </c>
      <c r="Q54" s="74" t="n">
        <v>34</v>
      </c>
      <c r="R54" s="78" t="n">
        <v>20</v>
      </c>
      <c r="S54" s="102" t="n">
        <v>40</v>
      </c>
      <c r="T54" s="2"/>
    </row>
    <row r="55" customFormat="false" ht="12.75" hidden="false" customHeight="false" outlineLevel="0" collapsed="false">
      <c r="A55" s="16" t="s">
        <v>53</v>
      </c>
      <c r="B55" s="78" t="n">
        <v>3735</v>
      </c>
      <c r="C55" s="74" t="n">
        <v>124</v>
      </c>
      <c r="D55" s="78" t="n">
        <v>26</v>
      </c>
      <c r="E55" s="74" t="n">
        <v>15</v>
      </c>
      <c r="F55" s="78" t="n">
        <v>3128</v>
      </c>
      <c r="G55" s="74" t="n">
        <v>13</v>
      </c>
      <c r="H55" s="78" t="n">
        <v>17</v>
      </c>
      <c r="I55" s="74" t="n">
        <v>39</v>
      </c>
      <c r="J55" s="78" t="n">
        <v>7</v>
      </c>
      <c r="K55" s="74" t="n">
        <v>11</v>
      </c>
      <c r="L55" s="78" t="n">
        <v>2</v>
      </c>
      <c r="M55" s="74" t="n">
        <v>24</v>
      </c>
      <c r="N55" s="78" t="n">
        <v>26</v>
      </c>
      <c r="O55" s="74" t="n">
        <v>11</v>
      </c>
      <c r="P55" s="78" t="n">
        <v>8</v>
      </c>
      <c r="Q55" s="74" t="n">
        <v>182</v>
      </c>
      <c r="R55" s="78" t="n">
        <v>76</v>
      </c>
      <c r="S55" s="102" t="n">
        <v>26</v>
      </c>
      <c r="T55" s="2"/>
    </row>
    <row r="56" customFormat="false" ht="12.75" hidden="false" customHeight="false" outlineLevel="0" collapsed="false">
      <c r="A56" s="16" t="s">
        <v>54</v>
      </c>
      <c r="B56" s="78" t="n">
        <v>10146</v>
      </c>
      <c r="C56" s="74" t="n">
        <v>70</v>
      </c>
      <c r="D56" s="78" t="n">
        <v>53</v>
      </c>
      <c r="E56" s="74" t="n">
        <v>40</v>
      </c>
      <c r="F56" s="78" t="n">
        <v>13</v>
      </c>
      <c r="G56" s="74" t="n">
        <v>8849</v>
      </c>
      <c r="H56" s="78" t="n">
        <v>58</v>
      </c>
      <c r="I56" s="74" t="n">
        <v>386</v>
      </c>
      <c r="J56" s="78" t="n">
        <v>42</v>
      </c>
      <c r="K56" s="74" t="n">
        <v>36</v>
      </c>
      <c r="L56" s="78" t="n">
        <v>28</v>
      </c>
      <c r="M56" s="74" t="n">
        <v>41</v>
      </c>
      <c r="N56" s="78" t="n">
        <v>160</v>
      </c>
      <c r="O56" s="74" t="n">
        <v>87</v>
      </c>
      <c r="P56" s="78" t="n">
        <v>20</v>
      </c>
      <c r="Q56" s="74" t="n">
        <v>185</v>
      </c>
      <c r="R56" s="78" t="n">
        <v>29</v>
      </c>
      <c r="S56" s="102" t="n">
        <v>49</v>
      </c>
      <c r="T56" s="2"/>
    </row>
    <row r="57" customFormat="false" ht="12.75" hidden="false" customHeight="false" outlineLevel="0" collapsed="false">
      <c r="A57" s="16" t="s">
        <v>55</v>
      </c>
      <c r="B57" s="78" t="n">
        <v>14829</v>
      </c>
      <c r="C57" s="74" t="n">
        <v>76</v>
      </c>
      <c r="D57" s="78" t="n">
        <v>30</v>
      </c>
      <c r="E57" s="74" t="n">
        <v>80</v>
      </c>
      <c r="F57" s="78" t="n">
        <v>19</v>
      </c>
      <c r="G57" s="74" t="n">
        <v>68</v>
      </c>
      <c r="H57" s="78" t="n">
        <v>13078</v>
      </c>
      <c r="I57" s="74" t="n">
        <v>126</v>
      </c>
      <c r="J57" s="78" t="n">
        <v>37</v>
      </c>
      <c r="K57" s="74" t="n">
        <v>339</v>
      </c>
      <c r="L57" s="78" t="n">
        <v>24</v>
      </c>
      <c r="M57" s="74" t="n">
        <v>40</v>
      </c>
      <c r="N57" s="78" t="n">
        <v>528</v>
      </c>
      <c r="O57" s="74" t="n">
        <v>195</v>
      </c>
      <c r="P57" s="78" t="n">
        <v>30</v>
      </c>
      <c r="Q57" s="74" t="n">
        <v>44</v>
      </c>
      <c r="R57" s="78" t="n">
        <v>29</v>
      </c>
      <c r="S57" s="102" t="n">
        <v>86</v>
      </c>
      <c r="T57" s="2"/>
    </row>
    <row r="58" customFormat="false" ht="12.75" hidden="false" customHeight="false" outlineLevel="0" collapsed="false">
      <c r="A58" s="16" t="s">
        <v>56</v>
      </c>
      <c r="B58" s="78" t="n">
        <v>20763</v>
      </c>
      <c r="C58" s="74" t="n">
        <v>103</v>
      </c>
      <c r="D58" s="78" t="n">
        <v>187</v>
      </c>
      <c r="E58" s="74" t="n">
        <v>502</v>
      </c>
      <c r="F58" s="78" t="n">
        <v>29</v>
      </c>
      <c r="G58" s="74" t="n">
        <v>349</v>
      </c>
      <c r="H58" s="78" t="n">
        <v>134</v>
      </c>
      <c r="I58" s="74" t="n">
        <v>17993</v>
      </c>
      <c r="J58" s="78" t="n">
        <v>35</v>
      </c>
      <c r="K58" s="74" t="n">
        <v>127</v>
      </c>
      <c r="L58" s="78" t="n">
        <v>285</v>
      </c>
      <c r="M58" s="74" t="n">
        <v>133</v>
      </c>
      <c r="N58" s="78" t="n">
        <v>163</v>
      </c>
      <c r="O58" s="74" t="n">
        <v>218</v>
      </c>
      <c r="P58" s="78" t="n">
        <v>250</v>
      </c>
      <c r="Q58" s="74" t="n">
        <v>86</v>
      </c>
      <c r="R58" s="78" t="n">
        <v>72</v>
      </c>
      <c r="S58" s="102" t="n">
        <v>97</v>
      </c>
      <c r="T58" s="2"/>
    </row>
    <row r="59" customFormat="false" ht="12.75" hidden="false" customHeight="false" outlineLevel="0" collapsed="false">
      <c r="A59" s="16" t="s">
        <v>57</v>
      </c>
      <c r="B59" s="78" t="n">
        <v>3337</v>
      </c>
      <c r="C59" s="74" t="n">
        <v>181</v>
      </c>
      <c r="D59" s="78" t="n">
        <v>8</v>
      </c>
      <c r="E59" s="74" t="n">
        <v>15</v>
      </c>
      <c r="F59" s="78" t="n">
        <v>4</v>
      </c>
      <c r="G59" s="74" t="n">
        <v>43</v>
      </c>
      <c r="H59" s="78" t="n">
        <v>39</v>
      </c>
      <c r="I59" s="74" t="n">
        <v>22</v>
      </c>
      <c r="J59" s="78" t="n">
        <v>2751</v>
      </c>
      <c r="K59" s="74" t="n">
        <v>16</v>
      </c>
      <c r="L59" s="78" t="n">
        <v>6</v>
      </c>
      <c r="M59" s="74" t="n">
        <v>7</v>
      </c>
      <c r="N59" s="78" t="n">
        <v>162</v>
      </c>
      <c r="O59" s="74" t="n">
        <v>18</v>
      </c>
      <c r="P59" s="78" t="n">
        <v>6</v>
      </c>
      <c r="Q59" s="74" t="n">
        <v>29</v>
      </c>
      <c r="R59" s="78" t="n">
        <v>6</v>
      </c>
      <c r="S59" s="102" t="n">
        <v>24</v>
      </c>
      <c r="T59" s="2"/>
    </row>
    <row r="60" customFormat="false" ht="12.75" hidden="false" customHeight="false" outlineLevel="0" collapsed="false">
      <c r="A60" s="16" t="s">
        <v>58</v>
      </c>
      <c r="B60" s="78" t="n">
        <v>9717</v>
      </c>
      <c r="C60" s="74" t="n">
        <v>63</v>
      </c>
      <c r="D60" s="78" t="n">
        <v>24</v>
      </c>
      <c r="E60" s="74" t="n">
        <v>223</v>
      </c>
      <c r="F60" s="78" t="n">
        <v>6</v>
      </c>
      <c r="G60" s="74" t="n">
        <v>29</v>
      </c>
      <c r="H60" s="78" t="n">
        <v>380</v>
      </c>
      <c r="I60" s="74" t="n">
        <v>120</v>
      </c>
      <c r="J60" s="78" t="n">
        <v>22</v>
      </c>
      <c r="K60" s="74" t="n">
        <v>8467</v>
      </c>
      <c r="L60" s="78" t="n">
        <v>20</v>
      </c>
      <c r="M60" s="74" t="n">
        <v>20</v>
      </c>
      <c r="N60" s="78" t="n">
        <v>109</v>
      </c>
      <c r="O60" s="74" t="n">
        <v>119</v>
      </c>
      <c r="P60" s="78" t="n">
        <v>18</v>
      </c>
      <c r="Q60" s="74" t="n">
        <v>23</v>
      </c>
      <c r="R60" s="78" t="n">
        <v>21</v>
      </c>
      <c r="S60" s="102" t="n">
        <v>53</v>
      </c>
      <c r="T60" s="2"/>
    </row>
    <row r="61" customFormat="false" ht="12.75" hidden="false" customHeight="false" outlineLevel="0" collapsed="false">
      <c r="A61" s="16" t="s">
        <v>59</v>
      </c>
      <c r="B61" s="78" t="n">
        <v>5161</v>
      </c>
      <c r="C61" s="74" t="n">
        <v>17</v>
      </c>
      <c r="D61" s="78" t="n">
        <v>22</v>
      </c>
      <c r="E61" s="74" t="n">
        <v>49</v>
      </c>
      <c r="F61" s="78" t="n">
        <v>6</v>
      </c>
      <c r="G61" s="74" t="n">
        <v>22</v>
      </c>
      <c r="H61" s="78" t="n">
        <v>20</v>
      </c>
      <c r="I61" s="74" t="n">
        <v>293</v>
      </c>
      <c r="J61" s="78" t="n">
        <v>7</v>
      </c>
      <c r="K61" s="74" t="n">
        <v>28</v>
      </c>
      <c r="L61" s="78" t="n">
        <v>4386</v>
      </c>
      <c r="M61" s="74" t="n">
        <v>45</v>
      </c>
      <c r="N61" s="78" t="n">
        <v>26</v>
      </c>
      <c r="O61" s="74" t="n">
        <v>10</v>
      </c>
      <c r="P61" s="78" t="n">
        <v>173</v>
      </c>
      <c r="Q61" s="74" t="n">
        <v>25</v>
      </c>
      <c r="R61" s="78" t="n">
        <v>15</v>
      </c>
      <c r="S61" s="102" t="n">
        <v>17</v>
      </c>
      <c r="T61" s="2"/>
    </row>
    <row r="62" customFormat="false" ht="12.75" hidden="false" customHeight="false" outlineLevel="0" collapsed="false">
      <c r="A62" s="16" t="s">
        <v>60</v>
      </c>
      <c r="B62" s="78" t="n">
        <v>9275</v>
      </c>
      <c r="C62" s="74" t="n">
        <v>43</v>
      </c>
      <c r="D62" s="78" t="n">
        <v>194</v>
      </c>
      <c r="E62" s="74" t="n">
        <v>42</v>
      </c>
      <c r="F62" s="78" t="n">
        <v>19</v>
      </c>
      <c r="G62" s="74" t="n">
        <v>32</v>
      </c>
      <c r="H62" s="78" t="n">
        <v>43</v>
      </c>
      <c r="I62" s="74" t="n">
        <v>137</v>
      </c>
      <c r="J62" s="78" t="n">
        <v>9</v>
      </c>
      <c r="K62" s="74" t="n">
        <v>21</v>
      </c>
      <c r="L62" s="78" t="n">
        <v>32</v>
      </c>
      <c r="M62" s="74" t="n">
        <v>8197</v>
      </c>
      <c r="N62" s="78" t="n">
        <v>43</v>
      </c>
      <c r="O62" s="74" t="n">
        <v>15</v>
      </c>
      <c r="P62" s="78" t="n">
        <v>201</v>
      </c>
      <c r="Q62" s="74" t="n">
        <v>73</v>
      </c>
      <c r="R62" s="78" t="n">
        <v>120</v>
      </c>
      <c r="S62" s="102" t="n">
        <v>54</v>
      </c>
      <c r="T62" s="2"/>
    </row>
    <row r="63" customFormat="false" ht="12.75" hidden="false" customHeight="false" outlineLevel="0" collapsed="false">
      <c r="A63" s="16" t="s">
        <v>61</v>
      </c>
      <c r="B63" s="78" t="n">
        <v>17992</v>
      </c>
      <c r="C63" s="74" t="n">
        <v>133</v>
      </c>
      <c r="D63" s="78" t="n">
        <v>44</v>
      </c>
      <c r="E63" s="74" t="n">
        <v>76</v>
      </c>
      <c r="F63" s="78" t="n">
        <v>23</v>
      </c>
      <c r="G63" s="74" t="n">
        <v>192</v>
      </c>
      <c r="H63" s="78" t="n">
        <v>565</v>
      </c>
      <c r="I63" s="74" t="n">
        <v>184</v>
      </c>
      <c r="J63" s="78" t="n">
        <v>212</v>
      </c>
      <c r="K63" s="74" t="n">
        <v>98</v>
      </c>
      <c r="L63" s="78" t="n">
        <v>26</v>
      </c>
      <c r="M63" s="74" t="n">
        <v>45</v>
      </c>
      <c r="N63" s="78" t="n">
        <v>16039</v>
      </c>
      <c r="O63" s="74" t="n">
        <v>156</v>
      </c>
      <c r="P63" s="78" t="n">
        <v>28</v>
      </c>
      <c r="Q63" s="74" t="n">
        <v>58</v>
      </c>
      <c r="R63" s="78" t="n">
        <v>37</v>
      </c>
      <c r="S63" s="102" t="n">
        <v>76</v>
      </c>
      <c r="T63" s="2"/>
    </row>
    <row r="64" customFormat="false" ht="12.75" hidden="false" customHeight="false" outlineLevel="0" collapsed="false">
      <c r="A64" s="16" t="s">
        <v>62</v>
      </c>
      <c r="B64" s="78" t="n">
        <v>5922</v>
      </c>
      <c r="C64" s="74" t="n">
        <v>40</v>
      </c>
      <c r="D64" s="78" t="n">
        <v>11</v>
      </c>
      <c r="E64" s="74" t="n">
        <v>82</v>
      </c>
      <c r="F64" s="78" t="n">
        <v>3</v>
      </c>
      <c r="G64" s="74" t="n">
        <v>72</v>
      </c>
      <c r="H64" s="78" t="n">
        <v>166</v>
      </c>
      <c r="I64" s="74" t="n">
        <v>231</v>
      </c>
      <c r="J64" s="78" t="n">
        <v>15</v>
      </c>
      <c r="K64" s="74" t="n">
        <v>114</v>
      </c>
      <c r="L64" s="78" t="n">
        <v>10</v>
      </c>
      <c r="M64" s="74" t="n">
        <v>16</v>
      </c>
      <c r="N64" s="78" t="n">
        <v>144</v>
      </c>
      <c r="O64" s="74" t="n">
        <v>4938</v>
      </c>
      <c r="P64" s="78" t="n">
        <v>15</v>
      </c>
      <c r="Q64" s="74" t="n">
        <v>17</v>
      </c>
      <c r="R64" s="78" t="n">
        <v>19</v>
      </c>
      <c r="S64" s="102" t="n">
        <v>29</v>
      </c>
      <c r="T64" s="2"/>
    </row>
    <row r="65" customFormat="false" ht="12.75" hidden="false" customHeight="false" outlineLevel="0" collapsed="false">
      <c r="A65" s="16" t="s">
        <v>63</v>
      </c>
      <c r="B65" s="78" t="n">
        <v>5920</v>
      </c>
      <c r="C65" s="74" t="n">
        <v>18</v>
      </c>
      <c r="D65" s="78" t="n">
        <v>120</v>
      </c>
      <c r="E65" s="74" t="n">
        <v>28</v>
      </c>
      <c r="F65" s="78" t="n">
        <v>6</v>
      </c>
      <c r="G65" s="74" t="n">
        <v>22</v>
      </c>
      <c r="H65" s="78" t="n">
        <v>22</v>
      </c>
      <c r="I65" s="74" t="n">
        <v>353</v>
      </c>
      <c r="J65" s="78" t="n">
        <v>9</v>
      </c>
      <c r="K65" s="74" t="n">
        <v>23</v>
      </c>
      <c r="L65" s="78" t="n">
        <v>171</v>
      </c>
      <c r="M65" s="74" t="n">
        <v>213</v>
      </c>
      <c r="N65" s="78" t="n">
        <v>37</v>
      </c>
      <c r="O65" s="74" t="n">
        <v>15</v>
      </c>
      <c r="P65" s="78" t="n">
        <v>4788</v>
      </c>
      <c r="Q65" s="74" t="n">
        <v>40</v>
      </c>
      <c r="R65" s="78" t="n">
        <v>31</v>
      </c>
      <c r="S65" s="102" t="n">
        <v>24</v>
      </c>
      <c r="T65" s="2"/>
    </row>
    <row r="66" customFormat="false" ht="12.75" hidden="false" customHeight="false" outlineLevel="0" collapsed="false">
      <c r="A66" s="16" t="s">
        <v>64</v>
      </c>
      <c r="B66" s="78" t="n">
        <v>15310</v>
      </c>
      <c r="C66" s="74" t="n">
        <v>266</v>
      </c>
      <c r="D66" s="78" t="n">
        <v>256</v>
      </c>
      <c r="E66" s="74" t="n">
        <v>35</v>
      </c>
      <c r="F66" s="78" t="n">
        <v>158</v>
      </c>
      <c r="G66" s="74" t="n">
        <v>190</v>
      </c>
      <c r="H66" s="78" t="n">
        <v>57</v>
      </c>
      <c r="I66" s="74" t="n">
        <v>120</v>
      </c>
      <c r="J66" s="78" t="n">
        <v>37</v>
      </c>
      <c r="K66" s="74" t="n">
        <v>29</v>
      </c>
      <c r="L66" s="78" t="n">
        <v>25</v>
      </c>
      <c r="M66" s="74" t="n">
        <v>86</v>
      </c>
      <c r="N66" s="78" t="n">
        <v>69</v>
      </c>
      <c r="O66" s="74" t="n">
        <v>22</v>
      </c>
      <c r="P66" s="78" t="n">
        <v>32</v>
      </c>
      <c r="Q66" s="74" t="n">
        <v>13711</v>
      </c>
      <c r="R66" s="78" t="n">
        <v>145</v>
      </c>
      <c r="S66" s="102" t="n">
        <v>72</v>
      </c>
      <c r="T66" s="2"/>
    </row>
    <row r="67" customFormat="false" ht="12.75" hidden="false" customHeight="false" outlineLevel="0" collapsed="false">
      <c r="A67" s="16" t="s">
        <v>65</v>
      </c>
      <c r="B67" s="78" t="n">
        <v>5938</v>
      </c>
      <c r="C67" s="74" t="n">
        <v>55</v>
      </c>
      <c r="D67" s="78" t="n">
        <v>53</v>
      </c>
      <c r="E67" s="74" t="n">
        <v>24</v>
      </c>
      <c r="F67" s="78" t="n">
        <v>111</v>
      </c>
      <c r="G67" s="74" t="n">
        <v>29</v>
      </c>
      <c r="H67" s="78" t="n">
        <v>28</v>
      </c>
      <c r="I67" s="74" t="n">
        <v>75</v>
      </c>
      <c r="J67" s="78" t="n">
        <v>12</v>
      </c>
      <c r="K67" s="74" t="n">
        <v>16</v>
      </c>
      <c r="L67" s="78" t="n">
        <v>13</v>
      </c>
      <c r="M67" s="74" t="n">
        <v>164</v>
      </c>
      <c r="N67" s="78" t="n">
        <v>37</v>
      </c>
      <c r="O67" s="74" t="n">
        <v>16</v>
      </c>
      <c r="P67" s="78" t="n">
        <v>25</v>
      </c>
      <c r="Q67" s="74" t="n">
        <v>129</v>
      </c>
      <c r="R67" s="78" t="n">
        <v>5104</v>
      </c>
      <c r="S67" s="102" t="n">
        <v>47</v>
      </c>
      <c r="T67" s="2"/>
    </row>
    <row r="68" customFormat="false" ht="12.75" hidden="false" customHeight="false" outlineLevel="0" collapsed="false">
      <c r="A68" s="16" t="s">
        <v>424</v>
      </c>
      <c r="B68" s="78" t="n">
        <v>135</v>
      </c>
      <c r="C68" s="74" t="n">
        <v>10</v>
      </c>
      <c r="D68" s="78" t="n">
        <v>4</v>
      </c>
      <c r="E68" s="74" t="n">
        <v>11</v>
      </c>
      <c r="F68" s="78" t="n">
        <v>7</v>
      </c>
      <c r="G68" s="74" t="n">
        <v>3</v>
      </c>
      <c r="H68" s="78" t="n">
        <v>13</v>
      </c>
      <c r="I68" s="74" t="n">
        <v>23</v>
      </c>
      <c r="J68" s="78" t="n">
        <v>2</v>
      </c>
      <c r="K68" s="74" t="n">
        <v>4</v>
      </c>
      <c r="L68" s="78" t="n">
        <v>11</v>
      </c>
      <c r="M68" s="74" t="n">
        <v>9</v>
      </c>
      <c r="N68" s="78" t="n">
        <v>8</v>
      </c>
      <c r="O68" s="74" t="n">
        <v>2</v>
      </c>
      <c r="P68" s="78" t="n">
        <v>4</v>
      </c>
      <c r="Q68" s="74" t="n">
        <v>6</v>
      </c>
      <c r="R68" s="78" t="n">
        <v>6</v>
      </c>
      <c r="S68" s="102" t="n">
        <v>12</v>
      </c>
      <c r="T68" s="2"/>
    </row>
    <row r="69" customFormat="false" ht="15" hidden="false" customHeight="true" outlineLevel="0" collapsed="false"/>
    <row r="70" customFormat="false" ht="12.75" hidden="false" customHeight="false" outlineLevel="0" collapsed="false">
      <c r="A70" s="7" t="s">
        <v>428</v>
      </c>
    </row>
    <row r="71" customFormat="false" ht="12.75" hidden="false" customHeight="false" outlineLevel="0" collapsed="false">
      <c r="A71" s="7" t="s">
        <v>429</v>
      </c>
    </row>
    <row r="72" customFormat="false" ht="12.75" hidden="false" customHeight="false" outlineLevel="0" collapsed="false">
      <c r="A72" s="40" t="s">
        <v>430</v>
      </c>
    </row>
    <row r="73" customFormat="false" ht="12.75" hidden="false" customHeight="false" outlineLevel="0" collapsed="false">
      <c r="A73" s="40" t="s">
        <v>431</v>
      </c>
    </row>
  </sheetData>
  <mergeCells count="6">
    <mergeCell ref="A4:A5"/>
    <mergeCell ref="B4:B5"/>
    <mergeCell ref="C4:S4"/>
    <mergeCell ref="A7:S7"/>
    <mergeCell ref="A28:S28"/>
    <mergeCell ref="A49:S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85"/>
    <col collapsed="false" customWidth="true" hidden="false" outlineLevel="0" max="2" min="2" style="7" width="12.7"/>
    <col collapsed="false" customWidth="true" hidden="false" outlineLevel="0" max="3" min="3" style="7" width="12.14"/>
    <col collapsed="false" customWidth="true" hidden="false" outlineLevel="0" max="4" min="4" style="7" width="13.14"/>
    <col collapsed="false" customWidth="true" hidden="false" outlineLevel="0" max="5" min="5" style="7" width="12.42"/>
    <col collapsed="false" customWidth="true" hidden="false" outlineLevel="0" max="6" min="6" style="7" width="10.56"/>
    <col collapsed="false" customWidth="true" hidden="false" outlineLevel="0" max="9" min="7" style="7" width="9.7"/>
    <col collapsed="false" customWidth="true" hidden="false" outlineLevel="0" max="10" min="10" style="7" width="10.85"/>
    <col collapsed="false" customWidth="true" hidden="false" outlineLevel="0" max="11" min="11" style="42" width="12.85"/>
    <col collapsed="false" customWidth="true" hidden="false" outlineLevel="0" max="12" min="12" style="6" width="9.99"/>
    <col collapsed="false" customWidth="true" hidden="false" outlineLevel="0" max="13" min="13" style="6" width="12.42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A1" s="2" t="s">
        <v>33</v>
      </c>
      <c r="B1" s="3"/>
      <c r="C1" s="3"/>
      <c r="D1" s="3"/>
      <c r="E1" s="3"/>
      <c r="F1" s="3"/>
    </row>
    <row r="2" s="40" customFormat="true" ht="13.5" hidden="false" customHeight="false" outlineLevel="0" collapsed="false">
      <c r="A2" s="4" t="s">
        <v>34</v>
      </c>
      <c r="B2" s="5"/>
      <c r="C2" s="5"/>
      <c r="D2" s="5"/>
      <c r="E2" s="5"/>
      <c r="F2" s="5"/>
      <c r="K2" s="43"/>
      <c r="L2" s="39"/>
      <c r="M2" s="39"/>
    </row>
    <row r="4" customFormat="false" ht="22.5" hidden="false" customHeight="true" outlineLevel="0" collapsed="false">
      <c r="A4" s="44" t="s">
        <v>35</v>
      </c>
      <c r="B4" s="45" t="s">
        <v>36</v>
      </c>
      <c r="C4" s="46" t="s">
        <v>37</v>
      </c>
      <c r="D4" s="46"/>
      <c r="E4" s="46"/>
      <c r="F4" s="46"/>
      <c r="G4" s="46"/>
      <c r="H4" s="46"/>
      <c r="I4" s="46"/>
      <c r="J4" s="46"/>
      <c r="K4" s="45" t="s">
        <v>38</v>
      </c>
      <c r="L4" s="47" t="s">
        <v>39</v>
      </c>
    </row>
    <row r="5" customFormat="false" ht="44.25" hidden="false" customHeight="true" outlineLevel="0" collapsed="false">
      <c r="A5" s="44"/>
      <c r="B5" s="45"/>
      <c r="C5" s="45" t="s">
        <v>40</v>
      </c>
      <c r="D5" s="45" t="s">
        <v>41</v>
      </c>
      <c r="E5" s="45"/>
      <c r="F5" s="45" t="s">
        <v>42</v>
      </c>
      <c r="G5" s="45" t="s">
        <v>40</v>
      </c>
      <c r="H5" s="45" t="s">
        <v>43</v>
      </c>
      <c r="I5" s="45" t="s">
        <v>44</v>
      </c>
      <c r="J5" s="45" t="s">
        <v>45</v>
      </c>
      <c r="K5" s="45"/>
      <c r="L5" s="47"/>
    </row>
    <row r="6" customFormat="false" ht="61.5" hidden="false" customHeight="true" outlineLevel="0" collapsed="false">
      <c r="A6" s="44"/>
      <c r="B6" s="45"/>
      <c r="C6" s="45"/>
      <c r="D6" s="45" t="s">
        <v>46</v>
      </c>
      <c r="E6" s="45" t="s">
        <v>47</v>
      </c>
      <c r="F6" s="45"/>
      <c r="G6" s="45" t="s">
        <v>48</v>
      </c>
      <c r="H6" s="45"/>
      <c r="I6" s="45"/>
      <c r="J6" s="45"/>
      <c r="K6" s="45"/>
      <c r="L6" s="47"/>
    </row>
    <row r="7" customFormat="false" ht="11.25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50"/>
      <c r="L7" s="51"/>
    </row>
    <row r="8" s="3" customFormat="true" ht="13.5" hidden="false" customHeight="false" outlineLevel="0" collapsed="false">
      <c r="A8" s="25" t="s">
        <v>49</v>
      </c>
      <c r="B8" s="52" t="n">
        <v>226181</v>
      </c>
      <c r="C8" s="53" t="n">
        <v>232559</v>
      </c>
      <c r="D8" s="53" t="n">
        <v>118697</v>
      </c>
      <c r="E8" s="53" t="n">
        <v>41950</v>
      </c>
      <c r="F8" s="53" t="n">
        <v>71912</v>
      </c>
      <c r="G8" s="54" t="n">
        <v>26.0883111992322</v>
      </c>
      <c r="H8" s="54" t="n">
        <v>8.06703948227842</v>
      </c>
      <c r="I8" s="54" t="n">
        <v>18.0212717169538</v>
      </c>
      <c r="J8" s="54" t="n">
        <v>1.886</v>
      </c>
      <c r="K8" s="55" t="n">
        <v>-13251.24666236</v>
      </c>
      <c r="L8" s="56" t="n">
        <v>8914.29875333764</v>
      </c>
      <c r="M8" s="57"/>
    </row>
    <row r="9" customFormat="false" ht="12.75" hidden="false" customHeight="false" outlineLevel="0" collapsed="false">
      <c r="A9" s="20" t="s">
        <v>50</v>
      </c>
      <c r="B9" s="58" t="n">
        <v>16520</v>
      </c>
      <c r="C9" s="16" t="n">
        <v>19661</v>
      </c>
      <c r="D9" s="16" t="n">
        <v>8974</v>
      </c>
      <c r="E9" s="16" t="n">
        <v>3329</v>
      </c>
      <c r="F9" s="16" t="n">
        <v>7358</v>
      </c>
      <c r="G9" s="22" t="n">
        <v>30.1901705701258</v>
      </c>
      <c r="H9" s="22" t="n">
        <v>11.2984728678595</v>
      </c>
      <c r="I9" s="22" t="n">
        <v>18.8916977022663</v>
      </c>
      <c r="J9" s="22" t="n">
        <v>2.553</v>
      </c>
      <c r="K9" s="59" t="n">
        <v>-3703.5462678022</v>
      </c>
      <c r="L9" s="24" t="n">
        <v>651.238453732198</v>
      </c>
      <c r="M9" s="57"/>
      <c r="N9" s="6"/>
      <c r="O9" s="6"/>
      <c r="P9" s="6"/>
    </row>
    <row r="10" customFormat="false" ht="12.75" hidden="false" customHeight="false" outlineLevel="0" collapsed="false">
      <c r="A10" s="20" t="s">
        <v>51</v>
      </c>
      <c r="B10" s="58" t="n">
        <v>12754</v>
      </c>
      <c r="C10" s="16" t="n">
        <v>13037</v>
      </c>
      <c r="D10" s="16" t="n">
        <v>6399</v>
      </c>
      <c r="E10" s="16" t="n">
        <v>2343</v>
      </c>
      <c r="F10" s="16" t="n">
        <v>4295</v>
      </c>
      <c r="G10" s="22" t="n">
        <v>27.0142785684874</v>
      </c>
      <c r="H10" s="22" t="n">
        <v>8.89977191467773</v>
      </c>
      <c r="I10" s="22" t="n">
        <v>18.1145066538097</v>
      </c>
      <c r="J10" s="22" t="n">
        <v>2.077</v>
      </c>
      <c r="K10" s="59" t="n">
        <v>-1069.86256072158</v>
      </c>
      <c r="L10" s="24" t="n">
        <v>482.596637439278</v>
      </c>
      <c r="M10" s="57"/>
      <c r="N10" s="6"/>
      <c r="O10" s="6"/>
      <c r="P10" s="6"/>
    </row>
    <row r="11" customFormat="false" ht="12.75" hidden="false" customHeight="false" outlineLevel="0" collapsed="false">
      <c r="A11" s="20" t="s">
        <v>52</v>
      </c>
      <c r="B11" s="58" t="n">
        <v>13534</v>
      </c>
      <c r="C11" s="16" t="n">
        <v>11767</v>
      </c>
      <c r="D11" s="16" t="n">
        <v>7509</v>
      </c>
      <c r="E11" s="16" t="n">
        <v>2341</v>
      </c>
      <c r="F11" s="16" t="n">
        <v>1917</v>
      </c>
      <c r="G11" s="22" t="n">
        <v>22.8735573810639</v>
      </c>
      <c r="H11" s="22" t="n">
        <v>3.72640515845156</v>
      </c>
      <c r="I11" s="22" t="n">
        <v>19.1471522226124</v>
      </c>
      <c r="J11" s="22" t="n">
        <v>0.878</v>
      </c>
      <c r="K11" s="59" t="n">
        <v>-66.6852987845095</v>
      </c>
      <c r="L11" s="24" t="n">
        <v>514.436814701215</v>
      </c>
      <c r="M11" s="57"/>
      <c r="N11" s="6"/>
      <c r="O11" s="6"/>
      <c r="P11" s="6"/>
    </row>
    <row r="12" customFormat="false" ht="12.75" hidden="false" customHeight="false" outlineLevel="0" collapsed="false">
      <c r="A12" s="20" t="s">
        <v>53</v>
      </c>
      <c r="B12" s="58" t="n">
        <v>5867</v>
      </c>
      <c r="C12" s="16" t="n">
        <v>6449</v>
      </c>
      <c r="D12" s="16" t="n">
        <v>2886</v>
      </c>
      <c r="E12" s="16" t="n">
        <v>1143</v>
      </c>
      <c r="F12" s="16" t="n">
        <v>2420</v>
      </c>
      <c r="G12" s="22" t="n">
        <v>28.9449854953933</v>
      </c>
      <c r="H12" s="22" t="n">
        <v>10.8616630328503</v>
      </c>
      <c r="I12" s="22" t="n">
        <v>18.083322462543</v>
      </c>
      <c r="J12" s="22" t="n">
        <v>2.398</v>
      </c>
      <c r="K12" s="59" t="n">
        <v>-879.522744686388</v>
      </c>
      <c r="L12" s="24" t="n">
        <v>222.801977255314</v>
      </c>
      <c r="M12" s="57"/>
      <c r="N12" s="6"/>
      <c r="O12" s="6"/>
      <c r="P12" s="6"/>
    </row>
    <row r="13" customFormat="false" ht="12.75" hidden="false" customHeight="false" outlineLevel="0" collapsed="false">
      <c r="A13" s="20" t="s">
        <v>54</v>
      </c>
      <c r="B13" s="58" t="n">
        <v>14468</v>
      </c>
      <c r="C13" s="16" t="n">
        <v>18291</v>
      </c>
      <c r="D13" s="16" t="n">
        <v>9548</v>
      </c>
      <c r="E13" s="16" t="n">
        <v>3332</v>
      </c>
      <c r="F13" s="16" t="n">
        <v>5411</v>
      </c>
      <c r="G13" s="22" t="n">
        <v>30.2079570657935</v>
      </c>
      <c r="H13" s="22" t="n">
        <v>8.93637612394122</v>
      </c>
      <c r="I13" s="22" t="n">
        <v>21.2715809418523</v>
      </c>
      <c r="J13" s="22" t="n">
        <v>2.101</v>
      </c>
      <c r="K13" s="59" t="n">
        <v>-4745.28559393011</v>
      </c>
      <c r="L13" s="24" t="n">
        <v>605.50271440607</v>
      </c>
      <c r="M13" s="57"/>
      <c r="N13" s="6"/>
      <c r="O13" s="6"/>
      <c r="P13" s="6"/>
    </row>
    <row r="14" customFormat="false" ht="12.75" hidden="false" customHeight="false" outlineLevel="0" collapsed="false">
      <c r="A14" s="20" t="s">
        <v>55</v>
      </c>
      <c r="B14" s="58" t="n">
        <v>19543</v>
      </c>
      <c r="C14" s="16" t="n">
        <v>17562</v>
      </c>
      <c r="D14" s="16" t="n">
        <v>9261</v>
      </c>
      <c r="E14" s="16" t="n">
        <v>3308</v>
      </c>
      <c r="F14" s="16" t="n">
        <v>4993</v>
      </c>
      <c r="G14" s="22" t="n">
        <v>23.1034773558741</v>
      </c>
      <c r="H14" s="22" t="n">
        <v>6.56848094965717</v>
      </c>
      <c r="I14" s="22" t="n">
        <v>16.5349964062169</v>
      </c>
      <c r="J14" s="22" t="n">
        <v>1.535</v>
      </c>
      <c r="K14" s="59" t="n">
        <v>2717.31187162852</v>
      </c>
      <c r="L14" s="24" t="n">
        <v>760.145311871629</v>
      </c>
      <c r="M14" s="57"/>
      <c r="N14" s="6"/>
      <c r="O14" s="6"/>
      <c r="P14" s="6"/>
    </row>
    <row r="15" customFormat="false" ht="12.75" hidden="false" customHeight="false" outlineLevel="0" collapsed="false">
      <c r="A15" s="20" t="s">
        <v>56</v>
      </c>
      <c r="B15" s="58" t="n">
        <v>29819</v>
      </c>
      <c r="C15" s="16" t="n">
        <v>31796</v>
      </c>
      <c r="D15" s="16" t="n">
        <v>16336</v>
      </c>
      <c r="E15" s="16" t="n">
        <v>5705</v>
      </c>
      <c r="F15" s="16" t="n">
        <v>9755</v>
      </c>
      <c r="G15" s="22" t="n">
        <v>26.19278845553</v>
      </c>
      <c r="H15" s="22" t="n">
        <v>8.03593695382108</v>
      </c>
      <c r="I15" s="22" t="n">
        <v>18.1568515017089</v>
      </c>
      <c r="J15" s="22" t="n">
        <v>1.892</v>
      </c>
      <c r="K15" s="59" t="n">
        <v>2898.91801125369</v>
      </c>
      <c r="L15" s="24" t="n">
        <v>1213.92191801125</v>
      </c>
      <c r="M15" s="57"/>
      <c r="N15" s="6"/>
      <c r="O15" s="6"/>
      <c r="P15" s="6"/>
    </row>
    <row r="16" customFormat="false" ht="12.75" hidden="false" customHeight="false" outlineLevel="0" collapsed="false">
      <c r="A16" s="20" t="s">
        <v>57</v>
      </c>
      <c r="B16" s="58" t="n">
        <v>5598</v>
      </c>
      <c r="C16" s="16" t="n">
        <v>6273</v>
      </c>
      <c r="D16" s="16" t="n">
        <v>3063</v>
      </c>
      <c r="E16" s="16" t="n">
        <v>1119</v>
      </c>
      <c r="F16" s="16" t="n">
        <v>2091</v>
      </c>
      <c r="G16" s="22" t="n">
        <v>25.7786359925783</v>
      </c>
      <c r="H16" s="22" t="n">
        <v>8.59287866419277</v>
      </c>
      <c r="I16" s="22" t="n">
        <v>17.1857573283856</v>
      </c>
      <c r="J16" s="22" t="n">
        <v>2.004</v>
      </c>
      <c r="K16" s="59" t="n">
        <v>-1806.96357720405</v>
      </c>
      <c r="L16" s="24" t="n">
        <v>243.341036422796</v>
      </c>
      <c r="M16" s="57"/>
      <c r="N16" s="6"/>
      <c r="O16" s="6"/>
      <c r="P16" s="6"/>
    </row>
    <row r="17" customFormat="false" ht="12.75" hidden="false" customHeight="false" outlineLevel="0" collapsed="false">
      <c r="A17" s="20" t="s">
        <v>58</v>
      </c>
      <c r="B17" s="58" t="n">
        <v>12678</v>
      </c>
      <c r="C17" s="16" t="n">
        <v>10123</v>
      </c>
      <c r="D17" s="16" t="n">
        <v>5850</v>
      </c>
      <c r="E17" s="16" t="n">
        <v>1972</v>
      </c>
      <c r="F17" s="16" t="n">
        <v>2301</v>
      </c>
      <c r="G17" s="22" t="n">
        <v>20.6016844792124</v>
      </c>
      <c r="H17" s="22" t="n">
        <v>4.68284856136203</v>
      </c>
      <c r="I17" s="22" t="n">
        <v>15.9188359178504</v>
      </c>
      <c r="J17" s="22" t="n">
        <v>1.092</v>
      </c>
      <c r="K17" s="59" t="n">
        <v>1550.08745210023</v>
      </c>
      <c r="L17" s="24" t="n">
        <v>491.3675874521</v>
      </c>
      <c r="M17" s="57"/>
      <c r="N17" s="6"/>
      <c r="O17" s="6"/>
      <c r="P17" s="6"/>
    </row>
    <row r="18" customFormat="false" ht="12.75" hidden="false" customHeight="false" outlineLevel="0" collapsed="false">
      <c r="A18" s="20" t="s">
        <v>59</v>
      </c>
      <c r="B18" s="58" t="n">
        <v>6869</v>
      </c>
      <c r="C18" s="16" t="n">
        <v>7020</v>
      </c>
      <c r="D18" s="16" t="n">
        <v>3912</v>
      </c>
      <c r="E18" s="16" t="n">
        <v>1255</v>
      </c>
      <c r="F18" s="16" t="n">
        <v>1853</v>
      </c>
      <c r="G18" s="22" t="n">
        <v>25.4841868541286</v>
      </c>
      <c r="H18" s="22" t="n">
        <v>6.72680886619661</v>
      </c>
      <c r="I18" s="22" t="n">
        <v>18.7573779879319</v>
      </c>
      <c r="J18" s="22" t="n">
        <v>1.543</v>
      </c>
      <c r="K18" s="59" t="n">
        <v>-885.060106784331</v>
      </c>
      <c r="L18" s="24" t="n">
        <v>275.464939893216</v>
      </c>
      <c r="M18" s="57"/>
      <c r="N18" s="6"/>
      <c r="O18" s="6"/>
      <c r="P18" s="6"/>
    </row>
    <row r="19" customFormat="false" ht="12.75" hidden="false" customHeight="false" outlineLevel="0" collapsed="false">
      <c r="A19" s="20" t="s">
        <v>60</v>
      </c>
      <c r="B19" s="58" t="n">
        <v>13941</v>
      </c>
      <c r="C19" s="16" t="n">
        <v>12730</v>
      </c>
      <c r="D19" s="16" t="n">
        <v>6128</v>
      </c>
      <c r="E19" s="16" t="n">
        <v>2231</v>
      </c>
      <c r="F19" s="16" t="n">
        <v>4371</v>
      </c>
      <c r="G19" s="22" t="n">
        <v>25.1114592609815</v>
      </c>
      <c r="H19" s="22" t="n">
        <v>8.62232430712884</v>
      </c>
      <c r="I19" s="22" t="n">
        <v>16.4891349538527</v>
      </c>
      <c r="J19" s="22" t="n">
        <v>1.989</v>
      </c>
      <c r="K19" s="59" t="n">
        <v>1257.87425016115</v>
      </c>
      <c r="L19" s="24" t="n">
        <v>506.939874250161</v>
      </c>
      <c r="M19" s="57"/>
      <c r="N19" s="6"/>
      <c r="O19" s="6"/>
      <c r="P19" s="6"/>
    </row>
    <row r="20" customFormat="false" ht="12.75" hidden="false" customHeight="false" outlineLevel="0" collapsed="false">
      <c r="A20" s="20" t="s">
        <v>61</v>
      </c>
      <c r="B20" s="58" t="n">
        <v>27847</v>
      </c>
      <c r="C20" s="16" t="n">
        <v>31130</v>
      </c>
      <c r="D20" s="16" t="n">
        <v>14955</v>
      </c>
      <c r="E20" s="16" t="n">
        <v>5457</v>
      </c>
      <c r="F20" s="16" t="n">
        <v>10718</v>
      </c>
      <c r="G20" s="22" t="n">
        <v>27.3039125268908</v>
      </c>
      <c r="H20" s="22" t="n">
        <v>9.4006853345074</v>
      </c>
      <c r="I20" s="22" t="n">
        <v>17.9032271923834</v>
      </c>
      <c r="J20" s="22" t="n">
        <v>2.292</v>
      </c>
      <c r="K20" s="59" t="n">
        <v>-6073.35853044755</v>
      </c>
      <c r="L20" s="24" t="n">
        <v>1140.12964146955</v>
      </c>
      <c r="M20" s="57"/>
      <c r="N20" s="6"/>
      <c r="O20" s="6"/>
      <c r="P20" s="6"/>
    </row>
    <row r="21" customFormat="false" ht="12.75" hidden="false" customHeight="false" outlineLevel="0" collapsed="false">
      <c r="A21" s="20" t="s">
        <v>62</v>
      </c>
      <c r="B21" s="58" t="n">
        <v>7858</v>
      </c>
      <c r="C21" s="16" t="n">
        <v>6865</v>
      </c>
      <c r="D21" s="16" t="n">
        <v>4526</v>
      </c>
      <c r="E21" s="16" t="n">
        <v>1469</v>
      </c>
      <c r="F21" s="16" t="n">
        <v>870</v>
      </c>
      <c r="G21" s="22" t="n">
        <v>21.8769883363988</v>
      </c>
      <c r="H21" s="22" t="n">
        <v>2.77246611109497</v>
      </c>
      <c r="I21" s="22" t="n">
        <v>19.1045222253039</v>
      </c>
      <c r="J21" s="22" t="n">
        <v>0.674</v>
      </c>
      <c r="K21" s="59" t="n">
        <v>82.0484544777542</v>
      </c>
      <c r="L21" s="24" t="n">
        <v>313.800048454478</v>
      </c>
      <c r="M21" s="57"/>
      <c r="N21" s="6"/>
      <c r="O21" s="6"/>
      <c r="P21" s="6"/>
    </row>
    <row r="22" customFormat="false" ht="12.75" hidden="false" customHeight="false" outlineLevel="0" collapsed="false">
      <c r="A22" s="20" t="s">
        <v>63</v>
      </c>
      <c r="B22" s="58" t="n">
        <v>8401</v>
      </c>
      <c r="C22" s="16" t="n">
        <v>9132</v>
      </c>
      <c r="D22" s="16" t="n">
        <v>4185</v>
      </c>
      <c r="E22" s="16" t="n">
        <v>1467</v>
      </c>
      <c r="F22" s="16" t="n">
        <v>3480</v>
      </c>
      <c r="G22" s="22" t="n">
        <v>28.758011288154</v>
      </c>
      <c r="H22" s="22" t="n">
        <v>10.9590318969312</v>
      </c>
      <c r="I22" s="22" t="n">
        <v>17.7989793912228</v>
      </c>
      <c r="J22" s="22" t="n">
        <v>2.432</v>
      </c>
      <c r="K22" s="59" t="n">
        <v>-2066.70277875754</v>
      </c>
      <c r="L22" s="24" t="n">
        <v>317.546297221242</v>
      </c>
      <c r="M22" s="57"/>
      <c r="N22" s="6"/>
      <c r="O22" s="6"/>
      <c r="P22" s="6"/>
    </row>
    <row r="23" customFormat="false" ht="12.75" hidden="false" customHeight="false" outlineLevel="0" collapsed="false">
      <c r="A23" s="20" t="s">
        <v>64</v>
      </c>
      <c r="B23" s="58" t="n">
        <v>20706</v>
      </c>
      <c r="C23" s="16" t="n">
        <v>19002</v>
      </c>
      <c r="D23" s="16" t="n">
        <v>10114</v>
      </c>
      <c r="E23" s="16" t="n">
        <v>3644</v>
      </c>
      <c r="F23" s="16" t="n">
        <v>5244</v>
      </c>
      <c r="G23" s="22" t="n">
        <v>23.7453667955478</v>
      </c>
      <c r="H23" s="22" t="n">
        <v>6.55303144278774</v>
      </c>
      <c r="I23" s="22" t="n">
        <v>17.19233535276</v>
      </c>
      <c r="J23" s="22" t="n">
        <v>1.556</v>
      </c>
      <c r="K23" s="59" t="n">
        <v>2091.82324330522</v>
      </c>
      <c r="L23" s="24" t="n">
        <v>800.240323243305</v>
      </c>
      <c r="M23" s="57"/>
      <c r="N23" s="6"/>
      <c r="O23" s="6"/>
      <c r="P23" s="6"/>
    </row>
    <row r="24" customFormat="false" ht="12.75" hidden="false" customHeight="false" outlineLevel="0" collapsed="false">
      <c r="A24" s="20" t="s">
        <v>65</v>
      </c>
      <c r="B24" s="58" t="n">
        <v>9778</v>
      </c>
      <c r="C24" s="16" t="n">
        <v>11531</v>
      </c>
      <c r="D24" s="16" t="n">
        <v>5051</v>
      </c>
      <c r="E24" s="16" t="n">
        <v>1835</v>
      </c>
      <c r="F24" s="16" t="n">
        <v>4645</v>
      </c>
      <c r="G24" s="22" t="n">
        <v>30.7203188102924</v>
      </c>
      <c r="H24" s="22" t="n">
        <v>12.3749788287059</v>
      </c>
      <c r="I24" s="22" t="n">
        <v>18.3453399815865</v>
      </c>
      <c r="J24" s="22" t="n">
        <v>2.746</v>
      </c>
      <c r="K24" s="59" t="n">
        <v>-2362.32248616834</v>
      </c>
      <c r="L24" s="24" t="n">
        <v>375.354177513832</v>
      </c>
      <c r="M24" s="57"/>
      <c r="N24" s="6"/>
      <c r="O24" s="6"/>
      <c r="P24" s="6"/>
    </row>
    <row r="25" s="3" customFormat="true" ht="13.5" hidden="false" customHeight="false" outlineLevel="0" collapsed="false">
      <c r="A25" s="25" t="s">
        <v>66</v>
      </c>
      <c r="B25" s="52" t="n">
        <v>137163</v>
      </c>
      <c r="C25" s="53" t="n">
        <v>154669</v>
      </c>
      <c r="D25" s="53" t="n">
        <v>70711</v>
      </c>
      <c r="E25" s="53" t="n">
        <v>26043</v>
      </c>
      <c r="F25" s="53" t="n">
        <v>57915</v>
      </c>
      <c r="G25" s="54" t="n">
        <v>28.3697019817523</v>
      </c>
      <c r="H25" s="54" t="n">
        <v>10.6228868763177</v>
      </c>
      <c r="I25" s="54" t="n">
        <v>17.7468151054346</v>
      </c>
      <c r="J25" s="54" t="n">
        <v>2.485</v>
      </c>
      <c r="K25" s="55" t="n">
        <v>-32568.6830097259</v>
      </c>
      <c r="L25" s="56" t="n">
        <v>5451.90781699027</v>
      </c>
      <c r="M25" s="57"/>
      <c r="N25" s="2"/>
      <c r="O25" s="2"/>
      <c r="P25" s="2"/>
    </row>
    <row r="26" customFormat="false" ht="12.75" hidden="false" customHeight="false" outlineLevel="0" collapsed="false">
      <c r="A26" s="20" t="s">
        <v>50</v>
      </c>
      <c r="B26" s="58" t="n">
        <v>11832</v>
      </c>
      <c r="C26" s="16" t="n">
        <v>15092</v>
      </c>
      <c r="D26" s="16" t="n">
        <v>6447</v>
      </c>
      <c r="E26" s="16" t="n">
        <v>2461</v>
      </c>
      <c r="F26" s="16" t="n">
        <v>6184</v>
      </c>
      <c r="G26" s="22" t="n">
        <v>32.8601827868699</v>
      </c>
      <c r="H26" s="22" t="n">
        <v>13.4645752951235</v>
      </c>
      <c r="I26" s="22" t="n">
        <v>19.3956074917464</v>
      </c>
      <c r="J26" s="22" t="n">
        <v>3.027</v>
      </c>
      <c r="K26" s="59" t="n">
        <v>-5012.75320194573</v>
      </c>
      <c r="L26" s="24" t="n">
        <v>459.279246798054</v>
      </c>
      <c r="M26" s="57"/>
    </row>
    <row r="27" customFormat="false" ht="12.75" hidden="false" customHeight="false" outlineLevel="0" collapsed="false">
      <c r="A27" s="20" t="s">
        <v>51</v>
      </c>
      <c r="B27" s="58" t="n">
        <v>7596</v>
      </c>
      <c r="C27" s="16" t="n">
        <v>8834</v>
      </c>
      <c r="D27" s="16" t="n">
        <v>3876</v>
      </c>
      <c r="E27" s="16" t="n">
        <v>1457</v>
      </c>
      <c r="F27" s="16" t="n">
        <v>3501</v>
      </c>
      <c r="G27" s="22" t="n">
        <v>29.7638293993854</v>
      </c>
      <c r="H27" s="22" t="n">
        <v>11.7956946714114</v>
      </c>
      <c r="I27" s="22" t="n">
        <v>17.968134727974</v>
      </c>
      <c r="J27" s="22" t="n">
        <v>2.775</v>
      </c>
      <c r="K27" s="59" t="n">
        <v>-2617.29361613229</v>
      </c>
      <c r="L27" s="24" t="n">
        <v>296.803206383868</v>
      </c>
      <c r="M27" s="57"/>
    </row>
    <row r="28" customFormat="false" ht="12.75" hidden="false" customHeight="false" outlineLevel="0" collapsed="false">
      <c r="A28" s="20" t="s">
        <v>52</v>
      </c>
      <c r="B28" s="58" t="n">
        <v>6270</v>
      </c>
      <c r="C28" s="16" t="n">
        <v>5108</v>
      </c>
      <c r="D28" s="16" t="n">
        <v>2893</v>
      </c>
      <c r="E28" s="16" t="n">
        <v>988</v>
      </c>
      <c r="F28" s="16" t="n">
        <v>1227</v>
      </c>
      <c r="G28" s="22" t="n">
        <v>21.3</v>
      </c>
      <c r="H28" s="22" t="n">
        <v>5.1</v>
      </c>
      <c r="I28" s="22" t="n">
        <v>16.2</v>
      </c>
      <c r="J28" s="22" t="n">
        <v>1.22</v>
      </c>
      <c r="K28" s="59" t="n">
        <v>-320.477505337667</v>
      </c>
      <c r="L28" s="24" t="n">
        <v>240.424522494662</v>
      </c>
      <c r="M28" s="57"/>
    </row>
    <row r="29" customFormat="false" ht="12.75" hidden="false" customHeight="false" outlineLevel="0" collapsed="false">
      <c r="A29" s="20" t="s">
        <v>53</v>
      </c>
      <c r="B29" s="58" t="n">
        <v>3712</v>
      </c>
      <c r="C29" s="16" t="n">
        <v>4499</v>
      </c>
      <c r="D29" s="16" t="n">
        <v>1841</v>
      </c>
      <c r="E29" s="16" t="n">
        <v>741</v>
      </c>
      <c r="F29" s="16" t="n">
        <v>1917</v>
      </c>
      <c r="G29" s="22" t="n">
        <v>31.3879701566922</v>
      </c>
      <c r="H29" s="22" t="n">
        <v>13.3742473417157</v>
      </c>
      <c r="I29" s="22" t="n">
        <v>18.0137228149765</v>
      </c>
      <c r="J29" s="22" t="n">
        <v>2.975</v>
      </c>
      <c r="K29" s="59" t="n">
        <v>-1340.33122226465</v>
      </c>
      <c r="L29" s="24" t="n">
        <v>143.335168777735</v>
      </c>
      <c r="M29" s="57"/>
    </row>
    <row r="30" customFormat="false" ht="12.75" hidden="false" customHeight="false" outlineLevel="0" collapsed="false">
      <c r="A30" s="20" t="s">
        <v>54</v>
      </c>
      <c r="B30" s="58" t="n">
        <v>9118</v>
      </c>
      <c r="C30" s="16" t="n">
        <v>12670</v>
      </c>
      <c r="D30" s="16" t="n">
        <v>5952</v>
      </c>
      <c r="E30" s="16" t="n">
        <v>2191</v>
      </c>
      <c r="F30" s="16" t="n">
        <v>4527</v>
      </c>
      <c r="G30" s="22" t="n">
        <v>32.9675341105006</v>
      </c>
      <c r="H30" s="22" t="n">
        <v>11.7793233558198</v>
      </c>
      <c r="I30" s="22" t="n">
        <v>21.1882107546809</v>
      </c>
      <c r="J30" s="22" t="n">
        <v>2.726</v>
      </c>
      <c r="K30" s="59" t="n">
        <v>-5029.50881207333</v>
      </c>
      <c r="L30" s="24" t="n">
        <v>384.317491187927</v>
      </c>
      <c r="M30" s="57"/>
    </row>
    <row r="31" customFormat="false" ht="12.75" hidden="false" customHeight="false" outlineLevel="0" collapsed="false">
      <c r="A31" s="20" t="s">
        <v>55</v>
      </c>
      <c r="B31" s="58" t="n">
        <v>9509</v>
      </c>
      <c r="C31" s="16" t="n">
        <v>10217</v>
      </c>
      <c r="D31" s="16" t="n">
        <v>4705</v>
      </c>
      <c r="E31" s="16" t="n">
        <v>1744</v>
      </c>
      <c r="F31" s="16" t="n">
        <v>3768</v>
      </c>
      <c r="G31" s="22" t="n">
        <v>27.1438156290693</v>
      </c>
      <c r="H31" s="22" t="n">
        <v>10.0105605647776</v>
      </c>
      <c r="I31" s="22" t="n">
        <v>17.1332550642917</v>
      </c>
      <c r="J31" s="22" t="n">
        <v>2.357</v>
      </c>
      <c r="K31" s="59" t="n">
        <v>-1287.00229594706</v>
      </c>
      <c r="L31" s="24" t="n">
        <v>376.402497704053</v>
      </c>
      <c r="M31" s="57"/>
    </row>
    <row r="32" customFormat="false" ht="12.75" hidden="false" customHeight="false" outlineLevel="0" collapsed="false">
      <c r="A32" s="20" t="s">
        <v>56</v>
      </c>
      <c r="B32" s="58" t="n">
        <v>18974</v>
      </c>
      <c r="C32" s="16" t="n">
        <v>21424</v>
      </c>
      <c r="D32" s="16" t="n">
        <v>9844</v>
      </c>
      <c r="E32" s="16" t="n">
        <v>3602</v>
      </c>
      <c r="F32" s="16" t="n">
        <v>7978</v>
      </c>
      <c r="G32" s="22" t="n">
        <v>27.521627496351</v>
      </c>
      <c r="H32" s="22" t="n">
        <v>10.2486717777207</v>
      </c>
      <c r="I32" s="22" t="n">
        <v>17.2729557186303</v>
      </c>
      <c r="J32" s="22" t="n">
        <v>2.397</v>
      </c>
      <c r="K32" s="59" t="n">
        <v>539.836044280369</v>
      </c>
      <c r="L32" s="24" t="n">
        <v>778.44233604428</v>
      </c>
      <c r="M32" s="57"/>
    </row>
    <row r="33" customFormat="false" ht="12.75" hidden="false" customHeight="false" outlineLevel="0" collapsed="false">
      <c r="A33" s="20" t="s">
        <v>57</v>
      </c>
      <c r="B33" s="58" t="n">
        <v>3031</v>
      </c>
      <c r="C33" s="16" t="n">
        <v>3640</v>
      </c>
      <c r="D33" s="16" t="n">
        <v>1536</v>
      </c>
      <c r="E33" s="16" t="n">
        <v>572</v>
      </c>
      <c r="F33" s="16" t="n">
        <v>1532</v>
      </c>
      <c r="G33" s="22" t="n">
        <v>29.1407407013534</v>
      </c>
      <c r="H33" s="22" t="n">
        <v>12.264729328152</v>
      </c>
      <c r="I33" s="22" t="n">
        <v>16.8760113732014</v>
      </c>
      <c r="J33" s="22" t="n">
        <v>2.798</v>
      </c>
      <c r="K33" s="59" t="n">
        <v>-1467.96780269754</v>
      </c>
      <c r="L33" s="24" t="n">
        <v>124.911032197302</v>
      </c>
      <c r="M33" s="57"/>
    </row>
    <row r="34" customFormat="false" ht="12.75" hidden="false" customHeight="false" outlineLevel="0" collapsed="false">
      <c r="A34" s="20" t="s">
        <v>58</v>
      </c>
      <c r="B34" s="58" t="n">
        <v>5158</v>
      </c>
      <c r="C34" s="16" t="n">
        <v>4409</v>
      </c>
      <c r="D34" s="16" t="n">
        <v>2134</v>
      </c>
      <c r="E34" s="16" t="n">
        <v>747</v>
      </c>
      <c r="F34" s="16" t="n">
        <v>1528</v>
      </c>
      <c r="G34" s="22" t="n">
        <v>22.2441408807857</v>
      </c>
      <c r="H34" s="22" t="n">
        <v>7.70901502967578</v>
      </c>
      <c r="I34" s="22" t="n">
        <v>14.5351258511099</v>
      </c>
      <c r="J34" s="22" t="n">
        <v>1.801</v>
      </c>
      <c r="K34" s="59" t="n">
        <v>-201.001884095477</v>
      </c>
      <c r="L34" s="24" t="n">
        <v>198.209498115905</v>
      </c>
      <c r="M34" s="57"/>
    </row>
    <row r="35" customFormat="false" ht="12.75" hidden="false" customHeight="false" outlineLevel="0" collapsed="false">
      <c r="A35" s="20" t="s">
        <v>59</v>
      </c>
      <c r="B35" s="58" t="n">
        <v>3974</v>
      </c>
      <c r="C35" s="16" t="n">
        <v>4009</v>
      </c>
      <c r="D35" s="16" t="n">
        <v>1864</v>
      </c>
      <c r="E35" s="16" t="n">
        <v>620</v>
      </c>
      <c r="F35" s="16" t="n">
        <v>1525</v>
      </c>
      <c r="G35" s="22" t="n">
        <v>24.8025881272681</v>
      </c>
      <c r="H35" s="22" t="n">
        <v>9.43475851685802</v>
      </c>
      <c r="I35" s="22" t="n">
        <v>15.36782961041</v>
      </c>
      <c r="J35" s="22" t="n">
        <v>2.147</v>
      </c>
      <c r="K35" s="59" t="n">
        <v>-459.642559040383</v>
      </c>
      <c r="L35" s="24" t="n">
        <v>161.63635744096</v>
      </c>
      <c r="M35" s="57"/>
    </row>
    <row r="36" customFormat="false" ht="12.75" hidden="false" customHeight="false" outlineLevel="0" collapsed="false">
      <c r="A36" s="20" t="s">
        <v>60</v>
      </c>
      <c r="B36" s="58" t="n">
        <v>9096</v>
      </c>
      <c r="C36" s="16" t="n">
        <v>9490</v>
      </c>
      <c r="D36" s="16" t="n">
        <v>4277</v>
      </c>
      <c r="E36" s="16" t="n">
        <v>1608</v>
      </c>
      <c r="F36" s="16" t="n">
        <v>3605</v>
      </c>
      <c r="G36" s="22" t="n">
        <v>27.5392426550468</v>
      </c>
      <c r="H36" s="22" t="n">
        <v>10.4614299021542</v>
      </c>
      <c r="I36" s="22" t="n">
        <v>17.0778127528926</v>
      </c>
      <c r="J36" s="22" t="n">
        <v>2.451</v>
      </c>
      <c r="K36" s="59" t="n">
        <v>-1267.33585919231</v>
      </c>
      <c r="L36" s="24" t="n">
        <v>344.599164140808</v>
      </c>
      <c r="M36" s="57"/>
    </row>
    <row r="37" customFormat="false" ht="12.75" hidden="false" customHeight="false" outlineLevel="0" collapsed="false">
      <c r="A37" s="20" t="s">
        <v>61</v>
      </c>
      <c r="B37" s="58" t="n">
        <v>22162</v>
      </c>
      <c r="C37" s="16" t="n">
        <v>25816</v>
      </c>
      <c r="D37" s="16" t="n">
        <v>11885</v>
      </c>
      <c r="E37" s="16" t="n">
        <v>4374</v>
      </c>
      <c r="F37" s="16" t="n">
        <v>9557</v>
      </c>
      <c r="G37" s="22" t="n">
        <v>29.059514501724</v>
      </c>
      <c r="H37" s="22" t="n">
        <v>10.7577386153152</v>
      </c>
      <c r="I37" s="22" t="n">
        <v>18.3017758864088</v>
      </c>
      <c r="J37" s="22" t="n">
        <v>2.601</v>
      </c>
      <c r="K37" s="59" t="n">
        <v>-7519.2660436581</v>
      </c>
      <c r="L37" s="24" t="n">
        <v>888.383733956342</v>
      </c>
      <c r="M37" s="57"/>
    </row>
    <row r="38" customFormat="false" ht="12.75" hidden="false" customHeight="false" outlineLevel="0" collapsed="false">
      <c r="A38" s="20" t="s">
        <v>62</v>
      </c>
      <c r="B38" s="58" t="n">
        <v>3641</v>
      </c>
      <c r="C38" s="16" t="n">
        <v>3035</v>
      </c>
      <c r="D38" s="16" t="n">
        <v>1789</v>
      </c>
      <c r="E38" s="16" t="n">
        <v>649</v>
      </c>
      <c r="F38" s="16" t="n">
        <v>597</v>
      </c>
      <c r="G38" s="22" t="n">
        <v>20.9467692853507</v>
      </c>
      <c r="H38" s="22" t="n">
        <v>4.12033649533916</v>
      </c>
      <c r="I38" s="22" t="n">
        <v>16.8264327900115</v>
      </c>
      <c r="J38" s="22" t="n">
        <v>1.023</v>
      </c>
      <c r="K38" s="59" t="n">
        <v>-340.421158426334</v>
      </c>
      <c r="L38" s="24" t="n">
        <v>144.891078841574</v>
      </c>
      <c r="M38" s="57"/>
    </row>
    <row r="39" customFormat="false" ht="12.75" hidden="false" customHeight="false" outlineLevel="0" collapsed="false">
      <c r="A39" s="20" t="s">
        <v>63</v>
      </c>
      <c r="B39" s="58" t="n">
        <v>4933</v>
      </c>
      <c r="C39" s="16" t="n">
        <v>5937</v>
      </c>
      <c r="D39" s="16" t="n">
        <v>2419</v>
      </c>
      <c r="E39" s="16" t="n">
        <v>888</v>
      </c>
      <c r="F39" s="16" t="n">
        <v>2630</v>
      </c>
      <c r="G39" s="22" t="n">
        <v>30.637953476035</v>
      </c>
      <c r="H39" s="22" t="n">
        <v>13.5721437833876</v>
      </c>
      <c r="I39" s="22" t="n">
        <v>17.0658096926474</v>
      </c>
      <c r="J39" s="22" t="n">
        <v>3.089</v>
      </c>
      <c r="K39" s="59" t="n">
        <v>-1790.73844965115</v>
      </c>
      <c r="L39" s="24" t="n">
        <v>193.779261550349</v>
      </c>
      <c r="M39" s="57"/>
    </row>
    <row r="40" customFormat="false" ht="12.75" hidden="false" customHeight="false" outlineLevel="0" collapsed="false">
      <c r="A40" s="20" t="s">
        <v>64</v>
      </c>
      <c r="B40" s="58" t="n">
        <v>11501</v>
      </c>
      <c r="C40" s="16" t="n">
        <v>11794</v>
      </c>
      <c r="D40" s="16" t="n">
        <v>5705</v>
      </c>
      <c r="E40" s="16" t="n">
        <v>2121</v>
      </c>
      <c r="F40" s="16" t="n">
        <v>3968</v>
      </c>
      <c r="G40" s="22" t="n">
        <v>25.9227112668012</v>
      </c>
      <c r="H40" s="22" t="n">
        <v>8.72149553219157</v>
      </c>
      <c r="I40" s="22" t="n">
        <v>17.2012157346097</v>
      </c>
      <c r="J40" s="22" t="n">
        <v>2.076</v>
      </c>
      <c r="K40" s="59" t="n">
        <v>-1598.6581483504</v>
      </c>
      <c r="L40" s="24" t="n">
        <v>454.96784185165</v>
      </c>
      <c r="M40" s="57"/>
    </row>
    <row r="41" customFormat="false" ht="12.75" hidden="false" customHeight="false" outlineLevel="0" collapsed="false">
      <c r="A41" s="20" t="s">
        <v>65</v>
      </c>
      <c r="B41" s="58" t="n">
        <v>6656</v>
      </c>
      <c r="C41" s="16" t="n">
        <v>8695</v>
      </c>
      <c r="D41" s="16" t="n">
        <v>3544</v>
      </c>
      <c r="E41" s="16" t="n">
        <v>1280</v>
      </c>
      <c r="F41" s="16" t="n">
        <v>3871</v>
      </c>
      <c r="G41" s="22" t="n">
        <v>33.2473148117451</v>
      </c>
      <c r="H41" s="22" t="n">
        <v>14.8016510219972</v>
      </c>
      <c r="I41" s="22" t="n">
        <v>18.445663789748</v>
      </c>
      <c r="J41" s="22" t="n">
        <v>3.33</v>
      </c>
      <c r="K41" s="59" t="n">
        <v>-2856.12049519387</v>
      </c>
      <c r="L41" s="24" t="n">
        <v>261.524879504806</v>
      </c>
      <c r="M41" s="57"/>
    </row>
    <row r="42" s="3" customFormat="true" ht="13.5" hidden="false" customHeight="false" outlineLevel="0" collapsed="false">
      <c r="A42" s="25" t="s">
        <v>67</v>
      </c>
      <c r="B42" s="52" t="n">
        <v>89018</v>
      </c>
      <c r="C42" s="53" t="n">
        <v>77700</v>
      </c>
      <c r="D42" s="53" t="n">
        <v>47986</v>
      </c>
      <c r="E42" s="53" t="n">
        <v>15907</v>
      </c>
      <c r="F42" s="53" t="n">
        <v>13807</v>
      </c>
      <c r="G42" s="54" t="n">
        <v>22.4377119391206</v>
      </c>
      <c r="H42" s="54" t="n">
        <v>3.98709766722571</v>
      </c>
      <c r="I42" s="54" t="n">
        <v>18.4506142718949</v>
      </c>
      <c r="J42" s="54" t="n">
        <v>0.931</v>
      </c>
      <c r="K42" s="55" t="n">
        <v>19507.4363473659</v>
      </c>
      <c r="L42" s="56" t="n">
        <v>3462.91993634737</v>
      </c>
      <c r="M42" s="57"/>
    </row>
    <row r="43" customFormat="false" ht="12.75" hidden="false" customHeight="false" outlineLevel="0" collapsed="false">
      <c r="A43" s="20" t="s">
        <v>50</v>
      </c>
      <c r="B43" s="58" t="n">
        <v>4688</v>
      </c>
      <c r="C43" s="16" t="n">
        <v>4569</v>
      </c>
      <c r="D43" s="16" t="n">
        <v>2527</v>
      </c>
      <c r="E43" s="16" t="n">
        <v>868</v>
      </c>
      <c r="F43" s="16" t="n">
        <v>1174</v>
      </c>
      <c r="G43" s="22" t="n">
        <v>23.8019320509462</v>
      </c>
      <c r="H43" s="22" t="n">
        <v>6.11588273753793</v>
      </c>
      <c r="I43" s="22" t="n">
        <v>17.6860493134082</v>
      </c>
      <c r="J43" s="22" t="n">
        <v>1.399</v>
      </c>
      <c r="K43" s="59" t="n">
        <v>1309.20693414353</v>
      </c>
      <c r="L43" s="24" t="n">
        <v>191.959206934144</v>
      </c>
      <c r="M43" s="57"/>
    </row>
    <row r="44" customFormat="false" ht="12.75" hidden="false" customHeight="false" outlineLevel="0" collapsed="false">
      <c r="A44" s="20" t="s">
        <v>51</v>
      </c>
      <c r="B44" s="58" t="n">
        <v>5158</v>
      </c>
      <c r="C44" s="16" t="n">
        <v>4203</v>
      </c>
      <c r="D44" s="16" t="n">
        <v>2523</v>
      </c>
      <c r="E44" s="16" t="n">
        <v>886</v>
      </c>
      <c r="F44" s="16" t="n">
        <v>794</v>
      </c>
      <c r="G44" s="22" t="n">
        <v>22.6218977502305</v>
      </c>
      <c r="H44" s="22" t="n">
        <v>4.27356336276065</v>
      </c>
      <c r="I44" s="22" t="n">
        <v>18.3483343874698</v>
      </c>
      <c r="J44" s="22" t="n">
        <v>0.985</v>
      </c>
      <c r="K44" s="59" t="n">
        <v>1547.43105541071</v>
      </c>
      <c r="L44" s="24" t="n">
        <v>185.793431055411</v>
      </c>
      <c r="M44" s="57"/>
    </row>
    <row r="45" customFormat="false" ht="12.75" hidden="false" customHeight="false" outlineLevel="0" collapsed="false">
      <c r="A45" s="20" t="s">
        <v>52</v>
      </c>
      <c r="B45" s="58" t="n">
        <v>7264</v>
      </c>
      <c r="C45" s="16" t="n">
        <v>6659</v>
      </c>
      <c r="D45" s="16" t="n">
        <v>4616</v>
      </c>
      <c r="E45" s="16" t="n">
        <v>1353</v>
      </c>
      <c r="F45" s="16" t="n">
        <v>690</v>
      </c>
      <c r="G45" s="22" t="n">
        <v>24.3</v>
      </c>
      <c r="H45" s="22" t="n">
        <v>2.50127971082884</v>
      </c>
      <c r="I45" s="22" t="n">
        <v>21.8</v>
      </c>
      <c r="J45" s="22" t="n">
        <v>0.586</v>
      </c>
      <c r="K45" s="59" t="n">
        <v>253</v>
      </c>
      <c r="L45" s="24" t="n">
        <v>274.011792206553</v>
      </c>
      <c r="M45" s="57"/>
    </row>
    <row r="46" customFormat="false" ht="12.75" hidden="false" customHeight="false" outlineLevel="0" collapsed="false">
      <c r="A46" s="20" t="s">
        <v>53</v>
      </c>
      <c r="B46" s="58" t="n">
        <v>2155</v>
      </c>
      <c r="C46" s="16" t="n">
        <v>1950</v>
      </c>
      <c r="D46" s="16" t="n">
        <v>1045</v>
      </c>
      <c r="E46" s="16" t="n">
        <v>402</v>
      </c>
      <c r="F46" s="16" t="n">
        <v>503</v>
      </c>
      <c r="G46" s="22" t="n">
        <v>24.5385468141733</v>
      </c>
      <c r="H46" s="22" t="n">
        <v>6.32968669104061</v>
      </c>
      <c r="I46" s="22" t="n">
        <v>18.2088601231327</v>
      </c>
      <c r="J46" s="22" t="n">
        <v>1.379</v>
      </c>
      <c r="K46" s="59" t="n">
        <v>460.808477578261</v>
      </c>
      <c r="L46" s="24" t="n">
        <v>79.4668084775783</v>
      </c>
      <c r="M46" s="57"/>
    </row>
    <row r="47" customFormat="false" ht="12.75" hidden="false" customHeight="false" outlineLevel="0" collapsed="false">
      <c r="A47" s="20" t="s">
        <v>54</v>
      </c>
      <c r="B47" s="58" t="n">
        <v>5350</v>
      </c>
      <c r="C47" s="16" t="n">
        <v>5621</v>
      </c>
      <c r="D47" s="16" t="n">
        <v>3596</v>
      </c>
      <c r="E47" s="16" t="n">
        <v>1141</v>
      </c>
      <c r="F47" s="16" t="n">
        <v>884</v>
      </c>
      <c r="G47" s="22" t="n">
        <v>25.4130900709235</v>
      </c>
      <c r="H47" s="22" t="n">
        <v>3.99665035095115</v>
      </c>
      <c r="I47" s="22" t="n">
        <v>21.4164397199724</v>
      </c>
      <c r="J47" s="22" t="n">
        <v>0.967</v>
      </c>
      <c r="K47" s="59" t="n">
        <v>284.223218143224</v>
      </c>
      <c r="L47" s="24" t="n">
        <v>221.185223218143</v>
      </c>
      <c r="M47" s="57"/>
    </row>
    <row r="48" customFormat="false" ht="12.75" hidden="false" customHeight="false" outlineLevel="0" collapsed="false">
      <c r="A48" s="20" t="s">
        <v>55</v>
      </c>
      <c r="B48" s="58" t="n">
        <v>10034</v>
      </c>
      <c r="C48" s="16" t="n">
        <v>7345</v>
      </c>
      <c r="D48" s="16" t="n">
        <v>4556</v>
      </c>
      <c r="E48" s="16" t="n">
        <v>1564</v>
      </c>
      <c r="F48" s="16" t="n">
        <v>1225</v>
      </c>
      <c r="G48" s="22" t="n">
        <v>19.1404235566807</v>
      </c>
      <c r="H48" s="22" t="n">
        <v>3.19224218610399</v>
      </c>
      <c r="I48" s="22" t="n">
        <v>15.9481813705767</v>
      </c>
      <c r="J48" s="22" t="n">
        <v>0.74</v>
      </c>
      <c r="K48" s="59" t="n">
        <v>4004.31416757559</v>
      </c>
      <c r="L48" s="24" t="n">
        <v>383.742814167576</v>
      </c>
      <c r="M48" s="57"/>
    </row>
    <row r="49" customFormat="false" ht="12.75" hidden="false" customHeight="false" outlineLevel="0" collapsed="false">
      <c r="A49" s="20" t="s">
        <v>56</v>
      </c>
      <c r="B49" s="58" t="n">
        <v>10845</v>
      </c>
      <c r="C49" s="16" t="n">
        <v>10372</v>
      </c>
      <c r="D49" s="16" t="n">
        <v>6492</v>
      </c>
      <c r="E49" s="16" t="n">
        <v>2103</v>
      </c>
      <c r="F49" s="16" t="n">
        <v>1777</v>
      </c>
      <c r="G49" s="22" t="n">
        <v>23.8174197585838</v>
      </c>
      <c r="H49" s="22" t="n">
        <v>4.08055870719277</v>
      </c>
      <c r="I49" s="22" t="n">
        <v>19.736861051391</v>
      </c>
      <c r="J49" s="22" t="n">
        <v>0.973</v>
      </c>
      <c r="K49" s="59" t="n">
        <v>2359.08196697332</v>
      </c>
      <c r="L49" s="24" t="n">
        <v>435.479581966973</v>
      </c>
      <c r="M49" s="57"/>
    </row>
    <row r="50" customFormat="false" ht="12.75" hidden="false" customHeight="false" outlineLevel="0" collapsed="false">
      <c r="A50" s="20" t="s">
        <v>57</v>
      </c>
      <c r="B50" s="58" t="n">
        <v>2567</v>
      </c>
      <c r="C50" s="16" t="n">
        <v>2633</v>
      </c>
      <c r="D50" s="16" t="n">
        <v>1527</v>
      </c>
      <c r="E50" s="16" t="n">
        <v>547</v>
      </c>
      <c r="F50" s="16" t="n">
        <v>559</v>
      </c>
      <c r="G50" s="22" t="n">
        <v>22.2325416368871</v>
      </c>
      <c r="H50" s="22" t="n">
        <v>4.72008764717808</v>
      </c>
      <c r="I50" s="22" t="n">
        <v>17.512453989709</v>
      </c>
      <c r="J50" s="22" t="n">
        <v>1.127</v>
      </c>
      <c r="K50" s="59" t="n">
        <v>-338.995774506507</v>
      </c>
      <c r="L50" s="24" t="n">
        <v>118.430004225493</v>
      </c>
      <c r="M50" s="57"/>
    </row>
    <row r="51" customFormat="false" ht="12.75" hidden="false" customHeight="false" outlineLevel="0" collapsed="false">
      <c r="A51" s="20" t="s">
        <v>58</v>
      </c>
      <c r="B51" s="58" t="n">
        <v>7520</v>
      </c>
      <c r="C51" s="16" t="n">
        <v>5714</v>
      </c>
      <c r="D51" s="16" t="n">
        <v>3716</v>
      </c>
      <c r="E51" s="16" t="n">
        <v>1225</v>
      </c>
      <c r="F51" s="16" t="n">
        <v>773</v>
      </c>
      <c r="G51" s="22" t="n">
        <v>19.4911899342035</v>
      </c>
      <c r="H51" s="22" t="n">
        <v>2.63680255847731</v>
      </c>
      <c r="I51" s="22" t="n">
        <v>16.8543873757262</v>
      </c>
      <c r="J51" s="22" t="n">
        <v>0.614</v>
      </c>
      <c r="K51" s="59" t="n">
        <v>1751.0893361957</v>
      </c>
      <c r="L51" s="24" t="n">
        <v>293.158089336196</v>
      </c>
      <c r="M51" s="57"/>
    </row>
    <row r="52" customFormat="false" ht="12.75" hidden="false" customHeight="false" outlineLevel="0" collapsed="false">
      <c r="A52" s="20" t="s">
        <v>59</v>
      </c>
      <c r="B52" s="58" t="n">
        <v>2895</v>
      </c>
      <c r="C52" s="16" t="n">
        <v>3011</v>
      </c>
      <c r="D52" s="16" t="n">
        <v>2048</v>
      </c>
      <c r="E52" s="16" t="n">
        <v>635</v>
      </c>
      <c r="F52" s="16" t="n">
        <v>328</v>
      </c>
      <c r="G52" s="22" t="n">
        <v>26.4520556711925</v>
      </c>
      <c r="H52" s="22" t="n">
        <v>2.8815258253574</v>
      </c>
      <c r="I52" s="22" t="n">
        <v>23.5705298458351</v>
      </c>
      <c r="J52" s="22" t="n">
        <v>0.669</v>
      </c>
      <c r="K52" s="59" t="n">
        <v>-425.417547743949</v>
      </c>
      <c r="L52" s="24" t="n">
        <v>113.828582452256</v>
      </c>
      <c r="M52" s="57"/>
    </row>
    <row r="53" customFormat="false" ht="12.75" hidden="false" customHeight="false" outlineLevel="0" collapsed="false">
      <c r="A53" s="20" t="s">
        <v>60</v>
      </c>
      <c r="B53" s="58" t="n">
        <v>4845</v>
      </c>
      <c r="C53" s="16" t="n">
        <v>3240</v>
      </c>
      <c r="D53" s="16" t="n">
        <v>1851</v>
      </c>
      <c r="E53" s="16" t="n">
        <v>623</v>
      </c>
      <c r="F53" s="16" t="n">
        <v>766</v>
      </c>
      <c r="G53" s="22" t="n">
        <v>19.9580253025721</v>
      </c>
      <c r="H53" s="22" t="n">
        <v>4.71847141412662</v>
      </c>
      <c r="I53" s="22" t="n">
        <v>15.2395538884455</v>
      </c>
      <c r="J53" s="22" t="n">
        <v>1.054</v>
      </c>
      <c r="K53" s="59" t="n">
        <v>2525.21010935346</v>
      </c>
      <c r="L53" s="24" t="n">
        <v>162.340710109353</v>
      </c>
      <c r="M53" s="57"/>
    </row>
    <row r="54" customFormat="false" ht="12.75" hidden="false" customHeight="false" outlineLevel="0" collapsed="false">
      <c r="A54" s="20" t="s">
        <v>61</v>
      </c>
      <c r="B54" s="58" t="n">
        <v>5685</v>
      </c>
      <c r="C54" s="16" t="n">
        <v>5314</v>
      </c>
      <c r="D54" s="16" t="n">
        <v>3070</v>
      </c>
      <c r="E54" s="16" t="n">
        <v>1083</v>
      </c>
      <c r="F54" s="16" t="n">
        <v>1161</v>
      </c>
      <c r="G54" s="22" t="n">
        <v>21.1085854482903</v>
      </c>
      <c r="H54" s="22" t="n">
        <v>4.61179294419742</v>
      </c>
      <c r="I54" s="22" t="n">
        <v>16.4967925040929</v>
      </c>
      <c r="J54" s="22" t="n">
        <v>1.158</v>
      </c>
      <c r="K54" s="59" t="n">
        <v>1445.90751321056</v>
      </c>
      <c r="L54" s="24" t="n">
        <v>251.745907513211</v>
      </c>
      <c r="M54" s="57"/>
    </row>
    <row r="55" customFormat="false" ht="12.75" hidden="false" customHeight="false" outlineLevel="0" collapsed="false">
      <c r="A55" s="20" t="s">
        <v>62</v>
      </c>
      <c r="B55" s="58" t="n">
        <v>4217</v>
      </c>
      <c r="C55" s="16" t="n">
        <v>3830</v>
      </c>
      <c r="D55" s="16" t="n">
        <v>2737</v>
      </c>
      <c r="E55" s="16" t="n">
        <v>820</v>
      </c>
      <c r="F55" s="16" t="n">
        <v>273</v>
      </c>
      <c r="G55" s="22" t="n">
        <v>22.6749355512462</v>
      </c>
      <c r="H55" s="22" t="n">
        <v>1.61625519725593</v>
      </c>
      <c r="I55" s="22" t="n">
        <v>21.0586803539903</v>
      </c>
      <c r="J55" s="22" t="n">
        <v>0.387</v>
      </c>
      <c r="K55" s="59" t="n">
        <v>422.469612904088</v>
      </c>
      <c r="L55" s="24" t="n">
        <v>168.908969612904</v>
      </c>
      <c r="M55" s="57"/>
    </row>
    <row r="56" customFormat="false" ht="12.75" hidden="false" customHeight="false" outlineLevel="0" collapsed="false">
      <c r="A56" s="20" t="s">
        <v>63</v>
      </c>
      <c r="B56" s="58" t="n">
        <v>3468</v>
      </c>
      <c r="C56" s="16" t="n">
        <v>3195</v>
      </c>
      <c r="D56" s="16" t="n">
        <v>1766</v>
      </c>
      <c r="E56" s="16" t="n">
        <v>579</v>
      </c>
      <c r="F56" s="16" t="n">
        <v>850</v>
      </c>
      <c r="G56" s="22" t="n">
        <v>25.8146281251799</v>
      </c>
      <c r="H56" s="22" t="n">
        <v>6.86774144175366</v>
      </c>
      <c r="I56" s="22" t="n">
        <v>18.9468866834263</v>
      </c>
      <c r="J56" s="22" t="n">
        <v>1.466</v>
      </c>
      <c r="K56" s="59" t="n">
        <v>-275.964329106389</v>
      </c>
      <c r="L56" s="24" t="n">
        <v>123.767035670894</v>
      </c>
      <c r="M56" s="57"/>
    </row>
    <row r="57" customFormat="false" ht="12.75" hidden="false" customHeight="false" outlineLevel="0" collapsed="false">
      <c r="A57" s="20" t="s">
        <v>64</v>
      </c>
      <c r="B57" s="58" t="n">
        <v>9205</v>
      </c>
      <c r="C57" s="16" t="n">
        <v>7208</v>
      </c>
      <c r="D57" s="16" t="n">
        <v>4409</v>
      </c>
      <c r="E57" s="16" t="n">
        <v>1523</v>
      </c>
      <c r="F57" s="16" t="n">
        <v>1276</v>
      </c>
      <c r="G57" s="22" t="n">
        <v>20.8762655249773</v>
      </c>
      <c r="H57" s="22" t="n">
        <v>3.69563191035947</v>
      </c>
      <c r="I57" s="22" t="n">
        <v>17.1806336146179</v>
      </c>
      <c r="J57" s="22" t="n">
        <v>0.874</v>
      </c>
      <c r="K57" s="59" t="n">
        <v>3690.48139165562</v>
      </c>
      <c r="L57" s="24" t="n">
        <v>345.272481391656</v>
      </c>
      <c r="M57" s="57"/>
    </row>
    <row r="58" customFormat="false" ht="12.75" hidden="false" customHeight="false" outlineLevel="0" collapsed="false">
      <c r="A58" s="20" t="s">
        <v>65</v>
      </c>
      <c r="B58" s="58" t="n">
        <v>3122</v>
      </c>
      <c r="C58" s="16" t="n">
        <v>2836</v>
      </c>
      <c r="D58" s="16" t="n">
        <v>1507</v>
      </c>
      <c r="E58" s="16" t="n">
        <v>555</v>
      </c>
      <c r="F58" s="16" t="n">
        <v>774</v>
      </c>
      <c r="G58" s="22" t="n">
        <v>24.9144996025112</v>
      </c>
      <c r="H58" s="22" t="n">
        <v>6.79965539222274</v>
      </c>
      <c r="I58" s="22" t="n">
        <v>18.1148442102885</v>
      </c>
      <c r="J58" s="22" t="n">
        <v>1.463</v>
      </c>
      <c r="K58" s="59" t="n">
        <v>493.798009025523</v>
      </c>
      <c r="L58" s="24" t="n">
        <v>113.829298009026</v>
      </c>
      <c r="M58" s="57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 t="s">
        <v>23</v>
      </c>
    </row>
    <row r="61" customFormat="false" ht="12.75" hidden="false" customHeight="false" outlineLevel="0" collapsed="false">
      <c r="A61" s="6" t="s">
        <v>24</v>
      </c>
    </row>
    <row r="62" customFormat="false" ht="12.75" hidden="false" customHeight="false" outlineLevel="0" collapsed="false">
      <c r="A62" s="6" t="s">
        <v>25</v>
      </c>
    </row>
    <row r="63" customFormat="false" ht="12.75" hidden="false" customHeight="false" outlineLevel="0" collapsed="false">
      <c r="A63" s="39" t="s">
        <v>26</v>
      </c>
    </row>
    <row r="64" customFormat="false" ht="12.75" hidden="false" customHeight="false" outlineLevel="0" collapsed="false">
      <c r="A64" s="6" t="s">
        <v>27</v>
      </c>
    </row>
    <row r="65" customFormat="false" ht="12.75" hidden="false" customHeight="false" outlineLevel="0" collapsed="false">
      <c r="A65" s="41" t="s">
        <v>28</v>
      </c>
    </row>
    <row r="66" customFormat="false" ht="12.75" hidden="false" customHeight="false" outlineLevel="0" collapsed="false">
      <c r="A66" s="40" t="s">
        <v>29</v>
      </c>
    </row>
    <row r="67" customFormat="false" ht="12.75" hidden="false" customHeight="false" outlineLevel="0" collapsed="false">
      <c r="A67" s="40" t="s">
        <v>30</v>
      </c>
    </row>
    <row r="68" customFormat="false" ht="12.75" hidden="false" customHeight="false" outlineLevel="0" collapsed="false">
      <c r="A68" s="39" t="s">
        <v>31</v>
      </c>
    </row>
    <row r="69" customFormat="false" ht="12.75" hidden="false" customHeight="false" outlineLevel="0" collapsed="false">
      <c r="A69" s="40" t="s">
        <v>32</v>
      </c>
    </row>
  </sheetData>
  <mergeCells count="10">
    <mergeCell ref="A4:A6"/>
    <mergeCell ref="B4:B6"/>
    <mergeCell ref="C4:J4"/>
    <mergeCell ref="K4:K6"/>
    <mergeCell ref="L4:L6"/>
    <mergeCell ref="C5:C6"/>
    <mergeCell ref="D5:E5"/>
    <mergeCell ref="F5:F6"/>
    <mergeCell ref="J5:J6"/>
    <mergeCell ref="G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7"/>
    <col collapsed="false" customWidth="true" hidden="false" outlineLevel="0" max="11" min="2" style="7" width="7.7"/>
    <col collapsed="false" customWidth="true" hidden="false" outlineLevel="0" max="12" min="12" style="6" width="7.7"/>
    <col collapsed="false" customWidth="false" hidden="false" outlineLevel="0" max="257" min="13" style="7" width="9.14"/>
  </cols>
  <sheetData>
    <row r="1" customFormat="false" ht="15.75" hidden="false" customHeight="false" outlineLevel="0" collapsed="false">
      <c r="A1" s="2" t="s">
        <v>432</v>
      </c>
    </row>
    <row r="2" customFormat="false" ht="15.75" hidden="false" customHeight="false" outlineLevel="0" collapsed="false">
      <c r="A2" s="2" t="s">
        <v>433</v>
      </c>
    </row>
    <row r="4" customFormat="false" ht="24.75" hidden="false" customHeight="true" outlineLevel="0" collapsed="false">
      <c r="A4" s="115" t="s">
        <v>434</v>
      </c>
      <c r="B4" s="45" t="s">
        <v>146</v>
      </c>
      <c r="C4" s="67" t="s">
        <v>435</v>
      </c>
      <c r="D4" s="67"/>
      <c r="E4" s="67"/>
      <c r="F4" s="67"/>
      <c r="G4" s="67"/>
      <c r="H4" s="67"/>
      <c r="I4" s="67"/>
      <c r="J4" s="67"/>
      <c r="K4" s="67"/>
      <c r="L4" s="67"/>
    </row>
    <row r="5" customFormat="false" ht="41.25" hidden="false" customHeight="true" outlineLevel="0" collapsed="false">
      <c r="A5" s="115"/>
      <c r="B5" s="45"/>
      <c r="C5" s="45" t="s">
        <v>271</v>
      </c>
      <c r="D5" s="45"/>
      <c r="E5" s="45"/>
      <c r="F5" s="46" t="s">
        <v>436</v>
      </c>
      <c r="G5" s="46"/>
      <c r="H5" s="46" t="s">
        <v>81</v>
      </c>
      <c r="I5" s="46" t="s">
        <v>82</v>
      </c>
      <c r="J5" s="46" t="s">
        <v>83</v>
      </c>
      <c r="K5" s="46" t="s">
        <v>437</v>
      </c>
      <c r="L5" s="47" t="s">
        <v>438</v>
      </c>
    </row>
    <row r="6" customFormat="false" ht="63.75" hidden="false" customHeight="false" outlineLevel="0" collapsed="false">
      <c r="A6" s="115"/>
      <c r="B6" s="45"/>
      <c r="C6" s="45" t="s">
        <v>113</v>
      </c>
      <c r="D6" s="46" t="n">
        <v>18</v>
      </c>
      <c r="E6" s="46" t="n">
        <v>19</v>
      </c>
      <c r="F6" s="45" t="s">
        <v>113</v>
      </c>
      <c r="G6" s="45" t="s">
        <v>439</v>
      </c>
      <c r="H6" s="46"/>
      <c r="I6" s="46"/>
      <c r="J6" s="46"/>
      <c r="K6" s="46"/>
      <c r="L6" s="47"/>
    </row>
    <row r="7" customFormat="false" ht="12.75" hidden="false" customHeight="false" outlineLevel="0" collapsed="false">
      <c r="A7" s="48"/>
      <c r="B7" s="48"/>
      <c r="C7" s="48"/>
      <c r="D7" s="220"/>
      <c r="E7" s="220"/>
      <c r="F7" s="48"/>
      <c r="G7" s="48"/>
      <c r="H7" s="220"/>
      <c r="I7" s="220"/>
      <c r="J7" s="220"/>
      <c r="K7" s="220"/>
      <c r="L7" s="48"/>
    </row>
    <row r="8" s="6" customFormat="true" ht="12.75" hidden="false" customHeight="true" outlineLevel="0" collapsed="false">
      <c r="A8" s="151" t="s">
        <v>440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</row>
    <row r="9" s="6" customFormat="true" ht="12.75" hidden="false" customHeight="fals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</row>
    <row r="10" customFormat="false" ht="13.5" hidden="false" customHeight="true" outlineLevel="0" collapsed="false">
      <c r="A10" s="25" t="s">
        <v>441</v>
      </c>
      <c r="B10" s="77" t="n">
        <v>226257</v>
      </c>
      <c r="C10" s="71" t="n">
        <v>2126</v>
      </c>
      <c r="D10" s="77" t="n">
        <v>485</v>
      </c>
      <c r="E10" s="71" t="n">
        <v>1641</v>
      </c>
      <c r="F10" s="77" t="n">
        <v>58902</v>
      </c>
      <c r="G10" s="71" t="n">
        <v>4047</v>
      </c>
      <c r="H10" s="77" t="n">
        <v>99233</v>
      </c>
      <c r="I10" s="71" t="n">
        <v>35807</v>
      </c>
      <c r="J10" s="77" t="n">
        <v>11143</v>
      </c>
      <c r="K10" s="71" t="n">
        <v>9325</v>
      </c>
      <c r="L10" s="77" t="n">
        <v>9721</v>
      </c>
    </row>
    <row r="11" customFormat="false" ht="13.5" hidden="false" customHeight="true" outlineLevel="0" collapsed="false">
      <c r="A11" s="25" t="s">
        <v>442</v>
      </c>
      <c r="B11" s="77" t="n">
        <v>135345</v>
      </c>
      <c r="C11" s="71" t="n">
        <v>917</v>
      </c>
      <c r="D11" s="77" t="n">
        <v>221</v>
      </c>
      <c r="E11" s="71" t="n">
        <v>696</v>
      </c>
      <c r="F11" s="77" t="n">
        <v>29425</v>
      </c>
      <c r="G11" s="71" t="n">
        <v>1762</v>
      </c>
      <c r="H11" s="77" t="n">
        <v>60693</v>
      </c>
      <c r="I11" s="71" t="n">
        <v>23224</v>
      </c>
      <c r="J11" s="77" t="n">
        <v>7192</v>
      </c>
      <c r="K11" s="71" t="n">
        <v>6347</v>
      </c>
      <c r="L11" s="77" t="n">
        <v>7547</v>
      </c>
    </row>
    <row r="12" customFormat="false" ht="13.5" hidden="false" customHeight="true" outlineLevel="0" collapsed="false">
      <c r="A12" s="15" t="s">
        <v>443</v>
      </c>
      <c r="B12" s="81"/>
      <c r="C12" s="97"/>
      <c r="D12" s="81"/>
      <c r="E12" s="97"/>
      <c r="F12" s="81"/>
      <c r="G12" s="97"/>
      <c r="H12" s="81"/>
      <c r="I12" s="97"/>
      <c r="J12" s="81"/>
      <c r="K12" s="97"/>
      <c r="L12" s="80"/>
    </row>
    <row r="13" customFormat="false" ht="13.5" hidden="false" customHeight="true" outlineLevel="0" collapsed="false">
      <c r="A13" s="15" t="s">
        <v>444</v>
      </c>
      <c r="B13" s="78" t="n">
        <v>60555</v>
      </c>
      <c r="C13" s="74" t="n">
        <v>336</v>
      </c>
      <c r="D13" s="78" t="n">
        <v>96</v>
      </c>
      <c r="E13" s="74" t="n">
        <v>240</v>
      </c>
      <c r="F13" s="78" t="n">
        <v>10937</v>
      </c>
      <c r="G13" s="74" t="n">
        <v>607</v>
      </c>
      <c r="H13" s="78" t="n">
        <v>26786</v>
      </c>
      <c r="I13" s="74" t="n">
        <v>11254</v>
      </c>
      <c r="J13" s="78" t="n">
        <v>3709</v>
      </c>
      <c r="K13" s="74" t="n">
        <v>3282</v>
      </c>
      <c r="L13" s="78" t="n">
        <v>4251</v>
      </c>
    </row>
    <row r="14" customFormat="false" ht="13.5" hidden="false" customHeight="true" outlineLevel="0" collapsed="false">
      <c r="A14" s="20" t="s">
        <v>445</v>
      </c>
      <c r="B14" s="78" t="n">
        <v>19753</v>
      </c>
      <c r="C14" s="74" t="n">
        <v>160</v>
      </c>
      <c r="D14" s="78" t="n">
        <v>31</v>
      </c>
      <c r="E14" s="74" t="n">
        <v>129</v>
      </c>
      <c r="F14" s="78" t="n">
        <v>4763</v>
      </c>
      <c r="G14" s="74" t="n">
        <v>315</v>
      </c>
      <c r="H14" s="78" t="n">
        <v>8918</v>
      </c>
      <c r="I14" s="74" t="n">
        <v>3122</v>
      </c>
      <c r="J14" s="78" t="n">
        <v>944</v>
      </c>
      <c r="K14" s="74" t="n">
        <v>854</v>
      </c>
      <c r="L14" s="78" t="n">
        <v>992</v>
      </c>
    </row>
    <row r="15" customFormat="false" ht="13.5" hidden="false" customHeight="true" outlineLevel="0" collapsed="false">
      <c r="A15" s="20" t="s">
        <v>446</v>
      </c>
      <c r="B15" s="78" t="n">
        <v>24689</v>
      </c>
      <c r="C15" s="74" t="n">
        <v>183</v>
      </c>
      <c r="D15" s="78" t="n">
        <v>47</v>
      </c>
      <c r="E15" s="74" t="n">
        <v>136</v>
      </c>
      <c r="F15" s="78" t="n">
        <v>5992</v>
      </c>
      <c r="G15" s="74" t="n">
        <v>343</v>
      </c>
      <c r="H15" s="78" t="n">
        <v>11176</v>
      </c>
      <c r="I15" s="74" t="n">
        <v>3970</v>
      </c>
      <c r="J15" s="78" t="n">
        <v>1148</v>
      </c>
      <c r="K15" s="74" t="n">
        <v>1051</v>
      </c>
      <c r="L15" s="78" t="n">
        <v>1169</v>
      </c>
    </row>
    <row r="16" customFormat="false" ht="13.5" hidden="false" customHeight="true" outlineLevel="0" collapsed="false">
      <c r="A16" s="20" t="s">
        <v>447</v>
      </c>
      <c r="B16" s="78" t="n">
        <v>16652</v>
      </c>
      <c r="C16" s="74" t="n">
        <v>128</v>
      </c>
      <c r="D16" s="78" t="n">
        <v>23</v>
      </c>
      <c r="E16" s="74" t="n">
        <v>105</v>
      </c>
      <c r="F16" s="78" t="n">
        <v>4076</v>
      </c>
      <c r="G16" s="74" t="n">
        <v>238</v>
      </c>
      <c r="H16" s="78" t="n">
        <v>7570</v>
      </c>
      <c r="I16" s="74" t="n">
        <v>2755</v>
      </c>
      <c r="J16" s="78" t="n">
        <v>779</v>
      </c>
      <c r="K16" s="74" t="n">
        <v>677</v>
      </c>
      <c r="L16" s="78" t="n">
        <v>667</v>
      </c>
      <c r="M16" s="7" t="s">
        <v>448</v>
      </c>
    </row>
    <row r="17" customFormat="false" ht="13.5" hidden="false" customHeight="true" outlineLevel="0" collapsed="false">
      <c r="A17" s="20" t="s">
        <v>449</v>
      </c>
      <c r="B17" s="78" t="n">
        <v>8178</v>
      </c>
      <c r="C17" s="74" t="n">
        <v>55</v>
      </c>
      <c r="D17" s="78" t="n">
        <v>13</v>
      </c>
      <c r="E17" s="74" t="n">
        <v>42</v>
      </c>
      <c r="F17" s="78" t="n">
        <v>2179</v>
      </c>
      <c r="G17" s="74" t="n">
        <v>143</v>
      </c>
      <c r="H17" s="78" t="n">
        <v>3666</v>
      </c>
      <c r="I17" s="74" t="n">
        <v>1308</v>
      </c>
      <c r="J17" s="78" t="n">
        <v>369</v>
      </c>
      <c r="K17" s="74" t="n">
        <v>290</v>
      </c>
      <c r="L17" s="78" t="n">
        <v>311</v>
      </c>
    </row>
    <row r="18" customFormat="false" ht="13.5" hidden="false" customHeight="true" outlineLevel="0" collapsed="false">
      <c r="A18" s="15" t="s">
        <v>450</v>
      </c>
      <c r="B18" s="78" t="n">
        <v>5518</v>
      </c>
      <c r="C18" s="74" t="n">
        <v>55</v>
      </c>
      <c r="D18" s="78" t="n">
        <v>11</v>
      </c>
      <c r="E18" s="74" t="n">
        <v>44</v>
      </c>
      <c r="F18" s="78" t="n">
        <v>1478</v>
      </c>
      <c r="G18" s="74" t="n">
        <v>116</v>
      </c>
      <c r="H18" s="78" t="n">
        <v>2577</v>
      </c>
      <c r="I18" s="74" t="n">
        <v>815</v>
      </c>
      <c r="J18" s="78" t="n">
        <v>243</v>
      </c>
      <c r="K18" s="74" t="n">
        <v>193</v>
      </c>
      <c r="L18" s="78" t="n">
        <v>157</v>
      </c>
    </row>
    <row r="19" customFormat="false" ht="13.5" hidden="false" customHeight="true" outlineLevel="0" collapsed="false">
      <c r="A19" s="25" t="s">
        <v>344</v>
      </c>
      <c r="B19" s="77" t="n">
        <v>88473</v>
      </c>
      <c r="C19" s="71" t="n">
        <v>1198</v>
      </c>
      <c r="D19" s="77" t="n">
        <v>260</v>
      </c>
      <c r="E19" s="71" t="n">
        <v>938</v>
      </c>
      <c r="F19" s="77" t="n">
        <v>29183</v>
      </c>
      <c r="G19" s="71" t="n">
        <v>2266</v>
      </c>
      <c r="H19" s="77" t="n">
        <v>37893</v>
      </c>
      <c r="I19" s="71" t="n">
        <v>12008</v>
      </c>
      <c r="J19" s="77" t="n">
        <v>3604</v>
      </c>
      <c r="K19" s="71" t="n">
        <v>2638</v>
      </c>
      <c r="L19" s="77" t="n">
        <v>1949</v>
      </c>
    </row>
    <row r="20" customFormat="false" ht="13.5" hidden="false" customHeight="true" outlineLevel="0" collapsed="false">
      <c r="A20" s="25" t="s">
        <v>451</v>
      </c>
      <c r="B20" s="77" t="n">
        <v>2439</v>
      </c>
      <c r="C20" s="71" t="n">
        <v>11</v>
      </c>
      <c r="D20" s="77" t="n">
        <v>4</v>
      </c>
      <c r="E20" s="71" t="n">
        <v>7</v>
      </c>
      <c r="F20" s="77" t="n">
        <v>294</v>
      </c>
      <c r="G20" s="71" t="n">
        <v>19</v>
      </c>
      <c r="H20" s="77" t="n">
        <v>647</v>
      </c>
      <c r="I20" s="71" t="n">
        <v>575</v>
      </c>
      <c r="J20" s="77" t="n">
        <v>347</v>
      </c>
      <c r="K20" s="71" t="n">
        <v>340</v>
      </c>
      <c r="L20" s="77" t="n">
        <v>225</v>
      </c>
    </row>
    <row r="21" s="6" customFormat="true" ht="13.5" hidden="false" customHeight="true" outlineLevel="0" collapsed="false">
      <c r="A21" s="2"/>
      <c r="B21" s="222"/>
      <c r="C21" s="222"/>
      <c r="D21" s="223"/>
      <c r="E21" s="222"/>
      <c r="F21" s="223"/>
      <c r="G21" s="222"/>
      <c r="H21" s="223"/>
      <c r="I21" s="222"/>
      <c r="J21" s="223"/>
      <c r="K21" s="222"/>
      <c r="L21" s="223"/>
    </row>
    <row r="22" customFormat="false" ht="25.5" hidden="false" customHeight="true" outlineLevel="0" collapsed="false">
      <c r="A22" s="195" t="s">
        <v>452</v>
      </c>
      <c r="B22" s="224" t="n">
        <v>69014</v>
      </c>
      <c r="C22" s="225" t="n">
        <v>993</v>
      </c>
      <c r="D22" s="224" t="n">
        <v>225</v>
      </c>
      <c r="E22" s="225" t="n">
        <v>768</v>
      </c>
      <c r="F22" s="224" t="n">
        <v>16145</v>
      </c>
      <c r="G22" s="225" t="n">
        <v>1664</v>
      </c>
      <c r="H22" s="224" t="n">
        <v>19673</v>
      </c>
      <c r="I22" s="225" t="n">
        <v>11787</v>
      </c>
      <c r="J22" s="224" t="n">
        <v>5898</v>
      </c>
      <c r="K22" s="225" t="n">
        <v>6878</v>
      </c>
      <c r="L22" s="224" t="n">
        <v>7640</v>
      </c>
    </row>
    <row r="23" customFormat="false" ht="13.5" hidden="false" customHeight="true" outlineLevel="0" collapsed="false">
      <c r="A23" s="25" t="s">
        <v>442</v>
      </c>
      <c r="B23" s="77" t="n">
        <v>47501</v>
      </c>
      <c r="C23" s="71" t="n">
        <v>494</v>
      </c>
      <c r="D23" s="77" t="n">
        <v>116</v>
      </c>
      <c r="E23" s="71" t="n">
        <v>378</v>
      </c>
      <c r="F23" s="77" t="n">
        <v>9251</v>
      </c>
      <c r="G23" s="71" t="n">
        <v>841</v>
      </c>
      <c r="H23" s="77" t="n">
        <v>13768</v>
      </c>
      <c r="I23" s="71" t="n">
        <v>8538</v>
      </c>
      <c r="J23" s="77" t="n">
        <v>4271</v>
      </c>
      <c r="K23" s="71" t="n">
        <v>5024</v>
      </c>
      <c r="L23" s="77" t="n">
        <v>6155</v>
      </c>
    </row>
    <row r="24" customFormat="false" ht="13.5" hidden="false" customHeight="true" outlineLevel="0" collapsed="false">
      <c r="A24" s="15" t="s">
        <v>443</v>
      </c>
      <c r="B24" s="226"/>
      <c r="C24" s="164"/>
      <c r="D24" s="160"/>
      <c r="E24" s="164"/>
      <c r="F24" s="160"/>
      <c r="G24" s="164"/>
      <c r="H24" s="160"/>
      <c r="I24" s="164"/>
      <c r="J24" s="160"/>
      <c r="K24" s="164"/>
      <c r="L24" s="160"/>
    </row>
    <row r="25" customFormat="false" ht="13.5" hidden="false" customHeight="true" outlineLevel="0" collapsed="false">
      <c r="A25" s="15" t="s">
        <v>444</v>
      </c>
      <c r="B25" s="78" t="n">
        <v>23466</v>
      </c>
      <c r="C25" s="74" t="n">
        <v>196</v>
      </c>
      <c r="D25" s="78" t="n">
        <v>55</v>
      </c>
      <c r="E25" s="74" t="n">
        <v>141</v>
      </c>
      <c r="F25" s="78" t="n">
        <v>3738</v>
      </c>
      <c r="G25" s="74" t="n">
        <v>328</v>
      </c>
      <c r="H25" s="78" t="n">
        <v>6642</v>
      </c>
      <c r="I25" s="74" t="n">
        <v>4409</v>
      </c>
      <c r="J25" s="78" t="n">
        <v>2280</v>
      </c>
      <c r="K25" s="74" t="n">
        <v>2642</v>
      </c>
      <c r="L25" s="78" t="n">
        <v>3559</v>
      </c>
    </row>
    <row r="26" customFormat="false" ht="13.5" hidden="false" customHeight="true" outlineLevel="0" collapsed="false">
      <c r="A26" s="20" t="s">
        <v>445</v>
      </c>
      <c r="B26" s="78" t="n">
        <v>7015</v>
      </c>
      <c r="C26" s="74" t="n">
        <v>90</v>
      </c>
      <c r="D26" s="78" t="n">
        <v>17</v>
      </c>
      <c r="E26" s="74" t="n">
        <v>73</v>
      </c>
      <c r="F26" s="78" t="n">
        <v>1560</v>
      </c>
      <c r="G26" s="74" t="n">
        <v>141</v>
      </c>
      <c r="H26" s="78" t="n">
        <v>2057</v>
      </c>
      <c r="I26" s="74" t="n">
        <v>1199</v>
      </c>
      <c r="J26" s="78" t="n">
        <v>583</v>
      </c>
      <c r="K26" s="74" t="n">
        <v>696</v>
      </c>
      <c r="L26" s="78" t="n">
        <v>830</v>
      </c>
    </row>
    <row r="27" customFormat="false" ht="13.5" hidden="false" customHeight="true" outlineLevel="0" collapsed="false">
      <c r="A27" s="20" t="s">
        <v>446</v>
      </c>
      <c r="B27" s="78" t="n">
        <v>8040</v>
      </c>
      <c r="C27" s="74" t="n">
        <v>94</v>
      </c>
      <c r="D27" s="78" t="n">
        <v>22</v>
      </c>
      <c r="E27" s="74" t="n">
        <v>72</v>
      </c>
      <c r="F27" s="78" t="n">
        <v>1817</v>
      </c>
      <c r="G27" s="74" t="n">
        <v>162</v>
      </c>
      <c r="H27" s="78" t="n">
        <v>2321</v>
      </c>
      <c r="I27" s="74" t="n">
        <v>1398</v>
      </c>
      <c r="J27" s="78" t="n">
        <v>668</v>
      </c>
      <c r="K27" s="74" t="n">
        <v>832</v>
      </c>
      <c r="L27" s="78" t="n">
        <v>910</v>
      </c>
    </row>
    <row r="28" customFormat="false" ht="13.5" hidden="false" customHeight="true" outlineLevel="0" collapsed="false">
      <c r="A28" s="20" t="s">
        <v>447</v>
      </c>
      <c r="B28" s="78" t="n">
        <v>5183</v>
      </c>
      <c r="C28" s="74" t="n">
        <v>61</v>
      </c>
      <c r="D28" s="78" t="n">
        <v>11</v>
      </c>
      <c r="E28" s="74" t="n">
        <v>50</v>
      </c>
      <c r="F28" s="78" t="n">
        <v>1173</v>
      </c>
      <c r="G28" s="74" t="n">
        <v>104</v>
      </c>
      <c r="H28" s="78" t="n">
        <v>1573</v>
      </c>
      <c r="I28" s="74" t="n">
        <v>903</v>
      </c>
      <c r="J28" s="78" t="n">
        <v>444</v>
      </c>
      <c r="K28" s="74" t="n">
        <v>511</v>
      </c>
      <c r="L28" s="78" t="n">
        <v>518</v>
      </c>
    </row>
    <row r="29" customFormat="false" ht="13.5" hidden="false" customHeight="true" outlineLevel="0" collapsed="false">
      <c r="A29" s="20" t="s">
        <v>449</v>
      </c>
      <c r="B29" s="78" t="n">
        <v>2366</v>
      </c>
      <c r="C29" s="74" t="n">
        <v>24</v>
      </c>
      <c r="D29" s="78" t="n">
        <v>5</v>
      </c>
      <c r="E29" s="74" t="n">
        <v>19</v>
      </c>
      <c r="F29" s="78" t="n">
        <v>610</v>
      </c>
      <c r="G29" s="74" t="n">
        <v>59</v>
      </c>
      <c r="H29" s="78" t="n">
        <v>710</v>
      </c>
      <c r="I29" s="74" t="n">
        <v>402</v>
      </c>
      <c r="J29" s="78" t="n">
        <v>185</v>
      </c>
      <c r="K29" s="74" t="n">
        <v>213</v>
      </c>
      <c r="L29" s="78" t="n">
        <v>222</v>
      </c>
    </row>
    <row r="30" customFormat="false" ht="13.5" hidden="false" customHeight="true" outlineLevel="0" collapsed="false">
      <c r="A30" s="15" t="s">
        <v>450</v>
      </c>
      <c r="B30" s="78" t="n">
        <v>1431</v>
      </c>
      <c r="C30" s="74" t="n">
        <v>29</v>
      </c>
      <c r="D30" s="78" t="n">
        <v>6</v>
      </c>
      <c r="E30" s="74" t="n">
        <v>23</v>
      </c>
      <c r="F30" s="78" t="n">
        <v>353</v>
      </c>
      <c r="G30" s="74" t="n">
        <v>47</v>
      </c>
      <c r="H30" s="78" t="n">
        <v>465</v>
      </c>
      <c r="I30" s="74" t="n">
        <v>227</v>
      </c>
      <c r="J30" s="78" t="n">
        <v>111</v>
      </c>
      <c r="K30" s="74" t="n">
        <v>130</v>
      </c>
      <c r="L30" s="78" t="n">
        <v>116</v>
      </c>
    </row>
    <row r="31" customFormat="false" ht="13.5" hidden="false" customHeight="true" outlineLevel="0" collapsed="false">
      <c r="A31" s="25" t="s">
        <v>344</v>
      </c>
      <c r="B31" s="77" t="n">
        <v>19890</v>
      </c>
      <c r="C31" s="71" t="n">
        <v>489</v>
      </c>
      <c r="D31" s="77" t="n">
        <v>105</v>
      </c>
      <c r="E31" s="71" t="n">
        <v>384</v>
      </c>
      <c r="F31" s="77" t="n">
        <v>6671</v>
      </c>
      <c r="G31" s="71" t="n">
        <v>807</v>
      </c>
      <c r="H31" s="77" t="n">
        <v>5531</v>
      </c>
      <c r="I31" s="71" t="n">
        <v>2925</v>
      </c>
      <c r="J31" s="77" t="n">
        <v>1401</v>
      </c>
      <c r="K31" s="71" t="n">
        <v>1587</v>
      </c>
      <c r="L31" s="77" t="n">
        <v>1286</v>
      </c>
    </row>
    <row r="32" customFormat="false" ht="13.5" hidden="false" customHeight="true" outlineLevel="0" collapsed="false">
      <c r="A32" s="25" t="s">
        <v>451</v>
      </c>
      <c r="B32" s="77" t="n">
        <v>1623</v>
      </c>
      <c r="C32" s="71" t="n">
        <v>10</v>
      </c>
      <c r="D32" s="77" t="n">
        <v>4</v>
      </c>
      <c r="E32" s="71" t="n">
        <v>6</v>
      </c>
      <c r="F32" s="77" t="n">
        <v>223</v>
      </c>
      <c r="G32" s="71" t="n">
        <v>16</v>
      </c>
      <c r="H32" s="77" t="n">
        <v>374</v>
      </c>
      <c r="I32" s="71" t="n">
        <v>324</v>
      </c>
      <c r="J32" s="77" t="n">
        <v>226</v>
      </c>
      <c r="K32" s="71" t="n">
        <v>267</v>
      </c>
      <c r="L32" s="77" t="n">
        <v>199</v>
      </c>
    </row>
    <row r="33" customFormat="false" ht="12" hidden="false" customHeight="true" outlineLevel="0" collapsed="false">
      <c r="A33" s="25"/>
      <c r="B33" s="227"/>
      <c r="C33" s="222"/>
      <c r="D33" s="223"/>
      <c r="E33" s="222"/>
      <c r="F33" s="223"/>
      <c r="G33" s="222"/>
      <c r="H33" s="223"/>
      <c r="I33" s="222"/>
      <c r="J33" s="223"/>
      <c r="K33" s="222"/>
      <c r="L33" s="223"/>
    </row>
    <row r="34" customFormat="false" ht="27" hidden="false" customHeight="true" outlineLevel="0" collapsed="false">
      <c r="A34" s="195" t="s">
        <v>453</v>
      </c>
      <c r="B34" s="224" t="n">
        <v>157243</v>
      </c>
      <c r="C34" s="225" t="n">
        <v>1133</v>
      </c>
      <c r="D34" s="224" t="n">
        <v>260</v>
      </c>
      <c r="E34" s="225" t="n">
        <v>873</v>
      </c>
      <c r="F34" s="224" t="n">
        <v>42757</v>
      </c>
      <c r="G34" s="225" t="n">
        <v>2383</v>
      </c>
      <c r="H34" s="224" t="n">
        <v>79560</v>
      </c>
      <c r="I34" s="225" t="n">
        <v>24020</v>
      </c>
      <c r="J34" s="224" t="n">
        <v>5245</v>
      </c>
      <c r="K34" s="225" t="n">
        <v>2447</v>
      </c>
      <c r="L34" s="224" t="n">
        <v>2081</v>
      </c>
    </row>
    <row r="35" customFormat="false" ht="13.5" hidden="false" customHeight="true" outlineLevel="0" collapsed="false">
      <c r="A35" s="25" t="s">
        <v>442</v>
      </c>
      <c r="B35" s="77" t="n">
        <v>87844</v>
      </c>
      <c r="C35" s="71" t="n">
        <v>423</v>
      </c>
      <c r="D35" s="77" t="n">
        <v>105</v>
      </c>
      <c r="E35" s="71" t="n">
        <v>318</v>
      </c>
      <c r="F35" s="77" t="n">
        <v>20174</v>
      </c>
      <c r="G35" s="71" t="n">
        <v>921</v>
      </c>
      <c r="H35" s="77" t="n">
        <v>46925</v>
      </c>
      <c r="I35" s="71" t="n">
        <v>14686</v>
      </c>
      <c r="J35" s="77" t="n">
        <v>2921</v>
      </c>
      <c r="K35" s="71" t="n">
        <v>1323</v>
      </c>
      <c r="L35" s="77" t="n">
        <v>1392</v>
      </c>
    </row>
    <row r="36" customFormat="false" ht="13.5" hidden="false" customHeight="true" outlineLevel="0" collapsed="false">
      <c r="A36" s="15" t="s">
        <v>443</v>
      </c>
      <c r="B36" s="226"/>
      <c r="C36" s="164"/>
      <c r="D36" s="160"/>
      <c r="E36" s="164"/>
      <c r="F36" s="160"/>
      <c r="G36" s="164"/>
      <c r="H36" s="160"/>
      <c r="I36" s="164"/>
      <c r="J36" s="160"/>
      <c r="K36" s="164"/>
      <c r="L36" s="160"/>
    </row>
    <row r="37" customFormat="false" ht="13.5" hidden="false" customHeight="true" outlineLevel="0" collapsed="false">
      <c r="A37" s="15" t="s">
        <v>444</v>
      </c>
      <c r="B37" s="78" t="n">
        <v>37089</v>
      </c>
      <c r="C37" s="74" t="n">
        <v>140</v>
      </c>
      <c r="D37" s="78" t="n">
        <v>41</v>
      </c>
      <c r="E37" s="74" t="n">
        <v>99</v>
      </c>
      <c r="F37" s="78" t="n">
        <v>7199</v>
      </c>
      <c r="G37" s="74" t="n">
        <v>279</v>
      </c>
      <c r="H37" s="78" t="n">
        <v>20144</v>
      </c>
      <c r="I37" s="74" t="n">
        <v>6845</v>
      </c>
      <c r="J37" s="78" t="n">
        <v>1429</v>
      </c>
      <c r="K37" s="74" t="n">
        <v>640</v>
      </c>
      <c r="L37" s="78" t="n">
        <v>692</v>
      </c>
    </row>
    <row r="38" customFormat="false" ht="13.5" hidden="false" customHeight="true" outlineLevel="0" collapsed="false">
      <c r="A38" s="20" t="s">
        <v>445</v>
      </c>
      <c r="B38" s="78" t="n">
        <v>12738</v>
      </c>
      <c r="C38" s="74" t="n">
        <v>70</v>
      </c>
      <c r="D38" s="78" t="n">
        <v>14</v>
      </c>
      <c r="E38" s="74" t="n">
        <v>56</v>
      </c>
      <c r="F38" s="78" t="n">
        <v>3203</v>
      </c>
      <c r="G38" s="74" t="n">
        <v>174</v>
      </c>
      <c r="H38" s="78" t="n">
        <v>6861</v>
      </c>
      <c r="I38" s="74" t="n">
        <v>1923</v>
      </c>
      <c r="J38" s="78" t="n">
        <v>361</v>
      </c>
      <c r="K38" s="74" t="n">
        <v>158</v>
      </c>
      <c r="L38" s="78" t="n">
        <v>162</v>
      </c>
    </row>
    <row r="39" customFormat="false" ht="13.5" hidden="false" customHeight="true" outlineLevel="0" collapsed="false">
      <c r="A39" s="20" t="s">
        <v>446</v>
      </c>
      <c r="B39" s="78" t="n">
        <v>16649</v>
      </c>
      <c r="C39" s="74" t="n">
        <v>89</v>
      </c>
      <c r="D39" s="78" t="n">
        <v>25</v>
      </c>
      <c r="E39" s="74" t="n">
        <v>64</v>
      </c>
      <c r="F39" s="78" t="n">
        <v>4175</v>
      </c>
      <c r="G39" s="74" t="n">
        <v>181</v>
      </c>
      <c r="H39" s="78" t="n">
        <v>8855</v>
      </c>
      <c r="I39" s="74" t="n">
        <v>2572</v>
      </c>
      <c r="J39" s="78" t="n">
        <v>480</v>
      </c>
      <c r="K39" s="74" t="n">
        <v>219</v>
      </c>
      <c r="L39" s="78" t="n">
        <v>259</v>
      </c>
    </row>
    <row r="40" customFormat="false" ht="13.5" hidden="false" customHeight="true" outlineLevel="0" collapsed="false">
      <c r="A40" s="20" t="s">
        <v>447</v>
      </c>
      <c r="B40" s="78" t="n">
        <v>11469</v>
      </c>
      <c r="C40" s="74" t="n">
        <v>67</v>
      </c>
      <c r="D40" s="78" t="n">
        <v>12</v>
      </c>
      <c r="E40" s="74" t="n">
        <v>55</v>
      </c>
      <c r="F40" s="78" t="n">
        <v>2903</v>
      </c>
      <c r="G40" s="74" t="n">
        <v>134</v>
      </c>
      <c r="H40" s="78" t="n">
        <v>5997</v>
      </c>
      <c r="I40" s="74" t="n">
        <v>1852</v>
      </c>
      <c r="J40" s="78" t="n">
        <v>335</v>
      </c>
      <c r="K40" s="74" t="n">
        <v>166</v>
      </c>
      <c r="L40" s="78" t="n">
        <v>149</v>
      </c>
    </row>
    <row r="41" customFormat="false" ht="13.5" hidden="false" customHeight="true" outlineLevel="0" collapsed="false">
      <c r="A41" s="20" t="s">
        <v>449</v>
      </c>
      <c r="B41" s="78" t="n">
        <v>5812</v>
      </c>
      <c r="C41" s="74" t="n">
        <v>31</v>
      </c>
      <c r="D41" s="78" t="n">
        <v>8</v>
      </c>
      <c r="E41" s="74" t="n">
        <v>23</v>
      </c>
      <c r="F41" s="78" t="n">
        <v>1569</v>
      </c>
      <c r="G41" s="74" t="n">
        <v>84</v>
      </c>
      <c r="H41" s="78" t="n">
        <v>2956</v>
      </c>
      <c r="I41" s="74" t="n">
        <v>906</v>
      </c>
      <c r="J41" s="78" t="n">
        <v>184</v>
      </c>
      <c r="K41" s="74" t="n">
        <v>77</v>
      </c>
      <c r="L41" s="78" t="n">
        <v>89</v>
      </c>
    </row>
    <row r="42" customFormat="false" ht="13.5" hidden="false" customHeight="true" outlineLevel="0" collapsed="false">
      <c r="A42" s="15" t="s">
        <v>450</v>
      </c>
      <c r="B42" s="78" t="n">
        <v>4087</v>
      </c>
      <c r="C42" s="74" t="n">
        <v>26</v>
      </c>
      <c r="D42" s="78" t="n">
        <v>5</v>
      </c>
      <c r="E42" s="74" t="n">
        <v>21</v>
      </c>
      <c r="F42" s="78" t="n">
        <v>1125</v>
      </c>
      <c r="G42" s="74" t="n">
        <v>69</v>
      </c>
      <c r="H42" s="78" t="n">
        <v>2112</v>
      </c>
      <c r="I42" s="74" t="n">
        <v>588</v>
      </c>
      <c r="J42" s="78" t="n">
        <v>132</v>
      </c>
      <c r="K42" s="74" t="n">
        <v>63</v>
      </c>
      <c r="L42" s="78" t="n">
        <v>41</v>
      </c>
    </row>
    <row r="43" customFormat="false" ht="13.5" hidden="false" customHeight="true" outlineLevel="0" collapsed="false">
      <c r="A43" s="25" t="s">
        <v>344</v>
      </c>
      <c r="B43" s="77" t="n">
        <v>68583</v>
      </c>
      <c r="C43" s="71" t="n">
        <v>709</v>
      </c>
      <c r="D43" s="77" t="n">
        <v>155</v>
      </c>
      <c r="E43" s="71" t="n">
        <v>554</v>
      </c>
      <c r="F43" s="77" t="n">
        <v>22512</v>
      </c>
      <c r="G43" s="71" t="n">
        <v>1459</v>
      </c>
      <c r="H43" s="77" t="n">
        <v>32362</v>
      </c>
      <c r="I43" s="71" t="n">
        <v>9083</v>
      </c>
      <c r="J43" s="77" t="n">
        <v>2203</v>
      </c>
      <c r="K43" s="71" t="n">
        <v>1051</v>
      </c>
      <c r="L43" s="77" t="n">
        <v>663</v>
      </c>
    </row>
    <row r="44" customFormat="false" ht="13.5" hidden="false" customHeight="true" outlineLevel="0" collapsed="false">
      <c r="A44" s="25" t="s">
        <v>451</v>
      </c>
      <c r="B44" s="77" t="n">
        <v>816</v>
      </c>
      <c r="C44" s="71" t="n">
        <v>1</v>
      </c>
      <c r="D44" s="77" t="s">
        <v>120</v>
      </c>
      <c r="E44" s="71" t="n">
        <v>1</v>
      </c>
      <c r="F44" s="77" t="n">
        <v>71</v>
      </c>
      <c r="G44" s="71" t="n">
        <v>3</v>
      </c>
      <c r="H44" s="77" t="n">
        <v>273</v>
      </c>
      <c r="I44" s="71" t="n">
        <v>251</v>
      </c>
      <c r="J44" s="77" t="n">
        <v>121</v>
      </c>
      <c r="K44" s="71" t="n">
        <v>73</v>
      </c>
      <c r="L44" s="77" t="n">
        <v>26</v>
      </c>
    </row>
    <row r="45" customFormat="false" ht="13.5" hidden="false" customHeight="true" outlineLevel="0" collapsed="false">
      <c r="A45" s="2"/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8"/>
    </row>
    <row r="46" s="6" customFormat="true" ht="13.5" hidden="false" customHeight="true" outlineLevel="0" collapsed="false">
      <c r="M46" s="7"/>
    </row>
    <row r="47" s="6" customFormat="true" ht="13.5" hidden="false" customHeight="true" outlineLevel="0" collapsed="false">
      <c r="A47" s="14" t="s">
        <v>454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7"/>
    </row>
    <row r="48" s="6" customFormat="true" ht="13.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7"/>
    </row>
    <row r="49" s="6" customFormat="true" ht="13.5" hidden="false" customHeight="true" outlineLevel="0" collapsed="false">
      <c r="A49" s="115" t="s">
        <v>434</v>
      </c>
      <c r="B49" s="45" t="s">
        <v>146</v>
      </c>
      <c r="C49" s="67" t="s">
        <v>435</v>
      </c>
      <c r="D49" s="67"/>
      <c r="E49" s="67"/>
      <c r="F49" s="67"/>
      <c r="G49" s="67"/>
      <c r="H49" s="67"/>
      <c r="I49" s="67"/>
      <c r="J49" s="67"/>
      <c r="K49" s="67"/>
      <c r="L49" s="67"/>
      <c r="M49" s="7"/>
    </row>
    <row r="50" s="6" customFormat="true" ht="32.25" hidden="false" customHeight="true" outlineLevel="0" collapsed="false">
      <c r="A50" s="115"/>
      <c r="B50" s="45"/>
      <c r="C50" s="45" t="s">
        <v>271</v>
      </c>
      <c r="D50" s="45"/>
      <c r="E50" s="45"/>
      <c r="F50" s="45"/>
      <c r="G50" s="45" t="s">
        <v>436</v>
      </c>
      <c r="H50" s="46" t="s">
        <v>81</v>
      </c>
      <c r="I50" s="46" t="s">
        <v>82</v>
      </c>
      <c r="J50" s="46" t="s">
        <v>83</v>
      </c>
      <c r="K50" s="46" t="s">
        <v>437</v>
      </c>
      <c r="L50" s="47" t="s">
        <v>438</v>
      </c>
      <c r="M50" s="7"/>
    </row>
    <row r="51" s="6" customFormat="true" ht="73.5" hidden="false" customHeight="true" outlineLevel="0" collapsed="false">
      <c r="A51" s="115"/>
      <c r="B51" s="45"/>
      <c r="C51" s="45" t="s">
        <v>113</v>
      </c>
      <c r="D51" s="46" t="n">
        <v>16</v>
      </c>
      <c r="E51" s="46" t="n">
        <v>17</v>
      </c>
      <c r="F51" s="45" t="s">
        <v>455</v>
      </c>
      <c r="G51" s="45"/>
      <c r="H51" s="46"/>
      <c r="I51" s="46"/>
      <c r="J51" s="46"/>
      <c r="K51" s="46"/>
      <c r="L51" s="47"/>
      <c r="M51" s="7"/>
    </row>
    <row r="52" s="6" customFormat="true" ht="13.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7"/>
    </row>
    <row r="53" customFormat="false" ht="13.5" hidden="false" customHeight="true" outlineLevel="0" collapsed="false">
      <c r="A53" s="25" t="s">
        <v>441</v>
      </c>
      <c r="B53" s="77" t="n">
        <v>226257</v>
      </c>
      <c r="C53" s="71" t="n">
        <v>13483</v>
      </c>
      <c r="D53" s="77" t="n">
        <v>224</v>
      </c>
      <c r="E53" s="71" t="n">
        <v>723</v>
      </c>
      <c r="F53" s="77" t="n">
        <v>12536</v>
      </c>
      <c r="G53" s="71" t="n">
        <v>95101</v>
      </c>
      <c r="H53" s="77" t="n">
        <v>77917</v>
      </c>
      <c r="I53" s="71" t="n">
        <v>20470</v>
      </c>
      <c r="J53" s="77" t="n">
        <v>6067</v>
      </c>
      <c r="K53" s="71" t="n">
        <v>6435</v>
      </c>
      <c r="L53" s="77" t="n">
        <v>6784</v>
      </c>
    </row>
    <row r="54" customFormat="false" ht="13.5" hidden="false" customHeight="true" outlineLevel="0" collapsed="false">
      <c r="A54" s="25" t="s">
        <v>442</v>
      </c>
      <c r="B54" s="77" t="n">
        <v>137017</v>
      </c>
      <c r="C54" s="71" t="n">
        <v>5680</v>
      </c>
      <c r="D54" s="77" t="n">
        <v>106</v>
      </c>
      <c r="E54" s="71" t="n">
        <v>263</v>
      </c>
      <c r="F54" s="77" t="n">
        <v>5311</v>
      </c>
      <c r="G54" s="71" t="n">
        <v>49811</v>
      </c>
      <c r="H54" s="77" t="n">
        <v>52160</v>
      </c>
      <c r="I54" s="71" t="n">
        <v>14533</v>
      </c>
      <c r="J54" s="77" t="n">
        <v>4399</v>
      </c>
      <c r="K54" s="71" t="n">
        <v>4938</v>
      </c>
      <c r="L54" s="77" t="n">
        <v>5496</v>
      </c>
    </row>
    <row r="55" customFormat="false" ht="13.5" hidden="false" customHeight="true" outlineLevel="0" collapsed="false">
      <c r="A55" s="15" t="s">
        <v>443</v>
      </c>
      <c r="B55" s="226"/>
      <c r="C55" s="164"/>
      <c r="D55" s="160"/>
      <c r="E55" s="164"/>
      <c r="F55" s="160"/>
      <c r="G55" s="164"/>
      <c r="H55" s="160"/>
      <c r="I55" s="164"/>
      <c r="J55" s="160"/>
      <c r="K55" s="164"/>
      <c r="L55" s="160"/>
    </row>
    <row r="56" customFormat="false" ht="13.5" hidden="false" customHeight="true" outlineLevel="0" collapsed="false">
      <c r="A56" s="15" t="s">
        <v>444</v>
      </c>
      <c r="B56" s="78" t="n">
        <v>60779</v>
      </c>
      <c r="C56" s="74" t="n">
        <v>1851</v>
      </c>
      <c r="D56" s="78" t="n">
        <v>32</v>
      </c>
      <c r="E56" s="74" t="n">
        <v>84</v>
      </c>
      <c r="F56" s="78" t="n">
        <v>1735</v>
      </c>
      <c r="G56" s="74" t="n">
        <v>18721</v>
      </c>
      <c r="H56" s="78" t="n">
        <v>24654</v>
      </c>
      <c r="I56" s="74" t="n">
        <v>7674</v>
      </c>
      <c r="J56" s="78" t="n">
        <v>2338</v>
      </c>
      <c r="K56" s="74" t="n">
        <v>2546</v>
      </c>
      <c r="L56" s="78" t="n">
        <v>2995</v>
      </c>
    </row>
    <row r="57" customFormat="false" ht="13.5" hidden="false" customHeight="true" outlineLevel="0" collapsed="false">
      <c r="A57" s="20" t="s">
        <v>445</v>
      </c>
      <c r="B57" s="78" t="n">
        <v>20182</v>
      </c>
      <c r="C57" s="74" t="n">
        <v>940</v>
      </c>
      <c r="D57" s="78" t="n">
        <v>14</v>
      </c>
      <c r="E57" s="74" t="n">
        <v>47</v>
      </c>
      <c r="F57" s="78" t="n">
        <v>879</v>
      </c>
      <c r="G57" s="74" t="n">
        <v>8055</v>
      </c>
      <c r="H57" s="78" t="n">
        <v>7345</v>
      </c>
      <c r="I57" s="74" t="n">
        <v>1860</v>
      </c>
      <c r="J57" s="78" t="n">
        <v>579</v>
      </c>
      <c r="K57" s="74" t="n">
        <v>660</v>
      </c>
      <c r="L57" s="78" t="n">
        <v>743</v>
      </c>
    </row>
    <row r="58" customFormat="false" ht="13.5" hidden="false" customHeight="true" outlineLevel="0" collapsed="false">
      <c r="A58" s="20" t="s">
        <v>446</v>
      </c>
      <c r="B58" s="78" t="n">
        <v>25197</v>
      </c>
      <c r="C58" s="74" t="n">
        <v>1186</v>
      </c>
      <c r="D58" s="78" t="n">
        <v>27</v>
      </c>
      <c r="E58" s="74" t="n">
        <v>54</v>
      </c>
      <c r="F58" s="78" t="n">
        <v>1105</v>
      </c>
      <c r="G58" s="74" t="n">
        <v>10015</v>
      </c>
      <c r="H58" s="78" t="n">
        <v>9188</v>
      </c>
      <c r="I58" s="74" t="n">
        <v>2363</v>
      </c>
      <c r="J58" s="78" t="n">
        <v>725</v>
      </c>
      <c r="K58" s="74" t="n">
        <v>824</v>
      </c>
      <c r="L58" s="78" t="n">
        <v>896</v>
      </c>
    </row>
    <row r="59" customFormat="false" ht="13.5" hidden="false" customHeight="true" outlineLevel="0" collapsed="false">
      <c r="A59" s="20" t="s">
        <v>447</v>
      </c>
      <c r="B59" s="78" t="n">
        <v>17054</v>
      </c>
      <c r="C59" s="74" t="n">
        <v>869</v>
      </c>
      <c r="D59" s="78" t="n">
        <v>10</v>
      </c>
      <c r="E59" s="74" t="n">
        <v>42</v>
      </c>
      <c r="F59" s="78" t="n">
        <v>817</v>
      </c>
      <c r="G59" s="74" t="n">
        <v>6975</v>
      </c>
      <c r="H59" s="78" t="n">
        <v>6171</v>
      </c>
      <c r="I59" s="74" t="n">
        <v>1569</v>
      </c>
      <c r="J59" s="78" t="n">
        <v>445</v>
      </c>
      <c r="K59" s="74" t="n">
        <v>519</v>
      </c>
      <c r="L59" s="78" t="n">
        <v>506</v>
      </c>
    </row>
    <row r="60" customFormat="false" ht="13.5" hidden="false" customHeight="true" outlineLevel="0" collapsed="false">
      <c r="A60" s="20" t="s">
        <v>449</v>
      </c>
      <c r="B60" s="78" t="n">
        <v>8243</v>
      </c>
      <c r="C60" s="74" t="n">
        <v>455</v>
      </c>
      <c r="D60" s="78" t="n">
        <v>11</v>
      </c>
      <c r="E60" s="74" t="n">
        <v>18</v>
      </c>
      <c r="F60" s="78" t="n">
        <v>426</v>
      </c>
      <c r="G60" s="74" t="n">
        <v>3529</v>
      </c>
      <c r="H60" s="78" t="n">
        <v>2944</v>
      </c>
      <c r="I60" s="74" t="n">
        <v>635</v>
      </c>
      <c r="J60" s="78" t="n">
        <v>209</v>
      </c>
      <c r="K60" s="74" t="n">
        <v>247</v>
      </c>
      <c r="L60" s="78" t="n">
        <v>224</v>
      </c>
    </row>
    <row r="61" customFormat="false" ht="13.5" hidden="false" customHeight="true" outlineLevel="0" collapsed="false">
      <c r="A61" s="15" t="s">
        <v>450</v>
      </c>
      <c r="B61" s="78" t="n">
        <v>5562</v>
      </c>
      <c r="C61" s="74" t="n">
        <v>379</v>
      </c>
      <c r="D61" s="78" t="n">
        <v>12</v>
      </c>
      <c r="E61" s="74" t="n">
        <v>18</v>
      </c>
      <c r="F61" s="78" t="n">
        <v>349</v>
      </c>
      <c r="G61" s="74" t="n">
        <v>2516</v>
      </c>
      <c r="H61" s="78" t="n">
        <v>1858</v>
      </c>
      <c r="I61" s="74" t="n">
        <v>432</v>
      </c>
      <c r="J61" s="78" t="n">
        <v>103</v>
      </c>
      <c r="K61" s="74" t="n">
        <v>142</v>
      </c>
      <c r="L61" s="78" t="n">
        <v>132</v>
      </c>
    </row>
    <row r="62" customFormat="false" ht="13.5" hidden="false" customHeight="true" outlineLevel="0" collapsed="false">
      <c r="A62" s="25" t="s">
        <v>344</v>
      </c>
      <c r="B62" s="77" t="n">
        <v>87980</v>
      </c>
      <c r="C62" s="71" t="n">
        <v>7767</v>
      </c>
      <c r="D62" s="77" t="n">
        <v>118</v>
      </c>
      <c r="E62" s="71" t="n">
        <v>457</v>
      </c>
      <c r="F62" s="77" t="n">
        <v>7192</v>
      </c>
      <c r="G62" s="71" t="n">
        <v>44985</v>
      </c>
      <c r="H62" s="77" t="n">
        <v>25408</v>
      </c>
      <c r="I62" s="71" t="n">
        <v>5698</v>
      </c>
      <c r="J62" s="77" t="n">
        <v>1542</v>
      </c>
      <c r="K62" s="71" t="n">
        <v>1349</v>
      </c>
      <c r="L62" s="77" t="n">
        <v>1231</v>
      </c>
    </row>
    <row r="63" customFormat="false" ht="13.5" hidden="false" customHeight="true" outlineLevel="0" collapsed="false">
      <c r="A63" s="25" t="s">
        <v>451</v>
      </c>
      <c r="B63" s="77" t="n">
        <v>1260</v>
      </c>
      <c r="C63" s="71" t="n">
        <v>36</v>
      </c>
      <c r="D63" s="77" t="s">
        <v>120</v>
      </c>
      <c r="E63" s="71" t="n">
        <v>3</v>
      </c>
      <c r="F63" s="77" t="n">
        <v>33</v>
      </c>
      <c r="G63" s="71" t="n">
        <v>305</v>
      </c>
      <c r="H63" s="77" t="n">
        <v>349</v>
      </c>
      <c r="I63" s="71" t="n">
        <v>239</v>
      </c>
      <c r="J63" s="77" t="n">
        <v>126</v>
      </c>
      <c r="K63" s="71" t="n">
        <v>148</v>
      </c>
      <c r="L63" s="77" t="n">
        <v>57</v>
      </c>
    </row>
    <row r="64" customFormat="false" ht="13.5" hidden="false" customHeight="true" outlineLevel="0" collapsed="false">
      <c r="A64" s="25"/>
      <c r="B64" s="227"/>
      <c r="C64" s="222"/>
      <c r="D64" s="223"/>
      <c r="E64" s="222"/>
      <c r="F64" s="223"/>
      <c r="G64" s="222"/>
      <c r="H64" s="223"/>
      <c r="I64" s="222"/>
      <c r="J64" s="223"/>
      <c r="K64" s="222"/>
      <c r="L64" s="223"/>
    </row>
    <row r="65" customFormat="false" ht="26.25" hidden="false" customHeight="true" outlineLevel="0" collapsed="false">
      <c r="A65" s="195" t="s">
        <v>456</v>
      </c>
      <c r="B65" s="224" t="n">
        <v>69014</v>
      </c>
      <c r="C65" s="225" t="n">
        <v>5331</v>
      </c>
      <c r="D65" s="224" t="n">
        <v>134</v>
      </c>
      <c r="E65" s="225" t="n">
        <v>323</v>
      </c>
      <c r="F65" s="224" t="n">
        <v>4874</v>
      </c>
      <c r="G65" s="225" t="n">
        <v>21868</v>
      </c>
      <c r="H65" s="224" t="n">
        <v>18252</v>
      </c>
      <c r="I65" s="225" t="n">
        <v>9174</v>
      </c>
      <c r="J65" s="224" t="n">
        <v>4020</v>
      </c>
      <c r="K65" s="225" t="n">
        <v>5247</v>
      </c>
      <c r="L65" s="224" t="n">
        <v>5122</v>
      </c>
    </row>
    <row r="66" customFormat="false" ht="13.5" hidden="false" customHeight="true" outlineLevel="0" collapsed="false">
      <c r="A66" s="25" t="s">
        <v>442</v>
      </c>
      <c r="B66" s="77" t="n">
        <v>48750</v>
      </c>
      <c r="C66" s="71" t="n">
        <v>2836</v>
      </c>
      <c r="D66" s="77" t="n">
        <v>73</v>
      </c>
      <c r="E66" s="71" t="n">
        <v>144</v>
      </c>
      <c r="F66" s="77" t="n">
        <v>2619</v>
      </c>
      <c r="G66" s="71" t="n">
        <v>13773</v>
      </c>
      <c r="H66" s="77" t="n">
        <v>13570</v>
      </c>
      <c r="I66" s="71" t="n">
        <v>7022</v>
      </c>
      <c r="J66" s="77" t="n">
        <v>3093</v>
      </c>
      <c r="K66" s="71" t="n">
        <v>4148</v>
      </c>
      <c r="L66" s="77" t="n">
        <v>4308</v>
      </c>
    </row>
    <row r="67" customFormat="false" ht="13.5" hidden="false" customHeight="true" outlineLevel="0" collapsed="false">
      <c r="A67" s="15" t="s">
        <v>443</v>
      </c>
      <c r="B67" s="226"/>
      <c r="C67" s="164"/>
      <c r="D67" s="160"/>
      <c r="E67" s="164"/>
      <c r="F67" s="160"/>
      <c r="G67" s="164"/>
      <c r="H67" s="160"/>
      <c r="I67" s="164"/>
      <c r="J67" s="160"/>
      <c r="K67" s="164"/>
      <c r="L67" s="160"/>
    </row>
    <row r="68" customFormat="false" ht="13.5" hidden="false" customHeight="true" outlineLevel="0" collapsed="false">
      <c r="A68" s="15" t="s">
        <v>444</v>
      </c>
      <c r="B68" s="78" t="n">
        <v>23895</v>
      </c>
      <c r="C68" s="74" t="n">
        <v>1055</v>
      </c>
      <c r="D68" s="78" t="n">
        <v>28</v>
      </c>
      <c r="E68" s="74" t="n">
        <v>47</v>
      </c>
      <c r="F68" s="78" t="n">
        <v>980</v>
      </c>
      <c r="G68" s="74" t="n">
        <v>5709</v>
      </c>
      <c r="H68" s="78" t="n">
        <v>6973</v>
      </c>
      <c r="I68" s="74" t="n">
        <v>3854</v>
      </c>
      <c r="J68" s="78" t="n">
        <v>1678</v>
      </c>
      <c r="K68" s="74" t="n">
        <v>2196</v>
      </c>
      <c r="L68" s="78" t="n">
        <v>2430</v>
      </c>
    </row>
    <row r="69" customFormat="false" ht="13.5" hidden="false" customHeight="true" outlineLevel="0" collapsed="false">
      <c r="A69" s="20" t="s">
        <v>445</v>
      </c>
      <c r="B69" s="78" t="n">
        <v>7235</v>
      </c>
      <c r="C69" s="74" t="n">
        <v>479</v>
      </c>
      <c r="D69" s="78" t="n">
        <v>10</v>
      </c>
      <c r="E69" s="74" t="n">
        <v>23</v>
      </c>
      <c r="F69" s="78" t="n">
        <v>446</v>
      </c>
      <c r="G69" s="74" t="n">
        <v>2351</v>
      </c>
      <c r="H69" s="78" t="n">
        <v>1928</v>
      </c>
      <c r="I69" s="74" t="n">
        <v>895</v>
      </c>
      <c r="J69" s="78" t="n">
        <v>429</v>
      </c>
      <c r="K69" s="74" t="n">
        <v>553</v>
      </c>
      <c r="L69" s="78" t="n">
        <v>600</v>
      </c>
    </row>
    <row r="70" customFormat="false" ht="13.5" hidden="false" customHeight="true" outlineLevel="0" collapsed="false">
      <c r="A70" s="20" t="s">
        <v>446</v>
      </c>
      <c r="B70" s="78" t="n">
        <v>8297</v>
      </c>
      <c r="C70" s="74" t="n">
        <v>573</v>
      </c>
      <c r="D70" s="78" t="n">
        <v>17</v>
      </c>
      <c r="E70" s="74" t="n">
        <v>33</v>
      </c>
      <c r="F70" s="78" t="n">
        <v>523</v>
      </c>
      <c r="G70" s="74" t="n">
        <v>2583</v>
      </c>
      <c r="H70" s="78" t="n">
        <v>2187</v>
      </c>
      <c r="I70" s="74" t="n">
        <v>1110</v>
      </c>
      <c r="J70" s="78" t="n">
        <v>498</v>
      </c>
      <c r="K70" s="74" t="n">
        <v>678</v>
      </c>
      <c r="L70" s="78" t="n">
        <v>668</v>
      </c>
    </row>
    <row r="71" customFormat="false" ht="13.5" hidden="false" customHeight="true" outlineLevel="0" collapsed="false">
      <c r="A71" s="20" t="s">
        <v>447</v>
      </c>
      <c r="B71" s="78" t="n">
        <v>5371</v>
      </c>
      <c r="C71" s="74" t="n">
        <v>384</v>
      </c>
      <c r="D71" s="78" t="n">
        <v>5</v>
      </c>
      <c r="E71" s="74" t="n">
        <v>22</v>
      </c>
      <c r="F71" s="78" t="n">
        <v>357</v>
      </c>
      <c r="G71" s="74" t="n">
        <v>1748</v>
      </c>
      <c r="H71" s="78" t="n">
        <v>1445</v>
      </c>
      <c r="I71" s="74" t="n">
        <v>719</v>
      </c>
      <c r="J71" s="78" t="n">
        <v>289</v>
      </c>
      <c r="K71" s="74" t="n">
        <v>418</v>
      </c>
      <c r="L71" s="78" t="n">
        <v>368</v>
      </c>
    </row>
    <row r="72" customFormat="false" ht="13.5" hidden="false" customHeight="true" outlineLevel="0" collapsed="false">
      <c r="A72" s="20" t="s">
        <v>449</v>
      </c>
      <c r="B72" s="78" t="n">
        <v>2477</v>
      </c>
      <c r="C72" s="74" t="n">
        <v>199</v>
      </c>
      <c r="D72" s="78" t="n">
        <v>6</v>
      </c>
      <c r="E72" s="74" t="n">
        <v>13</v>
      </c>
      <c r="F72" s="78" t="n">
        <v>180</v>
      </c>
      <c r="G72" s="74" t="n">
        <v>859</v>
      </c>
      <c r="H72" s="78" t="n">
        <v>661</v>
      </c>
      <c r="I72" s="74" t="n">
        <v>272</v>
      </c>
      <c r="J72" s="78" t="n">
        <v>140</v>
      </c>
      <c r="K72" s="74" t="n">
        <v>196</v>
      </c>
      <c r="L72" s="78" t="n">
        <v>150</v>
      </c>
    </row>
    <row r="73" customFormat="false" ht="13.5" hidden="false" customHeight="true" outlineLevel="0" collapsed="false">
      <c r="A73" s="15" t="s">
        <v>450</v>
      </c>
      <c r="B73" s="78" t="n">
        <v>1475</v>
      </c>
      <c r="C73" s="74" t="n">
        <v>146</v>
      </c>
      <c r="D73" s="78" t="n">
        <v>7</v>
      </c>
      <c r="E73" s="74" t="n">
        <v>6</v>
      </c>
      <c r="F73" s="78" t="n">
        <v>133</v>
      </c>
      <c r="G73" s="74" t="n">
        <v>523</v>
      </c>
      <c r="H73" s="78" t="n">
        <v>376</v>
      </c>
      <c r="I73" s="74" t="n">
        <v>172</v>
      </c>
      <c r="J73" s="78" t="n">
        <v>59</v>
      </c>
      <c r="K73" s="74" t="n">
        <v>107</v>
      </c>
      <c r="L73" s="78" t="n">
        <v>92</v>
      </c>
    </row>
    <row r="74" customFormat="false" ht="13.5" hidden="false" customHeight="true" outlineLevel="0" collapsed="false">
      <c r="A74" s="25" t="s">
        <v>344</v>
      </c>
      <c r="B74" s="77" t="n">
        <v>19139</v>
      </c>
      <c r="C74" s="71" t="n">
        <v>2462</v>
      </c>
      <c r="D74" s="77" t="n">
        <v>61</v>
      </c>
      <c r="E74" s="71" t="n">
        <v>176</v>
      </c>
      <c r="F74" s="77" t="n">
        <v>2225</v>
      </c>
      <c r="G74" s="71" t="n">
        <v>7846</v>
      </c>
      <c r="H74" s="77" t="n">
        <v>4376</v>
      </c>
      <c r="I74" s="71" t="n">
        <v>1937</v>
      </c>
      <c r="J74" s="77" t="n">
        <v>807</v>
      </c>
      <c r="K74" s="71" t="n">
        <v>953</v>
      </c>
      <c r="L74" s="77" t="n">
        <v>758</v>
      </c>
    </row>
    <row r="75" customFormat="false" ht="13.5" hidden="false" customHeight="true" outlineLevel="0" collapsed="false">
      <c r="A75" s="25" t="s">
        <v>451</v>
      </c>
      <c r="B75" s="77" t="n">
        <v>1125</v>
      </c>
      <c r="C75" s="71" t="n">
        <v>33</v>
      </c>
      <c r="D75" s="77" t="s">
        <v>120</v>
      </c>
      <c r="E75" s="71" t="n">
        <v>3</v>
      </c>
      <c r="F75" s="77" t="n">
        <v>30</v>
      </c>
      <c r="G75" s="71" t="n">
        <v>249</v>
      </c>
      <c r="H75" s="77" t="n">
        <v>306</v>
      </c>
      <c r="I75" s="71" t="n">
        <v>215</v>
      </c>
      <c r="J75" s="77" t="n">
        <v>120</v>
      </c>
      <c r="K75" s="71" t="n">
        <v>146</v>
      </c>
      <c r="L75" s="77" t="n">
        <v>56</v>
      </c>
    </row>
    <row r="76" customFormat="false" ht="13.5" hidden="false" customHeight="true" outlineLevel="0" collapsed="false">
      <c r="A76" s="25"/>
      <c r="B76" s="227"/>
      <c r="C76" s="222"/>
      <c r="D76" s="223"/>
      <c r="E76" s="222"/>
      <c r="F76" s="223"/>
      <c r="G76" s="222"/>
      <c r="H76" s="223"/>
      <c r="I76" s="222"/>
      <c r="J76" s="223"/>
      <c r="K76" s="222"/>
      <c r="L76" s="223"/>
    </row>
    <row r="77" customFormat="false" ht="27.75" hidden="false" customHeight="true" outlineLevel="0" collapsed="false">
      <c r="A77" s="195" t="s">
        <v>453</v>
      </c>
      <c r="B77" s="224" t="n">
        <v>157243</v>
      </c>
      <c r="C77" s="225" t="n">
        <v>8152</v>
      </c>
      <c r="D77" s="224" t="n">
        <v>90</v>
      </c>
      <c r="E77" s="225" t="n">
        <v>400</v>
      </c>
      <c r="F77" s="224" t="n">
        <v>7662</v>
      </c>
      <c r="G77" s="225" t="n">
        <v>73233</v>
      </c>
      <c r="H77" s="224" t="n">
        <v>59665</v>
      </c>
      <c r="I77" s="225" t="n">
        <v>11296</v>
      </c>
      <c r="J77" s="224" t="n">
        <v>2047</v>
      </c>
      <c r="K77" s="225" t="n">
        <v>1188</v>
      </c>
      <c r="L77" s="224" t="n">
        <v>1662</v>
      </c>
    </row>
    <row r="78" customFormat="false" ht="13.5" hidden="false" customHeight="true" outlineLevel="0" collapsed="false">
      <c r="A78" s="25" t="s">
        <v>442</v>
      </c>
      <c r="B78" s="77" t="n">
        <v>88267</v>
      </c>
      <c r="C78" s="71" t="n">
        <v>2844</v>
      </c>
      <c r="D78" s="77" t="n">
        <v>33</v>
      </c>
      <c r="E78" s="71" t="n">
        <v>119</v>
      </c>
      <c r="F78" s="77" t="n">
        <v>2692</v>
      </c>
      <c r="G78" s="71" t="n">
        <v>36038</v>
      </c>
      <c r="H78" s="77" t="n">
        <v>38590</v>
      </c>
      <c r="I78" s="71" t="n">
        <v>7511</v>
      </c>
      <c r="J78" s="77" t="n">
        <v>1306</v>
      </c>
      <c r="K78" s="71" t="n">
        <v>790</v>
      </c>
      <c r="L78" s="77" t="n">
        <v>1188</v>
      </c>
    </row>
    <row r="79" customFormat="false" ht="13.5" hidden="false" customHeight="true" outlineLevel="0" collapsed="false">
      <c r="A79" s="15" t="s">
        <v>443</v>
      </c>
      <c r="B79" s="226"/>
      <c r="C79" s="164"/>
      <c r="D79" s="160"/>
      <c r="E79" s="164"/>
      <c r="F79" s="160"/>
      <c r="G79" s="164"/>
      <c r="H79" s="160"/>
      <c r="I79" s="164"/>
      <c r="J79" s="160"/>
      <c r="K79" s="164"/>
      <c r="L79" s="160"/>
    </row>
    <row r="80" customFormat="false" ht="13.5" hidden="false" customHeight="true" outlineLevel="0" collapsed="false">
      <c r="A80" s="15" t="s">
        <v>444</v>
      </c>
      <c r="B80" s="78" t="n">
        <v>36884</v>
      </c>
      <c r="C80" s="74" t="n">
        <v>796</v>
      </c>
      <c r="D80" s="78" t="n">
        <v>4</v>
      </c>
      <c r="E80" s="74" t="n">
        <v>37</v>
      </c>
      <c r="F80" s="78" t="n">
        <v>755</v>
      </c>
      <c r="G80" s="74" t="n">
        <v>13012</v>
      </c>
      <c r="H80" s="78" t="n">
        <v>17681</v>
      </c>
      <c r="I80" s="74" t="n">
        <v>3820</v>
      </c>
      <c r="J80" s="78" t="n">
        <v>660</v>
      </c>
      <c r="K80" s="74" t="n">
        <v>350</v>
      </c>
      <c r="L80" s="78" t="n">
        <v>565</v>
      </c>
    </row>
    <row r="81" customFormat="false" ht="13.5" hidden="false" customHeight="true" outlineLevel="0" collapsed="false">
      <c r="A81" s="20" t="s">
        <v>445</v>
      </c>
      <c r="B81" s="78" t="n">
        <v>12947</v>
      </c>
      <c r="C81" s="74" t="n">
        <v>461</v>
      </c>
      <c r="D81" s="78" t="n">
        <v>4</v>
      </c>
      <c r="E81" s="74" t="n">
        <v>24</v>
      </c>
      <c r="F81" s="78" t="n">
        <v>433</v>
      </c>
      <c r="G81" s="74" t="n">
        <v>5704</v>
      </c>
      <c r="H81" s="78" t="n">
        <v>5417</v>
      </c>
      <c r="I81" s="74" t="n">
        <v>965</v>
      </c>
      <c r="J81" s="78" t="n">
        <v>150</v>
      </c>
      <c r="K81" s="74" t="n">
        <v>107</v>
      </c>
      <c r="L81" s="78" t="n">
        <v>143</v>
      </c>
    </row>
    <row r="82" customFormat="false" ht="13.5" hidden="false" customHeight="true" outlineLevel="0" collapsed="false">
      <c r="A82" s="20" t="s">
        <v>446</v>
      </c>
      <c r="B82" s="78" t="n">
        <v>16900</v>
      </c>
      <c r="C82" s="74" t="n">
        <v>613</v>
      </c>
      <c r="D82" s="78" t="n">
        <v>10</v>
      </c>
      <c r="E82" s="74" t="n">
        <v>21</v>
      </c>
      <c r="F82" s="78" t="n">
        <v>582</v>
      </c>
      <c r="G82" s="74" t="n">
        <v>7432</v>
      </c>
      <c r="H82" s="78" t="n">
        <v>7001</v>
      </c>
      <c r="I82" s="74" t="n">
        <v>1253</v>
      </c>
      <c r="J82" s="78" t="n">
        <v>227</v>
      </c>
      <c r="K82" s="74" t="n">
        <v>146</v>
      </c>
      <c r="L82" s="78" t="n">
        <v>228</v>
      </c>
    </row>
    <row r="83" customFormat="false" ht="13.5" hidden="false" customHeight="true" outlineLevel="0" collapsed="false">
      <c r="A83" s="20" t="s">
        <v>447</v>
      </c>
      <c r="B83" s="78" t="n">
        <v>11683</v>
      </c>
      <c r="C83" s="74" t="n">
        <v>485</v>
      </c>
      <c r="D83" s="78" t="n">
        <v>5</v>
      </c>
      <c r="E83" s="74" t="n">
        <v>20</v>
      </c>
      <c r="F83" s="78" t="n">
        <v>460</v>
      </c>
      <c r="G83" s="74" t="n">
        <v>5227</v>
      </c>
      <c r="H83" s="78" t="n">
        <v>4726</v>
      </c>
      <c r="I83" s="74" t="n">
        <v>850</v>
      </c>
      <c r="J83" s="78" t="n">
        <v>156</v>
      </c>
      <c r="K83" s="74" t="n">
        <v>101</v>
      </c>
      <c r="L83" s="78" t="n">
        <v>138</v>
      </c>
    </row>
    <row r="84" customFormat="false" ht="13.5" hidden="false" customHeight="true" outlineLevel="0" collapsed="false">
      <c r="A84" s="20" t="s">
        <v>449</v>
      </c>
      <c r="B84" s="78" t="n">
        <v>5766</v>
      </c>
      <c r="C84" s="74" t="n">
        <v>256</v>
      </c>
      <c r="D84" s="78" t="n">
        <v>5</v>
      </c>
      <c r="E84" s="74" t="n">
        <v>5</v>
      </c>
      <c r="F84" s="78" t="n">
        <v>246</v>
      </c>
      <c r="G84" s="74" t="n">
        <v>2670</v>
      </c>
      <c r="H84" s="78" t="n">
        <v>2283</v>
      </c>
      <c r="I84" s="74" t="n">
        <v>363</v>
      </c>
      <c r="J84" s="78" t="n">
        <v>69</v>
      </c>
      <c r="K84" s="74" t="n">
        <v>51</v>
      </c>
      <c r="L84" s="78" t="n">
        <v>74</v>
      </c>
    </row>
    <row r="85" customFormat="false" ht="13.5" hidden="false" customHeight="true" outlineLevel="0" collapsed="false">
      <c r="A85" s="15" t="s">
        <v>450</v>
      </c>
      <c r="B85" s="78" t="n">
        <v>4087</v>
      </c>
      <c r="C85" s="74" t="n">
        <v>233</v>
      </c>
      <c r="D85" s="78" t="n">
        <v>5</v>
      </c>
      <c r="E85" s="74" t="n">
        <v>12</v>
      </c>
      <c r="F85" s="78" t="n">
        <v>216</v>
      </c>
      <c r="G85" s="74" t="n">
        <v>1993</v>
      </c>
      <c r="H85" s="78" t="n">
        <v>1482</v>
      </c>
      <c r="I85" s="74" t="n">
        <v>260</v>
      </c>
      <c r="J85" s="78" t="n">
        <v>44</v>
      </c>
      <c r="K85" s="74" t="n">
        <v>35</v>
      </c>
      <c r="L85" s="78" t="n">
        <v>40</v>
      </c>
    </row>
    <row r="86" customFormat="false" ht="13.5" hidden="false" customHeight="true" outlineLevel="0" collapsed="false">
      <c r="A86" s="25" t="s">
        <v>344</v>
      </c>
      <c r="B86" s="77" t="n">
        <v>68841</v>
      </c>
      <c r="C86" s="71" t="n">
        <v>5305</v>
      </c>
      <c r="D86" s="77" t="n">
        <v>57</v>
      </c>
      <c r="E86" s="71" t="n">
        <v>281</v>
      </c>
      <c r="F86" s="77" t="n">
        <v>4967</v>
      </c>
      <c r="G86" s="71" t="n">
        <v>37139</v>
      </c>
      <c r="H86" s="77" t="n">
        <v>21032</v>
      </c>
      <c r="I86" s="71" t="n">
        <v>3761</v>
      </c>
      <c r="J86" s="77" t="n">
        <v>735</v>
      </c>
      <c r="K86" s="71" t="n">
        <v>396</v>
      </c>
      <c r="L86" s="77" t="n">
        <v>473</v>
      </c>
    </row>
    <row r="87" customFormat="false" ht="13.5" hidden="false" customHeight="true" outlineLevel="0" collapsed="false">
      <c r="A87" s="25" t="s">
        <v>451</v>
      </c>
      <c r="B87" s="77" t="n">
        <v>135</v>
      </c>
      <c r="C87" s="71" t="n">
        <v>3</v>
      </c>
      <c r="D87" s="77" t="s">
        <v>120</v>
      </c>
      <c r="E87" s="71" t="s">
        <v>120</v>
      </c>
      <c r="F87" s="77" t="n">
        <v>3</v>
      </c>
      <c r="G87" s="71" t="n">
        <v>56</v>
      </c>
      <c r="H87" s="77" t="n">
        <v>43</v>
      </c>
      <c r="I87" s="71" t="n">
        <v>24</v>
      </c>
      <c r="J87" s="77" t="n">
        <v>6</v>
      </c>
      <c r="K87" s="71" t="n">
        <v>2</v>
      </c>
      <c r="L87" s="77" t="n">
        <v>1</v>
      </c>
    </row>
    <row r="89" customFormat="false" ht="12.75" hidden="false" customHeight="false" outlineLevel="0" collapsed="false">
      <c r="A89" s="7" t="s">
        <v>457</v>
      </c>
    </row>
    <row r="90" s="229" customFormat="true" ht="12.75" hidden="false" customHeight="false" outlineLevel="0" collapsed="false">
      <c r="A90" s="7" t="s">
        <v>458</v>
      </c>
      <c r="L90" s="186"/>
    </row>
    <row r="91" s="229" customFormat="true" ht="12.75" hidden="false" customHeight="false" outlineLevel="0" collapsed="false">
      <c r="A91" s="40" t="s">
        <v>459</v>
      </c>
      <c r="L91" s="186"/>
    </row>
    <row r="92" customFormat="false" ht="12.75" hidden="false" customHeight="false" outlineLevel="0" collapsed="false">
      <c r="A92" s="40" t="s">
        <v>460</v>
      </c>
    </row>
  </sheetData>
  <mergeCells count="22">
    <mergeCell ref="A4:A6"/>
    <mergeCell ref="B4:B6"/>
    <mergeCell ref="C4:L4"/>
    <mergeCell ref="C5:E5"/>
    <mergeCell ref="F5:G5"/>
    <mergeCell ref="H5:H6"/>
    <mergeCell ref="I5:I6"/>
    <mergeCell ref="J5:J6"/>
    <mergeCell ref="K5:K6"/>
    <mergeCell ref="L5:L6"/>
    <mergeCell ref="A8:L8"/>
    <mergeCell ref="A47:L47"/>
    <mergeCell ref="A49:A51"/>
    <mergeCell ref="B49:B51"/>
    <mergeCell ref="C49:L49"/>
    <mergeCell ref="C50:F50"/>
    <mergeCell ref="G50:G51"/>
    <mergeCell ref="H50:H51"/>
    <mergeCell ref="I50:I51"/>
    <mergeCell ref="J50:J51"/>
    <mergeCell ref="K50:K51"/>
    <mergeCell ref="L50:L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56"/>
    <col collapsed="false" customWidth="true" hidden="false" outlineLevel="0" max="6" min="2" style="7" width="7.28"/>
    <col collapsed="false" customWidth="true" hidden="false" outlineLevel="0" max="8" min="7" style="60" width="6.7"/>
    <col collapsed="false" customWidth="true" hidden="false" outlineLevel="0" max="9" min="9" style="60" width="6.85"/>
    <col collapsed="false" customWidth="true" hidden="false" outlineLevel="0" max="11" min="10" style="60" width="6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3" customFormat="true" ht="12.75" hidden="false" customHeight="false" outlineLevel="0" collapsed="false">
      <c r="A1" s="230" t="s">
        <v>461</v>
      </c>
      <c r="G1" s="127"/>
      <c r="H1" s="127"/>
      <c r="I1" s="127"/>
      <c r="J1" s="127"/>
      <c r="K1" s="127"/>
      <c r="L1" s="2"/>
    </row>
    <row r="2" s="5" customFormat="true" ht="13.5" hidden="false" customHeight="false" outlineLevel="0" collapsed="false">
      <c r="A2" s="231" t="s">
        <v>462</v>
      </c>
      <c r="G2" s="128"/>
      <c r="H2" s="128"/>
      <c r="I2" s="128"/>
      <c r="J2" s="128"/>
      <c r="K2" s="128"/>
      <c r="L2" s="4"/>
    </row>
    <row r="4" customFormat="false" ht="25.5" hidden="false" customHeight="true" outlineLevel="0" collapsed="false">
      <c r="A4" s="115" t="s">
        <v>463</v>
      </c>
      <c r="B4" s="46" t="n">
        <v>1980</v>
      </c>
      <c r="C4" s="46" t="n">
        <v>1990</v>
      </c>
      <c r="D4" s="46" t="n">
        <v>2000</v>
      </c>
      <c r="E4" s="46" t="n">
        <v>2005</v>
      </c>
      <c r="F4" s="46" t="n">
        <v>2006</v>
      </c>
      <c r="G4" s="232" t="n">
        <v>1980</v>
      </c>
      <c r="H4" s="232" t="n">
        <v>1990</v>
      </c>
      <c r="I4" s="232" t="n">
        <v>2000</v>
      </c>
      <c r="J4" s="232" t="n">
        <v>2005</v>
      </c>
      <c r="K4" s="233" t="n">
        <v>2006</v>
      </c>
    </row>
    <row r="5" customFormat="false" ht="54.75" hidden="false" customHeight="true" outlineLevel="0" collapsed="false">
      <c r="A5" s="115"/>
      <c r="B5" s="45" t="s">
        <v>464</v>
      </c>
      <c r="C5" s="45"/>
      <c r="D5" s="45"/>
      <c r="E5" s="45"/>
      <c r="F5" s="45"/>
      <c r="G5" s="129" t="s">
        <v>465</v>
      </c>
      <c r="H5" s="129"/>
      <c r="I5" s="129"/>
      <c r="J5" s="129"/>
      <c r="K5" s="129"/>
    </row>
    <row r="6" customFormat="false" ht="12.75" hidden="false" customHeight="false" outlineLevel="0" collapsed="false">
      <c r="A6" s="168"/>
      <c r="B6" s="68"/>
      <c r="C6" s="68"/>
      <c r="D6" s="68"/>
      <c r="E6" s="68"/>
      <c r="F6" s="68"/>
      <c r="G6" s="69"/>
      <c r="H6" s="69"/>
      <c r="I6" s="69"/>
      <c r="J6" s="69"/>
      <c r="K6" s="234"/>
    </row>
    <row r="7" s="3" customFormat="true" ht="12.75" hidden="false" customHeight="false" outlineLevel="0" collapsed="false">
      <c r="A7" s="25" t="s">
        <v>466</v>
      </c>
      <c r="B7" s="53" t="n">
        <v>95780</v>
      </c>
      <c r="C7" s="53" t="n">
        <v>68676</v>
      </c>
      <c r="D7" s="53" t="n">
        <v>59571</v>
      </c>
      <c r="E7" s="53" t="n">
        <v>56339</v>
      </c>
      <c r="F7" s="77" t="n">
        <v>61549</v>
      </c>
      <c r="G7" s="26" t="n">
        <v>11.6</v>
      </c>
      <c r="H7" s="26" t="n">
        <v>7.7</v>
      </c>
      <c r="I7" s="26" t="n">
        <v>6.3</v>
      </c>
      <c r="J7" s="30" t="n">
        <v>5.95699930236104</v>
      </c>
      <c r="K7" s="30" t="n">
        <v>6.48138826747518</v>
      </c>
      <c r="L7" s="2"/>
    </row>
    <row r="8" customFormat="false" ht="25.5" hidden="false" customHeight="false" outlineLevel="0" collapsed="false">
      <c r="A8" s="15" t="s">
        <v>467</v>
      </c>
      <c r="B8" s="16" t="n">
        <v>14881</v>
      </c>
      <c r="C8" s="16" t="n">
        <v>8695</v>
      </c>
      <c r="D8" s="16" t="n">
        <v>8043</v>
      </c>
      <c r="E8" s="215" t="n">
        <v>8379</v>
      </c>
      <c r="F8" s="78" t="n">
        <v>9023</v>
      </c>
      <c r="G8" s="32" t="n">
        <v>11.3</v>
      </c>
      <c r="H8" s="32" t="n">
        <v>6.6</v>
      </c>
      <c r="I8" s="32" t="n">
        <v>5.8</v>
      </c>
      <c r="J8" s="24" t="n">
        <v>5.64995370935408</v>
      </c>
      <c r="K8" s="24" t="n">
        <v>6.05962108396232</v>
      </c>
    </row>
    <row r="9" customFormat="false" ht="12.75" hidden="false" customHeight="false" outlineLevel="0" collapsed="false">
      <c r="A9" s="20" t="s">
        <v>468</v>
      </c>
      <c r="B9" s="16" t="n">
        <v>2208</v>
      </c>
      <c r="C9" s="16" t="n">
        <v>1542</v>
      </c>
      <c r="D9" s="16" t="n">
        <v>1415</v>
      </c>
      <c r="E9" s="215" t="n">
        <v>1483</v>
      </c>
      <c r="F9" s="78" t="n">
        <v>1593</v>
      </c>
      <c r="G9" s="32" t="n">
        <v>12.9</v>
      </c>
      <c r="H9" s="32" t="n">
        <v>7.8</v>
      </c>
      <c r="I9" s="32" t="n">
        <v>6.2</v>
      </c>
      <c r="J9" s="24" t="n">
        <v>6.02781819807663</v>
      </c>
      <c r="K9" s="24" t="n">
        <v>6.36596506511827</v>
      </c>
    </row>
    <row r="10" customFormat="false" ht="12.75" hidden="false" customHeight="false" outlineLevel="0" collapsed="false">
      <c r="A10" s="20" t="s">
        <v>469</v>
      </c>
      <c r="B10" s="16" t="n">
        <v>1398</v>
      </c>
      <c r="C10" s="16" t="n">
        <v>1042</v>
      </c>
      <c r="D10" s="16" t="n">
        <v>1015</v>
      </c>
      <c r="E10" s="215" t="n">
        <v>959</v>
      </c>
      <c r="F10" s="78" t="n">
        <v>1105</v>
      </c>
      <c r="G10" s="32" t="n">
        <v>11.2</v>
      </c>
      <c r="H10" s="17" t="n">
        <v>8</v>
      </c>
      <c r="I10" s="32" t="n">
        <v>6.8</v>
      </c>
      <c r="J10" s="24" t="n">
        <v>6.32865448450173</v>
      </c>
      <c r="K10" s="24" t="n">
        <v>7.28252917954565</v>
      </c>
    </row>
    <row r="11" customFormat="false" ht="12.75" hidden="false" customHeight="false" outlineLevel="0" collapsed="false">
      <c r="A11" s="20" t="s">
        <v>470</v>
      </c>
      <c r="B11" s="16" t="n">
        <v>3292</v>
      </c>
      <c r="C11" s="16" t="n">
        <v>2463</v>
      </c>
      <c r="D11" s="16" t="n">
        <v>2066</v>
      </c>
      <c r="E11" s="215" t="n">
        <v>2011</v>
      </c>
      <c r="F11" s="78" t="n">
        <v>2194</v>
      </c>
      <c r="G11" s="32" t="n">
        <v>12.1</v>
      </c>
      <c r="H11" s="32" t="n">
        <v>8.5</v>
      </c>
      <c r="I11" s="32" t="n">
        <v>6.5</v>
      </c>
      <c r="J11" s="24" t="n">
        <v>6.44483115567905</v>
      </c>
      <c r="K11" s="24" t="n">
        <v>7.04141726976588</v>
      </c>
    </row>
    <row r="12" customFormat="false" ht="12.75" hidden="false" customHeight="false" outlineLevel="0" collapsed="false">
      <c r="A12" s="20" t="s">
        <v>471</v>
      </c>
      <c r="B12" s="16" t="n">
        <v>2076</v>
      </c>
      <c r="C12" s="16" t="n">
        <v>1373</v>
      </c>
      <c r="D12" s="16" t="n">
        <v>893</v>
      </c>
      <c r="E12" s="215" t="n">
        <v>917</v>
      </c>
      <c r="F12" s="78" t="n">
        <v>974</v>
      </c>
      <c r="G12" s="32" t="n">
        <v>11.4</v>
      </c>
      <c r="H12" s="17" t="n">
        <v>8</v>
      </c>
      <c r="I12" s="32" t="n">
        <v>5.3</v>
      </c>
      <c r="J12" s="24" t="n">
        <v>5.65313079877444</v>
      </c>
      <c r="K12" s="24" t="n">
        <v>6.02819760605048</v>
      </c>
    </row>
    <row r="13" customFormat="false" ht="12.75" hidden="false" customHeight="false" outlineLevel="0" collapsed="false">
      <c r="A13" s="20" t="s">
        <v>472</v>
      </c>
      <c r="B13" s="16" t="n">
        <v>1305</v>
      </c>
      <c r="C13" s="16" t="n">
        <v>830</v>
      </c>
      <c r="D13" s="16" t="n">
        <v>589</v>
      </c>
      <c r="E13" s="215" t="n">
        <v>540</v>
      </c>
      <c r="F13" s="78" t="n">
        <v>684</v>
      </c>
      <c r="G13" s="32" t="n">
        <v>10.7</v>
      </c>
      <c r="H13" s="17" t="n">
        <v>8</v>
      </c>
      <c r="I13" s="32" t="n">
        <v>5.8</v>
      </c>
      <c r="J13" s="24" t="n">
        <v>5.50144667671869</v>
      </c>
      <c r="K13" s="24" t="n">
        <v>6.98379636720066</v>
      </c>
    </row>
    <row r="14" customFormat="false" ht="12.75" hidden="false" customHeight="false" outlineLevel="0" collapsed="false">
      <c r="A14" s="20" t="s">
        <v>473</v>
      </c>
      <c r="B14" s="16" t="n">
        <v>2231</v>
      </c>
      <c r="C14" s="16" t="n">
        <v>1573</v>
      </c>
      <c r="D14" s="16" t="n">
        <v>1332</v>
      </c>
      <c r="E14" s="215" t="n">
        <v>1371</v>
      </c>
      <c r="F14" s="78" t="n">
        <v>1398</v>
      </c>
      <c r="G14" s="32" t="n">
        <v>12.1</v>
      </c>
      <c r="H14" s="32" t="n">
        <v>7.9</v>
      </c>
      <c r="I14" s="32" t="n">
        <v>6.3</v>
      </c>
      <c r="J14" s="24" t="n">
        <v>6.4738213961922</v>
      </c>
      <c r="K14" s="24" t="n">
        <v>6.61365023346469</v>
      </c>
    </row>
    <row r="15" customFormat="false" ht="12.75" hidden="false" customHeight="false" outlineLevel="0" collapsed="false">
      <c r="A15" s="20" t="s">
        <v>474</v>
      </c>
      <c r="B15" s="16" t="n">
        <v>1158</v>
      </c>
      <c r="C15" s="16" t="n">
        <v>770</v>
      </c>
      <c r="D15" s="16" t="n">
        <v>755</v>
      </c>
      <c r="E15" s="215" t="n">
        <v>704</v>
      </c>
      <c r="F15" s="78" t="n">
        <v>869</v>
      </c>
      <c r="G15" s="32" t="n">
        <v>10.2</v>
      </c>
      <c r="H15" s="32" t="n">
        <v>8.2</v>
      </c>
      <c r="I15" s="32" t="n">
        <v>6.9</v>
      </c>
      <c r="J15" s="24" t="n">
        <v>6.45563584345083</v>
      </c>
      <c r="K15" s="24" t="n">
        <v>7.60692589155973</v>
      </c>
    </row>
    <row r="16" customFormat="false" ht="12.75" hidden="false" customHeight="false" outlineLevel="0" collapsed="false">
      <c r="A16" s="20" t="s">
        <v>475</v>
      </c>
      <c r="B16" s="16" t="n">
        <v>1170</v>
      </c>
      <c r="C16" s="16" t="n">
        <v>899</v>
      </c>
      <c r="D16" s="16" t="n">
        <v>702</v>
      </c>
      <c r="E16" s="215" t="n">
        <v>645</v>
      </c>
      <c r="F16" s="78" t="n">
        <v>737</v>
      </c>
      <c r="G16" s="32" t="n">
        <v>14.1</v>
      </c>
      <c r="H16" s="32" t="n">
        <v>9.6</v>
      </c>
      <c r="I16" s="32" t="n">
        <v>6.6</v>
      </c>
      <c r="J16" s="24" t="n">
        <v>5.98657892538588</v>
      </c>
      <c r="K16" s="24" t="n">
        <v>6.82116876145346</v>
      </c>
    </row>
    <row r="17" customFormat="false" ht="12.75" hidden="false" customHeight="false" outlineLevel="0" collapsed="false">
      <c r="A17" s="20" t="s">
        <v>476</v>
      </c>
      <c r="B17" s="16" t="n">
        <v>4103</v>
      </c>
      <c r="C17" s="16" t="n">
        <v>2740</v>
      </c>
      <c r="D17" s="16" t="n">
        <v>2607</v>
      </c>
      <c r="E17" s="215" t="n">
        <v>2351</v>
      </c>
      <c r="F17" s="78" t="n">
        <v>2610</v>
      </c>
      <c r="G17" s="32" t="n">
        <v>11.6</v>
      </c>
      <c r="H17" s="32" t="n">
        <v>7.9</v>
      </c>
      <c r="I17" s="32" t="n">
        <v>6.9</v>
      </c>
      <c r="J17" s="24" t="n">
        <v>6.02082575714893</v>
      </c>
      <c r="K17" s="24" t="n">
        <v>6.67507231328339</v>
      </c>
    </row>
    <row r="18" customFormat="false" ht="12.75" hidden="false" customHeight="false" outlineLevel="0" collapsed="false">
      <c r="A18" s="20" t="s">
        <v>477</v>
      </c>
      <c r="B18" s="16" t="n">
        <v>2204</v>
      </c>
      <c r="C18" s="16" t="n">
        <v>1476</v>
      </c>
      <c r="D18" s="16" t="n">
        <v>1376</v>
      </c>
      <c r="E18" s="215" t="n">
        <v>1369</v>
      </c>
      <c r="F18" s="78" t="n">
        <v>1490</v>
      </c>
      <c r="G18" s="17" t="n">
        <v>12</v>
      </c>
      <c r="H18" s="32" t="n">
        <v>7.7</v>
      </c>
      <c r="I18" s="32" t="n">
        <v>6.5</v>
      </c>
      <c r="J18" s="24" t="n">
        <v>6.31597401638739</v>
      </c>
      <c r="K18" s="24" t="n">
        <v>6.86759371499947</v>
      </c>
    </row>
    <row r="19" customFormat="false" ht="12.75" hidden="false" customHeight="false" outlineLevel="0" collapsed="false">
      <c r="A19" s="20" t="s">
        <v>478</v>
      </c>
      <c r="B19" s="16" t="n">
        <v>1782</v>
      </c>
      <c r="C19" s="16" t="n">
        <v>1227</v>
      </c>
      <c r="D19" s="16" t="n">
        <v>973</v>
      </c>
      <c r="E19" s="215" t="n">
        <v>1091</v>
      </c>
      <c r="F19" s="78" t="n">
        <v>1167</v>
      </c>
      <c r="G19" s="32" t="n">
        <v>11.4</v>
      </c>
      <c r="H19" s="32" t="n">
        <v>7.9</v>
      </c>
      <c r="I19" s="32" t="n">
        <v>5.6</v>
      </c>
      <c r="J19" s="24" t="n">
        <v>6.398601808734</v>
      </c>
      <c r="K19" s="24" t="n">
        <v>6.84706462173928</v>
      </c>
    </row>
    <row r="20" customFormat="false" ht="12.75" hidden="false" customHeight="false" outlineLevel="0" collapsed="false">
      <c r="A20" s="20" t="s">
        <v>479</v>
      </c>
      <c r="B20" s="16" t="n">
        <v>908</v>
      </c>
      <c r="C20" s="16" t="n">
        <v>758</v>
      </c>
      <c r="D20" s="16" t="n">
        <v>673</v>
      </c>
      <c r="E20" s="215" t="n">
        <v>600</v>
      </c>
      <c r="F20" s="78" t="n">
        <v>696</v>
      </c>
      <c r="G20" s="32" t="n">
        <v>11.6</v>
      </c>
      <c r="H20" s="32" t="n">
        <v>8.5</v>
      </c>
      <c r="I20" s="32" t="n">
        <v>6.5</v>
      </c>
      <c r="J20" s="24" t="n">
        <v>5.59497943845056</v>
      </c>
      <c r="K20" s="24" t="n">
        <v>6.47520165229284</v>
      </c>
    </row>
    <row r="21" customFormat="false" ht="12.75" hidden="false" customHeight="false" outlineLevel="0" collapsed="false">
      <c r="A21" s="20" t="s">
        <v>480</v>
      </c>
      <c r="B21" s="16" t="n">
        <v>829</v>
      </c>
      <c r="C21" s="16" t="n">
        <v>756</v>
      </c>
      <c r="D21" s="16" t="n">
        <v>635</v>
      </c>
      <c r="E21" s="215" t="n">
        <v>561</v>
      </c>
      <c r="F21" s="78" t="n">
        <v>576</v>
      </c>
      <c r="G21" s="32" t="n">
        <v>10.9</v>
      </c>
      <c r="H21" s="32" t="n">
        <v>9.1</v>
      </c>
      <c r="I21" s="32" t="n">
        <v>7.1</v>
      </c>
      <c r="J21" s="24" t="n">
        <v>6.07511045655376</v>
      </c>
      <c r="K21" s="24" t="n">
        <v>6.2339686353453</v>
      </c>
    </row>
    <row r="22" customFormat="false" ht="12.75" hidden="false" customHeight="false" outlineLevel="0" collapsed="false">
      <c r="A22" s="20" t="s">
        <v>481</v>
      </c>
      <c r="B22" s="16" t="n">
        <v>3091</v>
      </c>
      <c r="C22" s="16" t="n">
        <v>2012</v>
      </c>
      <c r="D22" s="16" t="n">
        <v>1613</v>
      </c>
      <c r="E22" s="215" t="n">
        <v>1523</v>
      </c>
      <c r="F22" s="78" t="n">
        <v>1745</v>
      </c>
      <c r="G22" s="32" t="n">
        <v>10.8</v>
      </c>
      <c r="H22" s="32" t="n">
        <v>7.4</v>
      </c>
      <c r="I22" s="32" t="n">
        <v>5.7</v>
      </c>
      <c r="J22" s="24" t="n">
        <v>5.53963219461095</v>
      </c>
      <c r="K22" s="24" t="n">
        <v>6.36211171066064</v>
      </c>
    </row>
    <row r="23" customFormat="false" ht="12.75" hidden="false" customHeight="false" outlineLevel="0" collapsed="false">
      <c r="A23" s="20" t="s">
        <v>482</v>
      </c>
      <c r="B23" s="16" t="n">
        <v>1558</v>
      </c>
      <c r="C23" s="16" t="n">
        <v>1245</v>
      </c>
      <c r="D23" s="16" t="n">
        <v>1215</v>
      </c>
      <c r="E23" s="215" t="n">
        <v>1072</v>
      </c>
      <c r="F23" s="78" t="n">
        <v>1204</v>
      </c>
      <c r="G23" s="32" t="n">
        <v>11.2</v>
      </c>
      <c r="H23" s="32" t="n">
        <v>7.9</v>
      </c>
      <c r="I23" s="32" t="n">
        <v>6.9</v>
      </c>
      <c r="J23" s="24" t="n">
        <v>5.94093425624713</v>
      </c>
      <c r="K23" s="24" t="n">
        <v>6.67983400279621</v>
      </c>
    </row>
    <row r="24" customFormat="false" ht="12.75" hidden="false" customHeight="false" outlineLevel="0" collapsed="false">
      <c r="A24" s="20" t="s">
        <v>483</v>
      </c>
      <c r="B24" s="16" t="n">
        <v>897</v>
      </c>
      <c r="C24" s="16" t="n">
        <v>681</v>
      </c>
      <c r="D24" s="16" t="n">
        <v>559</v>
      </c>
      <c r="E24" s="215" t="n">
        <v>547</v>
      </c>
      <c r="F24" s="78" t="n">
        <v>628</v>
      </c>
      <c r="G24" s="32" t="n">
        <v>12.8</v>
      </c>
      <c r="H24" s="32" t="n">
        <v>8.4</v>
      </c>
      <c r="I24" s="32" t="n">
        <v>6.1</v>
      </c>
      <c r="J24" s="24" t="n">
        <v>5.95205710492813</v>
      </c>
      <c r="K24" s="24" t="n">
        <v>6.8263095535724</v>
      </c>
    </row>
    <row r="25" customFormat="false" ht="12.75" hidden="false" customHeight="false" outlineLevel="0" collapsed="false">
      <c r="A25" s="20" t="s">
        <v>484</v>
      </c>
      <c r="B25" s="16" t="n">
        <v>6050</v>
      </c>
      <c r="C25" s="16" t="n">
        <v>4201</v>
      </c>
      <c r="D25" s="16" t="n">
        <v>3876</v>
      </c>
      <c r="E25" s="215" t="n">
        <v>3357</v>
      </c>
      <c r="F25" s="78" t="n">
        <v>3892</v>
      </c>
      <c r="G25" s="32" t="n">
        <v>10.6</v>
      </c>
      <c r="H25" s="32" t="n">
        <v>7.5</v>
      </c>
      <c r="I25" s="32" t="n">
        <v>6.4</v>
      </c>
      <c r="J25" s="24" t="n">
        <v>5.59008651511461</v>
      </c>
      <c r="K25" s="24" t="n">
        <v>6.09504002806349</v>
      </c>
    </row>
    <row r="26" customFormat="false" ht="12.75" hidden="false" customHeight="false" outlineLevel="0" collapsed="false">
      <c r="A26" s="20" t="s">
        <v>485</v>
      </c>
      <c r="B26" s="16" t="n">
        <v>903</v>
      </c>
      <c r="C26" s="16" t="n">
        <v>606</v>
      </c>
      <c r="D26" s="16" t="n">
        <v>600</v>
      </c>
      <c r="E26" s="215" t="n">
        <v>549</v>
      </c>
      <c r="F26" s="78" t="n">
        <v>586</v>
      </c>
      <c r="G26" s="32" t="n">
        <v>13.1</v>
      </c>
      <c r="H26" s="32" t="n">
        <v>7.6</v>
      </c>
      <c r="I26" s="32" t="n">
        <v>6.7</v>
      </c>
      <c r="J26" s="24" t="n">
        <v>6.08606966277188</v>
      </c>
      <c r="K26" s="24" t="n">
        <v>6.49595388537856</v>
      </c>
    </row>
    <row r="27" customFormat="false" ht="12.75" hidden="false" customHeight="false" outlineLevel="0" collapsed="false">
      <c r="A27" s="20" t="s">
        <v>486</v>
      </c>
      <c r="B27" s="16" t="n">
        <v>2897</v>
      </c>
      <c r="C27" s="16" t="n">
        <v>2029</v>
      </c>
      <c r="D27" s="16" t="n">
        <v>1912</v>
      </c>
      <c r="E27" s="215" t="n">
        <v>1990</v>
      </c>
      <c r="F27" s="78" t="n">
        <v>2124</v>
      </c>
      <c r="G27" s="32" t="n">
        <v>12.2</v>
      </c>
      <c r="H27" s="32" t="n">
        <v>7.9</v>
      </c>
      <c r="I27" s="32" t="n">
        <v>6.7</v>
      </c>
      <c r="J27" s="24" t="n">
        <v>6.68959280885581</v>
      </c>
      <c r="K27" s="24" t="n">
        <v>7.13860797144557</v>
      </c>
    </row>
    <row r="28" customFormat="false" ht="12.75" hidden="false" customHeight="false" outlineLevel="0" collapsed="false">
      <c r="A28" s="20" t="s">
        <v>487</v>
      </c>
      <c r="B28" s="16" t="n">
        <v>7836</v>
      </c>
      <c r="C28" s="16" t="n">
        <v>4923</v>
      </c>
      <c r="D28" s="16" t="n">
        <v>3772</v>
      </c>
      <c r="E28" s="215" t="n">
        <v>3437</v>
      </c>
      <c r="F28" s="78" t="n">
        <v>3790</v>
      </c>
      <c r="G28" s="32" t="n">
        <v>11.4</v>
      </c>
      <c r="H28" s="32" t="n">
        <v>7.2</v>
      </c>
      <c r="I28" s="32" t="n">
        <v>5.5</v>
      </c>
      <c r="J28" s="24" t="n">
        <v>5.09038883639369</v>
      </c>
      <c r="K28" s="24" t="n">
        <v>5.64829455781603</v>
      </c>
    </row>
    <row r="29" customFormat="false" ht="12.75" hidden="false" customHeight="false" outlineLevel="0" collapsed="false">
      <c r="A29" s="20" t="s">
        <v>488</v>
      </c>
      <c r="B29" s="16" t="n">
        <v>1405</v>
      </c>
      <c r="C29" s="16" t="n">
        <v>898</v>
      </c>
      <c r="D29" s="16" t="n">
        <v>868</v>
      </c>
      <c r="E29" s="215" t="n">
        <v>929</v>
      </c>
      <c r="F29" s="78" t="n">
        <v>903</v>
      </c>
      <c r="G29" s="32" t="n">
        <v>13.7</v>
      </c>
      <c r="H29" s="32" t="n">
        <v>7.8</v>
      </c>
      <c r="I29" s="32" t="n">
        <v>6.3</v>
      </c>
      <c r="J29" s="24" t="n">
        <v>6.46188945926019</v>
      </c>
      <c r="K29" s="24" t="n">
        <v>6.23907470998321</v>
      </c>
    </row>
    <row r="30" customFormat="false" ht="12.75" hidden="false" customHeight="false" outlineLevel="0" collapsed="false">
      <c r="A30" s="20" t="s">
        <v>489</v>
      </c>
      <c r="B30" s="16" t="n">
        <v>1093</v>
      </c>
      <c r="C30" s="16" t="n">
        <v>771</v>
      </c>
      <c r="D30" s="16" t="n">
        <v>591</v>
      </c>
      <c r="E30" s="215" t="n">
        <v>530</v>
      </c>
      <c r="F30" s="78" t="n">
        <v>666</v>
      </c>
      <c r="G30" s="32" t="n">
        <v>12.2</v>
      </c>
      <c r="H30" s="32" t="n">
        <v>8.2</v>
      </c>
      <c r="I30" s="32" t="n">
        <v>5.6</v>
      </c>
      <c r="J30" s="24" t="n">
        <v>4.91008977126393</v>
      </c>
      <c r="K30" s="24" t="n">
        <v>6.17369782252009</v>
      </c>
    </row>
    <row r="31" customFormat="false" ht="12.75" hidden="false" customHeight="false" outlineLevel="0" collapsed="false">
      <c r="A31" s="20" t="s">
        <v>490</v>
      </c>
      <c r="B31" s="16" t="n">
        <v>882</v>
      </c>
      <c r="C31" s="16" t="n">
        <v>828</v>
      </c>
      <c r="D31" s="16" t="n">
        <v>834</v>
      </c>
      <c r="E31" s="215" t="n">
        <v>735</v>
      </c>
      <c r="F31" s="78" t="n">
        <v>824</v>
      </c>
      <c r="G31" s="32" t="n">
        <v>11.7</v>
      </c>
      <c r="H31" s="32" t="n">
        <v>9.3</v>
      </c>
      <c r="I31" s="32" t="n">
        <v>7.8</v>
      </c>
      <c r="J31" s="24" t="n">
        <v>6.83218843826397</v>
      </c>
      <c r="K31" s="24" t="n">
        <v>7.64995868650952</v>
      </c>
    </row>
    <row r="32" customFormat="false" ht="12.75" hidden="false" customHeight="false" outlineLevel="0" collapsed="false">
      <c r="A32" s="20" t="s">
        <v>491</v>
      </c>
      <c r="B32" s="16" t="n">
        <v>4822</v>
      </c>
      <c r="C32" s="16" t="n">
        <v>3401</v>
      </c>
      <c r="D32" s="16" t="n">
        <v>2997</v>
      </c>
      <c r="E32" s="215" t="n">
        <v>2888</v>
      </c>
      <c r="F32" s="78" t="n">
        <v>3084</v>
      </c>
      <c r="G32" s="32" t="n">
        <v>10.9</v>
      </c>
      <c r="H32" s="32" t="n">
        <v>7.7</v>
      </c>
      <c r="I32" s="32" t="n">
        <v>6.3</v>
      </c>
      <c r="J32" s="24" t="n">
        <v>5.949229669517</v>
      </c>
      <c r="K32" s="24" t="n">
        <v>6.36815098547343</v>
      </c>
    </row>
    <row r="33" customFormat="false" ht="12.75" hidden="false" customHeight="false" outlineLevel="0" collapsed="false">
      <c r="A33" s="20" t="s">
        <v>492</v>
      </c>
      <c r="B33" s="16" t="n">
        <v>1812</v>
      </c>
      <c r="C33" s="16" t="n">
        <v>1470</v>
      </c>
      <c r="D33" s="16" t="n">
        <v>1343</v>
      </c>
      <c r="E33" s="215" t="n">
        <v>1251</v>
      </c>
      <c r="F33" s="78" t="n">
        <v>1388</v>
      </c>
      <c r="G33" s="32" t="n">
        <v>12.6</v>
      </c>
      <c r="H33" s="32" t="n">
        <v>8.8</v>
      </c>
      <c r="I33" s="32" t="n">
        <v>7.2</v>
      </c>
      <c r="J33" s="24" t="n">
        <v>6.49961293272303</v>
      </c>
      <c r="K33" s="24" t="n">
        <v>7.20889165887608</v>
      </c>
    </row>
    <row r="34" customFormat="false" ht="12.75" hidden="false" customHeight="false" outlineLevel="0" collapsed="false">
      <c r="A34" s="20" t="s">
        <v>493</v>
      </c>
      <c r="B34" s="16" t="n">
        <v>1410</v>
      </c>
      <c r="C34" s="16" t="n">
        <v>916</v>
      </c>
      <c r="D34" s="16" t="n">
        <v>799</v>
      </c>
      <c r="E34" s="215" t="n">
        <v>795</v>
      </c>
      <c r="F34" s="78" t="n">
        <v>850</v>
      </c>
      <c r="G34" s="32" t="n">
        <v>11.4</v>
      </c>
      <c r="H34" s="32" t="n">
        <v>7.4</v>
      </c>
      <c r="I34" s="32" t="n">
        <v>6.3</v>
      </c>
      <c r="J34" s="24" t="n">
        <v>6.37009022291309</v>
      </c>
      <c r="K34" s="24" t="n">
        <v>6.83345660353089</v>
      </c>
    </row>
    <row r="35" customFormat="false" ht="12.75" hidden="false" customHeight="false" outlineLevel="0" collapsed="false">
      <c r="A35" s="20" t="s">
        <v>494</v>
      </c>
      <c r="B35" s="16" t="n">
        <v>1063</v>
      </c>
      <c r="C35" s="16" t="n">
        <v>810</v>
      </c>
      <c r="D35" s="16" t="n">
        <v>856</v>
      </c>
      <c r="E35" s="215" t="n">
        <v>896</v>
      </c>
      <c r="F35" s="78" t="n">
        <v>987</v>
      </c>
      <c r="G35" s="32" t="n">
        <v>11.6</v>
      </c>
      <c r="H35" s="32" t="n">
        <v>7.9</v>
      </c>
      <c r="I35" s="32" t="n">
        <v>7.4</v>
      </c>
      <c r="J35" s="24" t="n">
        <v>7.90625441197233</v>
      </c>
      <c r="K35" s="24" t="n">
        <v>8.21022160111799</v>
      </c>
    </row>
    <row r="36" customFormat="false" ht="12.75" hidden="false" customHeight="false" outlineLevel="0" collapsed="false">
      <c r="A36" s="20" t="s">
        <v>495</v>
      </c>
      <c r="B36" s="16" t="n">
        <v>1022</v>
      </c>
      <c r="C36" s="16" t="n">
        <v>737</v>
      </c>
      <c r="D36" s="16" t="n">
        <v>828</v>
      </c>
      <c r="E36" s="215" t="n">
        <v>835</v>
      </c>
      <c r="F36" s="78" t="n">
        <v>924</v>
      </c>
      <c r="G36" s="32" t="n">
        <v>11.2</v>
      </c>
      <c r="H36" s="32" t="n">
        <v>6.9</v>
      </c>
      <c r="I36" s="32" t="n">
        <v>6.5</v>
      </c>
      <c r="J36" s="24" t="n">
        <v>6.72237787009307</v>
      </c>
      <c r="K36" s="24" t="n">
        <v>6.85678666043322</v>
      </c>
    </row>
    <row r="37" customFormat="false" ht="12.75" hidden="false" customHeight="false" outlineLevel="0" collapsed="false">
      <c r="A37" s="20" t="s">
        <v>496</v>
      </c>
      <c r="B37" s="16" t="n">
        <v>2073</v>
      </c>
      <c r="C37" s="16" t="n">
        <v>1408</v>
      </c>
      <c r="D37" s="16" t="n">
        <v>1297</v>
      </c>
      <c r="E37" s="215" t="n">
        <v>1258</v>
      </c>
      <c r="F37" s="78" t="n">
        <v>1329</v>
      </c>
      <c r="G37" s="32" t="n">
        <v>10.8</v>
      </c>
      <c r="H37" s="32" t="n">
        <v>7.4</v>
      </c>
      <c r="I37" s="32" t="n">
        <v>6.3</v>
      </c>
      <c r="J37" s="24" t="n">
        <v>6.29478403586726</v>
      </c>
      <c r="K37" s="24" t="n">
        <v>6.68262316843831</v>
      </c>
    </row>
    <row r="38" customFormat="false" ht="12.75" hidden="false" customHeight="false" outlineLevel="0" collapsed="false">
      <c r="A38" s="20" t="s">
        <v>497</v>
      </c>
      <c r="B38" s="16" t="n">
        <v>3823</v>
      </c>
      <c r="C38" s="16" t="n">
        <v>2533</v>
      </c>
      <c r="D38" s="16" t="n">
        <v>2021</v>
      </c>
      <c r="E38" s="215" t="n">
        <v>1997</v>
      </c>
      <c r="F38" s="78" t="n">
        <v>2198</v>
      </c>
      <c r="G38" s="32" t="n">
        <v>12.4</v>
      </c>
      <c r="H38" s="32" t="n">
        <v>8.1</v>
      </c>
      <c r="I38" s="32" t="n">
        <v>5.9</v>
      </c>
      <c r="J38" s="24" t="n">
        <v>5.73560498138872</v>
      </c>
      <c r="K38" s="24" t="n">
        <v>6.29898694636691</v>
      </c>
    </row>
    <row r="39" customFormat="false" ht="12.75" hidden="false" customHeight="false" outlineLevel="0" collapsed="false">
      <c r="A39" s="20" t="s">
        <v>498</v>
      </c>
      <c r="B39" s="16" t="n">
        <v>844</v>
      </c>
      <c r="C39" s="16" t="n">
        <v>747</v>
      </c>
      <c r="D39" s="16" t="n">
        <v>660</v>
      </c>
      <c r="E39" s="215" t="n">
        <v>683</v>
      </c>
      <c r="F39" s="78" t="n">
        <v>655</v>
      </c>
      <c r="G39" s="32" t="n">
        <v>10.9</v>
      </c>
      <c r="H39" s="32" t="n">
        <v>8.4</v>
      </c>
      <c r="I39" s="32" t="n">
        <v>6.7</v>
      </c>
      <c r="J39" s="24" t="n">
        <v>6.83704215341802</v>
      </c>
      <c r="K39" s="24" t="n">
        <v>6.56306049037585</v>
      </c>
    </row>
    <row r="40" customFormat="false" ht="12.75" hidden="false" customHeight="false" outlineLevel="0" collapsed="false">
      <c r="A40" s="20" t="s">
        <v>499</v>
      </c>
      <c r="B40" s="16" t="n">
        <v>1690</v>
      </c>
      <c r="C40" s="16" t="n">
        <v>1202</v>
      </c>
      <c r="D40" s="16" t="n">
        <v>1228</v>
      </c>
      <c r="E40" s="215" t="n">
        <v>1145</v>
      </c>
      <c r="F40" s="78" t="n">
        <v>1206</v>
      </c>
      <c r="G40" s="32" t="n">
        <v>12.6</v>
      </c>
      <c r="H40" s="32" t="n">
        <v>8.3</v>
      </c>
      <c r="I40" s="32" t="n">
        <v>7.4</v>
      </c>
      <c r="J40" s="24" t="n">
        <v>6.56292092969937</v>
      </c>
      <c r="K40" s="24" t="n">
        <v>6.92073293201499</v>
      </c>
    </row>
    <row r="41" customFormat="false" ht="12.75" hidden="false" customHeight="false" outlineLevel="0" collapsed="false">
      <c r="A41" s="20" t="s">
        <v>500</v>
      </c>
      <c r="B41" s="16" t="n">
        <v>1622</v>
      </c>
      <c r="C41" s="16" t="n">
        <v>1063</v>
      </c>
      <c r="D41" s="16" t="n">
        <v>812</v>
      </c>
      <c r="E41" s="215" t="n">
        <v>815</v>
      </c>
      <c r="F41" s="78" t="n">
        <v>895</v>
      </c>
      <c r="G41" s="32" t="n">
        <v>13.2</v>
      </c>
      <c r="H41" s="17" t="n">
        <v>8</v>
      </c>
      <c r="I41" s="32" t="n">
        <v>7.5</v>
      </c>
      <c r="J41" s="24" t="n">
        <v>7.16112082524229</v>
      </c>
      <c r="K41" s="24" t="n">
        <v>7.86267119978213</v>
      </c>
    </row>
    <row r="42" customFormat="false" ht="12.75" hidden="false" customHeight="false" outlineLevel="0" collapsed="false">
      <c r="A42" s="20" t="s">
        <v>501</v>
      </c>
      <c r="B42" s="16" t="n">
        <v>1481</v>
      </c>
      <c r="C42" s="16" t="n">
        <v>885</v>
      </c>
      <c r="D42" s="16" t="n">
        <v>720</v>
      </c>
      <c r="E42" s="215" t="n">
        <v>612</v>
      </c>
      <c r="F42" s="78" t="n">
        <v>722</v>
      </c>
      <c r="G42" s="17" t="n">
        <v>14</v>
      </c>
      <c r="H42" s="32" t="n">
        <v>8.1</v>
      </c>
      <c r="I42" s="235" t="n">
        <v>6.3</v>
      </c>
      <c r="J42" s="236" t="n">
        <v>5.50468617892029</v>
      </c>
      <c r="K42" s="236" t="n">
        <v>6.5408030149297</v>
      </c>
    </row>
    <row r="43" customFormat="false" ht="12.75" hidden="false" customHeight="false" outlineLevel="0" collapsed="false">
      <c r="A43" s="20" t="s">
        <v>502</v>
      </c>
      <c r="B43" s="16" t="n">
        <v>1057</v>
      </c>
      <c r="C43" s="16" t="n">
        <v>858</v>
      </c>
      <c r="D43" s="16" t="n">
        <v>717</v>
      </c>
      <c r="E43" s="215" t="n">
        <v>593</v>
      </c>
      <c r="F43" s="78" t="n">
        <v>727</v>
      </c>
      <c r="G43" s="32" t="n">
        <v>13.3</v>
      </c>
      <c r="H43" s="32" t="n">
        <v>9.4</v>
      </c>
      <c r="I43" s="17" t="n">
        <v>7</v>
      </c>
      <c r="J43" s="24" t="n">
        <v>5.78029047665465</v>
      </c>
      <c r="K43" s="24" t="n">
        <v>7.09206020934747</v>
      </c>
    </row>
    <row r="44" customFormat="false" ht="12.75" hidden="false" customHeight="false" outlineLevel="0" collapsed="false">
      <c r="A44" s="20" t="s">
        <v>503</v>
      </c>
      <c r="B44" s="16" t="n">
        <v>5883</v>
      </c>
      <c r="C44" s="16" t="n">
        <v>3564</v>
      </c>
      <c r="D44" s="16" t="n">
        <v>2988</v>
      </c>
      <c r="E44" s="215" t="n">
        <v>3230</v>
      </c>
      <c r="F44" s="78" t="n">
        <v>3479</v>
      </c>
      <c r="G44" s="32" t="n">
        <v>11.9</v>
      </c>
      <c r="H44" s="32" t="n">
        <v>7.3</v>
      </c>
      <c r="I44" s="32" t="n">
        <v>5.6</v>
      </c>
      <c r="J44" s="24" t="n">
        <v>5.88773564613797</v>
      </c>
      <c r="K44" s="24" t="n">
        <v>6.32775554747181</v>
      </c>
    </row>
    <row r="45" customFormat="false" ht="12.75" hidden="false" customHeight="false" outlineLevel="0" collapsed="false">
      <c r="A45" s="20" t="s">
        <v>504</v>
      </c>
      <c r="B45" s="16" t="n">
        <v>1778</v>
      </c>
      <c r="C45" s="16" t="n">
        <v>1178</v>
      </c>
      <c r="D45" s="16" t="n">
        <v>893</v>
      </c>
      <c r="E45" s="215" t="n">
        <v>902</v>
      </c>
      <c r="F45" s="78" t="n">
        <v>954</v>
      </c>
      <c r="G45" s="32" t="n">
        <v>11.5</v>
      </c>
      <c r="H45" s="32" t="n">
        <v>7.8</v>
      </c>
      <c r="I45" s="32" t="n">
        <v>5.5</v>
      </c>
      <c r="J45" s="24" t="n">
        <v>5.81954256588922</v>
      </c>
      <c r="K45" s="24" t="n">
        <v>5.81764074543858</v>
      </c>
    </row>
    <row r="46" customFormat="false" ht="12.75" hidden="false" customHeight="false" outlineLevel="0" collapsed="false">
      <c r="A46" s="20" t="s">
        <v>505</v>
      </c>
      <c r="B46" s="16" t="n">
        <v>930</v>
      </c>
      <c r="C46" s="16" t="n">
        <v>704</v>
      </c>
      <c r="D46" s="16" t="n">
        <v>653</v>
      </c>
      <c r="E46" s="215" t="n">
        <v>589</v>
      </c>
      <c r="F46" s="78" t="n">
        <v>673</v>
      </c>
      <c r="G46" s="17" t="n">
        <v>12</v>
      </c>
      <c r="H46" s="32" t="n">
        <v>8.4</v>
      </c>
      <c r="I46" s="32" t="n">
        <v>6.7</v>
      </c>
      <c r="J46" s="24" t="n">
        <v>5.93785914470633</v>
      </c>
      <c r="K46" s="24" t="n">
        <v>6.76429497552592</v>
      </c>
    </row>
    <row r="48" customFormat="false" ht="12.75" hidden="false" customHeight="false" outlineLevel="0" collapsed="false">
      <c r="A48" s="7" t="s">
        <v>506</v>
      </c>
    </row>
    <row r="49" customFormat="false" ht="12.75" hidden="false" customHeight="false" outlineLevel="0" collapsed="false">
      <c r="A49" s="40" t="s">
        <v>507</v>
      </c>
    </row>
  </sheetData>
  <mergeCells count="3"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7"/>
    <col collapsed="false" customWidth="true" hidden="false" outlineLevel="0" max="2" min="2" style="7" width="7.14"/>
    <col collapsed="false" customWidth="true" hidden="false" outlineLevel="0" max="12" min="3" style="7" width="8.28"/>
    <col collapsed="false" customWidth="false" hidden="false" outlineLevel="0" max="257" min="13" style="7" width="9.14"/>
  </cols>
  <sheetData>
    <row r="1" s="3" customFormat="true" ht="12.75" hidden="false" customHeight="false" outlineLevel="0" collapsed="false">
      <c r="A1" s="230" t="s">
        <v>508</v>
      </c>
    </row>
    <row r="2" s="3" customFormat="true" ht="12.75" hidden="false" customHeight="false" outlineLevel="0" collapsed="false">
      <c r="A2" s="230" t="s">
        <v>509</v>
      </c>
    </row>
    <row r="3" s="5" customFormat="true" ht="13.5" hidden="false" customHeight="false" outlineLevel="0" collapsed="false">
      <c r="A3" s="5" t="s">
        <v>510</v>
      </c>
    </row>
    <row r="4" s="5" customFormat="true" ht="13.5" hidden="false" customHeight="false" outlineLevel="0" collapsed="false">
      <c r="A4" s="5" t="s">
        <v>511</v>
      </c>
    </row>
    <row r="5" s="5" customFormat="true" ht="13.5" hidden="false" customHeight="false" outlineLevel="0" collapsed="false"/>
    <row r="6" customFormat="false" ht="34.5" hidden="false" customHeight="true" outlineLevel="0" collapsed="false">
      <c r="A6" s="115" t="s">
        <v>463</v>
      </c>
      <c r="B6" s="45" t="s">
        <v>512</v>
      </c>
      <c r="C6" s="67" t="s">
        <v>513</v>
      </c>
      <c r="D6" s="67"/>
      <c r="E6" s="67"/>
      <c r="F6" s="67"/>
      <c r="G6" s="67"/>
      <c r="H6" s="67"/>
      <c r="I6" s="67"/>
      <c r="J6" s="67"/>
      <c r="K6" s="67"/>
      <c r="L6" s="67"/>
    </row>
    <row r="7" customFormat="false" ht="24" hidden="false" customHeight="true" outlineLevel="0" collapsed="false">
      <c r="A7" s="115"/>
      <c r="B7" s="45"/>
      <c r="C7" s="45" t="s">
        <v>271</v>
      </c>
      <c r="D7" s="45"/>
      <c r="E7" s="45"/>
      <c r="F7" s="46" t="s">
        <v>80</v>
      </c>
      <c r="G7" s="46"/>
      <c r="H7" s="46" t="s">
        <v>81</v>
      </c>
      <c r="I7" s="46" t="s">
        <v>82</v>
      </c>
      <c r="J7" s="46" t="s">
        <v>514</v>
      </c>
      <c r="K7" s="46" t="s">
        <v>272</v>
      </c>
      <c r="L7" s="47" t="s">
        <v>515</v>
      </c>
    </row>
    <row r="8" customFormat="false" ht="59.25" hidden="false" customHeight="true" outlineLevel="0" collapsed="false">
      <c r="A8" s="115"/>
      <c r="B8" s="45"/>
      <c r="C8" s="45" t="s">
        <v>516</v>
      </c>
      <c r="D8" s="46" t="n">
        <v>18</v>
      </c>
      <c r="E8" s="46" t="n">
        <v>19</v>
      </c>
      <c r="F8" s="45" t="s">
        <v>113</v>
      </c>
      <c r="G8" s="45" t="s">
        <v>517</v>
      </c>
      <c r="H8" s="46"/>
      <c r="I8" s="46"/>
      <c r="J8" s="46"/>
      <c r="K8" s="46"/>
      <c r="L8" s="47"/>
    </row>
    <row r="9" s="6" customFormat="true" ht="12.75" hidden="false" customHeight="true" outlineLevel="0" collapsed="false">
      <c r="A9" s="8"/>
      <c r="B9" s="8"/>
      <c r="C9" s="8"/>
      <c r="D9" s="150"/>
      <c r="E9" s="150"/>
      <c r="F9" s="8"/>
      <c r="G9" s="8"/>
      <c r="H9" s="150"/>
      <c r="I9" s="150"/>
      <c r="J9" s="150"/>
      <c r="K9" s="150"/>
      <c r="L9" s="8"/>
    </row>
    <row r="10" s="6" customFormat="true" ht="12.75" hidden="false" customHeight="true" outlineLevel="0" collapsed="false">
      <c r="A10" s="151" t="s">
        <v>518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s="6" customFormat="true" ht="12.75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.75" hidden="false" customHeight="false" outlineLevel="0" collapsed="false">
      <c r="A12" s="25" t="s">
        <v>466</v>
      </c>
      <c r="B12" s="77" t="n">
        <v>61549</v>
      </c>
      <c r="C12" s="77" t="n">
        <v>339</v>
      </c>
      <c r="D12" s="77" t="n">
        <v>97</v>
      </c>
      <c r="E12" s="77" t="n">
        <v>242</v>
      </c>
      <c r="F12" s="77" t="n">
        <v>11034</v>
      </c>
      <c r="G12" s="77" t="n">
        <v>613</v>
      </c>
      <c r="H12" s="77" t="n">
        <v>27049</v>
      </c>
      <c r="I12" s="77" t="n">
        <v>11496</v>
      </c>
      <c r="J12" s="77" t="n">
        <v>3862</v>
      </c>
      <c r="K12" s="77" t="n">
        <v>3425</v>
      </c>
      <c r="L12" s="77" t="n">
        <v>4344</v>
      </c>
    </row>
    <row r="13" customFormat="false" ht="25.5" hidden="false" customHeight="false" outlineLevel="0" collapsed="false">
      <c r="A13" s="15" t="s">
        <v>467</v>
      </c>
      <c r="B13" s="78" t="n">
        <v>9023</v>
      </c>
      <c r="C13" s="78" t="n">
        <v>27</v>
      </c>
      <c r="D13" s="78" t="n">
        <v>12</v>
      </c>
      <c r="E13" s="78" t="n">
        <v>15</v>
      </c>
      <c r="F13" s="78" t="n">
        <v>1160</v>
      </c>
      <c r="G13" s="78" t="n">
        <v>47</v>
      </c>
      <c r="H13" s="78" t="n">
        <v>3789</v>
      </c>
      <c r="I13" s="78" t="n">
        <v>1966</v>
      </c>
      <c r="J13" s="78" t="n">
        <v>707</v>
      </c>
      <c r="K13" s="78" t="n">
        <v>562</v>
      </c>
      <c r="L13" s="78" t="n">
        <v>812</v>
      </c>
    </row>
    <row r="14" customFormat="false" ht="12.75" hidden="false" customHeight="false" outlineLevel="0" collapsed="false">
      <c r="A14" s="20" t="s">
        <v>468</v>
      </c>
      <c r="B14" s="78" t="n">
        <v>1593</v>
      </c>
      <c r="C14" s="78" t="n">
        <v>15</v>
      </c>
      <c r="D14" s="78" t="n">
        <v>6</v>
      </c>
      <c r="E14" s="78" t="n">
        <v>9</v>
      </c>
      <c r="F14" s="78" t="n">
        <v>324</v>
      </c>
      <c r="G14" s="78" t="n">
        <v>26</v>
      </c>
      <c r="H14" s="78" t="n">
        <v>717</v>
      </c>
      <c r="I14" s="78" t="n">
        <v>295</v>
      </c>
      <c r="J14" s="78" t="n">
        <v>89</v>
      </c>
      <c r="K14" s="78" t="n">
        <v>79</v>
      </c>
      <c r="L14" s="78" t="n">
        <v>74</v>
      </c>
    </row>
    <row r="15" customFormat="false" ht="12.75" hidden="false" customHeight="false" outlineLevel="0" collapsed="false">
      <c r="A15" s="20" t="s">
        <v>469</v>
      </c>
      <c r="B15" s="78" t="n">
        <v>1105</v>
      </c>
      <c r="C15" s="78" t="n">
        <v>4</v>
      </c>
      <c r="D15" s="78" t="s">
        <v>120</v>
      </c>
      <c r="E15" s="78" t="n">
        <v>4</v>
      </c>
      <c r="F15" s="78" t="n">
        <v>222</v>
      </c>
      <c r="G15" s="78" t="n">
        <v>14</v>
      </c>
      <c r="H15" s="78" t="n">
        <v>510</v>
      </c>
      <c r="I15" s="78" t="n">
        <v>191</v>
      </c>
      <c r="J15" s="78" t="n">
        <v>61</v>
      </c>
      <c r="K15" s="78" t="n">
        <v>46</v>
      </c>
      <c r="L15" s="78" t="n">
        <v>71</v>
      </c>
    </row>
    <row r="16" customFormat="false" ht="12.75" hidden="false" customHeight="false" outlineLevel="0" collapsed="false">
      <c r="A16" s="20" t="s">
        <v>470</v>
      </c>
      <c r="B16" s="78" t="n">
        <v>2194</v>
      </c>
      <c r="C16" s="78" t="n">
        <v>7</v>
      </c>
      <c r="D16" s="78" t="n">
        <v>4</v>
      </c>
      <c r="E16" s="78" t="n">
        <v>3</v>
      </c>
      <c r="F16" s="78" t="n">
        <v>407</v>
      </c>
      <c r="G16" s="78" t="n">
        <v>23</v>
      </c>
      <c r="H16" s="78" t="n">
        <v>1001</v>
      </c>
      <c r="I16" s="78" t="n">
        <v>377</v>
      </c>
      <c r="J16" s="78" t="n">
        <v>130</v>
      </c>
      <c r="K16" s="78" t="n">
        <v>117</v>
      </c>
      <c r="L16" s="78" t="n">
        <v>155</v>
      </c>
    </row>
    <row r="17" customFormat="false" ht="12.75" hidden="false" customHeight="false" outlineLevel="0" collapsed="false">
      <c r="A17" s="20" t="s">
        <v>471</v>
      </c>
      <c r="B17" s="78" t="n">
        <v>974</v>
      </c>
      <c r="C17" s="78" t="n">
        <v>8</v>
      </c>
      <c r="D17" s="78" t="n">
        <v>2</v>
      </c>
      <c r="E17" s="78" t="n">
        <v>6</v>
      </c>
      <c r="F17" s="78" t="n">
        <v>193</v>
      </c>
      <c r="G17" s="78" t="n">
        <v>14</v>
      </c>
      <c r="H17" s="78" t="n">
        <v>419</v>
      </c>
      <c r="I17" s="78" t="n">
        <v>143</v>
      </c>
      <c r="J17" s="78" t="n">
        <v>68</v>
      </c>
      <c r="K17" s="78" t="n">
        <v>67</v>
      </c>
      <c r="L17" s="78" t="n">
        <v>76</v>
      </c>
    </row>
    <row r="18" customFormat="false" ht="12.75" hidden="false" customHeight="false" outlineLevel="0" collapsed="false">
      <c r="A18" s="20" t="s">
        <v>472</v>
      </c>
      <c r="B18" s="78" t="n">
        <v>684</v>
      </c>
      <c r="C18" s="78" t="n">
        <v>8</v>
      </c>
      <c r="D18" s="78" t="n">
        <v>1</v>
      </c>
      <c r="E18" s="78" t="n">
        <v>7</v>
      </c>
      <c r="F18" s="78" t="n">
        <v>130</v>
      </c>
      <c r="G18" s="78" t="n">
        <v>4</v>
      </c>
      <c r="H18" s="78" t="n">
        <v>278</v>
      </c>
      <c r="I18" s="78" t="n">
        <v>125</v>
      </c>
      <c r="J18" s="78" t="n">
        <v>52</v>
      </c>
      <c r="K18" s="78" t="n">
        <v>44</v>
      </c>
      <c r="L18" s="78" t="n">
        <v>47</v>
      </c>
    </row>
    <row r="19" customFormat="false" ht="12.75" hidden="false" customHeight="false" outlineLevel="0" collapsed="false">
      <c r="A19" s="20" t="s">
        <v>473</v>
      </c>
      <c r="B19" s="78" t="n">
        <v>1398</v>
      </c>
      <c r="C19" s="78" t="n">
        <v>9</v>
      </c>
      <c r="D19" s="78" t="n">
        <v>4</v>
      </c>
      <c r="E19" s="78" t="n">
        <v>5</v>
      </c>
      <c r="F19" s="78" t="n">
        <v>300</v>
      </c>
      <c r="G19" s="78" t="n">
        <v>18</v>
      </c>
      <c r="H19" s="78" t="n">
        <v>666</v>
      </c>
      <c r="I19" s="78" t="n">
        <v>223</v>
      </c>
      <c r="J19" s="78" t="n">
        <v>62</v>
      </c>
      <c r="K19" s="78" t="n">
        <v>59</v>
      </c>
      <c r="L19" s="78" t="n">
        <v>79</v>
      </c>
    </row>
    <row r="20" customFormat="false" ht="12.75" hidden="false" customHeight="false" outlineLevel="0" collapsed="false">
      <c r="A20" s="20" t="s">
        <v>474</v>
      </c>
      <c r="B20" s="78" t="n">
        <v>869</v>
      </c>
      <c r="C20" s="78" t="n">
        <v>3</v>
      </c>
      <c r="D20" s="78" t="n">
        <v>1</v>
      </c>
      <c r="E20" s="78" t="n">
        <v>2</v>
      </c>
      <c r="F20" s="78" t="n">
        <v>173</v>
      </c>
      <c r="G20" s="78" t="n">
        <v>7</v>
      </c>
      <c r="H20" s="78" t="n">
        <v>441</v>
      </c>
      <c r="I20" s="78" t="n">
        <v>123</v>
      </c>
      <c r="J20" s="78" t="n">
        <v>26</v>
      </c>
      <c r="K20" s="78" t="n">
        <v>42</v>
      </c>
      <c r="L20" s="78" t="n">
        <v>61</v>
      </c>
    </row>
    <row r="21" customFormat="false" ht="12.75" hidden="false" customHeight="false" outlineLevel="0" collapsed="false">
      <c r="A21" s="20" t="s">
        <v>475</v>
      </c>
      <c r="B21" s="78" t="n">
        <v>737</v>
      </c>
      <c r="C21" s="78" t="n">
        <v>3</v>
      </c>
      <c r="D21" s="78" t="s">
        <v>120</v>
      </c>
      <c r="E21" s="78" t="n">
        <v>3</v>
      </c>
      <c r="F21" s="78" t="n">
        <v>149</v>
      </c>
      <c r="G21" s="78" t="n">
        <v>9</v>
      </c>
      <c r="H21" s="78" t="n">
        <v>297</v>
      </c>
      <c r="I21" s="78" t="n">
        <v>142</v>
      </c>
      <c r="J21" s="78" t="n">
        <v>41</v>
      </c>
      <c r="K21" s="78" t="n">
        <v>53</v>
      </c>
      <c r="L21" s="78" t="n">
        <v>52</v>
      </c>
    </row>
    <row r="22" customFormat="false" ht="12.75" hidden="false" customHeight="false" outlineLevel="0" collapsed="false">
      <c r="A22" s="20" t="s">
        <v>476</v>
      </c>
      <c r="B22" s="78" t="n">
        <v>2610</v>
      </c>
      <c r="C22" s="78" t="n">
        <v>12</v>
      </c>
      <c r="D22" s="78" t="n">
        <v>1</v>
      </c>
      <c r="E22" s="78" t="n">
        <v>11</v>
      </c>
      <c r="F22" s="78" t="n">
        <v>410</v>
      </c>
      <c r="G22" s="78" t="n">
        <v>14</v>
      </c>
      <c r="H22" s="78" t="n">
        <v>1120</v>
      </c>
      <c r="I22" s="78" t="n">
        <v>532</v>
      </c>
      <c r="J22" s="78" t="n">
        <v>207</v>
      </c>
      <c r="K22" s="78" t="n">
        <v>161</v>
      </c>
      <c r="L22" s="78" t="n">
        <v>168</v>
      </c>
    </row>
    <row r="23" customFormat="false" ht="12.75" hidden="false" customHeight="false" outlineLevel="0" collapsed="false">
      <c r="A23" s="20" t="s">
        <v>477</v>
      </c>
      <c r="B23" s="78" t="n">
        <v>1490</v>
      </c>
      <c r="C23" s="78" t="n">
        <v>5</v>
      </c>
      <c r="D23" s="78" t="n">
        <v>1</v>
      </c>
      <c r="E23" s="78" t="n">
        <v>4</v>
      </c>
      <c r="F23" s="78" t="n">
        <v>215</v>
      </c>
      <c r="G23" s="78" t="n">
        <v>11</v>
      </c>
      <c r="H23" s="78" t="n">
        <v>644</v>
      </c>
      <c r="I23" s="78" t="n">
        <v>301</v>
      </c>
      <c r="J23" s="78" t="n">
        <v>102</v>
      </c>
      <c r="K23" s="78" t="n">
        <v>87</v>
      </c>
      <c r="L23" s="78" t="n">
        <v>136</v>
      </c>
    </row>
    <row r="24" customFormat="false" ht="12.75" hidden="false" customHeight="false" outlineLevel="0" collapsed="false">
      <c r="A24" s="20" t="s">
        <v>478</v>
      </c>
      <c r="B24" s="78" t="n">
        <v>1167</v>
      </c>
      <c r="C24" s="78" t="n">
        <v>10</v>
      </c>
      <c r="D24" s="78" t="n">
        <v>4</v>
      </c>
      <c r="E24" s="78" t="n">
        <v>6</v>
      </c>
      <c r="F24" s="78" t="n">
        <v>224</v>
      </c>
      <c r="G24" s="78" t="n">
        <v>18</v>
      </c>
      <c r="H24" s="78" t="n">
        <v>520</v>
      </c>
      <c r="I24" s="78" t="n">
        <v>203</v>
      </c>
      <c r="J24" s="78" t="n">
        <v>66</v>
      </c>
      <c r="K24" s="78" t="n">
        <v>70</v>
      </c>
      <c r="L24" s="78" t="n">
        <v>74</v>
      </c>
    </row>
    <row r="25" customFormat="false" ht="12.75" hidden="false" customHeight="false" outlineLevel="0" collapsed="false">
      <c r="A25" s="20" t="s">
        <v>479</v>
      </c>
      <c r="B25" s="78" t="n">
        <v>696</v>
      </c>
      <c r="C25" s="78" t="n">
        <v>6</v>
      </c>
      <c r="D25" s="78" t="n">
        <v>2</v>
      </c>
      <c r="E25" s="78" t="n">
        <v>4</v>
      </c>
      <c r="F25" s="78" t="n">
        <v>136</v>
      </c>
      <c r="G25" s="78" t="n">
        <v>14</v>
      </c>
      <c r="H25" s="78" t="n">
        <v>291</v>
      </c>
      <c r="I25" s="78" t="n">
        <v>134</v>
      </c>
      <c r="J25" s="78" t="n">
        <v>43</v>
      </c>
      <c r="K25" s="78" t="n">
        <v>30</v>
      </c>
      <c r="L25" s="78" t="n">
        <v>56</v>
      </c>
    </row>
    <row r="26" customFormat="false" ht="12.75" hidden="false" customHeight="false" outlineLevel="0" collapsed="false">
      <c r="A26" s="20" t="s">
        <v>480</v>
      </c>
      <c r="B26" s="78" t="n">
        <v>576</v>
      </c>
      <c r="C26" s="78" t="n">
        <v>2</v>
      </c>
      <c r="D26" s="78" t="n">
        <v>1</v>
      </c>
      <c r="E26" s="78" t="n">
        <v>1</v>
      </c>
      <c r="F26" s="78" t="n">
        <v>107</v>
      </c>
      <c r="G26" s="78" t="n">
        <v>6</v>
      </c>
      <c r="H26" s="78" t="n">
        <v>260</v>
      </c>
      <c r="I26" s="78" t="n">
        <v>106</v>
      </c>
      <c r="J26" s="78" t="n">
        <v>42</v>
      </c>
      <c r="K26" s="78" t="n">
        <v>26</v>
      </c>
      <c r="L26" s="78" t="n">
        <v>33</v>
      </c>
    </row>
    <row r="27" customFormat="false" ht="12.75" hidden="false" customHeight="false" outlineLevel="0" collapsed="false">
      <c r="A27" s="20" t="s">
        <v>481</v>
      </c>
      <c r="B27" s="78" t="n">
        <v>1745</v>
      </c>
      <c r="C27" s="78" t="n">
        <v>12</v>
      </c>
      <c r="D27" s="78" t="n">
        <v>2</v>
      </c>
      <c r="E27" s="78" t="n">
        <v>10</v>
      </c>
      <c r="F27" s="78" t="n">
        <v>365</v>
      </c>
      <c r="G27" s="78" t="n">
        <v>31</v>
      </c>
      <c r="H27" s="78" t="n">
        <v>699</v>
      </c>
      <c r="I27" s="78" t="n">
        <v>315</v>
      </c>
      <c r="J27" s="78" t="n">
        <v>96</v>
      </c>
      <c r="K27" s="78" t="n">
        <v>112</v>
      </c>
      <c r="L27" s="78" t="n">
        <v>146</v>
      </c>
    </row>
    <row r="28" customFormat="false" ht="12.75" hidden="false" customHeight="false" outlineLevel="0" collapsed="false">
      <c r="A28" s="20" t="s">
        <v>482</v>
      </c>
      <c r="B28" s="78" t="n">
        <v>1204</v>
      </c>
      <c r="C28" s="78" t="n">
        <v>10</v>
      </c>
      <c r="D28" s="78" t="n">
        <v>2</v>
      </c>
      <c r="E28" s="78" t="n">
        <v>8</v>
      </c>
      <c r="F28" s="78" t="n">
        <v>251</v>
      </c>
      <c r="G28" s="78" t="n">
        <v>11</v>
      </c>
      <c r="H28" s="78" t="n">
        <v>556</v>
      </c>
      <c r="I28" s="78" t="n">
        <v>198</v>
      </c>
      <c r="J28" s="78" t="n">
        <v>73</v>
      </c>
      <c r="K28" s="78" t="n">
        <v>55</v>
      </c>
      <c r="L28" s="78" t="n">
        <v>61</v>
      </c>
    </row>
    <row r="29" customFormat="false" ht="12.75" hidden="false" customHeight="false" outlineLevel="0" collapsed="false">
      <c r="A29" s="20" t="s">
        <v>483</v>
      </c>
      <c r="B29" s="78" t="n">
        <v>628</v>
      </c>
      <c r="C29" s="78" t="n">
        <v>1</v>
      </c>
      <c r="D29" s="78" t="s">
        <v>120</v>
      </c>
      <c r="E29" s="78" t="n">
        <v>1</v>
      </c>
      <c r="F29" s="78" t="n">
        <v>92</v>
      </c>
      <c r="G29" s="78" t="n">
        <v>1</v>
      </c>
      <c r="H29" s="78" t="n">
        <v>263</v>
      </c>
      <c r="I29" s="78" t="n">
        <v>111</v>
      </c>
      <c r="J29" s="78" t="n">
        <v>49</v>
      </c>
      <c r="K29" s="78" t="n">
        <v>47</v>
      </c>
      <c r="L29" s="78" t="n">
        <v>65</v>
      </c>
    </row>
    <row r="30" customFormat="false" ht="12.75" hidden="false" customHeight="false" outlineLevel="0" collapsed="false">
      <c r="A30" s="20" t="s">
        <v>484</v>
      </c>
      <c r="B30" s="78" t="n">
        <v>3892</v>
      </c>
      <c r="C30" s="78" t="n">
        <v>21</v>
      </c>
      <c r="D30" s="78" t="n">
        <v>7</v>
      </c>
      <c r="E30" s="78" t="n">
        <v>14</v>
      </c>
      <c r="F30" s="78" t="n">
        <v>669</v>
      </c>
      <c r="G30" s="78" t="n">
        <v>39</v>
      </c>
      <c r="H30" s="78" t="n">
        <v>1705</v>
      </c>
      <c r="I30" s="78" t="n">
        <v>755</v>
      </c>
      <c r="J30" s="78" t="n">
        <v>279</v>
      </c>
      <c r="K30" s="78" t="n">
        <v>206</v>
      </c>
      <c r="L30" s="78" t="n">
        <v>257</v>
      </c>
    </row>
    <row r="31" customFormat="false" ht="12.75" hidden="false" customHeight="false" outlineLevel="0" collapsed="false">
      <c r="A31" s="20" t="s">
        <v>485</v>
      </c>
      <c r="B31" s="78" t="n">
        <v>586</v>
      </c>
      <c r="C31" s="78" t="n">
        <v>3</v>
      </c>
      <c r="D31" s="78" t="s">
        <v>120</v>
      </c>
      <c r="E31" s="78" t="n">
        <v>3</v>
      </c>
      <c r="F31" s="78" t="n">
        <v>105</v>
      </c>
      <c r="G31" s="78" t="n">
        <v>6</v>
      </c>
      <c r="H31" s="78" t="n">
        <v>257</v>
      </c>
      <c r="I31" s="78" t="n">
        <v>105</v>
      </c>
      <c r="J31" s="78" t="n">
        <v>29</v>
      </c>
      <c r="K31" s="78" t="n">
        <v>38</v>
      </c>
      <c r="L31" s="78" t="n">
        <v>49</v>
      </c>
    </row>
    <row r="32" customFormat="false" ht="12.75" hidden="false" customHeight="false" outlineLevel="0" collapsed="false">
      <c r="A32" s="20" t="s">
        <v>486</v>
      </c>
      <c r="B32" s="78" t="n">
        <v>2124</v>
      </c>
      <c r="C32" s="78" t="n">
        <v>22</v>
      </c>
      <c r="D32" s="78" t="n">
        <v>9</v>
      </c>
      <c r="E32" s="78" t="n">
        <v>13</v>
      </c>
      <c r="F32" s="78" t="n">
        <v>458</v>
      </c>
      <c r="G32" s="78" t="n">
        <v>39</v>
      </c>
      <c r="H32" s="78" t="n">
        <v>984</v>
      </c>
      <c r="I32" s="78" t="n">
        <v>379</v>
      </c>
      <c r="J32" s="78" t="n">
        <v>107</v>
      </c>
      <c r="K32" s="78" t="n">
        <v>88</v>
      </c>
      <c r="L32" s="78" t="n">
        <v>86</v>
      </c>
    </row>
    <row r="33" customFormat="false" ht="12.75" hidden="false" customHeight="false" outlineLevel="0" collapsed="false">
      <c r="A33" s="20" t="s">
        <v>487</v>
      </c>
      <c r="B33" s="78" t="n">
        <v>3790</v>
      </c>
      <c r="C33" s="78" t="n">
        <v>14</v>
      </c>
      <c r="D33" s="78" t="n">
        <v>3</v>
      </c>
      <c r="E33" s="78" t="n">
        <v>11</v>
      </c>
      <c r="F33" s="78" t="n">
        <v>617</v>
      </c>
      <c r="G33" s="78" t="n">
        <v>31</v>
      </c>
      <c r="H33" s="78" t="n">
        <v>1667</v>
      </c>
      <c r="I33" s="78" t="n">
        <v>726</v>
      </c>
      <c r="J33" s="78" t="n">
        <v>232</v>
      </c>
      <c r="K33" s="78" t="n">
        <v>214</v>
      </c>
      <c r="L33" s="78" t="n">
        <v>320</v>
      </c>
    </row>
    <row r="34" customFormat="false" ht="12.75" hidden="false" customHeight="false" outlineLevel="0" collapsed="false">
      <c r="A34" s="20" t="s">
        <v>488</v>
      </c>
      <c r="B34" s="78" t="n">
        <v>903</v>
      </c>
      <c r="C34" s="78" t="n">
        <v>4</v>
      </c>
      <c r="D34" s="78" t="n">
        <v>1</v>
      </c>
      <c r="E34" s="78" t="n">
        <v>3</v>
      </c>
      <c r="F34" s="78" t="n">
        <v>154</v>
      </c>
      <c r="G34" s="78" t="n">
        <v>6</v>
      </c>
      <c r="H34" s="78" t="n">
        <v>395</v>
      </c>
      <c r="I34" s="78" t="n">
        <v>183</v>
      </c>
      <c r="J34" s="78" t="n">
        <v>55</v>
      </c>
      <c r="K34" s="78" t="n">
        <v>49</v>
      </c>
      <c r="L34" s="78" t="n">
        <v>63</v>
      </c>
    </row>
    <row r="35" customFormat="false" ht="12.75" hidden="false" customHeight="false" outlineLevel="0" collapsed="false">
      <c r="A35" s="20" t="s">
        <v>489</v>
      </c>
      <c r="B35" s="78" t="n">
        <v>666</v>
      </c>
      <c r="C35" s="78" t="s">
        <v>120</v>
      </c>
      <c r="D35" s="78" t="s">
        <v>120</v>
      </c>
      <c r="E35" s="78" t="s">
        <v>120</v>
      </c>
      <c r="F35" s="78" t="n">
        <v>101</v>
      </c>
      <c r="G35" s="78" t="n">
        <v>8</v>
      </c>
      <c r="H35" s="78" t="n">
        <v>282</v>
      </c>
      <c r="I35" s="78" t="n">
        <v>140</v>
      </c>
      <c r="J35" s="78" t="n">
        <v>55</v>
      </c>
      <c r="K35" s="78" t="n">
        <v>49</v>
      </c>
      <c r="L35" s="78" t="n">
        <v>39</v>
      </c>
    </row>
    <row r="36" customFormat="false" ht="12.75" hidden="false" customHeight="false" outlineLevel="0" collapsed="false">
      <c r="A36" s="20" t="s">
        <v>490</v>
      </c>
      <c r="B36" s="78" t="n">
        <v>824</v>
      </c>
      <c r="C36" s="78" t="n">
        <v>7</v>
      </c>
      <c r="D36" s="78" t="n">
        <v>1</v>
      </c>
      <c r="E36" s="78" t="n">
        <v>6</v>
      </c>
      <c r="F36" s="78" t="n">
        <v>174</v>
      </c>
      <c r="G36" s="78" t="n">
        <v>11</v>
      </c>
      <c r="H36" s="78" t="n">
        <v>381</v>
      </c>
      <c r="I36" s="78" t="n">
        <v>138</v>
      </c>
      <c r="J36" s="78" t="n">
        <v>48</v>
      </c>
      <c r="K36" s="78" t="n">
        <v>33</v>
      </c>
      <c r="L36" s="78" t="n">
        <v>43</v>
      </c>
    </row>
    <row r="37" customFormat="false" ht="12.75" hidden="false" customHeight="false" outlineLevel="0" collapsed="false">
      <c r="A37" s="20" t="s">
        <v>491</v>
      </c>
      <c r="B37" s="78" t="n">
        <v>3084</v>
      </c>
      <c r="C37" s="78" t="n">
        <v>13</v>
      </c>
      <c r="D37" s="78" t="n">
        <v>4</v>
      </c>
      <c r="E37" s="78" t="n">
        <v>9</v>
      </c>
      <c r="F37" s="78" t="n">
        <v>496</v>
      </c>
      <c r="G37" s="78" t="n">
        <v>20</v>
      </c>
      <c r="H37" s="78" t="n">
        <v>1416</v>
      </c>
      <c r="I37" s="78" t="n">
        <v>605</v>
      </c>
      <c r="J37" s="78" t="n">
        <v>189</v>
      </c>
      <c r="K37" s="78" t="n">
        <v>178</v>
      </c>
      <c r="L37" s="78" t="n">
        <v>187</v>
      </c>
    </row>
    <row r="38" customFormat="false" ht="12.75" hidden="false" customHeight="false" outlineLevel="0" collapsed="false">
      <c r="A38" s="20" t="s">
        <v>492</v>
      </c>
      <c r="B38" s="78" t="n">
        <v>1388</v>
      </c>
      <c r="C38" s="78" t="n">
        <v>8</v>
      </c>
      <c r="D38" s="78" t="n">
        <v>2</v>
      </c>
      <c r="E38" s="78" t="n">
        <v>6</v>
      </c>
      <c r="F38" s="78" t="n">
        <v>338</v>
      </c>
      <c r="G38" s="78" t="n">
        <v>16</v>
      </c>
      <c r="H38" s="78" t="n">
        <v>666</v>
      </c>
      <c r="I38" s="78" t="n">
        <v>224</v>
      </c>
      <c r="J38" s="78" t="n">
        <v>54</v>
      </c>
      <c r="K38" s="78" t="n">
        <v>44</v>
      </c>
      <c r="L38" s="78" t="n">
        <v>54</v>
      </c>
    </row>
    <row r="39" customFormat="false" ht="12.75" hidden="false" customHeight="false" outlineLevel="0" collapsed="false">
      <c r="A39" s="20" t="s">
        <v>493</v>
      </c>
      <c r="B39" s="78" t="n">
        <v>850</v>
      </c>
      <c r="C39" s="78" t="n">
        <v>12</v>
      </c>
      <c r="D39" s="78" t="n">
        <v>1</v>
      </c>
      <c r="E39" s="78" t="n">
        <v>11</v>
      </c>
      <c r="F39" s="78" t="n">
        <v>228</v>
      </c>
      <c r="G39" s="78" t="n">
        <v>16</v>
      </c>
      <c r="H39" s="78" t="n">
        <v>364</v>
      </c>
      <c r="I39" s="78" t="n">
        <v>124</v>
      </c>
      <c r="J39" s="78" t="n">
        <v>36</v>
      </c>
      <c r="K39" s="78" t="n">
        <v>39</v>
      </c>
      <c r="L39" s="78" t="n">
        <v>47</v>
      </c>
    </row>
    <row r="40" customFormat="false" ht="12.75" hidden="false" customHeight="false" outlineLevel="0" collapsed="false">
      <c r="A40" s="20" t="s">
        <v>494</v>
      </c>
      <c r="B40" s="78" t="n">
        <v>987</v>
      </c>
      <c r="C40" s="78" t="n">
        <v>18</v>
      </c>
      <c r="D40" s="78" t="n">
        <v>7</v>
      </c>
      <c r="E40" s="78" t="n">
        <v>11</v>
      </c>
      <c r="F40" s="78" t="n">
        <v>317</v>
      </c>
      <c r="G40" s="78" t="n">
        <v>20</v>
      </c>
      <c r="H40" s="78" t="n">
        <v>423</v>
      </c>
      <c r="I40" s="78" t="n">
        <v>120</v>
      </c>
      <c r="J40" s="78" t="n">
        <v>29</v>
      </c>
      <c r="K40" s="78" t="n">
        <v>36</v>
      </c>
      <c r="L40" s="78" t="n">
        <v>44</v>
      </c>
    </row>
    <row r="41" customFormat="false" ht="12.75" hidden="false" customHeight="false" outlineLevel="0" collapsed="false">
      <c r="A41" s="20" t="s">
        <v>495</v>
      </c>
      <c r="B41" s="78" t="n">
        <v>924</v>
      </c>
      <c r="C41" s="78" t="n">
        <v>9</v>
      </c>
      <c r="D41" s="78" t="s">
        <v>120</v>
      </c>
      <c r="E41" s="78" t="n">
        <v>9</v>
      </c>
      <c r="F41" s="78" t="n">
        <v>211</v>
      </c>
      <c r="G41" s="78" t="n">
        <v>12</v>
      </c>
      <c r="H41" s="78" t="n">
        <v>434</v>
      </c>
      <c r="I41" s="78" t="n">
        <v>150</v>
      </c>
      <c r="J41" s="78" t="n">
        <v>31</v>
      </c>
      <c r="K41" s="78" t="n">
        <v>48</v>
      </c>
      <c r="L41" s="78" t="n">
        <v>41</v>
      </c>
    </row>
    <row r="42" customFormat="false" ht="12.75" hidden="false" customHeight="false" outlineLevel="0" collapsed="false">
      <c r="A42" s="20" t="s">
        <v>496</v>
      </c>
      <c r="B42" s="78" t="n">
        <v>1329</v>
      </c>
      <c r="C42" s="78" t="n">
        <v>8</v>
      </c>
      <c r="D42" s="78" t="n">
        <v>2</v>
      </c>
      <c r="E42" s="78" t="n">
        <v>6</v>
      </c>
      <c r="F42" s="78" t="n">
        <v>256</v>
      </c>
      <c r="G42" s="78" t="n">
        <v>6</v>
      </c>
      <c r="H42" s="78" t="n">
        <v>618</v>
      </c>
      <c r="I42" s="78" t="n">
        <v>215</v>
      </c>
      <c r="J42" s="78" t="n">
        <v>80</v>
      </c>
      <c r="K42" s="78" t="n">
        <v>56</v>
      </c>
      <c r="L42" s="78" t="n">
        <v>96</v>
      </c>
    </row>
    <row r="43" customFormat="false" ht="12.75" hidden="false" customHeight="false" outlineLevel="0" collapsed="false">
      <c r="A43" s="20" t="s">
        <v>497</v>
      </c>
      <c r="B43" s="78" t="n">
        <v>2198</v>
      </c>
      <c r="C43" s="78" t="n">
        <v>3</v>
      </c>
      <c r="D43" s="78" t="s">
        <v>120</v>
      </c>
      <c r="E43" s="78" t="n">
        <v>3</v>
      </c>
      <c r="F43" s="78" t="n">
        <v>292</v>
      </c>
      <c r="G43" s="78" t="n">
        <v>18</v>
      </c>
      <c r="H43" s="78" t="n">
        <v>869</v>
      </c>
      <c r="I43" s="78" t="n">
        <v>487</v>
      </c>
      <c r="J43" s="78" t="n">
        <v>164</v>
      </c>
      <c r="K43" s="78" t="n">
        <v>171</v>
      </c>
      <c r="L43" s="78" t="n">
        <v>212</v>
      </c>
    </row>
    <row r="44" customFormat="false" ht="12.75" hidden="false" customHeight="false" outlineLevel="0" collapsed="false">
      <c r="A44" s="20" t="s">
        <v>498</v>
      </c>
      <c r="B44" s="78" t="n">
        <v>655</v>
      </c>
      <c r="C44" s="78" t="n">
        <v>8</v>
      </c>
      <c r="D44" s="78" t="n">
        <v>4</v>
      </c>
      <c r="E44" s="78" t="n">
        <v>4</v>
      </c>
      <c r="F44" s="78" t="n">
        <v>144</v>
      </c>
      <c r="G44" s="78" t="n">
        <v>9</v>
      </c>
      <c r="H44" s="78" t="n">
        <v>298</v>
      </c>
      <c r="I44" s="78" t="n">
        <v>112</v>
      </c>
      <c r="J44" s="78" t="n">
        <v>33</v>
      </c>
      <c r="K44" s="78" t="n">
        <v>26</v>
      </c>
      <c r="L44" s="78" t="n">
        <v>34</v>
      </c>
    </row>
    <row r="45" customFormat="false" ht="12.75" hidden="false" customHeight="false" outlineLevel="0" collapsed="false">
      <c r="A45" s="20" t="s">
        <v>499</v>
      </c>
      <c r="B45" s="78" t="n">
        <v>1206</v>
      </c>
      <c r="C45" s="78" t="n">
        <v>9</v>
      </c>
      <c r="D45" s="78" t="n">
        <v>3</v>
      </c>
      <c r="E45" s="78" t="n">
        <v>6</v>
      </c>
      <c r="F45" s="78" t="n">
        <v>250</v>
      </c>
      <c r="G45" s="78" t="n">
        <v>16</v>
      </c>
      <c r="H45" s="78" t="n">
        <v>537</v>
      </c>
      <c r="I45" s="78" t="n">
        <v>208</v>
      </c>
      <c r="J45" s="78" t="n">
        <v>70</v>
      </c>
      <c r="K45" s="78" t="n">
        <v>68</v>
      </c>
      <c r="L45" s="78" t="n">
        <v>64</v>
      </c>
    </row>
    <row r="46" customFormat="false" ht="12.75" hidden="false" customHeight="false" outlineLevel="0" collapsed="false">
      <c r="A46" s="20" t="s">
        <v>500</v>
      </c>
      <c r="B46" s="78" t="n">
        <v>895</v>
      </c>
      <c r="C46" s="78" t="n">
        <v>7</v>
      </c>
      <c r="D46" s="78" t="n">
        <v>3</v>
      </c>
      <c r="E46" s="78" t="n">
        <v>4</v>
      </c>
      <c r="F46" s="78" t="n">
        <v>186</v>
      </c>
      <c r="G46" s="78" t="n">
        <v>12</v>
      </c>
      <c r="H46" s="78" t="n">
        <v>450</v>
      </c>
      <c r="I46" s="78" t="n">
        <v>146</v>
      </c>
      <c r="J46" s="78" t="n">
        <v>33</v>
      </c>
      <c r="K46" s="78" t="n">
        <v>37</v>
      </c>
      <c r="L46" s="78" t="n">
        <v>36</v>
      </c>
    </row>
    <row r="47" customFormat="false" ht="12.75" hidden="false" customHeight="false" outlineLevel="0" collapsed="false">
      <c r="A47" s="20" t="s">
        <v>501</v>
      </c>
      <c r="B47" s="78" t="n">
        <v>722</v>
      </c>
      <c r="C47" s="78" t="n">
        <v>3</v>
      </c>
      <c r="D47" s="78" t="s">
        <v>120</v>
      </c>
      <c r="E47" s="78" t="n">
        <v>3</v>
      </c>
      <c r="F47" s="78" t="n">
        <v>163</v>
      </c>
      <c r="G47" s="78" t="n">
        <v>6</v>
      </c>
      <c r="H47" s="78" t="n">
        <v>282</v>
      </c>
      <c r="I47" s="78" t="n">
        <v>118</v>
      </c>
      <c r="J47" s="78" t="n">
        <v>33</v>
      </c>
      <c r="K47" s="78" t="n">
        <v>59</v>
      </c>
      <c r="L47" s="78" t="n">
        <v>64</v>
      </c>
    </row>
    <row r="48" customFormat="false" ht="12.75" hidden="false" customHeight="false" outlineLevel="0" collapsed="false">
      <c r="A48" s="20" t="s">
        <v>502</v>
      </c>
      <c r="B48" s="78" t="n">
        <v>727</v>
      </c>
      <c r="C48" s="78" t="n">
        <v>3</v>
      </c>
      <c r="D48" s="78" t="n">
        <v>1</v>
      </c>
      <c r="E48" s="78" t="n">
        <v>2</v>
      </c>
      <c r="F48" s="78" t="n">
        <v>165</v>
      </c>
      <c r="G48" s="78" t="n">
        <v>12</v>
      </c>
      <c r="H48" s="78" t="n">
        <v>321</v>
      </c>
      <c r="I48" s="78" t="n">
        <v>113</v>
      </c>
      <c r="J48" s="78" t="n">
        <v>37</v>
      </c>
      <c r="K48" s="78" t="n">
        <v>41</v>
      </c>
      <c r="L48" s="78" t="n">
        <v>47</v>
      </c>
    </row>
    <row r="49" customFormat="false" ht="12.75" hidden="false" customHeight="false" outlineLevel="0" collapsed="false">
      <c r="A49" s="20" t="s">
        <v>503</v>
      </c>
      <c r="B49" s="78" t="n">
        <v>3479</v>
      </c>
      <c r="C49" s="78" t="n">
        <v>16</v>
      </c>
      <c r="D49" s="78" t="n">
        <v>3</v>
      </c>
      <c r="E49" s="78" t="n">
        <v>13</v>
      </c>
      <c r="F49" s="78" t="n">
        <v>527</v>
      </c>
      <c r="G49" s="78" t="n">
        <v>29</v>
      </c>
      <c r="H49" s="78" t="n">
        <v>1518</v>
      </c>
      <c r="I49" s="78" t="n">
        <v>674</v>
      </c>
      <c r="J49" s="78" t="n">
        <v>269</v>
      </c>
      <c r="K49" s="78" t="n">
        <v>197</v>
      </c>
      <c r="L49" s="78" t="n">
        <v>278</v>
      </c>
    </row>
    <row r="50" customFormat="false" ht="12.75" hidden="false" customHeight="false" outlineLevel="0" collapsed="false">
      <c r="A50" s="20" t="s">
        <v>504</v>
      </c>
      <c r="B50" s="78" t="n">
        <v>954</v>
      </c>
      <c r="C50" s="78" t="n">
        <v>7</v>
      </c>
      <c r="D50" s="78" t="n">
        <v>3</v>
      </c>
      <c r="E50" s="78" t="n">
        <v>4</v>
      </c>
      <c r="F50" s="78" t="n">
        <v>223</v>
      </c>
      <c r="G50" s="78" t="n">
        <v>9</v>
      </c>
      <c r="H50" s="78" t="n">
        <v>408</v>
      </c>
      <c r="I50" s="78" t="n">
        <v>142</v>
      </c>
      <c r="J50" s="78" t="n">
        <v>52</v>
      </c>
      <c r="K50" s="78" t="n">
        <v>54</v>
      </c>
      <c r="L50" s="78" t="n">
        <v>68</v>
      </c>
    </row>
    <row r="51" customFormat="false" ht="12.75" hidden="false" customHeight="false" outlineLevel="0" collapsed="false">
      <c r="A51" s="20" t="s">
        <v>505</v>
      </c>
      <c r="B51" s="78" t="n">
        <v>673</v>
      </c>
      <c r="C51" s="78" t="n">
        <v>2</v>
      </c>
      <c r="D51" s="78" t="s">
        <v>120</v>
      </c>
      <c r="E51" s="78" t="n">
        <v>2</v>
      </c>
      <c r="F51" s="78" t="n">
        <v>102</v>
      </c>
      <c r="G51" s="78" t="n">
        <v>4</v>
      </c>
      <c r="H51" s="78" t="n">
        <v>303</v>
      </c>
      <c r="I51" s="78" t="n">
        <v>147</v>
      </c>
      <c r="J51" s="78" t="n">
        <v>33</v>
      </c>
      <c r="K51" s="78" t="n">
        <v>37</v>
      </c>
      <c r="L51" s="78" t="n">
        <v>49</v>
      </c>
    </row>
    <row r="52" customFormat="false" ht="12.75" hidden="false" customHeight="false" outlineLevel="0" collapsed="false">
      <c r="A52" s="6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</row>
    <row r="53" customFormat="false" ht="12.75" hidden="false" customHeight="false" outlineLevel="0" collapsed="false">
      <c r="A53" s="6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s="6" customFormat="true" ht="12.75" hidden="false" customHeight="true" outlineLevel="0" collapsed="false">
      <c r="A54" s="48"/>
      <c r="B54" s="48"/>
      <c r="C54" s="48"/>
      <c r="D54" s="220"/>
      <c r="E54" s="220"/>
      <c r="F54" s="220"/>
      <c r="G54" s="220"/>
      <c r="H54" s="220"/>
      <c r="I54" s="220"/>
      <c r="J54" s="220"/>
      <c r="K54" s="220"/>
      <c r="L54" s="220"/>
      <c r="M54" s="48"/>
    </row>
    <row r="55" s="6" customFormat="true" ht="12.75" hidden="false" customHeight="true" outlineLevel="0" collapsed="false">
      <c r="A55" s="115" t="s">
        <v>463</v>
      </c>
      <c r="B55" s="45" t="s">
        <v>512</v>
      </c>
      <c r="C55" s="67" t="s">
        <v>435</v>
      </c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s="6" customFormat="true" ht="24.75" hidden="false" customHeight="true" outlineLevel="0" collapsed="false">
      <c r="A56" s="115"/>
      <c r="B56" s="45"/>
      <c r="C56" s="45" t="s">
        <v>271</v>
      </c>
      <c r="D56" s="45"/>
      <c r="E56" s="45"/>
      <c r="F56" s="45"/>
      <c r="G56" s="45"/>
      <c r="H56" s="46" t="s">
        <v>80</v>
      </c>
      <c r="I56" s="46" t="s">
        <v>81</v>
      </c>
      <c r="J56" s="46" t="s">
        <v>82</v>
      </c>
      <c r="K56" s="46" t="s">
        <v>514</v>
      </c>
      <c r="L56" s="46" t="s">
        <v>272</v>
      </c>
      <c r="M56" s="47" t="s">
        <v>515</v>
      </c>
    </row>
    <row r="57" s="6" customFormat="true" ht="49.5" hidden="false" customHeight="true" outlineLevel="0" collapsed="false">
      <c r="A57" s="115"/>
      <c r="B57" s="45"/>
      <c r="C57" s="45" t="s">
        <v>516</v>
      </c>
      <c r="D57" s="45" t="n">
        <v>16</v>
      </c>
      <c r="E57" s="45" t="n">
        <v>17</v>
      </c>
      <c r="F57" s="46" t="n">
        <v>18</v>
      </c>
      <c r="G57" s="46" t="n">
        <v>19</v>
      </c>
      <c r="H57" s="46"/>
      <c r="I57" s="46"/>
      <c r="J57" s="46"/>
      <c r="K57" s="46"/>
      <c r="L57" s="46"/>
      <c r="M57" s="47"/>
    </row>
    <row r="58" s="6" customFormat="true" ht="12" hidden="false" customHeight="true" outlineLevel="0" collapsed="false">
      <c r="A58" s="48"/>
      <c r="B58" s="48"/>
      <c r="C58" s="48"/>
      <c r="D58" s="48"/>
      <c r="E58" s="48"/>
      <c r="F58" s="220"/>
      <c r="G58" s="220"/>
      <c r="H58" s="220"/>
      <c r="I58" s="220"/>
      <c r="J58" s="220"/>
      <c r="K58" s="220"/>
      <c r="L58" s="220"/>
      <c r="M58" s="48"/>
    </row>
    <row r="59" customFormat="false" ht="13.5" hidden="false" customHeight="false" outlineLevel="0" collapsed="false">
      <c r="A59" s="14" t="s">
        <v>519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237"/>
    </row>
    <row r="60" customFormat="false" ht="12.75" hidden="false" customHeight="false" outlineLevel="0" collapsed="false">
      <c r="A60" s="237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s="182" customFormat="true" ht="12.75" hidden="false" customHeight="false" outlineLevel="0" collapsed="false">
      <c r="A61" s="181" t="s">
        <v>466</v>
      </c>
      <c r="B61" s="77" t="n">
        <v>61549</v>
      </c>
      <c r="C61" s="71" t="n">
        <v>1724</v>
      </c>
      <c r="D61" s="77" t="n">
        <v>32</v>
      </c>
      <c r="E61" s="71" t="n">
        <v>70</v>
      </c>
      <c r="F61" s="77" t="n">
        <v>523</v>
      </c>
      <c r="G61" s="71" t="n">
        <v>1099</v>
      </c>
      <c r="H61" s="77" t="n">
        <v>19011</v>
      </c>
      <c r="I61" s="71" t="n">
        <v>25300</v>
      </c>
      <c r="J61" s="77" t="n">
        <v>7709</v>
      </c>
      <c r="K61" s="71" t="n">
        <v>2286</v>
      </c>
      <c r="L61" s="77" t="n">
        <v>2529</v>
      </c>
      <c r="M61" s="104" t="n">
        <v>2990</v>
      </c>
      <c r="N61" s="238"/>
    </row>
    <row r="62" customFormat="false" ht="25.5" hidden="false" customHeight="false" outlineLevel="0" collapsed="false">
      <c r="A62" s="15" t="s">
        <v>467</v>
      </c>
      <c r="B62" s="78" t="n">
        <v>9023</v>
      </c>
      <c r="C62" s="74" t="n">
        <v>128</v>
      </c>
      <c r="D62" s="78" t="n">
        <v>1</v>
      </c>
      <c r="E62" s="74" t="n">
        <v>9</v>
      </c>
      <c r="F62" s="78" t="n">
        <v>33</v>
      </c>
      <c r="G62" s="74" t="n">
        <v>85</v>
      </c>
      <c r="H62" s="78" t="n">
        <v>2134</v>
      </c>
      <c r="I62" s="74" t="n">
        <v>3934</v>
      </c>
      <c r="J62" s="78" t="n">
        <v>1512</v>
      </c>
      <c r="K62" s="74" t="n">
        <v>408</v>
      </c>
      <c r="L62" s="78" t="n">
        <v>390</v>
      </c>
      <c r="M62" s="102" t="n">
        <v>517</v>
      </c>
      <c r="N62" s="182"/>
    </row>
    <row r="63" customFormat="false" ht="12.75" hidden="false" customHeight="false" outlineLevel="0" collapsed="false">
      <c r="A63" s="20" t="s">
        <v>468</v>
      </c>
      <c r="B63" s="78" t="n">
        <v>1593</v>
      </c>
      <c r="C63" s="74" t="n">
        <v>43</v>
      </c>
      <c r="D63" s="78" t="n">
        <v>3</v>
      </c>
      <c r="E63" s="74" t="n">
        <v>1</v>
      </c>
      <c r="F63" s="78" t="n">
        <v>7</v>
      </c>
      <c r="G63" s="74" t="n">
        <v>32</v>
      </c>
      <c r="H63" s="78" t="n">
        <v>552</v>
      </c>
      <c r="I63" s="74" t="n">
        <v>650</v>
      </c>
      <c r="J63" s="78" t="n">
        <v>189</v>
      </c>
      <c r="K63" s="74" t="n">
        <v>57</v>
      </c>
      <c r="L63" s="78" t="n">
        <v>48</v>
      </c>
      <c r="M63" s="102" t="n">
        <v>54</v>
      </c>
      <c r="N63" s="182"/>
    </row>
    <row r="64" customFormat="false" ht="12.75" hidden="false" customHeight="false" outlineLevel="0" collapsed="false">
      <c r="A64" s="20" t="s">
        <v>469</v>
      </c>
      <c r="B64" s="78" t="n">
        <v>1105</v>
      </c>
      <c r="C64" s="74" t="n">
        <v>45</v>
      </c>
      <c r="D64" s="78" t="s">
        <v>120</v>
      </c>
      <c r="E64" s="74" t="n">
        <v>1</v>
      </c>
      <c r="F64" s="78" t="n">
        <v>17</v>
      </c>
      <c r="G64" s="74" t="n">
        <v>27</v>
      </c>
      <c r="H64" s="78" t="n">
        <v>368</v>
      </c>
      <c r="I64" s="74" t="n">
        <v>455</v>
      </c>
      <c r="J64" s="78" t="n">
        <v>134</v>
      </c>
      <c r="K64" s="74" t="n">
        <v>18</v>
      </c>
      <c r="L64" s="78" t="n">
        <v>40</v>
      </c>
      <c r="M64" s="102" t="n">
        <v>45</v>
      </c>
      <c r="N64" s="182"/>
    </row>
    <row r="65" customFormat="false" ht="12.75" hidden="false" customHeight="false" outlineLevel="0" collapsed="false">
      <c r="A65" s="20" t="s">
        <v>470</v>
      </c>
      <c r="B65" s="78" t="n">
        <v>2194</v>
      </c>
      <c r="C65" s="74" t="n">
        <v>62</v>
      </c>
      <c r="D65" s="78" t="n">
        <v>1</v>
      </c>
      <c r="E65" s="74" t="s">
        <v>120</v>
      </c>
      <c r="F65" s="78" t="n">
        <v>14</v>
      </c>
      <c r="G65" s="74" t="n">
        <v>47</v>
      </c>
      <c r="H65" s="78" t="n">
        <v>752</v>
      </c>
      <c r="I65" s="74" t="n">
        <v>854</v>
      </c>
      <c r="J65" s="78" t="n">
        <v>246</v>
      </c>
      <c r="K65" s="74" t="n">
        <v>71</v>
      </c>
      <c r="L65" s="78" t="n">
        <v>99</v>
      </c>
      <c r="M65" s="102" t="n">
        <v>110</v>
      </c>
      <c r="N65" s="182"/>
    </row>
    <row r="66" customFormat="false" ht="12.75" hidden="false" customHeight="false" outlineLevel="0" collapsed="false">
      <c r="A66" s="20" t="s">
        <v>471</v>
      </c>
      <c r="B66" s="78" t="n">
        <v>974</v>
      </c>
      <c r="C66" s="74" t="n">
        <v>45</v>
      </c>
      <c r="D66" s="78" t="n">
        <v>2</v>
      </c>
      <c r="E66" s="74" t="s">
        <v>120</v>
      </c>
      <c r="F66" s="78" t="n">
        <v>13</v>
      </c>
      <c r="G66" s="74" t="n">
        <v>30</v>
      </c>
      <c r="H66" s="78" t="n">
        <v>338</v>
      </c>
      <c r="I66" s="74" t="n">
        <v>357</v>
      </c>
      <c r="J66" s="78" t="n">
        <v>93</v>
      </c>
      <c r="K66" s="74" t="n">
        <v>38</v>
      </c>
      <c r="L66" s="78" t="n">
        <v>48</v>
      </c>
      <c r="M66" s="102" t="n">
        <v>55</v>
      </c>
      <c r="N66" s="182"/>
    </row>
    <row r="67" customFormat="false" ht="12.75" hidden="false" customHeight="false" outlineLevel="0" collapsed="false">
      <c r="A67" s="20" t="s">
        <v>472</v>
      </c>
      <c r="B67" s="78" t="n">
        <v>684</v>
      </c>
      <c r="C67" s="74" t="n">
        <v>22</v>
      </c>
      <c r="D67" s="78" t="s">
        <v>120</v>
      </c>
      <c r="E67" s="74" t="n">
        <v>1</v>
      </c>
      <c r="F67" s="78" t="n">
        <v>7</v>
      </c>
      <c r="G67" s="74" t="n">
        <v>14</v>
      </c>
      <c r="H67" s="78" t="n">
        <v>224</v>
      </c>
      <c r="I67" s="74" t="n">
        <v>257</v>
      </c>
      <c r="J67" s="78" t="n">
        <v>80</v>
      </c>
      <c r="K67" s="74" t="n">
        <v>30</v>
      </c>
      <c r="L67" s="78" t="n">
        <v>39</v>
      </c>
      <c r="M67" s="102" t="n">
        <v>32</v>
      </c>
      <c r="N67" s="182"/>
    </row>
    <row r="68" customFormat="false" ht="12.75" hidden="false" customHeight="false" outlineLevel="0" collapsed="false">
      <c r="A68" s="20" t="s">
        <v>473</v>
      </c>
      <c r="B68" s="78" t="n">
        <v>1398</v>
      </c>
      <c r="C68" s="74" t="n">
        <v>48</v>
      </c>
      <c r="D68" s="78" t="n">
        <v>2</v>
      </c>
      <c r="E68" s="74" t="n">
        <v>3</v>
      </c>
      <c r="F68" s="78" t="n">
        <v>10</v>
      </c>
      <c r="G68" s="74" t="n">
        <v>33</v>
      </c>
      <c r="H68" s="78" t="n">
        <v>523</v>
      </c>
      <c r="I68" s="74" t="n">
        <v>559</v>
      </c>
      <c r="J68" s="78" t="n">
        <v>124</v>
      </c>
      <c r="K68" s="74" t="n">
        <v>39</v>
      </c>
      <c r="L68" s="78" t="n">
        <v>45</v>
      </c>
      <c r="M68" s="102" t="n">
        <v>60</v>
      </c>
      <c r="N68" s="182"/>
    </row>
    <row r="69" customFormat="false" ht="12.75" hidden="false" customHeight="false" outlineLevel="0" collapsed="false">
      <c r="A69" s="20" t="s">
        <v>474</v>
      </c>
      <c r="B69" s="78" t="n">
        <v>869</v>
      </c>
      <c r="C69" s="74" t="n">
        <v>29</v>
      </c>
      <c r="D69" s="78" t="s">
        <v>120</v>
      </c>
      <c r="E69" s="74" t="n">
        <v>1</v>
      </c>
      <c r="F69" s="78" t="n">
        <v>11</v>
      </c>
      <c r="G69" s="74" t="n">
        <v>17</v>
      </c>
      <c r="H69" s="78" t="n">
        <v>288</v>
      </c>
      <c r="I69" s="74" t="n">
        <v>390</v>
      </c>
      <c r="J69" s="78" t="n">
        <v>64</v>
      </c>
      <c r="K69" s="74" t="n">
        <v>16</v>
      </c>
      <c r="L69" s="78" t="n">
        <v>41</v>
      </c>
      <c r="M69" s="102" t="n">
        <v>41</v>
      </c>
      <c r="N69" s="182"/>
    </row>
    <row r="70" customFormat="false" ht="12.75" hidden="false" customHeight="false" outlineLevel="0" collapsed="false">
      <c r="A70" s="20" t="s">
        <v>475</v>
      </c>
      <c r="B70" s="78" t="n">
        <v>737</v>
      </c>
      <c r="C70" s="74" t="n">
        <v>18</v>
      </c>
      <c r="D70" s="78" t="s">
        <v>120</v>
      </c>
      <c r="E70" s="74" t="s">
        <v>120</v>
      </c>
      <c r="F70" s="78" t="n">
        <v>5</v>
      </c>
      <c r="G70" s="74" t="n">
        <v>13</v>
      </c>
      <c r="H70" s="78" t="n">
        <v>256</v>
      </c>
      <c r="I70" s="74" t="n">
        <v>280</v>
      </c>
      <c r="J70" s="78" t="n">
        <v>75</v>
      </c>
      <c r="K70" s="74" t="n">
        <v>31</v>
      </c>
      <c r="L70" s="78" t="n">
        <v>42</v>
      </c>
      <c r="M70" s="102" t="n">
        <v>35</v>
      </c>
      <c r="N70" s="182"/>
    </row>
    <row r="71" customFormat="false" ht="12.75" hidden="false" customHeight="false" outlineLevel="0" collapsed="false">
      <c r="A71" s="20" t="s">
        <v>476</v>
      </c>
      <c r="B71" s="78" t="n">
        <v>2610</v>
      </c>
      <c r="C71" s="74" t="n">
        <v>62</v>
      </c>
      <c r="D71" s="78" t="s">
        <v>120</v>
      </c>
      <c r="E71" s="74" t="n">
        <v>1</v>
      </c>
      <c r="F71" s="78" t="n">
        <v>18</v>
      </c>
      <c r="G71" s="74" t="n">
        <v>43</v>
      </c>
      <c r="H71" s="78" t="n">
        <v>751</v>
      </c>
      <c r="I71" s="74" t="n">
        <v>1074</v>
      </c>
      <c r="J71" s="78" t="n">
        <v>379</v>
      </c>
      <c r="K71" s="74" t="n">
        <v>120</v>
      </c>
      <c r="L71" s="78" t="n">
        <v>102</v>
      </c>
      <c r="M71" s="102" t="n">
        <v>122</v>
      </c>
      <c r="N71" s="182"/>
    </row>
    <row r="72" customFormat="false" ht="12.75" hidden="false" customHeight="false" outlineLevel="0" collapsed="false">
      <c r="A72" s="20" t="s">
        <v>477</v>
      </c>
      <c r="B72" s="78" t="n">
        <v>1490</v>
      </c>
      <c r="C72" s="74" t="n">
        <v>32</v>
      </c>
      <c r="D72" s="78" t="n">
        <v>1</v>
      </c>
      <c r="E72" s="74" t="n">
        <v>1</v>
      </c>
      <c r="F72" s="78" t="n">
        <v>7</v>
      </c>
      <c r="G72" s="74" t="n">
        <v>23</v>
      </c>
      <c r="H72" s="78" t="n">
        <v>451</v>
      </c>
      <c r="I72" s="74" t="n">
        <v>573</v>
      </c>
      <c r="J72" s="78" t="n">
        <v>193</v>
      </c>
      <c r="K72" s="74" t="n">
        <v>68</v>
      </c>
      <c r="L72" s="78" t="n">
        <v>83</v>
      </c>
      <c r="M72" s="102" t="n">
        <v>90</v>
      </c>
      <c r="N72" s="182"/>
    </row>
    <row r="73" customFormat="false" ht="12.75" hidden="false" customHeight="false" outlineLevel="0" collapsed="false">
      <c r="A73" s="20" t="s">
        <v>478</v>
      </c>
      <c r="B73" s="78" t="n">
        <v>1167</v>
      </c>
      <c r="C73" s="74" t="n">
        <v>50</v>
      </c>
      <c r="D73" s="78" t="s">
        <v>120</v>
      </c>
      <c r="E73" s="74" t="n">
        <v>2</v>
      </c>
      <c r="F73" s="78" t="n">
        <v>21</v>
      </c>
      <c r="G73" s="74" t="n">
        <v>27</v>
      </c>
      <c r="H73" s="78" t="n">
        <v>413</v>
      </c>
      <c r="I73" s="74" t="n">
        <v>427</v>
      </c>
      <c r="J73" s="78" t="n">
        <v>132</v>
      </c>
      <c r="K73" s="74" t="n">
        <v>36</v>
      </c>
      <c r="L73" s="78" t="n">
        <v>51</v>
      </c>
      <c r="M73" s="102" t="n">
        <v>58</v>
      </c>
      <c r="N73" s="182"/>
    </row>
    <row r="74" customFormat="false" ht="12.75" hidden="false" customHeight="false" outlineLevel="0" collapsed="false">
      <c r="A74" s="20" t="s">
        <v>479</v>
      </c>
      <c r="B74" s="78" t="n">
        <v>696</v>
      </c>
      <c r="C74" s="74" t="n">
        <v>25</v>
      </c>
      <c r="D74" s="78" t="s">
        <v>120</v>
      </c>
      <c r="E74" s="74" t="s">
        <v>120</v>
      </c>
      <c r="F74" s="78" t="n">
        <v>12</v>
      </c>
      <c r="G74" s="74" t="n">
        <v>13</v>
      </c>
      <c r="H74" s="78" t="n">
        <v>232</v>
      </c>
      <c r="I74" s="74" t="n">
        <v>277</v>
      </c>
      <c r="J74" s="78" t="n">
        <v>71</v>
      </c>
      <c r="K74" s="74" t="n">
        <v>22</v>
      </c>
      <c r="L74" s="78" t="n">
        <v>28</v>
      </c>
      <c r="M74" s="102" t="n">
        <v>41</v>
      </c>
      <c r="N74" s="182"/>
    </row>
    <row r="75" customFormat="false" ht="12.75" hidden="false" customHeight="false" outlineLevel="0" collapsed="false">
      <c r="A75" s="20" t="s">
        <v>480</v>
      </c>
      <c r="B75" s="78" t="n">
        <v>576</v>
      </c>
      <c r="C75" s="74" t="n">
        <v>17</v>
      </c>
      <c r="D75" s="78" t="s">
        <v>120</v>
      </c>
      <c r="E75" s="74" t="n">
        <v>2</v>
      </c>
      <c r="F75" s="78" t="n">
        <v>5</v>
      </c>
      <c r="G75" s="74" t="n">
        <v>10</v>
      </c>
      <c r="H75" s="78" t="n">
        <v>194</v>
      </c>
      <c r="I75" s="74" t="n">
        <v>246</v>
      </c>
      <c r="J75" s="78" t="n">
        <v>58</v>
      </c>
      <c r="K75" s="74" t="n">
        <v>15</v>
      </c>
      <c r="L75" s="78" t="n">
        <v>26</v>
      </c>
      <c r="M75" s="102" t="n">
        <v>20</v>
      </c>
      <c r="N75" s="182"/>
    </row>
    <row r="76" customFormat="false" ht="12.75" hidden="false" customHeight="false" outlineLevel="0" collapsed="false">
      <c r="A76" s="20" t="s">
        <v>481</v>
      </c>
      <c r="B76" s="78" t="n">
        <v>1745</v>
      </c>
      <c r="C76" s="74" t="n">
        <v>51</v>
      </c>
      <c r="D76" s="78" t="s">
        <v>120</v>
      </c>
      <c r="E76" s="74" t="n">
        <v>1</v>
      </c>
      <c r="F76" s="78" t="n">
        <v>20</v>
      </c>
      <c r="G76" s="74" t="n">
        <v>30</v>
      </c>
      <c r="H76" s="78" t="n">
        <v>550</v>
      </c>
      <c r="I76" s="74" t="n">
        <v>666</v>
      </c>
      <c r="J76" s="78" t="n">
        <v>221</v>
      </c>
      <c r="K76" s="74" t="n">
        <v>75</v>
      </c>
      <c r="L76" s="78" t="n">
        <v>86</v>
      </c>
      <c r="M76" s="102" t="n">
        <v>96</v>
      </c>
      <c r="N76" s="182"/>
    </row>
    <row r="77" customFormat="false" ht="12.75" hidden="false" customHeight="false" outlineLevel="0" collapsed="false">
      <c r="A77" s="20" t="s">
        <v>482</v>
      </c>
      <c r="B77" s="78" t="n">
        <v>1204</v>
      </c>
      <c r="C77" s="74" t="n">
        <v>34</v>
      </c>
      <c r="D77" s="78" t="s">
        <v>120</v>
      </c>
      <c r="E77" s="74" t="n">
        <v>2</v>
      </c>
      <c r="F77" s="78" t="n">
        <v>13</v>
      </c>
      <c r="G77" s="74" t="n">
        <v>19</v>
      </c>
      <c r="H77" s="78" t="n">
        <v>466</v>
      </c>
      <c r="I77" s="74" t="n">
        <v>459</v>
      </c>
      <c r="J77" s="78" t="n">
        <v>133</v>
      </c>
      <c r="K77" s="74" t="n">
        <v>31</v>
      </c>
      <c r="L77" s="78" t="n">
        <v>44</v>
      </c>
      <c r="M77" s="102" t="n">
        <v>37</v>
      </c>
      <c r="N77" s="182"/>
    </row>
    <row r="78" customFormat="false" ht="12.75" hidden="false" customHeight="false" outlineLevel="0" collapsed="false">
      <c r="A78" s="20" t="s">
        <v>483</v>
      </c>
      <c r="B78" s="78" t="n">
        <v>628</v>
      </c>
      <c r="C78" s="74" t="n">
        <v>6</v>
      </c>
      <c r="D78" s="78" t="s">
        <v>120</v>
      </c>
      <c r="E78" s="74" t="n">
        <v>1</v>
      </c>
      <c r="F78" s="78" t="n">
        <v>2</v>
      </c>
      <c r="G78" s="74" t="n">
        <v>3</v>
      </c>
      <c r="H78" s="78" t="n">
        <v>187</v>
      </c>
      <c r="I78" s="74" t="n">
        <v>246</v>
      </c>
      <c r="J78" s="78" t="n">
        <v>76</v>
      </c>
      <c r="K78" s="74" t="n">
        <v>27</v>
      </c>
      <c r="L78" s="78" t="n">
        <v>40</v>
      </c>
      <c r="M78" s="102" t="n">
        <v>46</v>
      </c>
      <c r="N78" s="182"/>
    </row>
    <row r="79" customFormat="false" ht="12.75" hidden="false" customHeight="false" outlineLevel="0" collapsed="false">
      <c r="A79" s="20" t="s">
        <v>484</v>
      </c>
      <c r="B79" s="78" t="n">
        <v>3892</v>
      </c>
      <c r="C79" s="74" t="n">
        <v>105</v>
      </c>
      <c r="D79" s="78" t="n">
        <v>2</v>
      </c>
      <c r="E79" s="74" t="n">
        <v>4</v>
      </c>
      <c r="F79" s="78" t="n">
        <v>29</v>
      </c>
      <c r="G79" s="74" t="n">
        <v>70</v>
      </c>
      <c r="H79" s="78" t="n">
        <v>1124</v>
      </c>
      <c r="I79" s="74" t="n">
        <v>1668</v>
      </c>
      <c r="J79" s="78" t="n">
        <v>528</v>
      </c>
      <c r="K79" s="74" t="n">
        <v>149</v>
      </c>
      <c r="L79" s="78" t="n">
        <v>142</v>
      </c>
      <c r="M79" s="102" t="n">
        <v>176</v>
      </c>
      <c r="N79" s="182"/>
    </row>
    <row r="80" customFormat="false" ht="12.75" hidden="false" customHeight="false" outlineLevel="0" collapsed="false">
      <c r="A80" s="20" t="s">
        <v>485</v>
      </c>
      <c r="B80" s="78" t="n">
        <v>586</v>
      </c>
      <c r="C80" s="74" t="n">
        <v>20</v>
      </c>
      <c r="D80" s="78" t="s">
        <v>120</v>
      </c>
      <c r="E80" s="74" t="n">
        <v>3</v>
      </c>
      <c r="F80" s="78" t="n">
        <v>4</v>
      </c>
      <c r="G80" s="74" t="n">
        <v>13</v>
      </c>
      <c r="H80" s="78" t="n">
        <v>197</v>
      </c>
      <c r="I80" s="74" t="n">
        <v>236</v>
      </c>
      <c r="J80" s="78" t="n">
        <v>57</v>
      </c>
      <c r="K80" s="74" t="n">
        <v>12</v>
      </c>
      <c r="L80" s="78" t="n">
        <v>28</v>
      </c>
      <c r="M80" s="102" t="n">
        <v>36</v>
      </c>
      <c r="N80" s="182"/>
    </row>
    <row r="81" customFormat="false" ht="12.75" hidden="false" customHeight="false" outlineLevel="0" collapsed="false">
      <c r="A81" s="20" t="s">
        <v>486</v>
      </c>
      <c r="B81" s="78" t="n">
        <v>2124</v>
      </c>
      <c r="C81" s="74" t="n">
        <v>90</v>
      </c>
      <c r="D81" s="78" t="n">
        <v>1</v>
      </c>
      <c r="E81" s="74" t="n">
        <v>4</v>
      </c>
      <c r="F81" s="78" t="n">
        <v>25</v>
      </c>
      <c r="G81" s="74" t="n">
        <v>60</v>
      </c>
      <c r="H81" s="78" t="n">
        <v>713</v>
      </c>
      <c r="I81" s="74" t="n">
        <v>897</v>
      </c>
      <c r="J81" s="78" t="n">
        <v>249</v>
      </c>
      <c r="K81" s="74" t="n">
        <v>70</v>
      </c>
      <c r="L81" s="78" t="n">
        <v>46</v>
      </c>
      <c r="M81" s="102" t="n">
        <v>59</v>
      </c>
      <c r="N81" s="182"/>
    </row>
    <row r="82" customFormat="false" ht="12.75" hidden="false" customHeight="false" outlineLevel="0" collapsed="false">
      <c r="A82" s="20" t="s">
        <v>487</v>
      </c>
      <c r="B82" s="78" t="n">
        <v>3790</v>
      </c>
      <c r="C82" s="74" t="n">
        <v>67</v>
      </c>
      <c r="D82" s="78" t="n">
        <v>2</v>
      </c>
      <c r="E82" s="74" t="n">
        <v>2</v>
      </c>
      <c r="F82" s="78" t="n">
        <v>21</v>
      </c>
      <c r="G82" s="74" t="n">
        <v>42</v>
      </c>
      <c r="H82" s="78" t="n">
        <v>1023</v>
      </c>
      <c r="I82" s="74" t="n">
        <v>1634</v>
      </c>
      <c r="J82" s="78" t="n">
        <v>504</v>
      </c>
      <c r="K82" s="74" t="n">
        <v>141</v>
      </c>
      <c r="L82" s="78" t="n">
        <v>173</v>
      </c>
      <c r="M82" s="102" t="n">
        <v>248</v>
      </c>
      <c r="N82" s="182"/>
    </row>
    <row r="83" customFormat="false" ht="12.75" hidden="false" customHeight="false" outlineLevel="0" collapsed="false">
      <c r="A83" s="20" t="s">
        <v>488</v>
      </c>
      <c r="B83" s="78" t="n">
        <v>903</v>
      </c>
      <c r="C83" s="74" t="n">
        <v>15</v>
      </c>
      <c r="D83" s="78" t="n">
        <v>1</v>
      </c>
      <c r="E83" s="74" t="s">
        <v>120</v>
      </c>
      <c r="F83" s="78" t="n">
        <v>3</v>
      </c>
      <c r="G83" s="74" t="n">
        <v>11</v>
      </c>
      <c r="H83" s="78" t="n">
        <v>295</v>
      </c>
      <c r="I83" s="74" t="n">
        <v>390</v>
      </c>
      <c r="J83" s="78" t="n">
        <v>88</v>
      </c>
      <c r="K83" s="74" t="n">
        <v>32</v>
      </c>
      <c r="L83" s="78" t="n">
        <v>35</v>
      </c>
      <c r="M83" s="102" t="n">
        <v>48</v>
      </c>
      <c r="N83" s="182"/>
    </row>
    <row r="84" customFormat="false" ht="12.75" hidden="false" customHeight="false" outlineLevel="0" collapsed="false">
      <c r="A84" s="20" t="s">
        <v>489</v>
      </c>
      <c r="B84" s="78" t="n">
        <v>666</v>
      </c>
      <c r="C84" s="74" t="n">
        <v>12</v>
      </c>
      <c r="D84" s="78" t="s">
        <v>120</v>
      </c>
      <c r="E84" s="74" t="n">
        <v>1</v>
      </c>
      <c r="F84" s="78" t="n">
        <v>4</v>
      </c>
      <c r="G84" s="74" t="n">
        <v>7</v>
      </c>
      <c r="H84" s="78" t="n">
        <v>186</v>
      </c>
      <c r="I84" s="74" t="n">
        <v>289</v>
      </c>
      <c r="J84" s="78" t="n">
        <v>95</v>
      </c>
      <c r="K84" s="74" t="n">
        <v>25</v>
      </c>
      <c r="L84" s="78" t="n">
        <v>24</v>
      </c>
      <c r="M84" s="102" t="n">
        <v>35</v>
      </c>
      <c r="N84" s="182"/>
    </row>
    <row r="85" customFormat="false" ht="12.75" hidden="false" customHeight="false" outlineLevel="0" collapsed="false">
      <c r="A85" s="20" t="s">
        <v>490</v>
      </c>
      <c r="B85" s="78" t="n">
        <v>824</v>
      </c>
      <c r="C85" s="74" t="n">
        <v>37</v>
      </c>
      <c r="D85" s="78" t="n">
        <v>2</v>
      </c>
      <c r="E85" s="74" t="n">
        <v>1</v>
      </c>
      <c r="F85" s="78" t="n">
        <v>10</v>
      </c>
      <c r="G85" s="74" t="n">
        <v>24</v>
      </c>
      <c r="H85" s="78" t="n">
        <v>276</v>
      </c>
      <c r="I85" s="74" t="n">
        <v>339</v>
      </c>
      <c r="J85" s="78" t="n">
        <v>79</v>
      </c>
      <c r="K85" s="74" t="n">
        <v>31</v>
      </c>
      <c r="L85" s="78" t="n">
        <v>33</v>
      </c>
      <c r="M85" s="102" t="n">
        <v>29</v>
      </c>
      <c r="N85" s="182"/>
    </row>
    <row r="86" customFormat="false" ht="12.75" hidden="false" customHeight="false" outlineLevel="0" collapsed="false">
      <c r="A86" s="20" t="s">
        <v>491</v>
      </c>
      <c r="B86" s="78" t="n">
        <v>3084</v>
      </c>
      <c r="C86" s="74" t="n">
        <v>68</v>
      </c>
      <c r="D86" s="78" t="n">
        <v>1</v>
      </c>
      <c r="E86" s="74" t="n">
        <v>3</v>
      </c>
      <c r="F86" s="78" t="n">
        <v>20</v>
      </c>
      <c r="G86" s="74" t="n">
        <v>44</v>
      </c>
      <c r="H86" s="78" t="n">
        <v>837</v>
      </c>
      <c r="I86" s="74" t="n">
        <v>1398</v>
      </c>
      <c r="J86" s="78" t="n">
        <v>421</v>
      </c>
      <c r="K86" s="74" t="n">
        <v>122</v>
      </c>
      <c r="L86" s="78" t="n">
        <v>113</v>
      </c>
      <c r="M86" s="102" t="n">
        <v>125</v>
      </c>
      <c r="N86" s="182"/>
    </row>
    <row r="87" customFormat="false" ht="12.75" hidden="false" customHeight="false" outlineLevel="0" collapsed="false">
      <c r="A87" s="20" t="s">
        <v>492</v>
      </c>
      <c r="B87" s="78" t="n">
        <v>1388</v>
      </c>
      <c r="C87" s="74" t="n">
        <v>56</v>
      </c>
      <c r="D87" s="78" t="s">
        <v>120</v>
      </c>
      <c r="E87" s="74" t="n">
        <v>1</v>
      </c>
      <c r="F87" s="78" t="n">
        <v>20</v>
      </c>
      <c r="G87" s="74" t="n">
        <v>35</v>
      </c>
      <c r="H87" s="78" t="n">
        <v>591</v>
      </c>
      <c r="I87" s="74" t="n">
        <v>527</v>
      </c>
      <c r="J87" s="78" t="n">
        <v>125</v>
      </c>
      <c r="K87" s="74" t="n">
        <v>24</v>
      </c>
      <c r="L87" s="78" t="n">
        <v>31</v>
      </c>
      <c r="M87" s="102" t="n">
        <v>34</v>
      </c>
      <c r="N87" s="182"/>
    </row>
    <row r="88" customFormat="false" ht="12.75" hidden="false" customHeight="false" outlineLevel="0" collapsed="false">
      <c r="A88" s="20" t="s">
        <v>493</v>
      </c>
      <c r="B88" s="78" t="n">
        <v>850</v>
      </c>
      <c r="C88" s="74" t="n">
        <v>51</v>
      </c>
      <c r="D88" s="78" t="n">
        <v>2</v>
      </c>
      <c r="E88" s="74" t="n">
        <v>2</v>
      </c>
      <c r="F88" s="78" t="n">
        <v>17</v>
      </c>
      <c r="G88" s="74" t="n">
        <v>30</v>
      </c>
      <c r="H88" s="78" t="n">
        <v>377</v>
      </c>
      <c r="I88" s="74" t="n">
        <v>259</v>
      </c>
      <c r="J88" s="78" t="n">
        <v>72</v>
      </c>
      <c r="K88" s="74" t="n">
        <v>30</v>
      </c>
      <c r="L88" s="78" t="n">
        <v>19</v>
      </c>
      <c r="M88" s="102" t="n">
        <v>42</v>
      </c>
      <c r="N88" s="182"/>
    </row>
    <row r="89" customFormat="false" ht="12.75" hidden="false" customHeight="false" outlineLevel="0" collapsed="false">
      <c r="A89" s="20" t="s">
        <v>494</v>
      </c>
      <c r="B89" s="78" t="n">
        <v>987</v>
      </c>
      <c r="C89" s="74" t="n">
        <v>72</v>
      </c>
      <c r="D89" s="78" t="n">
        <v>1</v>
      </c>
      <c r="E89" s="74" t="n">
        <v>4</v>
      </c>
      <c r="F89" s="78" t="n">
        <v>33</v>
      </c>
      <c r="G89" s="74" t="n">
        <v>34</v>
      </c>
      <c r="H89" s="78" t="n">
        <v>460</v>
      </c>
      <c r="I89" s="74" t="n">
        <v>312</v>
      </c>
      <c r="J89" s="78" t="n">
        <v>65</v>
      </c>
      <c r="K89" s="74" t="n">
        <v>30</v>
      </c>
      <c r="L89" s="78" t="n">
        <v>22</v>
      </c>
      <c r="M89" s="102" t="n">
        <v>26</v>
      </c>
      <c r="N89" s="182"/>
    </row>
    <row r="90" customFormat="false" ht="12.75" hidden="false" customHeight="false" outlineLevel="0" collapsed="false">
      <c r="A90" s="20" t="s">
        <v>495</v>
      </c>
      <c r="B90" s="78" t="n">
        <v>924</v>
      </c>
      <c r="C90" s="74" t="n">
        <v>24</v>
      </c>
      <c r="D90" s="78" t="s">
        <v>120</v>
      </c>
      <c r="E90" s="74" t="s">
        <v>120</v>
      </c>
      <c r="F90" s="78" t="n">
        <v>7</v>
      </c>
      <c r="G90" s="74" t="n">
        <v>17</v>
      </c>
      <c r="H90" s="78" t="n">
        <v>336</v>
      </c>
      <c r="I90" s="74" t="n">
        <v>395</v>
      </c>
      <c r="J90" s="78" t="n">
        <v>83</v>
      </c>
      <c r="K90" s="74" t="n">
        <v>27</v>
      </c>
      <c r="L90" s="78" t="n">
        <v>27</v>
      </c>
      <c r="M90" s="102" t="n">
        <v>32</v>
      </c>
      <c r="N90" s="182"/>
    </row>
    <row r="91" customFormat="false" ht="12.75" hidden="false" customHeight="false" outlineLevel="0" collapsed="false">
      <c r="A91" s="20" t="s">
        <v>496</v>
      </c>
      <c r="B91" s="78" t="n">
        <v>1329</v>
      </c>
      <c r="C91" s="74" t="n">
        <v>37</v>
      </c>
      <c r="D91" s="78" t="n">
        <v>1</v>
      </c>
      <c r="E91" s="74" t="n">
        <v>3</v>
      </c>
      <c r="F91" s="78" t="n">
        <v>9</v>
      </c>
      <c r="G91" s="74" t="n">
        <v>24</v>
      </c>
      <c r="H91" s="78" t="n">
        <v>429</v>
      </c>
      <c r="I91" s="74" t="n">
        <v>583</v>
      </c>
      <c r="J91" s="78" t="n">
        <v>115</v>
      </c>
      <c r="K91" s="74" t="n">
        <v>42</v>
      </c>
      <c r="L91" s="78" t="n">
        <v>54</v>
      </c>
      <c r="M91" s="102" t="n">
        <v>69</v>
      </c>
      <c r="N91" s="182"/>
    </row>
    <row r="92" customFormat="false" ht="12.75" hidden="false" customHeight="false" outlineLevel="0" collapsed="false">
      <c r="A92" s="20" t="s">
        <v>497</v>
      </c>
      <c r="B92" s="78" t="n">
        <v>2198</v>
      </c>
      <c r="C92" s="74" t="n">
        <v>43</v>
      </c>
      <c r="D92" s="78" t="n">
        <v>2</v>
      </c>
      <c r="E92" s="74" t="n">
        <v>1</v>
      </c>
      <c r="F92" s="78" t="n">
        <v>16</v>
      </c>
      <c r="G92" s="74" t="n">
        <v>24</v>
      </c>
      <c r="H92" s="78" t="n">
        <v>551</v>
      </c>
      <c r="I92" s="74" t="n">
        <v>890</v>
      </c>
      <c r="J92" s="78" t="n">
        <v>315</v>
      </c>
      <c r="K92" s="74" t="n">
        <v>117</v>
      </c>
      <c r="L92" s="78" t="n">
        <v>147</v>
      </c>
      <c r="M92" s="102" t="n">
        <v>135</v>
      </c>
      <c r="N92" s="182"/>
    </row>
    <row r="93" customFormat="false" ht="12.75" hidden="false" customHeight="false" outlineLevel="0" collapsed="false">
      <c r="A93" s="20" t="s">
        <v>498</v>
      </c>
      <c r="B93" s="78" t="n">
        <v>655</v>
      </c>
      <c r="C93" s="74" t="n">
        <v>29</v>
      </c>
      <c r="D93" s="78" t="n">
        <v>1</v>
      </c>
      <c r="E93" s="74" t="s">
        <v>120</v>
      </c>
      <c r="F93" s="78" t="n">
        <v>12</v>
      </c>
      <c r="G93" s="74" t="n">
        <v>16</v>
      </c>
      <c r="H93" s="78" t="n">
        <v>248</v>
      </c>
      <c r="I93" s="74" t="n">
        <v>256</v>
      </c>
      <c r="J93" s="78" t="n">
        <v>61</v>
      </c>
      <c r="K93" s="74" t="n">
        <v>24</v>
      </c>
      <c r="L93" s="78" t="n">
        <v>17</v>
      </c>
      <c r="M93" s="102" t="n">
        <v>20</v>
      </c>
      <c r="N93" s="182"/>
    </row>
    <row r="94" customFormat="false" ht="12.75" hidden="false" customHeight="false" outlineLevel="0" collapsed="false">
      <c r="A94" s="20" t="s">
        <v>499</v>
      </c>
      <c r="B94" s="78" t="n">
        <v>1206</v>
      </c>
      <c r="C94" s="74" t="n">
        <v>38</v>
      </c>
      <c r="D94" s="78" t="n">
        <v>1</v>
      </c>
      <c r="E94" s="74" t="n">
        <v>4</v>
      </c>
      <c r="F94" s="78" t="n">
        <v>14</v>
      </c>
      <c r="G94" s="74" t="n">
        <v>19</v>
      </c>
      <c r="H94" s="78" t="n">
        <v>403</v>
      </c>
      <c r="I94" s="74" t="n">
        <v>484</v>
      </c>
      <c r="J94" s="78" t="n">
        <v>154</v>
      </c>
      <c r="K94" s="74" t="n">
        <v>41</v>
      </c>
      <c r="L94" s="78" t="n">
        <v>42</v>
      </c>
      <c r="M94" s="102" t="n">
        <v>44</v>
      </c>
      <c r="N94" s="182"/>
    </row>
    <row r="95" customFormat="false" ht="12.75" hidden="false" customHeight="false" outlineLevel="0" collapsed="false">
      <c r="A95" s="20" t="s">
        <v>500</v>
      </c>
      <c r="B95" s="78" t="n">
        <v>895</v>
      </c>
      <c r="C95" s="74" t="n">
        <v>37</v>
      </c>
      <c r="D95" s="78" t="s">
        <v>120</v>
      </c>
      <c r="E95" s="74" t="n">
        <v>2</v>
      </c>
      <c r="F95" s="78" t="n">
        <v>5</v>
      </c>
      <c r="G95" s="74" t="n">
        <v>30</v>
      </c>
      <c r="H95" s="78" t="n">
        <v>342</v>
      </c>
      <c r="I95" s="74" t="n">
        <v>357</v>
      </c>
      <c r="J95" s="78" t="n">
        <v>89</v>
      </c>
      <c r="K95" s="74" t="n">
        <v>19</v>
      </c>
      <c r="L95" s="78" t="n">
        <v>24</v>
      </c>
      <c r="M95" s="102" t="n">
        <v>27</v>
      </c>
      <c r="N95" s="182"/>
    </row>
    <row r="96" customFormat="false" ht="12.75" hidden="false" customHeight="false" outlineLevel="0" collapsed="false">
      <c r="A96" s="20" t="s">
        <v>501</v>
      </c>
      <c r="B96" s="78" t="n">
        <v>722</v>
      </c>
      <c r="C96" s="74" t="n">
        <v>30</v>
      </c>
      <c r="D96" s="78" t="s">
        <v>120</v>
      </c>
      <c r="E96" s="74" t="n">
        <v>4</v>
      </c>
      <c r="F96" s="78" t="n">
        <v>9</v>
      </c>
      <c r="G96" s="74" t="n">
        <v>17</v>
      </c>
      <c r="H96" s="78" t="n">
        <v>222</v>
      </c>
      <c r="I96" s="74" t="n">
        <v>272</v>
      </c>
      <c r="J96" s="78" t="n">
        <v>74</v>
      </c>
      <c r="K96" s="74" t="n">
        <v>30</v>
      </c>
      <c r="L96" s="78" t="n">
        <v>50</v>
      </c>
      <c r="M96" s="102" t="n">
        <v>44</v>
      </c>
      <c r="N96" s="182"/>
    </row>
    <row r="97" customFormat="false" ht="12.75" hidden="false" customHeight="false" outlineLevel="0" collapsed="false">
      <c r="A97" s="20" t="s">
        <v>502</v>
      </c>
      <c r="B97" s="78" t="n">
        <v>727</v>
      </c>
      <c r="C97" s="74" t="n">
        <v>31</v>
      </c>
      <c r="D97" s="78" t="n">
        <v>1</v>
      </c>
      <c r="E97" s="74" t="n">
        <v>2</v>
      </c>
      <c r="F97" s="78" t="n">
        <v>8</v>
      </c>
      <c r="G97" s="74" t="n">
        <v>20</v>
      </c>
      <c r="H97" s="78" t="n">
        <v>252</v>
      </c>
      <c r="I97" s="74" t="n">
        <v>272</v>
      </c>
      <c r="J97" s="78" t="n">
        <v>87</v>
      </c>
      <c r="K97" s="74" t="n">
        <v>25</v>
      </c>
      <c r="L97" s="78" t="n">
        <v>21</v>
      </c>
      <c r="M97" s="102" t="n">
        <v>39</v>
      </c>
      <c r="N97" s="182"/>
    </row>
    <row r="98" customFormat="false" ht="12.75" hidden="false" customHeight="false" outlineLevel="0" collapsed="false">
      <c r="A98" s="20" t="s">
        <v>503</v>
      </c>
      <c r="B98" s="78" t="n">
        <v>3479</v>
      </c>
      <c r="C98" s="74" t="n">
        <v>94</v>
      </c>
      <c r="D98" s="78" t="n">
        <v>3</v>
      </c>
      <c r="E98" s="74" t="n">
        <v>2</v>
      </c>
      <c r="F98" s="78" t="n">
        <v>26</v>
      </c>
      <c r="G98" s="74" t="n">
        <v>63</v>
      </c>
      <c r="H98" s="78" t="n">
        <v>932</v>
      </c>
      <c r="I98" s="74" t="n">
        <v>1511</v>
      </c>
      <c r="J98" s="78" t="n">
        <v>470</v>
      </c>
      <c r="K98" s="74" t="n">
        <v>135</v>
      </c>
      <c r="L98" s="78" t="n">
        <v>153</v>
      </c>
      <c r="M98" s="102" t="n">
        <v>184</v>
      </c>
      <c r="N98" s="182"/>
    </row>
    <row r="99" customFormat="false" ht="12.75" hidden="false" customHeight="false" outlineLevel="0" collapsed="false">
      <c r="A99" s="20" t="s">
        <v>504</v>
      </c>
      <c r="B99" s="78" t="n">
        <v>954</v>
      </c>
      <c r="C99" s="74" t="n">
        <v>43</v>
      </c>
      <c r="D99" s="78" t="n">
        <v>1</v>
      </c>
      <c r="E99" s="74" t="n">
        <v>1</v>
      </c>
      <c r="F99" s="78" t="n">
        <v>14</v>
      </c>
      <c r="G99" s="74" t="n">
        <v>27</v>
      </c>
      <c r="H99" s="78" t="n">
        <v>349</v>
      </c>
      <c r="I99" s="74" t="n">
        <v>332</v>
      </c>
      <c r="J99" s="78" t="n">
        <v>101</v>
      </c>
      <c r="K99" s="74" t="n">
        <v>30</v>
      </c>
      <c r="L99" s="78" t="n">
        <v>52</v>
      </c>
      <c r="M99" s="102" t="n">
        <v>47</v>
      </c>
      <c r="N99" s="182"/>
    </row>
    <row r="100" customFormat="false" ht="12.75" hidden="false" customHeight="false" outlineLevel="0" collapsed="false">
      <c r="A100" s="20" t="s">
        <v>505</v>
      </c>
      <c r="B100" s="78" t="n">
        <v>673</v>
      </c>
      <c r="C100" s="74" t="n">
        <v>8</v>
      </c>
      <c r="D100" s="78" t="s">
        <v>120</v>
      </c>
      <c r="E100" s="74" t="s">
        <v>120</v>
      </c>
      <c r="F100" s="78" t="n">
        <v>2</v>
      </c>
      <c r="G100" s="74" t="n">
        <v>6</v>
      </c>
      <c r="H100" s="78" t="n">
        <v>189</v>
      </c>
      <c r="I100" s="74" t="n">
        <v>295</v>
      </c>
      <c r="J100" s="78" t="n">
        <v>97</v>
      </c>
      <c r="K100" s="74" t="n">
        <v>28</v>
      </c>
      <c r="L100" s="78" t="n">
        <v>24</v>
      </c>
      <c r="M100" s="102" t="n">
        <v>32</v>
      </c>
      <c r="N100" s="182"/>
    </row>
    <row r="101" customFormat="false" ht="12.75" hidden="false" customHeight="fals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</row>
    <row r="102" customFormat="false" ht="12.75" hidden="false" customHeight="false" outlineLevel="0" collapsed="false"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</row>
    <row r="103" customFormat="false" ht="12.75" hidden="false" customHeight="false" outlineLevel="0" collapsed="false"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</row>
    <row r="104" customFormat="false" ht="12.75" hidden="false" customHeight="false" outlineLevel="0" collapsed="false"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</row>
    <row r="105" customFormat="false" ht="12.75" hidden="false" customHeight="false" outlineLevel="0" collapsed="false"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</row>
    <row r="106" customFormat="false" ht="12.75" hidden="false" customHeight="false" outlineLevel="0" collapsed="false"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</row>
    <row r="107" customFormat="false" ht="12.75" hidden="false" customHeight="false" outlineLevel="0" collapsed="false"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</row>
    <row r="108" customFormat="false" ht="12.75" hidden="false" customHeight="false" outlineLevel="0" collapsed="false"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</row>
    <row r="109" customFormat="false" ht="12.75" hidden="false" customHeight="false" outlineLevel="0" collapsed="false"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</row>
    <row r="110" customFormat="false" ht="12.75" hidden="false" customHeight="false" outlineLevel="0" collapsed="false"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</row>
    <row r="111" customFormat="false" ht="12.75" hidden="false" customHeight="fals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</row>
    <row r="112" customFormat="false" ht="12.75" hidden="false" customHeight="false" outlineLevel="0" collapsed="false"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</row>
    <row r="113" customFormat="false" ht="12.75" hidden="false" customHeight="fals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</row>
    <row r="114" customFormat="false" ht="12.75" hidden="false" customHeight="false" outlineLevel="0" collapsed="false"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</row>
    <row r="115" customFormat="false" ht="12.75" hidden="false" customHeight="false" outlineLevel="0" collapsed="false"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</row>
    <row r="116" customFormat="false" ht="12.75" hidden="false" customHeight="false" outlineLevel="0" collapsed="false"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</row>
    <row r="117" customFormat="false" ht="12.75" hidden="false" customHeight="false" outlineLevel="0" collapsed="false"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</row>
  </sheetData>
  <mergeCells count="22">
    <mergeCell ref="A6:A8"/>
    <mergeCell ref="B6:B8"/>
    <mergeCell ref="C6:L6"/>
    <mergeCell ref="C7:E7"/>
    <mergeCell ref="F7:G7"/>
    <mergeCell ref="H7:H8"/>
    <mergeCell ref="I7:I8"/>
    <mergeCell ref="J7:J8"/>
    <mergeCell ref="K7:K8"/>
    <mergeCell ref="L7:L8"/>
    <mergeCell ref="A10:L10"/>
    <mergeCell ref="A55:A57"/>
    <mergeCell ref="B55:B57"/>
    <mergeCell ref="C55:M55"/>
    <mergeCell ref="C56:G56"/>
    <mergeCell ref="H56:H57"/>
    <mergeCell ref="I56:I57"/>
    <mergeCell ref="J56:J57"/>
    <mergeCell ref="K56:K57"/>
    <mergeCell ref="L56:L57"/>
    <mergeCell ref="M56:M57"/>
    <mergeCell ref="A59:M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3.7"/>
    <col collapsed="false" customWidth="false" hidden="false" outlineLevel="0" max="3" min="2" style="7" width="9.14"/>
    <col collapsed="false" customWidth="true" hidden="false" outlineLevel="0" max="4" min="4" style="7" width="7.7"/>
    <col collapsed="false" customWidth="false" hidden="false" outlineLevel="0" max="8" min="5" style="7" width="9.14"/>
    <col collapsed="false" customWidth="true" hidden="false" outlineLevel="0" max="9" min="9" style="7" width="11.56"/>
    <col collapsed="false" customWidth="false" hidden="false" outlineLevel="0" max="257" min="10" style="7" width="9.14"/>
  </cols>
  <sheetData>
    <row r="1" s="3" customFormat="true" ht="12.75" hidden="false" customHeight="false" outlineLevel="0" collapsed="false">
      <c r="A1" s="3" t="s">
        <v>520</v>
      </c>
    </row>
    <row r="2" s="5" customFormat="true" ht="13.5" hidden="false" customHeight="false" outlineLevel="0" collapsed="false">
      <c r="A2" s="5" t="s">
        <v>521</v>
      </c>
    </row>
    <row r="4" customFormat="false" ht="20.25" hidden="false" customHeight="true" outlineLevel="0" collapsed="false">
      <c r="A4" s="115" t="s">
        <v>522</v>
      </c>
      <c r="B4" s="45" t="s">
        <v>146</v>
      </c>
      <c r="C4" s="46" t="s">
        <v>523</v>
      </c>
      <c r="D4" s="46"/>
      <c r="E4" s="46"/>
      <c r="F4" s="46"/>
      <c r="G4" s="46"/>
      <c r="H4" s="46"/>
      <c r="I4" s="47" t="s">
        <v>524</v>
      </c>
    </row>
    <row r="5" customFormat="false" ht="36" hidden="false" customHeight="true" outlineLevel="0" collapsed="false">
      <c r="A5" s="115"/>
      <c r="B5" s="45"/>
      <c r="C5" s="45" t="s">
        <v>525</v>
      </c>
      <c r="D5" s="46" t="s">
        <v>526</v>
      </c>
      <c r="E5" s="46"/>
      <c r="F5" s="46"/>
      <c r="G5" s="46"/>
      <c r="H5" s="46"/>
      <c r="I5" s="47"/>
    </row>
    <row r="6" customFormat="false" ht="52.5" hidden="false" customHeight="true" outlineLevel="0" collapsed="false">
      <c r="A6" s="115"/>
      <c r="B6" s="45"/>
      <c r="C6" s="45"/>
      <c r="D6" s="45" t="s">
        <v>527</v>
      </c>
      <c r="E6" s="45" t="s">
        <v>528</v>
      </c>
      <c r="F6" s="45"/>
      <c r="G6" s="45" t="s">
        <v>529</v>
      </c>
      <c r="H6" s="45"/>
      <c r="I6" s="47"/>
    </row>
    <row r="7" customFormat="false" ht="44.25" hidden="false" customHeight="true" outlineLevel="0" collapsed="false">
      <c r="A7" s="115"/>
      <c r="B7" s="45"/>
      <c r="C7" s="45"/>
      <c r="D7" s="45"/>
      <c r="E7" s="45" t="s">
        <v>530</v>
      </c>
      <c r="F7" s="45" t="s">
        <v>531</v>
      </c>
      <c r="G7" s="45" t="s">
        <v>532</v>
      </c>
      <c r="H7" s="45" t="s">
        <v>533</v>
      </c>
      <c r="I7" s="47"/>
    </row>
    <row r="8" s="6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false" outlineLevel="0" collapsed="false">
      <c r="A9" s="14" t="s">
        <v>534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239" t="n">
        <v>1980</v>
      </c>
      <c r="B10" s="16" t="n">
        <v>307373</v>
      </c>
      <c r="C10" s="16" t="n">
        <v>268803</v>
      </c>
      <c r="D10" s="16" t="n">
        <v>23103</v>
      </c>
      <c r="E10" s="16" t="n">
        <v>2239</v>
      </c>
      <c r="F10" s="16" t="n">
        <v>7390</v>
      </c>
      <c r="G10" s="16" t="n">
        <v>2225</v>
      </c>
      <c r="H10" s="16" t="n">
        <v>11249</v>
      </c>
      <c r="I10" s="183" t="n">
        <v>15467</v>
      </c>
    </row>
    <row r="11" customFormat="false" ht="12.75" hidden="false" customHeight="false" outlineLevel="0" collapsed="false">
      <c r="A11" s="239" t="n">
        <v>1990</v>
      </c>
      <c r="B11" s="16" t="n">
        <v>255369</v>
      </c>
      <c r="C11" s="16" t="n">
        <v>218471</v>
      </c>
      <c r="D11" s="16" t="n">
        <v>20603</v>
      </c>
      <c r="E11" s="16" t="n">
        <v>2067</v>
      </c>
      <c r="F11" s="16" t="n">
        <v>7740</v>
      </c>
      <c r="G11" s="16" t="n">
        <v>1250</v>
      </c>
      <c r="H11" s="16" t="n">
        <v>9546</v>
      </c>
      <c r="I11" s="183" t="n">
        <v>16295</v>
      </c>
    </row>
    <row r="12" customFormat="false" ht="12.75" hidden="false" customHeight="false" outlineLevel="0" collapsed="false">
      <c r="A12" s="239" t="n">
        <v>2000</v>
      </c>
      <c r="B12" s="16" t="n">
        <v>211150</v>
      </c>
      <c r="C12" s="16" t="n">
        <v>182696</v>
      </c>
      <c r="D12" s="16" t="n">
        <v>15708</v>
      </c>
      <c r="E12" s="16" t="n">
        <v>1496</v>
      </c>
      <c r="F12" s="16" t="n">
        <v>5907</v>
      </c>
      <c r="G12" s="16" t="n">
        <v>899</v>
      </c>
      <c r="H12" s="16" t="n">
        <v>7406</v>
      </c>
      <c r="I12" s="183" t="n">
        <v>12746</v>
      </c>
    </row>
    <row r="13" customFormat="false" ht="12.75" hidden="false" customHeight="false" outlineLevel="0" collapsed="false">
      <c r="A13" s="239" t="n">
        <v>2005</v>
      </c>
      <c r="B13" s="16" t="n">
        <f aca="false">C13+D13+I13</f>
        <v>206916</v>
      </c>
      <c r="C13" s="215" t="n">
        <v>179068</v>
      </c>
      <c r="D13" s="7" t="n">
        <f aca="false">SUM(E13:H13)</f>
        <v>16366</v>
      </c>
      <c r="E13" s="32" t="n">
        <v>1011</v>
      </c>
      <c r="F13" s="32" t="n">
        <v>6471</v>
      </c>
      <c r="G13" s="215" t="n">
        <v>702</v>
      </c>
      <c r="H13" s="215" t="n">
        <v>8182</v>
      </c>
      <c r="I13" s="183" t="n">
        <v>11482</v>
      </c>
    </row>
    <row r="14" s="3" customFormat="true" ht="12.75" hidden="false" customHeight="false" outlineLevel="0" collapsed="false">
      <c r="A14" s="240" t="n">
        <v>2006</v>
      </c>
      <c r="B14" s="53" t="n">
        <v>226181</v>
      </c>
      <c r="C14" s="241" t="n">
        <v>193612</v>
      </c>
      <c r="D14" s="3" t="n">
        <v>19459</v>
      </c>
      <c r="E14" s="26" t="n">
        <v>1129</v>
      </c>
      <c r="F14" s="26" t="n">
        <v>7701</v>
      </c>
      <c r="G14" s="241" t="n">
        <v>751</v>
      </c>
      <c r="H14" s="241" t="n">
        <v>9878</v>
      </c>
      <c r="I14" s="242" t="n">
        <v>13110</v>
      </c>
    </row>
    <row r="15" s="3" customFormat="true" ht="12.75" hidden="false" customHeight="false" outlineLevel="0" collapsed="false">
      <c r="A15" s="2"/>
      <c r="B15" s="2"/>
      <c r="C15" s="57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14" t="s">
        <v>535</v>
      </c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239" t="n">
        <v>1980</v>
      </c>
      <c r="B17" s="22" t="n">
        <v>100</v>
      </c>
      <c r="C17" s="22" t="n">
        <v>87.5</v>
      </c>
      <c r="D17" s="22" t="n">
        <v>7.5</v>
      </c>
      <c r="E17" s="22" t="n">
        <v>0.7</v>
      </c>
      <c r="F17" s="22" t="n">
        <v>2.4</v>
      </c>
      <c r="G17" s="22" t="n">
        <v>0.7</v>
      </c>
      <c r="H17" s="22" t="n">
        <v>3.7</v>
      </c>
      <c r="I17" s="24" t="n">
        <v>5</v>
      </c>
    </row>
    <row r="18" customFormat="false" ht="12.75" hidden="false" customHeight="false" outlineLevel="0" collapsed="false">
      <c r="A18" s="239" t="n">
        <v>1990</v>
      </c>
      <c r="B18" s="22" t="n">
        <v>100</v>
      </c>
      <c r="C18" s="22" t="n">
        <v>85.6</v>
      </c>
      <c r="D18" s="22" t="n">
        <v>8</v>
      </c>
      <c r="E18" s="22" t="n">
        <v>0.8</v>
      </c>
      <c r="F18" s="22" t="n">
        <v>3</v>
      </c>
      <c r="G18" s="22" t="n">
        <v>0.5</v>
      </c>
      <c r="H18" s="22" t="n">
        <v>3.7</v>
      </c>
      <c r="I18" s="24" t="n">
        <v>6.4</v>
      </c>
    </row>
    <row r="19" customFormat="false" ht="12.75" hidden="false" customHeight="false" outlineLevel="0" collapsed="false">
      <c r="A19" s="239" t="n">
        <v>2000</v>
      </c>
      <c r="B19" s="22" t="n">
        <v>100</v>
      </c>
      <c r="C19" s="22" t="n">
        <v>86.5</v>
      </c>
      <c r="D19" s="22" t="n">
        <v>7.4</v>
      </c>
      <c r="E19" s="22" t="n">
        <v>0.7</v>
      </c>
      <c r="F19" s="22" t="n">
        <v>2.8</v>
      </c>
      <c r="G19" s="22" t="n">
        <v>0.4</v>
      </c>
      <c r="H19" s="22" t="n">
        <v>3.5</v>
      </c>
      <c r="I19" s="24" t="n">
        <v>6.1</v>
      </c>
    </row>
    <row r="20" customFormat="false" ht="12.75" hidden="false" customHeight="false" outlineLevel="0" collapsed="false">
      <c r="A20" s="239" t="n">
        <v>2005</v>
      </c>
      <c r="B20" s="22" t="n">
        <v>100</v>
      </c>
      <c r="C20" s="22" t="n">
        <v>86.5413984418798</v>
      </c>
      <c r="D20" s="22" t="n">
        <v>7.90948984128825</v>
      </c>
      <c r="E20" s="22" t="n">
        <v>0.488604071217306</v>
      </c>
      <c r="F20" s="22" t="n">
        <v>3.12735602853332</v>
      </c>
      <c r="G20" s="22" t="n">
        <v>0.339268108797773</v>
      </c>
      <c r="H20" s="22" t="n">
        <v>3.95426163273986</v>
      </c>
      <c r="I20" s="24" t="n">
        <v>5.54911171683195</v>
      </c>
    </row>
    <row r="21" customFormat="false" ht="12.75" hidden="false" customHeight="false" outlineLevel="0" collapsed="false">
      <c r="A21" s="240" t="n">
        <v>2006</v>
      </c>
      <c r="B21" s="54" t="n">
        <v>100</v>
      </c>
      <c r="C21" s="54" t="n">
        <v>85.6</v>
      </c>
      <c r="D21" s="54" t="n">
        <v>8.6</v>
      </c>
      <c r="E21" s="54" t="n">
        <v>0.5</v>
      </c>
      <c r="F21" s="54" t="n">
        <v>3.4</v>
      </c>
      <c r="G21" s="54" t="n">
        <v>0.3</v>
      </c>
      <c r="H21" s="54" t="n">
        <v>4.4</v>
      </c>
      <c r="I21" s="56" t="n">
        <v>5.8</v>
      </c>
    </row>
  </sheetData>
  <mergeCells count="11">
    <mergeCell ref="A4:A7"/>
    <mergeCell ref="B4:B7"/>
    <mergeCell ref="C4:H4"/>
    <mergeCell ref="I4:I7"/>
    <mergeCell ref="C5:C7"/>
    <mergeCell ref="D5:H5"/>
    <mergeCell ref="D6:D7"/>
    <mergeCell ref="E6:F6"/>
    <mergeCell ref="G6:H6"/>
    <mergeCell ref="A9:I9"/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0.13"/>
    <col collapsed="false" customWidth="true" hidden="false" outlineLevel="0" max="12" min="2" style="7" width="8.28"/>
    <col collapsed="false" customWidth="false" hidden="false" outlineLevel="0" max="257" min="13" style="7" width="9.14"/>
  </cols>
  <sheetData>
    <row r="1" s="3" customFormat="true" ht="15.75" hidden="false" customHeight="false" outlineLevel="0" collapsed="false">
      <c r="A1" s="3" t="s">
        <v>536</v>
      </c>
    </row>
    <row r="2" s="5" customFormat="true" ht="15.75" hidden="false" customHeight="false" outlineLevel="0" collapsed="false">
      <c r="A2" s="5" t="s">
        <v>537</v>
      </c>
    </row>
    <row r="4" customFormat="false" ht="18" hidden="false" customHeight="true" outlineLevel="0" collapsed="false">
      <c r="A4" s="115" t="s">
        <v>538</v>
      </c>
      <c r="B4" s="45" t="s">
        <v>146</v>
      </c>
      <c r="C4" s="67" t="s">
        <v>539</v>
      </c>
      <c r="D4" s="67"/>
      <c r="E4" s="67"/>
      <c r="F4" s="67"/>
      <c r="G4" s="67"/>
      <c r="H4" s="67"/>
      <c r="I4" s="67"/>
      <c r="J4" s="67"/>
      <c r="K4" s="67"/>
      <c r="L4" s="67"/>
    </row>
    <row r="5" customFormat="false" ht="63.75" hidden="false" customHeight="false" outlineLevel="0" collapsed="false">
      <c r="A5" s="115"/>
      <c r="B5" s="45"/>
      <c r="C5" s="45" t="s">
        <v>540</v>
      </c>
      <c r="D5" s="46" t="s">
        <v>541</v>
      </c>
      <c r="E5" s="46" t="s">
        <v>81</v>
      </c>
      <c r="F5" s="46" t="s">
        <v>542</v>
      </c>
      <c r="G5" s="46" t="s">
        <v>83</v>
      </c>
      <c r="H5" s="46" t="s">
        <v>84</v>
      </c>
      <c r="I5" s="46" t="s">
        <v>85</v>
      </c>
      <c r="J5" s="46" t="s">
        <v>86</v>
      </c>
      <c r="K5" s="46" t="s">
        <v>543</v>
      </c>
      <c r="L5" s="47" t="s">
        <v>544</v>
      </c>
      <c r="M5" s="6"/>
    </row>
    <row r="6" customFormat="false" ht="12.75" hidden="false" customHeight="false" outlineLevel="0" collapsed="false">
      <c r="A6" s="168"/>
      <c r="B6" s="68"/>
      <c r="C6" s="68"/>
      <c r="D6" s="68"/>
      <c r="E6" s="202"/>
      <c r="F6" s="68"/>
      <c r="G6" s="168"/>
      <c r="H6" s="68"/>
      <c r="I6" s="68"/>
      <c r="J6" s="68"/>
      <c r="K6" s="202"/>
      <c r="L6" s="202"/>
      <c r="M6" s="6"/>
    </row>
    <row r="7" customFormat="false" ht="13.5" hidden="false" customHeight="false" outlineLevel="0" collapsed="false">
      <c r="A7" s="195" t="s">
        <v>340</v>
      </c>
      <c r="B7" s="182" t="n">
        <v>3547</v>
      </c>
      <c r="C7" s="243" t="n">
        <v>42</v>
      </c>
      <c r="D7" s="244" t="n">
        <v>574</v>
      </c>
      <c r="E7" s="182" t="n">
        <v>960</v>
      </c>
      <c r="F7" s="244" t="n">
        <v>786</v>
      </c>
      <c r="G7" s="182" t="n">
        <v>455</v>
      </c>
      <c r="H7" s="244" t="n">
        <v>290</v>
      </c>
      <c r="I7" s="182" t="n">
        <v>173</v>
      </c>
      <c r="J7" s="244" t="n">
        <v>104</v>
      </c>
      <c r="K7" s="182" t="n">
        <v>79</v>
      </c>
      <c r="L7" s="243" t="n">
        <v>84</v>
      </c>
      <c r="M7" s="6"/>
    </row>
    <row r="8" customFormat="false" ht="12.75" hidden="false" customHeight="false" outlineLevel="0" collapsed="false">
      <c r="A8" s="195"/>
      <c r="B8" s="242"/>
      <c r="C8" s="242"/>
      <c r="D8" s="53"/>
      <c r="E8" s="2"/>
      <c r="F8" s="53"/>
      <c r="G8" s="2"/>
      <c r="H8" s="53"/>
      <c r="I8" s="2"/>
      <c r="J8" s="53"/>
      <c r="K8" s="2"/>
      <c r="L8" s="242"/>
      <c r="M8" s="6"/>
    </row>
    <row r="9" customFormat="false" ht="13.5" hidden="false" customHeight="false" outlineLevel="0" collapsed="false">
      <c r="A9" s="25" t="s">
        <v>321</v>
      </c>
      <c r="B9" s="78" t="n">
        <v>2363</v>
      </c>
      <c r="C9" s="102" t="n">
        <v>11</v>
      </c>
      <c r="D9" s="74" t="n">
        <v>282</v>
      </c>
      <c r="E9" s="78" t="n">
        <v>633</v>
      </c>
      <c r="F9" s="74" t="n">
        <v>560</v>
      </c>
      <c r="G9" s="78" t="n">
        <v>339</v>
      </c>
      <c r="H9" s="74" t="n">
        <v>206</v>
      </c>
      <c r="I9" s="78" t="n">
        <v>119</v>
      </c>
      <c r="J9" s="74" t="n">
        <v>78</v>
      </c>
      <c r="K9" s="78" t="n">
        <v>62</v>
      </c>
      <c r="L9" s="102" t="n">
        <v>73</v>
      </c>
      <c r="M9" s="6"/>
    </row>
    <row r="10" customFormat="false" ht="12.75" hidden="false" customHeight="false" outlineLevel="0" collapsed="false">
      <c r="A10" s="20" t="s">
        <v>545</v>
      </c>
      <c r="B10" s="78" t="n">
        <v>1817</v>
      </c>
      <c r="C10" s="102" t="n">
        <v>11</v>
      </c>
      <c r="D10" s="74" t="n">
        <v>280</v>
      </c>
      <c r="E10" s="78" t="n">
        <v>615</v>
      </c>
      <c r="F10" s="74" t="n">
        <v>495</v>
      </c>
      <c r="G10" s="78" t="n">
        <v>237</v>
      </c>
      <c r="H10" s="74" t="n">
        <v>115</v>
      </c>
      <c r="I10" s="78" t="n">
        <v>36</v>
      </c>
      <c r="J10" s="74" t="n">
        <v>10</v>
      </c>
      <c r="K10" s="78" t="n">
        <v>11</v>
      </c>
      <c r="L10" s="102" t="n">
        <v>7</v>
      </c>
      <c r="M10" s="6"/>
    </row>
    <row r="11" customFormat="false" ht="12" hidden="false" customHeight="true" outlineLevel="0" collapsed="false">
      <c r="A11" s="15" t="s">
        <v>546</v>
      </c>
      <c r="B11" s="78" t="n">
        <v>46</v>
      </c>
      <c r="C11" s="102" t="s">
        <v>120</v>
      </c>
      <c r="D11" s="74" t="s">
        <v>120</v>
      </c>
      <c r="E11" s="78" t="s">
        <v>120</v>
      </c>
      <c r="F11" s="74" t="n">
        <v>1</v>
      </c>
      <c r="G11" s="78" t="n">
        <v>2</v>
      </c>
      <c r="H11" s="74" t="n">
        <v>6</v>
      </c>
      <c r="I11" s="78" t="n">
        <v>3</v>
      </c>
      <c r="J11" s="74" t="n">
        <v>7</v>
      </c>
      <c r="K11" s="78" t="n">
        <v>2</v>
      </c>
      <c r="L11" s="102" t="n">
        <v>25</v>
      </c>
      <c r="M11" s="6"/>
    </row>
    <row r="12" customFormat="false" ht="12.75" hidden="false" customHeight="false" outlineLevel="0" collapsed="false">
      <c r="A12" s="20" t="s">
        <v>547</v>
      </c>
      <c r="B12" s="78" t="n">
        <v>500</v>
      </c>
      <c r="C12" s="102" t="s">
        <v>120</v>
      </c>
      <c r="D12" s="74" t="n">
        <v>2</v>
      </c>
      <c r="E12" s="78" t="n">
        <v>18</v>
      </c>
      <c r="F12" s="74" t="n">
        <v>64</v>
      </c>
      <c r="G12" s="78" t="n">
        <v>100</v>
      </c>
      <c r="H12" s="74" t="n">
        <v>85</v>
      </c>
      <c r="I12" s="78" t="n">
        <v>80</v>
      </c>
      <c r="J12" s="74" t="n">
        <v>61</v>
      </c>
      <c r="K12" s="78" t="n">
        <v>49</v>
      </c>
      <c r="L12" s="102" t="n">
        <v>41</v>
      </c>
      <c r="M12" s="6"/>
    </row>
    <row r="13" customFormat="false" ht="12.75" hidden="false" customHeight="false" outlineLevel="0" collapsed="false">
      <c r="A13" s="20"/>
      <c r="B13" s="97"/>
      <c r="C13" s="97"/>
      <c r="D13" s="97"/>
      <c r="E13" s="97"/>
      <c r="F13" s="98"/>
      <c r="G13" s="97"/>
      <c r="H13" s="245"/>
      <c r="I13" s="97"/>
      <c r="J13" s="97"/>
      <c r="K13" s="97"/>
      <c r="L13" s="98"/>
      <c r="M13" s="6"/>
    </row>
    <row r="14" customFormat="false" ht="13.5" hidden="false" customHeight="false" outlineLevel="0" collapsed="false">
      <c r="A14" s="25" t="s">
        <v>548</v>
      </c>
      <c r="B14" s="78" t="n">
        <v>1184</v>
      </c>
      <c r="C14" s="74" t="n">
        <v>31</v>
      </c>
      <c r="D14" s="78" t="n">
        <v>292</v>
      </c>
      <c r="E14" s="74" t="n">
        <v>327</v>
      </c>
      <c r="F14" s="78" t="n">
        <v>226</v>
      </c>
      <c r="G14" s="74" t="n">
        <v>116</v>
      </c>
      <c r="H14" s="78" t="n">
        <v>84</v>
      </c>
      <c r="I14" s="74" t="n">
        <v>54</v>
      </c>
      <c r="J14" s="78" t="n">
        <v>26</v>
      </c>
      <c r="K14" s="74" t="n">
        <v>17</v>
      </c>
      <c r="L14" s="78" t="n">
        <v>11</v>
      </c>
      <c r="M14" s="6"/>
    </row>
    <row r="15" customFormat="false" ht="12.75" hidden="false" customHeight="false" outlineLevel="0" collapsed="false">
      <c r="A15" s="20" t="s">
        <v>549</v>
      </c>
      <c r="B15" s="78" t="n">
        <v>726</v>
      </c>
      <c r="C15" s="74" t="n">
        <v>31</v>
      </c>
      <c r="D15" s="78" t="n">
        <v>276</v>
      </c>
      <c r="E15" s="74" t="n">
        <v>257</v>
      </c>
      <c r="F15" s="78" t="n">
        <v>112</v>
      </c>
      <c r="G15" s="74" t="n">
        <v>24</v>
      </c>
      <c r="H15" s="78" t="n">
        <v>12</v>
      </c>
      <c r="I15" s="74" t="n">
        <v>7</v>
      </c>
      <c r="J15" s="78" t="n">
        <v>6</v>
      </c>
      <c r="K15" s="74" t="n">
        <v>1</v>
      </c>
      <c r="L15" s="78" t="s">
        <v>120</v>
      </c>
      <c r="M15" s="6"/>
    </row>
    <row r="16" customFormat="false" ht="12.75" hidden="false" customHeight="false" outlineLevel="0" collapsed="false">
      <c r="A16" s="20" t="s">
        <v>550</v>
      </c>
      <c r="B16" s="78" t="n">
        <v>52</v>
      </c>
      <c r="C16" s="74" t="s">
        <v>120</v>
      </c>
      <c r="D16" s="78" t="s">
        <v>120</v>
      </c>
      <c r="E16" s="74" t="n">
        <v>3</v>
      </c>
      <c r="F16" s="78" t="n">
        <v>6</v>
      </c>
      <c r="G16" s="74" t="n">
        <v>11</v>
      </c>
      <c r="H16" s="78" t="n">
        <v>8</v>
      </c>
      <c r="I16" s="74" t="n">
        <v>7</v>
      </c>
      <c r="J16" s="78" t="n">
        <v>4</v>
      </c>
      <c r="K16" s="74" t="n">
        <v>6</v>
      </c>
      <c r="L16" s="78" t="n">
        <v>7</v>
      </c>
    </row>
    <row r="17" customFormat="false" ht="12.75" hidden="false" customHeight="false" outlineLevel="0" collapsed="false">
      <c r="A17" s="20" t="s">
        <v>551</v>
      </c>
      <c r="B17" s="78" t="n">
        <v>406</v>
      </c>
      <c r="C17" s="74" t="s">
        <v>120</v>
      </c>
      <c r="D17" s="78" t="n">
        <v>16</v>
      </c>
      <c r="E17" s="74" t="n">
        <v>67</v>
      </c>
      <c r="F17" s="78" t="n">
        <v>108</v>
      </c>
      <c r="G17" s="74" t="n">
        <v>81</v>
      </c>
      <c r="H17" s="78" t="n">
        <v>64</v>
      </c>
      <c r="I17" s="74" t="n">
        <v>40</v>
      </c>
      <c r="J17" s="78" t="n">
        <v>16</v>
      </c>
      <c r="K17" s="74" t="n">
        <v>10</v>
      </c>
      <c r="L17" s="78" t="n">
        <v>4</v>
      </c>
    </row>
    <row r="19" s="247" customFormat="true" ht="12.75" hidden="false" customHeight="false" outlineLevel="0" collapsed="false">
      <c r="A19" s="246" t="s">
        <v>552</v>
      </c>
    </row>
    <row r="20" s="247" customFormat="true" ht="12.75" hidden="false" customHeight="false" outlineLevel="0" collapsed="false">
      <c r="A20" s="247" t="s">
        <v>553</v>
      </c>
    </row>
    <row r="21" s="247" customFormat="true" ht="12.75" hidden="false" customHeight="false" outlineLevel="0" collapsed="false">
      <c r="A21" s="248" t="s">
        <v>554</v>
      </c>
    </row>
    <row r="22" s="247" customFormat="true" ht="12.75" hidden="false" customHeight="false" outlineLevel="0" collapsed="false">
      <c r="A22" s="248" t="s">
        <v>555</v>
      </c>
    </row>
    <row r="24" s="6" customFormat="true" ht="12.75" hidden="false" customHeight="false" outlineLevel="0" collapsed="false"/>
    <row r="25" s="6" customFormat="tru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6" customFormat="tru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6" customFormat="true" ht="12.75" hidden="false" customHeight="false" outlineLevel="0" collapsed="false"/>
    <row r="28" s="6" customFormat="true" ht="12.75" hidden="false" customHeight="false" outlineLevel="0" collapsed="false"/>
  </sheetData>
  <mergeCells count="3">
    <mergeCell ref="A4:A5"/>
    <mergeCell ref="B4:B5"/>
    <mergeCell ref="C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6.85"/>
    <col collapsed="false" customWidth="true" hidden="false" outlineLevel="0" max="6" min="2" style="7" width="8.28"/>
    <col collapsed="false" customWidth="true" hidden="false" outlineLevel="0" max="7" min="7" style="6" width="8.28"/>
    <col collapsed="false" customWidth="false" hidden="false" outlineLevel="0" max="257" min="8" style="7" width="9.14"/>
  </cols>
  <sheetData>
    <row r="1" s="3" customFormat="true" ht="12.75" hidden="false" customHeight="false" outlineLevel="0" collapsed="false">
      <c r="A1" s="124" t="s">
        <v>556</v>
      </c>
      <c r="G1" s="2"/>
    </row>
    <row r="2" s="3" customFormat="true" ht="12.75" hidden="false" customHeight="false" outlineLevel="0" collapsed="false">
      <c r="A2" s="124" t="s">
        <v>557</v>
      </c>
      <c r="G2" s="2"/>
    </row>
    <row r="3" s="5" customFormat="true" ht="13.5" hidden="false" customHeight="false" outlineLevel="0" collapsed="false">
      <c r="A3" s="249" t="s">
        <v>558</v>
      </c>
      <c r="G3" s="4"/>
    </row>
    <row r="4" s="5" customFormat="true" ht="13.5" hidden="false" customHeight="false" outlineLevel="0" collapsed="false">
      <c r="A4" s="249" t="s">
        <v>559</v>
      </c>
      <c r="G4" s="4"/>
    </row>
    <row r="5" customFormat="false" ht="12.75" hidden="false" customHeight="false" outlineLevel="0" collapsed="false">
      <c r="A5" s="124"/>
    </row>
    <row r="6" customFormat="false" ht="18.75" hidden="false" customHeight="true" outlineLevel="0" collapsed="false">
      <c r="A6" s="115" t="s">
        <v>560</v>
      </c>
      <c r="B6" s="45" t="s">
        <v>561</v>
      </c>
      <c r="C6" s="250" t="s">
        <v>562</v>
      </c>
      <c r="D6" s="250"/>
      <c r="E6" s="250"/>
      <c r="F6" s="250"/>
      <c r="G6" s="250"/>
    </row>
    <row r="7" customFormat="false" ht="52.5" hidden="false" customHeight="true" outlineLevel="0" collapsed="false">
      <c r="A7" s="115"/>
      <c r="B7" s="45"/>
      <c r="C7" s="251" t="s">
        <v>563</v>
      </c>
      <c r="D7" s="46" t="s">
        <v>564</v>
      </c>
      <c r="E7" s="46" t="s">
        <v>565</v>
      </c>
      <c r="F7" s="46" t="s">
        <v>179</v>
      </c>
      <c r="G7" s="252" t="s">
        <v>566</v>
      </c>
    </row>
    <row r="8" customFormat="false" ht="8.25" hidden="false" customHeight="true" outlineLevel="0" collapsed="false">
      <c r="B8" s="202"/>
      <c r="C8" s="6"/>
      <c r="D8" s="6"/>
      <c r="E8" s="6"/>
      <c r="F8" s="6"/>
    </row>
    <row r="9" customFormat="false" ht="13.5" hidden="false" customHeight="false" outlineLevel="0" collapsed="false">
      <c r="A9" s="14" t="s">
        <v>155</v>
      </c>
      <c r="B9" s="14"/>
      <c r="C9" s="14"/>
      <c r="D9" s="14"/>
      <c r="E9" s="14"/>
      <c r="F9" s="14"/>
      <c r="G9" s="14"/>
    </row>
    <row r="10" customFormat="false" ht="8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3" customFormat="true" ht="13.5" hidden="false" customHeight="true" outlineLevel="0" collapsed="false">
      <c r="A11" s="253" t="s">
        <v>567</v>
      </c>
      <c r="B11" s="254" t="n">
        <v>2363</v>
      </c>
      <c r="C11" s="255" t="n">
        <v>11</v>
      </c>
      <c r="D11" s="77" t="n">
        <v>915</v>
      </c>
      <c r="E11" s="71" t="n">
        <v>899</v>
      </c>
      <c r="F11" s="77" t="n">
        <v>325</v>
      </c>
      <c r="G11" s="104" t="n">
        <v>213</v>
      </c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122" t="s">
        <v>568</v>
      </c>
      <c r="B12" s="256" t="n">
        <v>8</v>
      </c>
      <c r="C12" s="257" t="s">
        <v>120</v>
      </c>
      <c r="D12" s="78" t="n">
        <v>6</v>
      </c>
      <c r="E12" s="74" t="n">
        <v>2</v>
      </c>
      <c r="F12" s="258" t="s">
        <v>120</v>
      </c>
      <c r="G12" s="259" t="s">
        <v>120</v>
      </c>
      <c r="H12" s="117"/>
      <c r="I12" s="117"/>
      <c r="J12" s="117"/>
      <c r="K12" s="117"/>
      <c r="L12" s="117"/>
      <c r="M12" s="6"/>
    </row>
    <row r="13" customFormat="false" ht="13.5" hidden="false" customHeight="true" outlineLevel="0" collapsed="false">
      <c r="A13" s="122" t="s">
        <v>569</v>
      </c>
      <c r="B13" s="256" t="n">
        <v>11</v>
      </c>
      <c r="C13" s="257" t="s">
        <v>120</v>
      </c>
      <c r="D13" s="78" t="n">
        <v>3</v>
      </c>
      <c r="E13" s="74" t="n">
        <v>8</v>
      </c>
      <c r="F13" s="258" t="s">
        <v>120</v>
      </c>
      <c r="G13" s="259" t="s">
        <v>120</v>
      </c>
      <c r="H13" s="117"/>
      <c r="I13" s="117"/>
      <c r="J13" s="117"/>
      <c r="K13" s="117"/>
      <c r="L13" s="117"/>
      <c r="M13" s="6"/>
    </row>
    <row r="14" customFormat="false" ht="13.5" hidden="false" customHeight="true" outlineLevel="0" collapsed="false">
      <c r="A14" s="260" t="s">
        <v>570</v>
      </c>
      <c r="B14" s="256" t="n">
        <v>45</v>
      </c>
      <c r="C14" s="257" t="s">
        <v>120</v>
      </c>
      <c r="D14" s="78" t="n">
        <v>13</v>
      </c>
      <c r="E14" s="74" t="n">
        <v>23</v>
      </c>
      <c r="F14" s="78" t="n">
        <v>8</v>
      </c>
      <c r="G14" s="102" t="n">
        <v>1</v>
      </c>
      <c r="H14" s="117"/>
      <c r="I14" s="117"/>
      <c r="J14" s="117"/>
      <c r="K14" s="117"/>
      <c r="L14" s="117"/>
      <c r="M14" s="6"/>
    </row>
    <row r="15" customFormat="false" ht="13.5" hidden="false" customHeight="true" outlineLevel="0" collapsed="false">
      <c r="A15" s="122" t="s">
        <v>571</v>
      </c>
      <c r="B15" s="256" t="n">
        <v>27</v>
      </c>
      <c r="C15" s="257" t="s">
        <v>120</v>
      </c>
      <c r="D15" s="78" t="n">
        <v>12</v>
      </c>
      <c r="E15" s="74" t="n">
        <v>11</v>
      </c>
      <c r="F15" s="78" t="n">
        <v>2</v>
      </c>
      <c r="G15" s="102" t="n">
        <v>2</v>
      </c>
      <c r="H15" s="117"/>
      <c r="I15" s="117"/>
      <c r="J15" s="117"/>
      <c r="K15" s="117"/>
      <c r="L15" s="117"/>
      <c r="M15" s="6"/>
    </row>
    <row r="16" customFormat="false" ht="13.5" hidden="false" customHeight="true" outlineLevel="0" collapsed="false">
      <c r="A16" s="260" t="s">
        <v>572</v>
      </c>
      <c r="B16" s="256" t="n">
        <v>30</v>
      </c>
      <c r="C16" s="261" t="n">
        <v>1</v>
      </c>
      <c r="D16" s="78" t="n">
        <v>11</v>
      </c>
      <c r="E16" s="74" t="n">
        <v>10</v>
      </c>
      <c r="F16" s="78" t="n">
        <v>5</v>
      </c>
      <c r="G16" s="102" t="n">
        <v>3</v>
      </c>
      <c r="H16" s="117"/>
      <c r="I16" s="117"/>
      <c r="J16" s="117"/>
      <c r="K16" s="117"/>
      <c r="L16" s="117"/>
      <c r="M16" s="6"/>
    </row>
    <row r="17" customFormat="false" ht="13.5" hidden="false" customHeight="true" outlineLevel="0" collapsed="false">
      <c r="A17" s="260" t="s">
        <v>573</v>
      </c>
      <c r="B17" s="256" t="n">
        <v>48</v>
      </c>
      <c r="C17" s="257" t="s">
        <v>120</v>
      </c>
      <c r="D17" s="78" t="n">
        <v>8</v>
      </c>
      <c r="E17" s="74" t="n">
        <v>19</v>
      </c>
      <c r="F17" s="78" t="n">
        <v>13</v>
      </c>
      <c r="G17" s="102" t="n">
        <v>8</v>
      </c>
      <c r="H17" s="117"/>
      <c r="I17" s="117"/>
      <c r="J17" s="117"/>
      <c r="K17" s="117"/>
      <c r="L17" s="117"/>
      <c r="M17" s="6"/>
    </row>
    <row r="18" customFormat="false" ht="13.5" hidden="false" customHeight="true" outlineLevel="0" collapsed="false">
      <c r="A18" s="260" t="s">
        <v>574</v>
      </c>
      <c r="B18" s="256" t="n">
        <v>34</v>
      </c>
      <c r="C18" s="261" t="n">
        <v>1</v>
      </c>
      <c r="D18" s="78" t="n">
        <v>15</v>
      </c>
      <c r="E18" s="74" t="n">
        <v>10</v>
      </c>
      <c r="F18" s="78" t="n">
        <v>5</v>
      </c>
      <c r="G18" s="102" t="n">
        <v>3</v>
      </c>
      <c r="H18" s="117"/>
      <c r="I18" s="117"/>
      <c r="J18" s="117"/>
      <c r="K18" s="117"/>
      <c r="L18" s="117"/>
      <c r="M18" s="6"/>
    </row>
    <row r="19" customFormat="false" ht="13.5" hidden="false" customHeight="true" outlineLevel="0" collapsed="false">
      <c r="A19" s="260" t="s">
        <v>575</v>
      </c>
      <c r="B19" s="256" t="n">
        <v>33</v>
      </c>
      <c r="C19" s="257" t="s">
        <v>120</v>
      </c>
      <c r="D19" s="78" t="n">
        <v>19</v>
      </c>
      <c r="E19" s="74" t="n">
        <v>11</v>
      </c>
      <c r="F19" s="78" t="n">
        <v>2</v>
      </c>
      <c r="G19" s="102" t="n">
        <v>1</v>
      </c>
      <c r="H19" s="117"/>
      <c r="I19" s="117"/>
      <c r="J19" s="117"/>
      <c r="K19" s="117"/>
      <c r="L19" s="117"/>
      <c r="M19" s="6"/>
    </row>
    <row r="20" customFormat="false" ht="13.5" hidden="false" customHeight="true" outlineLevel="0" collapsed="false">
      <c r="A20" s="260" t="s">
        <v>576</v>
      </c>
      <c r="B20" s="256" t="n">
        <v>29</v>
      </c>
      <c r="C20" s="257" t="s">
        <v>120</v>
      </c>
      <c r="D20" s="78" t="n">
        <v>17</v>
      </c>
      <c r="E20" s="74" t="n">
        <v>10</v>
      </c>
      <c r="F20" s="78" t="n">
        <v>2</v>
      </c>
      <c r="G20" s="259" t="s">
        <v>120</v>
      </c>
      <c r="H20" s="117"/>
      <c r="I20" s="117"/>
      <c r="J20" s="117"/>
      <c r="K20" s="117"/>
      <c r="L20" s="117"/>
      <c r="M20" s="6"/>
    </row>
    <row r="21" customFormat="false" ht="13.5" hidden="false" customHeight="true" outlineLevel="0" collapsed="false">
      <c r="A21" s="122" t="s">
        <v>577</v>
      </c>
      <c r="B21" s="256" t="n">
        <v>7</v>
      </c>
      <c r="C21" s="257" t="s">
        <v>120</v>
      </c>
      <c r="D21" s="78" t="n">
        <v>3</v>
      </c>
      <c r="E21" s="74" t="n">
        <v>3</v>
      </c>
      <c r="F21" s="258" t="s">
        <v>120</v>
      </c>
      <c r="G21" s="102" t="n">
        <v>1</v>
      </c>
      <c r="H21" s="117"/>
      <c r="I21" s="117"/>
      <c r="J21" s="117"/>
      <c r="K21" s="117"/>
      <c r="L21" s="117"/>
      <c r="M21" s="6"/>
    </row>
    <row r="22" customFormat="false" ht="13.5" hidden="false" customHeight="true" outlineLevel="0" collapsed="false">
      <c r="A22" s="122" t="s">
        <v>578</v>
      </c>
      <c r="B22" s="256" t="n">
        <v>21</v>
      </c>
      <c r="C22" s="257" t="s">
        <v>120</v>
      </c>
      <c r="D22" s="78" t="n">
        <v>3</v>
      </c>
      <c r="E22" s="74" t="n">
        <v>11</v>
      </c>
      <c r="F22" s="78" t="n">
        <v>3</v>
      </c>
      <c r="G22" s="102" t="n">
        <v>4</v>
      </c>
      <c r="H22" s="117"/>
      <c r="I22" s="117"/>
      <c r="J22" s="117"/>
      <c r="K22" s="117"/>
      <c r="L22" s="117"/>
      <c r="M22" s="6"/>
    </row>
    <row r="23" customFormat="false" ht="13.5" hidden="false" customHeight="true" outlineLevel="0" collapsed="false">
      <c r="A23" s="260" t="s">
        <v>579</v>
      </c>
      <c r="B23" s="256" t="n">
        <v>14</v>
      </c>
      <c r="C23" s="257" t="s">
        <v>120</v>
      </c>
      <c r="D23" s="78" t="n">
        <v>8</v>
      </c>
      <c r="E23" s="74" t="n">
        <v>6</v>
      </c>
      <c r="F23" s="258" t="s">
        <v>120</v>
      </c>
      <c r="G23" s="259" t="s">
        <v>120</v>
      </c>
      <c r="H23" s="117"/>
      <c r="I23" s="117"/>
      <c r="J23" s="117"/>
      <c r="K23" s="117"/>
      <c r="L23" s="117"/>
      <c r="M23" s="6"/>
    </row>
    <row r="24" customFormat="false" ht="13.5" hidden="false" customHeight="true" outlineLevel="0" collapsed="false">
      <c r="A24" s="260" t="s">
        <v>580</v>
      </c>
      <c r="B24" s="256" t="n">
        <v>9</v>
      </c>
      <c r="C24" s="257" t="s">
        <v>120</v>
      </c>
      <c r="D24" s="78" t="n">
        <v>2</v>
      </c>
      <c r="E24" s="74" t="n">
        <v>3</v>
      </c>
      <c r="F24" s="78" t="n">
        <v>3</v>
      </c>
      <c r="G24" s="102" t="n">
        <v>1</v>
      </c>
      <c r="H24" s="117"/>
      <c r="I24" s="117"/>
      <c r="J24" s="117"/>
      <c r="K24" s="117"/>
      <c r="L24" s="117"/>
      <c r="M24" s="6"/>
    </row>
    <row r="25" customFormat="false" ht="13.5" hidden="false" customHeight="true" outlineLevel="0" collapsed="false">
      <c r="A25" s="260" t="s">
        <v>581</v>
      </c>
      <c r="B25" s="256" t="n">
        <v>83</v>
      </c>
      <c r="C25" s="257" t="s">
        <v>120</v>
      </c>
      <c r="D25" s="78" t="n">
        <v>35</v>
      </c>
      <c r="E25" s="74" t="n">
        <v>34</v>
      </c>
      <c r="F25" s="78" t="n">
        <v>8</v>
      </c>
      <c r="G25" s="102" t="n">
        <v>6</v>
      </c>
      <c r="H25" s="117"/>
      <c r="I25" s="117"/>
      <c r="J25" s="117"/>
      <c r="K25" s="117"/>
      <c r="L25" s="117"/>
      <c r="M25" s="6"/>
    </row>
    <row r="26" customFormat="false" ht="13.5" hidden="false" customHeight="true" outlineLevel="0" collapsed="false">
      <c r="A26" s="122" t="s">
        <v>582</v>
      </c>
      <c r="B26" s="256" t="n">
        <v>15</v>
      </c>
      <c r="C26" s="257" t="s">
        <v>120</v>
      </c>
      <c r="D26" s="78" t="n">
        <v>5</v>
      </c>
      <c r="E26" s="74" t="n">
        <v>6</v>
      </c>
      <c r="F26" s="78" t="n">
        <v>3</v>
      </c>
      <c r="G26" s="102" t="n">
        <v>1</v>
      </c>
      <c r="H26" s="117"/>
      <c r="I26" s="117"/>
      <c r="J26" s="117"/>
      <c r="K26" s="117"/>
      <c r="L26" s="117"/>
      <c r="M26" s="6"/>
    </row>
    <row r="27" customFormat="false" ht="13.5" hidden="false" customHeight="true" outlineLevel="0" collapsed="false">
      <c r="A27" s="262" t="s">
        <v>583</v>
      </c>
      <c r="B27" s="256" t="n">
        <v>5</v>
      </c>
      <c r="C27" s="257" t="s">
        <v>120</v>
      </c>
      <c r="D27" s="78" t="n">
        <v>4</v>
      </c>
      <c r="E27" s="74" t="n">
        <v>1</v>
      </c>
      <c r="F27" s="258" t="s">
        <v>120</v>
      </c>
      <c r="G27" s="259" t="s">
        <v>120</v>
      </c>
      <c r="H27" s="6"/>
      <c r="I27" s="6"/>
      <c r="J27" s="6"/>
      <c r="K27" s="6"/>
      <c r="L27" s="6"/>
      <c r="M27" s="6"/>
    </row>
    <row r="28" customFormat="false" ht="13.5" hidden="false" customHeight="true" outlineLevel="0" collapsed="false">
      <c r="A28" s="122" t="s">
        <v>584</v>
      </c>
      <c r="B28" s="256" t="n">
        <v>47</v>
      </c>
      <c r="C28" s="257" t="s">
        <v>120</v>
      </c>
      <c r="D28" s="78" t="n">
        <v>17</v>
      </c>
      <c r="E28" s="74" t="n">
        <v>24</v>
      </c>
      <c r="F28" s="78" t="n">
        <v>4</v>
      </c>
      <c r="G28" s="102" t="n">
        <v>2</v>
      </c>
      <c r="H28" s="6"/>
      <c r="I28" s="6"/>
      <c r="J28" s="6"/>
      <c r="K28" s="6"/>
      <c r="L28" s="6"/>
      <c r="M28" s="6"/>
    </row>
    <row r="29" customFormat="false" ht="13.5" hidden="false" customHeight="true" outlineLevel="0" collapsed="false">
      <c r="A29" s="122" t="s">
        <v>585</v>
      </c>
      <c r="B29" s="256" t="n">
        <v>22</v>
      </c>
      <c r="C29" s="257" t="s">
        <v>120</v>
      </c>
      <c r="D29" s="78" t="n">
        <v>14</v>
      </c>
      <c r="E29" s="74" t="n">
        <v>8</v>
      </c>
      <c r="F29" s="258" t="s">
        <v>120</v>
      </c>
      <c r="G29" s="259" t="s">
        <v>120</v>
      </c>
      <c r="H29" s="6"/>
      <c r="I29" s="6"/>
      <c r="J29" s="6"/>
      <c r="K29" s="6"/>
      <c r="L29" s="6"/>
      <c r="M29" s="6"/>
    </row>
    <row r="30" customFormat="false" ht="13.5" hidden="false" customHeight="true" outlineLevel="0" collapsed="false">
      <c r="A30" s="122" t="s">
        <v>586</v>
      </c>
      <c r="B30" s="256" t="n">
        <v>42</v>
      </c>
      <c r="C30" s="257" t="s">
        <v>120</v>
      </c>
      <c r="D30" s="78" t="n">
        <v>13</v>
      </c>
      <c r="E30" s="74" t="n">
        <v>26</v>
      </c>
      <c r="F30" s="78" t="n">
        <v>3</v>
      </c>
      <c r="G30" s="259" t="s">
        <v>120</v>
      </c>
    </row>
    <row r="31" customFormat="false" ht="13.5" hidden="false" customHeight="true" outlineLevel="0" collapsed="false">
      <c r="A31" s="260" t="s">
        <v>587</v>
      </c>
      <c r="B31" s="256" t="n">
        <v>13</v>
      </c>
      <c r="C31" s="257" t="s">
        <v>120</v>
      </c>
      <c r="D31" s="78" t="n">
        <v>5</v>
      </c>
      <c r="E31" s="74" t="n">
        <v>5</v>
      </c>
      <c r="F31" s="258" t="s">
        <v>120</v>
      </c>
      <c r="G31" s="102" t="n">
        <v>3</v>
      </c>
    </row>
    <row r="32" customFormat="false" ht="13.5" hidden="false" customHeight="true" outlineLevel="0" collapsed="false">
      <c r="A32" s="260" t="s">
        <v>588</v>
      </c>
      <c r="B32" s="256" t="n">
        <v>6</v>
      </c>
      <c r="C32" s="257" t="s">
        <v>120</v>
      </c>
      <c r="D32" s="78" t="n">
        <v>1</v>
      </c>
      <c r="E32" s="74" t="n">
        <v>2</v>
      </c>
      <c r="F32" s="78" t="n">
        <v>3</v>
      </c>
      <c r="G32" s="259" t="s">
        <v>120</v>
      </c>
    </row>
    <row r="33" customFormat="false" ht="13.5" hidden="false" customHeight="true" outlineLevel="0" collapsed="false">
      <c r="A33" s="260" t="s">
        <v>589</v>
      </c>
      <c r="B33" s="256" t="n">
        <v>8</v>
      </c>
      <c r="C33" s="257" t="s">
        <v>120</v>
      </c>
      <c r="D33" s="78" t="n">
        <v>6</v>
      </c>
      <c r="E33" s="74" t="n">
        <v>2</v>
      </c>
      <c r="F33" s="258" t="s">
        <v>120</v>
      </c>
      <c r="G33" s="259" t="s">
        <v>120</v>
      </c>
    </row>
    <row r="34" customFormat="false" ht="13.5" hidden="false" customHeight="true" outlineLevel="0" collapsed="false">
      <c r="A34" s="260" t="s">
        <v>590</v>
      </c>
      <c r="B34" s="256" t="n">
        <v>36</v>
      </c>
      <c r="C34" s="257" t="s">
        <v>120</v>
      </c>
      <c r="D34" s="78" t="n">
        <v>15</v>
      </c>
      <c r="E34" s="74" t="n">
        <v>12</v>
      </c>
      <c r="F34" s="78" t="n">
        <v>4</v>
      </c>
      <c r="G34" s="102" t="n">
        <v>5</v>
      </c>
    </row>
    <row r="35" customFormat="false" ht="13.5" hidden="false" customHeight="true" outlineLevel="0" collapsed="false">
      <c r="A35" s="262" t="s">
        <v>591</v>
      </c>
      <c r="B35" s="256" t="n">
        <v>5</v>
      </c>
      <c r="C35" s="257" t="s">
        <v>120</v>
      </c>
      <c r="D35" s="78" t="n">
        <v>5</v>
      </c>
      <c r="E35" s="257" t="s">
        <v>120</v>
      </c>
      <c r="F35" s="258" t="s">
        <v>120</v>
      </c>
      <c r="G35" s="102" t="s">
        <v>120</v>
      </c>
    </row>
    <row r="36" customFormat="false" ht="13.5" hidden="false" customHeight="true" outlineLevel="0" collapsed="false">
      <c r="A36" s="262" t="s">
        <v>592</v>
      </c>
      <c r="B36" s="256" t="n">
        <v>7</v>
      </c>
      <c r="C36" s="257" t="s">
        <v>120</v>
      </c>
      <c r="D36" s="78" t="n">
        <v>3</v>
      </c>
      <c r="E36" s="74" t="n">
        <v>3</v>
      </c>
      <c r="F36" s="78" t="n">
        <v>1</v>
      </c>
      <c r="G36" s="102" t="s">
        <v>120</v>
      </c>
    </row>
    <row r="37" customFormat="false" ht="13.5" hidden="false" customHeight="true" outlineLevel="0" collapsed="false">
      <c r="A37" s="260" t="s">
        <v>593</v>
      </c>
      <c r="B37" s="256" t="n">
        <v>6</v>
      </c>
      <c r="C37" s="257" t="s">
        <v>120</v>
      </c>
      <c r="D37" s="78" t="n">
        <v>5</v>
      </c>
      <c r="E37" s="74" t="s">
        <v>120</v>
      </c>
      <c r="F37" s="78" t="n">
        <v>1</v>
      </c>
      <c r="G37" s="102" t="s">
        <v>120</v>
      </c>
    </row>
    <row r="38" customFormat="false" ht="13.5" hidden="false" customHeight="true" outlineLevel="0" collapsed="false">
      <c r="A38" s="262" t="s">
        <v>594</v>
      </c>
      <c r="B38" s="256" t="n">
        <v>5</v>
      </c>
      <c r="C38" s="257" t="s">
        <v>120</v>
      </c>
      <c r="D38" s="78" t="n">
        <v>3</v>
      </c>
      <c r="E38" s="74" t="n">
        <v>2</v>
      </c>
      <c r="F38" s="78" t="s">
        <v>120</v>
      </c>
      <c r="G38" s="102" t="s">
        <v>120</v>
      </c>
    </row>
    <row r="39" customFormat="false" ht="13.5" hidden="false" customHeight="true" outlineLevel="0" collapsed="false">
      <c r="A39" s="260" t="s">
        <v>595</v>
      </c>
      <c r="B39" s="256" t="n">
        <v>5</v>
      </c>
      <c r="C39" s="257" t="s">
        <v>120</v>
      </c>
      <c r="D39" s="78" t="n">
        <v>3</v>
      </c>
      <c r="E39" s="74" t="n">
        <v>2</v>
      </c>
      <c r="F39" s="78" t="s">
        <v>120</v>
      </c>
      <c r="G39" s="102" t="s">
        <v>120</v>
      </c>
    </row>
    <row r="40" customFormat="false" ht="13.5" hidden="false" customHeight="true" outlineLevel="0" collapsed="false">
      <c r="A40" s="260" t="s">
        <v>596</v>
      </c>
      <c r="B40" s="256" t="n">
        <v>22</v>
      </c>
      <c r="C40" s="257" t="s">
        <v>120</v>
      </c>
      <c r="D40" s="78" t="n">
        <v>17</v>
      </c>
      <c r="E40" s="74" t="n">
        <v>3</v>
      </c>
      <c r="F40" s="78" t="n">
        <v>2</v>
      </c>
      <c r="G40" s="102" t="s">
        <v>120</v>
      </c>
    </row>
    <row r="41" customFormat="false" ht="13.5" hidden="false" customHeight="true" outlineLevel="0" collapsed="false">
      <c r="A41" s="262" t="s">
        <v>597</v>
      </c>
      <c r="B41" s="256" t="n">
        <v>5</v>
      </c>
      <c r="C41" s="257" t="s">
        <v>120</v>
      </c>
      <c r="D41" s="78" t="n">
        <v>4</v>
      </c>
      <c r="E41" s="74" t="n">
        <v>1</v>
      </c>
      <c r="F41" s="78" t="s">
        <v>120</v>
      </c>
      <c r="G41" s="102" t="s">
        <v>120</v>
      </c>
    </row>
    <row r="42" customFormat="false" ht="13.5" hidden="false" customHeight="true" outlineLevel="0" collapsed="false">
      <c r="A42" s="260" t="s">
        <v>598</v>
      </c>
      <c r="B42" s="256" t="n">
        <v>13</v>
      </c>
      <c r="C42" s="257" t="s">
        <v>120</v>
      </c>
      <c r="D42" s="78" t="n">
        <v>8</v>
      </c>
      <c r="E42" s="74" t="n">
        <v>5</v>
      </c>
      <c r="F42" s="78" t="s">
        <v>120</v>
      </c>
      <c r="G42" s="102" t="s">
        <v>120</v>
      </c>
    </row>
    <row r="43" customFormat="false" ht="13.5" hidden="false" customHeight="true" outlineLevel="0" collapsed="false">
      <c r="A43" s="122" t="s">
        <v>599</v>
      </c>
      <c r="B43" s="256" t="n">
        <v>20</v>
      </c>
      <c r="C43" s="257" t="s">
        <v>120</v>
      </c>
      <c r="D43" s="78" t="n">
        <v>8</v>
      </c>
      <c r="E43" s="74" t="n">
        <v>12</v>
      </c>
      <c r="F43" s="78" t="s">
        <v>120</v>
      </c>
      <c r="G43" s="102" t="s">
        <v>120</v>
      </c>
    </row>
    <row r="44" customFormat="false" ht="13.5" hidden="false" customHeight="true" outlineLevel="0" collapsed="false">
      <c r="A44" s="262" t="s">
        <v>600</v>
      </c>
      <c r="B44" s="256" t="n">
        <v>8</v>
      </c>
      <c r="C44" s="257" t="s">
        <v>120</v>
      </c>
      <c r="D44" s="78" t="n">
        <v>4</v>
      </c>
      <c r="E44" s="74" t="n">
        <v>4</v>
      </c>
      <c r="F44" s="78" t="s">
        <v>120</v>
      </c>
      <c r="G44" s="102" t="s">
        <v>120</v>
      </c>
    </row>
    <row r="45" customFormat="false" ht="13.5" hidden="false" customHeight="true" outlineLevel="0" collapsed="false">
      <c r="A45" s="122" t="s">
        <v>601</v>
      </c>
      <c r="B45" s="256" t="n">
        <v>97</v>
      </c>
      <c r="C45" s="257" t="s">
        <v>120</v>
      </c>
      <c r="D45" s="78" t="n">
        <v>22</v>
      </c>
      <c r="E45" s="74" t="n">
        <v>47</v>
      </c>
      <c r="F45" s="78" t="n">
        <v>13</v>
      </c>
      <c r="G45" s="102" t="n">
        <v>15</v>
      </c>
    </row>
    <row r="46" customFormat="false" ht="13.5" hidden="false" customHeight="true" outlineLevel="0" collapsed="false">
      <c r="A46" s="260" t="s">
        <v>602</v>
      </c>
      <c r="B46" s="256" t="n">
        <v>465</v>
      </c>
      <c r="C46" s="261" t="n">
        <v>2</v>
      </c>
      <c r="D46" s="78" t="n">
        <v>124</v>
      </c>
      <c r="E46" s="74" t="n">
        <v>143</v>
      </c>
      <c r="F46" s="78" t="n">
        <v>97</v>
      </c>
      <c r="G46" s="102" t="n">
        <v>99</v>
      </c>
    </row>
    <row r="47" customFormat="false" ht="13.5" hidden="false" customHeight="true" outlineLevel="0" collapsed="false">
      <c r="A47" s="122" t="s">
        <v>603</v>
      </c>
      <c r="B47" s="256" t="n">
        <v>35</v>
      </c>
      <c r="C47" s="261" t="n">
        <v>1</v>
      </c>
      <c r="D47" s="78" t="n">
        <v>17</v>
      </c>
      <c r="E47" s="74" t="n">
        <v>14</v>
      </c>
      <c r="F47" s="78" t="n">
        <v>3</v>
      </c>
      <c r="G47" s="102" t="s">
        <v>120</v>
      </c>
    </row>
    <row r="48" customFormat="false" ht="13.5" hidden="false" customHeight="true" outlineLevel="0" collapsed="false">
      <c r="A48" s="260" t="s">
        <v>604</v>
      </c>
      <c r="B48" s="256" t="n">
        <v>15</v>
      </c>
      <c r="C48" s="257" t="s">
        <v>120</v>
      </c>
      <c r="D48" s="78" t="n">
        <v>3</v>
      </c>
      <c r="E48" s="74" t="n">
        <v>11</v>
      </c>
      <c r="F48" s="78" t="s">
        <v>120</v>
      </c>
      <c r="G48" s="102" t="n">
        <v>1</v>
      </c>
    </row>
    <row r="49" customFormat="false" ht="13.5" hidden="false" customHeight="true" outlineLevel="0" collapsed="false">
      <c r="A49" s="262" t="s">
        <v>605</v>
      </c>
      <c r="B49" s="256" t="n">
        <v>9</v>
      </c>
      <c r="C49" s="257" t="s">
        <v>120</v>
      </c>
      <c r="D49" s="78" t="n">
        <v>2</v>
      </c>
      <c r="E49" s="74" t="n">
        <v>4</v>
      </c>
      <c r="F49" s="78" t="n">
        <v>3</v>
      </c>
      <c r="G49" s="102" t="s">
        <v>120</v>
      </c>
    </row>
    <row r="50" customFormat="false" ht="13.5" hidden="false" customHeight="true" outlineLevel="0" collapsed="false">
      <c r="A50" s="122" t="s">
        <v>606</v>
      </c>
      <c r="B50" s="256" t="n">
        <v>16</v>
      </c>
      <c r="C50" s="257" t="s">
        <v>120</v>
      </c>
      <c r="D50" s="78" t="n">
        <v>10</v>
      </c>
      <c r="E50" s="74" t="n">
        <v>6</v>
      </c>
      <c r="F50" s="78" t="s">
        <v>120</v>
      </c>
      <c r="G50" s="102" t="s">
        <v>120</v>
      </c>
    </row>
    <row r="51" customFormat="false" ht="13.5" hidden="false" customHeight="true" outlineLevel="0" collapsed="false">
      <c r="A51" s="122" t="s">
        <v>607</v>
      </c>
      <c r="B51" s="256" t="n">
        <v>5</v>
      </c>
      <c r="C51" s="257" t="s">
        <v>120</v>
      </c>
      <c r="D51" s="78" t="n">
        <v>2</v>
      </c>
      <c r="E51" s="74" t="n">
        <v>2</v>
      </c>
      <c r="F51" s="78" t="n">
        <v>1</v>
      </c>
      <c r="G51" s="102" t="s">
        <v>120</v>
      </c>
    </row>
    <row r="52" customFormat="false" ht="13.5" hidden="false" customHeight="true" outlineLevel="0" collapsed="false">
      <c r="A52" s="122" t="s">
        <v>608</v>
      </c>
      <c r="B52" s="256" t="n">
        <v>14</v>
      </c>
      <c r="C52" s="257" t="s">
        <v>120</v>
      </c>
      <c r="D52" s="78" t="n">
        <v>8</v>
      </c>
      <c r="E52" s="74" t="n">
        <v>6</v>
      </c>
      <c r="F52" s="78" t="s">
        <v>120</v>
      </c>
      <c r="G52" s="102" t="s">
        <v>120</v>
      </c>
    </row>
    <row r="53" customFormat="false" ht="13.5" hidden="false" customHeight="true" outlineLevel="0" collapsed="false">
      <c r="A53" s="263" t="s">
        <v>609</v>
      </c>
      <c r="B53" s="256" t="n">
        <v>31</v>
      </c>
      <c r="C53" s="261" t="n">
        <v>1</v>
      </c>
      <c r="D53" s="78" t="n">
        <v>18</v>
      </c>
      <c r="E53" s="74" t="n">
        <v>9</v>
      </c>
      <c r="F53" s="78" t="n">
        <v>3</v>
      </c>
      <c r="G53" s="102" t="s">
        <v>120</v>
      </c>
      <c r="H53" s="117"/>
      <c r="I53" s="117"/>
      <c r="J53" s="117"/>
      <c r="K53" s="117"/>
      <c r="L53" s="117"/>
      <c r="M53" s="6"/>
    </row>
    <row r="54" customFormat="false" ht="13.5" hidden="false" customHeight="true" outlineLevel="0" collapsed="false">
      <c r="A54" s="260" t="s">
        <v>610</v>
      </c>
      <c r="B54" s="256" t="n">
        <v>19</v>
      </c>
      <c r="C54" s="74" t="s">
        <v>120</v>
      </c>
      <c r="D54" s="78" t="n">
        <v>13</v>
      </c>
      <c r="E54" s="74" t="n">
        <v>6</v>
      </c>
      <c r="F54" s="78" t="s">
        <v>120</v>
      </c>
      <c r="G54" s="102" t="s">
        <v>120</v>
      </c>
    </row>
    <row r="55" customFormat="false" ht="13.5" hidden="false" customHeight="true" outlineLevel="0" collapsed="false">
      <c r="A55" s="260" t="s">
        <v>611</v>
      </c>
      <c r="B55" s="256" t="n">
        <v>23</v>
      </c>
      <c r="C55" s="261" t="n">
        <v>1</v>
      </c>
      <c r="D55" s="78" t="n">
        <v>8</v>
      </c>
      <c r="E55" s="74" t="n">
        <v>9</v>
      </c>
      <c r="F55" s="78" t="n">
        <v>3</v>
      </c>
      <c r="G55" s="102" t="n">
        <v>2</v>
      </c>
    </row>
    <row r="56" customFormat="false" ht="13.5" hidden="false" customHeight="true" outlineLevel="0" collapsed="false">
      <c r="A56" s="260" t="s">
        <v>612</v>
      </c>
      <c r="B56" s="256" t="n">
        <v>26</v>
      </c>
      <c r="C56" s="257" t="s">
        <v>120</v>
      </c>
      <c r="D56" s="78" t="n">
        <v>16</v>
      </c>
      <c r="E56" s="74" t="n">
        <v>9</v>
      </c>
      <c r="F56" s="78" t="n">
        <v>1</v>
      </c>
      <c r="G56" s="102" t="s">
        <v>120</v>
      </c>
    </row>
    <row r="57" customFormat="false" ht="13.5" hidden="false" customHeight="true" outlineLevel="0" collapsed="false">
      <c r="A57" s="122" t="s">
        <v>613</v>
      </c>
      <c r="B57" s="256" t="n">
        <v>11</v>
      </c>
      <c r="C57" s="257" t="s">
        <v>120</v>
      </c>
      <c r="D57" s="78" t="n">
        <v>7</v>
      </c>
      <c r="E57" s="74" t="n">
        <v>4</v>
      </c>
      <c r="F57" s="78" t="s">
        <v>120</v>
      </c>
      <c r="G57" s="102" t="s">
        <v>120</v>
      </c>
    </row>
    <row r="58" customFormat="false" ht="13.5" hidden="false" customHeight="true" outlineLevel="0" collapsed="false">
      <c r="A58" s="260" t="s">
        <v>614</v>
      </c>
      <c r="B58" s="256" t="n">
        <v>18</v>
      </c>
      <c r="C58" s="257" t="s">
        <v>120</v>
      </c>
      <c r="D58" s="78" t="n">
        <v>10</v>
      </c>
      <c r="E58" s="74" t="n">
        <v>5</v>
      </c>
      <c r="F58" s="78" t="n">
        <v>1</v>
      </c>
      <c r="G58" s="102" t="n">
        <v>2</v>
      </c>
    </row>
    <row r="59" customFormat="false" ht="13.5" hidden="false" customHeight="true" outlineLevel="0" collapsed="false">
      <c r="A59" s="263" t="s">
        <v>615</v>
      </c>
      <c r="B59" s="256" t="n">
        <v>108</v>
      </c>
      <c r="C59" s="257" t="s">
        <v>120</v>
      </c>
      <c r="D59" s="78" t="n">
        <v>50</v>
      </c>
      <c r="E59" s="74" t="n">
        <v>32</v>
      </c>
      <c r="F59" s="78" t="n">
        <v>9</v>
      </c>
      <c r="G59" s="102" t="n">
        <v>17</v>
      </c>
    </row>
    <row r="60" customFormat="false" ht="13.5" hidden="false" customHeight="true" outlineLevel="0" collapsed="false">
      <c r="A60" s="263" t="s">
        <v>616</v>
      </c>
      <c r="B60" s="256" t="n">
        <v>6</v>
      </c>
      <c r="C60" s="257" t="s">
        <v>120</v>
      </c>
      <c r="D60" s="78" t="n">
        <v>3</v>
      </c>
      <c r="E60" s="74" t="n">
        <v>2</v>
      </c>
      <c r="F60" s="78" t="n">
        <v>1</v>
      </c>
      <c r="G60" s="102" t="s">
        <v>120</v>
      </c>
    </row>
    <row r="61" customFormat="false" ht="13.5" hidden="false" customHeight="true" outlineLevel="0" collapsed="false">
      <c r="A61" s="260" t="s">
        <v>617</v>
      </c>
      <c r="B61" s="256" t="n">
        <v>11</v>
      </c>
      <c r="C61" s="257" t="s">
        <v>120</v>
      </c>
      <c r="D61" s="78" t="n">
        <v>3</v>
      </c>
      <c r="E61" s="74" t="n">
        <v>6</v>
      </c>
      <c r="F61" s="78" t="n">
        <v>1</v>
      </c>
      <c r="G61" s="102" t="n">
        <v>1</v>
      </c>
    </row>
    <row r="62" customFormat="false" ht="13.5" hidden="false" customHeight="true" outlineLevel="0" collapsed="false">
      <c r="A62" s="260" t="s">
        <v>618</v>
      </c>
      <c r="B62" s="256" t="n">
        <v>29</v>
      </c>
      <c r="C62" s="257" t="s">
        <v>120</v>
      </c>
      <c r="D62" s="78" t="n">
        <v>9</v>
      </c>
      <c r="E62" s="74" t="n">
        <v>8</v>
      </c>
      <c r="F62" s="78" t="n">
        <v>3</v>
      </c>
      <c r="G62" s="102" t="n">
        <v>9</v>
      </c>
    </row>
    <row r="63" customFormat="false" ht="13.5" hidden="false" customHeight="true" outlineLevel="0" collapsed="false">
      <c r="A63" s="260" t="s">
        <v>619</v>
      </c>
      <c r="B63" s="256" t="n">
        <v>36</v>
      </c>
      <c r="C63" s="257" t="s">
        <v>120</v>
      </c>
      <c r="D63" s="78" t="n">
        <v>28</v>
      </c>
      <c r="E63" s="74" t="n">
        <v>8</v>
      </c>
      <c r="F63" s="78" t="s">
        <v>120</v>
      </c>
      <c r="G63" s="102" t="s">
        <v>120</v>
      </c>
    </row>
    <row r="64" customFormat="false" ht="13.5" hidden="false" customHeight="true" outlineLevel="0" collapsed="false">
      <c r="A64" s="260" t="s">
        <v>620</v>
      </c>
      <c r="B64" s="256" t="n">
        <v>54</v>
      </c>
      <c r="C64" s="261" t="n">
        <v>2</v>
      </c>
      <c r="D64" s="78" t="n">
        <v>31</v>
      </c>
      <c r="E64" s="74" t="n">
        <v>17</v>
      </c>
      <c r="F64" s="78" t="n">
        <v>4</v>
      </c>
      <c r="G64" s="102" t="s">
        <v>120</v>
      </c>
    </row>
    <row r="65" customFormat="false" ht="13.5" hidden="false" customHeight="true" outlineLevel="0" collapsed="false">
      <c r="A65" s="260" t="s">
        <v>621</v>
      </c>
      <c r="B65" s="256" t="n">
        <v>138</v>
      </c>
      <c r="C65" s="261" t="n">
        <v>1</v>
      </c>
      <c r="D65" s="78" t="n">
        <v>61</v>
      </c>
      <c r="E65" s="74" t="n">
        <v>54</v>
      </c>
      <c r="F65" s="78" t="n">
        <v>19</v>
      </c>
      <c r="G65" s="102" t="n">
        <v>3</v>
      </c>
    </row>
    <row r="66" customFormat="false" ht="13.5" hidden="false" customHeight="true" outlineLevel="0" collapsed="false">
      <c r="A66" s="262" t="s">
        <v>622</v>
      </c>
      <c r="B66" s="256" t="n">
        <v>6</v>
      </c>
      <c r="C66" s="257" t="s">
        <v>120</v>
      </c>
      <c r="D66" s="78" t="n">
        <v>2</v>
      </c>
      <c r="E66" s="74" t="n">
        <v>4</v>
      </c>
      <c r="F66" s="78" t="s">
        <v>120</v>
      </c>
      <c r="G66" s="102" t="s">
        <v>120</v>
      </c>
    </row>
    <row r="67" customFormat="false" ht="13.5" hidden="false" customHeight="true" outlineLevel="0" collapsed="false">
      <c r="A67" s="260" t="s">
        <v>623</v>
      </c>
      <c r="B67" s="256" t="n">
        <v>13</v>
      </c>
      <c r="C67" s="257" t="s">
        <v>120</v>
      </c>
      <c r="D67" s="78" t="n">
        <v>8</v>
      </c>
      <c r="E67" s="74" t="n">
        <v>5</v>
      </c>
      <c r="F67" s="78" t="s">
        <v>120</v>
      </c>
      <c r="G67" s="102" t="s">
        <v>120</v>
      </c>
    </row>
    <row r="68" customFormat="false" ht="13.5" hidden="false" customHeight="true" outlineLevel="0" collapsed="false">
      <c r="A68" s="260" t="s">
        <v>624</v>
      </c>
      <c r="B68" s="256" t="n">
        <v>231</v>
      </c>
      <c r="C68" s="257" t="s">
        <v>120</v>
      </c>
      <c r="D68" s="78" t="n">
        <v>66</v>
      </c>
      <c r="E68" s="74" t="n">
        <v>101</v>
      </c>
      <c r="F68" s="78" t="n">
        <v>54</v>
      </c>
      <c r="G68" s="102" t="n">
        <v>10</v>
      </c>
    </row>
    <row r="69" customFormat="false" ht="13.5" hidden="false" customHeight="true" outlineLevel="0" collapsed="false">
      <c r="A69" s="260" t="s">
        <v>625</v>
      </c>
      <c r="B69" s="256" t="n">
        <v>41</v>
      </c>
      <c r="C69" s="257" t="s">
        <v>120</v>
      </c>
      <c r="D69" s="78" t="n">
        <v>19</v>
      </c>
      <c r="E69" s="74" t="n">
        <v>15</v>
      </c>
      <c r="F69" s="78" t="n">
        <v>7</v>
      </c>
      <c r="G69" s="102" t="s">
        <v>120</v>
      </c>
    </row>
    <row r="70" customFormat="false" ht="13.5" hidden="false" customHeight="true" outlineLevel="0" collapsed="false">
      <c r="A70" s="122" t="s">
        <v>626</v>
      </c>
      <c r="B70" s="256" t="n">
        <v>128</v>
      </c>
      <c r="C70" s="257" t="s">
        <v>120</v>
      </c>
      <c r="D70" s="78" t="n">
        <v>32</v>
      </c>
      <c r="E70" s="74" t="n">
        <v>63</v>
      </c>
      <c r="F70" s="78" t="n">
        <v>21</v>
      </c>
      <c r="G70" s="102" t="n">
        <v>12</v>
      </c>
    </row>
    <row r="71" customFormat="false" ht="13.5" hidden="false" customHeight="true" outlineLevel="0" collapsed="false">
      <c r="A71" s="120" t="s">
        <v>627</v>
      </c>
      <c r="B71" s="264" t="n">
        <v>89</v>
      </c>
      <c r="C71" s="265" t="n">
        <v>1</v>
      </c>
      <c r="D71" s="266" t="n">
        <v>48</v>
      </c>
      <c r="E71" s="265" t="n">
        <v>30</v>
      </c>
      <c r="F71" s="266" t="n">
        <v>9</v>
      </c>
      <c r="G71" s="264" t="n">
        <v>1</v>
      </c>
    </row>
    <row r="72" s="6" customFormat="true" ht="8.25" hidden="false" customHeight="true" outlineLevel="0" collapsed="false">
      <c r="A72" s="120"/>
      <c r="B72" s="266"/>
      <c r="C72" s="266"/>
      <c r="D72" s="266"/>
      <c r="E72" s="266"/>
      <c r="F72" s="266"/>
      <c r="G72" s="266"/>
    </row>
    <row r="73" customFormat="false" ht="13.5" hidden="false" customHeight="false" outlineLevel="0" collapsed="false">
      <c r="A73" s="14" t="s">
        <v>304</v>
      </c>
      <c r="B73" s="14"/>
      <c r="C73" s="14"/>
      <c r="D73" s="14"/>
      <c r="E73" s="14"/>
      <c r="F73" s="14"/>
      <c r="G73" s="14"/>
    </row>
    <row r="74" s="6" customFormat="true" ht="8.25" hidden="false" customHeight="true" outlineLevel="0" collapsed="false">
      <c r="A74" s="14"/>
      <c r="B74" s="14"/>
      <c r="C74" s="14"/>
      <c r="D74" s="14"/>
      <c r="E74" s="14"/>
      <c r="F74" s="14"/>
      <c r="G74" s="14"/>
    </row>
    <row r="75" s="3" customFormat="true" ht="12" hidden="false" customHeight="true" outlineLevel="0" collapsed="false">
      <c r="A75" s="253" t="s">
        <v>567</v>
      </c>
      <c r="B75" s="253" t="n">
        <v>1184</v>
      </c>
      <c r="C75" s="71" t="n">
        <v>31</v>
      </c>
      <c r="D75" s="253" t="n">
        <v>619</v>
      </c>
      <c r="E75" s="267" t="n">
        <v>342</v>
      </c>
      <c r="F75" s="253" t="n">
        <v>138</v>
      </c>
      <c r="G75" s="268" t="n">
        <v>54</v>
      </c>
    </row>
    <row r="76" customFormat="false" ht="12" hidden="false" customHeight="true" outlineLevel="0" collapsed="false">
      <c r="A76" s="269" t="s">
        <v>628</v>
      </c>
      <c r="B76" s="262" t="n">
        <v>41</v>
      </c>
      <c r="C76" s="74" t="n">
        <v>3</v>
      </c>
      <c r="D76" s="262" t="n">
        <v>20</v>
      </c>
      <c r="E76" s="106" t="n">
        <v>5</v>
      </c>
      <c r="F76" s="262" t="n">
        <v>8</v>
      </c>
      <c r="G76" s="107" t="n">
        <v>5</v>
      </c>
    </row>
    <row r="77" customFormat="false" ht="12" hidden="false" customHeight="true" outlineLevel="0" collapsed="false">
      <c r="A77" s="157" t="s">
        <v>629</v>
      </c>
      <c r="B77" s="262" t="n">
        <v>7</v>
      </c>
      <c r="C77" s="257" t="s">
        <v>120</v>
      </c>
      <c r="D77" s="262" t="n">
        <v>4</v>
      </c>
      <c r="E77" s="106" t="n">
        <v>3</v>
      </c>
      <c r="F77" s="257" t="s">
        <v>120</v>
      </c>
      <c r="G77" s="259" t="s">
        <v>120</v>
      </c>
    </row>
    <row r="78" customFormat="false" ht="12" hidden="false" customHeight="true" outlineLevel="0" collapsed="false">
      <c r="A78" s="269" t="s">
        <v>630</v>
      </c>
      <c r="B78" s="262" t="n">
        <v>151</v>
      </c>
      <c r="C78" s="74" t="n">
        <v>6</v>
      </c>
      <c r="D78" s="262" t="n">
        <v>82</v>
      </c>
      <c r="E78" s="106" t="n">
        <v>38</v>
      </c>
      <c r="F78" s="262" t="n">
        <v>18</v>
      </c>
      <c r="G78" s="107" t="n">
        <v>7</v>
      </c>
    </row>
    <row r="79" customFormat="false" ht="12" hidden="false" customHeight="true" outlineLevel="0" collapsed="false">
      <c r="A79" s="269" t="s">
        <v>631</v>
      </c>
      <c r="B79" s="262" t="n">
        <v>17</v>
      </c>
      <c r="C79" s="74" t="n">
        <v>1</v>
      </c>
      <c r="D79" s="262" t="n">
        <v>15</v>
      </c>
      <c r="E79" s="102" t="s">
        <v>120</v>
      </c>
      <c r="F79" s="262" t="n">
        <v>1</v>
      </c>
      <c r="G79" s="102" t="s">
        <v>120</v>
      </c>
    </row>
    <row r="80" customFormat="false" ht="12" hidden="false" customHeight="true" outlineLevel="0" collapsed="false">
      <c r="A80" s="269" t="s">
        <v>632</v>
      </c>
      <c r="B80" s="262" t="n">
        <v>6</v>
      </c>
      <c r="C80" s="74" t="s">
        <v>120</v>
      </c>
      <c r="D80" s="262" t="n">
        <v>5</v>
      </c>
      <c r="E80" s="106" t="n">
        <v>1</v>
      </c>
      <c r="F80" s="102" t="s">
        <v>120</v>
      </c>
      <c r="G80" s="102" t="s">
        <v>120</v>
      </c>
    </row>
    <row r="81" customFormat="false" ht="12" hidden="false" customHeight="true" outlineLevel="0" collapsed="false">
      <c r="A81" s="269" t="s">
        <v>633</v>
      </c>
      <c r="B81" s="262" t="n">
        <v>7</v>
      </c>
      <c r="C81" s="74" t="s">
        <v>120</v>
      </c>
      <c r="D81" s="262" t="n">
        <v>5</v>
      </c>
      <c r="E81" s="106" t="n">
        <v>2</v>
      </c>
      <c r="F81" s="102" t="s">
        <v>120</v>
      </c>
      <c r="G81" s="102" t="s">
        <v>120</v>
      </c>
    </row>
    <row r="82" customFormat="false" ht="12" hidden="false" customHeight="true" outlineLevel="0" collapsed="false">
      <c r="A82" s="269" t="s">
        <v>634</v>
      </c>
      <c r="B82" s="262" t="n">
        <v>11</v>
      </c>
      <c r="C82" s="74" t="s">
        <v>120</v>
      </c>
      <c r="D82" s="262" t="n">
        <v>6</v>
      </c>
      <c r="E82" s="106" t="n">
        <v>4</v>
      </c>
      <c r="F82" s="262" t="n">
        <v>1</v>
      </c>
      <c r="G82" s="102" t="s">
        <v>120</v>
      </c>
    </row>
    <row r="83" customFormat="false" ht="12" hidden="false" customHeight="true" outlineLevel="0" collapsed="false">
      <c r="A83" s="269" t="s">
        <v>635</v>
      </c>
      <c r="B83" s="262" t="n">
        <v>10</v>
      </c>
      <c r="C83" s="74" t="n">
        <v>2</v>
      </c>
      <c r="D83" s="262" t="n">
        <v>3</v>
      </c>
      <c r="E83" s="106" t="n">
        <v>3</v>
      </c>
      <c r="F83" s="262" t="n">
        <v>1</v>
      </c>
      <c r="G83" s="107" t="n">
        <v>1</v>
      </c>
    </row>
    <row r="84" customFormat="false" ht="12" hidden="false" customHeight="true" outlineLevel="0" collapsed="false">
      <c r="A84" s="157" t="s">
        <v>591</v>
      </c>
      <c r="B84" s="262" t="n">
        <v>10</v>
      </c>
      <c r="C84" s="74" t="s">
        <v>120</v>
      </c>
      <c r="D84" s="262" t="n">
        <v>7</v>
      </c>
      <c r="E84" s="106" t="n">
        <v>2</v>
      </c>
      <c r="F84" s="78" t="s">
        <v>120</v>
      </c>
      <c r="G84" s="107" t="n">
        <v>1</v>
      </c>
    </row>
    <row r="85" customFormat="false" ht="12" hidden="false" customHeight="true" outlineLevel="0" collapsed="false">
      <c r="A85" s="269" t="s">
        <v>636</v>
      </c>
      <c r="B85" s="262" t="n">
        <v>21</v>
      </c>
      <c r="C85" s="74" t="s">
        <v>120</v>
      </c>
      <c r="D85" s="262" t="n">
        <v>16</v>
      </c>
      <c r="E85" s="106" t="n">
        <v>5</v>
      </c>
      <c r="F85" s="78" t="s">
        <v>120</v>
      </c>
      <c r="G85" s="102" t="s">
        <v>120</v>
      </c>
    </row>
    <row r="86" customFormat="false" ht="12" hidden="false" customHeight="true" outlineLevel="0" collapsed="false">
      <c r="A86" s="157" t="s">
        <v>637</v>
      </c>
      <c r="B86" s="262" t="n">
        <v>5</v>
      </c>
      <c r="C86" s="74" t="s">
        <v>120</v>
      </c>
      <c r="D86" s="262" t="n">
        <v>5</v>
      </c>
      <c r="E86" s="78" t="s">
        <v>120</v>
      </c>
      <c r="F86" s="74" t="s">
        <v>120</v>
      </c>
      <c r="G86" s="102" t="s">
        <v>120</v>
      </c>
    </row>
    <row r="87" customFormat="false" ht="12" hidden="false" customHeight="true" outlineLevel="0" collapsed="false">
      <c r="A87" s="270" t="s">
        <v>638</v>
      </c>
      <c r="B87" s="107" t="n">
        <v>9</v>
      </c>
      <c r="C87" s="74" t="s">
        <v>120</v>
      </c>
      <c r="D87" s="262" t="n">
        <v>4</v>
      </c>
      <c r="E87" s="106" t="n">
        <v>3</v>
      </c>
      <c r="F87" s="262" t="n">
        <v>1</v>
      </c>
      <c r="G87" s="107" t="n">
        <v>1</v>
      </c>
    </row>
    <row r="88" customFormat="false" ht="12" hidden="false" customHeight="true" outlineLevel="0" collapsed="false">
      <c r="A88" s="262" t="s">
        <v>639</v>
      </c>
      <c r="B88" s="107" t="n">
        <v>10</v>
      </c>
      <c r="C88" s="74" t="s">
        <v>120</v>
      </c>
      <c r="D88" s="262" t="n">
        <v>4</v>
      </c>
      <c r="E88" s="106" t="n">
        <v>4</v>
      </c>
      <c r="F88" s="262" t="n">
        <v>2</v>
      </c>
      <c r="G88" s="102" t="s">
        <v>120</v>
      </c>
    </row>
    <row r="89" customFormat="false" ht="12" hidden="false" customHeight="true" outlineLevel="0" collapsed="false">
      <c r="A89" s="270" t="s">
        <v>640</v>
      </c>
      <c r="B89" s="107" t="n">
        <v>39</v>
      </c>
      <c r="C89" s="74" t="n">
        <v>1</v>
      </c>
      <c r="D89" s="262" t="n">
        <v>21</v>
      </c>
      <c r="E89" s="106" t="n">
        <v>10</v>
      </c>
      <c r="F89" s="262" t="n">
        <v>5</v>
      </c>
      <c r="G89" s="107" t="n">
        <v>2</v>
      </c>
    </row>
    <row r="90" customFormat="false" ht="12" hidden="false" customHeight="true" outlineLevel="0" collapsed="false">
      <c r="A90" s="271" t="s">
        <v>641</v>
      </c>
      <c r="B90" s="262" t="n">
        <v>7</v>
      </c>
      <c r="C90" s="74" t="s">
        <v>120</v>
      </c>
      <c r="D90" s="262" t="n">
        <v>5</v>
      </c>
      <c r="E90" s="106" t="n">
        <v>2</v>
      </c>
      <c r="F90" s="74" t="s">
        <v>120</v>
      </c>
      <c r="G90" s="102" t="s">
        <v>120</v>
      </c>
    </row>
    <row r="91" customFormat="false" ht="12" hidden="false" customHeight="true" outlineLevel="0" collapsed="false">
      <c r="A91" s="270" t="s">
        <v>642</v>
      </c>
      <c r="B91" s="107" t="n">
        <v>94</v>
      </c>
      <c r="C91" s="74" t="n">
        <v>2</v>
      </c>
      <c r="D91" s="262" t="n">
        <v>59</v>
      </c>
      <c r="E91" s="106" t="n">
        <v>23</v>
      </c>
      <c r="F91" s="262" t="n">
        <v>6</v>
      </c>
      <c r="G91" s="107" t="n">
        <v>4</v>
      </c>
    </row>
    <row r="92" customFormat="false" ht="12" hidden="false" customHeight="true" outlineLevel="0" collapsed="false">
      <c r="A92" s="270" t="s">
        <v>643</v>
      </c>
      <c r="B92" s="107" t="n">
        <v>14</v>
      </c>
      <c r="C92" s="74" t="n">
        <v>2</v>
      </c>
      <c r="D92" s="262" t="n">
        <v>7</v>
      </c>
      <c r="E92" s="106" t="n">
        <v>3</v>
      </c>
      <c r="F92" s="262" t="n">
        <v>2</v>
      </c>
      <c r="G92" s="102" t="s">
        <v>120</v>
      </c>
    </row>
    <row r="93" customFormat="false" ht="12" hidden="false" customHeight="true" outlineLevel="0" collapsed="false">
      <c r="A93" s="272" t="s">
        <v>644</v>
      </c>
      <c r="B93" s="107" t="n">
        <v>17</v>
      </c>
      <c r="C93" s="74" t="s">
        <v>120</v>
      </c>
      <c r="D93" s="262" t="n">
        <v>10</v>
      </c>
      <c r="E93" s="106" t="n">
        <v>4</v>
      </c>
      <c r="F93" s="262" t="n">
        <v>2</v>
      </c>
      <c r="G93" s="107" t="n">
        <v>1</v>
      </c>
    </row>
    <row r="94" customFormat="false" ht="12" hidden="false" customHeight="true" outlineLevel="0" collapsed="false">
      <c r="A94" s="270" t="s">
        <v>645</v>
      </c>
      <c r="B94" s="107" t="n">
        <v>5</v>
      </c>
      <c r="C94" s="74" t="s">
        <v>120</v>
      </c>
      <c r="D94" s="262" t="n">
        <v>3</v>
      </c>
      <c r="E94" s="106" t="n">
        <v>1</v>
      </c>
      <c r="F94" s="262" t="n">
        <v>1</v>
      </c>
      <c r="G94" s="102" t="s">
        <v>120</v>
      </c>
    </row>
    <row r="95" customFormat="false" ht="12" hidden="false" customHeight="true" outlineLevel="0" collapsed="false">
      <c r="A95" s="270" t="s">
        <v>646</v>
      </c>
      <c r="B95" s="107" t="n">
        <v>578</v>
      </c>
      <c r="C95" s="74" t="n">
        <v>9</v>
      </c>
      <c r="D95" s="262" t="n">
        <v>261</v>
      </c>
      <c r="E95" s="106" t="n">
        <v>197</v>
      </c>
      <c r="F95" s="262" t="n">
        <v>82</v>
      </c>
      <c r="G95" s="107" t="n">
        <v>29</v>
      </c>
    </row>
    <row r="96" customFormat="false" ht="12" hidden="false" customHeight="true" outlineLevel="0" collapsed="false">
      <c r="A96" s="262" t="s">
        <v>647</v>
      </c>
      <c r="B96" s="107" t="n">
        <v>8</v>
      </c>
      <c r="C96" s="74" t="s">
        <v>120</v>
      </c>
      <c r="D96" s="262" t="n">
        <v>3</v>
      </c>
      <c r="E96" s="106" t="n">
        <v>3</v>
      </c>
      <c r="F96" s="262" t="n">
        <v>1</v>
      </c>
      <c r="G96" s="107" t="n">
        <v>1</v>
      </c>
    </row>
    <row r="97" customFormat="false" ht="12" hidden="false" customHeight="true" outlineLevel="0" collapsed="false">
      <c r="A97" s="270" t="s">
        <v>648</v>
      </c>
      <c r="B97" s="107" t="n">
        <v>14</v>
      </c>
      <c r="C97" s="74" t="s">
        <v>120</v>
      </c>
      <c r="D97" s="262" t="n">
        <v>10</v>
      </c>
      <c r="E97" s="106" t="n">
        <v>4</v>
      </c>
      <c r="F97" s="74" t="s">
        <v>120</v>
      </c>
      <c r="G97" s="102" t="s">
        <v>120</v>
      </c>
    </row>
    <row r="98" customFormat="false" ht="12" hidden="false" customHeight="true" outlineLevel="0" collapsed="false">
      <c r="A98" s="269" t="s">
        <v>649</v>
      </c>
      <c r="B98" s="262" t="n">
        <v>26</v>
      </c>
      <c r="C98" s="74" t="n">
        <v>1</v>
      </c>
      <c r="D98" s="262" t="n">
        <v>12</v>
      </c>
      <c r="E98" s="106" t="n">
        <v>10</v>
      </c>
      <c r="F98" s="262" t="n">
        <v>2</v>
      </c>
      <c r="G98" s="107" t="n">
        <v>1</v>
      </c>
    </row>
    <row r="99" customFormat="false" ht="12" hidden="false" customHeight="true" outlineLevel="0" collapsed="false">
      <c r="A99" s="158" t="s">
        <v>650</v>
      </c>
      <c r="B99" s="273" t="n">
        <v>77</v>
      </c>
      <c r="C99" s="273" t="n">
        <v>4</v>
      </c>
      <c r="D99" s="274" t="n">
        <v>52</v>
      </c>
      <c r="E99" s="273" t="n">
        <v>15</v>
      </c>
      <c r="F99" s="275" t="n">
        <v>5</v>
      </c>
      <c r="G99" s="274" t="n">
        <v>1</v>
      </c>
    </row>
    <row r="100" s="6" customFormat="true" ht="12.75" hidden="false" customHeight="true" outlineLevel="0" collapsed="false">
      <c r="A100" s="270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87" t="s">
        <v>651</v>
      </c>
      <c r="B101" s="81"/>
      <c r="C101" s="81"/>
      <c r="D101" s="81"/>
      <c r="E101" s="81"/>
      <c r="F101" s="81"/>
      <c r="G101" s="80"/>
    </row>
    <row r="102" customFormat="false" ht="12.75" hidden="false" customHeight="false" outlineLevel="0" collapsed="false">
      <c r="A102" s="81" t="s">
        <v>652</v>
      </c>
      <c r="B102" s="81"/>
      <c r="C102" s="81"/>
      <c r="D102" s="81"/>
      <c r="E102" s="81"/>
      <c r="F102" s="81"/>
      <c r="G102" s="80"/>
    </row>
    <row r="103" customFormat="false" ht="12.75" hidden="false" customHeight="false" outlineLevel="0" collapsed="false">
      <c r="A103" s="276" t="s">
        <v>653</v>
      </c>
      <c r="B103" s="81"/>
      <c r="C103" s="81"/>
      <c r="D103" s="81"/>
      <c r="E103" s="81"/>
      <c r="F103" s="81"/>
      <c r="G103" s="80"/>
    </row>
    <row r="104" customFormat="false" ht="12.75" hidden="false" customHeight="false" outlineLevel="0" collapsed="false">
      <c r="A104" s="276" t="s">
        <v>654</v>
      </c>
      <c r="B104" s="81"/>
      <c r="C104" s="81"/>
      <c r="D104" s="81"/>
      <c r="E104" s="81"/>
      <c r="F104" s="81"/>
      <c r="G104" s="80"/>
    </row>
  </sheetData>
  <mergeCells count="5">
    <mergeCell ref="A6:A7"/>
    <mergeCell ref="B6:B7"/>
    <mergeCell ref="C6:G6"/>
    <mergeCell ref="A9:G9"/>
    <mergeCell ref="A73:G7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2.28"/>
    <col collapsed="false" customWidth="true" hidden="false" outlineLevel="0" max="2" min="2" style="81" width="12.56"/>
    <col collapsed="false" customWidth="true" hidden="false" outlineLevel="0" max="4" min="3" style="81" width="10.28"/>
    <col collapsed="false" customWidth="true" hidden="false" outlineLevel="0" max="5" min="5" style="81" width="10.56"/>
    <col collapsed="false" customWidth="true" hidden="false" outlineLevel="0" max="6" min="6" style="81" width="9.85"/>
    <col collapsed="false" customWidth="true" hidden="false" outlineLevel="0" max="18" min="7" style="81" width="11.7"/>
    <col collapsed="false" customWidth="true" hidden="false" outlineLevel="0" max="19" min="19" style="81" width="12.56"/>
    <col collapsed="false" customWidth="false" hidden="false" outlineLevel="0" max="257" min="20" style="81" width="9.14"/>
  </cols>
  <sheetData>
    <row r="1" customFormat="false" ht="12.75" hidden="false" customHeight="false" outlineLevel="0" collapsed="false">
      <c r="A1" s="83" t="s">
        <v>655</v>
      </c>
    </row>
    <row r="2" s="87" customFormat="true" ht="13.5" hidden="false" customHeight="false" outlineLevel="0" collapsed="false">
      <c r="A2" s="85" t="s">
        <v>656</v>
      </c>
    </row>
    <row r="4" customFormat="false" ht="23.25" hidden="false" customHeight="true" outlineLevel="0" collapsed="false">
      <c r="A4" s="88" t="s">
        <v>657</v>
      </c>
      <c r="B4" s="89" t="s">
        <v>658</v>
      </c>
      <c r="C4" s="90" t="s">
        <v>659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27" hidden="false" customHeight="true" outlineLevel="0" collapsed="false">
      <c r="A5" s="88"/>
      <c r="B5" s="89"/>
      <c r="C5" s="89" t="s">
        <v>660</v>
      </c>
      <c r="D5" s="89"/>
      <c r="E5" s="89"/>
      <c r="F5" s="89" t="s">
        <v>661</v>
      </c>
      <c r="G5" s="89" t="s">
        <v>662</v>
      </c>
      <c r="H5" s="89"/>
      <c r="I5" s="89"/>
      <c r="J5" s="89"/>
      <c r="K5" s="92" t="s">
        <v>663</v>
      </c>
      <c r="L5" s="92"/>
      <c r="M5" s="92"/>
      <c r="N5" s="92"/>
      <c r="O5" s="92"/>
      <c r="P5" s="92"/>
      <c r="Q5" s="92"/>
      <c r="R5" s="92"/>
      <c r="S5" s="92"/>
    </row>
    <row r="6" customFormat="false" ht="34.5" hidden="false" customHeight="true" outlineLevel="0" collapsed="false">
      <c r="A6" s="88"/>
      <c r="B6" s="89"/>
      <c r="C6" s="89" t="s">
        <v>664</v>
      </c>
      <c r="D6" s="89" t="s">
        <v>665</v>
      </c>
      <c r="E6" s="89" t="s">
        <v>666</v>
      </c>
      <c r="F6" s="89"/>
      <c r="G6" s="89" t="s">
        <v>664</v>
      </c>
      <c r="H6" s="89" t="s">
        <v>667</v>
      </c>
      <c r="I6" s="89" t="s">
        <v>668</v>
      </c>
      <c r="J6" s="89" t="s">
        <v>669</v>
      </c>
      <c r="K6" s="89" t="s">
        <v>664</v>
      </c>
      <c r="L6" s="91" t="s">
        <v>670</v>
      </c>
      <c r="M6" s="91"/>
      <c r="N6" s="91"/>
      <c r="O6" s="89" t="s">
        <v>661</v>
      </c>
      <c r="P6" s="92" t="s">
        <v>671</v>
      </c>
      <c r="Q6" s="92"/>
      <c r="R6" s="92"/>
      <c r="S6" s="92"/>
    </row>
    <row r="7" customFormat="false" ht="93" hidden="false" customHeight="tru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 t="s">
        <v>664</v>
      </c>
      <c r="M7" s="89" t="s">
        <v>672</v>
      </c>
      <c r="N7" s="89" t="s">
        <v>673</v>
      </c>
      <c r="O7" s="89"/>
      <c r="P7" s="89" t="s">
        <v>664</v>
      </c>
      <c r="Q7" s="89" t="s">
        <v>667</v>
      </c>
      <c r="R7" s="89" t="s">
        <v>674</v>
      </c>
      <c r="S7" s="92" t="s">
        <v>675</v>
      </c>
    </row>
    <row r="8" customFormat="false" ht="14.2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9"/>
    </row>
    <row r="9" customFormat="false" ht="15.75" hidden="false" customHeight="false" outlineLevel="0" collapsed="false">
      <c r="A9" s="280" t="s">
        <v>676</v>
      </c>
      <c r="B9" s="77" t="n">
        <v>226181</v>
      </c>
      <c r="C9" s="71" t="n">
        <v>139224</v>
      </c>
      <c r="D9" s="77" t="n">
        <v>130924</v>
      </c>
      <c r="E9" s="71" t="n">
        <v>8161</v>
      </c>
      <c r="F9" s="77" t="n">
        <v>4719</v>
      </c>
      <c r="G9" s="71" t="n">
        <v>20022</v>
      </c>
      <c r="H9" s="77" t="n">
        <v>2997</v>
      </c>
      <c r="I9" s="71" t="n">
        <v>3228</v>
      </c>
      <c r="J9" s="77" t="n">
        <v>6590</v>
      </c>
      <c r="K9" s="71" t="n">
        <v>58442</v>
      </c>
      <c r="L9" s="77" t="n">
        <v>42378</v>
      </c>
      <c r="M9" s="71" t="n">
        <v>31952</v>
      </c>
      <c r="N9" s="77" t="n">
        <v>10295</v>
      </c>
      <c r="O9" s="71" t="n">
        <v>634</v>
      </c>
      <c r="P9" s="77" t="n">
        <v>13456</v>
      </c>
      <c r="Q9" s="71" t="n">
        <v>5441</v>
      </c>
      <c r="R9" s="77" t="n">
        <v>5297</v>
      </c>
      <c r="S9" s="104" t="n">
        <v>1143</v>
      </c>
      <c r="T9" s="94"/>
    </row>
    <row r="10" customFormat="false" ht="16.5" hidden="false" customHeight="false" outlineLevel="0" collapsed="false">
      <c r="A10" s="280" t="s">
        <v>677</v>
      </c>
      <c r="B10" s="78" t="n">
        <v>180944</v>
      </c>
      <c r="C10" s="74" t="n">
        <v>124320</v>
      </c>
      <c r="D10" s="78" t="n">
        <v>117166</v>
      </c>
      <c r="E10" s="74" t="n">
        <v>7029</v>
      </c>
      <c r="F10" s="78" t="n">
        <v>2326</v>
      </c>
      <c r="G10" s="74" t="n">
        <v>11259</v>
      </c>
      <c r="H10" s="78" t="n">
        <v>522</v>
      </c>
      <c r="I10" s="74" t="n">
        <v>1681</v>
      </c>
      <c r="J10" s="78" t="n">
        <v>4677</v>
      </c>
      <c r="K10" s="74" t="n">
        <v>42454</v>
      </c>
      <c r="L10" s="78" t="n">
        <v>32162</v>
      </c>
      <c r="M10" s="74" t="n">
        <v>24624</v>
      </c>
      <c r="N10" s="78" t="n">
        <v>7444</v>
      </c>
      <c r="O10" s="74" t="n">
        <v>336</v>
      </c>
      <c r="P10" s="78" t="n">
        <v>8633</v>
      </c>
      <c r="Q10" s="74" t="n">
        <v>3712</v>
      </c>
      <c r="R10" s="78" t="n">
        <v>3367</v>
      </c>
      <c r="S10" s="102" t="n">
        <v>632</v>
      </c>
      <c r="T10" s="94"/>
    </row>
    <row r="11" customFormat="false" ht="12.75" hidden="false" customHeight="false" outlineLevel="0" collapsed="false">
      <c r="A11" s="245" t="s">
        <v>678</v>
      </c>
      <c r="B11" s="78" t="n">
        <v>159826</v>
      </c>
      <c r="C11" s="74" t="n">
        <v>110807</v>
      </c>
      <c r="D11" s="78" t="n">
        <v>107012</v>
      </c>
      <c r="E11" s="74" t="n">
        <v>3717</v>
      </c>
      <c r="F11" s="78" t="n">
        <v>2033</v>
      </c>
      <c r="G11" s="74" t="n">
        <v>9683</v>
      </c>
      <c r="H11" s="78" t="n">
        <v>431</v>
      </c>
      <c r="I11" s="74" t="n">
        <v>1458</v>
      </c>
      <c r="J11" s="78" t="n">
        <v>3977</v>
      </c>
      <c r="K11" s="74" t="n">
        <v>36803</v>
      </c>
      <c r="L11" s="78" t="n">
        <v>27805</v>
      </c>
      <c r="M11" s="74" t="n">
        <v>22947</v>
      </c>
      <c r="N11" s="78" t="n">
        <v>4776</v>
      </c>
      <c r="O11" s="74" t="n">
        <v>298</v>
      </c>
      <c r="P11" s="78" t="n">
        <v>7553</v>
      </c>
      <c r="Q11" s="74" t="n">
        <v>3267</v>
      </c>
      <c r="R11" s="78" t="n">
        <v>2924</v>
      </c>
      <c r="S11" s="102" t="n">
        <v>563</v>
      </c>
      <c r="T11" s="144"/>
    </row>
    <row r="12" customFormat="false" ht="12.75" hidden="false" customHeight="false" outlineLevel="0" collapsed="false">
      <c r="A12" s="245" t="s">
        <v>679</v>
      </c>
      <c r="B12" s="78" t="n">
        <v>20923</v>
      </c>
      <c r="C12" s="74" t="n">
        <v>13385</v>
      </c>
      <c r="D12" s="78" t="n">
        <v>10070</v>
      </c>
      <c r="E12" s="74" t="n">
        <v>3305</v>
      </c>
      <c r="F12" s="78" t="n">
        <v>289</v>
      </c>
      <c r="G12" s="74" t="n">
        <v>1562</v>
      </c>
      <c r="H12" s="78" t="n">
        <v>91</v>
      </c>
      <c r="I12" s="74" t="n">
        <v>219</v>
      </c>
      <c r="J12" s="78" t="n">
        <v>694</v>
      </c>
      <c r="K12" s="74" t="n">
        <v>5613</v>
      </c>
      <c r="L12" s="78" t="n">
        <v>4332</v>
      </c>
      <c r="M12" s="74" t="n">
        <v>1662</v>
      </c>
      <c r="N12" s="78" t="n">
        <v>2658</v>
      </c>
      <c r="O12" s="74" t="n">
        <v>38</v>
      </c>
      <c r="P12" s="78" t="n">
        <v>1069</v>
      </c>
      <c r="Q12" s="74" t="n">
        <v>438</v>
      </c>
      <c r="R12" s="78" t="n">
        <v>441</v>
      </c>
      <c r="S12" s="102" t="n">
        <v>68</v>
      </c>
      <c r="T12" s="144"/>
    </row>
    <row r="13" customFormat="false" ht="30" hidden="false" customHeight="true" outlineLevel="0" collapsed="false">
      <c r="A13" s="281" t="s">
        <v>680</v>
      </c>
      <c r="B13" s="77" t="n">
        <v>4808</v>
      </c>
      <c r="C13" s="71" t="n">
        <v>1546</v>
      </c>
      <c r="D13" s="77" t="n">
        <v>1429</v>
      </c>
      <c r="E13" s="71" t="n">
        <v>117</v>
      </c>
      <c r="F13" s="77" t="n">
        <v>1928</v>
      </c>
      <c r="G13" s="71" t="n">
        <v>386</v>
      </c>
      <c r="H13" s="77" t="n">
        <v>20</v>
      </c>
      <c r="I13" s="71" t="n">
        <v>79</v>
      </c>
      <c r="J13" s="77" t="n">
        <v>118</v>
      </c>
      <c r="K13" s="71" t="n">
        <v>928</v>
      </c>
      <c r="L13" s="77" t="n">
        <v>520</v>
      </c>
      <c r="M13" s="71" t="n">
        <v>389</v>
      </c>
      <c r="N13" s="77" t="n">
        <v>127</v>
      </c>
      <c r="O13" s="71" t="n">
        <v>125</v>
      </c>
      <c r="P13" s="77" t="n">
        <v>221</v>
      </c>
      <c r="Q13" s="71" t="n">
        <v>78</v>
      </c>
      <c r="R13" s="77" t="n">
        <v>90</v>
      </c>
      <c r="S13" s="104" t="n">
        <v>16</v>
      </c>
      <c r="T13" s="144"/>
    </row>
    <row r="14" customFormat="false" ht="47.25" hidden="false" customHeight="true" outlineLevel="0" collapsed="false">
      <c r="A14" s="281" t="s">
        <v>681</v>
      </c>
      <c r="B14" s="77" t="n">
        <v>17077</v>
      </c>
      <c r="C14" s="71" t="n">
        <v>6290</v>
      </c>
      <c r="D14" s="77" t="n">
        <v>5759</v>
      </c>
      <c r="E14" s="71" t="n">
        <v>529</v>
      </c>
      <c r="F14" s="77" t="n">
        <v>288</v>
      </c>
      <c r="G14" s="71" t="n">
        <v>7408</v>
      </c>
      <c r="H14" s="77" t="n">
        <v>2421</v>
      </c>
      <c r="I14" s="71" t="n">
        <v>1288</v>
      </c>
      <c r="J14" s="77" t="n">
        <v>1495</v>
      </c>
      <c r="K14" s="71" t="n">
        <v>3026</v>
      </c>
      <c r="L14" s="77" t="n">
        <v>1414</v>
      </c>
      <c r="M14" s="71" t="n">
        <v>1006</v>
      </c>
      <c r="N14" s="77" t="n">
        <v>407</v>
      </c>
      <c r="O14" s="71" t="n">
        <v>15</v>
      </c>
      <c r="P14" s="77" t="n">
        <v>1494</v>
      </c>
      <c r="Q14" s="71" t="n">
        <v>446</v>
      </c>
      <c r="R14" s="77" t="n">
        <v>596</v>
      </c>
      <c r="S14" s="104" t="n">
        <v>242</v>
      </c>
      <c r="T14" s="94"/>
    </row>
    <row r="15" customFormat="false" ht="12.75" hidden="false" customHeight="false" outlineLevel="0" collapsed="false">
      <c r="A15" s="245" t="s">
        <v>682</v>
      </c>
      <c r="B15" s="78" t="n">
        <v>4001</v>
      </c>
      <c r="C15" s="74" t="n">
        <v>810</v>
      </c>
      <c r="D15" s="78" t="n">
        <v>712</v>
      </c>
      <c r="E15" s="74" t="n">
        <v>98</v>
      </c>
      <c r="F15" s="78" t="n">
        <v>67</v>
      </c>
      <c r="G15" s="74" t="n">
        <v>2821</v>
      </c>
      <c r="H15" s="78" t="n">
        <v>2066</v>
      </c>
      <c r="I15" s="74" t="n">
        <v>495</v>
      </c>
      <c r="J15" s="78" t="n">
        <v>97</v>
      </c>
      <c r="K15" s="74" t="n">
        <v>291</v>
      </c>
      <c r="L15" s="78" t="n">
        <v>23</v>
      </c>
      <c r="M15" s="74" t="n">
        <v>20</v>
      </c>
      <c r="N15" s="78" t="n">
        <v>3</v>
      </c>
      <c r="O15" s="74" t="n">
        <v>2</v>
      </c>
      <c r="P15" s="78" t="n">
        <v>255</v>
      </c>
      <c r="Q15" s="74" t="n">
        <v>225</v>
      </c>
      <c r="R15" s="78" t="n">
        <v>8</v>
      </c>
      <c r="S15" s="102" t="n">
        <v>4</v>
      </c>
      <c r="T15" s="144"/>
    </row>
    <row r="16" customFormat="false" ht="29.25" hidden="false" customHeight="true" outlineLevel="0" collapsed="false">
      <c r="A16" s="282" t="s">
        <v>683</v>
      </c>
      <c r="B16" s="78" t="n">
        <v>3103</v>
      </c>
      <c r="C16" s="74" t="n">
        <v>1236</v>
      </c>
      <c r="D16" s="78" t="n">
        <v>1116</v>
      </c>
      <c r="E16" s="74" t="n">
        <v>119</v>
      </c>
      <c r="F16" s="78" t="n">
        <v>70</v>
      </c>
      <c r="G16" s="74" t="n">
        <v>1185</v>
      </c>
      <c r="H16" s="78" t="n">
        <v>271</v>
      </c>
      <c r="I16" s="74" t="n">
        <v>570</v>
      </c>
      <c r="J16" s="78" t="n">
        <v>170</v>
      </c>
      <c r="K16" s="74" t="n">
        <v>600</v>
      </c>
      <c r="L16" s="78" t="n">
        <v>188</v>
      </c>
      <c r="M16" s="74" t="n">
        <v>131</v>
      </c>
      <c r="N16" s="78" t="n">
        <v>57</v>
      </c>
      <c r="O16" s="74" t="n">
        <v>3</v>
      </c>
      <c r="P16" s="78" t="n">
        <v>385</v>
      </c>
      <c r="Q16" s="74" t="n">
        <v>37</v>
      </c>
      <c r="R16" s="78" t="n">
        <v>328</v>
      </c>
      <c r="S16" s="102" t="n">
        <v>8</v>
      </c>
      <c r="T16" s="94"/>
    </row>
    <row r="17" customFormat="false" ht="25.5" hidden="false" customHeight="false" outlineLevel="0" collapsed="false">
      <c r="A17" s="282" t="s">
        <v>684</v>
      </c>
      <c r="B17" s="78" t="n">
        <v>5335</v>
      </c>
      <c r="C17" s="74" t="n">
        <v>2510</v>
      </c>
      <c r="D17" s="78" t="n">
        <v>2322</v>
      </c>
      <c r="E17" s="74" t="n">
        <v>187</v>
      </c>
      <c r="F17" s="78" t="n">
        <v>78</v>
      </c>
      <c r="G17" s="74" t="n">
        <v>1472</v>
      </c>
      <c r="H17" s="78" t="n">
        <v>41</v>
      </c>
      <c r="I17" s="74" t="n">
        <v>124</v>
      </c>
      <c r="J17" s="78" t="n">
        <v>1070</v>
      </c>
      <c r="K17" s="74" t="n">
        <v>1256</v>
      </c>
      <c r="L17" s="78" t="n">
        <v>703</v>
      </c>
      <c r="M17" s="74" t="n">
        <v>486</v>
      </c>
      <c r="N17" s="78" t="n">
        <v>217</v>
      </c>
      <c r="O17" s="74" t="n">
        <v>8</v>
      </c>
      <c r="P17" s="78" t="n">
        <v>507</v>
      </c>
      <c r="Q17" s="74" t="n">
        <v>99</v>
      </c>
      <c r="R17" s="78" t="n">
        <v>153</v>
      </c>
      <c r="S17" s="102" t="n">
        <v>211</v>
      </c>
      <c r="T17" s="144"/>
    </row>
    <row r="18" customFormat="false" ht="29.25" hidden="false" customHeight="false" outlineLevel="0" collapsed="false">
      <c r="A18" s="281" t="s">
        <v>685</v>
      </c>
      <c r="B18" s="77" t="n">
        <v>19964</v>
      </c>
      <c r="C18" s="71" t="n">
        <v>6839</v>
      </c>
      <c r="D18" s="77" t="n">
        <v>6367</v>
      </c>
      <c r="E18" s="71" t="n">
        <v>462</v>
      </c>
      <c r="F18" s="77" t="n">
        <v>165</v>
      </c>
      <c r="G18" s="71" t="n">
        <v>940</v>
      </c>
      <c r="H18" s="77" t="n">
        <v>31</v>
      </c>
      <c r="I18" s="71" t="n">
        <v>178</v>
      </c>
      <c r="J18" s="77" t="n">
        <v>291</v>
      </c>
      <c r="K18" s="71" t="n">
        <v>11965</v>
      </c>
      <c r="L18" s="77" t="n">
        <v>8250</v>
      </c>
      <c r="M18" s="71" t="n">
        <v>5911</v>
      </c>
      <c r="N18" s="77" t="n">
        <v>2308</v>
      </c>
      <c r="O18" s="71" t="n">
        <v>155</v>
      </c>
      <c r="P18" s="77" t="n">
        <v>3091</v>
      </c>
      <c r="Q18" s="71" t="n">
        <v>1198</v>
      </c>
      <c r="R18" s="77" t="n">
        <v>1239</v>
      </c>
      <c r="S18" s="104" t="n">
        <v>251</v>
      </c>
      <c r="T18" s="144"/>
    </row>
    <row r="19" customFormat="false" ht="15.75" hidden="false" customHeight="false" outlineLevel="0" collapsed="false">
      <c r="A19" s="245" t="s">
        <v>686</v>
      </c>
      <c r="B19" s="78" t="n">
        <v>13281</v>
      </c>
      <c r="C19" s="74" t="n">
        <v>4618</v>
      </c>
      <c r="D19" s="78" t="n">
        <v>4310</v>
      </c>
      <c r="E19" s="74" t="n">
        <v>303</v>
      </c>
      <c r="F19" s="78" t="n">
        <v>84</v>
      </c>
      <c r="G19" s="74" t="n">
        <v>493</v>
      </c>
      <c r="H19" s="78" t="n">
        <v>4</v>
      </c>
      <c r="I19" s="74" t="n">
        <v>82</v>
      </c>
      <c r="J19" s="78" t="n">
        <v>159</v>
      </c>
      <c r="K19" s="74" t="n">
        <v>8062</v>
      </c>
      <c r="L19" s="78" t="n">
        <v>6488</v>
      </c>
      <c r="M19" s="74" t="n">
        <v>4560</v>
      </c>
      <c r="N19" s="78" t="n">
        <v>1902</v>
      </c>
      <c r="O19" s="74" t="n">
        <v>21</v>
      </c>
      <c r="P19" s="78" t="n">
        <v>1540</v>
      </c>
      <c r="Q19" s="74" t="n">
        <v>621</v>
      </c>
      <c r="R19" s="78" t="n">
        <v>620</v>
      </c>
      <c r="S19" s="102" t="n">
        <v>119</v>
      </c>
      <c r="T19" s="144"/>
    </row>
    <row r="20" customFormat="false" ht="12.75" hidden="false" customHeight="false" outlineLevel="0" collapsed="false">
      <c r="A20" s="245" t="s">
        <v>687</v>
      </c>
      <c r="B20" s="78" t="n">
        <v>9295</v>
      </c>
      <c r="C20" s="74" t="n">
        <v>3447</v>
      </c>
      <c r="D20" s="78" t="n">
        <v>3320</v>
      </c>
      <c r="E20" s="74" t="n">
        <v>122</v>
      </c>
      <c r="F20" s="78" t="n">
        <v>64</v>
      </c>
      <c r="G20" s="74" t="n">
        <v>341</v>
      </c>
      <c r="H20" s="78" t="n">
        <v>4</v>
      </c>
      <c r="I20" s="74" t="n">
        <v>63</v>
      </c>
      <c r="J20" s="78" t="n">
        <v>103</v>
      </c>
      <c r="K20" s="74" t="n">
        <v>5425</v>
      </c>
      <c r="L20" s="78" t="n">
        <v>4367</v>
      </c>
      <c r="M20" s="74" t="n">
        <v>3717</v>
      </c>
      <c r="N20" s="78" t="n">
        <v>648</v>
      </c>
      <c r="O20" s="74" t="n">
        <v>18</v>
      </c>
      <c r="P20" s="78" t="n">
        <v>1033</v>
      </c>
      <c r="Q20" s="74" t="n">
        <v>448</v>
      </c>
      <c r="R20" s="78" t="n">
        <v>390</v>
      </c>
      <c r="S20" s="102" t="n">
        <v>76</v>
      </c>
      <c r="T20" s="144"/>
    </row>
    <row r="21" customFormat="false" ht="12.75" hidden="false" customHeight="false" outlineLevel="0" collapsed="false">
      <c r="A21" s="245" t="s">
        <v>688</v>
      </c>
      <c r="B21" s="78" t="n">
        <v>3939</v>
      </c>
      <c r="C21" s="74" t="n">
        <v>1156</v>
      </c>
      <c r="D21" s="78" t="n">
        <v>975</v>
      </c>
      <c r="E21" s="74" t="n">
        <v>181</v>
      </c>
      <c r="F21" s="78" t="n">
        <v>19</v>
      </c>
      <c r="G21" s="74" t="n">
        <v>152</v>
      </c>
      <c r="H21" s="78" t="s">
        <v>120</v>
      </c>
      <c r="I21" s="74" t="n">
        <v>19</v>
      </c>
      <c r="J21" s="78" t="n">
        <v>56</v>
      </c>
      <c r="K21" s="74" t="n">
        <v>2607</v>
      </c>
      <c r="L21" s="78" t="n">
        <v>2095</v>
      </c>
      <c r="M21" s="74" t="n">
        <v>839</v>
      </c>
      <c r="N21" s="78" t="n">
        <v>1254</v>
      </c>
      <c r="O21" s="74" t="n">
        <v>3</v>
      </c>
      <c r="P21" s="78" t="n">
        <v>503</v>
      </c>
      <c r="Q21" s="74" t="n">
        <v>173</v>
      </c>
      <c r="R21" s="78" t="n">
        <v>227</v>
      </c>
      <c r="S21" s="102" t="n">
        <v>42</v>
      </c>
      <c r="T21" s="144"/>
    </row>
    <row r="22" customFormat="false" ht="25.5" hidden="false" customHeight="false" outlineLevel="0" collapsed="false">
      <c r="A22" s="282" t="s">
        <v>689</v>
      </c>
      <c r="B22" s="78" t="n">
        <v>262</v>
      </c>
      <c r="C22" s="74" t="n">
        <v>73</v>
      </c>
      <c r="D22" s="78" t="n">
        <v>68</v>
      </c>
      <c r="E22" s="74" t="n">
        <v>5</v>
      </c>
      <c r="F22" s="78" t="n">
        <v>13</v>
      </c>
      <c r="G22" s="74" t="n">
        <v>7</v>
      </c>
      <c r="H22" s="78" t="s">
        <v>120</v>
      </c>
      <c r="I22" s="74" t="s">
        <v>120</v>
      </c>
      <c r="J22" s="78" t="n">
        <v>2</v>
      </c>
      <c r="K22" s="74" t="n">
        <v>168</v>
      </c>
      <c r="L22" s="78" t="n">
        <v>29</v>
      </c>
      <c r="M22" s="74" t="n">
        <v>27</v>
      </c>
      <c r="N22" s="78" t="n">
        <v>2</v>
      </c>
      <c r="O22" s="74" t="n">
        <v>118</v>
      </c>
      <c r="P22" s="78" t="n">
        <v>20</v>
      </c>
      <c r="Q22" s="74" t="n">
        <v>9</v>
      </c>
      <c r="R22" s="78" t="n">
        <v>5</v>
      </c>
      <c r="S22" s="102" t="n">
        <v>1</v>
      </c>
      <c r="T22" s="144"/>
    </row>
    <row r="23" customFormat="false" ht="48" hidden="false" customHeight="true" outlineLevel="0" collapsed="false">
      <c r="A23" s="283" t="s">
        <v>690</v>
      </c>
      <c r="B23" s="78" t="n">
        <v>5634</v>
      </c>
      <c r="C23" s="74" t="n">
        <v>1901</v>
      </c>
      <c r="D23" s="78" t="n">
        <v>1764</v>
      </c>
      <c r="E23" s="74" t="n">
        <v>135</v>
      </c>
      <c r="F23" s="78" t="n">
        <v>58</v>
      </c>
      <c r="G23" s="74" t="n">
        <v>404</v>
      </c>
      <c r="H23" s="78" t="n">
        <v>24</v>
      </c>
      <c r="I23" s="74" t="n">
        <v>89</v>
      </c>
      <c r="J23" s="78" t="n">
        <v>115</v>
      </c>
      <c r="K23" s="74" t="n">
        <v>3255</v>
      </c>
      <c r="L23" s="78" t="n">
        <v>1714</v>
      </c>
      <c r="M23" s="74" t="n">
        <v>1314</v>
      </c>
      <c r="N23" s="78" t="n">
        <v>397</v>
      </c>
      <c r="O23" s="74" t="n">
        <v>13</v>
      </c>
      <c r="P23" s="78" t="n">
        <v>1523</v>
      </c>
      <c r="Q23" s="74" t="n">
        <v>566</v>
      </c>
      <c r="R23" s="78" t="n">
        <v>610</v>
      </c>
      <c r="S23" s="102" t="n">
        <v>131</v>
      </c>
      <c r="T23" s="144"/>
    </row>
    <row r="24" customFormat="false" ht="12.75" hidden="false" customHeight="false" outlineLevel="0" collapsed="false">
      <c r="A24" s="245" t="s">
        <v>691</v>
      </c>
      <c r="B24" s="78" t="n">
        <v>2495</v>
      </c>
      <c r="C24" s="74" t="n">
        <v>910</v>
      </c>
      <c r="D24" s="78" t="n">
        <v>843</v>
      </c>
      <c r="E24" s="74" t="n">
        <v>66</v>
      </c>
      <c r="F24" s="78" t="n">
        <v>21</v>
      </c>
      <c r="G24" s="74" t="n">
        <v>143</v>
      </c>
      <c r="H24" s="78" t="n">
        <v>19</v>
      </c>
      <c r="I24" s="74" t="n">
        <v>23</v>
      </c>
      <c r="J24" s="78" t="n">
        <v>39</v>
      </c>
      <c r="K24" s="74" t="n">
        <v>1414</v>
      </c>
      <c r="L24" s="78" t="n">
        <v>778</v>
      </c>
      <c r="M24" s="74" t="n">
        <v>603</v>
      </c>
      <c r="N24" s="78" t="n">
        <v>173</v>
      </c>
      <c r="O24" s="74" t="n">
        <v>3</v>
      </c>
      <c r="P24" s="78" t="n">
        <v>633</v>
      </c>
      <c r="Q24" s="74" t="n">
        <v>407</v>
      </c>
      <c r="R24" s="78" t="n">
        <v>152</v>
      </c>
      <c r="S24" s="102" t="n">
        <v>33</v>
      </c>
      <c r="T24" s="144"/>
    </row>
    <row r="25" customFormat="false" ht="26.25" hidden="false" customHeight="true" outlineLevel="0" collapsed="false">
      <c r="A25" s="282" t="s">
        <v>692</v>
      </c>
      <c r="B25" s="78" t="n">
        <v>2151</v>
      </c>
      <c r="C25" s="74" t="n">
        <v>667</v>
      </c>
      <c r="D25" s="78" t="n">
        <v>616</v>
      </c>
      <c r="E25" s="74" t="n">
        <v>51</v>
      </c>
      <c r="F25" s="78" t="n">
        <v>27</v>
      </c>
      <c r="G25" s="74" t="n">
        <v>149</v>
      </c>
      <c r="H25" s="78" t="n">
        <v>2</v>
      </c>
      <c r="I25" s="74" t="n">
        <v>59</v>
      </c>
      <c r="J25" s="78" t="n">
        <v>31</v>
      </c>
      <c r="K25" s="74" t="n">
        <v>1304</v>
      </c>
      <c r="L25" s="78" t="n">
        <v>705</v>
      </c>
      <c r="M25" s="74" t="n">
        <v>527</v>
      </c>
      <c r="N25" s="78" t="n">
        <v>178</v>
      </c>
      <c r="O25" s="74" t="n">
        <v>4</v>
      </c>
      <c r="P25" s="78" t="n">
        <v>592</v>
      </c>
      <c r="Q25" s="74" t="n">
        <v>117</v>
      </c>
      <c r="R25" s="78" t="n">
        <v>403</v>
      </c>
      <c r="S25" s="102" t="n">
        <v>37</v>
      </c>
      <c r="T25" s="144"/>
    </row>
    <row r="26" customFormat="false" ht="25.5" hidden="false" customHeight="false" outlineLevel="0" collapsed="false">
      <c r="A26" s="282" t="s">
        <v>693</v>
      </c>
      <c r="B26" s="78" t="n">
        <v>396</v>
      </c>
      <c r="C26" s="74" t="n">
        <v>141</v>
      </c>
      <c r="D26" s="78" t="n">
        <v>134</v>
      </c>
      <c r="E26" s="74" t="n">
        <v>6</v>
      </c>
      <c r="F26" s="78" t="n">
        <v>3</v>
      </c>
      <c r="G26" s="74" t="n">
        <v>44</v>
      </c>
      <c r="H26" s="78" t="n">
        <v>2</v>
      </c>
      <c r="I26" s="74" t="n">
        <v>1</v>
      </c>
      <c r="J26" s="78" t="n">
        <v>31</v>
      </c>
      <c r="K26" s="74" t="n">
        <v>206</v>
      </c>
      <c r="L26" s="78" t="n">
        <v>98</v>
      </c>
      <c r="M26" s="74" t="n">
        <v>82</v>
      </c>
      <c r="N26" s="78" t="n">
        <v>16</v>
      </c>
      <c r="O26" s="74" t="n">
        <v>1</v>
      </c>
      <c r="P26" s="78" t="n">
        <v>106</v>
      </c>
      <c r="Q26" s="74" t="n">
        <v>20</v>
      </c>
      <c r="R26" s="78" t="n">
        <v>26</v>
      </c>
      <c r="S26" s="102" t="n">
        <v>49</v>
      </c>
      <c r="T26" s="144"/>
    </row>
    <row r="27" customFormat="false" ht="12.75" hidden="false" customHeight="false" outlineLevel="0" collapsed="false">
      <c r="A27" s="245" t="s">
        <v>694</v>
      </c>
      <c r="B27" s="284"/>
      <c r="C27" s="222"/>
      <c r="D27" s="284"/>
      <c r="E27" s="222"/>
      <c r="F27" s="284"/>
      <c r="G27" s="222"/>
      <c r="H27" s="284"/>
      <c r="I27" s="222"/>
      <c r="J27" s="284"/>
      <c r="K27" s="97"/>
      <c r="L27" s="284"/>
      <c r="M27" s="222"/>
      <c r="N27" s="284"/>
      <c r="O27" s="222"/>
      <c r="P27" s="284"/>
      <c r="Q27" s="222"/>
      <c r="R27" s="284"/>
      <c r="S27" s="227"/>
      <c r="T27" s="94"/>
    </row>
    <row r="28" customFormat="false" ht="12.75" hidden="false" customHeight="false" outlineLevel="0" collapsed="false">
      <c r="B28" s="285"/>
      <c r="C28" s="285"/>
      <c r="D28" s="285"/>
      <c r="E28" s="285"/>
      <c r="F28" s="285"/>
      <c r="G28" s="285"/>
      <c r="H28" s="285"/>
      <c r="I28" s="285"/>
      <c r="J28" s="285"/>
      <c r="L28" s="80"/>
      <c r="M28" s="80"/>
      <c r="N28" s="80"/>
      <c r="O28" s="80"/>
      <c r="P28" s="80"/>
      <c r="Q28" s="80"/>
      <c r="R28" s="80"/>
      <c r="S28" s="80"/>
      <c r="T28" s="158"/>
    </row>
    <row r="29" customFormat="false" ht="12.75" hidden="false" customHeight="false" outlineLevel="0" collapsed="false">
      <c r="A29" s="81" t="s">
        <v>695</v>
      </c>
      <c r="T29" s="80"/>
    </row>
    <row r="30" customFormat="false" ht="12.75" hidden="false" customHeight="false" outlineLevel="0" collapsed="false">
      <c r="A30" s="81" t="s">
        <v>696</v>
      </c>
    </row>
    <row r="31" customFormat="false" ht="12.75" hidden="false" customHeight="false" outlineLevel="0" collapsed="false">
      <c r="A31" s="87" t="s">
        <v>697</v>
      </c>
    </row>
    <row r="32" customFormat="false" ht="12.75" hidden="false" customHeight="false" outlineLevel="0" collapsed="false">
      <c r="A32" s="87" t="s">
        <v>698</v>
      </c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5.28"/>
    <col collapsed="false" customWidth="false" hidden="false" outlineLevel="0" max="5" min="2" style="7" width="9.14"/>
    <col collapsed="false" customWidth="false" hidden="false" outlineLevel="0" max="8" min="6" style="60" width="9.14"/>
    <col collapsed="false" customWidth="false" hidden="false" outlineLevel="0" max="9" min="9" style="61" width="9.14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A1" s="2" t="s">
        <v>68</v>
      </c>
      <c r="B1" s="3"/>
      <c r="C1" s="3"/>
      <c r="D1" s="3"/>
      <c r="E1" s="3"/>
    </row>
    <row r="2" s="40" customFormat="true" ht="13.5" hidden="false" customHeight="false" outlineLevel="0" collapsed="false">
      <c r="A2" s="4" t="s">
        <v>69</v>
      </c>
      <c r="B2" s="5"/>
      <c r="C2" s="5"/>
      <c r="D2" s="5"/>
      <c r="E2" s="5"/>
      <c r="F2" s="62"/>
      <c r="G2" s="62"/>
      <c r="H2" s="62"/>
      <c r="I2" s="63"/>
    </row>
    <row r="3" customFormat="false" ht="14.25" hidden="false" customHeight="true" outlineLevel="0" collapsed="false">
      <c r="A3" s="64"/>
      <c r="F3" s="62"/>
      <c r="J3" s="6"/>
    </row>
    <row r="4" customFormat="false" ht="40.5" hidden="false" customHeight="true" outlineLevel="0" collapsed="false">
      <c r="A4" s="44" t="s">
        <v>70</v>
      </c>
      <c r="B4" s="45" t="s">
        <v>71</v>
      </c>
      <c r="C4" s="45"/>
      <c r="D4" s="45"/>
      <c r="E4" s="45"/>
      <c r="F4" s="65" t="s">
        <v>72</v>
      </c>
      <c r="G4" s="65"/>
      <c r="H4" s="65"/>
      <c r="I4" s="65"/>
      <c r="J4" s="6"/>
    </row>
    <row r="5" customFormat="false" ht="20.25" hidden="false" customHeight="true" outlineLevel="0" collapsed="false">
      <c r="A5" s="44"/>
      <c r="B5" s="46" t="n">
        <v>1990</v>
      </c>
      <c r="C5" s="46" t="n">
        <v>2000</v>
      </c>
      <c r="D5" s="46" t="n">
        <v>2005</v>
      </c>
      <c r="E5" s="46" t="n">
        <v>2006</v>
      </c>
      <c r="F5" s="66" t="n">
        <v>1990</v>
      </c>
      <c r="G5" s="66" t="n">
        <v>2000</v>
      </c>
      <c r="H5" s="46" t="n">
        <v>2005</v>
      </c>
      <c r="I5" s="67" t="n">
        <v>2006</v>
      </c>
      <c r="J5" s="6"/>
    </row>
    <row r="6" customFormat="false" ht="12.75" hidden="false" customHeight="false" outlineLevel="0" collapsed="false">
      <c r="A6" s="20"/>
      <c r="B6" s="68"/>
      <c r="C6" s="68"/>
      <c r="F6" s="69"/>
      <c r="G6" s="69"/>
      <c r="H6" s="70"/>
      <c r="I6" s="70"/>
      <c r="J6" s="6"/>
    </row>
    <row r="7" customFormat="false" ht="13.5" hidden="false" customHeight="false" outlineLevel="0" collapsed="false">
      <c r="A7" s="25" t="s">
        <v>49</v>
      </c>
      <c r="B7" s="53" t="n">
        <v>255369</v>
      </c>
      <c r="C7" s="53" t="n">
        <v>211150</v>
      </c>
      <c r="D7" s="53" t="n">
        <v>206916</v>
      </c>
      <c r="E7" s="71" t="n">
        <v>226181</v>
      </c>
      <c r="F7" s="26" t="n">
        <v>8.9</v>
      </c>
      <c r="G7" s="26" t="n">
        <v>6.8</v>
      </c>
      <c r="H7" s="72" t="n">
        <v>6.49</v>
      </c>
      <c r="I7" s="73" t="n">
        <v>7.06</v>
      </c>
    </row>
    <row r="8" customFormat="false" ht="12.75" hidden="false" customHeight="false" outlineLevel="0" collapsed="false">
      <c r="A8" s="20" t="s">
        <v>50</v>
      </c>
      <c r="B8" s="16" t="n">
        <v>19323</v>
      </c>
      <c r="C8" s="16" t="n">
        <v>15790</v>
      </c>
      <c r="D8" s="16" t="n">
        <v>15120</v>
      </c>
      <c r="E8" s="74" t="n">
        <v>16520</v>
      </c>
      <c r="F8" s="32" t="n">
        <v>8.7</v>
      </c>
      <c r="G8" s="22" t="n">
        <v>6.5</v>
      </c>
      <c r="H8" s="75" t="n">
        <v>6.16</v>
      </c>
      <c r="I8" s="76" t="n">
        <v>6.72</v>
      </c>
    </row>
    <row r="9" customFormat="false" ht="12.75" hidden="false" customHeight="false" outlineLevel="0" collapsed="false">
      <c r="A9" s="20" t="s">
        <v>51</v>
      </c>
      <c r="B9" s="16" t="n">
        <v>15250</v>
      </c>
      <c r="C9" s="16" t="n">
        <v>11933</v>
      </c>
      <c r="D9" s="16" t="n">
        <v>11650</v>
      </c>
      <c r="E9" s="74" t="n">
        <v>12754</v>
      </c>
      <c r="F9" s="22" t="n">
        <v>9.9</v>
      </c>
      <c r="G9" s="22" t="n">
        <v>7.1</v>
      </c>
      <c r="H9" s="75" t="n">
        <v>6.79</v>
      </c>
      <c r="I9" s="76" t="n">
        <v>7.4</v>
      </c>
    </row>
    <row r="10" customFormat="false" ht="12.75" hidden="false" customHeight="false" outlineLevel="0" collapsed="false">
      <c r="A10" s="20" t="s">
        <v>52</v>
      </c>
      <c r="B10" s="16" t="n">
        <v>15195</v>
      </c>
      <c r="C10" s="16" t="n">
        <v>12561</v>
      </c>
      <c r="D10" s="16" t="n">
        <v>12994</v>
      </c>
      <c r="E10" s="74" t="n">
        <v>13534</v>
      </c>
      <c r="F10" s="22" t="n">
        <v>9.1</v>
      </c>
      <c r="G10" s="22" t="n">
        <v>7</v>
      </c>
      <c r="H10" s="75" t="n">
        <v>7.17</v>
      </c>
      <c r="I10" s="76" t="n">
        <v>7.44</v>
      </c>
    </row>
    <row r="11" customFormat="false" ht="12.75" hidden="false" customHeight="false" outlineLevel="0" collapsed="false">
      <c r="A11" s="20" t="s">
        <v>53</v>
      </c>
      <c r="B11" s="16" t="n">
        <v>6846</v>
      </c>
      <c r="C11" s="16" t="n">
        <v>5327</v>
      </c>
      <c r="D11" s="16" t="n">
        <v>4920</v>
      </c>
      <c r="E11" s="74" t="n">
        <v>5867</v>
      </c>
      <c r="F11" s="22" t="n">
        <v>9.4</v>
      </c>
      <c r="G11" s="22" t="n">
        <v>6.5</v>
      </c>
      <c r="H11" s="75" t="n">
        <v>5.86</v>
      </c>
      <c r="I11" s="76" t="n">
        <v>6.95</v>
      </c>
    </row>
    <row r="12" customFormat="false" ht="12.75" hidden="false" customHeight="false" outlineLevel="0" collapsed="false">
      <c r="A12" s="20" t="s">
        <v>54</v>
      </c>
      <c r="B12" s="16" t="n">
        <v>18335</v>
      </c>
      <c r="C12" s="16" t="n">
        <v>13886</v>
      </c>
      <c r="D12" s="16" t="n">
        <v>13344</v>
      </c>
      <c r="E12" s="74" t="n">
        <v>14468</v>
      </c>
      <c r="F12" s="22" t="n">
        <v>8.7</v>
      </c>
      <c r="G12" s="22" t="n">
        <v>6.3</v>
      </c>
      <c r="H12" s="75" t="n">
        <v>6.08</v>
      </c>
      <c r="I12" s="76" t="n">
        <v>6.59</v>
      </c>
    </row>
    <row r="13" customFormat="false" ht="12.75" hidden="false" customHeight="false" outlineLevel="0" collapsed="false">
      <c r="A13" s="20" t="s">
        <v>55</v>
      </c>
      <c r="B13" s="16" t="n">
        <v>20641</v>
      </c>
      <c r="C13" s="16" t="n">
        <v>18253</v>
      </c>
      <c r="D13" s="16" t="n">
        <v>18065</v>
      </c>
      <c r="E13" s="74" t="n">
        <v>19543</v>
      </c>
      <c r="F13" s="22" t="n">
        <v>8.9</v>
      </c>
      <c r="G13" s="22" t="n">
        <v>7.1</v>
      </c>
      <c r="H13" s="75" t="n">
        <v>6.76</v>
      </c>
      <c r="I13" s="76" t="n">
        <v>7.25</v>
      </c>
    </row>
    <row r="14" customFormat="false" ht="12.75" hidden="false" customHeight="false" outlineLevel="0" collapsed="false">
      <c r="A14" s="20" t="s">
        <v>56</v>
      </c>
      <c r="B14" s="16" t="n">
        <v>32323</v>
      </c>
      <c r="C14" s="16" t="n">
        <v>27862</v>
      </c>
      <c r="D14" s="16" t="n">
        <v>27727</v>
      </c>
      <c r="E14" s="74" t="n">
        <v>29819</v>
      </c>
      <c r="F14" s="22" t="n">
        <v>8.4</v>
      </c>
      <c r="G14" s="22" t="n">
        <v>6.7</v>
      </c>
      <c r="H14" s="75" t="n">
        <v>6.41</v>
      </c>
      <c r="I14" s="76" t="n">
        <v>6.85</v>
      </c>
    </row>
    <row r="15" customFormat="false" ht="12.75" hidden="false" customHeight="false" outlineLevel="0" collapsed="false">
      <c r="A15" s="20" t="s">
        <v>57</v>
      </c>
      <c r="B15" s="16" t="n">
        <v>7163</v>
      </c>
      <c r="C15" s="16" t="n">
        <v>5162</v>
      </c>
      <c r="D15" s="16" t="n">
        <v>4969</v>
      </c>
      <c r="E15" s="74" t="n">
        <v>5598</v>
      </c>
      <c r="F15" s="22" t="n">
        <v>8.8</v>
      </c>
      <c r="G15" s="22" t="n">
        <v>5.8</v>
      </c>
      <c r="H15" s="75" t="n">
        <v>5.6</v>
      </c>
      <c r="I15" s="76" t="n">
        <v>6.3</v>
      </c>
    </row>
    <row r="16" customFormat="false" ht="12.75" hidden="false" customHeight="false" outlineLevel="0" collapsed="false">
      <c r="A16" s="20" t="s">
        <v>58</v>
      </c>
      <c r="B16" s="16" t="n">
        <v>13771</v>
      </c>
      <c r="C16" s="16" t="n">
        <v>11719</v>
      </c>
      <c r="D16" s="16" t="n">
        <v>11782</v>
      </c>
      <c r="E16" s="74" t="n">
        <v>12678</v>
      </c>
      <c r="F16" s="22" t="n">
        <v>9.2</v>
      </c>
      <c r="G16" s="22" t="n">
        <v>7</v>
      </c>
      <c r="H16" s="75" t="n">
        <v>6.85</v>
      </c>
      <c r="I16" s="76" t="n">
        <v>7.31</v>
      </c>
    </row>
    <row r="17" customFormat="false" ht="12.75" hidden="false" customHeight="false" outlineLevel="0" collapsed="false">
      <c r="A17" s="20" t="s">
        <v>59</v>
      </c>
      <c r="B17" s="16" t="n">
        <v>8053</v>
      </c>
      <c r="C17" s="16" t="n">
        <v>6471</v>
      </c>
      <c r="D17" s="16" t="n">
        <v>6498</v>
      </c>
      <c r="E17" s="74" t="n">
        <v>6869</v>
      </c>
      <c r="F17" s="22" t="n">
        <v>9</v>
      </c>
      <c r="G17" s="22" t="n">
        <v>6.6</v>
      </c>
      <c r="H17" s="75" t="n">
        <v>6.51</v>
      </c>
      <c r="I17" s="76" t="n">
        <v>6.85</v>
      </c>
    </row>
    <row r="18" customFormat="false" ht="12.75" hidden="false" customHeight="false" outlineLevel="0" collapsed="false">
      <c r="A18" s="20" t="s">
        <v>60</v>
      </c>
      <c r="B18" s="16" t="n">
        <v>14551</v>
      </c>
      <c r="C18" s="16" t="n">
        <v>12538</v>
      </c>
      <c r="D18" s="16" t="n">
        <v>12081</v>
      </c>
      <c r="E18" s="74" t="n">
        <v>13941</v>
      </c>
      <c r="F18" s="22" t="n">
        <v>9.4</v>
      </c>
      <c r="G18" s="22" t="n">
        <v>7.2</v>
      </c>
      <c r="H18" s="75" t="n">
        <v>6.68</v>
      </c>
      <c r="I18" s="76" t="n">
        <v>7.65</v>
      </c>
    </row>
    <row r="19" customFormat="false" ht="12.75" hidden="false" customHeight="false" outlineLevel="0" collapsed="false">
      <c r="A19" s="20" t="s">
        <v>61</v>
      </c>
      <c r="B19" s="16" t="n">
        <v>29774</v>
      </c>
      <c r="C19" s="16" t="n">
        <v>25282</v>
      </c>
      <c r="D19" s="16" t="n">
        <v>25411</v>
      </c>
      <c r="E19" s="74" t="n">
        <v>27847</v>
      </c>
      <c r="F19" s="22" t="n">
        <v>8.1</v>
      </c>
      <c r="G19" s="22" t="n">
        <v>6.3</v>
      </c>
      <c r="H19" s="75" t="n">
        <v>6.37</v>
      </c>
      <c r="I19" s="76" t="n">
        <v>6.97</v>
      </c>
    </row>
    <row r="20" customFormat="false" ht="12.75" hidden="false" customHeight="false" outlineLevel="0" collapsed="false">
      <c r="A20" s="20" t="s">
        <v>62</v>
      </c>
      <c r="B20" s="16" t="n">
        <v>9386</v>
      </c>
      <c r="C20" s="16" t="n">
        <v>7540</v>
      </c>
      <c r="D20" s="16" t="n">
        <v>7154</v>
      </c>
      <c r="E20" s="74" t="n">
        <v>7858</v>
      </c>
      <c r="F20" s="22" t="n">
        <v>9.3</v>
      </c>
      <c r="G20" s="22" t="n">
        <v>7</v>
      </c>
      <c r="H20" s="75" t="n">
        <v>6.6</v>
      </c>
      <c r="I20" s="76" t="n">
        <v>7.23</v>
      </c>
    </row>
    <row r="21" customFormat="false" ht="12.75" hidden="false" customHeight="false" outlineLevel="0" collapsed="false">
      <c r="A21" s="20" t="s">
        <v>63</v>
      </c>
      <c r="B21" s="16" t="n">
        <v>10514</v>
      </c>
      <c r="C21" s="16" t="n">
        <v>8330</v>
      </c>
      <c r="D21" s="16" t="n">
        <v>7810</v>
      </c>
      <c r="E21" s="74" t="n">
        <v>8401</v>
      </c>
      <c r="F21" s="22" t="n">
        <v>10.2</v>
      </c>
      <c r="G21" s="22" t="n">
        <v>7.2</v>
      </c>
      <c r="H21" s="75" t="n">
        <v>6.65</v>
      </c>
      <c r="I21" s="76" t="n">
        <v>7.11</v>
      </c>
    </row>
    <row r="22" customFormat="false" ht="12.75" hidden="false" customHeight="false" outlineLevel="0" collapsed="false">
      <c r="A22" s="20" t="s">
        <v>64</v>
      </c>
      <c r="B22" s="16" t="n">
        <v>22538</v>
      </c>
      <c r="C22" s="16" t="n">
        <v>19478</v>
      </c>
      <c r="D22" s="16" t="n">
        <v>18950</v>
      </c>
      <c r="E22" s="74" t="n">
        <v>20706</v>
      </c>
      <c r="F22" s="22" t="n">
        <v>9.3</v>
      </c>
      <c r="G22" s="22" t="n">
        <v>7.3</v>
      </c>
      <c r="H22" s="75" t="n">
        <v>6.81</v>
      </c>
      <c r="I22" s="76" t="n">
        <v>7.39</v>
      </c>
    </row>
    <row r="23" customFormat="false" ht="12.75" hidden="false" customHeight="false" outlineLevel="0" collapsed="false">
      <c r="A23" s="20" t="s">
        <v>65</v>
      </c>
      <c r="B23" s="16" t="n">
        <v>11706</v>
      </c>
      <c r="C23" s="16" t="n">
        <v>9018</v>
      </c>
      <c r="D23" s="16" t="n">
        <v>8441</v>
      </c>
      <c r="E23" s="74" t="n">
        <v>9778</v>
      </c>
      <c r="F23" s="22" t="n">
        <v>9.4</v>
      </c>
      <c r="G23" s="22" t="n">
        <v>6.4</v>
      </c>
      <c r="H23" s="75" t="n">
        <v>5.97</v>
      </c>
      <c r="I23" s="76" t="n">
        <v>6.88</v>
      </c>
    </row>
    <row r="24" customFormat="false" ht="13.5" hidden="false" customHeight="false" outlineLevel="0" collapsed="false">
      <c r="A24" s="25" t="s">
        <v>66</v>
      </c>
      <c r="B24" s="53" t="n">
        <v>140976</v>
      </c>
      <c r="C24" s="53" t="n">
        <v>128148</v>
      </c>
      <c r="D24" s="53" t="n">
        <v>125630</v>
      </c>
      <c r="E24" s="77" t="n">
        <v>137163</v>
      </c>
      <c r="F24" s="54" t="n">
        <v>8</v>
      </c>
      <c r="G24" s="54" t="n">
        <v>6.5</v>
      </c>
      <c r="H24" s="72" t="n">
        <v>6.31</v>
      </c>
      <c r="I24" s="73" t="n">
        <v>6.87</v>
      </c>
    </row>
    <row r="25" customFormat="false" ht="12.75" hidden="false" customHeight="false" outlineLevel="0" collapsed="false">
      <c r="A25" s="20" t="s">
        <v>50</v>
      </c>
      <c r="B25" s="16" t="n">
        <v>12900</v>
      </c>
      <c r="C25" s="16" t="n">
        <v>11239</v>
      </c>
      <c r="D25" s="16" t="n">
        <v>10853</v>
      </c>
      <c r="E25" s="78" t="n">
        <v>11832</v>
      </c>
      <c r="F25" s="22" t="n">
        <v>8.1</v>
      </c>
      <c r="G25" s="22" t="n">
        <v>6.3</v>
      </c>
      <c r="H25" s="75" t="n">
        <v>6.14</v>
      </c>
      <c r="I25" s="76" t="n">
        <v>6.7</v>
      </c>
    </row>
    <row r="26" customFormat="false" ht="12.75" hidden="false" customHeight="false" outlineLevel="0" collapsed="false">
      <c r="A26" s="20" t="s">
        <v>51</v>
      </c>
      <c r="B26" s="16" t="n">
        <v>8377</v>
      </c>
      <c r="C26" s="16" t="n">
        <v>7298</v>
      </c>
      <c r="D26" s="16" t="n">
        <v>6918</v>
      </c>
      <c r="E26" s="78" t="n">
        <v>7596</v>
      </c>
      <c r="F26" s="22" t="n">
        <v>8.9</v>
      </c>
      <c r="G26" s="22" t="n">
        <v>6.8</v>
      </c>
      <c r="H26" s="75" t="n">
        <v>6.44</v>
      </c>
      <c r="I26" s="76" t="n">
        <v>7.07</v>
      </c>
    </row>
    <row r="27" customFormat="false" ht="12.75" hidden="false" customHeight="false" outlineLevel="0" collapsed="false">
      <c r="A27" s="20" t="s">
        <v>52</v>
      </c>
      <c r="B27" s="16" t="n">
        <v>5729</v>
      </c>
      <c r="C27" s="16" t="n">
        <v>5781</v>
      </c>
      <c r="D27" s="16" t="n">
        <v>6032</v>
      </c>
      <c r="E27" s="78" t="n">
        <v>6270</v>
      </c>
      <c r="F27" s="22" t="n">
        <v>8.1</v>
      </c>
      <c r="G27" s="22" t="n">
        <v>6.9</v>
      </c>
      <c r="H27" s="75" t="n">
        <v>7.07</v>
      </c>
      <c r="I27" s="76" t="n">
        <v>7.34</v>
      </c>
    </row>
    <row r="28" customFormat="false" ht="12.75" hidden="false" customHeight="false" outlineLevel="0" collapsed="false">
      <c r="A28" s="20" t="s">
        <v>53</v>
      </c>
      <c r="B28" s="16" t="n">
        <v>4116</v>
      </c>
      <c r="C28" s="16" t="n">
        <v>3465</v>
      </c>
      <c r="D28" s="16" t="n">
        <v>3210</v>
      </c>
      <c r="E28" s="78" t="n">
        <v>3712</v>
      </c>
      <c r="F28" s="22" t="n">
        <v>8.8</v>
      </c>
      <c r="G28" s="22" t="n">
        <v>6.4</v>
      </c>
      <c r="H28" s="75" t="n">
        <v>5.88</v>
      </c>
      <c r="I28" s="76" t="n">
        <v>6.79</v>
      </c>
    </row>
    <row r="29" customFormat="false" ht="12.75" hidden="false" customHeight="false" outlineLevel="0" collapsed="false">
      <c r="A29" s="20" t="s">
        <v>54</v>
      </c>
      <c r="B29" s="16" t="n">
        <v>10567</v>
      </c>
      <c r="C29" s="16" t="n">
        <v>8884</v>
      </c>
      <c r="D29" s="16" t="n">
        <v>8323</v>
      </c>
      <c r="E29" s="78" t="n">
        <v>9118</v>
      </c>
      <c r="F29" s="22" t="n">
        <v>7.8</v>
      </c>
      <c r="G29" s="22" t="n">
        <v>6.2</v>
      </c>
      <c r="H29" s="75" t="n">
        <v>5.77</v>
      </c>
      <c r="I29" s="76" t="n">
        <v>6.33</v>
      </c>
    </row>
    <row r="30" customFormat="false" ht="12.75" hidden="false" customHeight="false" outlineLevel="0" collapsed="false">
      <c r="A30" s="20" t="s">
        <v>55</v>
      </c>
      <c r="B30" s="16" t="n">
        <v>9465</v>
      </c>
      <c r="C30" s="16" t="n">
        <v>9043</v>
      </c>
      <c r="D30" s="16" t="n">
        <v>8855</v>
      </c>
      <c r="E30" s="78" t="n">
        <v>9509</v>
      </c>
      <c r="F30" s="22" t="n">
        <v>8</v>
      </c>
      <c r="G30" s="22" t="n">
        <v>6.8</v>
      </c>
      <c r="H30" s="75" t="n">
        <v>6.5</v>
      </c>
      <c r="I30" s="76" t="n">
        <v>6.95</v>
      </c>
    </row>
    <row r="31" customFormat="false" ht="12.75" hidden="false" customHeight="false" outlineLevel="0" collapsed="false">
      <c r="A31" s="20" t="s">
        <v>56</v>
      </c>
      <c r="B31" s="16" t="n">
        <v>18103</v>
      </c>
      <c r="C31" s="16" t="n">
        <v>17449</v>
      </c>
      <c r="D31" s="16" t="n">
        <v>17691</v>
      </c>
      <c r="E31" s="78" t="n">
        <v>18974</v>
      </c>
      <c r="F31" s="22" t="n">
        <v>7.4</v>
      </c>
      <c r="G31" s="22" t="n">
        <v>6.4</v>
      </c>
      <c r="H31" s="75" t="n">
        <v>6.21</v>
      </c>
      <c r="I31" s="76" t="n">
        <v>6.62</v>
      </c>
    </row>
    <row r="32" customFormat="false" ht="12.75" hidden="false" customHeight="false" outlineLevel="0" collapsed="false">
      <c r="A32" s="20" t="s">
        <v>57</v>
      </c>
      <c r="B32" s="16" t="n">
        <v>3451</v>
      </c>
      <c r="C32" s="16" t="n">
        <v>2810</v>
      </c>
      <c r="D32" s="16" t="n">
        <v>2682</v>
      </c>
      <c r="E32" s="78" t="n">
        <v>3031</v>
      </c>
      <c r="F32" s="22" t="n">
        <v>8.3</v>
      </c>
      <c r="G32" s="22" t="n">
        <v>6</v>
      </c>
      <c r="H32" s="75" t="n">
        <v>5.7</v>
      </c>
      <c r="I32" s="76" t="n">
        <v>6.44</v>
      </c>
    </row>
    <row r="33" customFormat="false" ht="12.75" hidden="false" customHeight="false" outlineLevel="0" collapsed="false">
      <c r="A33" s="20" t="s">
        <v>58</v>
      </c>
      <c r="B33" s="16" t="n">
        <v>4226</v>
      </c>
      <c r="C33" s="16" t="n">
        <v>4736</v>
      </c>
      <c r="D33" s="16" t="n">
        <v>4760</v>
      </c>
      <c r="E33" s="78" t="n">
        <v>5158</v>
      </c>
      <c r="F33" s="22" t="n">
        <v>7.3</v>
      </c>
      <c r="G33" s="22" t="n">
        <v>6.7</v>
      </c>
      <c r="H33" s="75" t="n">
        <v>6.69</v>
      </c>
      <c r="I33" s="76" t="n">
        <v>7.18</v>
      </c>
    </row>
    <row r="34" customFormat="false" ht="12.75" hidden="false" customHeight="false" outlineLevel="0" collapsed="false">
      <c r="A34" s="20" t="s">
        <v>59</v>
      </c>
      <c r="B34" s="16" t="n">
        <v>3728</v>
      </c>
      <c r="C34" s="16" t="n">
        <v>3629</v>
      </c>
      <c r="D34" s="16" t="n">
        <v>3751</v>
      </c>
      <c r="E34" s="78" t="n">
        <v>3974</v>
      </c>
      <c r="F34" s="22" t="n">
        <v>7.9</v>
      </c>
      <c r="G34" s="22" t="n">
        <v>6.4</v>
      </c>
      <c r="H34" s="75" t="n">
        <v>6.32</v>
      </c>
      <c r="I34" s="76" t="n">
        <v>6.63</v>
      </c>
    </row>
    <row r="35" customFormat="false" ht="12.75" hidden="false" customHeight="false" outlineLevel="0" collapsed="false">
      <c r="A35" s="20" t="s">
        <v>60</v>
      </c>
      <c r="B35" s="16" t="n">
        <v>9227</v>
      </c>
      <c r="C35" s="16" t="n">
        <v>8390</v>
      </c>
      <c r="D35" s="16" t="n">
        <v>7956</v>
      </c>
      <c r="E35" s="78" t="n">
        <v>9096</v>
      </c>
      <c r="F35" s="22" t="n">
        <v>8.5</v>
      </c>
      <c r="G35" s="22" t="n">
        <v>6.9</v>
      </c>
      <c r="H35" s="75" t="n">
        <v>6.38</v>
      </c>
      <c r="I35" s="76" t="n">
        <v>7.27</v>
      </c>
    </row>
    <row r="36" customFormat="false" ht="12.75" hidden="false" customHeight="false" outlineLevel="0" collapsed="false">
      <c r="A36" s="20" t="s">
        <v>61</v>
      </c>
      <c r="B36" s="16" t="n">
        <v>23398</v>
      </c>
      <c r="C36" s="16" t="n">
        <v>20042</v>
      </c>
      <c r="D36" s="16" t="n">
        <v>20129</v>
      </c>
      <c r="E36" s="78" t="n">
        <v>22162</v>
      </c>
      <c r="F36" s="22" t="n">
        <v>7.9</v>
      </c>
      <c r="G36" s="22" t="n">
        <v>6.3</v>
      </c>
      <c r="H36" s="75" t="n">
        <v>6.36</v>
      </c>
      <c r="I36" s="76" t="n">
        <v>7.01</v>
      </c>
    </row>
    <row r="37" customFormat="false" ht="12.75" hidden="false" customHeight="false" outlineLevel="0" collapsed="false">
      <c r="A37" s="20" t="s">
        <v>62</v>
      </c>
      <c r="B37" s="16" t="n">
        <v>3497</v>
      </c>
      <c r="C37" s="16" t="n">
        <v>3531</v>
      </c>
      <c r="D37" s="16" t="n">
        <v>3285</v>
      </c>
      <c r="E37" s="78" t="n">
        <v>3641</v>
      </c>
      <c r="F37" s="22" t="n">
        <v>8</v>
      </c>
      <c r="G37" s="22" t="n">
        <v>7</v>
      </c>
      <c r="H37" s="75" t="n">
        <v>6.51</v>
      </c>
      <c r="I37" s="76" t="n">
        <v>7.23</v>
      </c>
    </row>
    <row r="38" customFormat="false" ht="12.75" hidden="false" customHeight="false" outlineLevel="0" collapsed="false">
      <c r="A38" s="20" t="s">
        <v>63</v>
      </c>
      <c r="B38" s="16" t="n">
        <v>5234</v>
      </c>
      <c r="C38" s="16" t="n">
        <v>4752</v>
      </c>
      <c r="D38" s="16" t="n">
        <v>4636</v>
      </c>
      <c r="E38" s="78" t="n">
        <v>4933</v>
      </c>
      <c r="F38" s="22" t="n">
        <v>8.8</v>
      </c>
      <c r="G38" s="22" t="n">
        <v>6.7</v>
      </c>
      <c r="H38" s="75" t="n">
        <v>6.48</v>
      </c>
      <c r="I38" s="76" t="n">
        <v>6.87</v>
      </c>
    </row>
    <row r="39" customFormat="false" ht="12.75" hidden="false" customHeight="false" outlineLevel="0" collapsed="false">
      <c r="A39" s="20" t="s">
        <v>64</v>
      </c>
      <c r="B39" s="16" t="n">
        <v>11653</v>
      </c>
      <c r="C39" s="16" t="n">
        <v>10865</v>
      </c>
      <c r="D39" s="16" t="n">
        <v>10616</v>
      </c>
      <c r="E39" s="78" t="n">
        <v>11501</v>
      </c>
      <c r="F39" s="22" t="n">
        <v>8.4</v>
      </c>
      <c r="G39" s="22" t="n">
        <v>6.9</v>
      </c>
      <c r="H39" s="75" t="n">
        <v>6.56</v>
      </c>
      <c r="I39" s="76" t="n">
        <v>7.08</v>
      </c>
    </row>
    <row r="40" customFormat="false" ht="12.75" hidden="false" customHeight="false" outlineLevel="0" collapsed="false">
      <c r="A40" s="20" t="s">
        <v>65</v>
      </c>
      <c r="B40" s="16" t="n">
        <v>7305</v>
      </c>
      <c r="C40" s="16" t="n">
        <v>6234</v>
      </c>
      <c r="D40" s="16" t="n">
        <v>5933</v>
      </c>
      <c r="E40" s="78" t="n">
        <v>6656</v>
      </c>
      <c r="F40" s="22" t="n">
        <v>8.4</v>
      </c>
      <c r="G40" s="22" t="n">
        <v>6.3</v>
      </c>
      <c r="H40" s="75" t="n">
        <v>5.98</v>
      </c>
      <c r="I40" s="76" t="n">
        <v>6.69</v>
      </c>
    </row>
    <row r="41" customFormat="false" ht="13.5" hidden="false" customHeight="false" outlineLevel="0" collapsed="false">
      <c r="A41" s="25" t="s">
        <v>73</v>
      </c>
      <c r="B41" s="53" t="n">
        <v>114393</v>
      </c>
      <c r="C41" s="53" t="n">
        <v>83002</v>
      </c>
      <c r="D41" s="53" t="n">
        <v>81286</v>
      </c>
      <c r="E41" s="77" t="n">
        <v>89018</v>
      </c>
      <c r="F41" s="54" t="n">
        <v>10.4</v>
      </c>
      <c r="G41" s="54" t="n">
        <v>7.2</v>
      </c>
      <c r="H41" s="72" t="n">
        <v>6.79</v>
      </c>
      <c r="I41" s="73" t="n">
        <v>7.37</v>
      </c>
    </row>
    <row r="42" customFormat="false" ht="12.75" hidden="false" customHeight="false" outlineLevel="0" collapsed="false">
      <c r="A42" s="20" t="s">
        <v>50</v>
      </c>
      <c r="B42" s="16" t="n">
        <v>6423</v>
      </c>
      <c r="C42" s="16" t="n">
        <v>4551</v>
      </c>
      <c r="D42" s="16" t="n">
        <v>4267</v>
      </c>
      <c r="E42" s="78" t="n">
        <v>4688</v>
      </c>
      <c r="F42" s="22" t="n">
        <v>10.1</v>
      </c>
      <c r="G42" s="22" t="n">
        <v>6.8</v>
      </c>
      <c r="H42" s="75" t="n">
        <v>6.22</v>
      </c>
      <c r="I42" s="76" t="n">
        <v>6.77</v>
      </c>
    </row>
    <row r="43" customFormat="false" ht="12.75" hidden="false" customHeight="false" outlineLevel="0" collapsed="false">
      <c r="A43" s="20" t="s">
        <v>51</v>
      </c>
      <c r="B43" s="16" t="n">
        <v>6873</v>
      </c>
      <c r="C43" s="16" t="n">
        <v>4635</v>
      </c>
      <c r="D43" s="16" t="n">
        <v>4732</v>
      </c>
      <c r="E43" s="78" t="n">
        <v>5158</v>
      </c>
      <c r="F43" s="22" t="n">
        <v>11.6</v>
      </c>
      <c r="G43" s="22" t="n">
        <v>7.5</v>
      </c>
      <c r="H43" s="75" t="n">
        <v>7.38</v>
      </c>
      <c r="I43" s="76" t="n">
        <v>7.95</v>
      </c>
    </row>
    <row r="44" customFormat="false" ht="12.75" hidden="false" customHeight="false" outlineLevel="0" collapsed="false">
      <c r="A44" s="20" t="s">
        <v>52</v>
      </c>
      <c r="B44" s="16" t="n">
        <v>9466</v>
      </c>
      <c r="C44" s="16" t="n">
        <v>6780</v>
      </c>
      <c r="D44" s="16" t="n">
        <v>6962</v>
      </c>
      <c r="E44" s="78" t="n">
        <v>7264</v>
      </c>
      <c r="F44" s="22" t="n">
        <v>9.9</v>
      </c>
      <c r="G44" s="22" t="n">
        <v>7.1</v>
      </c>
      <c r="H44" s="75" t="n">
        <v>7.25</v>
      </c>
      <c r="I44" s="76" t="n">
        <v>7.53</v>
      </c>
    </row>
    <row r="45" customFormat="false" ht="12.75" hidden="false" customHeight="false" outlineLevel="0" collapsed="false">
      <c r="A45" s="20" t="s">
        <v>53</v>
      </c>
      <c r="B45" s="16" t="n">
        <v>2730</v>
      </c>
      <c r="C45" s="16" t="n">
        <v>1862</v>
      </c>
      <c r="D45" s="16" t="n">
        <v>1710</v>
      </c>
      <c r="E45" s="78" t="n">
        <v>2155</v>
      </c>
      <c r="F45" s="22" t="n">
        <v>10.4</v>
      </c>
      <c r="G45" s="22" t="n">
        <v>6.6</v>
      </c>
      <c r="H45" s="75" t="n">
        <v>5.81</v>
      </c>
      <c r="I45" s="76" t="n">
        <v>7.25</v>
      </c>
    </row>
    <row r="46" customFormat="false" ht="12.75" hidden="false" customHeight="false" outlineLevel="0" collapsed="false">
      <c r="A46" s="20" t="s">
        <v>54</v>
      </c>
      <c r="B46" s="16" t="n">
        <v>7768</v>
      </c>
      <c r="C46" s="16" t="n">
        <v>5002</v>
      </c>
      <c r="D46" s="16" t="n">
        <v>5021</v>
      </c>
      <c r="E46" s="78" t="n">
        <v>5350</v>
      </c>
      <c r="F46" s="22" t="n">
        <v>10.3</v>
      </c>
      <c r="G46" s="22" t="n">
        <v>6.7</v>
      </c>
      <c r="H46" s="75" t="n">
        <v>6.65</v>
      </c>
      <c r="I46" s="76" t="n">
        <v>7.08</v>
      </c>
    </row>
    <row r="47" customFormat="false" ht="12.75" hidden="false" customHeight="false" outlineLevel="0" collapsed="false">
      <c r="A47" s="20" t="s">
        <v>55</v>
      </c>
      <c r="B47" s="16" t="n">
        <v>11176</v>
      </c>
      <c r="C47" s="16" t="n">
        <v>9210</v>
      </c>
      <c r="D47" s="16" t="n">
        <v>9210</v>
      </c>
      <c r="E47" s="78" t="n">
        <v>10034</v>
      </c>
      <c r="F47" s="22" t="n">
        <v>9.9</v>
      </c>
      <c r="G47" s="22" t="n">
        <v>7.5</v>
      </c>
      <c r="H47" s="75" t="n">
        <v>7.02</v>
      </c>
      <c r="I47" s="76" t="n">
        <v>7.56</v>
      </c>
    </row>
    <row r="48" customFormat="false" ht="12.75" hidden="false" customHeight="false" outlineLevel="0" collapsed="false">
      <c r="A48" s="20" t="s">
        <v>56</v>
      </c>
      <c r="B48" s="16" t="n">
        <v>14220</v>
      </c>
      <c r="C48" s="16" t="n">
        <v>10413</v>
      </c>
      <c r="D48" s="16" t="n">
        <v>10036</v>
      </c>
      <c r="E48" s="78" t="n">
        <v>10845</v>
      </c>
      <c r="F48" s="22" t="n">
        <v>10.3</v>
      </c>
      <c r="G48" s="22" t="n">
        <v>7.3</v>
      </c>
      <c r="H48" s="75" t="n">
        <v>6.81</v>
      </c>
      <c r="I48" s="76" t="n">
        <v>7.28</v>
      </c>
    </row>
    <row r="49" customFormat="false" ht="12.75" hidden="false" customHeight="false" outlineLevel="0" collapsed="false">
      <c r="A49" s="20" t="s">
        <v>57</v>
      </c>
      <c r="B49" s="16" t="n">
        <v>3712</v>
      </c>
      <c r="C49" s="16" t="n">
        <v>2362</v>
      </c>
      <c r="D49" s="16" t="n">
        <v>2287</v>
      </c>
      <c r="E49" s="78" t="n">
        <v>2567</v>
      </c>
      <c r="F49" s="22" t="n">
        <v>9.3</v>
      </c>
      <c r="G49" s="22" t="n">
        <v>5.6</v>
      </c>
      <c r="H49" s="75" t="n">
        <v>5.49</v>
      </c>
      <c r="I49" s="76" t="n">
        <v>6.14</v>
      </c>
    </row>
    <row r="50" customFormat="false" ht="12.75" hidden="false" customHeight="false" outlineLevel="0" collapsed="false">
      <c r="A50" s="20" t="s">
        <v>58</v>
      </c>
      <c r="B50" s="16" t="n">
        <v>9545</v>
      </c>
      <c r="C50" s="16" t="n">
        <v>6983</v>
      </c>
      <c r="D50" s="16" t="n">
        <v>7022</v>
      </c>
      <c r="E50" s="78" t="n">
        <v>7520</v>
      </c>
      <c r="F50" s="22" t="n">
        <v>10.5</v>
      </c>
      <c r="G50" s="22" t="n">
        <v>7.2</v>
      </c>
      <c r="H50" s="75" t="n">
        <v>6.96</v>
      </c>
      <c r="I50" s="76" t="n">
        <v>7.4</v>
      </c>
    </row>
    <row r="51" customFormat="false" ht="12.75" hidden="false" customHeight="false" outlineLevel="0" collapsed="false">
      <c r="A51" s="20" t="s">
        <v>59</v>
      </c>
      <c r="B51" s="16" t="n">
        <v>4325</v>
      </c>
      <c r="C51" s="16" t="n">
        <v>2842</v>
      </c>
      <c r="D51" s="16" t="n">
        <v>2747</v>
      </c>
      <c r="E51" s="78" t="n">
        <v>2895</v>
      </c>
      <c r="F51" s="22" t="n">
        <v>10.2</v>
      </c>
      <c r="G51" s="22" t="n">
        <v>7</v>
      </c>
      <c r="H51" s="75" t="n">
        <v>6.79</v>
      </c>
      <c r="I51" s="76" t="n">
        <v>7.19</v>
      </c>
    </row>
    <row r="52" customFormat="false" ht="12.75" hidden="false" customHeight="false" outlineLevel="0" collapsed="false">
      <c r="A52" s="20" t="s">
        <v>60</v>
      </c>
      <c r="B52" s="16" t="n">
        <v>5324</v>
      </c>
      <c r="C52" s="16" t="n">
        <v>4148</v>
      </c>
      <c r="D52" s="16" t="n">
        <v>4125</v>
      </c>
      <c r="E52" s="78" t="n">
        <v>4845</v>
      </c>
      <c r="F52" s="22" t="n">
        <v>11.6</v>
      </c>
      <c r="G52" s="22" t="n">
        <v>7.9</v>
      </c>
      <c r="H52" s="75" t="n">
        <v>7.36</v>
      </c>
      <c r="I52" s="76" t="n">
        <v>8.49</v>
      </c>
    </row>
    <row r="53" customFormat="false" ht="12.75" hidden="false" customHeight="false" outlineLevel="0" collapsed="false">
      <c r="A53" s="20" t="s">
        <v>61</v>
      </c>
      <c r="B53" s="16" t="n">
        <v>6376</v>
      </c>
      <c r="C53" s="16" t="n">
        <v>5240</v>
      </c>
      <c r="D53" s="16" t="n">
        <v>5282</v>
      </c>
      <c r="E53" s="78" t="n">
        <v>5685</v>
      </c>
      <c r="F53" s="22" t="n">
        <v>8.9</v>
      </c>
      <c r="G53" s="22" t="n">
        <v>6.5</v>
      </c>
      <c r="H53" s="75" t="n">
        <v>6.38</v>
      </c>
      <c r="I53" s="76" t="n">
        <v>6.8</v>
      </c>
    </row>
    <row r="54" customFormat="false" ht="12.75" hidden="false" customHeight="false" outlineLevel="0" collapsed="false">
      <c r="A54" s="20" t="s">
        <v>62</v>
      </c>
      <c r="B54" s="16" t="n">
        <v>5889</v>
      </c>
      <c r="C54" s="16" t="n">
        <v>4009</v>
      </c>
      <c r="D54" s="16" t="n">
        <v>3869</v>
      </c>
      <c r="E54" s="78" t="n">
        <v>4217</v>
      </c>
      <c r="F54" s="22" t="n">
        <v>10.2</v>
      </c>
      <c r="G54" s="22" t="n">
        <v>7</v>
      </c>
      <c r="H54" s="75" t="n">
        <v>6.68</v>
      </c>
      <c r="I54" s="76" t="n">
        <v>7.23</v>
      </c>
    </row>
    <row r="55" customFormat="false" ht="12.75" hidden="false" customHeight="false" outlineLevel="0" collapsed="false">
      <c r="A55" s="20" t="s">
        <v>63</v>
      </c>
      <c r="B55" s="16" t="n">
        <v>5280</v>
      </c>
      <c r="C55" s="16" t="n">
        <v>3578</v>
      </c>
      <c r="D55" s="16" t="n">
        <v>3174</v>
      </c>
      <c r="E55" s="78" t="n">
        <v>3468</v>
      </c>
      <c r="F55" s="22" t="n">
        <v>12.3</v>
      </c>
      <c r="G55" s="22" t="n">
        <v>7.9</v>
      </c>
      <c r="H55" s="75" t="n">
        <v>6.91</v>
      </c>
      <c r="I55" s="76" t="n">
        <v>7.49</v>
      </c>
    </row>
    <row r="56" customFormat="false" ht="12.75" hidden="false" customHeight="false" outlineLevel="0" collapsed="false">
      <c r="A56" s="20" t="s">
        <v>64</v>
      </c>
      <c r="B56" s="16" t="n">
        <v>10885</v>
      </c>
      <c r="C56" s="16" t="n">
        <v>8613</v>
      </c>
      <c r="D56" s="16" t="n">
        <v>8334</v>
      </c>
      <c r="E56" s="78" t="n">
        <v>9205</v>
      </c>
      <c r="F56" s="22" t="n">
        <v>10.7</v>
      </c>
      <c r="G56" s="22" t="n">
        <v>7.8</v>
      </c>
      <c r="H56" s="75" t="n">
        <v>7.17</v>
      </c>
      <c r="I56" s="76" t="n">
        <v>7.82</v>
      </c>
    </row>
    <row r="57" customFormat="false" ht="12.75" hidden="false" customHeight="false" outlineLevel="0" collapsed="false">
      <c r="A57" s="20" t="s">
        <v>65</v>
      </c>
      <c r="B57" s="16" t="n">
        <v>4401</v>
      </c>
      <c r="C57" s="16" t="n">
        <v>2784</v>
      </c>
      <c r="D57" s="16" t="n">
        <v>2508</v>
      </c>
      <c r="E57" s="78" t="n">
        <v>3122</v>
      </c>
      <c r="F57" s="22" t="n">
        <v>11.7</v>
      </c>
      <c r="G57" s="22" t="n">
        <v>6.8</v>
      </c>
      <c r="H57" s="79" t="n">
        <v>5.94</v>
      </c>
      <c r="I57" s="76" t="n">
        <v>7.31</v>
      </c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9.28"/>
    <col collapsed="false" customWidth="true" hidden="false" outlineLevel="0" max="2" min="2" style="80" width="6.41"/>
    <col collapsed="false" customWidth="true" hidden="false" outlineLevel="0" max="3" min="3" style="81" width="7.99"/>
    <col collapsed="false" customWidth="true" hidden="false" outlineLevel="0" max="12" min="4" style="81" width="7.85"/>
    <col collapsed="false" customWidth="true" hidden="false" outlineLevel="0" max="13" min="13" style="80" width="8.41"/>
    <col collapsed="false" customWidth="false" hidden="false" outlineLevel="0" max="257" min="14" style="81" width="9.14"/>
  </cols>
  <sheetData>
    <row r="1" s="83" customFormat="true" ht="12.75" hidden="false" customHeight="false" outlineLevel="0" collapsed="false">
      <c r="A1" s="82" t="s">
        <v>74</v>
      </c>
      <c r="B1" s="82"/>
      <c r="M1" s="82"/>
    </row>
    <row r="2" s="83" customFormat="true" ht="13.5" hidden="false" customHeight="false" outlineLevel="0" collapsed="false">
      <c r="A2" s="84" t="s">
        <v>75</v>
      </c>
      <c r="B2" s="84"/>
      <c r="C2" s="85"/>
      <c r="D2" s="85"/>
      <c r="E2" s="85"/>
      <c r="M2" s="82"/>
    </row>
    <row r="3" customFormat="false" ht="12.75" hidden="false" customHeight="false" outlineLevel="0" collapsed="false">
      <c r="A3" s="86"/>
      <c r="B3" s="86"/>
      <c r="C3" s="87"/>
      <c r="D3" s="87"/>
      <c r="E3" s="87"/>
    </row>
    <row r="4" customFormat="false" ht="18" hidden="false" customHeight="true" outlineLevel="0" collapsed="false">
      <c r="A4" s="88" t="s">
        <v>76</v>
      </c>
      <c r="B4" s="88"/>
      <c r="C4" s="89" t="s">
        <v>77</v>
      </c>
      <c r="D4" s="90" t="s">
        <v>78</v>
      </c>
      <c r="E4" s="90"/>
      <c r="F4" s="90"/>
      <c r="G4" s="90"/>
      <c r="H4" s="90"/>
      <c r="I4" s="90"/>
      <c r="J4" s="90"/>
      <c r="K4" s="90"/>
      <c r="L4" s="90"/>
      <c r="M4" s="90"/>
    </row>
    <row r="5" customFormat="false" ht="57.75" hidden="false" customHeight="true" outlineLevel="0" collapsed="false">
      <c r="A5" s="88"/>
      <c r="B5" s="88"/>
      <c r="C5" s="89"/>
      <c r="D5" s="89" t="s">
        <v>79</v>
      </c>
      <c r="E5" s="91" t="s">
        <v>80</v>
      </c>
      <c r="F5" s="91" t="s">
        <v>81</v>
      </c>
      <c r="G5" s="91" t="s">
        <v>82</v>
      </c>
      <c r="H5" s="91" t="s">
        <v>83</v>
      </c>
      <c r="I5" s="91" t="s">
        <v>84</v>
      </c>
      <c r="J5" s="91" t="s">
        <v>85</v>
      </c>
      <c r="K5" s="91" t="s">
        <v>86</v>
      </c>
      <c r="L5" s="91" t="s">
        <v>87</v>
      </c>
      <c r="M5" s="92" t="s">
        <v>88</v>
      </c>
    </row>
    <row r="6" s="80" customFormat="true" ht="12.7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s="80" customFormat="true" ht="13.5" hidden="false" customHeight="false" outlineLevel="0" collapsed="false">
      <c r="A7" s="94" t="s">
        <v>89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80" customFormat="true" ht="12.75" hidden="false" customHeight="false" outlineLevel="0" collapsed="false"/>
    <row r="9" customFormat="false" ht="12.75" hidden="false" customHeight="false" outlineLevel="0" collapsed="false">
      <c r="A9" s="95" t="s">
        <v>90</v>
      </c>
      <c r="B9" s="96" t="n">
        <v>1980</v>
      </c>
      <c r="C9" s="97" t="n">
        <v>307373</v>
      </c>
      <c r="D9" s="97" t="n">
        <v>8548</v>
      </c>
      <c r="E9" s="97" t="n">
        <v>164563</v>
      </c>
      <c r="F9" s="97" t="n">
        <v>89091</v>
      </c>
      <c r="G9" s="97" t="n">
        <v>19925</v>
      </c>
      <c r="H9" s="97" t="n">
        <v>6320</v>
      </c>
      <c r="I9" s="97" t="n">
        <v>4700</v>
      </c>
      <c r="J9" s="97" t="n">
        <v>3738</v>
      </c>
      <c r="K9" s="97" t="n">
        <v>2956</v>
      </c>
      <c r="L9" s="97" t="n">
        <v>2296</v>
      </c>
      <c r="M9" s="98" t="n">
        <v>5236</v>
      </c>
    </row>
    <row r="10" customFormat="false" ht="13.5" hidden="false" customHeight="false" outlineLevel="0" collapsed="false">
      <c r="A10" s="99" t="s">
        <v>91</v>
      </c>
      <c r="B10" s="96" t="n">
        <v>1990</v>
      </c>
      <c r="C10" s="97" t="n">
        <v>255369</v>
      </c>
      <c r="D10" s="97" t="n">
        <v>12400</v>
      </c>
      <c r="E10" s="97" t="n">
        <v>124619</v>
      </c>
      <c r="F10" s="97" t="n">
        <v>69619</v>
      </c>
      <c r="G10" s="97" t="n">
        <v>22541</v>
      </c>
      <c r="H10" s="97" t="n">
        <v>9552</v>
      </c>
      <c r="I10" s="97" t="n">
        <v>5091</v>
      </c>
      <c r="J10" s="97" t="n">
        <v>2553</v>
      </c>
      <c r="K10" s="97" t="n">
        <v>2423</v>
      </c>
      <c r="L10" s="97" t="n">
        <v>2244</v>
      </c>
      <c r="M10" s="98" t="n">
        <v>4327</v>
      </c>
    </row>
    <row r="11" customFormat="false" ht="12.75" hidden="false" customHeight="false" outlineLevel="0" collapsed="false">
      <c r="A11" s="100"/>
      <c r="B11" s="96" t="n">
        <v>2000</v>
      </c>
      <c r="C11" s="97" t="n">
        <v>211150</v>
      </c>
      <c r="D11" s="97" t="n">
        <v>5437</v>
      </c>
      <c r="E11" s="97" t="n">
        <v>85991</v>
      </c>
      <c r="F11" s="97" t="n">
        <v>74318</v>
      </c>
      <c r="G11" s="97" t="n">
        <v>19262</v>
      </c>
      <c r="H11" s="97" t="n">
        <v>8061</v>
      </c>
      <c r="I11" s="97" t="n">
        <v>5142</v>
      </c>
      <c r="J11" s="97" t="n">
        <v>3732</v>
      </c>
      <c r="K11" s="97" t="n">
        <v>2801</v>
      </c>
      <c r="L11" s="97" t="n">
        <v>1544</v>
      </c>
      <c r="M11" s="98" t="n">
        <v>4862</v>
      </c>
    </row>
    <row r="12" customFormat="false" ht="12.75" hidden="false" customHeight="false" outlineLevel="0" collapsed="false">
      <c r="A12" s="100"/>
      <c r="B12" s="101" t="n">
        <v>2005</v>
      </c>
      <c r="C12" s="74" t="n">
        <v>206916</v>
      </c>
      <c r="D12" s="74" t="n">
        <v>2244</v>
      </c>
      <c r="E12" s="74" t="n">
        <v>57645</v>
      </c>
      <c r="F12" s="74" t="n">
        <v>91052</v>
      </c>
      <c r="G12" s="74" t="n">
        <v>29900</v>
      </c>
      <c r="H12" s="74" t="n">
        <v>9237</v>
      </c>
      <c r="I12" s="74" t="n">
        <v>4551</v>
      </c>
      <c r="J12" s="74" t="n">
        <v>3544</v>
      </c>
      <c r="K12" s="74" t="n">
        <v>2756</v>
      </c>
      <c r="L12" s="74" t="n">
        <v>2004</v>
      </c>
      <c r="M12" s="102" t="n">
        <v>3983</v>
      </c>
    </row>
    <row r="13" s="83" customFormat="true" ht="12.75" hidden="false" customHeight="false" outlineLevel="0" collapsed="false">
      <c r="A13" s="95"/>
      <c r="B13" s="103" t="n">
        <v>2006</v>
      </c>
      <c r="C13" s="77" t="n">
        <v>226181</v>
      </c>
      <c r="D13" s="104" t="n">
        <v>2126</v>
      </c>
      <c r="E13" s="104" t="n">
        <v>58890</v>
      </c>
      <c r="F13" s="104" t="n">
        <v>99219</v>
      </c>
      <c r="G13" s="77" t="n">
        <v>35792</v>
      </c>
      <c r="H13" s="104" t="n">
        <v>11135</v>
      </c>
      <c r="I13" s="104" t="n">
        <v>5331</v>
      </c>
      <c r="J13" s="77" t="n">
        <v>3979</v>
      </c>
      <c r="K13" s="104" t="n">
        <v>3162</v>
      </c>
      <c r="L13" s="71" t="n">
        <v>2409</v>
      </c>
      <c r="M13" s="104" t="n">
        <v>4138</v>
      </c>
    </row>
    <row r="14" customFormat="false" ht="12.75" hidden="false" customHeight="false" outlineLevel="0" collapsed="false">
      <c r="A14" s="95"/>
      <c r="B14" s="103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8"/>
    </row>
    <row r="15" customFormat="false" ht="12.75" hidden="false" customHeight="false" outlineLevel="0" collapsed="false">
      <c r="A15" s="95" t="s">
        <v>92</v>
      </c>
      <c r="B15" s="96" t="n">
        <v>1980</v>
      </c>
      <c r="C15" s="97" t="n">
        <v>187333</v>
      </c>
      <c r="D15" s="97" t="n">
        <v>5153</v>
      </c>
      <c r="E15" s="97" t="n">
        <v>96848</v>
      </c>
      <c r="F15" s="97" t="n">
        <v>53293</v>
      </c>
      <c r="G15" s="97" t="n">
        <v>13102</v>
      </c>
      <c r="H15" s="97" t="n">
        <v>4681</v>
      </c>
      <c r="I15" s="97" t="n">
        <v>3587</v>
      </c>
      <c r="J15" s="97" t="n">
        <v>2960</v>
      </c>
      <c r="K15" s="97" t="n">
        <v>2297</v>
      </c>
      <c r="L15" s="97" t="n">
        <v>1726</v>
      </c>
      <c r="M15" s="98" t="n">
        <v>3686</v>
      </c>
    </row>
    <row r="16" customFormat="false" ht="12.75" hidden="false" customHeight="false" outlineLevel="0" collapsed="false">
      <c r="A16" s="105" t="s">
        <v>93</v>
      </c>
      <c r="B16" s="96" t="n">
        <v>1990</v>
      </c>
      <c r="C16" s="97" t="n">
        <v>140976</v>
      </c>
      <c r="D16" s="97" t="n">
        <v>7278</v>
      </c>
      <c r="E16" s="97" t="n">
        <v>66465</v>
      </c>
      <c r="F16" s="97" t="n">
        <v>35486</v>
      </c>
      <c r="G16" s="97" t="n">
        <v>12510</v>
      </c>
      <c r="H16" s="97" t="n">
        <v>6336</v>
      </c>
      <c r="I16" s="97" t="n">
        <v>3800</v>
      </c>
      <c r="J16" s="97" t="n">
        <v>2078</v>
      </c>
      <c r="K16" s="97" t="n">
        <v>1934</v>
      </c>
      <c r="L16" s="97" t="n">
        <v>1803</v>
      </c>
      <c r="M16" s="98" t="n">
        <v>3286</v>
      </c>
    </row>
    <row r="17" customFormat="false" ht="12.75" hidden="false" customHeight="false" outlineLevel="0" collapsed="false">
      <c r="A17" s="100"/>
      <c r="B17" s="96" t="n">
        <v>2000</v>
      </c>
      <c r="C17" s="97" t="n">
        <v>128148</v>
      </c>
      <c r="D17" s="97" t="n">
        <v>2991</v>
      </c>
      <c r="E17" s="97" t="n">
        <v>48467</v>
      </c>
      <c r="F17" s="97" t="n">
        <v>45723</v>
      </c>
      <c r="G17" s="97" t="n">
        <v>11899</v>
      </c>
      <c r="H17" s="97" t="n">
        <v>5159</v>
      </c>
      <c r="I17" s="97" t="n">
        <v>3596</v>
      </c>
      <c r="J17" s="97" t="n">
        <v>2872</v>
      </c>
      <c r="K17" s="97" t="n">
        <v>2293</v>
      </c>
      <c r="L17" s="97" t="n">
        <v>1280</v>
      </c>
      <c r="M17" s="98" t="n">
        <v>3868</v>
      </c>
    </row>
    <row r="18" customFormat="false" ht="12.75" hidden="false" customHeight="false" outlineLevel="0" collapsed="false">
      <c r="A18" s="100"/>
      <c r="B18" s="101" t="n">
        <v>2005</v>
      </c>
      <c r="C18" s="106" t="n">
        <v>125630</v>
      </c>
      <c r="D18" s="106" t="n">
        <v>975</v>
      </c>
      <c r="E18" s="106" t="n">
        <v>29666</v>
      </c>
      <c r="F18" s="106" t="n">
        <v>56647</v>
      </c>
      <c r="G18" s="106" t="n">
        <v>19535</v>
      </c>
      <c r="H18" s="106" t="n">
        <v>6175</v>
      </c>
      <c r="I18" s="106" t="n">
        <v>3117</v>
      </c>
      <c r="J18" s="106" t="n">
        <v>2601</v>
      </c>
      <c r="K18" s="106" t="n">
        <v>2159</v>
      </c>
      <c r="L18" s="106" t="n">
        <v>1614</v>
      </c>
      <c r="M18" s="107" t="n">
        <v>3141</v>
      </c>
    </row>
    <row r="19" s="83" customFormat="true" ht="12.75" hidden="false" customHeight="false" outlineLevel="0" collapsed="false">
      <c r="A19" s="95"/>
      <c r="B19" s="103" t="n">
        <v>2006</v>
      </c>
      <c r="C19" s="77" t="n">
        <v>137163</v>
      </c>
      <c r="D19" s="71" t="n">
        <v>926</v>
      </c>
      <c r="E19" s="71" t="n">
        <v>29620</v>
      </c>
      <c r="F19" s="71" t="n">
        <v>61171</v>
      </c>
      <c r="G19" s="71" t="n">
        <v>23653</v>
      </c>
      <c r="H19" s="71" t="n">
        <v>7455</v>
      </c>
      <c r="I19" s="71" t="n">
        <v>3705</v>
      </c>
      <c r="J19" s="71" t="n">
        <v>2905</v>
      </c>
      <c r="K19" s="71" t="n">
        <v>2467</v>
      </c>
      <c r="L19" s="71" t="n">
        <v>1940</v>
      </c>
      <c r="M19" s="104" t="n">
        <v>3321</v>
      </c>
    </row>
    <row r="20" customFormat="false" ht="12.75" hidden="false" customHeight="false" outlineLevel="0" collapsed="false">
      <c r="A20" s="95"/>
      <c r="B20" s="103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8"/>
    </row>
    <row r="21" customFormat="false" ht="12.75" hidden="false" customHeight="false" outlineLevel="0" collapsed="false">
      <c r="A21" s="95" t="s">
        <v>94</v>
      </c>
      <c r="B21" s="96" t="n">
        <v>1980</v>
      </c>
      <c r="C21" s="97" t="n">
        <v>120040</v>
      </c>
      <c r="D21" s="97" t="n">
        <v>3395</v>
      </c>
      <c r="E21" s="97" t="n">
        <v>67715</v>
      </c>
      <c r="F21" s="97" t="n">
        <v>35798</v>
      </c>
      <c r="G21" s="97" t="n">
        <v>6823</v>
      </c>
      <c r="H21" s="97" t="n">
        <v>1639</v>
      </c>
      <c r="I21" s="97" t="n">
        <v>1113</v>
      </c>
      <c r="J21" s="97" t="n">
        <v>778</v>
      </c>
      <c r="K21" s="97" t="n">
        <v>659</v>
      </c>
      <c r="L21" s="97" t="n">
        <v>570</v>
      </c>
      <c r="M21" s="98" t="n">
        <v>1550</v>
      </c>
    </row>
    <row r="22" customFormat="false" ht="12.75" hidden="false" customHeight="false" outlineLevel="0" collapsed="false">
      <c r="A22" s="105" t="s">
        <v>95</v>
      </c>
      <c r="B22" s="96" t="n">
        <v>1990</v>
      </c>
      <c r="C22" s="97" t="n">
        <v>114393</v>
      </c>
      <c r="D22" s="97" t="n">
        <v>5122</v>
      </c>
      <c r="E22" s="97" t="n">
        <v>58154</v>
      </c>
      <c r="F22" s="97" t="n">
        <v>34133</v>
      </c>
      <c r="G22" s="97" t="n">
        <v>10031</v>
      </c>
      <c r="H22" s="97" t="n">
        <v>3216</v>
      </c>
      <c r="I22" s="97" t="n">
        <v>1291</v>
      </c>
      <c r="J22" s="97" t="n">
        <v>475</v>
      </c>
      <c r="K22" s="97" t="n">
        <v>489</v>
      </c>
      <c r="L22" s="97" t="n">
        <v>441</v>
      </c>
      <c r="M22" s="98" t="n">
        <v>1041</v>
      </c>
    </row>
    <row r="23" customFormat="false" ht="12.75" hidden="false" customHeight="false" outlineLevel="0" collapsed="false">
      <c r="A23" s="108"/>
      <c r="B23" s="96" t="n">
        <v>2000</v>
      </c>
      <c r="C23" s="97" t="n">
        <v>83002</v>
      </c>
      <c r="D23" s="97" t="n">
        <v>2446</v>
      </c>
      <c r="E23" s="97" t="n">
        <v>37524</v>
      </c>
      <c r="F23" s="97" t="n">
        <v>28595</v>
      </c>
      <c r="G23" s="97" t="n">
        <v>7363</v>
      </c>
      <c r="H23" s="97" t="n">
        <v>2902</v>
      </c>
      <c r="I23" s="97" t="n">
        <v>1546</v>
      </c>
      <c r="J23" s="97" t="n">
        <v>860</v>
      </c>
      <c r="K23" s="97" t="n">
        <v>508</v>
      </c>
      <c r="L23" s="97" t="n">
        <v>264</v>
      </c>
      <c r="M23" s="98" t="n">
        <v>994</v>
      </c>
    </row>
    <row r="24" customFormat="false" ht="12.75" hidden="false" customHeight="false" outlineLevel="0" collapsed="false">
      <c r="A24" s="108"/>
      <c r="B24" s="101" t="n">
        <v>2005</v>
      </c>
      <c r="C24" s="106" t="n">
        <v>81286</v>
      </c>
      <c r="D24" s="106" t="n">
        <v>1269</v>
      </c>
      <c r="E24" s="106" t="n">
        <v>27979</v>
      </c>
      <c r="F24" s="106" t="n">
        <v>34405</v>
      </c>
      <c r="G24" s="106" t="n">
        <v>10365</v>
      </c>
      <c r="H24" s="106" t="n">
        <v>3062</v>
      </c>
      <c r="I24" s="106" t="n">
        <v>1434</v>
      </c>
      <c r="J24" s="106" t="n">
        <v>943</v>
      </c>
      <c r="K24" s="106" t="n">
        <v>597</v>
      </c>
      <c r="L24" s="106" t="n">
        <v>390</v>
      </c>
      <c r="M24" s="107" t="n">
        <v>842</v>
      </c>
    </row>
    <row r="25" s="83" customFormat="true" ht="12.75" hidden="false" customHeight="false" outlineLevel="0" collapsed="false">
      <c r="A25" s="109"/>
      <c r="B25" s="103" t="n">
        <v>2006</v>
      </c>
      <c r="C25" s="77" t="n">
        <v>89018</v>
      </c>
      <c r="D25" s="104" t="n">
        <v>1200</v>
      </c>
      <c r="E25" s="104" t="n">
        <v>29270</v>
      </c>
      <c r="F25" s="104" t="n">
        <v>38048</v>
      </c>
      <c r="G25" s="104" t="n">
        <v>12139</v>
      </c>
      <c r="H25" s="104" t="n">
        <v>3680</v>
      </c>
      <c r="I25" s="104" t="n">
        <v>1626</v>
      </c>
      <c r="J25" s="104" t="n">
        <v>1074</v>
      </c>
      <c r="K25" s="104" t="n">
        <v>695</v>
      </c>
      <c r="L25" s="104" t="n">
        <v>469</v>
      </c>
      <c r="M25" s="104" t="n">
        <v>817</v>
      </c>
    </row>
    <row r="26" s="80" customFormat="true" ht="12.75" hidden="false" customHeight="false" outlineLevel="0" collapsed="false"/>
    <row r="27" s="82" customFormat="true" ht="12.75" hidden="false" customHeight="false" outlineLevel="0" collapsed="false">
      <c r="A27" s="94" t="s">
        <v>96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</row>
    <row r="28" s="84" customFormat="true" ht="13.5" hidden="false" customHeight="true" outlineLevel="0" collapsed="false">
      <c r="A28" s="110" t="s">
        <v>97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s="80" customFormat="true" ht="12.75" hidden="false" customHeight="false" outlineLevel="0" collapsed="false">
      <c r="B29" s="98"/>
    </row>
    <row r="30" customFormat="false" ht="12.75" hidden="false" customHeight="false" outlineLevel="0" collapsed="false">
      <c r="A30" s="95" t="s">
        <v>90</v>
      </c>
      <c r="B30" s="96" t="n">
        <v>1980</v>
      </c>
      <c r="C30" s="111" t="n">
        <v>23.8</v>
      </c>
      <c r="D30" s="111" t="n">
        <v>6</v>
      </c>
      <c r="E30" s="111" t="n">
        <v>96.3</v>
      </c>
      <c r="F30" s="111" t="n">
        <v>52.4</v>
      </c>
      <c r="G30" s="111" t="n">
        <v>14.3</v>
      </c>
      <c r="H30" s="111" t="n">
        <v>6.8</v>
      </c>
      <c r="I30" s="111" t="n">
        <v>4.5</v>
      </c>
      <c r="J30" s="111" t="n">
        <v>3.5</v>
      </c>
      <c r="K30" s="111" t="n">
        <v>3</v>
      </c>
      <c r="L30" s="111" t="n">
        <v>2.9</v>
      </c>
      <c r="M30" s="112" t="n">
        <v>2.8</v>
      </c>
    </row>
    <row r="31" customFormat="false" ht="13.5" hidden="false" customHeight="false" outlineLevel="0" collapsed="false">
      <c r="A31" s="99" t="s">
        <v>91</v>
      </c>
      <c r="B31" s="96" t="n">
        <v>1990</v>
      </c>
      <c r="C31" s="111" t="n">
        <v>18.6</v>
      </c>
      <c r="D31" s="111" t="n">
        <v>8.5</v>
      </c>
      <c r="E31" s="111" t="n">
        <v>98.6</v>
      </c>
      <c r="F31" s="111" t="n">
        <v>51.2</v>
      </c>
      <c r="G31" s="111" t="n">
        <v>13.6</v>
      </c>
      <c r="H31" s="111" t="n">
        <v>5.2</v>
      </c>
      <c r="I31" s="111" t="n">
        <v>3.8</v>
      </c>
      <c r="J31" s="111" t="n">
        <v>2.9</v>
      </c>
      <c r="K31" s="111" t="n">
        <v>2.6</v>
      </c>
      <c r="L31" s="111" t="n">
        <v>3.2</v>
      </c>
      <c r="M31" s="112" t="n">
        <v>2.7</v>
      </c>
    </row>
    <row r="32" customFormat="false" ht="12.75" hidden="false" customHeight="false" outlineLevel="0" collapsed="false">
      <c r="A32" s="100"/>
      <c r="B32" s="96" t="n">
        <v>2000</v>
      </c>
      <c r="C32" s="111" t="n">
        <v>14.1</v>
      </c>
      <c r="D32" s="111" t="n">
        <v>3.2</v>
      </c>
      <c r="E32" s="111" t="n">
        <v>53</v>
      </c>
      <c r="F32" s="111" t="n">
        <v>52.1</v>
      </c>
      <c r="G32" s="111" t="n">
        <v>15.6</v>
      </c>
      <c r="H32" s="111" t="n">
        <v>6.1</v>
      </c>
      <c r="I32" s="111" t="n">
        <v>3.2</v>
      </c>
      <c r="J32" s="111" t="n">
        <v>2.4</v>
      </c>
      <c r="K32" s="111" t="n">
        <v>2.3</v>
      </c>
      <c r="L32" s="111" t="n">
        <v>2</v>
      </c>
      <c r="M32" s="112" t="n">
        <v>1.9</v>
      </c>
    </row>
    <row r="33" customFormat="false" ht="12.75" hidden="false" customHeight="false" outlineLevel="0" collapsed="false">
      <c r="A33" s="100"/>
      <c r="B33" s="101" t="n">
        <v>2005</v>
      </c>
      <c r="C33" s="113" t="n">
        <v>13.6</v>
      </c>
      <c r="D33" s="113" t="n">
        <v>1.5</v>
      </c>
      <c r="E33" s="113" t="n">
        <v>34.2</v>
      </c>
      <c r="F33" s="113" t="n">
        <v>58.2</v>
      </c>
      <c r="G33" s="113" t="n">
        <v>21.8</v>
      </c>
      <c r="H33" s="113" t="n">
        <v>7.7</v>
      </c>
      <c r="I33" s="113" t="n">
        <v>3.6</v>
      </c>
      <c r="J33" s="113" t="n">
        <v>2.4</v>
      </c>
      <c r="K33" s="113" t="n">
        <v>1.9</v>
      </c>
      <c r="L33" s="113" t="n">
        <v>1.8</v>
      </c>
      <c r="M33" s="76" t="n">
        <v>1.5</v>
      </c>
    </row>
    <row r="34" s="83" customFormat="true" ht="12.75" hidden="false" customHeight="false" outlineLevel="0" collapsed="false">
      <c r="A34" s="95"/>
      <c r="B34" s="103" t="n">
        <v>2006</v>
      </c>
      <c r="C34" s="77" t="n">
        <v>14.8</v>
      </c>
      <c r="D34" s="104" t="n">
        <v>1.5</v>
      </c>
      <c r="E34" s="104" t="n">
        <v>35.1</v>
      </c>
      <c r="F34" s="104" t="n">
        <v>62.9</v>
      </c>
      <c r="G34" s="104" t="n">
        <v>25.2</v>
      </c>
      <c r="H34" s="104" t="n">
        <v>9.2</v>
      </c>
      <c r="I34" s="104" t="n">
        <v>4.3</v>
      </c>
      <c r="J34" s="104" t="n">
        <v>2.7</v>
      </c>
      <c r="K34" s="104" t="n">
        <v>2.2</v>
      </c>
      <c r="L34" s="104" t="n">
        <v>2</v>
      </c>
      <c r="M34" s="104" t="n">
        <v>1.6</v>
      </c>
    </row>
    <row r="35" customFormat="false" ht="12.75" hidden="false" customHeight="false" outlineLevel="0" collapsed="false">
      <c r="A35" s="95"/>
      <c r="B35" s="103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2"/>
    </row>
    <row r="36" customFormat="false" ht="12.75" hidden="false" customHeight="false" outlineLevel="0" collapsed="false">
      <c r="A36" s="100" t="s">
        <v>98</v>
      </c>
      <c r="B36" s="96" t="n">
        <v>1980</v>
      </c>
      <c r="C36" s="111" t="n">
        <v>24.7</v>
      </c>
      <c r="D36" s="111" t="n">
        <v>6.5</v>
      </c>
      <c r="E36" s="111" t="n">
        <v>95.9</v>
      </c>
      <c r="F36" s="111" t="n">
        <v>50.6</v>
      </c>
      <c r="G36" s="111" t="n">
        <v>14.5</v>
      </c>
      <c r="H36" s="111" t="n">
        <v>7.8</v>
      </c>
      <c r="I36" s="111" t="n">
        <v>5.6</v>
      </c>
      <c r="J36" s="111" t="n">
        <v>4.6</v>
      </c>
      <c r="K36" s="111" t="n">
        <v>4</v>
      </c>
      <c r="L36" s="111" t="n">
        <v>3.9</v>
      </c>
      <c r="M36" s="112" t="n">
        <v>4</v>
      </c>
    </row>
    <row r="37" customFormat="false" ht="12.75" hidden="false" customHeight="false" outlineLevel="0" collapsed="false">
      <c r="A37" s="105" t="s">
        <v>93</v>
      </c>
      <c r="B37" s="96" t="n">
        <v>1990</v>
      </c>
      <c r="C37" s="111" t="n">
        <v>17.2</v>
      </c>
      <c r="D37" s="111" t="n">
        <v>8.6</v>
      </c>
      <c r="E37" s="111" t="n">
        <v>96.8</v>
      </c>
      <c r="F37" s="111" t="n">
        <v>46.4</v>
      </c>
      <c r="G37" s="111" t="n">
        <v>12.3</v>
      </c>
      <c r="H37" s="111" t="n">
        <v>6</v>
      </c>
      <c r="I37" s="111" t="n">
        <v>4.3</v>
      </c>
      <c r="J37" s="111" t="n">
        <v>3.7</v>
      </c>
      <c r="K37" s="111" t="n">
        <v>3.3</v>
      </c>
      <c r="L37" s="111" t="n">
        <v>3.2</v>
      </c>
      <c r="M37" s="112" t="n">
        <v>2.7</v>
      </c>
    </row>
    <row r="38" customFormat="false" ht="12.75" hidden="false" customHeight="false" outlineLevel="0" collapsed="false">
      <c r="A38" s="100"/>
      <c r="B38" s="96" t="n">
        <v>2000</v>
      </c>
      <c r="C38" s="111" t="n">
        <v>13.9</v>
      </c>
      <c r="D38" s="111" t="n">
        <v>2.9</v>
      </c>
      <c r="E38" s="111" t="n">
        <v>48.5</v>
      </c>
      <c r="F38" s="111" t="n">
        <v>53.4</v>
      </c>
      <c r="G38" s="111" t="n">
        <v>16.5</v>
      </c>
      <c r="H38" s="111" t="n">
        <v>6.6</v>
      </c>
      <c r="I38" s="111" t="n">
        <v>3.6</v>
      </c>
      <c r="J38" s="111" t="n">
        <v>2.9</v>
      </c>
      <c r="K38" s="111" t="n">
        <v>2.8</v>
      </c>
      <c r="L38" s="111" t="n">
        <v>2.6</v>
      </c>
      <c r="M38" s="112" t="n">
        <v>2.6</v>
      </c>
    </row>
    <row r="39" customFormat="false" ht="12.75" hidden="false" customHeight="false" outlineLevel="0" collapsed="false">
      <c r="A39" s="100"/>
      <c r="B39" s="101" t="n">
        <v>2005</v>
      </c>
      <c r="C39" s="113" t="n">
        <v>13.5</v>
      </c>
      <c r="D39" s="113" t="n">
        <v>1.1</v>
      </c>
      <c r="E39" s="113" t="n">
        <v>29.1</v>
      </c>
      <c r="F39" s="113" t="n">
        <v>57.5</v>
      </c>
      <c r="G39" s="113" t="n">
        <v>23</v>
      </c>
      <c r="H39" s="113" t="n">
        <v>8.7</v>
      </c>
      <c r="I39" s="113" t="n">
        <v>4.2</v>
      </c>
      <c r="J39" s="113" t="n">
        <v>2.8</v>
      </c>
      <c r="K39" s="113" t="n">
        <v>2.3</v>
      </c>
      <c r="L39" s="113" t="n">
        <v>2.2</v>
      </c>
      <c r="M39" s="76" t="n">
        <v>2</v>
      </c>
    </row>
    <row r="40" s="83" customFormat="true" ht="12.75" hidden="false" customHeight="false" outlineLevel="0" collapsed="false">
      <c r="A40" s="95"/>
      <c r="B40" s="103" t="n">
        <v>2006</v>
      </c>
      <c r="C40" s="77" t="n">
        <v>14.7</v>
      </c>
      <c r="D40" s="104" t="n">
        <v>1.1</v>
      </c>
      <c r="E40" s="104" t="n">
        <v>29.5</v>
      </c>
      <c r="F40" s="104" t="n">
        <v>61.7</v>
      </c>
      <c r="G40" s="104" t="n">
        <v>26.8</v>
      </c>
      <c r="H40" s="104" t="n">
        <v>10.4</v>
      </c>
      <c r="I40" s="104" t="n">
        <v>5.1</v>
      </c>
      <c r="J40" s="104" t="n">
        <v>3.3</v>
      </c>
      <c r="K40" s="104" t="n">
        <v>2.7</v>
      </c>
      <c r="L40" s="104" t="n">
        <v>2.5</v>
      </c>
      <c r="M40" s="104" t="n">
        <v>2.1</v>
      </c>
    </row>
    <row r="41" customFormat="false" ht="12.75" hidden="false" customHeight="false" outlineLevel="0" collapsed="false">
      <c r="A41" s="95"/>
      <c r="B41" s="103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2"/>
    </row>
    <row r="42" customFormat="false" ht="12.75" hidden="false" customHeight="false" outlineLevel="0" collapsed="false">
      <c r="A42" s="100" t="s">
        <v>99</v>
      </c>
      <c r="B42" s="96" t="n">
        <v>1980</v>
      </c>
      <c r="C42" s="111" t="n">
        <v>22.4</v>
      </c>
      <c r="D42" s="111" t="n">
        <v>5.4</v>
      </c>
      <c r="E42" s="111" t="n">
        <v>96.8</v>
      </c>
      <c r="F42" s="111" t="n">
        <v>55.4</v>
      </c>
      <c r="G42" s="111" t="n">
        <v>13.9</v>
      </c>
      <c r="H42" s="111" t="n">
        <v>5</v>
      </c>
      <c r="I42" s="111" t="n">
        <v>2.8</v>
      </c>
      <c r="J42" s="111" t="n">
        <v>1.8</v>
      </c>
      <c r="K42" s="111" t="n">
        <v>1.6</v>
      </c>
      <c r="L42" s="111" t="n">
        <v>1.6</v>
      </c>
      <c r="M42" s="112" t="n">
        <v>1.6</v>
      </c>
    </row>
    <row r="43" customFormat="false" ht="12.75" hidden="false" customHeight="false" outlineLevel="0" collapsed="false">
      <c r="A43" s="105" t="s">
        <v>95</v>
      </c>
      <c r="B43" s="96" t="n">
        <v>1990</v>
      </c>
      <c r="C43" s="111" t="n">
        <v>19.3</v>
      </c>
      <c r="D43" s="111" t="n">
        <v>8.4</v>
      </c>
      <c r="E43" s="111" t="n">
        <v>100.8</v>
      </c>
      <c r="F43" s="111" t="n">
        <v>57.3</v>
      </c>
      <c r="G43" s="111" t="n">
        <v>15.7</v>
      </c>
      <c r="H43" s="111" t="n">
        <v>5.7</v>
      </c>
      <c r="I43" s="111" t="n">
        <v>2.9</v>
      </c>
      <c r="J43" s="111" t="n">
        <v>1.6</v>
      </c>
      <c r="K43" s="111" t="n">
        <v>1.4</v>
      </c>
      <c r="L43" s="111" t="n">
        <v>1.2</v>
      </c>
      <c r="M43" s="112" t="n">
        <v>0.7</v>
      </c>
    </row>
    <row r="44" customFormat="false" ht="12.75" hidden="false" customHeight="false" outlineLevel="0" collapsed="false">
      <c r="A44" s="108"/>
      <c r="B44" s="96" t="n">
        <v>2000</v>
      </c>
      <c r="C44" s="111" t="n">
        <v>14.5</v>
      </c>
      <c r="D44" s="111" t="n">
        <v>3.7</v>
      </c>
      <c r="E44" s="111" t="n">
        <v>60.2</v>
      </c>
      <c r="F44" s="111" t="n">
        <v>50</v>
      </c>
      <c r="G44" s="111" t="n">
        <v>14.3</v>
      </c>
      <c r="H44" s="111" t="n">
        <v>5.4</v>
      </c>
      <c r="I44" s="111" t="n">
        <v>2.6</v>
      </c>
      <c r="J44" s="111" t="n">
        <v>1.6</v>
      </c>
      <c r="K44" s="111" t="n">
        <v>1.3</v>
      </c>
      <c r="L44" s="111" t="n">
        <v>1</v>
      </c>
      <c r="M44" s="112" t="n">
        <v>0.9</v>
      </c>
    </row>
    <row r="45" customFormat="false" ht="12.75" hidden="false" customHeight="false" outlineLevel="0" collapsed="false">
      <c r="A45" s="108"/>
      <c r="B45" s="101" t="n">
        <v>2005</v>
      </c>
      <c r="C45" s="113" t="n">
        <v>13.8</v>
      </c>
      <c r="D45" s="113" t="n">
        <v>2</v>
      </c>
      <c r="E45" s="113" t="n">
        <v>42.1</v>
      </c>
      <c r="F45" s="113" t="n">
        <v>59.4</v>
      </c>
      <c r="G45" s="113" t="n">
        <v>19.7</v>
      </c>
      <c r="H45" s="113" t="n">
        <v>6.2</v>
      </c>
      <c r="I45" s="113" t="n">
        <v>2.7</v>
      </c>
      <c r="J45" s="113" t="n">
        <v>1.6</v>
      </c>
      <c r="K45" s="113" t="n">
        <v>1.2</v>
      </c>
      <c r="L45" s="113" t="n">
        <v>1</v>
      </c>
      <c r="M45" s="76" t="n">
        <v>0.8</v>
      </c>
    </row>
    <row r="46" s="83" customFormat="true" ht="12.75" hidden="false" customHeight="false" outlineLevel="0" collapsed="false">
      <c r="A46" s="109"/>
      <c r="B46" s="103" t="n">
        <v>2006</v>
      </c>
      <c r="C46" s="77" t="n">
        <v>14.9</v>
      </c>
      <c r="D46" s="104" t="n">
        <v>1.9</v>
      </c>
      <c r="E46" s="104" t="n">
        <v>43.4</v>
      </c>
      <c r="F46" s="104" t="n">
        <v>64.9</v>
      </c>
      <c r="G46" s="104" t="n">
        <v>22.7</v>
      </c>
      <c r="H46" s="104" t="n">
        <v>7.5</v>
      </c>
      <c r="I46" s="104" t="n">
        <v>3.1</v>
      </c>
      <c r="J46" s="104" t="n">
        <v>1.9</v>
      </c>
      <c r="K46" s="104" t="n">
        <v>1.3</v>
      </c>
      <c r="L46" s="104" t="n">
        <v>1.1</v>
      </c>
      <c r="M46" s="104" t="n">
        <v>0.8</v>
      </c>
    </row>
    <row r="47" s="80" customFormat="true" ht="12.75" hidden="false" customHeight="false" outlineLevel="0" collapsed="false"/>
    <row r="48" s="80" customFormat="true" ht="13.5" hidden="false" customHeight="false" outlineLevel="0" collapsed="false">
      <c r="A48" s="94" t="s">
        <v>100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s="80" customFormat="true" ht="12.75" hidden="false" customHeight="false" outlineLevel="0" collapsed="false">
      <c r="B49" s="98"/>
    </row>
    <row r="50" customFormat="false" ht="12.75" hidden="false" customHeight="false" outlineLevel="0" collapsed="false">
      <c r="A50" s="95" t="s">
        <v>90</v>
      </c>
      <c r="B50" s="96" t="n">
        <v>1980</v>
      </c>
      <c r="C50" s="97" t="n">
        <v>307373</v>
      </c>
      <c r="D50" s="97" t="n">
        <v>54116</v>
      </c>
      <c r="E50" s="97" t="n">
        <v>175354</v>
      </c>
      <c r="F50" s="97" t="n">
        <v>45851</v>
      </c>
      <c r="G50" s="97" t="n">
        <v>12843</v>
      </c>
      <c r="H50" s="97" t="n">
        <v>4326</v>
      </c>
      <c r="I50" s="97" t="n">
        <v>3450</v>
      </c>
      <c r="J50" s="97" t="n">
        <v>3126</v>
      </c>
      <c r="K50" s="97" t="n">
        <v>2554</v>
      </c>
      <c r="L50" s="97" t="n">
        <v>1987</v>
      </c>
      <c r="M50" s="98" t="n">
        <v>3766</v>
      </c>
    </row>
    <row r="51" customFormat="false" ht="13.5" hidden="false" customHeight="false" outlineLevel="0" collapsed="false">
      <c r="A51" s="99" t="s">
        <v>91</v>
      </c>
      <c r="B51" s="96" t="n">
        <v>1990</v>
      </c>
      <c r="C51" s="97" t="n">
        <v>255369</v>
      </c>
      <c r="D51" s="97" t="n">
        <v>56195</v>
      </c>
      <c r="E51" s="97" t="n">
        <v>130718</v>
      </c>
      <c r="F51" s="97" t="n">
        <v>34148</v>
      </c>
      <c r="G51" s="97" t="n">
        <v>13792</v>
      </c>
      <c r="H51" s="97" t="n">
        <v>7530</v>
      </c>
      <c r="I51" s="97" t="n">
        <v>4475</v>
      </c>
      <c r="J51" s="97" t="n">
        <v>2396</v>
      </c>
      <c r="K51" s="97" t="n">
        <v>2140</v>
      </c>
      <c r="L51" s="97" t="n">
        <v>1682</v>
      </c>
      <c r="M51" s="98" t="n">
        <v>2293</v>
      </c>
    </row>
    <row r="52" customFormat="false" ht="12.75" hidden="false" customHeight="false" outlineLevel="0" collapsed="false">
      <c r="A52" s="100"/>
      <c r="B52" s="96" t="n">
        <v>2000</v>
      </c>
      <c r="C52" s="97" t="n">
        <v>211150</v>
      </c>
      <c r="D52" s="97" t="n">
        <v>25668</v>
      </c>
      <c r="E52" s="97" t="n">
        <v>111275</v>
      </c>
      <c r="F52" s="97" t="n">
        <v>45851</v>
      </c>
      <c r="G52" s="97" t="n">
        <v>9904</v>
      </c>
      <c r="H52" s="97" t="n">
        <v>4582</v>
      </c>
      <c r="I52" s="97" t="n">
        <v>3806</v>
      </c>
      <c r="J52" s="97" t="n">
        <v>3448</v>
      </c>
      <c r="K52" s="97" t="n">
        <v>2583</v>
      </c>
      <c r="L52" s="97" t="n">
        <v>1344</v>
      </c>
      <c r="M52" s="98" t="n">
        <v>2689</v>
      </c>
    </row>
    <row r="53" customFormat="false" ht="12.75" hidden="false" customHeight="false" outlineLevel="0" collapsed="false">
      <c r="A53" s="100"/>
      <c r="B53" s="101" t="n">
        <v>2005</v>
      </c>
      <c r="C53" s="106" t="n">
        <v>206916</v>
      </c>
      <c r="D53" s="106" t="n">
        <v>13356</v>
      </c>
      <c r="E53" s="106" t="n">
        <v>90633</v>
      </c>
      <c r="F53" s="106" t="n">
        <v>69534</v>
      </c>
      <c r="G53" s="106" t="n">
        <v>16512</v>
      </c>
      <c r="H53" s="106" t="n">
        <v>4890</v>
      </c>
      <c r="I53" s="106" t="n">
        <v>2800</v>
      </c>
      <c r="J53" s="106" t="n">
        <v>2869</v>
      </c>
      <c r="K53" s="106" t="n">
        <v>2525</v>
      </c>
      <c r="L53" s="106" t="n">
        <v>1624</v>
      </c>
      <c r="M53" s="107" t="n">
        <v>2173</v>
      </c>
    </row>
    <row r="54" s="83" customFormat="true" ht="12.75" hidden="false" customHeight="false" outlineLevel="0" collapsed="false">
      <c r="A54" s="95"/>
      <c r="B54" s="103" t="n">
        <v>2006</v>
      </c>
      <c r="C54" s="77" t="n">
        <v>226181</v>
      </c>
      <c r="D54" s="104" t="n">
        <v>13478</v>
      </c>
      <c r="E54" s="104" t="n">
        <v>95088</v>
      </c>
      <c r="F54" s="104" t="n">
        <v>77895</v>
      </c>
      <c r="G54" s="71" t="n">
        <v>20457</v>
      </c>
      <c r="H54" s="104" t="n">
        <v>6057</v>
      </c>
      <c r="I54" s="104" t="n">
        <v>3222</v>
      </c>
      <c r="J54" s="104" t="n">
        <v>3203</v>
      </c>
      <c r="K54" s="104" t="n">
        <v>2786</v>
      </c>
      <c r="L54" s="104" t="n">
        <v>1811</v>
      </c>
      <c r="M54" s="104" t="n">
        <v>2184</v>
      </c>
    </row>
    <row r="55" customFormat="false" ht="12.75" hidden="false" customHeight="false" outlineLevel="0" collapsed="false">
      <c r="A55" s="95"/>
      <c r="B55" s="103"/>
      <c r="C55" s="98"/>
      <c r="D55" s="98"/>
      <c r="E55" s="98"/>
      <c r="F55" s="98"/>
      <c r="G55" s="97"/>
      <c r="H55" s="98"/>
      <c r="I55" s="98"/>
      <c r="J55" s="98"/>
      <c r="K55" s="98"/>
      <c r="L55" s="98"/>
      <c r="M55" s="98"/>
    </row>
    <row r="56" customFormat="false" ht="12.75" hidden="false" customHeight="false" outlineLevel="0" collapsed="false">
      <c r="A56" s="100" t="s">
        <v>98</v>
      </c>
      <c r="B56" s="96" t="n">
        <v>1980</v>
      </c>
      <c r="C56" s="98" t="n">
        <v>187333</v>
      </c>
      <c r="D56" s="98" t="n">
        <v>26882</v>
      </c>
      <c r="E56" s="98" t="n">
        <v>104862</v>
      </c>
      <c r="F56" s="98" t="n">
        <v>31921</v>
      </c>
      <c r="G56" s="97" t="n">
        <v>9513</v>
      </c>
      <c r="H56" s="98" t="n">
        <v>3361</v>
      </c>
      <c r="I56" s="98" t="n">
        <v>2638</v>
      </c>
      <c r="J56" s="98" t="n">
        <v>2372</v>
      </c>
      <c r="K56" s="98" t="n">
        <v>1804</v>
      </c>
      <c r="L56" s="98" t="n">
        <v>1431</v>
      </c>
      <c r="M56" s="98" t="n">
        <v>2549</v>
      </c>
    </row>
    <row r="57" customFormat="false" ht="15" hidden="false" customHeight="true" outlineLevel="0" collapsed="false">
      <c r="A57" s="105" t="s">
        <v>93</v>
      </c>
      <c r="B57" s="96" t="n">
        <v>1990</v>
      </c>
      <c r="C57" s="98" t="n">
        <v>140976</v>
      </c>
      <c r="D57" s="98" t="n">
        <v>27132</v>
      </c>
      <c r="E57" s="98" t="n">
        <v>69468</v>
      </c>
      <c r="F57" s="98" t="n">
        <v>20306</v>
      </c>
      <c r="G57" s="97" t="n">
        <v>8942</v>
      </c>
      <c r="H57" s="98" t="n">
        <v>5261</v>
      </c>
      <c r="I57" s="98" t="n">
        <v>3383</v>
      </c>
      <c r="J57" s="98" t="n">
        <v>1879</v>
      </c>
      <c r="K57" s="98" t="n">
        <v>1680</v>
      </c>
      <c r="L57" s="98" t="n">
        <v>1247</v>
      </c>
      <c r="M57" s="98" t="n">
        <v>1678</v>
      </c>
    </row>
    <row r="58" customFormat="false" ht="12.75" hidden="false" customHeight="false" outlineLevel="0" collapsed="false">
      <c r="A58" s="100"/>
      <c r="B58" s="96" t="n">
        <v>2000</v>
      </c>
      <c r="C58" s="98" t="n">
        <v>128148</v>
      </c>
      <c r="D58" s="98" t="n">
        <v>12542</v>
      </c>
      <c r="E58" s="98" t="n">
        <v>63932</v>
      </c>
      <c r="F58" s="98" t="n">
        <v>30943</v>
      </c>
      <c r="G58" s="97" t="n">
        <v>6660</v>
      </c>
      <c r="H58" s="98" t="n">
        <v>3203</v>
      </c>
      <c r="I58" s="98" t="n">
        <v>2877</v>
      </c>
      <c r="J58" s="98" t="n">
        <v>2733</v>
      </c>
      <c r="K58" s="98" t="n">
        <v>2100</v>
      </c>
      <c r="L58" s="98" t="n">
        <v>1087</v>
      </c>
      <c r="M58" s="98" t="n">
        <v>2071</v>
      </c>
    </row>
    <row r="59" customFormat="false" ht="12.75" hidden="false" customHeight="false" outlineLevel="0" collapsed="false">
      <c r="A59" s="100"/>
      <c r="B59" s="101" t="n">
        <v>2005</v>
      </c>
      <c r="C59" s="107" t="n">
        <v>125630</v>
      </c>
      <c r="D59" s="107" t="n">
        <v>5472</v>
      </c>
      <c r="E59" s="107" t="n">
        <v>48530</v>
      </c>
      <c r="F59" s="107" t="n">
        <v>47386</v>
      </c>
      <c r="G59" s="106" t="n">
        <v>11610</v>
      </c>
      <c r="H59" s="107" t="n">
        <v>3392</v>
      </c>
      <c r="I59" s="107" t="n">
        <v>2009</v>
      </c>
      <c r="J59" s="107" t="n">
        <v>2241</v>
      </c>
      <c r="K59" s="107" t="n">
        <v>2026</v>
      </c>
      <c r="L59" s="107" t="n">
        <v>1299</v>
      </c>
      <c r="M59" s="107" t="n">
        <v>1665</v>
      </c>
    </row>
    <row r="60" s="83" customFormat="true" ht="12.75" hidden="false" customHeight="false" outlineLevel="0" collapsed="false">
      <c r="A60" s="95"/>
      <c r="B60" s="103" t="n">
        <v>2006</v>
      </c>
      <c r="C60" s="77" t="n">
        <v>137163</v>
      </c>
      <c r="D60" s="104" t="n">
        <v>5430</v>
      </c>
      <c r="E60" s="104" t="n">
        <v>50039</v>
      </c>
      <c r="F60" s="104" t="n">
        <v>52703</v>
      </c>
      <c r="G60" s="71" t="n">
        <v>14497</v>
      </c>
      <c r="H60" s="104" t="n">
        <v>4302</v>
      </c>
      <c r="I60" s="104" t="n">
        <v>2346</v>
      </c>
      <c r="J60" s="104" t="n">
        <v>2476</v>
      </c>
      <c r="K60" s="104" t="n">
        <v>2187</v>
      </c>
      <c r="L60" s="104" t="n">
        <v>1456</v>
      </c>
      <c r="M60" s="104" t="n">
        <v>1727</v>
      </c>
    </row>
    <row r="61" customFormat="false" ht="12.75" hidden="false" customHeight="false" outlineLevel="0" collapsed="false">
      <c r="A61" s="95"/>
      <c r="B61" s="103"/>
      <c r="C61" s="98"/>
      <c r="D61" s="98"/>
      <c r="E61" s="98"/>
      <c r="F61" s="98"/>
      <c r="G61" s="97"/>
      <c r="H61" s="98"/>
      <c r="I61" s="98"/>
      <c r="J61" s="98"/>
      <c r="K61" s="98"/>
      <c r="L61" s="98"/>
      <c r="M61" s="98"/>
    </row>
    <row r="62" customFormat="false" ht="12.75" hidden="false" customHeight="false" outlineLevel="0" collapsed="false">
      <c r="A62" s="100" t="s">
        <v>99</v>
      </c>
      <c r="B62" s="96" t="n">
        <v>1980</v>
      </c>
      <c r="C62" s="98" t="n">
        <v>120040</v>
      </c>
      <c r="D62" s="98" t="n">
        <v>27234</v>
      </c>
      <c r="E62" s="98" t="n">
        <v>70492</v>
      </c>
      <c r="F62" s="98" t="n">
        <v>13930</v>
      </c>
      <c r="G62" s="97" t="n">
        <v>3330</v>
      </c>
      <c r="H62" s="98" t="n">
        <v>965</v>
      </c>
      <c r="I62" s="98" t="n">
        <v>812</v>
      </c>
      <c r="J62" s="98" t="n">
        <v>754</v>
      </c>
      <c r="K62" s="98" t="n">
        <v>750</v>
      </c>
      <c r="L62" s="98" t="n">
        <v>556</v>
      </c>
      <c r="M62" s="98" t="n">
        <v>1217</v>
      </c>
    </row>
    <row r="63" customFormat="false" ht="12.75" hidden="false" customHeight="false" outlineLevel="0" collapsed="false">
      <c r="A63" s="105" t="s">
        <v>95</v>
      </c>
      <c r="B63" s="96" t="n">
        <v>1990</v>
      </c>
      <c r="C63" s="98" t="n">
        <v>114393</v>
      </c>
      <c r="D63" s="98" t="n">
        <v>29063</v>
      </c>
      <c r="E63" s="98" t="n">
        <v>61250</v>
      </c>
      <c r="F63" s="98" t="n">
        <v>13842</v>
      </c>
      <c r="G63" s="97" t="n">
        <v>4850</v>
      </c>
      <c r="H63" s="98" t="n">
        <v>2269</v>
      </c>
      <c r="I63" s="98" t="n">
        <v>1092</v>
      </c>
      <c r="J63" s="98" t="n">
        <v>517</v>
      </c>
      <c r="K63" s="98" t="n">
        <v>460</v>
      </c>
      <c r="L63" s="98" t="n">
        <v>435</v>
      </c>
      <c r="M63" s="98" t="n">
        <v>615</v>
      </c>
    </row>
    <row r="64" customFormat="false" ht="12.75" hidden="false" customHeight="false" outlineLevel="0" collapsed="false">
      <c r="A64" s="108"/>
      <c r="B64" s="96" t="n">
        <v>2000</v>
      </c>
      <c r="C64" s="98" t="n">
        <v>83002</v>
      </c>
      <c r="D64" s="98" t="n">
        <v>13126</v>
      </c>
      <c r="E64" s="98" t="n">
        <v>47343</v>
      </c>
      <c r="F64" s="98" t="n">
        <v>14908</v>
      </c>
      <c r="G64" s="97" t="n">
        <v>3244</v>
      </c>
      <c r="H64" s="98" t="n">
        <v>1379</v>
      </c>
      <c r="I64" s="98" t="n">
        <v>929</v>
      </c>
      <c r="J64" s="98" t="n">
        <v>715</v>
      </c>
      <c r="K64" s="98" t="n">
        <v>483</v>
      </c>
      <c r="L64" s="98" t="n">
        <v>257</v>
      </c>
      <c r="M64" s="98" t="n">
        <v>618</v>
      </c>
    </row>
    <row r="65" customFormat="false" ht="12.75" hidden="false" customHeight="false" outlineLevel="0" collapsed="false">
      <c r="A65" s="108"/>
      <c r="B65" s="101" t="n">
        <v>2005</v>
      </c>
      <c r="C65" s="107" t="n">
        <v>81286</v>
      </c>
      <c r="D65" s="107" t="n">
        <v>7884</v>
      </c>
      <c r="E65" s="107" t="n">
        <v>42103</v>
      </c>
      <c r="F65" s="107" t="n">
        <v>22148</v>
      </c>
      <c r="G65" s="106" t="n">
        <v>4902</v>
      </c>
      <c r="H65" s="107" t="n">
        <v>1498</v>
      </c>
      <c r="I65" s="107" t="n">
        <v>791</v>
      </c>
      <c r="J65" s="107" t="n">
        <v>628</v>
      </c>
      <c r="K65" s="107" t="n">
        <v>499</v>
      </c>
      <c r="L65" s="107" t="n">
        <v>325</v>
      </c>
      <c r="M65" s="107" t="n">
        <v>508</v>
      </c>
    </row>
    <row r="66" s="83" customFormat="true" ht="12.75" hidden="false" customHeight="false" outlineLevel="0" collapsed="false">
      <c r="A66" s="109"/>
      <c r="B66" s="103" t="n">
        <v>2006</v>
      </c>
      <c r="C66" s="77" t="n">
        <v>89018</v>
      </c>
      <c r="D66" s="104" t="n">
        <v>8048</v>
      </c>
      <c r="E66" s="104" t="n">
        <v>45049</v>
      </c>
      <c r="F66" s="104" t="n">
        <v>25192</v>
      </c>
      <c r="G66" s="71" t="n">
        <v>5960</v>
      </c>
      <c r="H66" s="104" t="n">
        <v>1755</v>
      </c>
      <c r="I66" s="104" t="n">
        <v>876</v>
      </c>
      <c r="J66" s="104" t="n">
        <v>727</v>
      </c>
      <c r="K66" s="104" t="n">
        <v>599</v>
      </c>
      <c r="L66" s="104" t="n">
        <v>355</v>
      </c>
      <c r="M66" s="104" t="n">
        <v>457</v>
      </c>
    </row>
    <row r="67" s="80" customFormat="true" ht="12.75" hidden="false" customHeight="false" outlineLevel="0" collapsed="false"/>
    <row r="68" s="82" customFormat="true" ht="12.75" hidden="false" customHeight="false" outlineLevel="0" collapsed="false">
      <c r="A68" s="94" t="s">
        <v>96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s="84" customFormat="true" ht="13.5" hidden="false" customHeight="false" outlineLevel="0" collapsed="false">
      <c r="A69" s="110" t="s">
        <v>97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</row>
    <row r="70" s="80" customFormat="true" ht="12.75" hidden="false" customHeight="false" outlineLevel="0" collapsed="false">
      <c r="B70" s="98"/>
    </row>
    <row r="71" customFormat="false" ht="12.75" hidden="false" customHeight="false" outlineLevel="0" collapsed="false">
      <c r="A71" s="95" t="s">
        <v>90</v>
      </c>
      <c r="B71" s="96" t="n">
        <v>1980</v>
      </c>
      <c r="C71" s="111" t="n">
        <v>21.9</v>
      </c>
      <c r="D71" s="111" t="n">
        <v>40.1</v>
      </c>
      <c r="E71" s="111" t="n">
        <v>107.6</v>
      </c>
      <c r="F71" s="111" t="n">
        <v>27.8</v>
      </c>
      <c r="G71" s="111" t="n">
        <v>9.4</v>
      </c>
      <c r="H71" s="111" t="n">
        <v>4.6</v>
      </c>
      <c r="I71" s="111" t="n">
        <v>3.2</v>
      </c>
      <c r="J71" s="111" t="n">
        <v>2.8</v>
      </c>
      <c r="K71" s="111" t="n">
        <v>2.3</v>
      </c>
      <c r="L71" s="111" t="n">
        <v>2</v>
      </c>
      <c r="M71" s="112" t="n">
        <v>1.3</v>
      </c>
    </row>
    <row r="72" customFormat="false" ht="13.5" hidden="false" customHeight="false" outlineLevel="0" collapsed="false">
      <c r="A72" s="99" t="s">
        <v>91</v>
      </c>
      <c r="B72" s="96" t="n">
        <v>1990</v>
      </c>
      <c r="C72" s="111" t="n">
        <v>17.2</v>
      </c>
      <c r="D72" s="111" t="n">
        <v>40.4</v>
      </c>
      <c r="E72" s="111" t="n">
        <v>108.5</v>
      </c>
      <c r="F72" s="111" t="n">
        <v>25.9</v>
      </c>
      <c r="G72" s="111" t="n">
        <v>8.5</v>
      </c>
      <c r="H72" s="111" t="n">
        <v>4.7</v>
      </c>
      <c r="I72" s="111" t="n">
        <v>3.3</v>
      </c>
      <c r="J72" s="111" t="n">
        <v>2.7</v>
      </c>
      <c r="K72" s="111" t="n">
        <v>2.1</v>
      </c>
      <c r="L72" s="111" t="n">
        <v>1.6</v>
      </c>
      <c r="M72" s="112" t="n">
        <v>0.7</v>
      </c>
    </row>
    <row r="73" customFormat="false" ht="12.75" hidden="false" customHeight="false" outlineLevel="0" collapsed="false">
      <c r="A73" s="100"/>
      <c r="B73" s="96" t="n">
        <v>2000</v>
      </c>
      <c r="C73" s="111" t="n">
        <v>13</v>
      </c>
      <c r="D73" s="111" t="n">
        <v>15.6</v>
      </c>
      <c r="E73" s="111" t="n">
        <v>71</v>
      </c>
      <c r="F73" s="111" t="n">
        <v>33.3</v>
      </c>
      <c r="G73" s="111" t="n">
        <v>8.3</v>
      </c>
      <c r="H73" s="111" t="n">
        <v>3.5</v>
      </c>
      <c r="I73" s="111" t="n">
        <v>2.4</v>
      </c>
      <c r="J73" s="111" t="n">
        <v>2.2</v>
      </c>
      <c r="K73" s="111" t="n">
        <v>2</v>
      </c>
      <c r="L73" s="111" t="n">
        <v>1.6</v>
      </c>
      <c r="M73" s="112" t="n">
        <v>0.7</v>
      </c>
    </row>
    <row r="74" customFormat="false" ht="12.75" hidden="false" customHeight="false" outlineLevel="0" collapsed="false">
      <c r="A74" s="100"/>
      <c r="B74" s="101" t="n">
        <v>2005</v>
      </c>
      <c r="C74" s="113" t="n">
        <v>12.4</v>
      </c>
      <c r="D74" s="113" t="n">
        <v>9.3</v>
      </c>
      <c r="E74" s="113" t="n">
        <v>55.7</v>
      </c>
      <c r="F74" s="113" t="n">
        <v>45.7</v>
      </c>
      <c r="G74" s="113" t="n">
        <v>12.4</v>
      </c>
      <c r="H74" s="113" t="n">
        <v>4.2</v>
      </c>
      <c r="I74" s="113" t="n">
        <v>2.2</v>
      </c>
      <c r="J74" s="76" t="n">
        <v>1.9</v>
      </c>
      <c r="K74" s="76" t="n">
        <v>1.6</v>
      </c>
      <c r="L74" s="76" t="n">
        <v>1.3</v>
      </c>
      <c r="M74" s="76" t="n">
        <v>0.5</v>
      </c>
    </row>
    <row r="75" s="83" customFormat="true" ht="12.75" hidden="false" customHeight="false" outlineLevel="0" collapsed="false">
      <c r="A75" s="95"/>
      <c r="B75" s="103" t="n">
        <v>2006</v>
      </c>
      <c r="C75" s="77" t="n">
        <v>13.5</v>
      </c>
      <c r="D75" s="104" t="n">
        <v>9.8</v>
      </c>
      <c r="E75" s="104" t="n">
        <v>58.6</v>
      </c>
      <c r="F75" s="104" t="n">
        <v>50.8</v>
      </c>
      <c r="G75" s="104" t="n">
        <v>14.8</v>
      </c>
      <c r="H75" s="104" t="n">
        <v>5.1</v>
      </c>
      <c r="I75" s="104" t="n">
        <v>2.6</v>
      </c>
      <c r="J75" s="104" t="n">
        <v>2.1</v>
      </c>
      <c r="K75" s="104" t="n">
        <v>1.8</v>
      </c>
      <c r="L75" s="104" t="n">
        <v>1.4</v>
      </c>
      <c r="M75" s="104" t="n">
        <v>0.5</v>
      </c>
    </row>
    <row r="76" customFormat="false" ht="12.75" hidden="false" customHeight="false" outlineLevel="0" collapsed="false">
      <c r="A76" s="95"/>
      <c r="B76" s="103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</row>
    <row r="77" customFormat="false" ht="12.75" hidden="false" customHeight="false" outlineLevel="0" collapsed="false">
      <c r="A77" s="100" t="s">
        <v>98</v>
      </c>
      <c r="B77" s="96" t="n">
        <v>1980</v>
      </c>
      <c r="C77" s="112" t="n">
        <v>22</v>
      </c>
      <c r="D77" s="112" t="n">
        <v>34.9</v>
      </c>
      <c r="E77" s="112" t="n">
        <v>101.7</v>
      </c>
      <c r="F77" s="112" t="n">
        <v>29</v>
      </c>
      <c r="G77" s="112" t="n">
        <v>10.3</v>
      </c>
      <c r="H77" s="112" t="n">
        <v>5.5</v>
      </c>
      <c r="I77" s="112" t="n">
        <v>3.9</v>
      </c>
      <c r="J77" s="112" t="n">
        <v>3.6</v>
      </c>
      <c r="K77" s="112" t="n">
        <v>2.8</v>
      </c>
      <c r="L77" s="112" t="n">
        <v>2.6</v>
      </c>
      <c r="M77" s="112" t="n">
        <v>1.7</v>
      </c>
    </row>
    <row r="78" customFormat="false" ht="12.75" hidden="false" customHeight="false" outlineLevel="0" collapsed="false">
      <c r="A78" s="105" t="s">
        <v>93</v>
      </c>
      <c r="B78" s="96" t="n">
        <v>1990</v>
      </c>
      <c r="C78" s="112" t="n">
        <v>15.1</v>
      </c>
      <c r="D78" s="112" t="n">
        <v>33.3</v>
      </c>
      <c r="E78" s="112" t="n">
        <v>99.8</v>
      </c>
      <c r="F78" s="112" t="n">
        <v>25</v>
      </c>
      <c r="G78" s="112" t="n">
        <v>8.2</v>
      </c>
      <c r="H78" s="112" t="n">
        <v>4.6</v>
      </c>
      <c r="I78" s="112" t="n">
        <v>3.6</v>
      </c>
      <c r="J78" s="112" t="n">
        <v>3.1</v>
      </c>
      <c r="K78" s="112" t="n">
        <v>2.6</v>
      </c>
      <c r="L78" s="112" t="n">
        <v>2</v>
      </c>
      <c r="M78" s="112" t="n">
        <v>0.9</v>
      </c>
    </row>
    <row r="79" customFormat="false" ht="12.75" hidden="false" customHeight="false" outlineLevel="0" collapsed="false">
      <c r="A79" s="100"/>
      <c r="B79" s="96" t="n">
        <v>2000</v>
      </c>
      <c r="C79" s="112" t="n">
        <v>12.3</v>
      </c>
      <c r="D79" s="112" t="n">
        <v>12.5</v>
      </c>
      <c r="E79" s="112" t="n">
        <v>65.4</v>
      </c>
      <c r="F79" s="112" t="n">
        <v>36.4</v>
      </c>
      <c r="G79" s="112" t="n">
        <v>9</v>
      </c>
      <c r="H79" s="112" t="n">
        <v>3.9</v>
      </c>
      <c r="I79" s="112" t="n">
        <v>2.7</v>
      </c>
      <c r="J79" s="112" t="n">
        <v>2.5</v>
      </c>
      <c r="K79" s="112" t="n">
        <v>2.3</v>
      </c>
      <c r="L79" s="112" t="n">
        <v>1.9</v>
      </c>
      <c r="M79" s="112" t="n">
        <v>0.9</v>
      </c>
    </row>
    <row r="80" customFormat="false" ht="12.75" hidden="false" customHeight="false" outlineLevel="0" collapsed="false">
      <c r="A80" s="100"/>
      <c r="B80" s="101" t="n">
        <v>2005</v>
      </c>
      <c r="C80" s="76" t="n">
        <v>11.9</v>
      </c>
      <c r="D80" s="76" t="n">
        <v>6.7</v>
      </c>
      <c r="E80" s="76" t="n">
        <v>48.7</v>
      </c>
      <c r="F80" s="76" t="n">
        <v>48.2</v>
      </c>
      <c r="G80" s="76" t="n">
        <v>13.8</v>
      </c>
      <c r="H80" s="76" t="n">
        <v>4.7</v>
      </c>
      <c r="I80" s="76" t="n">
        <v>2.5</v>
      </c>
      <c r="J80" s="76" t="n">
        <v>2.2</v>
      </c>
      <c r="K80" s="76" t="n">
        <v>1.9</v>
      </c>
      <c r="L80" s="76" t="n">
        <v>1.5</v>
      </c>
      <c r="M80" s="76" t="n">
        <v>0.7</v>
      </c>
    </row>
    <row r="81" s="83" customFormat="true" ht="12.75" hidden="false" customHeight="false" outlineLevel="0" collapsed="false">
      <c r="A81" s="95"/>
      <c r="B81" s="103" t="n">
        <v>2006</v>
      </c>
      <c r="C81" s="77" t="n">
        <v>12.9</v>
      </c>
      <c r="D81" s="104" t="n">
        <v>7</v>
      </c>
      <c r="E81" s="104" t="n">
        <v>51.1</v>
      </c>
      <c r="F81" s="104" t="n">
        <v>53.1</v>
      </c>
      <c r="G81" s="104" t="n">
        <v>16.5</v>
      </c>
      <c r="H81" s="104" t="n">
        <v>5.9</v>
      </c>
      <c r="I81" s="104" t="n">
        <v>3.1</v>
      </c>
      <c r="J81" s="104" t="n">
        <v>2.5</v>
      </c>
      <c r="K81" s="104" t="n">
        <v>2</v>
      </c>
      <c r="L81" s="104" t="n">
        <v>1.6</v>
      </c>
      <c r="M81" s="104" t="n">
        <v>0.7</v>
      </c>
    </row>
    <row r="82" customFormat="false" ht="12.75" hidden="false" customHeight="false" outlineLevel="0" collapsed="false">
      <c r="A82" s="95"/>
      <c r="B82" s="103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</row>
    <row r="83" customFormat="false" ht="12.75" hidden="false" customHeight="false" outlineLevel="0" collapsed="false">
      <c r="A83" s="100" t="s">
        <v>99</v>
      </c>
      <c r="B83" s="96" t="n">
        <v>1980</v>
      </c>
      <c r="C83" s="112" t="n">
        <v>21.7</v>
      </c>
      <c r="D83" s="112" t="n">
        <v>47.2</v>
      </c>
      <c r="E83" s="112" t="n">
        <v>117.6</v>
      </c>
      <c r="F83" s="112" t="n">
        <v>25.3</v>
      </c>
      <c r="G83" s="112" t="n">
        <v>7.5</v>
      </c>
      <c r="H83" s="112" t="n">
        <v>3</v>
      </c>
      <c r="I83" s="112" t="n">
        <v>2.1</v>
      </c>
      <c r="J83" s="112" t="n">
        <v>1.7</v>
      </c>
      <c r="K83" s="112" t="n">
        <v>1.6</v>
      </c>
      <c r="L83" s="112" t="n">
        <v>1.3</v>
      </c>
      <c r="M83" s="112" t="n">
        <v>0.9</v>
      </c>
    </row>
    <row r="84" customFormat="false" ht="12.75" hidden="false" customHeight="false" outlineLevel="0" collapsed="false">
      <c r="A84" s="105" t="s">
        <v>95</v>
      </c>
      <c r="B84" s="96" t="n">
        <v>1990</v>
      </c>
      <c r="C84" s="81" t="n">
        <v>21.8</v>
      </c>
      <c r="D84" s="98" t="n">
        <v>50.3</v>
      </c>
      <c r="E84" s="98" t="n">
        <v>120.5</v>
      </c>
      <c r="F84" s="98" t="n">
        <v>27.3</v>
      </c>
      <c r="G84" s="98" t="n">
        <v>9.1</v>
      </c>
      <c r="H84" s="98" t="n">
        <v>4.8</v>
      </c>
      <c r="I84" s="98" t="n">
        <v>2.7</v>
      </c>
      <c r="J84" s="98" t="n">
        <v>1.8</v>
      </c>
      <c r="K84" s="98" t="n">
        <v>1.3</v>
      </c>
      <c r="L84" s="98" t="n">
        <v>1.1</v>
      </c>
      <c r="M84" s="98" t="n">
        <v>0.4</v>
      </c>
    </row>
    <row r="85" customFormat="false" ht="12.75" hidden="false" customHeight="false" outlineLevel="0" collapsed="false">
      <c r="A85" s="108"/>
      <c r="B85" s="96" t="n">
        <v>2000</v>
      </c>
      <c r="C85" s="112" t="n">
        <v>14.2</v>
      </c>
      <c r="D85" s="112" t="n">
        <v>20.5</v>
      </c>
      <c r="E85" s="112" t="n">
        <v>80.4</v>
      </c>
      <c r="F85" s="112" t="n">
        <v>28.2</v>
      </c>
      <c r="G85" s="112" t="n">
        <v>7.2</v>
      </c>
      <c r="H85" s="112" t="n">
        <v>2.9</v>
      </c>
      <c r="I85" s="112" t="n">
        <v>1.8</v>
      </c>
      <c r="J85" s="112" t="n">
        <v>1.5</v>
      </c>
      <c r="K85" s="112" t="n">
        <v>1.2</v>
      </c>
      <c r="L85" s="112" t="n">
        <v>0.9</v>
      </c>
      <c r="M85" s="112" t="n">
        <v>0.4</v>
      </c>
    </row>
    <row r="86" customFormat="false" ht="12.75" hidden="false" customHeight="false" outlineLevel="0" collapsed="false">
      <c r="A86" s="108"/>
      <c r="B86" s="101" t="n">
        <v>2005</v>
      </c>
      <c r="C86" s="76" t="n">
        <v>13.4</v>
      </c>
      <c r="D86" s="76" t="n">
        <v>12.9</v>
      </c>
      <c r="E86" s="76" t="n">
        <v>66.8</v>
      </c>
      <c r="F86" s="76" t="n">
        <v>41.3</v>
      </c>
      <c r="G86" s="76" t="n">
        <v>9.9</v>
      </c>
      <c r="H86" s="76" t="n">
        <v>3.3</v>
      </c>
      <c r="I86" s="76" t="n">
        <v>1.7</v>
      </c>
      <c r="J86" s="76" t="n">
        <v>1.2</v>
      </c>
      <c r="K86" s="76" t="n">
        <v>1.1</v>
      </c>
      <c r="L86" s="76" t="n">
        <v>0.8</v>
      </c>
      <c r="M86" s="76" t="n">
        <v>0.3</v>
      </c>
    </row>
    <row r="87" s="83" customFormat="true" ht="12.75" hidden="false" customHeight="false" outlineLevel="0" collapsed="false">
      <c r="A87" s="109"/>
      <c r="B87" s="103" t="n">
        <v>2006</v>
      </c>
      <c r="C87" s="77" t="n">
        <v>14.6</v>
      </c>
      <c r="D87" s="77" t="n">
        <v>13.4</v>
      </c>
      <c r="E87" s="104" t="n">
        <v>70.1</v>
      </c>
      <c r="F87" s="104" t="n">
        <v>46.5</v>
      </c>
      <c r="G87" s="104" t="n">
        <v>11.8</v>
      </c>
      <c r="H87" s="104" t="n">
        <v>3.8</v>
      </c>
      <c r="I87" s="104" t="n">
        <v>1.9</v>
      </c>
      <c r="J87" s="104" t="n">
        <v>1.4</v>
      </c>
      <c r="K87" s="104" t="n">
        <v>1.3</v>
      </c>
      <c r="L87" s="104" t="n">
        <v>0.9</v>
      </c>
      <c r="M87" s="104" t="n">
        <v>0.3</v>
      </c>
    </row>
    <row r="88" s="80" customFormat="true" ht="12.75" hidden="false" customHeight="false" outlineLevel="0" collapsed="false"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</row>
  </sheetData>
  <mergeCells count="9">
    <mergeCell ref="A4:B5"/>
    <mergeCell ref="C4:C5"/>
    <mergeCell ref="D4:M4"/>
    <mergeCell ref="A7:M7"/>
    <mergeCell ref="A27:M27"/>
    <mergeCell ref="A28:M28"/>
    <mergeCell ref="A48:M48"/>
    <mergeCell ref="A68:M68"/>
    <mergeCell ref="A69:M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6.84"/>
    <col collapsed="false" customWidth="true" hidden="false" outlineLevel="0" max="2" min="2" style="7" width="8.56"/>
    <col collapsed="false" customWidth="true" hidden="false" outlineLevel="0" max="3" min="3" style="7" width="7.42"/>
    <col collapsed="false" customWidth="true" hidden="false" outlineLevel="0" max="4" min="4" style="7" width="7.7"/>
    <col collapsed="false" customWidth="true" hidden="false" outlineLevel="0" max="6" min="5" style="7" width="8.85"/>
    <col collapsed="false" customWidth="true" hidden="false" outlineLevel="0" max="7" min="7" style="7" width="8.28"/>
    <col collapsed="false" customWidth="true" hidden="false" outlineLevel="0" max="8" min="8" style="7" width="8.85"/>
    <col collapsed="false" customWidth="true" hidden="false" outlineLevel="0" max="9" min="9" style="7" width="7.99"/>
    <col collapsed="false" customWidth="true" hidden="false" outlineLevel="0" max="10" min="10" style="7" width="8.85"/>
    <col collapsed="false" customWidth="true" hidden="false" outlineLevel="0" max="11" min="11" style="6" width="8.41"/>
    <col collapsed="false" customWidth="false" hidden="false" outlineLevel="0" max="257" min="12" style="7" width="9.14"/>
  </cols>
  <sheetData>
    <row r="1" s="3" customFormat="true" ht="12.75" hidden="false" customHeight="false" outlineLevel="0" collapsed="false">
      <c r="A1" s="2" t="s">
        <v>101</v>
      </c>
      <c r="K1" s="2"/>
    </row>
    <row r="2" s="3" customFormat="true" ht="12.75" hidden="false" customHeight="false" outlineLevel="0" collapsed="false">
      <c r="A2" s="2" t="s">
        <v>102</v>
      </c>
      <c r="K2" s="2"/>
    </row>
    <row r="3" s="5" customFormat="true" ht="13.5" hidden="false" customHeight="false" outlineLevel="0" collapsed="false">
      <c r="A3" s="4" t="s">
        <v>103</v>
      </c>
      <c r="K3" s="4"/>
    </row>
    <row r="4" s="5" customFormat="true" ht="13.5" hidden="false" customHeight="false" outlineLevel="0" collapsed="false">
      <c r="A4" s="4" t="s">
        <v>104</v>
      </c>
      <c r="K4" s="4"/>
    </row>
    <row r="6" customFormat="false" ht="27.75" hidden="false" customHeight="true" outlineLevel="0" collapsed="false">
      <c r="A6" s="115" t="s">
        <v>105</v>
      </c>
      <c r="B6" s="45" t="s">
        <v>106</v>
      </c>
      <c r="C6" s="45"/>
      <c r="D6" s="45"/>
      <c r="E6" s="45"/>
      <c r="F6" s="45"/>
      <c r="G6" s="47" t="s">
        <v>107</v>
      </c>
      <c r="H6" s="47"/>
      <c r="I6" s="47"/>
      <c r="J6" s="47"/>
      <c r="K6" s="47"/>
    </row>
    <row r="7" customFormat="false" ht="25.5" hidden="false" customHeight="true" outlineLevel="0" collapsed="false">
      <c r="A7" s="115"/>
      <c r="B7" s="45" t="s">
        <v>108</v>
      </c>
      <c r="C7" s="45" t="s">
        <v>109</v>
      </c>
      <c r="D7" s="45"/>
      <c r="E7" s="45"/>
      <c r="F7" s="45" t="s">
        <v>110</v>
      </c>
      <c r="G7" s="45" t="s">
        <v>111</v>
      </c>
      <c r="H7" s="45" t="s">
        <v>112</v>
      </c>
      <c r="I7" s="45"/>
      <c r="J7" s="45"/>
      <c r="K7" s="47" t="s">
        <v>110</v>
      </c>
    </row>
    <row r="8" customFormat="false" ht="42.75" hidden="false" customHeight="true" outlineLevel="0" collapsed="false">
      <c r="A8" s="115"/>
      <c r="B8" s="45"/>
      <c r="C8" s="45" t="s">
        <v>113</v>
      </c>
      <c r="D8" s="45" t="s">
        <v>114</v>
      </c>
      <c r="E8" s="45" t="s">
        <v>115</v>
      </c>
      <c r="F8" s="45"/>
      <c r="G8" s="45"/>
      <c r="H8" s="45" t="s">
        <v>113</v>
      </c>
      <c r="I8" s="45" t="s">
        <v>114</v>
      </c>
      <c r="J8" s="45" t="s">
        <v>115</v>
      </c>
      <c r="K8" s="47"/>
    </row>
    <row r="9" s="6" customFormat="tru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6" customFormat="true" ht="12.75" hidden="false" customHeight="true" outlineLevel="0" collapsed="false">
      <c r="A10" s="14" t="s">
        <v>11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6" customFormat="true" ht="10.5" hidden="false" customHeight="true" outlineLevel="0" collapsed="false">
      <c r="A11" s="116"/>
      <c r="B11" s="117"/>
      <c r="C11" s="117"/>
      <c r="D11" s="117"/>
      <c r="E11" s="117"/>
      <c r="F11" s="117"/>
      <c r="G11" s="117"/>
      <c r="H11" s="117"/>
      <c r="I11" s="117"/>
      <c r="J11" s="117"/>
      <c r="K11" s="117"/>
    </row>
    <row r="12" customFormat="false" ht="26.25" hidden="false" customHeight="false" outlineLevel="0" collapsed="false">
      <c r="A12" s="118" t="s">
        <v>117</v>
      </c>
      <c r="B12" s="77" t="s">
        <v>118</v>
      </c>
      <c r="C12" s="71" t="n">
        <v>223818</v>
      </c>
      <c r="D12" s="77" t="n">
        <v>135345</v>
      </c>
      <c r="E12" s="71" t="n">
        <v>88473</v>
      </c>
      <c r="F12" s="77" t="n">
        <v>2439</v>
      </c>
      <c r="G12" s="71" t="n">
        <v>226257</v>
      </c>
      <c r="H12" s="77" t="n">
        <v>224997</v>
      </c>
      <c r="I12" s="71" t="n">
        <v>137017</v>
      </c>
      <c r="J12" s="77" t="n">
        <v>87980</v>
      </c>
      <c r="K12" s="104" t="n">
        <v>1260</v>
      </c>
      <c r="L12" s="6"/>
    </row>
    <row r="13" customFormat="false" ht="25.5" hidden="false" customHeight="false" outlineLevel="0" collapsed="false">
      <c r="A13" s="119" t="s">
        <v>119</v>
      </c>
      <c r="B13" s="102" t="n">
        <v>2126</v>
      </c>
      <c r="C13" s="74" t="n">
        <v>2115</v>
      </c>
      <c r="D13" s="78" t="n">
        <v>917</v>
      </c>
      <c r="E13" s="74" t="n">
        <v>1198</v>
      </c>
      <c r="F13" s="78" t="n">
        <v>11</v>
      </c>
      <c r="G13" s="74" t="n">
        <v>13483</v>
      </c>
      <c r="H13" s="78" t="n">
        <v>13447</v>
      </c>
      <c r="I13" s="74" t="n">
        <v>5680</v>
      </c>
      <c r="J13" s="78" t="n">
        <v>7767</v>
      </c>
      <c r="K13" s="102" t="n">
        <v>36</v>
      </c>
      <c r="L13" s="6"/>
    </row>
    <row r="14" customFormat="false" ht="12.75" hidden="false" customHeight="false" outlineLevel="0" collapsed="false">
      <c r="A14" s="120" t="n">
        <v>16</v>
      </c>
      <c r="B14" s="102" t="s">
        <v>120</v>
      </c>
      <c r="C14" s="74" t="s">
        <v>120</v>
      </c>
      <c r="D14" s="78" t="s">
        <v>120</v>
      </c>
      <c r="E14" s="74" t="s">
        <v>120</v>
      </c>
      <c r="F14" s="78" t="s">
        <v>120</v>
      </c>
      <c r="G14" s="74" t="n">
        <v>224</v>
      </c>
      <c r="H14" s="78" t="n">
        <v>224</v>
      </c>
      <c r="I14" s="74" t="n">
        <v>106</v>
      </c>
      <c r="J14" s="78" t="n">
        <v>118</v>
      </c>
      <c r="K14" s="102" t="s">
        <v>120</v>
      </c>
      <c r="L14" s="6"/>
    </row>
    <row r="15" customFormat="false" ht="12.75" hidden="false" customHeight="false" outlineLevel="0" collapsed="false">
      <c r="A15" s="120" t="n">
        <v>17</v>
      </c>
      <c r="B15" s="102" t="s">
        <v>120</v>
      </c>
      <c r="C15" s="74" t="s">
        <v>120</v>
      </c>
      <c r="D15" s="78" t="s">
        <v>120</v>
      </c>
      <c r="E15" s="74" t="s">
        <v>120</v>
      </c>
      <c r="F15" s="78" t="s">
        <v>120</v>
      </c>
      <c r="G15" s="74" t="n">
        <v>723</v>
      </c>
      <c r="H15" s="78" t="n">
        <v>720</v>
      </c>
      <c r="I15" s="74" t="n">
        <v>263</v>
      </c>
      <c r="J15" s="78" t="n">
        <v>457</v>
      </c>
      <c r="K15" s="102" t="n">
        <v>3</v>
      </c>
      <c r="L15" s="6"/>
    </row>
    <row r="16" customFormat="false" ht="12.75" hidden="false" customHeight="false" outlineLevel="0" collapsed="false">
      <c r="A16" s="120" t="n">
        <v>18</v>
      </c>
      <c r="B16" s="102" t="n">
        <v>485</v>
      </c>
      <c r="C16" s="74" t="n">
        <v>481</v>
      </c>
      <c r="D16" s="78" t="n">
        <v>221</v>
      </c>
      <c r="E16" s="74" t="n">
        <v>260</v>
      </c>
      <c r="F16" s="78" t="n">
        <v>4</v>
      </c>
      <c r="G16" s="74" t="n">
        <v>4477</v>
      </c>
      <c r="H16" s="78" t="n">
        <v>4464</v>
      </c>
      <c r="I16" s="74" t="n">
        <v>1804</v>
      </c>
      <c r="J16" s="78" t="n">
        <v>2660</v>
      </c>
      <c r="K16" s="102" t="n">
        <v>13</v>
      </c>
      <c r="L16" s="6"/>
    </row>
    <row r="17" customFormat="false" ht="12.75" hidden="false" customHeight="false" outlineLevel="0" collapsed="false">
      <c r="A17" s="120" t="n">
        <v>19</v>
      </c>
      <c r="B17" s="102" t="n">
        <v>1641</v>
      </c>
      <c r="C17" s="74" t="n">
        <v>1634</v>
      </c>
      <c r="D17" s="78" t="n">
        <v>696</v>
      </c>
      <c r="E17" s="74" t="n">
        <v>938</v>
      </c>
      <c r="F17" s="78" t="n">
        <v>7</v>
      </c>
      <c r="G17" s="74" t="n">
        <v>8059</v>
      </c>
      <c r="H17" s="78" t="n">
        <v>8039</v>
      </c>
      <c r="I17" s="74" t="n">
        <v>3507</v>
      </c>
      <c r="J17" s="78" t="n">
        <v>4532</v>
      </c>
      <c r="K17" s="102" t="n">
        <v>20</v>
      </c>
      <c r="L17" s="6"/>
    </row>
    <row r="18" customFormat="false" ht="12.75" hidden="false" customHeight="false" outlineLevel="0" collapsed="false">
      <c r="A18" s="120" t="s">
        <v>121</v>
      </c>
      <c r="B18" s="102" t="n">
        <v>58902</v>
      </c>
      <c r="C18" s="74" t="n">
        <v>58608</v>
      </c>
      <c r="D18" s="78" t="n">
        <v>29425</v>
      </c>
      <c r="E18" s="74" t="n">
        <v>29183</v>
      </c>
      <c r="F18" s="78" t="n">
        <v>294</v>
      </c>
      <c r="G18" s="74" t="n">
        <v>95101</v>
      </c>
      <c r="H18" s="78" t="n">
        <v>94796</v>
      </c>
      <c r="I18" s="74" t="n">
        <v>49811</v>
      </c>
      <c r="J18" s="78" t="n">
        <v>44985</v>
      </c>
      <c r="K18" s="102" t="n">
        <v>305</v>
      </c>
      <c r="L18" s="6"/>
    </row>
    <row r="19" customFormat="false" ht="25.5" hidden="false" customHeight="false" outlineLevel="0" collapsed="false">
      <c r="A19" s="119" t="s">
        <v>122</v>
      </c>
      <c r="B19" s="102" t="n">
        <v>4047</v>
      </c>
      <c r="C19" s="74" t="n">
        <v>4028</v>
      </c>
      <c r="D19" s="78" t="n">
        <v>1762</v>
      </c>
      <c r="E19" s="74" t="n">
        <v>2266</v>
      </c>
      <c r="F19" s="78" t="n">
        <v>19</v>
      </c>
      <c r="G19" s="74" t="n">
        <v>12522</v>
      </c>
      <c r="H19" s="78" t="n">
        <v>12495</v>
      </c>
      <c r="I19" s="74" t="n">
        <v>5576</v>
      </c>
      <c r="J19" s="78" t="n">
        <v>6919</v>
      </c>
      <c r="K19" s="102" t="n">
        <v>27</v>
      </c>
      <c r="L19" s="6"/>
    </row>
    <row r="20" customFormat="false" ht="12.75" hidden="false" customHeight="false" outlineLevel="0" collapsed="false">
      <c r="A20" s="120" t="s">
        <v>123</v>
      </c>
      <c r="B20" s="102" t="n">
        <v>99233</v>
      </c>
      <c r="C20" s="74" t="n">
        <v>98586</v>
      </c>
      <c r="D20" s="78" t="n">
        <v>60693</v>
      </c>
      <c r="E20" s="74" t="n">
        <v>37893</v>
      </c>
      <c r="F20" s="78" t="n">
        <v>647</v>
      </c>
      <c r="G20" s="74" t="n">
        <v>77917</v>
      </c>
      <c r="H20" s="78" t="n">
        <v>77568</v>
      </c>
      <c r="I20" s="74" t="n">
        <v>52160</v>
      </c>
      <c r="J20" s="78" t="n">
        <v>25408</v>
      </c>
      <c r="K20" s="102" t="n">
        <v>349</v>
      </c>
      <c r="L20" s="6"/>
    </row>
    <row r="21" customFormat="false" ht="12.75" hidden="false" customHeight="false" outlineLevel="0" collapsed="false">
      <c r="A21" s="120" t="s">
        <v>124</v>
      </c>
      <c r="B21" s="102" t="n">
        <v>35807</v>
      </c>
      <c r="C21" s="74" t="n">
        <v>35232</v>
      </c>
      <c r="D21" s="78" t="n">
        <v>23224</v>
      </c>
      <c r="E21" s="74" t="n">
        <v>12008</v>
      </c>
      <c r="F21" s="78" t="n">
        <v>575</v>
      </c>
      <c r="G21" s="74" t="n">
        <v>20470</v>
      </c>
      <c r="H21" s="78" t="n">
        <v>20231</v>
      </c>
      <c r="I21" s="74" t="n">
        <v>14533</v>
      </c>
      <c r="J21" s="78" t="n">
        <v>5698</v>
      </c>
      <c r="K21" s="102" t="n">
        <v>239</v>
      </c>
      <c r="L21" s="6"/>
    </row>
    <row r="22" customFormat="false" ht="12.75" hidden="false" customHeight="false" outlineLevel="0" collapsed="false">
      <c r="A22" s="120" t="s">
        <v>125</v>
      </c>
      <c r="B22" s="102" t="n">
        <v>11143</v>
      </c>
      <c r="C22" s="74" t="n">
        <v>10796</v>
      </c>
      <c r="D22" s="78" t="n">
        <v>7192</v>
      </c>
      <c r="E22" s="74" t="n">
        <v>3604</v>
      </c>
      <c r="F22" s="78" t="n">
        <v>347</v>
      </c>
      <c r="G22" s="74" t="n">
        <v>6067</v>
      </c>
      <c r="H22" s="78" t="n">
        <v>5941</v>
      </c>
      <c r="I22" s="74" t="n">
        <v>4399</v>
      </c>
      <c r="J22" s="78" t="n">
        <v>1542</v>
      </c>
      <c r="K22" s="102" t="n">
        <v>126</v>
      </c>
      <c r="L22" s="6"/>
    </row>
    <row r="23" customFormat="false" ht="12.75" hidden="false" customHeight="false" outlineLevel="0" collapsed="false">
      <c r="A23" s="120" t="s">
        <v>126</v>
      </c>
      <c r="B23" s="102" t="n">
        <v>5342</v>
      </c>
      <c r="C23" s="74" t="n">
        <v>5125</v>
      </c>
      <c r="D23" s="78" t="n">
        <v>3541</v>
      </c>
      <c r="E23" s="74" t="n">
        <v>1584</v>
      </c>
      <c r="F23" s="78" t="n">
        <v>217</v>
      </c>
      <c r="G23" s="74" t="n">
        <v>3229</v>
      </c>
      <c r="H23" s="78" t="n">
        <v>3138</v>
      </c>
      <c r="I23" s="74" t="n">
        <v>2385</v>
      </c>
      <c r="J23" s="78" t="n">
        <v>753</v>
      </c>
      <c r="K23" s="102" t="n">
        <v>91</v>
      </c>
      <c r="L23" s="6"/>
    </row>
    <row r="24" customFormat="false" ht="12.75" hidden="false" customHeight="false" outlineLevel="0" collapsed="false">
      <c r="A24" s="120" t="s">
        <v>127</v>
      </c>
      <c r="B24" s="102" t="n">
        <v>3983</v>
      </c>
      <c r="C24" s="74" t="n">
        <v>3860</v>
      </c>
      <c r="D24" s="78" t="n">
        <v>2806</v>
      </c>
      <c r="E24" s="74" t="n">
        <v>1054</v>
      </c>
      <c r="F24" s="78" t="n">
        <v>123</v>
      </c>
      <c r="G24" s="74" t="n">
        <v>3206</v>
      </c>
      <c r="H24" s="78" t="n">
        <v>3149</v>
      </c>
      <c r="I24" s="74" t="n">
        <v>2553</v>
      </c>
      <c r="J24" s="78" t="n">
        <v>596</v>
      </c>
      <c r="K24" s="102" t="n">
        <v>57</v>
      </c>
      <c r="L24" s="6"/>
    </row>
    <row r="25" customFormat="false" ht="12.75" hidden="false" customHeight="false" outlineLevel="0" collapsed="false">
      <c r="A25" s="120" t="s">
        <v>128</v>
      </c>
      <c r="B25" s="102" t="n">
        <v>3165</v>
      </c>
      <c r="C25" s="74" t="n">
        <v>3084</v>
      </c>
      <c r="D25" s="78" t="n">
        <v>2401</v>
      </c>
      <c r="E25" s="74" t="n">
        <v>683</v>
      </c>
      <c r="F25" s="78" t="n">
        <v>81</v>
      </c>
      <c r="G25" s="74" t="n">
        <v>2787</v>
      </c>
      <c r="H25" s="78" t="n">
        <v>2760</v>
      </c>
      <c r="I25" s="74" t="n">
        <v>2261</v>
      </c>
      <c r="J25" s="78" t="n">
        <v>499</v>
      </c>
      <c r="K25" s="102" t="n">
        <v>27</v>
      </c>
      <c r="L25" s="6"/>
    </row>
    <row r="26" customFormat="false" ht="12.75" hidden="false" customHeight="false" outlineLevel="0" collapsed="false">
      <c r="A26" s="120" t="s">
        <v>129</v>
      </c>
      <c r="B26" s="102" t="n">
        <v>2414</v>
      </c>
      <c r="C26" s="74" t="n">
        <v>2347</v>
      </c>
      <c r="D26" s="78" t="n">
        <v>1884</v>
      </c>
      <c r="E26" s="74" t="n">
        <v>463</v>
      </c>
      <c r="F26" s="78" t="n">
        <v>67</v>
      </c>
      <c r="G26" s="74" t="n">
        <v>1813</v>
      </c>
      <c r="H26" s="78" t="n">
        <v>1794</v>
      </c>
      <c r="I26" s="74" t="n">
        <v>1486</v>
      </c>
      <c r="J26" s="78" t="n">
        <v>308</v>
      </c>
      <c r="K26" s="102" t="n">
        <v>19</v>
      </c>
      <c r="L26" s="6"/>
    </row>
    <row r="27" customFormat="false" ht="12.75" hidden="false" customHeight="false" outlineLevel="0" collapsed="false">
      <c r="A27" s="120" t="s">
        <v>130</v>
      </c>
      <c r="B27" s="102" t="n">
        <v>1336</v>
      </c>
      <c r="C27" s="74" t="n">
        <v>1298</v>
      </c>
      <c r="D27" s="78" t="n">
        <v>1042</v>
      </c>
      <c r="E27" s="74" t="n">
        <v>256</v>
      </c>
      <c r="F27" s="78" t="n">
        <v>38</v>
      </c>
      <c r="G27" s="74" t="n">
        <v>932</v>
      </c>
      <c r="H27" s="78" t="n">
        <v>929</v>
      </c>
      <c r="I27" s="74" t="n">
        <v>757</v>
      </c>
      <c r="J27" s="78" t="n">
        <v>172</v>
      </c>
      <c r="K27" s="102" t="n">
        <v>3</v>
      </c>
      <c r="L27" s="6"/>
    </row>
    <row r="28" customFormat="false" ht="12.75" hidden="false" customHeight="false" outlineLevel="0" collapsed="false">
      <c r="A28" s="120" t="s">
        <v>131</v>
      </c>
      <c r="B28" s="102" t="n">
        <v>1116</v>
      </c>
      <c r="C28" s="74" t="n">
        <v>1099</v>
      </c>
      <c r="D28" s="78" t="n">
        <v>883</v>
      </c>
      <c r="E28" s="74" t="n">
        <v>216</v>
      </c>
      <c r="F28" s="78" t="n">
        <v>17</v>
      </c>
      <c r="G28" s="74" t="n">
        <v>706</v>
      </c>
      <c r="H28" s="78" t="n">
        <v>702</v>
      </c>
      <c r="I28" s="74" t="n">
        <v>561</v>
      </c>
      <c r="J28" s="78" t="n">
        <v>141</v>
      </c>
      <c r="K28" s="102" t="n">
        <v>4</v>
      </c>
      <c r="L28" s="6"/>
    </row>
    <row r="29" customFormat="false" ht="12.75" hidden="false" customHeight="false" outlineLevel="0" collapsed="false">
      <c r="A29" s="120" t="s">
        <v>132</v>
      </c>
      <c r="B29" s="102" t="n">
        <v>785</v>
      </c>
      <c r="C29" s="74" t="n">
        <v>770</v>
      </c>
      <c r="D29" s="78" t="n">
        <v>597</v>
      </c>
      <c r="E29" s="74" t="n">
        <v>173</v>
      </c>
      <c r="F29" s="78" t="n">
        <v>15</v>
      </c>
      <c r="G29" s="74" t="n">
        <v>364</v>
      </c>
      <c r="H29" s="78" t="n">
        <v>361</v>
      </c>
      <c r="I29" s="74" t="n">
        <v>288</v>
      </c>
      <c r="J29" s="78" t="n">
        <v>73</v>
      </c>
      <c r="K29" s="102" t="n">
        <v>3</v>
      </c>
      <c r="L29" s="6"/>
    </row>
    <row r="30" customFormat="false" ht="12.75" hidden="false" customHeight="false" outlineLevel="0" collapsed="false">
      <c r="A30" s="120" t="s">
        <v>133</v>
      </c>
      <c r="B30" s="102" t="n">
        <v>580</v>
      </c>
      <c r="C30" s="74" t="n">
        <v>575</v>
      </c>
      <c r="D30" s="78" t="n">
        <v>477</v>
      </c>
      <c r="E30" s="74" t="n">
        <v>98</v>
      </c>
      <c r="F30" s="78" t="n">
        <v>5</v>
      </c>
      <c r="G30" s="74" t="n">
        <v>130</v>
      </c>
      <c r="H30" s="78" t="n">
        <v>129</v>
      </c>
      <c r="I30" s="74" t="n">
        <v>99</v>
      </c>
      <c r="J30" s="78" t="n">
        <v>30</v>
      </c>
      <c r="K30" s="102" t="n">
        <v>1</v>
      </c>
      <c r="L30" s="6"/>
    </row>
    <row r="31" customFormat="false" ht="12.75" hidden="false" customHeight="false" outlineLevel="0" collapsed="false">
      <c r="A31" s="120" t="s">
        <v>134</v>
      </c>
      <c r="B31" s="102" t="n">
        <v>253</v>
      </c>
      <c r="C31" s="74" t="n">
        <v>251</v>
      </c>
      <c r="D31" s="78" t="n">
        <v>202</v>
      </c>
      <c r="E31" s="74" t="n">
        <v>49</v>
      </c>
      <c r="F31" s="78" t="n">
        <v>2</v>
      </c>
      <c r="G31" s="74" t="n">
        <v>41</v>
      </c>
      <c r="H31" s="78" t="n">
        <v>41</v>
      </c>
      <c r="I31" s="74" t="n">
        <v>34</v>
      </c>
      <c r="J31" s="78" t="n">
        <v>7</v>
      </c>
      <c r="K31" s="102" t="s">
        <v>120</v>
      </c>
      <c r="L31" s="6"/>
    </row>
    <row r="32" customFormat="false" ht="25.5" hidden="false" customHeight="false" outlineLevel="0" collapsed="false">
      <c r="A32" s="119" t="s">
        <v>135</v>
      </c>
      <c r="B32" s="102" t="n">
        <v>72</v>
      </c>
      <c r="C32" s="74" t="n">
        <v>72</v>
      </c>
      <c r="D32" s="78" t="n">
        <v>61</v>
      </c>
      <c r="E32" s="74" t="n">
        <v>11</v>
      </c>
      <c r="F32" s="78" t="s">
        <v>120</v>
      </c>
      <c r="G32" s="74" t="n">
        <v>11</v>
      </c>
      <c r="H32" s="78" t="n">
        <v>11</v>
      </c>
      <c r="I32" s="74" t="n">
        <v>10</v>
      </c>
      <c r="J32" s="78" t="n">
        <v>1</v>
      </c>
      <c r="K32" s="102" t="s">
        <v>120</v>
      </c>
      <c r="L32" s="6"/>
    </row>
    <row r="33" customFormat="false" ht="15" hidden="false" customHeight="tru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6"/>
    </row>
    <row r="34" customFormat="false" ht="15.75" hidden="false" customHeight="true" outlineLevel="0" collapsed="false">
      <c r="A34" s="14" t="s">
        <v>13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6"/>
    </row>
    <row r="35" customFormat="false" ht="12.75" hidden="false" customHeight="true" outlineLevel="0" collapsed="false">
      <c r="A35" s="116"/>
      <c r="B35" s="121"/>
      <c r="C35" s="121"/>
      <c r="D35" s="121"/>
      <c r="E35" s="121"/>
      <c r="F35" s="121"/>
      <c r="G35" s="121"/>
      <c r="H35" s="121"/>
      <c r="I35" s="121"/>
      <c r="J35" s="121"/>
      <c r="K35" s="19"/>
      <c r="L35" s="6"/>
    </row>
    <row r="36" customFormat="false" ht="26.25" hidden="false" customHeight="false" outlineLevel="0" collapsed="false">
      <c r="A36" s="118" t="s">
        <v>137</v>
      </c>
      <c r="B36" s="77" t="n">
        <v>69014</v>
      </c>
      <c r="C36" s="71" t="n">
        <v>67391</v>
      </c>
      <c r="D36" s="77" t="n">
        <v>47501</v>
      </c>
      <c r="E36" s="71" t="n">
        <v>19890</v>
      </c>
      <c r="F36" s="77" t="n">
        <v>1623</v>
      </c>
      <c r="G36" s="71" t="n">
        <v>69014</v>
      </c>
      <c r="H36" s="77" t="n">
        <v>67889</v>
      </c>
      <c r="I36" s="71" t="n">
        <v>48750</v>
      </c>
      <c r="J36" s="77" t="n">
        <v>19139</v>
      </c>
      <c r="K36" s="104" t="n">
        <v>1125</v>
      </c>
      <c r="L36" s="6"/>
    </row>
    <row r="37" customFormat="false" ht="25.5" hidden="false" customHeight="false" outlineLevel="0" collapsed="false">
      <c r="A37" s="119" t="s">
        <v>119</v>
      </c>
      <c r="B37" s="102" t="n">
        <v>993</v>
      </c>
      <c r="C37" s="74" t="n">
        <v>983</v>
      </c>
      <c r="D37" s="78" t="n">
        <v>494</v>
      </c>
      <c r="E37" s="74" t="n">
        <v>489</v>
      </c>
      <c r="F37" s="78" t="n">
        <v>10</v>
      </c>
      <c r="G37" s="74" t="n">
        <v>5331</v>
      </c>
      <c r="H37" s="78" t="n">
        <v>5298</v>
      </c>
      <c r="I37" s="74" t="n">
        <v>2836</v>
      </c>
      <c r="J37" s="78" t="n">
        <v>2462</v>
      </c>
      <c r="K37" s="102" t="n">
        <v>33</v>
      </c>
      <c r="L37" s="6"/>
    </row>
    <row r="38" customFormat="false" ht="12.75" hidden="false" customHeight="false" outlineLevel="0" collapsed="false">
      <c r="A38" s="122" t="n">
        <v>16</v>
      </c>
      <c r="B38" s="78" t="s">
        <v>120</v>
      </c>
      <c r="C38" s="74" t="s">
        <v>120</v>
      </c>
      <c r="D38" s="78" t="s">
        <v>120</v>
      </c>
      <c r="E38" s="74" t="s">
        <v>120</v>
      </c>
      <c r="F38" s="78" t="s">
        <v>120</v>
      </c>
      <c r="G38" s="74" t="n">
        <v>134</v>
      </c>
      <c r="H38" s="78" t="n">
        <v>134</v>
      </c>
      <c r="I38" s="74" t="n">
        <v>73</v>
      </c>
      <c r="J38" s="78" t="n">
        <v>61</v>
      </c>
      <c r="K38" s="102" t="s">
        <v>120</v>
      </c>
      <c r="L38" s="6"/>
    </row>
    <row r="39" customFormat="false" ht="12.75" hidden="false" customHeight="false" outlineLevel="0" collapsed="false">
      <c r="A39" s="122" t="n">
        <v>17</v>
      </c>
      <c r="B39" s="78" t="s">
        <v>120</v>
      </c>
      <c r="C39" s="74" t="s">
        <v>120</v>
      </c>
      <c r="D39" s="78" t="s">
        <v>120</v>
      </c>
      <c r="E39" s="74" t="s">
        <v>120</v>
      </c>
      <c r="F39" s="78" t="s">
        <v>120</v>
      </c>
      <c r="G39" s="74" t="n">
        <v>323</v>
      </c>
      <c r="H39" s="78" t="n">
        <v>320</v>
      </c>
      <c r="I39" s="74" t="n">
        <v>144</v>
      </c>
      <c r="J39" s="78" t="n">
        <v>176</v>
      </c>
      <c r="K39" s="102" t="n">
        <v>3</v>
      </c>
      <c r="L39" s="6"/>
    </row>
    <row r="40" customFormat="false" ht="12.75" hidden="false" customHeight="false" outlineLevel="0" collapsed="false">
      <c r="A40" s="122" t="n">
        <v>18</v>
      </c>
      <c r="B40" s="78" t="n">
        <v>225</v>
      </c>
      <c r="C40" s="74" t="n">
        <v>221</v>
      </c>
      <c r="D40" s="78" t="n">
        <v>116</v>
      </c>
      <c r="E40" s="74" t="n">
        <v>105</v>
      </c>
      <c r="F40" s="78" t="n">
        <v>4</v>
      </c>
      <c r="G40" s="74" t="n">
        <v>1860</v>
      </c>
      <c r="H40" s="78" t="n">
        <v>1849</v>
      </c>
      <c r="I40" s="74" t="n">
        <v>967</v>
      </c>
      <c r="J40" s="78" t="n">
        <v>882</v>
      </c>
      <c r="K40" s="102" t="n">
        <v>11</v>
      </c>
      <c r="L40" s="6"/>
    </row>
    <row r="41" customFormat="false" ht="12.75" hidden="false" customHeight="false" outlineLevel="0" collapsed="false">
      <c r="A41" s="122" t="n">
        <v>19</v>
      </c>
      <c r="B41" s="78" t="n">
        <v>768</v>
      </c>
      <c r="C41" s="74" t="n">
        <v>762</v>
      </c>
      <c r="D41" s="78" t="n">
        <v>378</v>
      </c>
      <c r="E41" s="74" t="n">
        <v>384</v>
      </c>
      <c r="F41" s="78" t="n">
        <v>6</v>
      </c>
      <c r="G41" s="74" t="n">
        <v>3014</v>
      </c>
      <c r="H41" s="78" t="n">
        <v>2995</v>
      </c>
      <c r="I41" s="74" t="n">
        <v>1652</v>
      </c>
      <c r="J41" s="78" t="n">
        <v>1343</v>
      </c>
      <c r="K41" s="102" t="n">
        <v>19</v>
      </c>
      <c r="L41" s="6"/>
    </row>
    <row r="42" customFormat="false" ht="12.75" hidden="false" customHeight="false" outlineLevel="0" collapsed="false">
      <c r="A42" s="122" t="s">
        <v>121</v>
      </c>
      <c r="B42" s="78" t="n">
        <v>16145</v>
      </c>
      <c r="C42" s="74" t="n">
        <v>15922</v>
      </c>
      <c r="D42" s="78" t="n">
        <v>9251</v>
      </c>
      <c r="E42" s="74" t="n">
        <v>6671</v>
      </c>
      <c r="F42" s="78" t="n">
        <v>223</v>
      </c>
      <c r="G42" s="74" t="n">
        <v>21868</v>
      </c>
      <c r="H42" s="78" t="n">
        <v>21619</v>
      </c>
      <c r="I42" s="74" t="n">
        <v>13773</v>
      </c>
      <c r="J42" s="78" t="n">
        <v>7846</v>
      </c>
      <c r="K42" s="102" t="n">
        <v>249</v>
      </c>
      <c r="L42" s="6"/>
    </row>
    <row r="43" customFormat="false" ht="25.5" hidden="false" customHeight="false" outlineLevel="0" collapsed="false">
      <c r="A43" s="123" t="s">
        <v>122</v>
      </c>
      <c r="B43" s="78" t="n">
        <v>1664</v>
      </c>
      <c r="C43" s="74" t="n">
        <v>1648</v>
      </c>
      <c r="D43" s="78" t="n">
        <v>841</v>
      </c>
      <c r="E43" s="74" t="n">
        <v>807</v>
      </c>
      <c r="F43" s="78" t="n">
        <v>16</v>
      </c>
      <c r="G43" s="74" t="n">
        <v>3912</v>
      </c>
      <c r="H43" s="78" t="n">
        <v>3888</v>
      </c>
      <c r="I43" s="74" t="n">
        <v>2213</v>
      </c>
      <c r="J43" s="78" t="n">
        <v>1675</v>
      </c>
      <c r="K43" s="102" t="n">
        <v>24</v>
      </c>
      <c r="L43" s="6"/>
    </row>
    <row r="44" customFormat="false" ht="12.75" hidden="false" customHeight="false" outlineLevel="0" collapsed="false">
      <c r="A44" s="122" t="s">
        <v>123</v>
      </c>
      <c r="B44" s="78" t="n">
        <v>19673</v>
      </c>
      <c r="C44" s="74" t="n">
        <v>19299</v>
      </c>
      <c r="D44" s="78" t="n">
        <v>13768</v>
      </c>
      <c r="E44" s="74" t="n">
        <v>5531</v>
      </c>
      <c r="F44" s="78" t="n">
        <v>374</v>
      </c>
      <c r="G44" s="74" t="n">
        <v>18252</v>
      </c>
      <c r="H44" s="78" t="n">
        <v>17946</v>
      </c>
      <c r="I44" s="74" t="n">
        <v>13570</v>
      </c>
      <c r="J44" s="78" t="n">
        <v>4376</v>
      </c>
      <c r="K44" s="102" t="n">
        <v>306</v>
      </c>
      <c r="L44" s="6"/>
    </row>
    <row r="45" customFormat="false" ht="12.75" hidden="false" customHeight="false" outlineLevel="0" collapsed="false">
      <c r="A45" s="122" t="s">
        <v>124</v>
      </c>
      <c r="B45" s="78" t="n">
        <v>11787</v>
      </c>
      <c r="C45" s="74" t="n">
        <v>11463</v>
      </c>
      <c r="D45" s="78" t="n">
        <v>8538</v>
      </c>
      <c r="E45" s="74" t="n">
        <v>2925</v>
      </c>
      <c r="F45" s="78" t="n">
        <v>324</v>
      </c>
      <c r="G45" s="74" t="n">
        <v>9174</v>
      </c>
      <c r="H45" s="78" t="n">
        <v>8959</v>
      </c>
      <c r="I45" s="74" t="n">
        <v>7022</v>
      </c>
      <c r="J45" s="78" t="n">
        <v>1937</v>
      </c>
      <c r="K45" s="102" t="n">
        <v>215</v>
      </c>
      <c r="L45" s="6"/>
    </row>
    <row r="46" customFormat="false" ht="12.75" hidden="false" customHeight="false" outlineLevel="0" collapsed="false">
      <c r="A46" s="122" t="s">
        <v>125</v>
      </c>
      <c r="B46" s="78" t="n">
        <v>5898</v>
      </c>
      <c r="C46" s="74" t="n">
        <v>5672</v>
      </c>
      <c r="D46" s="78" t="n">
        <v>4271</v>
      </c>
      <c r="E46" s="74" t="n">
        <v>1401</v>
      </c>
      <c r="F46" s="78" t="n">
        <v>226</v>
      </c>
      <c r="G46" s="74" t="n">
        <v>4020</v>
      </c>
      <c r="H46" s="78" t="n">
        <v>3900</v>
      </c>
      <c r="I46" s="74" t="n">
        <v>3093</v>
      </c>
      <c r="J46" s="78" t="n">
        <v>807</v>
      </c>
      <c r="K46" s="102" t="n">
        <v>120</v>
      </c>
      <c r="L46" s="6"/>
    </row>
    <row r="47" customFormat="false" ht="12.75" hidden="false" customHeight="false" outlineLevel="0" collapsed="false">
      <c r="A47" s="122" t="s">
        <v>126</v>
      </c>
      <c r="B47" s="78" t="n">
        <v>3698</v>
      </c>
      <c r="C47" s="74" t="n">
        <v>3539</v>
      </c>
      <c r="D47" s="78" t="n">
        <v>2673</v>
      </c>
      <c r="E47" s="74" t="n">
        <v>866</v>
      </c>
      <c r="F47" s="78" t="n">
        <v>159</v>
      </c>
      <c r="G47" s="74" t="n">
        <v>2553</v>
      </c>
      <c r="H47" s="78" t="n">
        <v>2463</v>
      </c>
      <c r="I47" s="74" t="n">
        <v>1954</v>
      </c>
      <c r="J47" s="78" t="n">
        <v>509</v>
      </c>
      <c r="K47" s="102" t="n">
        <v>90</v>
      </c>
      <c r="L47" s="6"/>
    </row>
    <row r="48" customFormat="false" ht="12.75" hidden="false" customHeight="false" outlineLevel="0" collapsed="false">
      <c r="A48" s="122" t="s">
        <v>127</v>
      </c>
      <c r="B48" s="78" t="n">
        <v>3180</v>
      </c>
      <c r="C48" s="74" t="n">
        <v>3072</v>
      </c>
      <c r="D48" s="78" t="n">
        <v>2351</v>
      </c>
      <c r="E48" s="74" t="n">
        <v>721</v>
      </c>
      <c r="F48" s="78" t="n">
        <v>108</v>
      </c>
      <c r="G48" s="74" t="n">
        <v>2694</v>
      </c>
      <c r="H48" s="78" t="n">
        <v>2638</v>
      </c>
      <c r="I48" s="74" t="n">
        <v>2194</v>
      </c>
      <c r="J48" s="78" t="n">
        <v>444</v>
      </c>
      <c r="K48" s="102" t="n">
        <v>56</v>
      </c>
      <c r="L48" s="6"/>
    </row>
    <row r="49" customFormat="false" ht="12.75" hidden="false" customHeight="false" outlineLevel="0" collapsed="false">
      <c r="A49" s="122" t="s">
        <v>128</v>
      </c>
      <c r="B49" s="78" t="n">
        <v>2677</v>
      </c>
      <c r="C49" s="74" t="n">
        <v>2606</v>
      </c>
      <c r="D49" s="78" t="n">
        <v>2093</v>
      </c>
      <c r="E49" s="74" t="n">
        <v>513</v>
      </c>
      <c r="F49" s="78" t="n">
        <v>71</v>
      </c>
      <c r="G49" s="74" t="n">
        <v>2340</v>
      </c>
      <c r="H49" s="78" t="n">
        <v>2314</v>
      </c>
      <c r="I49" s="74" t="n">
        <v>1953</v>
      </c>
      <c r="J49" s="78" t="n">
        <v>361</v>
      </c>
      <c r="K49" s="102" t="n">
        <v>26</v>
      </c>
      <c r="L49" s="6"/>
    </row>
    <row r="50" customFormat="false" ht="12.75" hidden="false" customHeight="false" outlineLevel="0" collapsed="false">
      <c r="A50" s="122" t="s">
        <v>129</v>
      </c>
      <c r="B50" s="78" t="n">
        <v>2005</v>
      </c>
      <c r="C50" s="74" t="n">
        <v>1945</v>
      </c>
      <c r="D50" s="78" t="n">
        <v>1626</v>
      </c>
      <c r="E50" s="74" t="n">
        <v>319</v>
      </c>
      <c r="F50" s="78" t="n">
        <v>60</v>
      </c>
      <c r="G50" s="74" t="n">
        <v>1353</v>
      </c>
      <c r="H50" s="78" t="n">
        <v>1334</v>
      </c>
      <c r="I50" s="74" t="n">
        <v>1143</v>
      </c>
      <c r="J50" s="78" t="n">
        <v>191</v>
      </c>
      <c r="K50" s="102" t="n">
        <v>19</v>
      </c>
      <c r="L50" s="6"/>
    </row>
    <row r="51" customFormat="false" ht="12.75" hidden="false" customHeight="false" outlineLevel="0" collapsed="false">
      <c r="A51" s="122" t="s">
        <v>130</v>
      </c>
      <c r="B51" s="78" t="n">
        <v>1009</v>
      </c>
      <c r="C51" s="74" t="n">
        <v>975</v>
      </c>
      <c r="D51" s="78" t="n">
        <v>820</v>
      </c>
      <c r="E51" s="74" t="n">
        <v>155</v>
      </c>
      <c r="F51" s="78" t="n">
        <v>34</v>
      </c>
      <c r="G51" s="74" t="n">
        <v>634</v>
      </c>
      <c r="H51" s="78" t="n">
        <v>631</v>
      </c>
      <c r="I51" s="74" t="n">
        <v>542</v>
      </c>
      <c r="J51" s="78" t="n">
        <v>89</v>
      </c>
      <c r="K51" s="102" t="n">
        <v>3</v>
      </c>
      <c r="L51" s="6"/>
    </row>
    <row r="52" customFormat="false" ht="12.75" hidden="false" customHeight="false" outlineLevel="0" collapsed="false">
      <c r="A52" s="122" t="s">
        <v>131</v>
      </c>
      <c r="B52" s="78" t="n">
        <v>774</v>
      </c>
      <c r="C52" s="74" t="n">
        <v>759</v>
      </c>
      <c r="D52" s="78" t="n">
        <v>646</v>
      </c>
      <c r="E52" s="74" t="n">
        <v>113</v>
      </c>
      <c r="F52" s="78" t="n">
        <v>15</v>
      </c>
      <c r="G52" s="74" t="n">
        <v>441</v>
      </c>
      <c r="H52" s="78" t="n">
        <v>437</v>
      </c>
      <c r="I52" s="74" t="n">
        <v>376</v>
      </c>
      <c r="J52" s="78" t="n">
        <v>61</v>
      </c>
      <c r="K52" s="102" t="n">
        <v>4</v>
      </c>
      <c r="L52" s="6"/>
    </row>
    <row r="53" customFormat="false" ht="12.75" hidden="false" customHeight="false" outlineLevel="0" collapsed="false">
      <c r="A53" s="122" t="s">
        <v>132</v>
      </c>
      <c r="B53" s="78" t="n">
        <v>507</v>
      </c>
      <c r="C53" s="74" t="n">
        <v>494</v>
      </c>
      <c r="D53" s="78" t="n">
        <v>403</v>
      </c>
      <c r="E53" s="74" t="n">
        <v>91</v>
      </c>
      <c r="F53" s="78" t="n">
        <v>13</v>
      </c>
      <c r="G53" s="74" t="n">
        <v>222</v>
      </c>
      <c r="H53" s="78" t="n">
        <v>219</v>
      </c>
      <c r="I53" s="74" t="n">
        <v>183</v>
      </c>
      <c r="J53" s="78" t="n">
        <v>36</v>
      </c>
      <c r="K53" s="102" t="n">
        <v>3</v>
      </c>
      <c r="L53" s="6"/>
    </row>
    <row r="54" customFormat="false" ht="12.75" hidden="false" customHeight="false" outlineLevel="0" collapsed="false">
      <c r="A54" s="122" t="s">
        <v>133</v>
      </c>
      <c r="B54" s="78" t="n">
        <v>413</v>
      </c>
      <c r="C54" s="74" t="n">
        <v>408</v>
      </c>
      <c r="D54" s="78" t="n">
        <v>352</v>
      </c>
      <c r="E54" s="74" t="n">
        <v>56</v>
      </c>
      <c r="F54" s="78" t="n">
        <v>5</v>
      </c>
      <c r="G54" s="74" t="n">
        <v>91</v>
      </c>
      <c r="H54" s="78" t="n">
        <v>90</v>
      </c>
      <c r="I54" s="74" t="n">
        <v>76</v>
      </c>
      <c r="J54" s="78" t="n">
        <v>14</v>
      </c>
      <c r="K54" s="102" t="n">
        <v>1</v>
      </c>
      <c r="L54" s="6"/>
    </row>
    <row r="55" customFormat="false" ht="12.75" hidden="false" customHeight="false" outlineLevel="0" collapsed="false">
      <c r="A55" s="122" t="s">
        <v>134</v>
      </c>
      <c r="B55" s="78" t="n">
        <v>194</v>
      </c>
      <c r="C55" s="74" t="n">
        <v>193</v>
      </c>
      <c r="D55" s="78" t="n">
        <v>162</v>
      </c>
      <c r="E55" s="74" t="n">
        <v>31</v>
      </c>
      <c r="F55" s="78" t="n">
        <v>1</v>
      </c>
      <c r="G55" s="74" t="n">
        <v>32</v>
      </c>
      <c r="H55" s="78" t="n">
        <v>32</v>
      </c>
      <c r="I55" s="74" t="n">
        <v>27</v>
      </c>
      <c r="J55" s="78" t="n">
        <v>5</v>
      </c>
      <c r="K55" s="102" t="s">
        <v>120</v>
      </c>
      <c r="L55" s="6"/>
    </row>
    <row r="56" customFormat="false" ht="25.5" hidden="false" customHeight="false" outlineLevel="0" collapsed="false">
      <c r="A56" s="123" t="s">
        <v>135</v>
      </c>
      <c r="B56" s="78" t="n">
        <v>61</v>
      </c>
      <c r="C56" s="74" t="n">
        <v>61</v>
      </c>
      <c r="D56" s="78" t="n">
        <v>53</v>
      </c>
      <c r="E56" s="74" t="n">
        <v>8</v>
      </c>
      <c r="F56" s="78" t="s">
        <v>120</v>
      </c>
      <c r="G56" s="74" t="n">
        <v>9</v>
      </c>
      <c r="H56" s="78" t="n">
        <v>9</v>
      </c>
      <c r="I56" s="74" t="n">
        <v>8</v>
      </c>
      <c r="J56" s="78" t="n">
        <v>1</v>
      </c>
      <c r="K56" s="102" t="s">
        <v>120</v>
      </c>
      <c r="L56" s="6"/>
    </row>
    <row r="57" customFormat="false" ht="15" hidden="false" customHeight="tru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6"/>
    </row>
    <row r="58" s="125" customFormat="true" ht="15.75" hidden="false" customHeight="false" outlineLevel="0" collapsed="false">
      <c r="A58" s="14" t="s">
        <v>138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24"/>
    </row>
    <row r="59" customFormat="false" ht="12.75" hidden="false" customHeight="false" outlineLevel="0" collapsed="false">
      <c r="A59" s="116"/>
      <c r="B59" s="121"/>
      <c r="C59" s="121"/>
      <c r="D59" s="121"/>
      <c r="E59" s="121"/>
      <c r="F59" s="121"/>
      <c r="G59" s="121"/>
      <c r="H59" s="121"/>
      <c r="I59" s="121"/>
      <c r="J59" s="121"/>
      <c r="K59" s="117"/>
      <c r="L59" s="6"/>
    </row>
    <row r="60" customFormat="false" ht="26.25" hidden="false" customHeight="false" outlineLevel="0" collapsed="false">
      <c r="A60" s="126" t="s">
        <v>137</v>
      </c>
      <c r="B60" s="104" t="n">
        <v>157243</v>
      </c>
      <c r="C60" s="71" t="n">
        <v>156427</v>
      </c>
      <c r="D60" s="77" t="n">
        <v>87844</v>
      </c>
      <c r="E60" s="71" t="n">
        <v>68583</v>
      </c>
      <c r="F60" s="77" t="n">
        <v>816</v>
      </c>
      <c r="G60" s="71" t="n">
        <v>157243</v>
      </c>
      <c r="H60" s="77" t="n">
        <v>157108</v>
      </c>
      <c r="I60" s="71" t="n">
        <v>88267</v>
      </c>
      <c r="J60" s="77" t="n">
        <v>68841</v>
      </c>
      <c r="K60" s="104" t="n">
        <v>135</v>
      </c>
      <c r="L60" s="6"/>
    </row>
    <row r="61" customFormat="false" ht="25.5" hidden="false" customHeight="false" outlineLevel="0" collapsed="false">
      <c r="A61" s="119" t="s">
        <v>119</v>
      </c>
      <c r="B61" s="102" t="n">
        <v>1133</v>
      </c>
      <c r="C61" s="74" t="n">
        <v>1132</v>
      </c>
      <c r="D61" s="78" t="n">
        <v>423</v>
      </c>
      <c r="E61" s="74" t="n">
        <v>709</v>
      </c>
      <c r="F61" s="78" t="n">
        <v>1</v>
      </c>
      <c r="G61" s="74" t="n">
        <v>8152</v>
      </c>
      <c r="H61" s="78" t="n">
        <v>8149</v>
      </c>
      <c r="I61" s="74" t="n">
        <v>2844</v>
      </c>
      <c r="J61" s="78" t="n">
        <v>5305</v>
      </c>
      <c r="K61" s="102" t="n">
        <v>3</v>
      </c>
      <c r="L61" s="6"/>
    </row>
    <row r="62" customFormat="false" ht="12.75" hidden="false" customHeight="false" outlineLevel="0" collapsed="false">
      <c r="A62" s="120" t="n">
        <v>16</v>
      </c>
      <c r="B62" s="102" t="s">
        <v>120</v>
      </c>
      <c r="C62" s="74" t="s">
        <v>120</v>
      </c>
      <c r="D62" s="78" t="s">
        <v>120</v>
      </c>
      <c r="E62" s="74" t="s">
        <v>120</v>
      </c>
      <c r="F62" s="78" t="s">
        <v>120</v>
      </c>
      <c r="G62" s="74" t="n">
        <v>90</v>
      </c>
      <c r="H62" s="78" t="n">
        <v>90</v>
      </c>
      <c r="I62" s="74" t="n">
        <v>33</v>
      </c>
      <c r="J62" s="78" t="n">
        <v>57</v>
      </c>
      <c r="K62" s="102" t="s">
        <v>120</v>
      </c>
      <c r="L62" s="6"/>
    </row>
    <row r="63" customFormat="false" ht="12.75" hidden="false" customHeight="false" outlineLevel="0" collapsed="false">
      <c r="A63" s="120" t="n">
        <v>17</v>
      </c>
      <c r="B63" s="102" t="s">
        <v>120</v>
      </c>
      <c r="C63" s="74" t="s">
        <v>120</v>
      </c>
      <c r="D63" s="78" t="s">
        <v>120</v>
      </c>
      <c r="E63" s="74" t="s">
        <v>120</v>
      </c>
      <c r="F63" s="78" t="s">
        <v>120</v>
      </c>
      <c r="G63" s="74" t="n">
        <v>400</v>
      </c>
      <c r="H63" s="78" t="n">
        <v>400</v>
      </c>
      <c r="I63" s="74" t="n">
        <v>119</v>
      </c>
      <c r="J63" s="78" t="n">
        <v>281</v>
      </c>
      <c r="K63" s="102" t="s">
        <v>120</v>
      </c>
      <c r="L63" s="6"/>
    </row>
    <row r="64" customFormat="false" ht="12.75" hidden="false" customHeight="false" outlineLevel="0" collapsed="false">
      <c r="A64" s="120" t="n">
        <v>18</v>
      </c>
      <c r="B64" s="102" t="n">
        <v>260</v>
      </c>
      <c r="C64" s="74" t="n">
        <v>260</v>
      </c>
      <c r="D64" s="78" t="n">
        <v>105</v>
      </c>
      <c r="E64" s="74" t="n">
        <v>155</v>
      </c>
      <c r="F64" s="78" t="s">
        <v>120</v>
      </c>
      <c r="G64" s="74" t="n">
        <v>2617</v>
      </c>
      <c r="H64" s="78" t="n">
        <v>2615</v>
      </c>
      <c r="I64" s="74" t="n">
        <v>837</v>
      </c>
      <c r="J64" s="78" t="n">
        <v>1778</v>
      </c>
      <c r="K64" s="102" t="n">
        <v>2</v>
      </c>
      <c r="L64" s="6"/>
    </row>
    <row r="65" customFormat="false" ht="12.75" hidden="false" customHeight="false" outlineLevel="0" collapsed="false">
      <c r="A65" s="120" t="n">
        <v>19</v>
      </c>
      <c r="B65" s="102" t="n">
        <v>873</v>
      </c>
      <c r="C65" s="74" t="n">
        <v>872</v>
      </c>
      <c r="D65" s="78" t="n">
        <v>318</v>
      </c>
      <c r="E65" s="74" t="n">
        <v>554</v>
      </c>
      <c r="F65" s="78" t="n">
        <v>1</v>
      </c>
      <c r="G65" s="74" t="n">
        <v>5045</v>
      </c>
      <c r="H65" s="78" t="n">
        <v>5044</v>
      </c>
      <c r="I65" s="74" t="n">
        <v>1855</v>
      </c>
      <c r="J65" s="78" t="n">
        <v>3189</v>
      </c>
      <c r="K65" s="102" t="n">
        <v>1</v>
      </c>
      <c r="L65" s="6"/>
    </row>
    <row r="66" customFormat="false" ht="12.75" hidden="false" customHeight="false" outlineLevel="0" collapsed="false">
      <c r="A66" s="120" t="s">
        <v>121</v>
      </c>
      <c r="B66" s="102" t="n">
        <v>42757</v>
      </c>
      <c r="C66" s="74" t="n">
        <v>42686</v>
      </c>
      <c r="D66" s="78" t="n">
        <v>20174</v>
      </c>
      <c r="E66" s="74" t="n">
        <v>22512</v>
      </c>
      <c r="F66" s="78" t="n">
        <v>71</v>
      </c>
      <c r="G66" s="74" t="n">
        <v>73233</v>
      </c>
      <c r="H66" s="78" t="n">
        <v>73177</v>
      </c>
      <c r="I66" s="74" t="n">
        <v>36038</v>
      </c>
      <c r="J66" s="78" t="n">
        <v>37139</v>
      </c>
      <c r="K66" s="102" t="n">
        <v>56</v>
      </c>
      <c r="L66" s="6"/>
    </row>
    <row r="67" customFormat="false" ht="25.5" hidden="false" customHeight="false" outlineLevel="0" collapsed="false">
      <c r="A67" s="119" t="s">
        <v>122</v>
      </c>
      <c r="B67" s="102" t="n">
        <v>2383</v>
      </c>
      <c r="C67" s="74" t="n">
        <v>2380</v>
      </c>
      <c r="D67" s="78" t="n">
        <v>921</v>
      </c>
      <c r="E67" s="74" t="n">
        <v>1459</v>
      </c>
      <c r="F67" s="78" t="n">
        <v>3</v>
      </c>
      <c r="G67" s="74" t="n">
        <v>8610</v>
      </c>
      <c r="H67" s="78" t="n">
        <v>8607</v>
      </c>
      <c r="I67" s="74" t="n">
        <v>3363</v>
      </c>
      <c r="J67" s="78" t="n">
        <v>5244</v>
      </c>
      <c r="K67" s="102" t="n">
        <v>3</v>
      </c>
      <c r="L67" s="6"/>
    </row>
    <row r="68" customFormat="false" ht="12.75" hidden="false" customHeight="false" outlineLevel="0" collapsed="false">
      <c r="A68" s="120" t="s">
        <v>123</v>
      </c>
      <c r="B68" s="102" t="n">
        <v>79560</v>
      </c>
      <c r="C68" s="74" t="n">
        <v>79287</v>
      </c>
      <c r="D68" s="78" t="n">
        <v>46925</v>
      </c>
      <c r="E68" s="74" t="n">
        <v>32362</v>
      </c>
      <c r="F68" s="78" t="n">
        <v>273</v>
      </c>
      <c r="G68" s="74" t="n">
        <v>59665</v>
      </c>
      <c r="H68" s="78" t="n">
        <v>59622</v>
      </c>
      <c r="I68" s="74" t="n">
        <v>38590</v>
      </c>
      <c r="J68" s="78" t="n">
        <v>21032</v>
      </c>
      <c r="K68" s="102" t="n">
        <v>43</v>
      </c>
      <c r="L68" s="6"/>
    </row>
    <row r="69" customFormat="false" ht="12.75" hidden="false" customHeight="false" outlineLevel="0" collapsed="false">
      <c r="A69" s="120" t="s">
        <v>124</v>
      </c>
      <c r="B69" s="102" t="n">
        <v>24020</v>
      </c>
      <c r="C69" s="74" t="n">
        <v>23769</v>
      </c>
      <c r="D69" s="78" t="n">
        <v>14686</v>
      </c>
      <c r="E69" s="74" t="n">
        <v>9083</v>
      </c>
      <c r="F69" s="78" t="n">
        <v>251</v>
      </c>
      <c r="G69" s="74" t="n">
        <v>11296</v>
      </c>
      <c r="H69" s="78" t="n">
        <v>11272</v>
      </c>
      <c r="I69" s="74" t="n">
        <v>7511</v>
      </c>
      <c r="J69" s="78" t="n">
        <v>3761</v>
      </c>
      <c r="K69" s="102" t="n">
        <v>24</v>
      </c>
      <c r="L69" s="6"/>
    </row>
    <row r="70" customFormat="false" ht="12.75" hidden="false" customHeight="false" outlineLevel="0" collapsed="false">
      <c r="A70" s="120" t="s">
        <v>125</v>
      </c>
      <c r="B70" s="102" t="n">
        <v>5245</v>
      </c>
      <c r="C70" s="74" t="n">
        <v>5124</v>
      </c>
      <c r="D70" s="78" t="n">
        <v>2921</v>
      </c>
      <c r="E70" s="74" t="n">
        <v>2203</v>
      </c>
      <c r="F70" s="78" t="n">
        <v>121</v>
      </c>
      <c r="G70" s="74" t="n">
        <v>2047</v>
      </c>
      <c r="H70" s="78" t="n">
        <v>2041</v>
      </c>
      <c r="I70" s="74" t="n">
        <v>1306</v>
      </c>
      <c r="J70" s="78" t="n">
        <v>735</v>
      </c>
      <c r="K70" s="102" t="n">
        <v>6</v>
      </c>
      <c r="L70" s="6"/>
    </row>
    <row r="71" customFormat="false" ht="12.75" hidden="false" customHeight="false" outlineLevel="0" collapsed="false">
      <c r="A71" s="120" t="s">
        <v>126</v>
      </c>
      <c r="B71" s="102" t="n">
        <v>1644</v>
      </c>
      <c r="C71" s="74" t="n">
        <v>1586</v>
      </c>
      <c r="D71" s="78" t="n">
        <v>868</v>
      </c>
      <c r="E71" s="74" t="n">
        <v>718</v>
      </c>
      <c r="F71" s="78" t="n">
        <v>58</v>
      </c>
      <c r="G71" s="74" t="n">
        <v>676</v>
      </c>
      <c r="H71" s="78" t="n">
        <v>675</v>
      </c>
      <c r="I71" s="74" t="n">
        <v>431</v>
      </c>
      <c r="J71" s="78" t="n">
        <v>244</v>
      </c>
      <c r="K71" s="102" t="n">
        <v>1</v>
      </c>
      <c r="L71" s="6"/>
    </row>
    <row r="72" customFormat="false" ht="12.75" hidden="false" customHeight="false" outlineLevel="0" collapsed="false">
      <c r="A72" s="120" t="s">
        <v>127</v>
      </c>
      <c r="B72" s="102" t="n">
        <v>803</v>
      </c>
      <c r="C72" s="74" t="n">
        <v>788</v>
      </c>
      <c r="D72" s="78" t="n">
        <v>455</v>
      </c>
      <c r="E72" s="74" t="n">
        <v>333</v>
      </c>
      <c r="F72" s="78" t="n">
        <v>15</v>
      </c>
      <c r="G72" s="74" t="n">
        <v>512</v>
      </c>
      <c r="H72" s="78" t="n">
        <v>511</v>
      </c>
      <c r="I72" s="74" t="n">
        <v>359</v>
      </c>
      <c r="J72" s="78" t="n">
        <v>152</v>
      </c>
      <c r="K72" s="102" t="n">
        <v>1</v>
      </c>
      <c r="L72" s="6"/>
    </row>
    <row r="73" customFormat="false" ht="12.75" hidden="false" customHeight="false" outlineLevel="0" collapsed="false">
      <c r="A73" s="120" t="s">
        <v>128</v>
      </c>
      <c r="B73" s="102" t="n">
        <v>488</v>
      </c>
      <c r="C73" s="74" t="n">
        <v>478</v>
      </c>
      <c r="D73" s="78" t="n">
        <v>308</v>
      </c>
      <c r="E73" s="74" t="n">
        <v>170</v>
      </c>
      <c r="F73" s="78" t="n">
        <v>10</v>
      </c>
      <c r="G73" s="74" t="n">
        <v>447</v>
      </c>
      <c r="H73" s="78" t="n">
        <v>446</v>
      </c>
      <c r="I73" s="74" t="n">
        <v>308</v>
      </c>
      <c r="J73" s="78" t="n">
        <v>138</v>
      </c>
      <c r="K73" s="102" t="n">
        <v>1</v>
      </c>
      <c r="L73" s="6"/>
    </row>
    <row r="74" customFormat="false" ht="12.75" hidden="false" customHeight="false" outlineLevel="0" collapsed="false">
      <c r="A74" s="120" t="s">
        <v>129</v>
      </c>
      <c r="B74" s="102" t="n">
        <v>409</v>
      </c>
      <c r="C74" s="74" t="n">
        <v>402</v>
      </c>
      <c r="D74" s="78" t="n">
        <v>258</v>
      </c>
      <c r="E74" s="74" t="n">
        <v>144</v>
      </c>
      <c r="F74" s="78" t="n">
        <v>7</v>
      </c>
      <c r="G74" s="74" t="n">
        <v>460</v>
      </c>
      <c r="H74" s="78" t="n">
        <v>460</v>
      </c>
      <c r="I74" s="74" t="n">
        <v>343</v>
      </c>
      <c r="J74" s="78" t="n">
        <v>117</v>
      </c>
      <c r="K74" s="102" t="s">
        <v>120</v>
      </c>
      <c r="L74" s="6"/>
    </row>
    <row r="75" customFormat="false" ht="12.75" hidden="false" customHeight="false" outlineLevel="0" collapsed="false">
      <c r="A75" s="120" t="s">
        <v>130</v>
      </c>
      <c r="B75" s="102" t="n">
        <v>327</v>
      </c>
      <c r="C75" s="74" t="n">
        <v>323</v>
      </c>
      <c r="D75" s="78" t="n">
        <v>222</v>
      </c>
      <c r="E75" s="74" t="n">
        <v>101</v>
      </c>
      <c r="F75" s="78" t="n">
        <v>4</v>
      </c>
      <c r="G75" s="74" t="n">
        <v>298</v>
      </c>
      <c r="H75" s="78" t="n">
        <v>298</v>
      </c>
      <c r="I75" s="74" t="n">
        <v>215</v>
      </c>
      <c r="J75" s="78" t="n">
        <v>83</v>
      </c>
      <c r="K75" s="102" t="s">
        <v>120</v>
      </c>
      <c r="L75" s="6"/>
    </row>
    <row r="76" customFormat="false" ht="12.75" hidden="false" customHeight="false" outlineLevel="0" collapsed="false">
      <c r="A76" s="120" t="s">
        <v>131</v>
      </c>
      <c r="B76" s="102" t="n">
        <v>342</v>
      </c>
      <c r="C76" s="74" t="n">
        <v>340</v>
      </c>
      <c r="D76" s="78" t="n">
        <v>237</v>
      </c>
      <c r="E76" s="74" t="n">
        <v>103</v>
      </c>
      <c r="F76" s="78" t="n">
        <v>2</v>
      </c>
      <c r="G76" s="74" t="n">
        <v>265</v>
      </c>
      <c r="H76" s="78" t="n">
        <v>265</v>
      </c>
      <c r="I76" s="74" t="n">
        <v>185</v>
      </c>
      <c r="J76" s="78" t="n">
        <v>80</v>
      </c>
      <c r="K76" s="102" t="s">
        <v>120</v>
      </c>
      <c r="L76" s="6"/>
    </row>
    <row r="77" customFormat="false" ht="12.75" hidden="false" customHeight="false" outlineLevel="0" collapsed="false">
      <c r="A77" s="120" t="s">
        <v>132</v>
      </c>
      <c r="B77" s="102" t="n">
        <v>278</v>
      </c>
      <c r="C77" s="74" t="n">
        <v>276</v>
      </c>
      <c r="D77" s="78" t="n">
        <v>194</v>
      </c>
      <c r="E77" s="74" t="n">
        <v>82</v>
      </c>
      <c r="F77" s="78" t="n">
        <v>2</v>
      </c>
      <c r="G77" s="74" t="n">
        <v>142</v>
      </c>
      <c r="H77" s="78" t="n">
        <v>142</v>
      </c>
      <c r="I77" s="74" t="n">
        <v>105</v>
      </c>
      <c r="J77" s="78" t="n">
        <v>37</v>
      </c>
      <c r="K77" s="102" t="s">
        <v>120</v>
      </c>
      <c r="L77" s="6"/>
    </row>
    <row r="78" customFormat="false" ht="12.75" hidden="false" customHeight="false" outlineLevel="0" collapsed="false">
      <c r="A78" s="120" t="s">
        <v>133</v>
      </c>
      <c r="B78" s="102" t="n">
        <v>167</v>
      </c>
      <c r="C78" s="74" t="n">
        <v>167</v>
      </c>
      <c r="D78" s="78" t="n">
        <v>125</v>
      </c>
      <c r="E78" s="74" t="n">
        <v>42</v>
      </c>
      <c r="F78" s="78" t="s">
        <v>120</v>
      </c>
      <c r="G78" s="74" t="n">
        <v>39</v>
      </c>
      <c r="H78" s="78" t="n">
        <v>39</v>
      </c>
      <c r="I78" s="74" t="n">
        <v>23</v>
      </c>
      <c r="J78" s="78" t="n">
        <v>16</v>
      </c>
      <c r="K78" s="102" t="s">
        <v>120</v>
      </c>
      <c r="L78" s="6"/>
    </row>
    <row r="79" customFormat="false" ht="12.75" hidden="false" customHeight="false" outlineLevel="0" collapsed="false">
      <c r="A79" s="120" t="s">
        <v>134</v>
      </c>
      <c r="B79" s="102" t="n">
        <v>59</v>
      </c>
      <c r="C79" s="74" t="n">
        <v>58</v>
      </c>
      <c r="D79" s="78" t="n">
        <v>40</v>
      </c>
      <c r="E79" s="74" t="n">
        <v>18</v>
      </c>
      <c r="F79" s="78" t="n">
        <v>1</v>
      </c>
      <c r="G79" s="74" t="n">
        <v>9</v>
      </c>
      <c r="H79" s="78" t="n">
        <v>9</v>
      </c>
      <c r="I79" s="74" t="n">
        <v>7</v>
      </c>
      <c r="J79" s="78" t="n">
        <v>2</v>
      </c>
      <c r="K79" s="102" t="s">
        <v>120</v>
      </c>
      <c r="L79" s="6"/>
    </row>
    <row r="80" customFormat="false" ht="25.5" hidden="false" customHeight="false" outlineLevel="0" collapsed="false">
      <c r="A80" s="119" t="s">
        <v>135</v>
      </c>
      <c r="B80" s="102" t="n">
        <v>11</v>
      </c>
      <c r="C80" s="74" t="n">
        <v>11</v>
      </c>
      <c r="D80" s="78" t="n">
        <v>8</v>
      </c>
      <c r="E80" s="74" t="n">
        <v>3</v>
      </c>
      <c r="F80" s="78" t="s">
        <v>120</v>
      </c>
      <c r="G80" s="74" t="n">
        <v>2</v>
      </c>
      <c r="H80" s="78" t="n">
        <v>2</v>
      </c>
      <c r="I80" s="74" t="n">
        <v>2</v>
      </c>
      <c r="J80" s="78" t="s">
        <v>120</v>
      </c>
      <c r="K80" s="102" t="s">
        <v>120</v>
      </c>
      <c r="L80" s="6"/>
    </row>
    <row r="81" customFormat="false" ht="15" hidden="false" customHeight="true" outlineLevel="0" collapsed="false"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6"/>
    </row>
    <row r="82" customFormat="false" ht="12.75" hidden="false" customHeight="false" outlineLevel="0" collapsed="false">
      <c r="A82" s="86" t="s">
        <v>139</v>
      </c>
      <c r="L82" s="6"/>
    </row>
    <row r="83" customFormat="false" ht="12.75" hidden="false" customHeight="false" outlineLevel="0" collapsed="false">
      <c r="A83" s="6" t="s">
        <v>140</v>
      </c>
      <c r="L83" s="6"/>
    </row>
    <row r="84" customFormat="false" ht="12.75" hidden="false" customHeight="false" outlineLevel="0" collapsed="false">
      <c r="A84" s="6" t="s">
        <v>141</v>
      </c>
      <c r="L84" s="6"/>
    </row>
    <row r="85" customFormat="false" ht="12.75" hidden="false" customHeight="false" outlineLevel="0" collapsed="false">
      <c r="A85" s="39" t="s">
        <v>142</v>
      </c>
      <c r="L85" s="6"/>
    </row>
    <row r="86" customFormat="false" ht="12.75" hidden="false" customHeight="false" outlineLevel="0" collapsed="false">
      <c r="L86" s="6"/>
    </row>
    <row r="87" customFormat="false" ht="12.75" hidden="false" customHeight="false" outlineLevel="0" collapsed="false">
      <c r="L87" s="6"/>
    </row>
    <row r="88" customFormat="false" ht="12.75" hidden="false" customHeight="false" outlineLevel="0" collapsed="false">
      <c r="L88" s="6"/>
    </row>
    <row r="89" customFormat="false" ht="12.75" hidden="false" customHeight="false" outlineLevel="0" collapsed="false">
      <c r="L89" s="6"/>
    </row>
    <row r="90" customFormat="false" ht="12.75" hidden="false" customHeight="false" outlineLevel="0" collapsed="false">
      <c r="L90" s="6"/>
    </row>
    <row r="91" customFormat="false" ht="12.75" hidden="false" customHeight="false" outlineLevel="0" collapsed="false">
      <c r="L91" s="6"/>
    </row>
    <row r="92" customFormat="false" ht="12.75" hidden="false" customHeight="false" outlineLevel="0" collapsed="false">
      <c r="L92" s="6"/>
    </row>
    <row r="93" customFormat="false" ht="12.75" hidden="false" customHeight="false" outlineLevel="0" collapsed="false">
      <c r="L93" s="6"/>
    </row>
    <row r="94" customFormat="false" ht="12.75" hidden="false" customHeight="false" outlineLevel="0" collapsed="false">
      <c r="L94" s="6"/>
    </row>
    <row r="95" customFormat="false" ht="12.75" hidden="false" customHeight="false" outlineLevel="0" collapsed="false">
      <c r="L95" s="6"/>
    </row>
    <row r="96" customFormat="false" ht="12.75" hidden="false" customHeight="false" outlineLevel="0" collapsed="false">
      <c r="L96" s="6"/>
    </row>
    <row r="97" customFormat="false" ht="12.75" hidden="false" customHeight="false" outlineLevel="0" collapsed="false">
      <c r="L97" s="6"/>
    </row>
    <row r="98" customFormat="false" ht="12.75" hidden="false" customHeight="false" outlineLevel="0" collapsed="false">
      <c r="L98" s="6"/>
    </row>
    <row r="99" customFormat="false" ht="12.75" hidden="false" customHeight="false" outlineLevel="0" collapsed="false">
      <c r="L99" s="6"/>
    </row>
    <row r="100" customFormat="false" ht="12.75" hidden="false" customHeight="false" outlineLevel="0" collapsed="false">
      <c r="L100" s="6"/>
    </row>
    <row r="101" customFormat="false" ht="12.75" hidden="false" customHeight="false" outlineLevel="0" collapsed="false">
      <c r="L101" s="6"/>
    </row>
    <row r="102" customFormat="false" ht="12.75" hidden="false" customHeight="false" outlineLevel="0" collapsed="false">
      <c r="L102" s="6"/>
    </row>
    <row r="103" customFormat="false" ht="12.75" hidden="false" customHeight="fals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</sheetData>
  <mergeCells count="12">
    <mergeCell ref="A6:A8"/>
    <mergeCell ref="B6:F6"/>
    <mergeCell ref="G6:K6"/>
    <mergeCell ref="B7:B8"/>
    <mergeCell ref="C7:E7"/>
    <mergeCell ref="F7:F8"/>
    <mergeCell ref="G7:G8"/>
    <mergeCell ref="H7:J7"/>
    <mergeCell ref="K7:K8"/>
    <mergeCell ref="A10:K10"/>
    <mergeCell ref="A34:K34"/>
    <mergeCell ref="A58:K5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7.28"/>
    <col collapsed="false" customWidth="true" hidden="false" outlineLevel="0" max="2" min="2" style="7" width="6.85"/>
    <col collapsed="false" customWidth="true" hidden="false" outlineLevel="0" max="4" min="3" style="7" width="5.99"/>
    <col collapsed="false" customWidth="true" hidden="false" outlineLevel="0" max="5" min="5" style="7" width="5.71"/>
    <col collapsed="false" customWidth="true" hidden="false" outlineLevel="0" max="7" min="6" style="7" width="5.85"/>
    <col collapsed="false" customWidth="true" hidden="false" outlineLevel="0" max="8" min="8" style="7" width="5.99"/>
    <col collapsed="false" customWidth="true" hidden="false" outlineLevel="0" max="9" min="9" style="7" width="5.71"/>
    <col collapsed="false" customWidth="true" hidden="false" outlineLevel="0" max="10" min="10" style="7" width="5.99"/>
    <col collapsed="false" customWidth="true" hidden="false" outlineLevel="0" max="11" min="11" style="7" width="6.13"/>
    <col collapsed="false" customWidth="true" hidden="false" outlineLevel="0" max="12" min="12" style="7" width="5.71"/>
    <col collapsed="false" customWidth="true" hidden="false" outlineLevel="0" max="13" min="13" style="60" width="8.28"/>
    <col collapsed="false" customWidth="false" hidden="false" outlineLevel="0" max="257" min="14" style="7" width="9.14"/>
  </cols>
  <sheetData>
    <row r="1" s="3" customFormat="true" ht="12.75" hidden="false" customHeight="false" outlineLevel="0" collapsed="false">
      <c r="A1" s="2" t="s">
        <v>143</v>
      </c>
      <c r="M1" s="127"/>
    </row>
    <row r="2" s="5" customFormat="true" ht="13.5" hidden="false" customHeight="false" outlineLevel="0" collapsed="false">
      <c r="A2" s="4" t="s">
        <v>144</v>
      </c>
      <c r="M2" s="128"/>
    </row>
    <row r="4" customFormat="false" ht="18.75" hidden="false" customHeight="true" outlineLevel="0" collapsed="false">
      <c r="A4" s="115" t="s">
        <v>145</v>
      </c>
      <c r="B4" s="45" t="s">
        <v>146</v>
      </c>
      <c r="C4" s="45" t="s">
        <v>147</v>
      </c>
      <c r="D4" s="45"/>
      <c r="E4" s="45"/>
      <c r="F4" s="45"/>
      <c r="G4" s="45"/>
      <c r="H4" s="45"/>
      <c r="I4" s="45"/>
      <c r="J4" s="45"/>
      <c r="K4" s="45"/>
      <c r="L4" s="45"/>
      <c r="M4" s="129" t="s">
        <v>148</v>
      </c>
    </row>
    <row r="5" customFormat="false" ht="121.5" hidden="false" customHeight="true" outlineLevel="0" collapsed="false">
      <c r="A5" s="115"/>
      <c r="B5" s="45"/>
      <c r="C5" s="45" t="s">
        <v>14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84</v>
      </c>
      <c r="I5" s="45" t="s">
        <v>85</v>
      </c>
      <c r="J5" s="45" t="s">
        <v>86</v>
      </c>
      <c r="K5" s="45" t="s">
        <v>87</v>
      </c>
      <c r="L5" s="45" t="s">
        <v>150</v>
      </c>
      <c r="M5" s="129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130"/>
    </row>
    <row r="7" customFormat="false" ht="15.75" hidden="false" customHeight="true" outlineLevel="0" collapsed="false">
      <c r="A7" s="131" t="s">
        <v>15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2"/>
    </row>
    <row r="8" customFormat="false" ht="12.75" hidden="false" customHeight="false" outlineLevel="0" collapsed="false">
      <c r="M8" s="133"/>
    </row>
    <row r="9" customFormat="false" ht="13.5" hidden="false" customHeight="false" outlineLevel="0" collapsed="false">
      <c r="A9" s="25" t="s">
        <v>152</v>
      </c>
      <c r="B9" s="77" t="n">
        <v>226181</v>
      </c>
      <c r="C9" s="71" t="n">
        <v>2126</v>
      </c>
      <c r="D9" s="77" t="n">
        <v>58890</v>
      </c>
      <c r="E9" s="71" t="n">
        <v>99219</v>
      </c>
      <c r="F9" s="77" t="n">
        <v>35792</v>
      </c>
      <c r="G9" s="71" t="n">
        <v>11135</v>
      </c>
      <c r="H9" s="77" t="n">
        <v>5331</v>
      </c>
      <c r="I9" s="71" t="n">
        <v>3979</v>
      </c>
      <c r="J9" s="77" t="n">
        <v>3162</v>
      </c>
      <c r="K9" s="71" t="n">
        <v>2409</v>
      </c>
      <c r="L9" s="77" t="n">
        <v>4138</v>
      </c>
      <c r="M9" s="73" t="n">
        <v>27.3</v>
      </c>
    </row>
    <row r="10" customFormat="false" ht="12.75" hidden="false" customHeight="false" outlineLevel="0" collapsed="false">
      <c r="A10" s="20" t="s">
        <v>50</v>
      </c>
      <c r="B10" s="78" t="n">
        <v>16520</v>
      </c>
      <c r="C10" s="74" t="n">
        <v>125</v>
      </c>
      <c r="D10" s="78" t="n">
        <v>3725</v>
      </c>
      <c r="E10" s="74" t="n">
        <v>7096</v>
      </c>
      <c r="F10" s="78" t="n">
        <v>2791</v>
      </c>
      <c r="G10" s="74" t="n">
        <v>938</v>
      </c>
      <c r="H10" s="78" t="n">
        <v>498</v>
      </c>
      <c r="I10" s="74" t="n">
        <v>369</v>
      </c>
      <c r="J10" s="78" t="n">
        <v>335</v>
      </c>
      <c r="K10" s="74" t="n">
        <v>261</v>
      </c>
      <c r="L10" s="78" t="n">
        <v>382</v>
      </c>
      <c r="M10" s="76" t="n">
        <v>27.8</v>
      </c>
    </row>
    <row r="11" customFormat="false" ht="12.75" hidden="false" customHeight="false" outlineLevel="0" collapsed="false">
      <c r="A11" s="20" t="s">
        <v>51</v>
      </c>
      <c r="B11" s="78" t="n">
        <v>12754</v>
      </c>
      <c r="C11" s="74" t="n">
        <v>102</v>
      </c>
      <c r="D11" s="78" t="n">
        <v>3425</v>
      </c>
      <c r="E11" s="74" t="n">
        <v>5571</v>
      </c>
      <c r="F11" s="78" t="n">
        <v>1989</v>
      </c>
      <c r="G11" s="74" t="n">
        <v>613</v>
      </c>
      <c r="H11" s="78" t="n">
        <v>298</v>
      </c>
      <c r="I11" s="74" t="n">
        <v>211</v>
      </c>
      <c r="J11" s="78" t="n">
        <v>177</v>
      </c>
      <c r="K11" s="74" t="n">
        <v>110</v>
      </c>
      <c r="L11" s="78" t="n">
        <v>258</v>
      </c>
      <c r="M11" s="76" t="n">
        <v>27.3</v>
      </c>
    </row>
    <row r="12" customFormat="false" ht="12.75" hidden="false" customHeight="false" outlineLevel="0" collapsed="false">
      <c r="A12" s="20" t="s">
        <v>52</v>
      </c>
      <c r="B12" s="78" t="n">
        <v>13534</v>
      </c>
      <c r="C12" s="74" t="n">
        <v>186</v>
      </c>
      <c r="D12" s="78" t="n">
        <v>4138</v>
      </c>
      <c r="E12" s="74" t="n">
        <v>5974</v>
      </c>
      <c r="F12" s="78" t="n">
        <v>1962</v>
      </c>
      <c r="G12" s="74" t="n">
        <v>569</v>
      </c>
      <c r="H12" s="78" t="n">
        <v>218</v>
      </c>
      <c r="I12" s="74" t="n">
        <v>154</v>
      </c>
      <c r="J12" s="78" t="n">
        <v>110</v>
      </c>
      <c r="K12" s="74" t="n">
        <v>77</v>
      </c>
      <c r="L12" s="78" t="n">
        <v>146</v>
      </c>
      <c r="M12" s="76" t="n">
        <v>26.7</v>
      </c>
    </row>
    <row r="13" customFormat="false" ht="12.75" hidden="false" customHeight="false" outlineLevel="0" collapsed="false">
      <c r="A13" s="20" t="s">
        <v>53</v>
      </c>
      <c r="B13" s="78" t="n">
        <v>5867</v>
      </c>
      <c r="C13" s="74" t="n">
        <v>25</v>
      </c>
      <c r="D13" s="78" t="n">
        <v>1338</v>
      </c>
      <c r="E13" s="74" t="n">
        <v>2612</v>
      </c>
      <c r="F13" s="78" t="n">
        <v>1001</v>
      </c>
      <c r="G13" s="74" t="n">
        <v>316</v>
      </c>
      <c r="H13" s="78" t="n">
        <v>172</v>
      </c>
      <c r="I13" s="74" t="n">
        <v>115</v>
      </c>
      <c r="J13" s="78" t="n">
        <v>109</v>
      </c>
      <c r="K13" s="74" t="n">
        <v>75</v>
      </c>
      <c r="L13" s="78" t="n">
        <v>104</v>
      </c>
      <c r="M13" s="76" t="n">
        <v>27.7</v>
      </c>
    </row>
    <row r="14" customFormat="false" ht="12.75" hidden="false" customHeight="false" outlineLevel="0" collapsed="false">
      <c r="A14" s="20" t="s">
        <v>54</v>
      </c>
      <c r="B14" s="78" t="n">
        <v>14468</v>
      </c>
      <c r="C14" s="74" t="n">
        <v>121</v>
      </c>
      <c r="D14" s="78" t="n">
        <v>3627</v>
      </c>
      <c r="E14" s="74" t="n">
        <v>6506</v>
      </c>
      <c r="F14" s="78" t="n">
        <v>2279</v>
      </c>
      <c r="G14" s="74" t="n">
        <v>683</v>
      </c>
      <c r="H14" s="78" t="n">
        <v>327</v>
      </c>
      <c r="I14" s="74" t="n">
        <v>250</v>
      </c>
      <c r="J14" s="78" t="n">
        <v>219</v>
      </c>
      <c r="K14" s="74" t="n">
        <v>179</v>
      </c>
      <c r="L14" s="78" t="n">
        <v>277</v>
      </c>
      <c r="M14" s="76" t="n">
        <v>27.3</v>
      </c>
    </row>
    <row r="15" customFormat="false" ht="12.75" hidden="false" customHeight="false" outlineLevel="0" collapsed="false">
      <c r="A15" s="20" t="s">
        <v>55</v>
      </c>
      <c r="B15" s="78" t="n">
        <v>19543</v>
      </c>
      <c r="C15" s="74" t="n">
        <v>194</v>
      </c>
      <c r="D15" s="78" t="n">
        <v>5356</v>
      </c>
      <c r="E15" s="74" t="n">
        <v>8752</v>
      </c>
      <c r="F15" s="78" t="n">
        <v>2985</v>
      </c>
      <c r="G15" s="74" t="n">
        <v>942</v>
      </c>
      <c r="H15" s="78" t="n">
        <v>415</v>
      </c>
      <c r="I15" s="74" t="n">
        <v>264</v>
      </c>
      <c r="J15" s="78" t="n">
        <v>202</v>
      </c>
      <c r="K15" s="74" t="n">
        <v>148</v>
      </c>
      <c r="L15" s="78" t="n">
        <v>285</v>
      </c>
      <c r="M15" s="76" t="n">
        <v>27.1</v>
      </c>
    </row>
    <row r="16" customFormat="false" ht="12.75" hidden="false" customHeight="false" outlineLevel="0" collapsed="false">
      <c r="A16" s="20" t="s">
        <v>56</v>
      </c>
      <c r="B16" s="78" t="n">
        <v>29819</v>
      </c>
      <c r="C16" s="74" t="n">
        <v>264</v>
      </c>
      <c r="D16" s="78" t="n">
        <v>6931</v>
      </c>
      <c r="E16" s="74" t="n">
        <v>13257</v>
      </c>
      <c r="F16" s="78" t="n">
        <v>5002</v>
      </c>
      <c r="G16" s="74" t="n">
        <v>1580</v>
      </c>
      <c r="H16" s="78" t="n">
        <v>723</v>
      </c>
      <c r="I16" s="74" t="n">
        <v>548</v>
      </c>
      <c r="J16" s="78" t="n">
        <v>513</v>
      </c>
      <c r="K16" s="74" t="n">
        <v>344</v>
      </c>
      <c r="L16" s="78" t="n">
        <v>657</v>
      </c>
      <c r="M16" s="76" t="n">
        <v>27.6</v>
      </c>
    </row>
    <row r="17" customFormat="false" ht="12.75" hidden="false" customHeight="false" outlineLevel="0" collapsed="false">
      <c r="A17" s="20" t="s">
        <v>57</v>
      </c>
      <c r="B17" s="78" t="n">
        <v>5598</v>
      </c>
      <c r="C17" s="74" t="n">
        <v>55</v>
      </c>
      <c r="D17" s="78" t="n">
        <v>1522</v>
      </c>
      <c r="E17" s="74" t="n">
        <v>2315</v>
      </c>
      <c r="F17" s="78" t="n">
        <v>918</v>
      </c>
      <c r="G17" s="74" t="n">
        <v>312</v>
      </c>
      <c r="H17" s="78" t="n">
        <v>157</v>
      </c>
      <c r="I17" s="74" t="n">
        <v>103</v>
      </c>
      <c r="J17" s="78" t="n">
        <v>86</v>
      </c>
      <c r="K17" s="74" t="n">
        <v>51</v>
      </c>
      <c r="L17" s="78" t="n">
        <v>79</v>
      </c>
      <c r="M17" s="76" t="n">
        <v>27.3</v>
      </c>
    </row>
    <row r="18" customFormat="false" ht="12.75" hidden="false" customHeight="false" outlineLevel="0" collapsed="false">
      <c r="A18" s="20" t="s">
        <v>58</v>
      </c>
      <c r="B18" s="78" t="n">
        <v>12678</v>
      </c>
      <c r="C18" s="74" t="n">
        <v>145</v>
      </c>
      <c r="D18" s="78" t="n">
        <v>4048</v>
      </c>
      <c r="E18" s="74" t="n">
        <v>5612</v>
      </c>
      <c r="F18" s="78" t="n">
        <v>1786</v>
      </c>
      <c r="G18" s="74" t="n">
        <v>471</v>
      </c>
      <c r="H18" s="78" t="n">
        <v>213</v>
      </c>
      <c r="I18" s="74" t="n">
        <v>131</v>
      </c>
      <c r="J18" s="78" t="n">
        <v>80</v>
      </c>
      <c r="K18" s="74" t="n">
        <v>60</v>
      </c>
      <c r="L18" s="78" t="n">
        <v>132</v>
      </c>
      <c r="M18" s="76" t="n">
        <v>26.6</v>
      </c>
    </row>
    <row r="19" customFormat="false" ht="12.75" hidden="false" customHeight="false" outlineLevel="0" collapsed="false">
      <c r="A19" s="20" t="s">
        <v>59</v>
      </c>
      <c r="B19" s="78" t="n">
        <v>6869</v>
      </c>
      <c r="C19" s="74" t="n">
        <v>86</v>
      </c>
      <c r="D19" s="78" t="n">
        <v>1939</v>
      </c>
      <c r="E19" s="74" t="n">
        <v>3006</v>
      </c>
      <c r="F19" s="78" t="n">
        <v>1049</v>
      </c>
      <c r="G19" s="74" t="n">
        <v>317</v>
      </c>
      <c r="H19" s="78" t="n">
        <v>153</v>
      </c>
      <c r="I19" s="74" t="n">
        <v>106</v>
      </c>
      <c r="J19" s="78" t="n">
        <v>74</v>
      </c>
      <c r="K19" s="74" t="n">
        <v>44</v>
      </c>
      <c r="L19" s="78" t="n">
        <v>95</v>
      </c>
      <c r="M19" s="76" t="n">
        <v>27</v>
      </c>
    </row>
    <row r="20" customFormat="false" ht="12.75" hidden="false" customHeight="false" outlineLevel="0" collapsed="false">
      <c r="A20" s="20" t="s">
        <v>60</v>
      </c>
      <c r="B20" s="78" t="n">
        <v>13941</v>
      </c>
      <c r="C20" s="74" t="n">
        <v>138</v>
      </c>
      <c r="D20" s="78" t="n">
        <v>3563</v>
      </c>
      <c r="E20" s="74" t="n">
        <v>5796</v>
      </c>
      <c r="F20" s="78" t="n">
        <v>2312</v>
      </c>
      <c r="G20" s="74" t="n">
        <v>786</v>
      </c>
      <c r="H20" s="78" t="n">
        <v>362</v>
      </c>
      <c r="I20" s="74" t="n">
        <v>309</v>
      </c>
      <c r="J20" s="78" t="n">
        <v>206</v>
      </c>
      <c r="K20" s="74" t="n">
        <v>197</v>
      </c>
      <c r="L20" s="78" t="n">
        <v>272</v>
      </c>
      <c r="M20" s="76" t="n">
        <v>27.5</v>
      </c>
    </row>
    <row r="21" customFormat="false" ht="12.75" hidden="false" customHeight="false" outlineLevel="0" collapsed="false">
      <c r="A21" s="20" t="s">
        <v>61</v>
      </c>
      <c r="B21" s="78" t="n">
        <v>27847</v>
      </c>
      <c r="C21" s="74" t="n">
        <v>277</v>
      </c>
      <c r="D21" s="78" t="n">
        <v>7190</v>
      </c>
      <c r="E21" s="74" t="n">
        <v>12197</v>
      </c>
      <c r="F21" s="78" t="n">
        <v>4160</v>
      </c>
      <c r="G21" s="74" t="n">
        <v>1319</v>
      </c>
      <c r="H21" s="78" t="n">
        <v>689</v>
      </c>
      <c r="I21" s="74" t="n">
        <v>556</v>
      </c>
      <c r="J21" s="78" t="n">
        <v>440</v>
      </c>
      <c r="K21" s="74" t="n">
        <v>349</v>
      </c>
      <c r="L21" s="78" t="n">
        <v>670</v>
      </c>
      <c r="M21" s="76" t="n">
        <v>27.3</v>
      </c>
    </row>
    <row r="22" customFormat="false" ht="12.75" hidden="false" customHeight="false" outlineLevel="0" collapsed="false">
      <c r="A22" s="20" t="s">
        <v>62</v>
      </c>
      <c r="B22" s="78" t="n">
        <v>7858</v>
      </c>
      <c r="C22" s="74" t="n">
        <v>88</v>
      </c>
      <c r="D22" s="78" t="n">
        <v>2310</v>
      </c>
      <c r="E22" s="74" t="n">
        <v>3601</v>
      </c>
      <c r="F22" s="78" t="n">
        <v>1106</v>
      </c>
      <c r="G22" s="74" t="n">
        <v>292</v>
      </c>
      <c r="H22" s="78" t="n">
        <v>152</v>
      </c>
      <c r="I22" s="74" t="n">
        <v>87</v>
      </c>
      <c r="J22" s="78" t="n">
        <v>61</v>
      </c>
      <c r="K22" s="74" t="n">
        <v>54</v>
      </c>
      <c r="L22" s="78" t="n">
        <v>107</v>
      </c>
      <c r="M22" s="76" t="n">
        <v>26.8</v>
      </c>
    </row>
    <row r="23" customFormat="false" ht="12.75" hidden="false" customHeight="false" outlineLevel="0" collapsed="false">
      <c r="A23" s="20" t="s">
        <v>63</v>
      </c>
      <c r="B23" s="78" t="n">
        <v>8401</v>
      </c>
      <c r="C23" s="74" t="n">
        <v>72</v>
      </c>
      <c r="D23" s="78" t="n">
        <v>2281</v>
      </c>
      <c r="E23" s="74" t="n">
        <v>3632</v>
      </c>
      <c r="F23" s="78" t="n">
        <v>1329</v>
      </c>
      <c r="G23" s="74" t="n">
        <v>386</v>
      </c>
      <c r="H23" s="78" t="n">
        <v>209</v>
      </c>
      <c r="I23" s="74" t="n">
        <v>165</v>
      </c>
      <c r="J23" s="78" t="n">
        <v>102</v>
      </c>
      <c r="K23" s="74" t="n">
        <v>78</v>
      </c>
      <c r="L23" s="78" t="n">
        <v>147</v>
      </c>
      <c r="M23" s="76" t="n">
        <v>27.2</v>
      </c>
    </row>
    <row r="24" customFormat="false" ht="12.75" hidden="false" customHeight="false" outlineLevel="0" collapsed="false">
      <c r="A24" s="20" t="s">
        <v>64</v>
      </c>
      <c r="B24" s="78" t="n">
        <v>20706</v>
      </c>
      <c r="C24" s="74" t="n">
        <v>200</v>
      </c>
      <c r="D24" s="78" t="n">
        <v>5529</v>
      </c>
      <c r="E24" s="74" t="n">
        <v>9296</v>
      </c>
      <c r="F24" s="78" t="n">
        <v>3245</v>
      </c>
      <c r="G24" s="74" t="n">
        <v>986</v>
      </c>
      <c r="H24" s="78" t="n">
        <v>436</v>
      </c>
      <c r="I24" s="74" t="n">
        <v>325</v>
      </c>
      <c r="J24" s="78" t="n">
        <v>231</v>
      </c>
      <c r="K24" s="74" t="n">
        <v>194</v>
      </c>
      <c r="L24" s="78" t="n">
        <v>264</v>
      </c>
      <c r="M24" s="76" t="n">
        <v>27.2</v>
      </c>
    </row>
    <row r="25" customFormat="false" ht="12.75" hidden="false" customHeight="false" outlineLevel="0" collapsed="false">
      <c r="A25" s="20" t="s">
        <v>65</v>
      </c>
      <c r="B25" s="78" t="n">
        <v>9778</v>
      </c>
      <c r="C25" s="74" t="n">
        <v>48</v>
      </c>
      <c r="D25" s="78" t="n">
        <v>1968</v>
      </c>
      <c r="E25" s="74" t="n">
        <v>3996</v>
      </c>
      <c r="F25" s="78" t="n">
        <v>1878</v>
      </c>
      <c r="G25" s="74" t="n">
        <v>625</v>
      </c>
      <c r="H25" s="78" t="n">
        <v>309</v>
      </c>
      <c r="I25" s="74" t="n">
        <v>286</v>
      </c>
      <c r="J25" s="78" t="n">
        <v>217</v>
      </c>
      <c r="K25" s="74" t="n">
        <v>188</v>
      </c>
      <c r="L25" s="78" t="n">
        <v>263</v>
      </c>
      <c r="M25" s="76" t="n">
        <v>28.3</v>
      </c>
    </row>
    <row r="26" s="6" customFormat="true" ht="12.75" hidden="false" customHeight="false" outlineLevel="0" collapsed="false"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134"/>
    </row>
    <row r="27" s="3" customFormat="true" ht="13.5" hidden="false" customHeight="false" outlineLevel="0" collapsed="false">
      <c r="A27" s="25" t="s">
        <v>153</v>
      </c>
      <c r="B27" s="77" t="n">
        <v>226181</v>
      </c>
      <c r="C27" s="71" t="n">
        <v>13478</v>
      </c>
      <c r="D27" s="77" t="n">
        <v>95088</v>
      </c>
      <c r="E27" s="71" t="n">
        <v>77895</v>
      </c>
      <c r="F27" s="77" t="n">
        <v>20457</v>
      </c>
      <c r="G27" s="71" t="n">
        <v>6057</v>
      </c>
      <c r="H27" s="77" t="n">
        <v>3222</v>
      </c>
      <c r="I27" s="71" t="n">
        <v>3203</v>
      </c>
      <c r="J27" s="77" t="n">
        <v>2786</v>
      </c>
      <c r="K27" s="71" t="n">
        <v>1811</v>
      </c>
      <c r="L27" s="77" t="n">
        <v>2184</v>
      </c>
      <c r="M27" s="73" t="n">
        <v>25.2</v>
      </c>
    </row>
    <row r="28" customFormat="false" ht="12.75" hidden="false" customHeight="false" outlineLevel="0" collapsed="false">
      <c r="A28" s="20" t="s">
        <v>50</v>
      </c>
      <c r="B28" s="78" t="n">
        <v>16520</v>
      </c>
      <c r="C28" s="74" t="n">
        <v>816</v>
      </c>
      <c r="D28" s="78" t="n">
        <v>6124</v>
      </c>
      <c r="E28" s="74" t="n">
        <v>6082</v>
      </c>
      <c r="F28" s="78" t="n">
        <v>1662</v>
      </c>
      <c r="G28" s="74" t="n">
        <v>489</v>
      </c>
      <c r="H28" s="78" t="n">
        <v>322</v>
      </c>
      <c r="I28" s="74" t="n">
        <v>335</v>
      </c>
      <c r="J28" s="78" t="n">
        <v>289</v>
      </c>
      <c r="K28" s="74" t="n">
        <v>191</v>
      </c>
      <c r="L28" s="78" t="n">
        <v>210</v>
      </c>
      <c r="M28" s="76" t="n">
        <v>25.7</v>
      </c>
    </row>
    <row r="29" customFormat="false" ht="12.75" hidden="false" customHeight="false" outlineLevel="0" collapsed="false">
      <c r="A29" s="20" t="s">
        <v>51</v>
      </c>
      <c r="B29" s="78" t="n">
        <v>12754</v>
      </c>
      <c r="C29" s="74" t="n">
        <v>780</v>
      </c>
      <c r="D29" s="78" t="n">
        <v>5534</v>
      </c>
      <c r="E29" s="74" t="n">
        <v>4329</v>
      </c>
      <c r="F29" s="78" t="n">
        <v>1058</v>
      </c>
      <c r="G29" s="74" t="n">
        <v>308</v>
      </c>
      <c r="H29" s="78" t="n">
        <v>184</v>
      </c>
      <c r="I29" s="74" t="n">
        <v>157</v>
      </c>
      <c r="J29" s="78" t="n">
        <v>160</v>
      </c>
      <c r="K29" s="74" t="n">
        <v>111</v>
      </c>
      <c r="L29" s="78" t="n">
        <v>133</v>
      </c>
      <c r="M29" s="76" t="n">
        <v>25</v>
      </c>
    </row>
    <row r="30" customFormat="false" ht="12.75" hidden="false" customHeight="false" outlineLevel="0" collapsed="false">
      <c r="A30" s="20" t="s">
        <v>52</v>
      </c>
      <c r="B30" s="78" t="n">
        <v>13534</v>
      </c>
      <c r="C30" s="74" t="n">
        <v>1090</v>
      </c>
      <c r="D30" s="78" t="n">
        <v>6196</v>
      </c>
      <c r="E30" s="74" t="n">
        <v>4493</v>
      </c>
      <c r="F30" s="78" t="n">
        <v>1008</v>
      </c>
      <c r="G30" s="74" t="n">
        <v>284</v>
      </c>
      <c r="H30" s="78" t="n">
        <v>128</v>
      </c>
      <c r="I30" s="74" t="n">
        <v>117</v>
      </c>
      <c r="J30" s="78" t="n">
        <v>84</v>
      </c>
      <c r="K30" s="74" t="n">
        <v>52</v>
      </c>
      <c r="L30" s="78" t="n">
        <v>82</v>
      </c>
      <c r="M30" s="76" t="n">
        <v>24.7</v>
      </c>
    </row>
    <row r="31" customFormat="false" ht="12.75" hidden="false" customHeight="false" outlineLevel="0" collapsed="false">
      <c r="A31" s="20" t="s">
        <v>53</v>
      </c>
      <c r="B31" s="78" t="n">
        <v>5867</v>
      </c>
      <c r="C31" s="74" t="n">
        <v>248</v>
      </c>
      <c r="D31" s="78" t="n">
        <v>2389</v>
      </c>
      <c r="E31" s="74" t="n">
        <v>2070</v>
      </c>
      <c r="F31" s="78" t="n">
        <v>578</v>
      </c>
      <c r="G31" s="74" t="n">
        <v>186</v>
      </c>
      <c r="H31" s="78" t="n">
        <v>93</v>
      </c>
      <c r="I31" s="74" t="n">
        <v>93</v>
      </c>
      <c r="J31" s="78" t="n">
        <v>87</v>
      </c>
      <c r="K31" s="74" t="n">
        <v>57</v>
      </c>
      <c r="L31" s="78" t="n">
        <v>66</v>
      </c>
      <c r="M31" s="76" t="n">
        <v>25.5</v>
      </c>
    </row>
    <row r="32" customFormat="false" ht="12.75" hidden="false" customHeight="false" outlineLevel="0" collapsed="false">
      <c r="A32" s="20" t="s">
        <v>54</v>
      </c>
      <c r="B32" s="78" t="n">
        <v>14468</v>
      </c>
      <c r="C32" s="74" t="n">
        <v>711</v>
      </c>
      <c r="D32" s="78" t="n">
        <v>5845</v>
      </c>
      <c r="E32" s="74" t="n">
        <v>5310</v>
      </c>
      <c r="F32" s="78" t="n">
        <v>1319</v>
      </c>
      <c r="G32" s="74" t="n">
        <v>390</v>
      </c>
      <c r="H32" s="78" t="n">
        <v>209</v>
      </c>
      <c r="I32" s="74" t="n">
        <v>198</v>
      </c>
      <c r="J32" s="78" t="n">
        <v>207</v>
      </c>
      <c r="K32" s="74" t="n">
        <v>133</v>
      </c>
      <c r="L32" s="78" t="n">
        <v>146</v>
      </c>
      <c r="M32" s="76" t="n">
        <v>25.5</v>
      </c>
    </row>
    <row r="33" customFormat="false" ht="12.75" hidden="false" customHeight="false" outlineLevel="0" collapsed="false">
      <c r="A33" s="20" t="s">
        <v>55</v>
      </c>
      <c r="B33" s="78" t="n">
        <v>19543</v>
      </c>
      <c r="C33" s="74" t="n">
        <v>1222</v>
      </c>
      <c r="D33" s="78" t="n">
        <v>8781</v>
      </c>
      <c r="E33" s="74" t="n">
        <v>6492</v>
      </c>
      <c r="F33" s="78" t="n">
        <v>1697</v>
      </c>
      <c r="G33" s="74" t="n">
        <v>492</v>
      </c>
      <c r="H33" s="78" t="n">
        <v>239</v>
      </c>
      <c r="I33" s="74" t="n">
        <v>182</v>
      </c>
      <c r="J33" s="78" t="n">
        <v>183</v>
      </c>
      <c r="K33" s="74" t="n">
        <v>118</v>
      </c>
      <c r="L33" s="78" t="n">
        <v>137</v>
      </c>
      <c r="M33" s="76" t="n">
        <v>24.9</v>
      </c>
    </row>
    <row r="34" customFormat="false" ht="12.75" hidden="false" customHeight="false" outlineLevel="0" collapsed="false">
      <c r="A34" s="20" t="s">
        <v>56</v>
      </c>
      <c r="B34" s="78" t="n">
        <v>29819</v>
      </c>
      <c r="C34" s="74" t="n">
        <v>1588</v>
      </c>
      <c r="D34" s="78" t="n">
        <v>11566</v>
      </c>
      <c r="E34" s="74" t="n">
        <v>10769</v>
      </c>
      <c r="F34" s="78" t="n">
        <v>3207</v>
      </c>
      <c r="G34" s="74" t="n">
        <v>847</v>
      </c>
      <c r="H34" s="78" t="n">
        <v>398</v>
      </c>
      <c r="I34" s="74" t="n">
        <v>457</v>
      </c>
      <c r="J34" s="78" t="n">
        <v>385</v>
      </c>
      <c r="K34" s="74" t="n">
        <v>273</v>
      </c>
      <c r="L34" s="78" t="n">
        <v>329</v>
      </c>
      <c r="M34" s="76" t="n">
        <v>25.6</v>
      </c>
    </row>
    <row r="35" customFormat="false" ht="12.75" hidden="false" customHeight="false" outlineLevel="0" collapsed="false">
      <c r="A35" s="20" t="s">
        <v>57</v>
      </c>
      <c r="B35" s="78" t="n">
        <v>5598</v>
      </c>
      <c r="C35" s="74" t="n">
        <v>413</v>
      </c>
      <c r="D35" s="78" t="n">
        <v>2385</v>
      </c>
      <c r="E35" s="74" t="n">
        <v>1821</v>
      </c>
      <c r="F35" s="78" t="n">
        <v>483</v>
      </c>
      <c r="G35" s="74" t="n">
        <v>153</v>
      </c>
      <c r="H35" s="78" t="n">
        <v>87</v>
      </c>
      <c r="I35" s="74" t="n">
        <v>85</v>
      </c>
      <c r="J35" s="78" t="n">
        <v>80</v>
      </c>
      <c r="K35" s="74" t="n">
        <v>40</v>
      </c>
      <c r="L35" s="78" t="n">
        <v>51</v>
      </c>
      <c r="M35" s="76" t="n">
        <v>25</v>
      </c>
    </row>
    <row r="36" customFormat="false" ht="12.75" hidden="false" customHeight="false" outlineLevel="0" collapsed="false">
      <c r="A36" s="20" t="s">
        <v>58</v>
      </c>
      <c r="B36" s="78" t="n">
        <v>12678</v>
      </c>
      <c r="C36" s="74" t="n">
        <v>972</v>
      </c>
      <c r="D36" s="78" t="n">
        <v>6193</v>
      </c>
      <c r="E36" s="74" t="n">
        <v>3957</v>
      </c>
      <c r="F36" s="78" t="n">
        <v>900</v>
      </c>
      <c r="G36" s="74" t="n">
        <v>265</v>
      </c>
      <c r="H36" s="78" t="n">
        <v>128</v>
      </c>
      <c r="I36" s="74" t="n">
        <v>81</v>
      </c>
      <c r="J36" s="78" t="n">
        <v>76</v>
      </c>
      <c r="K36" s="74" t="n">
        <v>45</v>
      </c>
      <c r="L36" s="78" t="n">
        <v>61</v>
      </c>
      <c r="M36" s="76" t="n">
        <v>24.5</v>
      </c>
    </row>
    <row r="37" customFormat="false" ht="12.75" hidden="false" customHeight="false" outlineLevel="0" collapsed="false">
      <c r="A37" s="20" t="s">
        <v>59</v>
      </c>
      <c r="B37" s="78" t="n">
        <v>6869</v>
      </c>
      <c r="C37" s="74" t="n">
        <v>506</v>
      </c>
      <c r="D37" s="78" t="n">
        <v>3035</v>
      </c>
      <c r="E37" s="74" t="n">
        <v>2267</v>
      </c>
      <c r="F37" s="78" t="n">
        <v>569</v>
      </c>
      <c r="G37" s="74" t="n">
        <v>184</v>
      </c>
      <c r="H37" s="78" t="n">
        <v>80</v>
      </c>
      <c r="I37" s="74" t="n">
        <v>71</v>
      </c>
      <c r="J37" s="78" t="n">
        <v>63</v>
      </c>
      <c r="K37" s="74" t="n">
        <v>35</v>
      </c>
      <c r="L37" s="78" t="n">
        <v>59</v>
      </c>
      <c r="M37" s="76" t="n">
        <v>24.9</v>
      </c>
    </row>
    <row r="38" customFormat="false" ht="12.75" hidden="false" customHeight="false" outlineLevel="0" collapsed="false">
      <c r="A38" s="20" t="s">
        <v>60</v>
      </c>
      <c r="B38" s="78" t="n">
        <v>13941</v>
      </c>
      <c r="C38" s="74" t="n">
        <v>799</v>
      </c>
      <c r="D38" s="78" t="n">
        <v>5720</v>
      </c>
      <c r="E38" s="74" t="n">
        <v>4600</v>
      </c>
      <c r="F38" s="78" t="n">
        <v>1427</v>
      </c>
      <c r="G38" s="74" t="n">
        <v>448</v>
      </c>
      <c r="H38" s="78" t="n">
        <v>239</v>
      </c>
      <c r="I38" s="74" t="n">
        <v>256</v>
      </c>
      <c r="J38" s="78" t="n">
        <v>202</v>
      </c>
      <c r="K38" s="74" t="n">
        <v>112</v>
      </c>
      <c r="L38" s="78" t="n">
        <v>138</v>
      </c>
      <c r="M38" s="76" t="n">
        <v>25.4</v>
      </c>
    </row>
    <row r="39" customFormat="false" ht="12.75" hidden="false" customHeight="false" outlineLevel="0" collapsed="false">
      <c r="A39" s="20" t="s">
        <v>61</v>
      </c>
      <c r="B39" s="78" t="n">
        <v>27847</v>
      </c>
      <c r="C39" s="74" t="n">
        <v>1529</v>
      </c>
      <c r="D39" s="78" t="n">
        <v>11454</v>
      </c>
      <c r="E39" s="74" t="n">
        <v>9667</v>
      </c>
      <c r="F39" s="78" t="n">
        <v>2405</v>
      </c>
      <c r="G39" s="74" t="n">
        <v>811</v>
      </c>
      <c r="H39" s="78" t="n">
        <v>440</v>
      </c>
      <c r="I39" s="74" t="n">
        <v>480</v>
      </c>
      <c r="J39" s="78" t="n">
        <v>432</v>
      </c>
      <c r="K39" s="74" t="n">
        <v>292</v>
      </c>
      <c r="L39" s="78" t="n">
        <v>337</v>
      </c>
      <c r="M39" s="76" t="n">
        <v>25.3</v>
      </c>
    </row>
    <row r="40" customFormat="false" ht="12.75" hidden="false" customHeight="false" outlineLevel="0" collapsed="false">
      <c r="A40" s="20" t="s">
        <v>62</v>
      </c>
      <c r="B40" s="78" t="n">
        <v>7858</v>
      </c>
      <c r="C40" s="74" t="n">
        <v>542</v>
      </c>
      <c r="D40" s="78" t="n">
        <v>3743</v>
      </c>
      <c r="E40" s="74" t="n">
        <v>2501</v>
      </c>
      <c r="F40" s="78" t="n">
        <v>622</v>
      </c>
      <c r="G40" s="74" t="n">
        <v>137</v>
      </c>
      <c r="H40" s="78" t="n">
        <v>78</v>
      </c>
      <c r="I40" s="74" t="n">
        <v>74</v>
      </c>
      <c r="J40" s="78" t="n">
        <v>70</v>
      </c>
      <c r="K40" s="74" t="n">
        <v>34</v>
      </c>
      <c r="L40" s="78" t="n">
        <v>57</v>
      </c>
      <c r="M40" s="76" t="n">
        <v>24.6</v>
      </c>
    </row>
    <row r="41" customFormat="false" ht="12.75" hidden="false" customHeight="false" outlineLevel="0" collapsed="false">
      <c r="A41" s="20" t="s">
        <v>63</v>
      </c>
      <c r="B41" s="78" t="n">
        <v>8401</v>
      </c>
      <c r="C41" s="74" t="n">
        <v>560</v>
      </c>
      <c r="D41" s="78" t="n">
        <v>3721</v>
      </c>
      <c r="E41" s="74" t="n">
        <v>2759</v>
      </c>
      <c r="F41" s="78" t="n">
        <v>670</v>
      </c>
      <c r="G41" s="74" t="n">
        <v>202</v>
      </c>
      <c r="H41" s="78" t="n">
        <v>109</v>
      </c>
      <c r="I41" s="74" t="n">
        <v>131</v>
      </c>
      <c r="J41" s="78" t="n">
        <v>98</v>
      </c>
      <c r="K41" s="74" t="n">
        <v>60</v>
      </c>
      <c r="L41" s="78" t="n">
        <v>91</v>
      </c>
      <c r="M41" s="76" t="n">
        <v>24.9</v>
      </c>
    </row>
    <row r="42" customFormat="false" ht="12.75" hidden="false" customHeight="false" outlineLevel="0" collapsed="false">
      <c r="A42" s="20" t="s">
        <v>64</v>
      </c>
      <c r="B42" s="78" t="n">
        <v>20706</v>
      </c>
      <c r="C42" s="74" t="n">
        <v>1236</v>
      </c>
      <c r="D42" s="78" t="n">
        <v>8909</v>
      </c>
      <c r="E42" s="74" t="n">
        <v>7333</v>
      </c>
      <c r="F42" s="78" t="n">
        <v>1761</v>
      </c>
      <c r="G42" s="74" t="n">
        <v>493</v>
      </c>
      <c r="H42" s="78" t="n">
        <v>255</v>
      </c>
      <c r="I42" s="74" t="n">
        <v>256</v>
      </c>
      <c r="J42" s="78" t="n">
        <v>182</v>
      </c>
      <c r="K42" s="74" t="n">
        <v>136</v>
      </c>
      <c r="L42" s="78" t="n">
        <v>145</v>
      </c>
      <c r="M42" s="76" t="n">
        <v>25.1</v>
      </c>
    </row>
    <row r="43" customFormat="false" ht="12.75" hidden="false" customHeight="false" outlineLevel="0" collapsed="false">
      <c r="A43" s="20" t="s">
        <v>65</v>
      </c>
      <c r="B43" s="78" t="n">
        <v>9778</v>
      </c>
      <c r="C43" s="74" t="n">
        <v>466</v>
      </c>
      <c r="D43" s="78" t="n">
        <v>3493</v>
      </c>
      <c r="E43" s="74" t="n">
        <v>3445</v>
      </c>
      <c r="F43" s="78" t="n">
        <v>1091</v>
      </c>
      <c r="G43" s="74" t="n">
        <v>368</v>
      </c>
      <c r="H43" s="78" t="n">
        <v>233</v>
      </c>
      <c r="I43" s="74" t="n">
        <v>230</v>
      </c>
      <c r="J43" s="78" t="n">
        <v>188</v>
      </c>
      <c r="K43" s="74" t="n">
        <v>122</v>
      </c>
      <c r="L43" s="78" t="n">
        <v>142</v>
      </c>
      <c r="M43" s="76" t="n">
        <v>26</v>
      </c>
    </row>
    <row r="44" s="6" customFormat="true" ht="12.75" hidden="false" customHeight="false" outlineLevel="0" collapsed="false">
      <c r="M44" s="135"/>
    </row>
    <row r="45" customFormat="false" ht="13.5" hidden="false" customHeight="false" outlineLevel="0" collapsed="false">
      <c r="A45" s="131" t="s">
        <v>154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</row>
    <row r="46" s="6" customFormat="true" ht="12.75" hidden="false" customHeight="false" outlineLevel="0" collapsed="false">
      <c r="M46" s="135"/>
    </row>
    <row r="47" s="3" customFormat="true" ht="13.5" hidden="false" customHeight="false" outlineLevel="0" collapsed="false">
      <c r="A47" s="25" t="s">
        <v>155</v>
      </c>
      <c r="B47" s="77" t="n">
        <v>137163</v>
      </c>
      <c r="C47" s="71" t="n">
        <v>926</v>
      </c>
      <c r="D47" s="77" t="n">
        <v>29620</v>
      </c>
      <c r="E47" s="71" t="n">
        <v>61171</v>
      </c>
      <c r="F47" s="77" t="n">
        <v>23653</v>
      </c>
      <c r="G47" s="71" t="n">
        <v>7455</v>
      </c>
      <c r="H47" s="77" t="n">
        <v>3705</v>
      </c>
      <c r="I47" s="71" t="n">
        <v>2905</v>
      </c>
      <c r="J47" s="77" t="n">
        <v>2467</v>
      </c>
      <c r="K47" s="71" t="n">
        <v>1940</v>
      </c>
      <c r="L47" s="77" t="n">
        <v>3321</v>
      </c>
      <c r="M47" s="73" t="n">
        <v>27.8</v>
      </c>
    </row>
    <row r="48" customFormat="false" ht="12.75" hidden="false" customHeight="false" outlineLevel="0" collapsed="false">
      <c r="A48" s="20" t="s">
        <v>50</v>
      </c>
      <c r="B48" s="78" t="n">
        <v>11832</v>
      </c>
      <c r="C48" s="74" t="n">
        <v>75</v>
      </c>
      <c r="D48" s="78" t="n">
        <v>2281</v>
      </c>
      <c r="E48" s="74" t="n">
        <v>5154</v>
      </c>
      <c r="F48" s="78" t="n">
        <v>2131</v>
      </c>
      <c r="G48" s="74" t="n">
        <v>721</v>
      </c>
      <c r="H48" s="78" t="n">
        <v>389</v>
      </c>
      <c r="I48" s="74" t="n">
        <v>290</v>
      </c>
      <c r="J48" s="78" t="n">
        <v>273</v>
      </c>
      <c r="K48" s="74" t="n">
        <v>203</v>
      </c>
      <c r="L48" s="78" t="n">
        <v>315</v>
      </c>
      <c r="M48" s="76" t="n">
        <v>28.2</v>
      </c>
    </row>
    <row r="49" customFormat="false" ht="12.75" hidden="false" customHeight="false" outlineLevel="0" collapsed="false">
      <c r="A49" s="20" t="s">
        <v>51</v>
      </c>
      <c r="B49" s="78" t="n">
        <v>7596</v>
      </c>
      <c r="C49" s="74" t="n">
        <v>47</v>
      </c>
      <c r="D49" s="78" t="n">
        <v>1728</v>
      </c>
      <c r="E49" s="74" t="n">
        <v>3400</v>
      </c>
      <c r="F49" s="78" t="n">
        <v>1244</v>
      </c>
      <c r="G49" s="74" t="n">
        <v>408</v>
      </c>
      <c r="H49" s="78" t="n">
        <v>196</v>
      </c>
      <c r="I49" s="74" t="n">
        <v>157</v>
      </c>
      <c r="J49" s="78" t="n">
        <v>120</v>
      </c>
      <c r="K49" s="74" t="n">
        <v>88</v>
      </c>
      <c r="L49" s="78" t="n">
        <v>208</v>
      </c>
      <c r="M49" s="76" t="n">
        <v>27.7</v>
      </c>
    </row>
    <row r="50" customFormat="false" ht="12.75" hidden="false" customHeight="false" outlineLevel="0" collapsed="false">
      <c r="A50" s="20" t="s">
        <v>52</v>
      </c>
      <c r="B50" s="78" t="n">
        <v>6270</v>
      </c>
      <c r="C50" s="74" t="n">
        <v>52</v>
      </c>
      <c r="D50" s="78" t="n">
        <v>1596</v>
      </c>
      <c r="E50" s="74" t="n">
        <v>2919</v>
      </c>
      <c r="F50" s="78" t="n">
        <v>1021</v>
      </c>
      <c r="G50" s="74" t="n">
        <v>266</v>
      </c>
      <c r="H50" s="78" t="n">
        <v>130</v>
      </c>
      <c r="I50" s="74" t="n">
        <v>86</v>
      </c>
      <c r="J50" s="78" t="n">
        <v>62</v>
      </c>
      <c r="K50" s="74" t="n">
        <v>48</v>
      </c>
      <c r="L50" s="78" t="n">
        <v>90</v>
      </c>
      <c r="M50" s="76" t="n">
        <v>27.2</v>
      </c>
    </row>
    <row r="51" customFormat="false" ht="12.75" hidden="false" customHeight="false" outlineLevel="0" collapsed="false">
      <c r="A51" s="20" t="s">
        <v>53</v>
      </c>
      <c r="B51" s="78" t="n">
        <v>3712</v>
      </c>
      <c r="C51" s="74" t="n">
        <v>11</v>
      </c>
      <c r="D51" s="78" t="n">
        <v>745</v>
      </c>
      <c r="E51" s="74" t="n">
        <v>1683</v>
      </c>
      <c r="F51" s="78" t="n">
        <v>655</v>
      </c>
      <c r="G51" s="74" t="n">
        <v>212</v>
      </c>
      <c r="H51" s="78" t="n">
        <v>114</v>
      </c>
      <c r="I51" s="74" t="n">
        <v>73</v>
      </c>
      <c r="J51" s="78" t="n">
        <v>85</v>
      </c>
      <c r="K51" s="74" t="n">
        <v>61</v>
      </c>
      <c r="L51" s="78" t="n">
        <v>73</v>
      </c>
      <c r="M51" s="76" t="n">
        <v>28</v>
      </c>
    </row>
    <row r="52" customFormat="false" ht="12.75" hidden="false" customHeight="false" outlineLevel="0" collapsed="false">
      <c r="A52" s="20" t="s">
        <v>54</v>
      </c>
      <c r="B52" s="78" t="n">
        <v>9118</v>
      </c>
      <c r="C52" s="74" t="n">
        <v>45</v>
      </c>
      <c r="D52" s="78" t="n">
        <v>1930</v>
      </c>
      <c r="E52" s="74" t="n">
        <v>4153</v>
      </c>
      <c r="F52" s="78" t="n">
        <v>1549</v>
      </c>
      <c r="G52" s="74" t="n">
        <v>463</v>
      </c>
      <c r="H52" s="78" t="n">
        <v>227</v>
      </c>
      <c r="I52" s="74" t="n">
        <v>185</v>
      </c>
      <c r="J52" s="78" t="n">
        <v>172</v>
      </c>
      <c r="K52" s="74" t="n">
        <v>158</v>
      </c>
      <c r="L52" s="78" t="n">
        <v>236</v>
      </c>
      <c r="M52" s="76" t="n">
        <v>27.8</v>
      </c>
    </row>
    <row r="53" customFormat="false" ht="12.75" hidden="false" customHeight="false" outlineLevel="0" collapsed="false">
      <c r="A53" s="20" t="s">
        <v>55</v>
      </c>
      <c r="B53" s="78" t="n">
        <v>9509</v>
      </c>
      <c r="C53" s="74" t="n">
        <v>72</v>
      </c>
      <c r="D53" s="78" t="n">
        <v>2126</v>
      </c>
      <c r="E53" s="74" t="n">
        <v>4265</v>
      </c>
      <c r="F53" s="78" t="n">
        <v>1631</v>
      </c>
      <c r="G53" s="74" t="n">
        <v>524</v>
      </c>
      <c r="H53" s="78" t="n">
        <v>235</v>
      </c>
      <c r="I53" s="74" t="n">
        <v>184</v>
      </c>
      <c r="J53" s="78" t="n">
        <v>140</v>
      </c>
      <c r="K53" s="74" t="n">
        <v>117</v>
      </c>
      <c r="L53" s="78" t="n">
        <v>215</v>
      </c>
      <c r="M53" s="76" t="n">
        <v>27.7</v>
      </c>
    </row>
    <row r="54" customFormat="false" ht="12.75" hidden="false" customHeight="false" outlineLevel="0" collapsed="false">
      <c r="A54" s="20" t="s">
        <v>56</v>
      </c>
      <c r="B54" s="78" t="n">
        <v>18974</v>
      </c>
      <c r="C54" s="74" t="n">
        <v>100</v>
      </c>
      <c r="D54" s="78" t="n">
        <v>3430</v>
      </c>
      <c r="E54" s="74" t="n">
        <v>8475</v>
      </c>
      <c r="F54" s="78" t="n">
        <v>3578</v>
      </c>
      <c r="G54" s="74" t="n">
        <v>1166</v>
      </c>
      <c r="H54" s="78" t="n">
        <v>533</v>
      </c>
      <c r="I54" s="74" t="n">
        <v>416</v>
      </c>
      <c r="J54" s="78" t="n">
        <v>421</v>
      </c>
      <c r="K54" s="74" t="n">
        <v>294</v>
      </c>
      <c r="L54" s="78" t="n">
        <v>561</v>
      </c>
      <c r="M54" s="76" t="n">
        <v>28.3</v>
      </c>
    </row>
    <row r="55" customFormat="false" ht="12.75" hidden="false" customHeight="false" outlineLevel="0" collapsed="false">
      <c r="A55" s="20" t="s">
        <v>57</v>
      </c>
      <c r="B55" s="78" t="n">
        <v>3031</v>
      </c>
      <c r="C55" s="74" t="n">
        <v>17</v>
      </c>
      <c r="D55" s="78" t="n">
        <v>656</v>
      </c>
      <c r="E55" s="74" t="n">
        <v>1314</v>
      </c>
      <c r="F55" s="78" t="n">
        <v>558</v>
      </c>
      <c r="G55" s="74" t="n">
        <v>182</v>
      </c>
      <c r="H55" s="78" t="n">
        <v>95</v>
      </c>
      <c r="I55" s="74" t="n">
        <v>64</v>
      </c>
      <c r="J55" s="78" t="n">
        <v>60</v>
      </c>
      <c r="K55" s="74" t="n">
        <v>31</v>
      </c>
      <c r="L55" s="78" t="n">
        <v>54</v>
      </c>
      <c r="M55" s="76" t="n">
        <v>27.9</v>
      </c>
    </row>
    <row r="56" customFormat="false" ht="12.75" hidden="false" customHeight="false" outlineLevel="0" collapsed="false">
      <c r="A56" s="20" t="s">
        <v>58</v>
      </c>
      <c r="B56" s="78" t="n">
        <v>5158</v>
      </c>
      <c r="C56" s="74" t="n">
        <v>44</v>
      </c>
      <c r="D56" s="78" t="n">
        <v>1379</v>
      </c>
      <c r="E56" s="74" t="n">
        <v>2423</v>
      </c>
      <c r="F56" s="78" t="n">
        <v>781</v>
      </c>
      <c r="G56" s="74" t="n">
        <v>191</v>
      </c>
      <c r="H56" s="78" t="n">
        <v>117</v>
      </c>
      <c r="I56" s="74" t="n">
        <v>61</v>
      </c>
      <c r="J56" s="78" t="n">
        <v>45</v>
      </c>
      <c r="K56" s="74" t="n">
        <v>38</v>
      </c>
      <c r="L56" s="78" t="n">
        <v>79</v>
      </c>
      <c r="M56" s="76" t="n">
        <v>27.1</v>
      </c>
    </row>
    <row r="57" customFormat="false" ht="12.75" hidden="false" customHeight="false" outlineLevel="0" collapsed="false">
      <c r="A57" s="20" t="s">
        <v>59</v>
      </c>
      <c r="B57" s="78" t="n">
        <v>3974</v>
      </c>
      <c r="C57" s="74" t="n">
        <v>43</v>
      </c>
      <c r="D57" s="78" t="n">
        <v>997</v>
      </c>
      <c r="E57" s="74" t="n">
        <v>1810</v>
      </c>
      <c r="F57" s="78" t="n">
        <v>612</v>
      </c>
      <c r="G57" s="74" t="n">
        <v>181</v>
      </c>
      <c r="H57" s="78" t="n">
        <v>97</v>
      </c>
      <c r="I57" s="74" t="n">
        <v>72</v>
      </c>
      <c r="J57" s="78" t="n">
        <v>58</v>
      </c>
      <c r="K57" s="74" t="n">
        <v>31</v>
      </c>
      <c r="L57" s="78" t="n">
        <v>73</v>
      </c>
      <c r="M57" s="76" t="n">
        <v>27.3</v>
      </c>
    </row>
    <row r="58" customFormat="false" ht="12.75" hidden="false" customHeight="false" outlineLevel="0" collapsed="false">
      <c r="A58" s="20" t="s">
        <v>60</v>
      </c>
      <c r="B58" s="78" t="n">
        <v>9096</v>
      </c>
      <c r="C58" s="74" t="n">
        <v>66</v>
      </c>
      <c r="D58" s="78" t="n">
        <v>1893</v>
      </c>
      <c r="E58" s="74" t="n">
        <v>3829</v>
      </c>
      <c r="F58" s="78" t="n">
        <v>1678</v>
      </c>
      <c r="G58" s="74" t="n">
        <v>579</v>
      </c>
      <c r="H58" s="78" t="n">
        <v>263</v>
      </c>
      <c r="I58" s="74" t="n">
        <v>232</v>
      </c>
      <c r="J58" s="78" t="n">
        <v>171</v>
      </c>
      <c r="K58" s="74" t="n">
        <v>164</v>
      </c>
      <c r="L58" s="78" t="n">
        <v>221</v>
      </c>
      <c r="M58" s="76" t="n">
        <v>28.1</v>
      </c>
    </row>
    <row r="59" customFormat="false" ht="12.75" hidden="false" customHeight="false" outlineLevel="0" collapsed="false">
      <c r="A59" s="20" t="s">
        <v>61</v>
      </c>
      <c r="B59" s="78" t="n">
        <v>22162</v>
      </c>
      <c r="C59" s="74" t="n">
        <v>193</v>
      </c>
      <c r="D59" s="78" t="n">
        <v>5254</v>
      </c>
      <c r="E59" s="74" t="n">
        <v>9786</v>
      </c>
      <c r="F59" s="78" t="n">
        <v>3432</v>
      </c>
      <c r="G59" s="74" t="n">
        <v>1097</v>
      </c>
      <c r="H59" s="78" t="n">
        <v>592</v>
      </c>
      <c r="I59" s="74" t="n">
        <v>491</v>
      </c>
      <c r="J59" s="78" t="n">
        <v>393</v>
      </c>
      <c r="K59" s="74" t="n">
        <v>318</v>
      </c>
      <c r="L59" s="78" t="n">
        <v>606</v>
      </c>
      <c r="M59" s="76" t="n">
        <v>27.5</v>
      </c>
    </row>
    <row r="60" customFormat="false" ht="12.75" hidden="false" customHeight="false" outlineLevel="0" collapsed="false">
      <c r="A60" s="20" t="s">
        <v>62</v>
      </c>
      <c r="B60" s="78" t="n">
        <v>3641</v>
      </c>
      <c r="C60" s="74" t="n">
        <v>35</v>
      </c>
      <c r="D60" s="78" t="n">
        <v>875</v>
      </c>
      <c r="E60" s="74" t="n">
        <v>1724</v>
      </c>
      <c r="F60" s="78" t="n">
        <v>558</v>
      </c>
      <c r="G60" s="74" t="n">
        <v>148</v>
      </c>
      <c r="H60" s="78" t="n">
        <v>91</v>
      </c>
      <c r="I60" s="74" t="n">
        <v>53</v>
      </c>
      <c r="J60" s="78" t="n">
        <v>41</v>
      </c>
      <c r="K60" s="74" t="n">
        <v>42</v>
      </c>
      <c r="L60" s="78" t="n">
        <v>74</v>
      </c>
      <c r="M60" s="76" t="n">
        <v>27.4</v>
      </c>
    </row>
    <row r="61" customFormat="false" ht="12.75" hidden="false" customHeight="false" outlineLevel="0" collapsed="false">
      <c r="A61" s="20" t="s">
        <v>63</v>
      </c>
      <c r="B61" s="78" t="n">
        <v>4933</v>
      </c>
      <c r="C61" s="74" t="n">
        <v>29</v>
      </c>
      <c r="D61" s="78" t="n">
        <v>1129</v>
      </c>
      <c r="E61" s="74" t="n">
        <v>2214</v>
      </c>
      <c r="F61" s="78" t="n">
        <v>855</v>
      </c>
      <c r="G61" s="74" t="n">
        <v>227</v>
      </c>
      <c r="H61" s="78" t="n">
        <v>137</v>
      </c>
      <c r="I61" s="74" t="n">
        <v>105</v>
      </c>
      <c r="J61" s="78" t="n">
        <v>81</v>
      </c>
      <c r="K61" s="74" t="n">
        <v>50</v>
      </c>
      <c r="L61" s="78" t="n">
        <v>106</v>
      </c>
      <c r="M61" s="76" t="n">
        <v>27.6</v>
      </c>
    </row>
    <row r="62" customFormat="false" ht="12.75" hidden="false" customHeight="false" outlineLevel="0" collapsed="false">
      <c r="A62" s="20" t="s">
        <v>64</v>
      </c>
      <c r="B62" s="78" t="n">
        <v>11501</v>
      </c>
      <c r="C62" s="74" t="n">
        <v>73</v>
      </c>
      <c r="D62" s="78" t="n">
        <v>2459</v>
      </c>
      <c r="E62" s="74" t="n">
        <v>5289</v>
      </c>
      <c r="F62" s="78" t="n">
        <v>2023</v>
      </c>
      <c r="G62" s="74" t="n">
        <v>636</v>
      </c>
      <c r="H62" s="78" t="n">
        <v>266</v>
      </c>
      <c r="I62" s="74" t="n">
        <v>233</v>
      </c>
      <c r="J62" s="78" t="n">
        <v>170</v>
      </c>
      <c r="K62" s="74" t="n">
        <v>145</v>
      </c>
      <c r="L62" s="78" t="n">
        <v>207</v>
      </c>
      <c r="M62" s="76" t="n">
        <v>27.8</v>
      </c>
    </row>
    <row r="63" customFormat="false" ht="12.75" hidden="false" customHeight="false" outlineLevel="0" collapsed="false">
      <c r="A63" s="20" t="s">
        <v>65</v>
      </c>
      <c r="B63" s="78" t="n">
        <v>6656</v>
      </c>
      <c r="C63" s="74" t="n">
        <v>24</v>
      </c>
      <c r="D63" s="78" t="n">
        <v>1142</v>
      </c>
      <c r="E63" s="74" t="n">
        <v>2733</v>
      </c>
      <c r="F63" s="78" t="n">
        <v>1347</v>
      </c>
      <c r="G63" s="74" t="n">
        <v>454</v>
      </c>
      <c r="H63" s="78" t="n">
        <v>223</v>
      </c>
      <c r="I63" s="74" t="n">
        <v>203</v>
      </c>
      <c r="J63" s="78" t="n">
        <v>175</v>
      </c>
      <c r="K63" s="74" t="n">
        <v>152</v>
      </c>
      <c r="L63" s="78" t="n">
        <v>203</v>
      </c>
      <c r="M63" s="76" t="n">
        <v>28.7</v>
      </c>
    </row>
    <row r="64" s="6" customFormat="true" ht="12.75" hidden="false" customHeight="false" outlineLevel="0" collapsed="false"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7"/>
    </row>
    <row r="65" customFormat="false" ht="13.5" hidden="false" customHeight="false" outlineLevel="0" collapsed="false">
      <c r="A65" s="25" t="s">
        <v>153</v>
      </c>
      <c r="B65" s="77" t="n">
        <v>137163</v>
      </c>
      <c r="C65" s="71" t="n">
        <v>5430</v>
      </c>
      <c r="D65" s="77" t="n">
        <v>50039</v>
      </c>
      <c r="E65" s="71" t="n">
        <v>52703</v>
      </c>
      <c r="F65" s="77" t="n">
        <v>14497</v>
      </c>
      <c r="G65" s="71" t="n">
        <v>4302</v>
      </c>
      <c r="H65" s="77" t="n">
        <v>2346</v>
      </c>
      <c r="I65" s="71" t="n">
        <v>2476</v>
      </c>
      <c r="J65" s="77" t="n">
        <v>2187</v>
      </c>
      <c r="K65" s="71" t="n">
        <v>1456</v>
      </c>
      <c r="L65" s="77" t="n">
        <v>1727</v>
      </c>
      <c r="M65" s="73" t="n">
        <v>25.9</v>
      </c>
    </row>
    <row r="66" customFormat="false" ht="12.75" hidden="false" customHeight="false" outlineLevel="0" collapsed="false">
      <c r="A66" s="20" t="s">
        <v>50</v>
      </c>
      <c r="B66" s="78" t="n">
        <v>11832</v>
      </c>
      <c r="C66" s="74" t="n">
        <v>434</v>
      </c>
      <c r="D66" s="78" t="n">
        <v>3925</v>
      </c>
      <c r="E66" s="74" t="n">
        <v>4715</v>
      </c>
      <c r="F66" s="78" t="n">
        <v>1307</v>
      </c>
      <c r="G66" s="74" t="n">
        <v>377</v>
      </c>
      <c r="H66" s="78" t="n">
        <v>248</v>
      </c>
      <c r="I66" s="74" t="n">
        <v>267</v>
      </c>
      <c r="J66" s="78" t="n">
        <v>235</v>
      </c>
      <c r="K66" s="74" t="n">
        <v>150</v>
      </c>
      <c r="L66" s="78" t="n">
        <v>174</v>
      </c>
      <c r="M66" s="76" t="n">
        <v>26.2</v>
      </c>
    </row>
    <row r="67" customFormat="false" ht="12.75" hidden="false" customHeight="false" outlineLevel="0" collapsed="false">
      <c r="A67" s="20" t="s">
        <v>51</v>
      </c>
      <c r="B67" s="78" t="n">
        <v>7596</v>
      </c>
      <c r="C67" s="74" t="n">
        <v>328</v>
      </c>
      <c r="D67" s="78" t="n">
        <v>2911</v>
      </c>
      <c r="E67" s="74" t="n">
        <v>2823</v>
      </c>
      <c r="F67" s="78" t="n">
        <v>765</v>
      </c>
      <c r="G67" s="74" t="n">
        <v>214</v>
      </c>
      <c r="H67" s="78" t="n">
        <v>129</v>
      </c>
      <c r="I67" s="74" t="n">
        <v>111</v>
      </c>
      <c r="J67" s="78" t="n">
        <v>121</v>
      </c>
      <c r="K67" s="74" t="n">
        <v>89</v>
      </c>
      <c r="L67" s="78" t="n">
        <v>105</v>
      </c>
      <c r="M67" s="76" t="n">
        <v>25.7</v>
      </c>
    </row>
    <row r="68" customFormat="false" ht="12.75" hidden="false" customHeight="false" outlineLevel="0" collapsed="false">
      <c r="A68" s="20" t="s">
        <v>52</v>
      </c>
      <c r="B68" s="78" t="n">
        <v>6270</v>
      </c>
      <c r="C68" s="74" t="n">
        <v>301</v>
      </c>
      <c r="D68" s="78" t="n">
        <v>2519</v>
      </c>
      <c r="E68" s="74" t="n">
        <v>2449</v>
      </c>
      <c r="F68" s="78" t="n">
        <v>574</v>
      </c>
      <c r="G68" s="74" t="n">
        <v>149</v>
      </c>
      <c r="H68" s="78" t="n">
        <v>81</v>
      </c>
      <c r="I68" s="74" t="n">
        <v>70</v>
      </c>
      <c r="J68" s="78" t="n">
        <v>47</v>
      </c>
      <c r="K68" s="74" t="n">
        <v>33</v>
      </c>
      <c r="L68" s="78" t="n">
        <v>47</v>
      </c>
      <c r="M68" s="76" t="n">
        <v>25.4</v>
      </c>
    </row>
    <row r="69" customFormat="false" ht="12.75" hidden="false" customHeight="false" outlineLevel="0" collapsed="false">
      <c r="A69" s="20" t="s">
        <v>53</v>
      </c>
      <c r="B69" s="78" t="n">
        <v>3712</v>
      </c>
      <c r="C69" s="74" t="n">
        <v>114</v>
      </c>
      <c r="D69" s="78" t="n">
        <v>1355</v>
      </c>
      <c r="E69" s="74" t="n">
        <v>1441</v>
      </c>
      <c r="F69" s="78" t="n">
        <v>391</v>
      </c>
      <c r="G69" s="74" t="n">
        <v>124</v>
      </c>
      <c r="H69" s="78" t="n">
        <v>67</v>
      </c>
      <c r="I69" s="74" t="n">
        <v>63</v>
      </c>
      <c r="J69" s="78" t="n">
        <v>65</v>
      </c>
      <c r="K69" s="74" t="n">
        <v>45</v>
      </c>
      <c r="L69" s="78" t="n">
        <v>47</v>
      </c>
      <c r="M69" s="76" t="n">
        <v>26</v>
      </c>
    </row>
    <row r="70" customFormat="false" ht="12.75" hidden="false" customHeight="false" outlineLevel="0" collapsed="false">
      <c r="A70" s="20" t="s">
        <v>54</v>
      </c>
      <c r="B70" s="78" t="n">
        <v>9118</v>
      </c>
      <c r="C70" s="74" t="n">
        <v>306</v>
      </c>
      <c r="D70" s="78" t="n">
        <v>3137</v>
      </c>
      <c r="E70" s="74" t="n">
        <v>3698</v>
      </c>
      <c r="F70" s="78" t="n">
        <v>963</v>
      </c>
      <c r="G70" s="74" t="n">
        <v>274</v>
      </c>
      <c r="H70" s="78" t="n">
        <v>159</v>
      </c>
      <c r="I70" s="74" t="n">
        <v>165</v>
      </c>
      <c r="J70" s="78" t="n">
        <v>180</v>
      </c>
      <c r="K70" s="74" t="n">
        <v>116</v>
      </c>
      <c r="L70" s="78" t="n">
        <v>120</v>
      </c>
      <c r="M70" s="76" t="n">
        <v>26.2</v>
      </c>
    </row>
    <row r="71" customFormat="false" ht="12.75" hidden="false" customHeight="false" outlineLevel="0" collapsed="false">
      <c r="A71" s="20" t="s">
        <v>55</v>
      </c>
      <c r="B71" s="78" t="n">
        <v>9509</v>
      </c>
      <c r="C71" s="74" t="n">
        <v>420</v>
      </c>
      <c r="D71" s="78" t="n">
        <v>3530</v>
      </c>
      <c r="E71" s="74" t="n">
        <v>3642</v>
      </c>
      <c r="F71" s="78" t="n">
        <v>1027</v>
      </c>
      <c r="G71" s="74" t="n">
        <v>302</v>
      </c>
      <c r="H71" s="78" t="n">
        <v>130</v>
      </c>
      <c r="I71" s="74" t="n">
        <v>134</v>
      </c>
      <c r="J71" s="78" t="n">
        <v>136</v>
      </c>
      <c r="K71" s="74" t="n">
        <v>94</v>
      </c>
      <c r="L71" s="78" t="n">
        <v>94</v>
      </c>
      <c r="M71" s="76" t="n">
        <v>25.8</v>
      </c>
    </row>
    <row r="72" customFormat="false" ht="12.75" hidden="false" customHeight="false" outlineLevel="0" collapsed="false">
      <c r="A72" s="20" t="s">
        <v>56</v>
      </c>
      <c r="B72" s="78" t="n">
        <v>18974</v>
      </c>
      <c r="C72" s="74" t="n">
        <v>553</v>
      </c>
      <c r="D72" s="78" t="n">
        <v>6018</v>
      </c>
      <c r="E72" s="74" t="n">
        <v>7742</v>
      </c>
      <c r="F72" s="78" t="n">
        <v>2487</v>
      </c>
      <c r="G72" s="74" t="n">
        <v>672</v>
      </c>
      <c r="H72" s="78" t="n">
        <v>322</v>
      </c>
      <c r="I72" s="74" t="n">
        <v>369</v>
      </c>
      <c r="J72" s="78" t="n">
        <v>313</v>
      </c>
      <c r="K72" s="74" t="n">
        <v>226</v>
      </c>
      <c r="L72" s="78" t="n">
        <v>272</v>
      </c>
      <c r="M72" s="76" t="n">
        <v>26.5</v>
      </c>
    </row>
    <row r="73" customFormat="false" ht="12.75" hidden="false" customHeight="false" outlineLevel="0" collapsed="false">
      <c r="A73" s="20" t="s">
        <v>57</v>
      </c>
      <c r="B73" s="78" t="n">
        <v>3031</v>
      </c>
      <c r="C73" s="74" t="n">
        <v>140</v>
      </c>
      <c r="D73" s="78" t="n">
        <v>1158</v>
      </c>
      <c r="E73" s="74" t="n">
        <v>1103</v>
      </c>
      <c r="F73" s="78" t="n">
        <v>307</v>
      </c>
      <c r="G73" s="74" t="n">
        <v>98</v>
      </c>
      <c r="H73" s="78" t="n">
        <v>57</v>
      </c>
      <c r="I73" s="74" t="n">
        <v>52</v>
      </c>
      <c r="J73" s="78" t="n">
        <v>52</v>
      </c>
      <c r="K73" s="74" t="n">
        <v>28</v>
      </c>
      <c r="L73" s="78" t="n">
        <v>36</v>
      </c>
      <c r="M73" s="76" t="n">
        <v>25.7</v>
      </c>
    </row>
    <row r="74" customFormat="false" ht="12.75" hidden="false" customHeight="false" outlineLevel="0" collapsed="false">
      <c r="A74" s="20" t="s">
        <v>58</v>
      </c>
      <c r="B74" s="78" t="n">
        <v>5158</v>
      </c>
      <c r="C74" s="74" t="n">
        <v>243</v>
      </c>
      <c r="D74" s="78" t="n">
        <v>2252</v>
      </c>
      <c r="E74" s="74" t="n">
        <v>1890</v>
      </c>
      <c r="F74" s="78" t="n">
        <v>421</v>
      </c>
      <c r="G74" s="74" t="n">
        <v>130</v>
      </c>
      <c r="H74" s="78" t="n">
        <v>69</v>
      </c>
      <c r="I74" s="74" t="n">
        <v>44</v>
      </c>
      <c r="J74" s="78" t="n">
        <v>47</v>
      </c>
      <c r="K74" s="74" t="n">
        <v>29</v>
      </c>
      <c r="L74" s="78" t="n">
        <v>33</v>
      </c>
      <c r="M74" s="76" t="n">
        <v>25.1</v>
      </c>
    </row>
    <row r="75" customFormat="false" ht="12.75" hidden="false" customHeight="false" outlineLevel="0" collapsed="false">
      <c r="A75" s="20" t="s">
        <v>59</v>
      </c>
      <c r="B75" s="78" t="n">
        <v>3974</v>
      </c>
      <c r="C75" s="74" t="n">
        <v>193</v>
      </c>
      <c r="D75" s="78" t="n">
        <v>1597</v>
      </c>
      <c r="E75" s="74" t="n">
        <v>1463</v>
      </c>
      <c r="F75" s="78" t="n">
        <v>379</v>
      </c>
      <c r="G75" s="74" t="n">
        <v>117</v>
      </c>
      <c r="H75" s="78" t="n">
        <v>55</v>
      </c>
      <c r="I75" s="74" t="n">
        <v>55</v>
      </c>
      <c r="J75" s="78" t="n">
        <v>45</v>
      </c>
      <c r="K75" s="74" t="n">
        <v>25</v>
      </c>
      <c r="L75" s="78" t="n">
        <v>45</v>
      </c>
      <c r="M75" s="76" t="n">
        <v>25.5</v>
      </c>
    </row>
    <row r="76" customFormat="false" ht="12.75" hidden="false" customHeight="false" outlineLevel="0" collapsed="false">
      <c r="A76" s="20" t="s">
        <v>60</v>
      </c>
      <c r="B76" s="78" t="n">
        <v>9096</v>
      </c>
      <c r="C76" s="74" t="n">
        <v>346</v>
      </c>
      <c r="D76" s="78" t="n">
        <v>3222</v>
      </c>
      <c r="E76" s="74" t="n">
        <v>3353</v>
      </c>
      <c r="F76" s="78" t="n">
        <v>1083</v>
      </c>
      <c r="G76" s="74" t="n">
        <v>343</v>
      </c>
      <c r="H76" s="78" t="n">
        <v>179</v>
      </c>
      <c r="I76" s="74" t="n">
        <v>196</v>
      </c>
      <c r="J76" s="78" t="n">
        <v>160</v>
      </c>
      <c r="K76" s="74" t="n">
        <v>96</v>
      </c>
      <c r="L76" s="78" t="n">
        <v>118</v>
      </c>
      <c r="M76" s="76" t="n">
        <v>26.1</v>
      </c>
    </row>
    <row r="77" customFormat="false" ht="12.75" hidden="false" customHeight="false" outlineLevel="0" collapsed="false">
      <c r="A77" s="20" t="s">
        <v>61</v>
      </c>
      <c r="B77" s="78" t="n">
        <v>22162</v>
      </c>
      <c r="C77" s="74" t="n">
        <v>1060</v>
      </c>
      <c r="D77" s="78" t="n">
        <v>8496</v>
      </c>
      <c r="E77" s="74" t="n">
        <v>8100</v>
      </c>
      <c r="F77" s="78" t="n">
        <v>2039</v>
      </c>
      <c r="G77" s="74" t="n">
        <v>681</v>
      </c>
      <c r="H77" s="78" t="n">
        <v>393</v>
      </c>
      <c r="I77" s="74" t="n">
        <v>436</v>
      </c>
      <c r="J77" s="78" t="n">
        <v>388</v>
      </c>
      <c r="K77" s="74" t="n">
        <v>257</v>
      </c>
      <c r="L77" s="78" t="n">
        <v>312</v>
      </c>
      <c r="M77" s="76" t="n">
        <v>25.7</v>
      </c>
    </row>
    <row r="78" customFormat="false" ht="12.75" hidden="false" customHeight="false" outlineLevel="0" collapsed="false">
      <c r="A78" s="20" t="s">
        <v>62</v>
      </c>
      <c r="B78" s="78" t="n">
        <v>3641</v>
      </c>
      <c r="C78" s="74" t="n">
        <v>146</v>
      </c>
      <c r="D78" s="78" t="n">
        <v>1514</v>
      </c>
      <c r="E78" s="74" t="n">
        <v>1366</v>
      </c>
      <c r="F78" s="78" t="n">
        <v>321</v>
      </c>
      <c r="G78" s="74" t="n">
        <v>82</v>
      </c>
      <c r="H78" s="78" t="n">
        <v>52</v>
      </c>
      <c r="I78" s="74" t="n">
        <v>50</v>
      </c>
      <c r="J78" s="78" t="n">
        <v>47</v>
      </c>
      <c r="K78" s="74" t="n">
        <v>23</v>
      </c>
      <c r="L78" s="78" t="n">
        <v>40</v>
      </c>
      <c r="M78" s="76" t="n">
        <v>25.4</v>
      </c>
    </row>
    <row r="79" customFormat="false" ht="12.75" hidden="false" customHeight="false" outlineLevel="0" collapsed="false">
      <c r="A79" s="20" t="s">
        <v>63</v>
      </c>
      <c r="B79" s="78" t="n">
        <v>4933</v>
      </c>
      <c r="C79" s="74" t="n">
        <v>198</v>
      </c>
      <c r="D79" s="78" t="n">
        <v>2008</v>
      </c>
      <c r="E79" s="74" t="n">
        <v>1816</v>
      </c>
      <c r="F79" s="78" t="n">
        <v>430</v>
      </c>
      <c r="G79" s="74" t="n">
        <v>142</v>
      </c>
      <c r="H79" s="78" t="n">
        <v>69</v>
      </c>
      <c r="I79" s="74" t="n">
        <v>98</v>
      </c>
      <c r="J79" s="78" t="n">
        <v>65</v>
      </c>
      <c r="K79" s="74" t="n">
        <v>44</v>
      </c>
      <c r="L79" s="78" t="n">
        <v>63</v>
      </c>
      <c r="M79" s="76" t="n">
        <v>25.5</v>
      </c>
    </row>
    <row r="80" customFormat="false" ht="12.75" hidden="false" customHeight="false" outlineLevel="0" collapsed="false">
      <c r="A80" s="20" t="s">
        <v>64</v>
      </c>
      <c r="B80" s="78" t="n">
        <v>11501</v>
      </c>
      <c r="C80" s="74" t="n">
        <v>446</v>
      </c>
      <c r="D80" s="78" t="n">
        <v>4229</v>
      </c>
      <c r="E80" s="74" t="n">
        <v>4620</v>
      </c>
      <c r="F80" s="78" t="n">
        <v>1183</v>
      </c>
      <c r="G80" s="74" t="n">
        <v>316</v>
      </c>
      <c r="H80" s="78" t="n">
        <v>167</v>
      </c>
      <c r="I80" s="74" t="n">
        <v>186</v>
      </c>
      <c r="J80" s="78" t="n">
        <v>142</v>
      </c>
      <c r="K80" s="74" t="n">
        <v>107</v>
      </c>
      <c r="L80" s="78" t="n">
        <v>105</v>
      </c>
      <c r="M80" s="76" t="n">
        <v>25.9</v>
      </c>
    </row>
    <row r="81" customFormat="false" ht="12.75" hidden="false" customHeight="false" outlineLevel="0" collapsed="false">
      <c r="A81" s="20" t="s">
        <v>65</v>
      </c>
      <c r="B81" s="78" t="n">
        <v>6656</v>
      </c>
      <c r="C81" s="74" t="n">
        <v>202</v>
      </c>
      <c r="D81" s="78" t="n">
        <v>2168</v>
      </c>
      <c r="E81" s="74" t="n">
        <v>2482</v>
      </c>
      <c r="F81" s="78" t="n">
        <v>820</v>
      </c>
      <c r="G81" s="74" t="n">
        <v>281</v>
      </c>
      <c r="H81" s="78" t="n">
        <v>169</v>
      </c>
      <c r="I81" s="74" t="n">
        <v>180</v>
      </c>
      <c r="J81" s="78" t="n">
        <v>144</v>
      </c>
      <c r="K81" s="74" t="n">
        <v>94</v>
      </c>
      <c r="L81" s="78" t="n">
        <v>116</v>
      </c>
      <c r="M81" s="76" t="n">
        <v>26.5</v>
      </c>
    </row>
    <row r="83" customFormat="false" ht="13.5" hidden="false" customHeight="false" outlineLevel="0" collapsed="false">
      <c r="A83" s="131" t="s">
        <v>67</v>
      </c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</row>
    <row r="84" s="6" customFormat="true" ht="12.75" hidden="false" customHeight="false" outlineLevel="0" collapsed="false">
      <c r="M84" s="135"/>
    </row>
    <row r="85" customFormat="false" ht="13.5" hidden="false" customHeight="false" outlineLevel="0" collapsed="false">
      <c r="A85" s="25" t="s">
        <v>152</v>
      </c>
      <c r="B85" s="77" t="n">
        <v>89018</v>
      </c>
      <c r="C85" s="71" t="n">
        <v>1200</v>
      </c>
      <c r="D85" s="77" t="n">
        <v>29270</v>
      </c>
      <c r="E85" s="71" t="n">
        <v>38048</v>
      </c>
      <c r="F85" s="77" t="n">
        <v>12139</v>
      </c>
      <c r="G85" s="71" t="n">
        <v>3680</v>
      </c>
      <c r="H85" s="77" t="n">
        <v>1626</v>
      </c>
      <c r="I85" s="71" t="n">
        <v>1074</v>
      </c>
      <c r="J85" s="77" t="n">
        <v>695</v>
      </c>
      <c r="K85" s="71" t="n">
        <v>469</v>
      </c>
      <c r="L85" s="77" t="n">
        <v>817</v>
      </c>
      <c r="M85" s="104" t="n">
        <v>26.5</v>
      </c>
    </row>
    <row r="86" customFormat="false" ht="12.75" hidden="false" customHeight="false" outlineLevel="0" collapsed="false">
      <c r="A86" s="20" t="s">
        <v>50</v>
      </c>
      <c r="B86" s="78" t="n">
        <v>4688</v>
      </c>
      <c r="C86" s="74" t="n">
        <v>50</v>
      </c>
      <c r="D86" s="78" t="n">
        <v>1444</v>
      </c>
      <c r="E86" s="74" t="n">
        <v>1942</v>
      </c>
      <c r="F86" s="78" t="n">
        <v>660</v>
      </c>
      <c r="G86" s="74" t="n">
        <v>217</v>
      </c>
      <c r="H86" s="78" t="n">
        <v>109</v>
      </c>
      <c r="I86" s="74" t="n">
        <v>79</v>
      </c>
      <c r="J86" s="78" t="n">
        <v>62</v>
      </c>
      <c r="K86" s="74" t="n">
        <v>58</v>
      </c>
      <c r="L86" s="78" t="n">
        <v>67</v>
      </c>
      <c r="M86" s="102" t="n">
        <v>26.9</v>
      </c>
    </row>
    <row r="87" customFormat="false" ht="12.75" hidden="false" customHeight="false" outlineLevel="0" collapsed="false">
      <c r="A87" s="20" t="s">
        <v>51</v>
      </c>
      <c r="B87" s="78" t="n">
        <v>5158</v>
      </c>
      <c r="C87" s="74" t="n">
        <v>55</v>
      </c>
      <c r="D87" s="78" t="n">
        <v>1697</v>
      </c>
      <c r="E87" s="74" t="n">
        <v>2171</v>
      </c>
      <c r="F87" s="78" t="n">
        <v>745</v>
      </c>
      <c r="G87" s="74" t="n">
        <v>205</v>
      </c>
      <c r="H87" s="78" t="n">
        <v>102</v>
      </c>
      <c r="I87" s="74" t="n">
        <v>54</v>
      </c>
      <c r="J87" s="78" t="n">
        <v>57</v>
      </c>
      <c r="K87" s="74" t="n">
        <v>22</v>
      </c>
      <c r="L87" s="78" t="n">
        <v>50</v>
      </c>
      <c r="M87" s="102" t="n">
        <v>26.6</v>
      </c>
    </row>
    <row r="88" customFormat="false" ht="12.75" hidden="false" customHeight="false" outlineLevel="0" collapsed="false">
      <c r="A88" s="20" t="s">
        <v>52</v>
      </c>
      <c r="B88" s="78" t="n">
        <v>7264</v>
      </c>
      <c r="C88" s="74" t="n">
        <v>134</v>
      </c>
      <c r="D88" s="78" t="n">
        <v>2542</v>
      </c>
      <c r="E88" s="74" t="n">
        <v>3055</v>
      </c>
      <c r="F88" s="78" t="n">
        <v>941</v>
      </c>
      <c r="G88" s="74" t="n">
        <v>303</v>
      </c>
      <c r="H88" s="78" t="n">
        <v>88</v>
      </c>
      <c r="I88" s="74" t="n">
        <v>68</v>
      </c>
      <c r="J88" s="78" t="n">
        <v>48</v>
      </c>
      <c r="K88" s="74" t="n">
        <v>29</v>
      </c>
      <c r="L88" s="78" t="n">
        <v>56</v>
      </c>
      <c r="M88" s="102" t="n">
        <v>26.3</v>
      </c>
    </row>
    <row r="89" customFormat="false" ht="12.75" hidden="false" customHeight="false" outlineLevel="0" collapsed="false">
      <c r="A89" s="20" t="s">
        <v>53</v>
      </c>
      <c r="B89" s="78" t="n">
        <v>2155</v>
      </c>
      <c r="C89" s="74" t="n">
        <v>14</v>
      </c>
      <c r="D89" s="78" t="n">
        <v>593</v>
      </c>
      <c r="E89" s="74" t="n">
        <v>929</v>
      </c>
      <c r="F89" s="78" t="n">
        <v>346</v>
      </c>
      <c r="G89" s="74" t="n">
        <v>104</v>
      </c>
      <c r="H89" s="78" t="n">
        <v>58</v>
      </c>
      <c r="I89" s="74" t="n">
        <v>42</v>
      </c>
      <c r="J89" s="78" t="n">
        <v>24</v>
      </c>
      <c r="K89" s="74" t="n">
        <v>14</v>
      </c>
      <c r="L89" s="78" t="n">
        <v>31</v>
      </c>
      <c r="M89" s="102" t="n">
        <v>27.1</v>
      </c>
    </row>
    <row r="90" customFormat="false" ht="12.75" hidden="false" customHeight="false" outlineLevel="0" collapsed="false">
      <c r="A90" s="20" t="s">
        <v>54</v>
      </c>
      <c r="B90" s="78" t="n">
        <v>5350</v>
      </c>
      <c r="C90" s="74" t="n">
        <v>76</v>
      </c>
      <c r="D90" s="78" t="n">
        <v>1697</v>
      </c>
      <c r="E90" s="74" t="n">
        <v>2353</v>
      </c>
      <c r="F90" s="78" t="n">
        <v>730</v>
      </c>
      <c r="G90" s="74" t="n">
        <v>220</v>
      </c>
      <c r="H90" s="78" t="n">
        <v>100</v>
      </c>
      <c r="I90" s="74" t="n">
        <v>65</v>
      </c>
      <c r="J90" s="78" t="n">
        <v>47</v>
      </c>
      <c r="K90" s="74" t="n">
        <v>21</v>
      </c>
      <c r="L90" s="78" t="n">
        <v>41</v>
      </c>
      <c r="M90" s="102" t="n">
        <v>26.5</v>
      </c>
    </row>
    <row r="91" customFormat="false" ht="12.75" hidden="false" customHeight="false" outlineLevel="0" collapsed="false">
      <c r="A91" s="20" t="s">
        <v>55</v>
      </c>
      <c r="B91" s="78" t="n">
        <v>10034</v>
      </c>
      <c r="C91" s="74" t="n">
        <v>122</v>
      </c>
      <c r="D91" s="78" t="n">
        <v>3230</v>
      </c>
      <c r="E91" s="74" t="n">
        <v>4487</v>
      </c>
      <c r="F91" s="78" t="n">
        <v>1354</v>
      </c>
      <c r="G91" s="74" t="n">
        <v>418</v>
      </c>
      <c r="H91" s="78" t="n">
        <v>180</v>
      </c>
      <c r="I91" s="74" t="n">
        <v>80</v>
      </c>
      <c r="J91" s="78" t="n">
        <v>62</v>
      </c>
      <c r="K91" s="74" t="n">
        <v>31</v>
      </c>
      <c r="L91" s="78" t="n">
        <v>70</v>
      </c>
      <c r="M91" s="102" t="n">
        <v>26.5</v>
      </c>
    </row>
    <row r="92" customFormat="false" ht="12.75" hidden="false" customHeight="false" outlineLevel="0" collapsed="false">
      <c r="A92" s="20" t="s">
        <v>56</v>
      </c>
      <c r="B92" s="78" t="n">
        <v>10845</v>
      </c>
      <c r="C92" s="74" t="n">
        <v>164</v>
      </c>
      <c r="D92" s="78" t="n">
        <v>3501</v>
      </c>
      <c r="E92" s="74" t="n">
        <v>4782</v>
      </c>
      <c r="F92" s="78" t="n">
        <v>1424</v>
      </c>
      <c r="G92" s="74" t="n">
        <v>414</v>
      </c>
      <c r="H92" s="78" t="n">
        <v>190</v>
      </c>
      <c r="I92" s="74" t="n">
        <v>132</v>
      </c>
      <c r="J92" s="78" t="n">
        <v>92</v>
      </c>
      <c r="K92" s="74" t="n">
        <v>50</v>
      </c>
      <c r="L92" s="78" t="n">
        <v>96</v>
      </c>
      <c r="M92" s="102" t="n">
        <v>26.5</v>
      </c>
    </row>
    <row r="93" customFormat="false" ht="12.75" hidden="false" customHeight="false" outlineLevel="0" collapsed="false">
      <c r="A93" s="20" t="s">
        <v>57</v>
      </c>
      <c r="B93" s="78" t="n">
        <v>2567</v>
      </c>
      <c r="C93" s="74" t="n">
        <v>38</v>
      </c>
      <c r="D93" s="78" t="n">
        <v>866</v>
      </c>
      <c r="E93" s="74" t="n">
        <v>1001</v>
      </c>
      <c r="F93" s="78" t="n">
        <v>360</v>
      </c>
      <c r="G93" s="74" t="n">
        <v>130</v>
      </c>
      <c r="H93" s="78" t="n">
        <v>62</v>
      </c>
      <c r="I93" s="74" t="n">
        <v>39</v>
      </c>
      <c r="J93" s="78" t="n">
        <v>26</v>
      </c>
      <c r="K93" s="74" t="n">
        <v>20</v>
      </c>
      <c r="L93" s="78" t="n">
        <v>25</v>
      </c>
      <c r="M93" s="102" t="n">
        <v>26.5</v>
      </c>
    </row>
    <row r="94" customFormat="false" ht="12.75" hidden="false" customHeight="false" outlineLevel="0" collapsed="false">
      <c r="A94" s="20" t="s">
        <v>58</v>
      </c>
      <c r="B94" s="78" t="n">
        <v>7520</v>
      </c>
      <c r="C94" s="74" t="n">
        <v>101</v>
      </c>
      <c r="D94" s="78" t="n">
        <v>2669</v>
      </c>
      <c r="E94" s="74" t="n">
        <v>3189</v>
      </c>
      <c r="F94" s="78" t="n">
        <v>1005</v>
      </c>
      <c r="G94" s="74" t="n">
        <v>280</v>
      </c>
      <c r="H94" s="78" t="n">
        <v>96</v>
      </c>
      <c r="I94" s="74" t="n">
        <v>70</v>
      </c>
      <c r="J94" s="78" t="n">
        <v>35</v>
      </c>
      <c r="K94" s="74" t="n">
        <v>22</v>
      </c>
      <c r="L94" s="78" t="n">
        <v>53</v>
      </c>
      <c r="M94" s="102" t="n">
        <v>26.2</v>
      </c>
    </row>
    <row r="95" customFormat="false" ht="12.75" hidden="false" customHeight="false" outlineLevel="0" collapsed="false">
      <c r="A95" s="20" t="s">
        <v>59</v>
      </c>
      <c r="B95" s="78" t="n">
        <v>2895</v>
      </c>
      <c r="C95" s="74" t="n">
        <v>43</v>
      </c>
      <c r="D95" s="78" t="n">
        <v>942</v>
      </c>
      <c r="E95" s="74" t="n">
        <v>1196</v>
      </c>
      <c r="F95" s="78" t="n">
        <v>437</v>
      </c>
      <c r="G95" s="74" t="n">
        <v>136</v>
      </c>
      <c r="H95" s="78" t="n">
        <v>56</v>
      </c>
      <c r="I95" s="74" t="n">
        <v>34</v>
      </c>
      <c r="J95" s="78" t="n">
        <v>16</v>
      </c>
      <c r="K95" s="74" t="n">
        <v>13</v>
      </c>
      <c r="L95" s="78" t="n">
        <v>22</v>
      </c>
      <c r="M95" s="102" t="n">
        <v>26.6</v>
      </c>
    </row>
    <row r="96" customFormat="false" ht="12.75" hidden="false" customHeight="false" outlineLevel="0" collapsed="false">
      <c r="A96" s="20" t="s">
        <v>60</v>
      </c>
      <c r="B96" s="78" t="n">
        <v>4845</v>
      </c>
      <c r="C96" s="74" t="n">
        <v>72</v>
      </c>
      <c r="D96" s="78" t="n">
        <v>1670</v>
      </c>
      <c r="E96" s="74" t="n">
        <v>1967</v>
      </c>
      <c r="F96" s="78" t="n">
        <v>634</v>
      </c>
      <c r="G96" s="74" t="n">
        <v>207</v>
      </c>
      <c r="H96" s="78" t="n">
        <v>99</v>
      </c>
      <c r="I96" s="74" t="n">
        <v>77</v>
      </c>
      <c r="J96" s="78" t="n">
        <v>35</v>
      </c>
      <c r="K96" s="74" t="n">
        <v>33</v>
      </c>
      <c r="L96" s="78" t="n">
        <v>51</v>
      </c>
      <c r="M96" s="102" t="n">
        <v>26.3</v>
      </c>
    </row>
    <row r="97" customFormat="false" ht="12.75" hidden="false" customHeight="false" outlineLevel="0" collapsed="false">
      <c r="A97" s="20" t="s">
        <v>61</v>
      </c>
      <c r="B97" s="78" t="n">
        <v>5685</v>
      </c>
      <c r="C97" s="74" t="n">
        <v>84</v>
      </c>
      <c r="D97" s="78" t="n">
        <v>1936</v>
      </c>
      <c r="E97" s="74" t="n">
        <v>2411</v>
      </c>
      <c r="F97" s="78" t="n">
        <v>728</v>
      </c>
      <c r="G97" s="74" t="n">
        <v>222</v>
      </c>
      <c r="H97" s="78" t="n">
        <v>97</v>
      </c>
      <c r="I97" s="74" t="n">
        <v>65</v>
      </c>
      <c r="J97" s="78" t="n">
        <v>47</v>
      </c>
      <c r="K97" s="74" t="n">
        <v>31</v>
      </c>
      <c r="L97" s="78" t="n">
        <v>64</v>
      </c>
      <c r="M97" s="102" t="n">
        <v>26.3</v>
      </c>
    </row>
    <row r="98" customFormat="false" ht="12.75" hidden="false" customHeight="false" outlineLevel="0" collapsed="false">
      <c r="A98" s="20" t="s">
        <v>62</v>
      </c>
      <c r="B98" s="78" t="n">
        <v>4217</v>
      </c>
      <c r="C98" s="74" t="n">
        <v>53</v>
      </c>
      <c r="D98" s="78" t="n">
        <v>1435</v>
      </c>
      <c r="E98" s="74" t="n">
        <v>1877</v>
      </c>
      <c r="F98" s="78" t="n">
        <v>548</v>
      </c>
      <c r="G98" s="74" t="n">
        <v>144</v>
      </c>
      <c r="H98" s="78" t="n">
        <v>61</v>
      </c>
      <c r="I98" s="74" t="n">
        <v>34</v>
      </c>
      <c r="J98" s="78" t="n">
        <v>20</v>
      </c>
      <c r="K98" s="74" t="n">
        <v>12</v>
      </c>
      <c r="L98" s="78" t="n">
        <v>33</v>
      </c>
      <c r="M98" s="102" t="n">
        <v>26.4</v>
      </c>
    </row>
    <row r="99" customFormat="false" ht="12.75" hidden="false" customHeight="false" outlineLevel="0" collapsed="false">
      <c r="A99" s="20" t="s">
        <v>63</v>
      </c>
      <c r="B99" s="78" t="n">
        <v>3468</v>
      </c>
      <c r="C99" s="74" t="n">
        <v>43</v>
      </c>
      <c r="D99" s="78" t="n">
        <v>1152</v>
      </c>
      <c r="E99" s="74" t="n">
        <v>1418</v>
      </c>
      <c r="F99" s="78" t="n">
        <v>474</v>
      </c>
      <c r="G99" s="74" t="n">
        <v>159</v>
      </c>
      <c r="H99" s="78" t="n">
        <v>72</v>
      </c>
      <c r="I99" s="74" t="n">
        <v>60</v>
      </c>
      <c r="J99" s="78" t="n">
        <v>21</v>
      </c>
      <c r="K99" s="74" t="n">
        <v>28</v>
      </c>
      <c r="L99" s="78" t="n">
        <v>41</v>
      </c>
      <c r="M99" s="102" t="n">
        <v>26.5</v>
      </c>
    </row>
    <row r="100" customFormat="false" ht="12.75" hidden="false" customHeight="false" outlineLevel="0" collapsed="false">
      <c r="A100" s="20" t="s">
        <v>64</v>
      </c>
      <c r="B100" s="78" t="n">
        <v>9205</v>
      </c>
      <c r="C100" s="74" t="n">
        <v>127</v>
      </c>
      <c r="D100" s="78" t="n">
        <v>3070</v>
      </c>
      <c r="E100" s="74" t="n">
        <v>4007</v>
      </c>
      <c r="F100" s="78" t="n">
        <v>1222</v>
      </c>
      <c r="G100" s="74" t="n">
        <v>350</v>
      </c>
      <c r="H100" s="78" t="n">
        <v>170</v>
      </c>
      <c r="I100" s="74" t="n">
        <v>92</v>
      </c>
      <c r="J100" s="78" t="n">
        <v>61</v>
      </c>
      <c r="K100" s="74" t="n">
        <v>49</v>
      </c>
      <c r="L100" s="78" t="n">
        <v>57</v>
      </c>
      <c r="M100" s="102" t="n">
        <v>26.4</v>
      </c>
    </row>
    <row r="101" customFormat="false" ht="12.75" hidden="false" customHeight="false" outlineLevel="0" collapsed="false">
      <c r="A101" s="20" t="s">
        <v>65</v>
      </c>
      <c r="B101" s="78" t="n">
        <v>3122</v>
      </c>
      <c r="C101" s="74" t="n">
        <v>24</v>
      </c>
      <c r="D101" s="78" t="n">
        <v>826</v>
      </c>
      <c r="E101" s="74" t="n">
        <v>1263</v>
      </c>
      <c r="F101" s="78" t="n">
        <v>531</v>
      </c>
      <c r="G101" s="74" t="n">
        <v>171</v>
      </c>
      <c r="H101" s="78" t="n">
        <v>86</v>
      </c>
      <c r="I101" s="74" t="n">
        <v>83</v>
      </c>
      <c r="J101" s="78" t="n">
        <v>42</v>
      </c>
      <c r="K101" s="74" t="n">
        <v>36</v>
      </c>
      <c r="L101" s="78" t="n">
        <v>60</v>
      </c>
      <c r="M101" s="102" t="n">
        <v>27.4</v>
      </c>
    </row>
    <row r="102" s="6" customFormat="true" ht="12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7"/>
    </row>
    <row r="103" customFormat="false" ht="13.5" hidden="false" customHeight="false" outlineLevel="0" collapsed="false">
      <c r="A103" s="25" t="s">
        <v>153</v>
      </c>
      <c r="B103" s="77" t="n">
        <v>89018</v>
      </c>
      <c r="C103" s="71" t="n">
        <v>8048</v>
      </c>
      <c r="D103" s="77" t="n">
        <v>45049</v>
      </c>
      <c r="E103" s="71" t="n">
        <v>25192</v>
      </c>
      <c r="F103" s="77" t="n">
        <v>5960</v>
      </c>
      <c r="G103" s="71" t="n">
        <v>1755</v>
      </c>
      <c r="H103" s="77" t="n">
        <v>876</v>
      </c>
      <c r="I103" s="71" t="n">
        <v>727</v>
      </c>
      <c r="J103" s="77" t="n">
        <v>599</v>
      </c>
      <c r="K103" s="71" t="n">
        <v>355</v>
      </c>
      <c r="L103" s="77" t="n">
        <v>457</v>
      </c>
      <c r="M103" s="73" t="n">
        <v>24.1</v>
      </c>
    </row>
    <row r="104" customFormat="false" ht="12.75" hidden="false" customHeight="false" outlineLevel="0" collapsed="false">
      <c r="A104" s="20" t="s">
        <v>50</v>
      </c>
      <c r="B104" s="78" t="n">
        <v>4688</v>
      </c>
      <c r="C104" s="74" t="n">
        <v>382</v>
      </c>
      <c r="D104" s="78" t="n">
        <v>2199</v>
      </c>
      <c r="E104" s="74" t="n">
        <v>1367</v>
      </c>
      <c r="F104" s="78" t="n">
        <v>355</v>
      </c>
      <c r="G104" s="74" t="n">
        <v>112</v>
      </c>
      <c r="H104" s="78" t="n">
        <v>74</v>
      </c>
      <c r="I104" s="74" t="n">
        <v>68</v>
      </c>
      <c r="J104" s="78" t="n">
        <v>54</v>
      </c>
      <c r="K104" s="74" t="n">
        <v>41</v>
      </c>
      <c r="L104" s="78" t="n">
        <v>36</v>
      </c>
      <c r="M104" s="76" t="n">
        <v>24.5</v>
      </c>
    </row>
    <row r="105" customFormat="false" ht="12.75" hidden="false" customHeight="false" outlineLevel="0" collapsed="false">
      <c r="A105" s="20" t="s">
        <v>51</v>
      </c>
      <c r="B105" s="78" t="n">
        <v>5158</v>
      </c>
      <c r="C105" s="74" t="n">
        <v>452</v>
      </c>
      <c r="D105" s="78" t="n">
        <v>2623</v>
      </c>
      <c r="E105" s="74" t="n">
        <v>1506</v>
      </c>
      <c r="F105" s="78" t="n">
        <v>293</v>
      </c>
      <c r="G105" s="74" t="n">
        <v>94</v>
      </c>
      <c r="H105" s="78" t="n">
        <v>55</v>
      </c>
      <c r="I105" s="74" t="n">
        <v>46</v>
      </c>
      <c r="J105" s="78" t="n">
        <v>39</v>
      </c>
      <c r="K105" s="74" t="n">
        <v>22</v>
      </c>
      <c r="L105" s="78" t="n">
        <v>28</v>
      </c>
      <c r="M105" s="76" t="n">
        <v>24.1</v>
      </c>
    </row>
    <row r="106" customFormat="false" ht="12.75" hidden="false" customHeight="false" outlineLevel="0" collapsed="false">
      <c r="A106" s="20" t="s">
        <v>52</v>
      </c>
      <c r="B106" s="78" t="n">
        <v>7264</v>
      </c>
      <c r="C106" s="74" t="n">
        <v>789</v>
      </c>
      <c r="D106" s="78" t="n">
        <v>3677</v>
      </c>
      <c r="E106" s="74" t="n">
        <v>2044</v>
      </c>
      <c r="F106" s="78" t="n">
        <v>434</v>
      </c>
      <c r="G106" s="74" t="n">
        <v>135</v>
      </c>
      <c r="H106" s="78" t="n">
        <v>47</v>
      </c>
      <c r="I106" s="74" t="n">
        <v>47</v>
      </c>
      <c r="J106" s="78" t="n">
        <v>37</v>
      </c>
      <c r="K106" s="74" t="n">
        <v>19</v>
      </c>
      <c r="L106" s="78" t="n">
        <v>35</v>
      </c>
      <c r="M106" s="76" t="n">
        <v>24</v>
      </c>
    </row>
    <row r="107" customFormat="false" ht="12.75" hidden="false" customHeight="false" outlineLevel="0" collapsed="false">
      <c r="A107" s="20" t="s">
        <v>53</v>
      </c>
      <c r="B107" s="78" t="n">
        <v>2155</v>
      </c>
      <c r="C107" s="74" t="n">
        <v>134</v>
      </c>
      <c r="D107" s="78" t="n">
        <v>1034</v>
      </c>
      <c r="E107" s="74" t="n">
        <v>629</v>
      </c>
      <c r="F107" s="78" t="n">
        <v>187</v>
      </c>
      <c r="G107" s="74" t="n">
        <v>62</v>
      </c>
      <c r="H107" s="78" t="n">
        <v>26</v>
      </c>
      <c r="I107" s="74" t="n">
        <v>30</v>
      </c>
      <c r="J107" s="78" t="n">
        <v>22</v>
      </c>
      <c r="K107" s="74" t="n">
        <v>12</v>
      </c>
      <c r="L107" s="78" t="n">
        <v>19</v>
      </c>
      <c r="M107" s="76" t="n">
        <v>24.6</v>
      </c>
    </row>
    <row r="108" customFormat="false" ht="12.75" hidden="false" customHeight="false" outlineLevel="0" collapsed="false">
      <c r="A108" s="20" t="s">
        <v>54</v>
      </c>
      <c r="B108" s="78" t="n">
        <v>5350</v>
      </c>
      <c r="C108" s="74" t="n">
        <v>405</v>
      </c>
      <c r="D108" s="78" t="n">
        <v>2708</v>
      </c>
      <c r="E108" s="74" t="n">
        <v>1612</v>
      </c>
      <c r="F108" s="78" t="n">
        <v>356</v>
      </c>
      <c r="G108" s="74" t="n">
        <v>116</v>
      </c>
      <c r="H108" s="78" t="n">
        <v>50</v>
      </c>
      <c r="I108" s="74" t="n">
        <v>33</v>
      </c>
      <c r="J108" s="78" t="n">
        <v>27</v>
      </c>
      <c r="K108" s="74" t="n">
        <v>17</v>
      </c>
      <c r="L108" s="78" t="n">
        <v>26</v>
      </c>
      <c r="M108" s="76" t="n">
        <v>24.3</v>
      </c>
    </row>
    <row r="109" customFormat="false" ht="12.75" hidden="false" customHeight="false" outlineLevel="0" collapsed="false">
      <c r="A109" s="20" t="s">
        <v>55</v>
      </c>
      <c r="B109" s="78" t="n">
        <v>10034</v>
      </c>
      <c r="C109" s="74" t="n">
        <v>802</v>
      </c>
      <c r="D109" s="78" t="n">
        <v>5251</v>
      </c>
      <c r="E109" s="74" t="n">
        <v>2850</v>
      </c>
      <c r="F109" s="78" t="n">
        <v>670</v>
      </c>
      <c r="G109" s="74" t="n">
        <v>190</v>
      </c>
      <c r="H109" s="78" t="n">
        <v>109</v>
      </c>
      <c r="I109" s="74" t="n">
        <v>48</v>
      </c>
      <c r="J109" s="78" t="n">
        <v>47</v>
      </c>
      <c r="K109" s="74" t="n">
        <v>24</v>
      </c>
      <c r="L109" s="78" t="n">
        <v>43</v>
      </c>
      <c r="M109" s="76" t="n">
        <v>24.1</v>
      </c>
    </row>
    <row r="110" customFormat="false" ht="12.75" hidden="false" customHeight="false" outlineLevel="0" collapsed="false">
      <c r="A110" s="20" t="s">
        <v>56</v>
      </c>
      <c r="B110" s="78" t="n">
        <v>10845</v>
      </c>
      <c r="C110" s="74" t="n">
        <v>1035</v>
      </c>
      <c r="D110" s="78" t="n">
        <v>5548</v>
      </c>
      <c r="E110" s="74" t="n">
        <v>3027</v>
      </c>
      <c r="F110" s="78" t="n">
        <v>720</v>
      </c>
      <c r="G110" s="74" t="n">
        <v>175</v>
      </c>
      <c r="H110" s="78" t="n">
        <v>76</v>
      </c>
      <c r="I110" s="74" t="n">
        <v>88</v>
      </c>
      <c r="J110" s="78" t="n">
        <v>72</v>
      </c>
      <c r="K110" s="74" t="n">
        <v>47</v>
      </c>
      <c r="L110" s="78" t="n">
        <v>57</v>
      </c>
      <c r="M110" s="76" t="n">
        <v>24</v>
      </c>
    </row>
    <row r="111" customFormat="false" ht="12.75" hidden="false" customHeight="false" outlineLevel="0" collapsed="false">
      <c r="A111" s="20" t="s">
        <v>57</v>
      </c>
      <c r="B111" s="78" t="n">
        <v>2567</v>
      </c>
      <c r="C111" s="74" t="n">
        <v>273</v>
      </c>
      <c r="D111" s="78" t="n">
        <v>1227</v>
      </c>
      <c r="E111" s="74" t="n">
        <v>718</v>
      </c>
      <c r="F111" s="78" t="n">
        <v>176</v>
      </c>
      <c r="G111" s="74" t="n">
        <v>55</v>
      </c>
      <c r="H111" s="78" t="n">
        <v>30</v>
      </c>
      <c r="I111" s="74" t="n">
        <v>33</v>
      </c>
      <c r="J111" s="78" t="n">
        <v>28</v>
      </c>
      <c r="K111" s="74" t="n">
        <v>12</v>
      </c>
      <c r="L111" s="78" t="n">
        <v>15</v>
      </c>
      <c r="M111" s="76" t="n">
        <v>24.2</v>
      </c>
    </row>
    <row r="112" customFormat="false" ht="12.75" hidden="false" customHeight="false" outlineLevel="0" collapsed="false">
      <c r="A112" s="20" t="s">
        <v>58</v>
      </c>
      <c r="B112" s="78" t="n">
        <v>7520</v>
      </c>
      <c r="C112" s="74" t="n">
        <v>729</v>
      </c>
      <c r="D112" s="78" t="n">
        <v>3941</v>
      </c>
      <c r="E112" s="74" t="n">
        <v>2067</v>
      </c>
      <c r="F112" s="78" t="n">
        <v>479</v>
      </c>
      <c r="G112" s="74" t="n">
        <v>135</v>
      </c>
      <c r="H112" s="78" t="n">
        <v>59</v>
      </c>
      <c r="I112" s="74" t="n">
        <v>37</v>
      </c>
      <c r="J112" s="78" t="n">
        <v>29</v>
      </c>
      <c r="K112" s="74" t="n">
        <v>16</v>
      </c>
      <c r="L112" s="78" t="n">
        <v>28</v>
      </c>
      <c r="M112" s="76" t="n">
        <v>23.9</v>
      </c>
    </row>
    <row r="113" customFormat="false" ht="12.75" hidden="false" customHeight="false" outlineLevel="0" collapsed="false">
      <c r="A113" s="20" t="s">
        <v>59</v>
      </c>
      <c r="B113" s="78" t="n">
        <v>2895</v>
      </c>
      <c r="C113" s="74" t="n">
        <v>313</v>
      </c>
      <c r="D113" s="78" t="n">
        <v>1438</v>
      </c>
      <c r="E113" s="74" t="n">
        <v>804</v>
      </c>
      <c r="F113" s="78" t="n">
        <v>190</v>
      </c>
      <c r="G113" s="74" t="n">
        <v>67</v>
      </c>
      <c r="H113" s="78" t="n">
        <v>25</v>
      </c>
      <c r="I113" s="74" t="n">
        <v>16</v>
      </c>
      <c r="J113" s="78" t="n">
        <v>18</v>
      </c>
      <c r="K113" s="74" t="n">
        <v>10</v>
      </c>
      <c r="L113" s="78" t="n">
        <v>14</v>
      </c>
      <c r="M113" s="76" t="n">
        <v>24</v>
      </c>
    </row>
    <row r="114" customFormat="false" ht="12.75" hidden="false" customHeight="false" outlineLevel="0" collapsed="false">
      <c r="A114" s="20" t="s">
        <v>60</v>
      </c>
      <c r="B114" s="78" t="n">
        <v>4845</v>
      </c>
      <c r="C114" s="74" t="n">
        <v>453</v>
      </c>
      <c r="D114" s="78" t="n">
        <v>2498</v>
      </c>
      <c r="E114" s="74" t="n">
        <v>1247</v>
      </c>
      <c r="F114" s="78" t="n">
        <v>344</v>
      </c>
      <c r="G114" s="74" t="n">
        <v>105</v>
      </c>
      <c r="H114" s="78" t="n">
        <v>60</v>
      </c>
      <c r="I114" s="74" t="n">
        <v>60</v>
      </c>
      <c r="J114" s="78" t="n">
        <v>42</v>
      </c>
      <c r="K114" s="74" t="n">
        <v>16</v>
      </c>
      <c r="L114" s="78" t="n">
        <v>20</v>
      </c>
      <c r="M114" s="76" t="n">
        <v>23.9</v>
      </c>
    </row>
    <row r="115" customFormat="false" ht="12.75" hidden="false" customHeight="false" outlineLevel="0" collapsed="false">
      <c r="A115" s="20" t="s">
        <v>61</v>
      </c>
      <c r="B115" s="78" t="n">
        <v>5685</v>
      </c>
      <c r="C115" s="74" t="n">
        <v>469</v>
      </c>
      <c r="D115" s="78" t="n">
        <v>2958</v>
      </c>
      <c r="E115" s="74" t="n">
        <v>1567</v>
      </c>
      <c r="F115" s="78" t="n">
        <v>366</v>
      </c>
      <c r="G115" s="74" t="n">
        <v>130</v>
      </c>
      <c r="H115" s="78" t="n">
        <v>47</v>
      </c>
      <c r="I115" s="74" t="n">
        <v>44</v>
      </c>
      <c r="J115" s="78" t="n">
        <v>44</v>
      </c>
      <c r="K115" s="74" t="n">
        <v>35</v>
      </c>
      <c r="L115" s="78" t="n">
        <v>25</v>
      </c>
      <c r="M115" s="76" t="n">
        <v>24.2</v>
      </c>
    </row>
    <row r="116" customFormat="false" ht="12.75" hidden="false" customHeight="false" outlineLevel="0" collapsed="false">
      <c r="A116" s="20" t="s">
        <v>62</v>
      </c>
      <c r="B116" s="78" t="n">
        <v>4217</v>
      </c>
      <c r="C116" s="74" t="n">
        <v>396</v>
      </c>
      <c r="D116" s="78" t="n">
        <v>2229</v>
      </c>
      <c r="E116" s="74" t="n">
        <v>1135</v>
      </c>
      <c r="F116" s="78" t="n">
        <v>301</v>
      </c>
      <c r="G116" s="74" t="n">
        <v>55</v>
      </c>
      <c r="H116" s="78" t="n">
        <v>26</v>
      </c>
      <c r="I116" s="74" t="n">
        <v>24</v>
      </c>
      <c r="J116" s="78" t="n">
        <v>23</v>
      </c>
      <c r="K116" s="74" t="n">
        <v>11</v>
      </c>
      <c r="L116" s="78" t="n">
        <v>17</v>
      </c>
      <c r="M116" s="76" t="n">
        <v>23.9</v>
      </c>
    </row>
    <row r="117" customFormat="false" ht="12.75" hidden="false" customHeight="false" outlineLevel="0" collapsed="false">
      <c r="A117" s="20" t="s">
        <v>63</v>
      </c>
      <c r="B117" s="78" t="n">
        <v>3468</v>
      </c>
      <c r="C117" s="74" t="n">
        <v>362</v>
      </c>
      <c r="D117" s="78" t="n">
        <v>1713</v>
      </c>
      <c r="E117" s="74" t="n">
        <v>943</v>
      </c>
      <c r="F117" s="78" t="n">
        <v>240</v>
      </c>
      <c r="G117" s="74" t="n">
        <v>60</v>
      </c>
      <c r="H117" s="78" t="n">
        <v>40</v>
      </c>
      <c r="I117" s="74" t="n">
        <v>33</v>
      </c>
      <c r="J117" s="78" t="n">
        <v>33</v>
      </c>
      <c r="K117" s="74" t="n">
        <v>16</v>
      </c>
      <c r="L117" s="78" t="n">
        <v>28</v>
      </c>
      <c r="M117" s="76" t="n">
        <v>24</v>
      </c>
    </row>
    <row r="118" customFormat="false" ht="12.75" hidden="false" customHeight="false" outlineLevel="0" collapsed="false">
      <c r="A118" s="20" t="s">
        <v>64</v>
      </c>
      <c r="B118" s="78" t="n">
        <v>9205</v>
      </c>
      <c r="C118" s="74" t="n">
        <v>790</v>
      </c>
      <c r="D118" s="78" t="n">
        <v>4680</v>
      </c>
      <c r="E118" s="74" t="n">
        <v>2713</v>
      </c>
      <c r="F118" s="78" t="n">
        <v>578</v>
      </c>
      <c r="G118" s="74" t="n">
        <v>177</v>
      </c>
      <c r="H118" s="78" t="n">
        <v>88</v>
      </c>
      <c r="I118" s="74" t="n">
        <v>70</v>
      </c>
      <c r="J118" s="78" t="n">
        <v>40</v>
      </c>
      <c r="K118" s="74" t="n">
        <v>29</v>
      </c>
      <c r="L118" s="78" t="n">
        <v>40</v>
      </c>
      <c r="M118" s="76" t="n">
        <v>24.1</v>
      </c>
    </row>
    <row r="119" customFormat="false" ht="12.75" hidden="false" customHeight="false" outlineLevel="0" collapsed="false">
      <c r="A119" s="20" t="s">
        <v>65</v>
      </c>
      <c r="B119" s="78" t="n">
        <v>3122</v>
      </c>
      <c r="C119" s="74" t="n">
        <v>264</v>
      </c>
      <c r="D119" s="78" t="n">
        <v>1325</v>
      </c>
      <c r="E119" s="74" t="n">
        <v>963</v>
      </c>
      <c r="F119" s="78" t="n">
        <v>271</v>
      </c>
      <c r="G119" s="74" t="n">
        <v>87</v>
      </c>
      <c r="H119" s="78" t="n">
        <v>64</v>
      </c>
      <c r="I119" s="74" t="n">
        <v>50</v>
      </c>
      <c r="J119" s="78" t="n">
        <v>44</v>
      </c>
      <c r="K119" s="74" t="n">
        <v>28</v>
      </c>
      <c r="L119" s="78" t="n">
        <v>26</v>
      </c>
      <c r="M119" s="76" t="n">
        <v>24.9</v>
      </c>
    </row>
  </sheetData>
  <mergeCells count="7">
    <mergeCell ref="A4:A5"/>
    <mergeCell ref="B4:B5"/>
    <mergeCell ref="C4:L4"/>
    <mergeCell ref="M4:M5"/>
    <mergeCell ref="A7:M7"/>
    <mergeCell ref="A45:M45"/>
    <mergeCell ref="A83:M8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7.28"/>
    <col collapsed="false" customWidth="true" hidden="false" outlineLevel="0" max="2" min="2" style="81" width="6.56"/>
    <col collapsed="false" customWidth="true" hidden="false" outlineLevel="0" max="3" min="3" style="81" width="6.41"/>
    <col collapsed="false" customWidth="true" hidden="false" outlineLevel="0" max="11" min="4" style="81" width="5.56"/>
    <col collapsed="false" customWidth="true" hidden="false" outlineLevel="0" max="12" min="12" style="81" width="6.56"/>
    <col collapsed="false" customWidth="true" hidden="false" outlineLevel="0" max="13" min="13" style="81" width="7.28"/>
    <col collapsed="false" customWidth="false" hidden="false" outlineLevel="0" max="257" min="14" style="81" width="9.14"/>
  </cols>
  <sheetData>
    <row r="1" s="83" customFormat="true" ht="12.75" hidden="false" customHeight="false" outlineLevel="0" collapsed="false">
      <c r="A1" s="82" t="s">
        <v>156</v>
      </c>
    </row>
    <row r="2" s="83" customFormat="true" ht="12.75" hidden="false" customHeight="false" outlineLevel="0" collapsed="false">
      <c r="A2" s="82" t="s">
        <v>157</v>
      </c>
    </row>
    <row r="3" s="85" customFormat="true" ht="13.5" hidden="false" customHeight="false" outlineLevel="0" collapsed="false">
      <c r="A3" s="84" t="s">
        <v>158</v>
      </c>
    </row>
    <row r="4" s="85" customFormat="true" ht="13.5" hidden="false" customHeight="false" outlineLevel="0" collapsed="false">
      <c r="A4" s="84" t="s">
        <v>159</v>
      </c>
    </row>
    <row r="6" customFormat="false" ht="19.5" hidden="false" customHeight="true" outlineLevel="0" collapsed="false">
      <c r="A6" s="88" t="s">
        <v>160</v>
      </c>
      <c r="B6" s="89" t="s">
        <v>77</v>
      </c>
      <c r="C6" s="92" t="s">
        <v>161</v>
      </c>
      <c r="D6" s="92"/>
      <c r="E6" s="92"/>
      <c r="F6" s="92"/>
      <c r="G6" s="92"/>
      <c r="H6" s="92"/>
      <c r="I6" s="92"/>
      <c r="J6" s="92"/>
      <c r="K6" s="92"/>
      <c r="L6" s="92"/>
    </row>
    <row r="7" customFormat="false" ht="81.75" hidden="false" customHeight="true" outlineLevel="0" collapsed="false">
      <c r="A7" s="88"/>
      <c r="B7" s="89"/>
      <c r="C7" s="89" t="s">
        <v>79</v>
      </c>
      <c r="D7" s="89" t="s">
        <v>80</v>
      </c>
      <c r="E7" s="89" t="s">
        <v>81</v>
      </c>
      <c r="F7" s="89" t="s">
        <v>82</v>
      </c>
      <c r="G7" s="89" t="s">
        <v>83</v>
      </c>
      <c r="H7" s="89" t="s">
        <v>84</v>
      </c>
      <c r="I7" s="89" t="s">
        <v>85</v>
      </c>
      <c r="J7" s="89" t="s">
        <v>86</v>
      </c>
      <c r="K7" s="89" t="s">
        <v>87</v>
      </c>
      <c r="L7" s="92" t="s">
        <v>88</v>
      </c>
    </row>
    <row r="9" customFormat="false" ht="13.5" hidden="false" customHeight="false" outlineLevel="0" collapsed="false">
      <c r="A9" s="94" t="s">
        <v>162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138"/>
    </row>
    <row r="10" customFormat="false" ht="13.5" hidden="false" customHeight="true" outlineLevel="0" collapsed="false">
      <c r="A10" s="82" t="s">
        <v>163</v>
      </c>
      <c r="B10" s="139" t="n">
        <v>14.8</v>
      </c>
      <c r="C10" s="140" t="n">
        <v>1.5</v>
      </c>
      <c r="D10" s="139" t="n">
        <v>35.1</v>
      </c>
      <c r="E10" s="140" t="n">
        <v>62.9</v>
      </c>
      <c r="F10" s="139" t="n">
        <v>25.2</v>
      </c>
      <c r="G10" s="140" t="n">
        <v>9.2</v>
      </c>
      <c r="H10" s="139" t="n">
        <v>4.3</v>
      </c>
      <c r="I10" s="140" t="n">
        <v>2.7</v>
      </c>
      <c r="J10" s="139" t="n">
        <v>2.2</v>
      </c>
      <c r="K10" s="140" t="n">
        <v>2</v>
      </c>
      <c r="L10" s="73" t="n">
        <v>1.6</v>
      </c>
      <c r="M10" s="138"/>
    </row>
    <row r="11" customFormat="false" ht="12.75" hidden="false" customHeight="false" outlineLevel="0" collapsed="false">
      <c r="A11" s="80" t="s">
        <v>50</v>
      </c>
      <c r="B11" s="113" t="n">
        <v>14.2</v>
      </c>
      <c r="C11" s="141" t="n">
        <v>1.2</v>
      </c>
      <c r="D11" s="113" t="n">
        <v>29.4</v>
      </c>
      <c r="E11" s="141" t="n">
        <v>57.4</v>
      </c>
      <c r="F11" s="113" t="n">
        <v>25.8</v>
      </c>
      <c r="G11" s="141" t="n">
        <v>10.8</v>
      </c>
      <c r="H11" s="113" t="n">
        <v>5.6</v>
      </c>
      <c r="I11" s="141" t="n">
        <v>3.2</v>
      </c>
      <c r="J11" s="113" t="n">
        <v>2.7</v>
      </c>
      <c r="K11" s="141" t="n">
        <v>2.6</v>
      </c>
      <c r="L11" s="76" t="n">
        <v>2</v>
      </c>
      <c r="M11" s="142"/>
    </row>
    <row r="12" customFormat="false" ht="12.75" hidden="false" customHeight="false" outlineLevel="0" collapsed="false">
      <c r="A12" s="80" t="s">
        <v>51</v>
      </c>
      <c r="B12" s="113" t="n">
        <v>15.5</v>
      </c>
      <c r="C12" s="141" t="n">
        <v>1.3</v>
      </c>
      <c r="D12" s="113" t="n">
        <v>36.7</v>
      </c>
      <c r="E12" s="141" t="n">
        <v>65.3</v>
      </c>
      <c r="F12" s="113" t="n">
        <v>26</v>
      </c>
      <c r="G12" s="141" t="n">
        <v>9.5</v>
      </c>
      <c r="H12" s="113" t="n">
        <v>4.5</v>
      </c>
      <c r="I12" s="141" t="n">
        <v>2.7</v>
      </c>
      <c r="J12" s="113" t="n">
        <v>2.3</v>
      </c>
      <c r="K12" s="141" t="n">
        <v>1.7</v>
      </c>
      <c r="L12" s="76" t="n">
        <v>1.9</v>
      </c>
      <c r="M12" s="142"/>
    </row>
    <row r="13" customFormat="false" ht="12.75" hidden="false" customHeight="false" outlineLevel="0" collapsed="false">
      <c r="A13" s="80" t="s">
        <v>52</v>
      </c>
      <c r="B13" s="113" t="n">
        <v>15.5</v>
      </c>
      <c r="C13" s="141" t="n">
        <v>2.1</v>
      </c>
      <c r="D13" s="113" t="n">
        <v>41.1</v>
      </c>
      <c r="E13" s="141" t="n">
        <v>68</v>
      </c>
      <c r="F13" s="113" t="n">
        <v>25.5</v>
      </c>
      <c r="G13" s="141" t="n">
        <v>8.3</v>
      </c>
      <c r="H13" s="113" t="n">
        <v>3.1</v>
      </c>
      <c r="I13" s="141" t="n">
        <v>1.9</v>
      </c>
      <c r="J13" s="113" t="n">
        <v>1.4</v>
      </c>
      <c r="K13" s="141" t="n">
        <v>1.2</v>
      </c>
      <c r="L13" s="76" t="n">
        <v>0.9</v>
      </c>
      <c r="M13" s="142"/>
    </row>
    <row r="14" customFormat="false" ht="12.75" hidden="false" customHeight="false" outlineLevel="0" collapsed="false">
      <c r="A14" s="80" t="s">
        <v>53</v>
      </c>
      <c r="B14" s="113" t="n">
        <v>14.5</v>
      </c>
      <c r="C14" s="141" t="n">
        <v>0.6</v>
      </c>
      <c r="D14" s="113" t="n">
        <v>28.5</v>
      </c>
      <c r="E14" s="141" t="n">
        <v>60.6</v>
      </c>
      <c r="F14" s="113" t="n">
        <v>26.5</v>
      </c>
      <c r="G14" s="141" t="n">
        <v>10.4</v>
      </c>
      <c r="H14" s="113" t="n">
        <v>5.4</v>
      </c>
      <c r="I14" s="141" t="n">
        <v>2.8</v>
      </c>
      <c r="J14" s="113" t="n">
        <v>2.7</v>
      </c>
      <c r="K14" s="141" t="n">
        <v>2.2</v>
      </c>
      <c r="L14" s="76" t="n">
        <v>1.8</v>
      </c>
      <c r="M14" s="142"/>
    </row>
    <row r="15" customFormat="false" ht="12.75" hidden="false" customHeight="false" outlineLevel="0" collapsed="false">
      <c r="A15" s="80" t="s">
        <v>54</v>
      </c>
      <c r="B15" s="113" t="n">
        <v>14</v>
      </c>
      <c r="C15" s="141" t="n">
        <v>1.4</v>
      </c>
      <c r="D15" s="113" t="n">
        <v>33.9</v>
      </c>
      <c r="E15" s="141" t="n">
        <v>62.9</v>
      </c>
      <c r="F15" s="113" t="n">
        <v>24.4</v>
      </c>
      <c r="G15" s="141" t="n">
        <v>8.6</v>
      </c>
      <c r="H15" s="113" t="n">
        <v>4.1</v>
      </c>
      <c r="I15" s="141" t="n">
        <v>2.5</v>
      </c>
      <c r="J15" s="113" t="n">
        <v>2.1</v>
      </c>
      <c r="K15" s="141" t="n">
        <v>2</v>
      </c>
      <c r="L15" s="76" t="n">
        <v>1.5</v>
      </c>
      <c r="M15" s="142"/>
    </row>
    <row r="16" customFormat="false" ht="12.75" hidden="false" customHeight="false" outlineLevel="0" collapsed="false">
      <c r="A16" s="80" t="s">
        <v>55</v>
      </c>
      <c r="B16" s="113" t="n">
        <v>15.1</v>
      </c>
      <c r="C16" s="141" t="n">
        <v>1.5</v>
      </c>
      <c r="D16" s="113" t="n">
        <v>37.9</v>
      </c>
      <c r="E16" s="141" t="n">
        <v>64.5</v>
      </c>
      <c r="F16" s="113" t="n">
        <v>24.4</v>
      </c>
      <c r="G16" s="141" t="n">
        <v>8.7</v>
      </c>
      <c r="H16" s="113" t="n">
        <v>3.8</v>
      </c>
      <c r="I16" s="141" t="n">
        <v>2.2</v>
      </c>
      <c r="J16" s="113" t="n">
        <v>1.8</v>
      </c>
      <c r="K16" s="141" t="n">
        <v>1.6</v>
      </c>
      <c r="L16" s="76" t="n">
        <v>1.3</v>
      </c>
      <c r="M16" s="142"/>
    </row>
    <row r="17" customFormat="false" ht="12.75" hidden="false" customHeight="false" outlineLevel="0" collapsed="false">
      <c r="A17" s="80" t="s">
        <v>56</v>
      </c>
      <c r="B17" s="113" t="n">
        <v>14.5</v>
      </c>
      <c r="C17" s="141" t="n">
        <v>1.5</v>
      </c>
      <c r="D17" s="113" t="n">
        <v>32.5</v>
      </c>
      <c r="E17" s="141" t="n">
        <v>61.8</v>
      </c>
      <c r="F17" s="113" t="n">
        <v>25.1</v>
      </c>
      <c r="G17" s="141" t="n">
        <v>9.6</v>
      </c>
      <c r="H17" s="113" t="n">
        <v>4.5</v>
      </c>
      <c r="I17" s="141" t="n">
        <v>2.9</v>
      </c>
      <c r="J17" s="113" t="n">
        <v>2.6</v>
      </c>
      <c r="K17" s="141" t="n">
        <v>2.2</v>
      </c>
      <c r="L17" s="76" t="n">
        <v>1.7</v>
      </c>
      <c r="M17" s="142"/>
    </row>
    <row r="18" customFormat="false" ht="12.75" hidden="false" customHeight="false" outlineLevel="0" collapsed="false">
      <c r="A18" s="80" t="s">
        <v>57</v>
      </c>
      <c r="B18" s="113" t="n">
        <v>13.1</v>
      </c>
      <c r="C18" s="141" t="n">
        <v>1.4</v>
      </c>
      <c r="D18" s="113" t="n">
        <v>33.8</v>
      </c>
      <c r="E18" s="141" t="n">
        <v>56.5</v>
      </c>
      <c r="F18" s="113" t="n">
        <v>24</v>
      </c>
      <c r="G18" s="141" t="n">
        <v>8.7</v>
      </c>
      <c r="H18" s="113" t="n">
        <v>4</v>
      </c>
      <c r="I18" s="141" t="n">
        <v>2.5</v>
      </c>
      <c r="J18" s="113" t="n">
        <v>2.2</v>
      </c>
      <c r="K18" s="141" t="n">
        <v>1.6</v>
      </c>
      <c r="L18" s="76" t="n">
        <v>1.1</v>
      </c>
      <c r="M18" s="142"/>
    </row>
    <row r="19" customFormat="false" ht="12.75" hidden="false" customHeight="false" outlineLevel="0" collapsed="false">
      <c r="A19" s="80" t="s">
        <v>58</v>
      </c>
      <c r="B19" s="113" t="n">
        <v>15.1</v>
      </c>
      <c r="C19" s="141" t="n">
        <v>1.6</v>
      </c>
      <c r="D19" s="113" t="n">
        <v>41.4</v>
      </c>
      <c r="E19" s="141" t="n">
        <v>64.5</v>
      </c>
      <c r="F19" s="113" t="n">
        <v>23</v>
      </c>
      <c r="G19" s="141" t="n">
        <v>6.9</v>
      </c>
      <c r="H19" s="113" t="n">
        <v>3</v>
      </c>
      <c r="I19" s="141" t="n">
        <v>1.7</v>
      </c>
      <c r="J19" s="113" t="n">
        <v>1.1</v>
      </c>
      <c r="K19" s="141" t="n">
        <v>1</v>
      </c>
      <c r="L19" s="76" t="n">
        <v>0.9</v>
      </c>
      <c r="M19" s="142"/>
    </row>
    <row r="20" customFormat="false" ht="12.75" hidden="false" customHeight="false" outlineLevel="0" collapsed="false">
      <c r="A20" s="80" t="s">
        <v>59</v>
      </c>
      <c r="B20" s="113" t="n">
        <v>14.2</v>
      </c>
      <c r="C20" s="141" t="n">
        <v>1.7</v>
      </c>
      <c r="D20" s="113" t="n">
        <v>35</v>
      </c>
      <c r="E20" s="141" t="n">
        <v>64.5</v>
      </c>
      <c r="F20" s="113" t="n">
        <v>24.8</v>
      </c>
      <c r="G20" s="141" t="n">
        <v>8.1</v>
      </c>
      <c r="H20" s="113" t="n">
        <v>3.7</v>
      </c>
      <c r="I20" s="141" t="n">
        <v>2.3</v>
      </c>
      <c r="J20" s="113" t="n">
        <v>1.8</v>
      </c>
      <c r="K20" s="141" t="n">
        <v>1.4</v>
      </c>
      <c r="L20" s="76" t="n">
        <v>1.1</v>
      </c>
      <c r="M20" s="142"/>
    </row>
    <row r="21" customFormat="false" ht="12.75" hidden="false" customHeight="false" outlineLevel="0" collapsed="false">
      <c r="A21" s="80" t="s">
        <v>60</v>
      </c>
      <c r="B21" s="113" t="n">
        <v>15.9</v>
      </c>
      <c r="C21" s="141" t="n">
        <v>1.6</v>
      </c>
      <c r="D21" s="113" t="n">
        <v>36.9</v>
      </c>
      <c r="E21" s="141" t="n">
        <v>63.4</v>
      </c>
      <c r="F21" s="113" t="n">
        <v>27.4</v>
      </c>
      <c r="G21" s="141" t="n">
        <v>11.1</v>
      </c>
      <c r="H21" s="113" t="n">
        <v>5.1</v>
      </c>
      <c r="I21" s="141" t="n">
        <v>3.8</v>
      </c>
      <c r="J21" s="113" t="n">
        <v>2.5</v>
      </c>
      <c r="K21" s="141" t="n">
        <v>2.8</v>
      </c>
      <c r="L21" s="76" t="n">
        <v>1.9</v>
      </c>
      <c r="M21" s="142"/>
    </row>
    <row r="22" customFormat="false" ht="12.75" hidden="false" customHeight="false" outlineLevel="0" collapsed="false">
      <c r="A22" s="80" t="s">
        <v>61</v>
      </c>
      <c r="B22" s="113" t="n">
        <v>14.6</v>
      </c>
      <c r="C22" s="141" t="n">
        <v>1.6</v>
      </c>
      <c r="D22" s="113" t="n">
        <v>36</v>
      </c>
      <c r="E22" s="141" t="n">
        <v>63.6</v>
      </c>
      <c r="F22" s="113" t="n">
        <v>24.2</v>
      </c>
      <c r="G22" s="141" t="n">
        <v>8.7</v>
      </c>
      <c r="H22" s="113" t="n">
        <v>4.3</v>
      </c>
      <c r="I22" s="141" t="n">
        <v>3</v>
      </c>
      <c r="J22" s="113" t="n">
        <v>2.4</v>
      </c>
      <c r="K22" s="141" t="n">
        <v>2.3</v>
      </c>
      <c r="L22" s="76" t="n">
        <v>2</v>
      </c>
      <c r="M22" s="142"/>
    </row>
    <row r="23" customFormat="false" ht="12.75" hidden="false" customHeight="false" outlineLevel="0" collapsed="false">
      <c r="A23" s="80" t="s">
        <v>62</v>
      </c>
      <c r="B23" s="113" t="n">
        <v>15</v>
      </c>
      <c r="C23" s="141" t="n">
        <v>1.8</v>
      </c>
      <c r="D23" s="113" t="n">
        <v>39.9</v>
      </c>
      <c r="E23" s="141" t="n">
        <v>69.4</v>
      </c>
      <c r="F23" s="113" t="n">
        <v>24.3</v>
      </c>
      <c r="G23" s="141" t="n">
        <v>7.4</v>
      </c>
      <c r="H23" s="113" t="n">
        <v>3.7</v>
      </c>
      <c r="I23" s="141" t="n">
        <v>1.7</v>
      </c>
      <c r="J23" s="113" t="n">
        <v>1.2</v>
      </c>
      <c r="K23" s="141" t="n">
        <v>1.3</v>
      </c>
      <c r="L23" s="76" t="n">
        <v>1.1</v>
      </c>
      <c r="M23" s="142"/>
    </row>
    <row r="24" customFormat="false" ht="12.75" hidden="false" customHeight="false" outlineLevel="0" collapsed="false">
      <c r="A24" s="80" t="s">
        <v>63</v>
      </c>
      <c r="B24" s="113" t="n">
        <v>14.7</v>
      </c>
      <c r="C24" s="141" t="n">
        <v>1.2</v>
      </c>
      <c r="D24" s="113" t="n">
        <v>33.1</v>
      </c>
      <c r="E24" s="141" t="n">
        <v>62</v>
      </c>
      <c r="F24" s="113" t="n">
        <v>25.8</v>
      </c>
      <c r="G24" s="141" t="n">
        <v>8.7</v>
      </c>
      <c r="H24" s="113" t="n">
        <v>4.3</v>
      </c>
      <c r="I24" s="141" t="n">
        <v>2.9</v>
      </c>
      <c r="J24" s="113" t="n">
        <v>1.9</v>
      </c>
      <c r="K24" s="141" t="n">
        <v>1.8</v>
      </c>
      <c r="L24" s="76" t="n">
        <v>1.8</v>
      </c>
      <c r="M24" s="142"/>
    </row>
    <row r="25" customFormat="false" ht="12.75" hidden="false" customHeight="false" outlineLevel="0" collapsed="false">
      <c r="A25" s="80" t="s">
        <v>64</v>
      </c>
      <c r="B25" s="113" t="n">
        <v>15.4</v>
      </c>
      <c r="C25" s="141" t="n">
        <v>1.5</v>
      </c>
      <c r="D25" s="113" t="n">
        <v>36.3</v>
      </c>
      <c r="E25" s="141" t="n">
        <v>63.9</v>
      </c>
      <c r="F25" s="113" t="n">
        <v>25</v>
      </c>
      <c r="G25" s="141" t="n">
        <v>9.2</v>
      </c>
      <c r="H25" s="113" t="n">
        <v>4.1</v>
      </c>
      <c r="I25" s="141" t="n">
        <v>2.6</v>
      </c>
      <c r="J25" s="113" t="n">
        <v>1.9</v>
      </c>
      <c r="K25" s="141" t="n">
        <v>1.8</v>
      </c>
      <c r="L25" s="76" t="n">
        <v>1.3</v>
      </c>
      <c r="M25" s="142"/>
    </row>
    <row r="26" customFormat="false" ht="12.75" hidden="false" customHeight="false" outlineLevel="0" collapsed="false">
      <c r="A26" s="80" t="s">
        <v>65</v>
      </c>
      <c r="B26" s="113" t="n">
        <v>14.3</v>
      </c>
      <c r="C26" s="141" t="n">
        <v>0.8</v>
      </c>
      <c r="D26" s="113" t="n">
        <v>26</v>
      </c>
      <c r="E26" s="141" t="n">
        <v>56.5</v>
      </c>
      <c r="F26" s="113" t="n">
        <v>29.8</v>
      </c>
      <c r="G26" s="141" t="n">
        <v>12.1</v>
      </c>
      <c r="H26" s="113" t="n">
        <v>5.8</v>
      </c>
      <c r="I26" s="141" t="n">
        <v>4.2</v>
      </c>
      <c r="J26" s="113" t="n">
        <v>3.1</v>
      </c>
      <c r="K26" s="141" t="n">
        <v>3.1</v>
      </c>
      <c r="L26" s="76" t="n">
        <v>2.5</v>
      </c>
      <c r="M26" s="142"/>
    </row>
    <row r="27" s="80" customFormat="true" ht="12.75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4"/>
    </row>
    <row r="28" customFormat="false" ht="13.5" hidden="false" customHeight="false" outlineLevel="0" collapsed="false">
      <c r="A28" s="82" t="s">
        <v>164</v>
      </c>
      <c r="B28" s="139" t="n">
        <v>13.5</v>
      </c>
      <c r="C28" s="140" t="n">
        <v>9.8</v>
      </c>
      <c r="D28" s="139" t="n">
        <v>58.6</v>
      </c>
      <c r="E28" s="140" t="n">
        <v>50.8</v>
      </c>
      <c r="F28" s="139" t="n">
        <v>14.8</v>
      </c>
      <c r="G28" s="140" t="n">
        <v>5.1</v>
      </c>
      <c r="H28" s="139" t="n">
        <v>2.6</v>
      </c>
      <c r="I28" s="140" t="n">
        <v>2.1</v>
      </c>
      <c r="J28" s="139" t="n">
        <v>1.8</v>
      </c>
      <c r="K28" s="140" t="n">
        <v>1.4</v>
      </c>
      <c r="L28" s="73" t="n">
        <v>0.5</v>
      </c>
      <c r="M28" s="138"/>
    </row>
    <row r="29" customFormat="false" ht="12.75" hidden="false" customHeight="false" outlineLevel="0" collapsed="false">
      <c r="A29" s="80" t="s">
        <v>50</v>
      </c>
      <c r="B29" s="113" t="n">
        <v>12.8</v>
      </c>
      <c r="C29" s="141" t="n">
        <v>8.3</v>
      </c>
      <c r="D29" s="113" t="n">
        <v>50</v>
      </c>
      <c r="E29" s="141" t="n">
        <v>50.5</v>
      </c>
      <c r="F29" s="113" t="n">
        <v>15.8</v>
      </c>
      <c r="G29" s="141" t="n">
        <v>5.8</v>
      </c>
      <c r="H29" s="113" t="n">
        <v>3.6</v>
      </c>
      <c r="I29" s="141" t="n">
        <v>2.8</v>
      </c>
      <c r="J29" s="113" t="n">
        <v>2.2</v>
      </c>
      <c r="K29" s="141" t="n">
        <v>1.7</v>
      </c>
      <c r="L29" s="76" t="n">
        <v>0.7</v>
      </c>
      <c r="M29" s="142"/>
    </row>
    <row r="30" customFormat="false" ht="12.75" hidden="false" customHeight="false" outlineLevel="0" collapsed="false">
      <c r="A30" s="80" t="s">
        <v>51</v>
      </c>
      <c r="B30" s="113" t="n">
        <v>14.2</v>
      </c>
      <c r="C30" s="141" t="n">
        <v>10.2</v>
      </c>
      <c r="D30" s="113" t="n">
        <v>61.8</v>
      </c>
      <c r="E30" s="141" t="n">
        <v>52.5</v>
      </c>
      <c r="F30" s="113" t="n">
        <v>14.1</v>
      </c>
      <c r="G30" s="141" t="n">
        <v>4.7</v>
      </c>
      <c r="H30" s="113" t="n">
        <v>2.7</v>
      </c>
      <c r="I30" s="141" t="n">
        <v>1.9</v>
      </c>
      <c r="J30" s="113" t="n">
        <v>1.9</v>
      </c>
      <c r="K30" s="141" t="n">
        <v>1.5</v>
      </c>
      <c r="L30" s="76" t="n">
        <v>0.7</v>
      </c>
      <c r="M30" s="142"/>
    </row>
    <row r="31" customFormat="false" ht="12.75" hidden="false" customHeight="false" outlineLevel="0" collapsed="false">
      <c r="A31" s="80" t="s">
        <v>52</v>
      </c>
      <c r="B31" s="113" t="n">
        <v>14.3</v>
      </c>
      <c r="C31" s="141" t="n">
        <v>13</v>
      </c>
      <c r="D31" s="113" t="n">
        <v>65</v>
      </c>
      <c r="E31" s="141" t="n">
        <v>55.1</v>
      </c>
      <c r="F31" s="113" t="n">
        <v>13.9</v>
      </c>
      <c r="G31" s="141" t="n">
        <v>4.3</v>
      </c>
      <c r="H31" s="113" t="n">
        <v>1.9</v>
      </c>
      <c r="I31" s="141" t="n">
        <v>1.5</v>
      </c>
      <c r="J31" s="113" t="n">
        <v>1</v>
      </c>
      <c r="K31" s="141" t="n">
        <v>0.7</v>
      </c>
      <c r="L31" s="76" t="n">
        <v>0.3</v>
      </c>
      <c r="M31" s="142"/>
    </row>
    <row r="32" customFormat="false" ht="12.75" hidden="false" customHeight="false" outlineLevel="0" collapsed="false">
      <c r="A32" s="80" t="s">
        <v>53</v>
      </c>
      <c r="B32" s="113" t="n">
        <v>13.4</v>
      </c>
      <c r="C32" s="141" t="n">
        <v>6.5</v>
      </c>
      <c r="D32" s="113" t="n">
        <v>52.3</v>
      </c>
      <c r="E32" s="141" t="n">
        <v>49.8</v>
      </c>
      <c r="F32" s="113" t="n">
        <v>16</v>
      </c>
      <c r="G32" s="141" t="n">
        <v>6.2</v>
      </c>
      <c r="H32" s="113" t="n">
        <v>2.9</v>
      </c>
      <c r="I32" s="141" t="n">
        <v>2.2</v>
      </c>
      <c r="J32" s="113" t="n">
        <v>2</v>
      </c>
      <c r="K32" s="141" t="n">
        <v>1.5</v>
      </c>
      <c r="L32" s="76" t="n">
        <v>0.7</v>
      </c>
      <c r="M32" s="142"/>
    </row>
    <row r="33" customFormat="false" ht="12.75" hidden="false" customHeight="false" outlineLevel="0" collapsed="false">
      <c r="A33" s="80" t="s">
        <v>54</v>
      </c>
      <c r="B33" s="113" t="n">
        <v>12.4</v>
      </c>
      <c r="C33" s="141" t="n">
        <v>8.3</v>
      </c>
      <c r="D33" s="113" t="n">
        <v>57.2</v>
      </c>
      <c r="E33" s="141" t="n">
        <v>53.1</v>
      </c>
      <c r="F33" s="113" t="n">
        <v>14.6</v>
      </c>
      <c r="G33" s="141" t="n">
        <v>5</v>
      </c>
      <c r="H33" s="113" t="n">
        <v>2.6</v>
      </c>
      <c r="I33" s="141" t="n">
        <v>1.9</v>
      </c>
      <c r="J33" s="113" t="n">
        <v>1.9</v>
      </c>
      <c r="K33" s="141" t="n">
        <v>1.3</v>
      </c>
      <c r="L33" s="76" t="n">
        <v>0.5</v>
      </c>
      <c r="M33" s="142"/>
    </row>
    <row r="34" customFormat="false" ht="12.75" hidden="false" customHeight="false" outlineLevel="0" collapsed="false">
      <c r="A34" s="80" t="s">
        <v>55</v>
      </c>
      <c r="B34" s="113" t="n">
        <v>13.9</v>
      </c>
      <c r="C34" s="141" t="n">
        <v>10.1</v>
      </c>
      <c r="D34" s="113" t="n">
        <v>63.6</v>
      </c>
      <c r="E34" s="141" t="n">
        <v>48.5</v>
      </c>
      <c r="F34" s="113" t="n">
        <v>14</v>
      </c>
      <c r="G34" s="141" t="n">
        <v>4.7</v>
      </c>
      <c r="H34" s="113" t="n">
        <v>2.3</v>
      </c>
      <c r="I34" s="141" t="n">
        <v>1.5</v>
      </c>
      <c r="J34" s="113" t="n">
        <v>1.6</v>
      </c>
      <c r="K34" s="141" t="n">
        <v>1.2</v>
      </c>
      <c r="L34" s="76" t="n">
        <v>0.4</v>
      </c>
      <c r="M34" s="142"/>
    </row>
    <row r="35" customFormat="false" ht="12.75" hidden="false" customHeight="false" outlineLevel="0" collapsed="false">
      <c r="A35" s="80" t="s">
        <v>56</v>
      </c>
      <c r="B35" s="113" t="n">
        <v>13</v>
      </c>
      <c r="C35" s="141" t="n">
        <v>9.3</v>
      </c>
      <c r="D35" s="113" t="n">
        <v>56.2</v>
      </c>
      <c r="E35" s="141" t="n">
        <v>50.7</v>
      </c>
      <c r="F35" s="113" t="n">
        <v>16.1</v>
      </c>
      <c r="G35" s="141" t="n">
        <v>5.3</v>
      </c>
      <c r="H35" s="113" t="n">
        <v>2.5</v>
      </c>
      <c r="I35" s="141" t="n">
        <v>2.3</v>
      </c>
      <c r="J35" s="113" t="n">
        <v>1.8</v>
      </c>
      <c r="K35" s="141" t="n">
        <v>1.5</v>
      </c>
      <c r="L35" s="76" t="n">
        <v>0.6</v>
      </c>
      <c r="M35" s="142"/>
    </row>
    <row r="36" customFormat="false" ht="12.75" hidden="false" customHeight="false" outlineLevel="0" collapsed="false">
      <c r="A36" s="80" t="s">
        <v>57</v>
      </c>
      <c r="B36" s="113" t="n">
        <v>12.1</v>
      </c>
      <c r="C36" s="141" t="n">
        <v>10.6</v>
      </c>
      <c r="D36" s="113" t="n">
        <v>53.2</v>
      </c>
      <c r="E36" s="141" t="n">
        <v>44</v>
      </c>
      <c r="F36" s="113" t="n">
        <v>12.8</v>
      </c>
      <c r="G36" s="141" t="n">
        <v>4.3</v>
      </c>
      <c r="H36" s="113" t="n">
        <v>2.4</v>
      </c>
      <c r="I36" s="141" t="n">
        <v>2.1</v>
      </c>
      <c r="J36" s="113" t="n">
        <v>2</v>
      </c>
      <c r="K36" s="141" t="n">
        <v>1.1</v>
      </c>
      <c r="L36" s="76" t="n">
        <v>0.5</v>
      </c>
      <c r="M36" s="142"/>
    </row>
    <row r="37" customFormat="false" ht="12.75" hidden="false" customHeight="false" outlineLevel="0" collapsed="false">
      <c r="A37" s="80" t="s">
        <v>58</v>
      </c>
      <c r="B37" s="113" t="n">
        <v>14.2</v>
      </c>
      <c r="C37" s="141" t="n">
        <v>11.2</v>
      </c>
      <c r="D37" s="113" t="n">
        <v>65.7</v>
      </c>
      <c r="E37" s="141" t="n">
        <v>47.8</v>
      </c>
      <c r="F37" s="113" t="n">
        <v>12.1</v>
      </c>
      <c r="G37" s="141" t="n">
        <v>4</v>
      </c>
      <c r="H37" s="113" t="n">
        <v>1.9</v>
      </c>
      <c r="I37" s="141" t="n">
        <v>1.1</v>
      </c>
      <c r="J37" s="113" t="n">
        <v>1</v>
      </c>
      <c r="K37" s="141" t="n">
        <v>0.7</v>
      </c>
      <c r="L37" s="76" t="n">
        <v>0.3</v>
      </c>
      <c r="M37" s="142"/>
    </row>
    <row r="38" customFormat="false" ht="12.75" hidden="false" customHeight="false" outlineLevel="0" collapsed="false">
      <c r="A38" s="80" t="s">
        <v>59</v>
      </c>
      <c r="B38" s="113" t="n">
        <v>13.2</v>
      </c>
      <c r="C38" s="141" t="n">
        <v>10.7</v>
      </c>
      <c r="D38" s="113" t="n">
        <v>57.8</v>
      </c>
      <c r="E38" s="141" t="n">
        <v>51.5</v>
      </c>
      <c r="F38" s="113" t="n">
        <v>14</v>
      </c>
      <c r="G38" s="141" t="n">
        <v>4.8</v>
      </c>
      <c r="H38" s="113" t="n">
        <v>2</v>
      </c>
      <c r="I38" s="141" t="n">
        <v>1.5</v>
      </c>
      <c r="J38" s="113" t="n">
        <v>1.5</v>
      </c>
      <c r="K38" s="141" t="n">
        <v>1</v>
      </c>
      <c r="L38" s="76" t="n">
        <v>0.4</v>
      </c>
      <c r="M38" s="142"/>
    </row>
    <row r="39" customFormat="false" ht="12.75" hidden="false" customHeight="false" outlineLevel="0" collapsed="false">
      <c r="A39" s="80" t="s">
        <v>60</v>
      </c>
      <c r="B39" s="113" t="n">
        <v>14.7</v>
      </c>
      <c r="C39" s="141" t="n">
        <v>9.8</v>
      </c>
      <c r="D39" s="113" t="n">
        <v>60.5</v>
      </c>
      <c r="E39" s="141" t="n">
        <v>50.8</v>
      </c>
      <c r="F39" s="113" t="n">
        <v>17.2</v>
      </c>
      <c r="G39" s="141" t="n">
        <v>6.5</v>
      </c>
      <c r="H39" s="113" t="n">
        <v>3.4</v>
      </c>
      <c r="I39" s="141" t="n">
        <v>3</v>
      </c>
      <c r="J39" s="113" t="n">
        <v>2.3</v>
      </c>
      <c r="K39" s="141" t="n">
        <v>1.4</v>
      </c>
      <c r="L39" s="76" t="n">
        <v>0.7</v>
      </c>
      <c r="M39" s="142"/>
    </row>
    <row r="40" customFormat="false" ht="12.75" hidden="false" customHeight="false" outlineLevel="0" collapsed="false">
      <c r="A40" s="80" t="s">
        <v>61</v>
      </c>
      <c r="B40" s="113" t="n">
        <v>13.3</v>
      </c>
      <c r="C40" s="141" t="n">
        <v>9.4</v>
      </c>
      <c r="D40" s="113" t="n">
        <v>58.7</v>
      </c>
      <c r="E40" s="141" t="n">
        <v>51</v>
      </c>
      <c r="F40" s="113" t="n">
        <v>14.3</v>
      </c>
      <c r="G40" s="141" t="n">
        <v>5.4</v>
      </c>
      <c r="H40" s="113" t="n">
        <v>2.8</v>
      </c>
      <c r="I40" s="141" t="n">
        <v>2.5</v>
      </c>
      <c r="J40" s="113" t="n">
        <v>2.2</v>
      </c>
      <c r="K40" s="141" t="n">
        <v>1.7</v>
      </c>
      <c r="L40" s="76" t="n">
        <v>0.7</v>
      </c>
      <c r="M40" s="142"/>
    </row>
    <row r="41" customFormat="false" ht="12.75" hidden="false" customHeight="false" outlineLevel="0" collapsed="false">
      <c r="A41" s="80" t="s">
        <v>62</v>
      </c>
      <c r="B41" s="113" t="n">
        <v>14</v>
      </c>
      <c r="C41" s="141" t="n">
        <v>11.5</v>
      </c>
      <c r="D41" s="113" t="n">
        <v>67.5</v>
      </c>
      <c r="E41" s="141" t="n">
        <v>51.9</v>
      </c>
      <c r="F41" s="113" t="n">
        <v>14.7</v>
      </c>
      <c r="G41" s="141" t="n">
        <v>3.6</v>
      </c>
      <c r="H41" s="113" t="n">
        <v>2</v>
      </c>
      <c r="I41" s="141" t="n">
        <v>1.5</v>
      </c>
      <c r="J41" s="113" t="n">
        <v>1.4</v>
      </c>
      <c r="K41" s="141" t="n">
        <v>0.8</v>
      </c>
      <c r="L41" s="76" t="n">
        <v>0.4</v>
      </c>
      <c r="M41" s="142"/>
    </row>
    <row r="42" customFormat="false" ht="12.75" hidden="false" customHeight="false" outlineLevel="0" collapsed="false">
      <c r="A42" s="80" t="s">
        <v>63</v>
      </c>
      <c r="B42" s="113" t="n">
        <v>13.7</v>
      </c>
      <c r="C42" s="141" t="n">
        <v>9.8</v>
      </c>
      <c r="D42" s="113" t="n">
        <v>56.7</v>
      </c>
      <c r="E42" s="141" t="n">
        <v>49.9</v>
      </c>
      <c r="F42" s="113" t="n">
        <v>13.6</v>
      </c>
      <c r="G42" s="141" t="n">
        <v>4.6</v>
      </c>
      <c r="H42" s="113" t="n">
        <v>2.3</v>
      </c>
      <c r="I42" s="141" t="n">
        <v>2.3</v>
      </c>
      <c r="J42" s="113" t="n">
        <v>1.7</v>
      </c>
      <c r="K42" s="141" t="n">
        <v>1.3</v>
      </c>
      <c r="L42" s="76" t="n">
        <v>0.7</v>
      </c>
      <c r="M42" s="142"/>
    </row>
    <row r="43" customFormat="false" ht="12.75" hidden="false" customHeight="false" outlineLevel="0" collapsed="false">
      <c r="A43" s="80" t="s">
        <v>64</v>
      </c>
      <c r="B43" s="113" t="n">
        <v>14.2</v>
      </c>
      <c r="C43" s="141" t="n">
        <v>9.8</v>
      </c>
      <c r="D43" s="113" t="n">
        <v>60.6</v>
      </c>
      <c r="E43" s="141" t="n">
        <v>51.7</v>
      </c>
      <c r="F43" s="113" t="n">
        <v>13.9</v>
      </c>
      <c r="G43" s="141" t="n">
        <v>4.6</v>
      </c>
      <c r="H43" s="113" t="n">
        <v>2.4</v>
      </c>
      <c r="I43" s="141" t="n">
        <v>2</v>
      </c>
      <c r="J43" s="113" t="n">
        <v>1.4</v>
      </c>
      <c r="K43" s="141" t="n">
        <v>1.1</v>
      </c>
      <c r="L43" s="76" t="n">
        <v>0.5</v>
      </c>
      <c r="M43" s="142"/>
    </row>
    <row r="44" customFormat="false" ht="12.75" hidden="false" customHeight="false" outlineLevel="0" collapsed="false">
      <c r="A44" s="80" t="s">
        <v>65</v>
      </c>
      <c r="B44" s="113" t="n">
        <v>13.3</v>
      </c>
      <c r="C44" s="141" t="n">
        <v>7.7</v>
      </c>
      <c r="D44" s="113" t="n">
        <v>48</v>
      </c>
      <c r="E44" s="141" t="n">
        <v>50.6</v>
      </c>
      <c r="F44" s="113" t="n">
        <v>17.9</v>
      </c>
      <c r="G44" s="141" t="n">
        <v>7.3</v>
      </c>
      <c r="H44" s="113" t="n">
        <v>4.4</v>
      </c>
      <c r="I44" s="141" t="n">
        <v>3.3</v>
      </c>
      <c r="J44" s="113" t="n">
        <v>2.5</v>
      </c>
      <c r="K44" s="141" t="n">
        <v>1.9</v>
      </c>
      <c r="L44" s="76" t="n">
        <v>0.9</v>
      </c>
      <c r="M44" s="142"/>
    </row>
    <row r="46" customFormat="false" ht="13.5" hidden="false" customHeight="false" outlineLevel="0" collapsed="false">
      <c r="A46" s="94" t="s">
        <v>165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145"/>
    </row>
    <row r="48" customFormat="false" ht="13.5" hidden="false" customHeight="false" outlineLevel="0" collapsed="false">
      <c r="A48" s="82" t="s">
        <v>166</v>
      </c>
      <c r="B48" s="139" t="n">
        <v>14.7</v>
      </c>
      <c r="C48" s="140" t="n">
        <v>1.1</v>
      </c>
      <c r="D48" s="139" t="n">
        <v>29.5</v>
      </c>
      <c r="E48" s="140" t="n">
        <v>61.7</v>
      </c>
      <c r="F48" s="139" t="n">
        <v>26.8</v>
      </c>
      <c r="G48" s="140" t="n">
        <v>10.4</v>
      </c>
      <c r="H48" s="139" t="n">
        <v>5.1</v>
      </c>
      <c r="I48" s="140" t="n">
        <v>3.3</v>
      </c>
      <c r="J48" s="139" t="n">
        <v>2.7</v>
      </c>
      <c r="K48" s="140" t="n">
        <v>2.5</v>
      </c>
      <c r="L48" s="73" t="n">
        <v>2.1</v>
      </c>
    </row>
    <row r="49" customFormat="false" ht="12.75" hidden="false" customHeight="false" outlineLevel="0" collapsed="false">
      <c r="A49" s="80" t="s">
        <v>50</v>
      </c>
      <c r="B49" s="113" t="n">
        <v>14.3</v>
      </c>
      <c r="C49" s="141" t="n">
        <v>1.1</v>
      </c>
      <c r="D49" s="113" t="n">
        <v>26.1</v>
      </c>
      <c r="E49" s="141" t="n">
        <v>57.7</v>
      </c>
      <c r="F49" s="113" t="n">
        <v>27.6</v>
      </c>
      <c r="G49" s="141" t="n">
        <v>12</v>
      </c>
      <c r="H49" s="113" t="n">
        <v>6.4</v>
      </c>
      <c r="I49" s="141" t="n">
        <v>3.7</v>
      </c>
      <c r="J49" s="113" t="n">
        <v>3.1</v>
      </c>
      <c r="K49" s="141" t="n">
        <v>2.7</v>
      </c>
      <c r="L49" s="76" t="n">
        <v>2.2</v>
      </c>
    </row>
    <row r="50" customFormat="false" ht="12.75" hidden="false" customHeight="false" outlineLevel="0" collapsed="false">
      <c r="A50" s="80" t="s">
        <v>51</v>
      </c>
      <c r="B50" s="113" t="n">
        <v>15.2</v>
      </c>
      <c r="C50" s="141" t="n">
        <v>1</v>
      </c>
      <c r="D50" s="113" t="n">
        <v>31.4</v>
      </c>
      <c r="E50" s="141" t="n">
        <v>64.5</v>
      </c>
      <c r="F50" s="113" t="n">
        <v>26.6</v>
      </c>
      <c r="G50" s="141" t="n">
        <v>10.6</v>
      </c>
      <c r="H50" s="113" t="n">
        <v>5.1</v>
      </c>
      <c r="I50" s="141" t="n">
        <v>3.3</v>
      </c>
      <c r="J50" s="113" t="n">
        <v>2.4</v>
      </c>
      <c r="K50" s="141" t="n">
        <v>2.1</v>
      </c>
      <c r="L50" s="76" t="n">
        <v>2.5</v>
      </c>
    </row>
    <row r="51" customFormat="false" ht="12.75" hidden="false" customHeight="false" outlineLevel="0" collapsed="false">
      <c r="A51" s="80" t="s">
        <v>52</v>
      </c>
      <c r="B51" s="113" t="n">
        <v>15.7</v>
      </c>
      <c r="C51" s="141" t="n">
        <v>1.4</v>
      </c>
      <c r="D51" s="113" t="n">
        <v>33.5</v>
      </c>
      <c r="E51" s="141" t="n">
        <v>68</v>
      </c>
      <c r="F51" s="113" t="n">
        <v>27.6</v>
      </c>
      <c r="G51" s="141" t="n">
        <v>8.6</v>
      </c>
      <c r="H51" s="113" t="n">
        <v>4.2</v>
      </c>
      <c r="I51" s="141" t="n">
        <v>2.3</v>
      </c>
      <c r="J51" s="113" t="n">
        <v>1.6</v>
      </c>
      <c r="K51" s="141" t="n">
        <v>1.5</v>
      </c>
      <c r="L51" s="76" t="n">
        <v>1.4</v>
      </c>
    </row>
    <row r="52" customFormat="false" ht="12.75" hidden="false" customHeight="false" outlineLevel="0" collapsed="false">
      <c r="A52" s="80" t="s">
        <v>53</v>
      </c>
      <c r="B52" s="113" t="n">
        <v>14.4</v>
      </c>
      <c r="C52" s="141" t="n">
        <v>0.5</v>
      </c>
      <c r="D52" s="113" t="n">
        <v>25.4</v>
      </c>
      <c r="E52" s="141" t="n">
        <v>60.2</v>
      </c>
      <c r="F52" s="113" t="n">
        <v>27.1</v>
      </c>
      <c r="G52" s="141" t="n">
        <v>11.3</v>
      </c>
      <c r="H52" s="113" t="n">
        <v>5.8</v>
      </c>
      <c r="I52" s="141" t="n">
        <v>2.9</v>
      </c>
      <c r="J52" s="113" t="n">
        <v>3.2</v>
      </c>
      <c r="K52" s="141" t="n">
        <v>2.6</v>
      </c>
      <c r="L52" s="76" t="n">
        <v>1.9</v>
      </c>
    </row>
    <row r="53" customFormat="false" ht="12.75" hidden="false" customHeight="false" outlineLevel="0" collapsed="false">
      <c r="A53" s="80" t="s">
        <v>54</v>
      </c>
      <c r="B53" s="113" t="n">
        <v>13.8</v>
      </c>
      <c r="C53" s="141" t="n">
        <v>0.8</v>
      </c>
      <c r="D53" s="113" t="n">
        <v>28.2</v>
      </c>
      <c r="E53" s="141" t="n">
        <v>60.8</v>
      </c>
      <c r="F53" s="113" t="n">
        <v>25.6</v>
      </c>
      <c r="G53" s="141" t="n">
        <v>9.3</v>
      </c>
      <c r="H53" s="113" t="n">
        <v>4.6</v>
      </c>
      <c r="I53" s="141" t="n">
        <v>2.9</v>
      </c>
      <c r="J53" s="113" t="n">
        <v>2.5</v>
      </c>
      <c r="K53" s="141" t="n">
        <v>2.6</v>
      </c>
      <c r="L53" s="76" t="n">
        <v>2</v>
      </c>
    </row>
    <row r="54" customFormat="false" ht="12.75" hidden="false" customHeight="false" outlineLevel="0" collapsed="false">
      <c r="A54" s="80" t="s">
        <v>55</v>
      </c>
      <c r="B54" s="113" t="n">
        <v>14.9</v>
      </c>
      <c r="C54" s="141" t="n">
        <v>1.3</v>
      </c>
      <c r="D54" s="113" t="n">
        <v>31.6</v>
      </c>
      <c r="E54" s="141" t="n">
        <v>61.6</v>
      </c>
      <c r="F54" s="113" t="n">
        <v>26.4</v>
      </c>
      <c r="G54" s="141" t="n">
        <v>10.2</v>
      </c>
      <c r="H54" s="113" t="n">
        <v>4.8</v>
      </c>
      <c r="I54" s="141" t="n">
        <v>3.2</v>
      </c>
      <c r="J54" s="113" t="n">
        <v>2.4</v>
      </c>
      <c r="K54" s="141" t="n">
        <v>2.3</v>
      </c>
      <c r="L54" s="76" t="n">
        <v>1.8</v>
      </c>
    </row>
    <row r="55" customFormat="false" ht="12.75" hidden="false" customHeight="false" outlineLevel="0" collapsed="false">
      <c r="A55" s="80" t="s">
        <v>56</v>
      </c>
      <c r="B55" s="113" t="n">
        <v>14.3</v>
      </c>
      <c r="C55" s="141" t="n">
        <v>1</v>
      </c>
      <c r="D55" s="113" t="n">
        <v>26</v>
      </c>
      <c r="E55" s="141" t="n">
        <v>58.8</v>
      </c>
      <c r="F55" s="113" t="n">
        <v>26.6</v>
      </c>
      <c r="G55" s="141" t="n">
        <v>11.2</v>
      </c>
      <c r="H55" s="113" t="n">
        <v>5.5</v>
      </c>
      <c r="I55" s="141" t="n">
        <v>3.5</v>
      </c>
      <c r="J55" s="113" t="n">
        <v>3.2</v>
      </c>
      <c r="K55" s="141" t="n">
        <v>2.7</v>
      </c>
      <c r="L55" s="76" t="n">
        <v>2.3</v>
      </c>
    </row>
    <row r="56" customFormat="false" ht="12.75" hidden="false" customHeight="false" outlineLevel="0" collapsed="false">
      <c r="A56" s="80" t="s">
        <v>57</v>
      </c>
      <c r="B56" s="113" t="n">
        <v>13.7</v>
      </c>
      <c r="C56" s="141" t="n">
        <v>0.8</v>
      </c>
      <c r="D56" s="113" t="n">
        <v>27.7</v>
      </c>
      <c r="E56" s="141" t="n">
        <v>59.2</v>
      </c>
      <c r="F56" s="113" t="n">
        <v>27.4</v>
      </c>
      <c r="G56" s="141" t="n">
        <v>10.2</v>
      </c>
      <c r="H56" s="113" t="n">
        <v>5.2</v>
      </c>
      <c r="I56" s="141" t="n">
        <v>3</v>
      </c>
      <c r="J56" s="113" t="n">
        <v>2.8</v>
      </c>
      <c r="K56" s="141" t="n">
        <v>1.7</v>
      </c>
      <c r="L56" s="76" t="n">
        <v>1.4</v>
      </c>
    </row>
    <row r="57" customFormat="false" ht="12.75" hidden="false" customHeight="false" outlineLevel="0" collapsed="false">
      <c r="A57" s="80" t="s">
        <v>58</v>
      </c>
      <c r="B57" s="113" t="n">
        <v>15.2</v>
      </c>
      <c r="C57" s="141" t="n">
        <v>1.3</v>
      </c>
      <c r="D57" s="113" t="n">
        <v>33.5</v>
      </c>
      <c r="E57" s="141" t="n">
        <v>66</v>
      </c>
      <c r="F57" s="113" t="n">
        <v>25.5</v>
      </c>
      <c r="G57" s="141" t="n">
        <v>7.6</v>
      </c>
      <c r="H57" s="113" t="n">
        <v>4.4</v>
      </c>
      <c r="I57" s="141" t="n">
        <v>1.9</v>
      </c>
      <c r="J57" s="113" t="n">
        <v>1.4</v>
      </c>
      <c r="K57" s="141" t="n">
        <v>1.5</v>
      </c>
      <c r="L57" s="76" t="n">
        <v>1.5</v>
      </c>
    </row>
    <row r="58" customFormat="false" ht="12.75" hidden="false" customHeight="false" outlineLevel="0" collapsed="false">
      <c r="A58" s="80" t="s">
        <v>59</v>
      </c>
      <c r="B58" s="113" t="n">
        <v>14.1</v>
      </c>
      <c r="C58" s="141" t="n">
        <v>1.5</v>
      </c>
      <c r="D58" s="113" t="n">
        <v>29.4</v>
      </c>
      <c r="E58" s="141" t="n">
        <v>62.1</v>
      </c>
      <c r="F58" s="113" t="n">
        <v>23.5</v>
      </c>
      <c r="G58" s="141" t="n">
        <v>7.9</v>
      </c>
      <c r="H58" s="113" t="n">
        <v>4</v>
      </c>
      <c r="I58" s="141" t="n">
        <v>2.5</v>
      </c>
      <c r="J58" s="113" t="n">
        <v>2.3</v>
      </c>
      <c r="K58" s="141" t="n">
        <v>1.6</v>
      </c>
      <c r="L58" s="76" t="n">
        <v>1.7</v>
      </c>
    </row>
    <row r="59" customFormat="false" ht="12.75" hidden="false" customHeight="false" outlineLevel="0" collapsed="false">
      <c r="A59" s="80" t="s">
        <v>60</v>
      </c>
      <c r="B59" s="113" t="n">
        <v>15.4</v>
      </c>
      <c r="C59" s="141" t="n">
        <v>1.3</v>
      </c>
      <c r="D59" s="113" t="n">
        <v>30.9</v>
      </c>
      <c r="E59" s="141" t="n">
        <v>61.6</v>
      </c>
      <c r="F59" s="113" t="n">
        <v>29</v>
      </c>
      <c r="G59" s="141" t="n">
        <v>12.5</v>
      </c>
      <c r="H59" s="113" t="n">
        <v>5.9</v>
      </c>
      <c r="I59" s="141" t="n">
        <v>4.3</v>
      </c>
      <c r="J59" s="113" t="n">
        <v>3</v>
      </c>
      <c r="K59" s="141" t="n">
        <v>3.2</v>
      </c>
      <c r="L59" s="76" t="n">
        <v>2.1</v>
      </c>
    </row>
    <row r="60" customFormat="false" ht="12.75" hidden="false" customHeight="false" outlineLevel="0" collapsed="false">
      <c r="A60" s="80" t="s">
        <v>61</v>
      </c>
      <c r="B60" s="113" t="n">
        <v>14.7</v>
      </c>
      <c r="C60" s="141" t="n">
        <v>1.5</v>
      </c>
      <c r="D60" s="113" t="n">
        <v>33.6</v>
      </c>
      <c r="E60" s="141" t="n">
        <v>64.1</v>
      </c>
      <c r="F60" s="113" t="n">
        <v>25.3</v>
      </c>
      <c r="G60" s="141" t="n">
        <v>9.4</v>
      </c>
      <c r="H60" s="113" t="n">
        <v>4.8</v>
      </c>
      <c r="I60" s="141" t="n">
        <v>3.3</v>
      </c>
      <c r="J60" s="113" t="n">
        <v>2.6</v>
      </c>
      <c r="K60" s="141" t="n">
        <v>2.6</v>
      </c>
      <c r="L60" s="76" t="n">
        <v>2.3</v>
      </c>
    </row>
    <row r="61" customFormat="false" ht="12.75" hidden="false" customHeight="false" outlineLevel="0" collapsed="false">
      <c r="A61" s="80" t="s">
        <v>62</v>
      </c>
      <c r="B61" s="113" t="n">
        <v>15.4</v>
      </c>
      <c r="C61" s="141" t="n">
        <v>1.7</v>
      </c>
      <c r="D61" s="113" t="n">
        <v>33.2</v>
      </c>
      <c r="E61" s="141" t="n">
        <v>70.3</v>
      </c>
      <c r="F61" s="113" t="n">
        <v>26.9</v>
      </c>
      <c r="G61" s="141" t="n">
        <v>8.7</v>
      </c>
      <c r="H61" s="113" t="n">
        <v>5.1</v>
      </c>
      <c r="I61" s="141" t="n">
        <v>2.3</v>
      </c>
      <c r="J61" s="113" t="n">
        <v>1.7</v>
      </c>
      <c r="K61" s="141" t="n">
        <v>2</v>
      </c>
      <c r="L61" s="76" t="n">
        <v>1.8</v>
      </c>
    </row>
    <row r="62" customFormat="false" ht="12.75" hidden="false" customHeight="false" outlineLevel="0" collapsed="false">
      <c r="A62" s="80" t="s">
        <v>63</v>
      </c>
      <c r="B62" s="113" t="n">
        <v>14.6</v>
      </c>
      <c r="C62" s="141" t="n">
        <v>0.9</v>
      </c>
      <c r="D62" s="113" t="n">
        <v>28.6</v>
      </c>
      <c r="E62" s="141" t="n">
        <v>63.1</v>
      </c>
      <c r="F62" s="113" t="n">
        <v>27.4</v>
      </c>
      <c r="G62" s="141" t="n">
        <v>8.9</v>
      </c>
      <c r="H62" s="113" t="n">
        <v>5</v>
      </c>
      <c r="I62" s="141" t="n">
        <v>3.1</v>
      </c>
      <c r="J62" s="113" t="n">
        <v>2.4</v>
      </c>
      <c r="K62" s="141" t="n">
        <v>1.8</v>
      </c>
      <c r="L62" s="76" t="n">
        <v>2.1</v>
      </c>
    </row>
    <row r="63" customFormat="false" ht="12.75" hidden="false" customHeight="false" outlineLevel="0" collapsed="false">
      <c r="A63" s="80" t="s">
        <v>64</v>
      </c>
      <c r="B63" s="113" t="n">
        <v>15.1</v>
      </c>
      <c r="C63" s="141" t="n">
        <v>1.1</v>
      </c>
      <c r="D63" s="113" t="n">
        <v>29.3</v>
      </c>
      <c r="E63" s="141" t="n">
        <v>62.1</v>
      </c>
      <c r="F63" s="113" t="n">
        <v>27.1</v>
      </c>
      <c r="G63" s="141" t="n">
        <v>10.9</v>
      </c>
      <c r="H63" s="113" t="n">
        <v>4.6</v>
      </c>
      <c r="I63" s="141" t="n">
        <v>3.4</v>
      </c>
      <c r="J63" s="113" t="n">
        <v>2.3</v>
      </c>
      <c r="K63" s="141" t="n">
        <v>2.2</v>
      </c>
      <c r="L63" s="76" t="n">
        <v>1.7</v>
      </c>
    </row>
    <row r="64" customFormat="false" ht="12.75" hidden="false" customHeight="false" outlineLevel="0" collapsed="false">
      <c r="A64" s="80" t="s">
        <v>65</v>
      </c>
      <c r="B64" s="113" t="n">
        <v>14.1</v>
      </c>
      <c r="C64" s="141" t="n">
        <v>0.6</v>
      </c>
      <c r="D64" s="113" t="n">
        <v>22.8</v>
      </c>
      <c r="E64" s="141" t="n">
        <v>55.5</v>
      </c>
      <c r="F64" s="113" t="n">
        <v>30.6</v>
      </c>
      <c r="G64" s="141" t="n">
        <v>13.1</v>
      </c>
      <c r="H64" s="113" t="n">
        <v>6.3</v>
      </c>
      <c r="I64" s="141" t="n">
        <v>4.4</v>
      </c>
      <c r="J64" s="113" t="n">
        <v>3.5</v>
      </c>
      <c r="K64" s="141" t="n">
        <v>3.5</v>
      </c>
      <c r="L64" s="76" t="n">
        <v>2.6</v>
      </c>
    </row>
    <row r="65" s="80" customFormat="true" ht="12.7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</row>
    <row r="66" customFormat="false" ht="13.5" hidden="false" customHeight="false" outlineLevel="0" collapsed="false">
      <c r="A66" s="82" t="s">
        <v>164</v>
      </c>
      <c r="B66" s="139" t="n">
        <v>12.9</v>
      </c>
      <c r="C66" s="140" t="n">
        <v>7</v>
      </c>
      <c r="D66" s="139" t="n">
        <v>51.1</v>
      </c>
      <c r="E66" s="140" t="n">
        <v>53.1</v>
      </c>
      <c r="F66" s="139" t="n">
        <v>16.5</v>
      </c>
      <c r="G66" s="140" t="n">
        <v>5.9</v>
      </c>
      <c r="H66" s="139" t="n">
        <v>3.1</v>
      </c>
      <c r="I66" s="140" t="n">
        <v>2.5</v>
      </c>
      <c r="J66" s="139" t="n">
        <v>2</v>
      </c>
      <c r="K66" s="140" t="n">
        <v>1.6</v>
      </c>
      <c r="L66" s="73" t="n">
        <v>0.7</v>
      </c>
    </row>
    <row r="67" customFormat="false" ht="12.75" hidden="false" customHeight="false" outlineLevel="0" collapsed="false">
      <c r="A67" s="80" t="s">
        <v>50</v>
      </c>
      <c r="B67" s="113" t="n">
        <v>12.6</v>
      </c>
      <c r="C67" s="141" t="n">
        <v>6.7</v>
      </c>
      <c r="D67" s="113" t="n">
        <v>46</v>
      </c>
      <c r="E67" s="141" t="n">
        <v>53.6</v>
      </c>
      <c r="F67" s="113" t="n">
        <v>17.2</v>
      </c>
      <c r="G67" s="141" t="n">
        <v>6.3</v>
      </c>
      <c r="H67" s="113" t="n">
        <v>3.9</v>
      </c>
      <c r="I67" s="141" t="n">
        <v>3.1</v>
      </c>
      <c r="J67" s="113" t="n">
        <v>2.4</v>
      </c>
      <c r="K67" s="141" t="n">
        <v>1.7</v>
      </c>
      <c r="L67" s="76" t="n">
        <v>0.8</v>
      </c>
    </row>
    <row r="68" customFormat="false" ht="12.75" hidden="false" customHeight="false" outlineLevel="0" collapsed="false">
      <c r="A68" s="80" t="s">
        <v>51</v>
      </c>
      <c r="B68" s="113" t="n">
        <v>13.2</v>
      </c>
      <c r="C68" s="141" t="n">
        <v>7.6</v>
      </c>
      <c r="D68" s="113" t="n">
        <v>54.4</v>
      </c>
      <c r="E68" s="141" t="n">
        <v>54</v>
      </c>
      <c r="F68" s="113" t="n">
        <v>16.2</v>
      </c>
      <c r="G68" s="141" t="n">
        <v>5.4</v>
      </c>
      <c r="H68" s="113" t="n">
        <v>3.1</v>
      </c>
      <c r="I68" s="141" t="n">
        <v>2.1</v>
      </c>
      <c r="J68" s="113" t="n">
        <v>2.1</v>
      </c>
      <c r="K68" s="141" t="n">
        <v>1.7</v>
      </c>
      <c r="L68" s="76" t="n">
        <v>0.8</v>
      </c>
    </row>
    <row r="69" customFormat="false" ht="12.75" hidden="false" customHeight="false" outlineLevel="0" collapsed="false">
      <c r="A69" s="80" t="s">
        <v>52</v>
      </c>
      <c r="B69" s="113" t="n">
        <v>13.8</v>
      </c>
      <c r="C69" s="141" t="n">
        <v>8.2</v>
      </c>
      <c r="D69" s="113" t="n">
        <v>55.2</v>
      </c>
      <c r="E69" s="141" t="n">
        <v>58.3</v>
      </c>
      <c r="F69" s="113" t="n">
        <v>15.7</v>
      </c>
      <c r="G69" s="141" t="n">
        <v>4.7</v>
      </c>
      <c r="H69" s="113" t="n">
        <v>2.4</v>
      </c>
      <c r="I69" s="141" t="n">
        <v>1.6</v>
      </c>
      <c r="J69" s="113" t="n">
        <v>1</v>
      </c>
      <c r="K69" s="141" t="n">
        <v>0.8</v>
      </c>
      <c r="L69" s="76" t="n">
        <v>0.5</v>
      </c>
    </row>
    <row r="70" customFormat="false" ht="12.75" hidden="false" customHeight="false" outlineLevel="0" collapsed="false">
      <c r="A70" s="80" t="s">
        <v>53</v>
      </c>
      <c r="B70" s="113" t="n">
        <v>12.8</v>
      </c>
      <c r="C70" s="141" t="n">
        <v>5</v>
      </c>
      <c r="D70" s="113" t="n">
        <v>47.1</v>
      </c>
      <c r="E70" s="141" t="n">
        <v>52.2</v>
      </c>
      <c r="F70" s="113" t="n">
        <v>16.6</v>
      </c>
      <c r="G70" s="141" t="n">
        <v>6.5</v>
      </c>
      <c r="H70" s="113" t="n">
        <v>3.3</v>
      </c>
      <c r="I70" s="141" t="n">
        <v>2.3</v>
      </c>
      <c r="J70" s="113" t="n">
        <v>2.1</v>
      </c>
      <c r="K70" s="141" t="n">
        <v>1.7</v>
      </c>
      <c r="L70" s="76" t="n">
        <v>0.8</v>
      </c>
    </row>
    <row r="71" customFormat="false" ht="12.75" hidden="false" customHeight="false" outlineLevel="0" collapsed="false">
      <c r="A71" s="80" t="s">
        <v>54</v>
      </c>
      <c r="B71" s="113" t="n">
        <v>11.7</v>
      </c>
      <c r="C71" s="141" t="n">
        <v>5.9</v>
      </c>
      <c r="D71" s="113" t="n">
        <v>47.9</v>
      </c>
      <c r="E71" s="141" t="n">
        <v>54.4</v>
      </c>
      <c r="F71" s="113" t="n">
        <v>16</v>
      </c>
      <c r="G71" s="141" t="n">
        <v>5.4</v>
      </c>
      <c r="H71" s="113" t="n">
        <v>2.9</v>
      </c>
      <c r="I71" s="141" t="n">
        <v>2.2</v>
      </c>
      <c r="J71" s="113" t="n">
        <v>2.2</v>
      </c>
      <c r="K71" s="141" t="n">
        <v>1.6</v>
      </c>
      <c r="L71" s="76" t="n">
        <v>0.6</v>
      </c>
    </row>
    <row r="72" customFormat="false" ht="12.75" hidden="false" customHeight="false" outlineLevel="0" collapsed="false">
      <c r="A72" s="80" t="s">
        <v>55</v>
      </c>
      <c r="B72" s="113" t="n">
        <v>13</v>
      </c>
      <c r="C72" s="141" t="n">
        <v>8</v>
      </c>
      <c r="D72" s="113" t="n">
        <v>52.9</v>
      </c>
      <c r="E72" s="141" t="n">
        <v>51.6</v>
      </c>
      <c r="F72" s="113" t="n">
        <v>16.5</v>
      </c>
      <c r="G72" s="141" t="n">
        <v>5.9</v>
      </c>
      <c r="H72" s="113" t="n">
        <v>2.5</v>
      </c>
      <c r="I72" s="141" t="n">
        <v>2.1</v>
      </c>
      <c r="J72" s="113" t="n">
        <v>2</v>
      </c>
      <c r="K72" s="141" t="n">
        <v>1.5</v>
      </c>
      <c r="L72" s="76" t="n">
        <v>0.5</v>
      </c>
    </row>
    <row r="73" customFormat="false" ht="12.75" hidden="false" customHeight="false" outlineLevel="0" collapsed="false">
      <c r="A73" s="80" t="s">
        <v>56</v>
      </c>
      <c r="B73" s="113" t="n">
        <v>12.3</v>
      </c>
      <c r="C73" s="141" t="n">
        <v>5.6</v>
      </c>
      <c r="D73" s="113" t="n">
        <v>46.3</v>
      </c>
      <c r="E73" s="141" t="n">
        <v>51.5</v>
      </c>
      <c r="F73" s="113" t="n">
        <v>17.8</v>
      </c>
      <c r="G73" s="141" t="n">
        <v>6.4</v>
      </c>
      <c r="H73" s="113" t="n">
        <v>3.1</v>
      </c>
      <c r="I73" s="141" t="n">
        <v>2.7</v>
      </c>
      <c r="J73" s="113" t="n">
        <v>2</v>
      </c>
      <c r="K73" s="141" t="n">
        <v>1.7</v>
      </c>
      <c r="L73" s="76" t="n">
        <v>0.7</v>
      </c>
    </row>
    <row r="74" customFormat="false" ht="12.75" hidden="false" customHeight="false" outlineLevel="0" collapsed="false">
      <c r="A74" s="80" t="s">
        <v>57</v>
      </c>
      <c r="B74" s="113" t="n">
        <v>12.2</v>
      </c>
      <c r="C74" s="141" t="n">
        <v>7.2</v>
      </c>
      <c r="D74" s="113" t="n">
        <v>49.7</v>
      </c>
      <c r="E74" s="141" t="n">
        <v>49.1</v>
      </c>
      <c r="F74" s="113" t="n">
        <v>15.2</v>
      </c>
      <c r="G74" s="141" t="n">
        <v>5.4</v>
      </c>
      <c r="H74" s="113" t="n">
        <v>3</v>
      </c>
      <c r="I74" s="141" t="n">
        <v>2.3</v>
      </c>
      <c r="J74" s="113" t="n">
        <v>2.2</v>
      </c>
      <c r="K74" s="141" t="n">
        <v>1.3</v>
      </c>
      <c r="L74" s="76" t="n">
        <v>0.6</v>
      </c>
    </row>
    <row r="75" customFormat="false" ht="12.75" hidden="false" customHeight="false" outlineLevel="0" collapsed="false">
      <c r="A75" s="80" t="s">
        <v>58</v>
      </c>
      <c r="B75" s="113" t="n">
        <v>13.6</v>
      </c>
      <c r="C75" s="141" t="n">
        <v>7.2</v>
      </c>
      <c r="D75" s="113" t="n">
        <v>55.9</v>
      </c>
      <c r="E75" s="141" t="n">
        <v>53.6</v>
      </c>
      <c r="F75" s="113" t="n">
        <v>14</v>
      </c>
      <c r="G75" s="141" t="n">
        <v>5</v>
      </c>
      <c r="H75" s="113" t="n">
        <v>2.3</v>
      </c>
      <c r="I75" s="141" t="n">
        <v>1.2</v>
      </c>
      <c r="J75" s="113" t="n">
        <v>1.2</v>
      </c>
      <c r="K75" s="141" t="n">
        <v>1</v>
      </c>
      <c r="L75" s="76" t="n">
        <v>0.4</v>
      </c>
    </row>
    <row r="76" customFormat="false" ht="12.75" hidden="false" customHeight="false" outlineLevel="0" collapsed="false">
      <c r="A76" s="80" t="s">
        <v>59</v>
      </c>
      <c r="B76" s="113" t="n">
        <v>12.5</v>
      </c>
      <c r="C76" s="141" t="n">
        <v>6.9</v>
      </c>
      <c r="D76" s="113" t="n">
        <v>49.1</v>
      </c>
      <c r="E76" s="141" t="n">
        <v>50.1</v>
      </c>
      <c r="F76" s="113" t="n">
        <v>14.4</v>
      </c>
      <c r="G76" s="141" t="n">
        <v>4.8</v>
      </c>
      <c r="H76" s="113" t="n">
        <v>2.1</v>
      </c>
      <c r="I76" s="141" t="n">
        <v>1.7</v>
      </c>
      <c r="J76" s="113" t="n">
        <v>1.6</v>
      </c>
      <c r="K76" s="141" t="n">
        <v>1.1</v>
      </c>
      <c r="L76" s="76" t="n">
        <v>0.7</v>
      </c>
    </row>
    <row r="77" customFormat="false" ht="12.75" hidden="false" customHeight="false" outlineLevel="0" collapsed="false">
      <c r="A77" s="80" t="s">
        <v>60</v>
      </c>
      <c r="B77" s="113" t="n">
        <v>13.8</v>
      </c>
      <c r="C77" s="141" t="n">
        <v>7.1</v>
      </c>
      <c r="D77" s="113" t="n">
        <v>53.3</v>
      </c>
      <c r="E77" s="141" t="n">
        <v>53</v>
      </c>
      <c r="F77" s="113" t="n">
        <v>18.9</v>
      </c>
      <c r="G77" s="141" t="n">
        <v>7.5</v>
      </c>
      <c r="H77" s="113" t="n">
        <v>3.9</v>
      </c>
      <c r="I77" s="141" t="n">
        <v>3.3</v>
      </c>
      <c r="J77" s="113" t="n">
        <v>2.4</v>
      </c>
      <c r="K77" s="141" t="n">
        <v>1.6</v>
      </c>
      <c r="L77" s="76" t="n">
        <v>0.8</v>
      </c>
    </row>
    <row r="78" customFormat="false" ht="12.75" hidden="false" customHeight="false" outlineLevel="0" collapsed="false">
      <c r="A78" s="80" t="s">
        <v>61</v>
      </c>
      <c r="B78" s="113" t="n">
        <v>13.4</v>
      </c>
      <c r="C78" s="141" t="n">
        <v>8.6</v>
      </c>
      <c r="D78" s="113" t="n">
        <v>55.7</v>
      </c>
      <c r="E78" s="141" t="n">
        <v>53.5</v>
      </c>
      <c r="F78" s="113" t="n">
        <v>15.5</v>
      </c>
      <c r="G78" s="141" t="n">
        <v>5.9</v>
      </c>
      <c r="H78" s="113" t="n">
        <v>3.2</v>
      </c>
      <c r="I78" s="141" t="n">
        <v>2.8</v>
      </c>
      <c r="J78" s="113" t="n">
        <v>2.4</v>
      </c>
      <c r="K78" s="141" t="n">
        <v>1.8</v>
      </c>
      <c r="L78" s="76" t="n">
        <v>0.8</v>
      </c>
    </row>
    <row r="79" customFormat="false" ht="12.75" hidden="false" customHeight="false" outlineLevel="0" collapsed="false">
      <c r="A79" s="80" t="s">
        <v>62</v>
      </c>
      <c r="B79" s="113" t="n">
        <v>13.7</v>
      </c>
      <c r="C79" s="141" t="n">
        <v>7.3</v>
      </c>
      <c r="D79" s="113" t="n">
        <v>59.7</v>
      </c>
      <c r="E79" s="141" t="n">
        <v>57.9</v>
      </c>
      <c r="F79" s="113" t="n">
        <v>16.2</v>
      </c>
      <c r="G79" s="141" t="n">
        <v>4.8</v>
      </c>
      <c r="H79" s="113" t="n">
        <v>2.7</v>
      </c>
      <c r="I79" s="141" t="n">
        <v>1.9</v>
      </c>
      <c r="J79" s="113" t="n">
        <v>1.7</v>
      </c>
      <c r="K79" s="141" t="n">
        <v>0.9</v>
      </c>
      <c r="L79" s="76" t="n">
        <v>0.6</v>
      </c>
    </row>
    <row r="80" customFormat="false" ht="12.75" hidden="false" customHeight="false" outlineLevel="0" collapsed="false">
      <c r="A80" s="80" t="s">
        <v>63</v>
      </c>
      <c r="B80" s="113" t="n">
        <v>13</v>
      </c>
      <c r="C80" s="141" t="n">
        <v>6.3</v>
      </c>
      <c r="D80" s="113" t="n">
        <v>52.6</v>
      </c>
      <c r="E80" s="141" t="n">
        <v>52.1</v>
      </c>
      <c r="F80" s="113" t="n">
        <v>14</v>
      </c>
      <c r="G80" s="141" t="n">
        <v>5.3</v>
      </c>
      <c r="H80" s="113" t="n">
        <v>2.3</v>
      </c>
      <c r="I80" s="141" t="n">
        <v>2.6</v>
      </c>
      <c r="J80" s="113" t="n">
        <v>1.7</v>
      </c>
      <c r="K80" s="141" t="n">
        <v>1.4</v>
      </c>
      <c r="L80" s="76" t="n">
        <v>0.8</v>
      </c>
    </row>
    <row r="81" customFormat="false" ht="12.75" hidden="false" customHeight="false" outlineLevel="0" collapsed="false">
      <c r="A81" s="80" t="s">
        <v>64</v>
      </c>
      <c r="B81" s="113" t="n">
        <v>13.3</v>
      </c>
      <c r="C81" s="141" t="n">
        <v>6.8</v>
      </c>
      <c r="D81" s="113" t="n">
        <v>51.4</v>
      </c>
      <c r="E81" s="141" t="n">
        <v>54.4</v>
      </c>
      <c r="F81" s="113" t="n">
        <v>16</v>
      </c>
      <c r="G81" s="141" t="n">
        <v>5.3</v>
      </c>
      <c r="H81" s="113" t="n">
        <v>2.7</v>
      </c>
      <c r="I81" s="141" t="n">
        <v>2.4</v>
      </c>
      <c r="J81" s="113" t="n">
        <v>1.7</v>
      </c>
      <c r="K81" s="141" t="n">
        <v>1.4</v>
      </c>
      <c r="L81" s="76" t="n">
        <v>0.5</v>
      </c>
    </row>
    <row r="82" customFormat="false" ht="12.75" hidden="false" customHeight="false" outlineLevel="0" collapsed="false">
      <c r="A82" s="80" t="s">
        <v>65</v>
      </c>
      <c r="B82" s="113" t="n">
        <v>12.7</v>
      </c>
      <c r="C82" s="141" t="n">
        <v>5.3</v>
      </c>
      <c r="D82" s="113" t="n">
        <v>44.5</v>
      </c>
      <c r="E82" s="141" t="n">
        <v>51.2</v>
      </c>
      <c r="F82" s="113" t="n">
        <v>18.9</v>
      </c>
      <c r="G82" s="141" t="n">
        <v>8.1</v>
      </c>
      <c r="H82" s="113" t="n">
        <v>4.6</v>
      </c>
      <c r="I82" s="141" t="n">
        <v>3.6</v>
      </c>
      <c r="J82" s="113" t="n">
        <v>2.6</v>
      </c>
      <c r="K82" s="141" t="n">
        <v>1.9</v>
      </c>
      <c r="L82" s="76" t="n">
        <v>1</v>
      </c>
    </row>
    <row r="84" customFormat="false" ht="13.5" hidden="false" customHeight="false" outlineLevel="0" collapsed="false">
      <c r="A84" s="94" t="s">
        <v>167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145"/>
    </row>
    <row r="86" customFormat="false" ht="13.5" hidden="false" customHeight="false" outlineLevel="0" collapsed="false">
      <c r="A86" s="82" t="s">
        <v>163</v>
      </c>
      <c r="B86" s="139" t="n">
        <v>14.9</v>
      </c>
      <c r="C86" s="140" t="n">
        <v>1.9</v>
      </c>
      <c r="D86" s="139" t="n">
        <v>43.4</v>
      </c>
      <c r="E86" s="140" t="n">
        <v>64.9</v>
      </c>
      <c r="F86" s="139" t="n">
        <v>22.7</v>
      </c>
      <c r="G86" s="140" t="n">
        <v>7.5</v>
      </c>
      <c r="H86" s="139" t="n">
        <v>3.1</v>
      </c>
      <c r="I86" s="140" t="n">
        <v>1.9</v>
      </c>
      <c r="J86" s="139" t="n">
        <v>1.3</v>
      </c>
      <c r="K86" s="140" t="n">
        <v>1.1</v>
      </c>
      <c r="L86" s="139" t="n">
        <v>0.8</v>
      </c>
    </row>
    <row r="87" customFormat="false" ht="12.75" hidden="false" customHeight="false" outlineLevel="0" collapsed="false">
      <c r="A87" s="80" t="s">
        <v>50</v>
      </c>
      <c r="B87" s="113" t="n">
        <v>13.8</v>
      </c>
      <c r="C87" s="141" t="n">
        <v>1.4</v>
      </c>
      <c r="D87" s="113" t="n">
        <v>36.7</v>
      </c>
      <c r="E87" s="141" t="n">
        <v>56.6</v>
      </c>
      <c r="F87" s="113" t="n">
        <v>21.4</v>
      </c>
      <c r="G87" s="141" t="n">
        <v>8.3</v>
      </c>
      <c r="H87" s="113" t="n">
        <v>3.8</v>
      </c>
      <c r="I87" s="141" t="n">
        <v>2.2</v>
      </c>
      <c r="J87" s="113" t="n">
        <v>1.8</v>
      </c>
      <c r="K87" s="141" t="n">
        <v>2.1</v>
      </c>
      <c r="L87" s="113" t="n">
        <v>1.4</v>
      </c>
    </row>
    <row r="88" customFormat="false" ht="12.75" hidden="false" customHeight="false" outlineLevel="0" collapsed="false">
      <c r="A88" s="80" t="s">
        <v>51</v>
      </c>
      <c r="B88" s="113" t="n">
        <v>16</v>
      </c>
      <c r="C88" s="141" t="n">
        <v>1.6</v>
      </c>
      <c r="D88" s="113" t="n">
        <v>44.2</v>
      </c>
      <c r="E88" s="141" t="n">
        <v>66.7</v>
      </c>
      <c r="F88" s="113" t="n">
        <v>25.1</v>
      </c>
      <c r="G88" s="141" t="n">
        <v>7.8</v>
      </c>
      <c r="H88" s="113" t="n">
        <v>3.7</v>
      </c>
      <c r="I88" s="141" t="n">
        <v>1.7</v>
      </c>
      <c r="J88" s="113" t="n">
        <v>2</v>
      </c>
      <c r="K88" s="141" t="n">
        <v>0.9</v>
      </c>
      <c r="L88" s="113" t="n">
        <v>1</v>
      </c>
    </row>
    <row r="89" customFormat="false" ht="12.75" hidden="false" customHeight="false" outlineLevel="0" collapsed="false">
      <c r="A89" s="80" t="s">
        <v>52</v>
      </c>
      <c r="B89" s="113" t="n">
        <v>15.3</v>
      </c>
      <c r="C89" s="141" t="n">
        <v>2.7</v>
      </c>
      <c r="D89" s="113" t="n">
        <v>47.8</v>
      </c>
      <c r="E89" s="141" t="n">
        <v>68</v>
      </c>
      <c r="F89" s="113" t="n">
        <v>23.5</v>
      </c>
      <c r="G89" s="141" t="n">
        <v>8.1</v>
      </c>
      <c r="H89" s="113" t="n">
        <v>2.3</v>
      </c>
      <c r="I89" s="141" t="n">
        <v>1.6</v>
      </c>
      <c r="J89" s="113" t="n">
        <v>1.2</v>
      </c>
      <c r="K89" s="141" t="n">
        <v>0.9</v>
      </c>
      <c r="L89" s="113" t="n">
        <v>0.6</v>
      </c>
    </row>
    <row r="90" customFormat="false" ht="12.75" hidden="false" customHeight="false" outlineLevel="0" collapsed="false">
      <c r="A90" s="80" t="s">
        <v>53</v>
      </c>
      <c r="B90" s="113" t="n">
        <v>14.6</v>
      </c>
      <c r="C90" s="141" t="n">
        <v>0.9</v>
      </c>
      <c r="D90" s="113" t="n">
        <v>33.7</v>
      </c>
      <c r="E90" s="141" t="n">
        <v>61.3</v>
      </c>
      <c r="F90" s="113" t="n">
        <v>25.5</v>
      </c>
      <c r="G90" s="141" t="n">
        <v>8.9</v>
      </c>
      <c r="H90" s="113" t="n">
        <v>4.7</v>
      </c>
      <c r="I90" s="141" t="n">
        <v>2.8</v>
      </c>
      <c r="J90" s="113" t="n">
        <v>1.7</v>
      </c>
      <c r="K90" s="141" t="n">
        <v>1.2</v>
      </c>
      <c r="L90" s="113" t="n">
        <v>1.5</v>
      </c>
    </row>
    <row r="91" customFormat="false" ht="12.75" hidden="false" customHeight="false" outlineLevel="0" collapsed="false">
      <c r="A91" s="80" t="s">
        <v>54</v>
      </c>
      <c r="B91" s="113" t="n">
        <v>14.4</v>
      </c>
      <c r="C91" s="141" t="n">
        <v>2.1</v>
      </c>
      <c r="D91" s="113" t="n">
        <v>43.8</v>
      </c>
      <c r="E91" s="141" t="n">
        <v>66.8</v>
      </c>
      <c r="F91" s="113" t="n">
        <v>22.3</v>
      </c>
      <c r="G91" s="141" t="n">
        <v>7.3</v>
      </c>
      <c r="H91" s="113" t="n">
        <v>3.2</v>
      </c>
      <c r="I91" s="141" t="n">
        <v>1.9</v>
      </c>
      <c r="J91" s="113" t="n">
        <v>1.4</v>
      </c>
      <c r="K91" s="141" t="n">
        <v>0.8</v>
      </c>
      <c r="L91" s="113" t="n">
        <v>0.6</v>
      </c>
    </row>
    <row r="92" customFormat="false" ht="12.75" hidden="false" customHeight="false" outlineLevel="0" collapsed="false">
      <c r="A92" s="80" t="s">
        <v>55</v>
      </c>
      <c r="B92" s="113" t="n">
        <v>15.4</v>
      </c>
      <c r="C92" s="141" t="n">
        <v>1.7</v>
      </c>
      <c r="D92" s="113" t="n">
        <v>43.6</v>
      </c>
      <c r="E92" s="141" t="n">
        <v>67.5</v>
      </c>
      <c r="F92" s="113" t="n">
        <v>22.3</v>
      </c>
      <c r="G92" s="141" t="n">
        <v>7.3</v>
      </c>
      <c r="H92" s="113" t="n">
        <v>3.1</v>
      </c>
      <c r="I92" s="141" t="n">
        <v>1.3</v>
      </c>
      <c r="J92" s="113" t="n">
        <v>1.2</v>
      </c>
      <c r="K92" s="141" t="n">
        <v>0.7</v>
      </c>
      <c r="L92" s="113" t="n">
        <v>0.6</v>
      </c>
    </row>
    <row r="93" customFormat="false" ht="12.75" hidden="false" customHeight="false" outlineLevel="0" collapsed="false">
      <c r="A93" s="80" t="s">
        <v>56</v>
      </c>
      <c r="B93" s="113" t="n">
        <v>14.7</v>
      </c>
      <c r="C93" s="141" t="n">
        <v>2.1</v>
      </c>
      <c r="D93" s="113" t="n">
        <v>43.3</v>
      </c>
      <c r="E93" s="141" t="n">
        <v>68</v>
      </c>
      <c r="F93" s="113" t="n">
        <v>22.1</v>
      </c>
      <c r="G93" s="141" t="n">
        <v>6.9</v>
      </c>
      <c r="H93" s="113" t="n">
        <v>3</v>
      </c>
      <c r="I93" s="141" t="n">
        <v>1.8</v>
      </c>
      <c r="J93" s="113" t="n">
        <v>1.4</v>
      </c>
      <c r="K93" s="141" t="n">
        <v>1</v>
      </c>
      <c r="L93" s="113" t="n">
        <v>0.7</v>
      </c>
    </row>
    <row r="94" customFormat="false" ht="12.75" hidden="false" customHeight="false" outlineLevel="0" collapsed="false">
      <c r="A94" s="80" t="s">
        <v>57</v>
      </c>
      <c r="B94" s="113" t="n">
        <v>12.6</v>
      </c>
      <c r="C94" s="141" t="n">
        <v>1.9</v>
      </c>
      <c r="D94" s="113" t="n">
        <v>40.5</v>
      </c>
      <c r="E94" s="141" t="n">
        <v>53.3</v>
      </c>
      <c r="F94" s="113" t="n">
        <v>20.2</v>
      </c>
      <c r="G94" s="141" t="n">
        <v>7.2</v>
      </c>
      <c r="H94" s="113" t="n">
        <v>3</v>
      </c>
      <c r="I94" s="141" t="n">
        <v>1.9</v>
      </c>
      <c r="J94" s="113" t="n">
        <v>1.5</v>
      </c>
      <c r="K94" s="141" t="n">
        <v>1.5</v>
      </c>
      <c r="L94" s="113" t="n">
        <v>0.7</v>
      </c>
    </row>
    <row r="95" customFormat="false" ht="12.75" hidden="false" customHeight="false" outlineLevel="0" collapsed="false">
      <c r="A95" s="80" t="s">
        <v>58</v>
      </c>
      <c r="B95" s="113" t="n">
        <v>15.1</v>
      </c>
      <c r="C95" s="141" t="n">
        <v>1.8</v>
      </c>
      <c r="D95" s="113" t="n">
        <v>47.1</v>
      </c>
      <c r="E95" s="141" t="n">
        <v>63.5</v>
      </c>
      <c r="F95" s="113" t="n">
        <v>21.4</v>
      </c>
      <c r="G95" s="141" t="n">
        <v>6.4</v>
      </c>
      <c r="H95" s="113" t="n">
        <v>2.2</v>
      </c>
      <c r="I95" s="141" t="n">
        <v>1.6</v>
      </c>
      <c r="J95" s="113" t="n">
        <v>0.9</v>
      </c>
      <c r="K95" s="141" t="n">
        <v>0.7</v>
      </c>
      <c r="L95" s="113" t="n">
        <v>0.6</v>
      </c>
    </row>
    <row r="96" customFormat="false" ht="12.75" hidden="false" customHeight="false" outlineLevel="0" collapsed="false">
      <c r="A96" s="80" t="s">
        <v>59</v>
      </c>
      <c r="B96" s="113" t="n">
        <v>14.3</v>
      </c>
      <c r="C96" s="141" t="n">
        <v>2.1</v>
      </c>
      <c r="D96" s="113" t="n">
        <v>43.9</v>
      </c>
      <c r="E96" s="141" t="n">
        <v>68.5</v>
      </c>
      <c r="F96" s="113" t="n">
        <v>26.9</v>
      </c>
      <c r="G96" s="141" t="n">
        <v>8.3</v>
      </c>
      <c r="H96" s="113" t="n">
        <v>3.2</v>
      </c>
      <c r="I96" s="141" t="n">
        <v>1.9</v>
      </c>
      <c r="J96" s="113" t="n">
        <v>1</v>
      </c>
      <c r="K96" s="141" t="n">
        <v>1</v>
      </c>
      <c r="L96" s="113" t="n">
        <v>0.5</v>
      </c>
    </row>
    <row r="97" customFormat="false" ht="12.75" hidden="false" customHeight="false" outlineLevel="0" collapsed="false">
      <c r="A97" s="80" t="s">
        <v>60</v>
      </c>
      <c r="B97" s="113" t="n">
        <v>16.9</v>
      </c>
      <c r="C97" s="141" t="n">
        <v>2.1</v>
      </c>
      <c r="D97" s="113" t="n">
        <v>47.3</v>
      </c>
      <c r="E97" s="141" t="n">
        <v>67.3</v>
      </c>
      <c r="F97" s="113" t="n">
        <v>24</v>
      </c>
      <c r="G97" s="141" t="n">
        <v>8.4</v>
      </c>
      <c r="H97" s="113" t="n">
        <v>3.8</v>
      </c>
      <c r="I97" s="141" t="n">
        <v>2.7</v>
      </c>
      <c r="J97" s="113" t="n">
        <v>1.4</v>
      </c>
      <c r="K97" s="141" t="n">
        <v>1.7</v>
      </c>
      <c r="L97" s="113" t="n">
        <v>1.4</v>
      </c>
    </row>
    <row r="98" customFormat="false" ht="12.75" hidden="false" customHeight="false" outlineLevel="0" collapsed="false">
      <c r="A98" s="80" t="s">
        <v>61</v>
      </c>
      <c r="B98" s="113" t="n">
        <v>14</v>
      </c>
      <c r="C98" s="141" t="n">
        <v>2.1</v>
      </c>
      <c r="D98" s="113" t="n">
        <v>45</v>
      </c>
      <c r="E98" s="141" t="n">
        <v>61.6</v>
      </c>
      <c r="F98" s="113" t="n">
        <v>20</v>
      </c>
      <c r="G98" s="141" t="n">
        <v>6.5</v>
      </c>
      <c r="H98" s="113" t="n">
        <v>2.6</v>
      </c>
      <c r="I98" s="141" t="n">
        <v>1.6</v>
      </c>
      <c r="J98" s="113" t="n">
        <v>1.3</v>
      </c>
      <c r="K98" s="141" t="n">
        <v>1.1</v>
      </c>
      <c r="L98" s="113" t="n">
        <v>0.9</v>
      </c>
    </row>
    <row r="99" customFormat="false" ht="12.75" hidden="false" customHeight="false" outlineLevel="0" collapsed="false">
      <c r="A99" s="80" t="s">
        <v>62</v>
      </c>
      <c r="B99" s="113" t="n">
        <v>14.7</v>
      </c>
      <c r="C99" s="141" t="n">
        <v>1.8</v>
      </c>
      <c r="D99" s="113" t="n">
        <v>45.5</v>
      </c>
      <c r="E99" s="141" t="n">
        <v>68.6</v>
      </c>
      <c r="F99" s="113" t="n">
        <v>22</v>
      </c>
      <c r="G99" s="141" t="n">
        <v>6.4</v>
      </c>
      <c r="H99" s="113" t="n">
        <v>2.6</v>
      </c>
      <c r="I99" s="141" t="n">
        <v>1.2</v>
      </c>
      <c r="J99" s="113" t="n">
        <v>0.8</v>
      </c>
      <c r="K99" s="141" t="n">
        <v>0.6</v>
      </c>
      <c r="L99" s="113" t="n">
        <v>0.6</v>
      </c>
    </row>
    <row r="100" customFormat="false" ht="12.75" hidden="false" customHeight="false" outlineLevel="0" collapsed="false">
      <c r="A100" s="80" t="s">
        <v>63</v>
      </c>
      <c r="B100" s="113" t="n">
        <v>14.9</v>
      </c>
      <c r="C100" s="141" t="n">
        <v>1.6</v>
      </c>
      <c r="D100" s="113" t="n">
        <v>39</v>
      </c>
      <c r="E100" s="141" t="n">
        <v>60.3</v>
      </c>
      <c r="F100" s="113" t="n">
        <v>23.3</v>
      </c>
      <c r="G100" s="141" t="n">
        <v>8.4</v>
      </c>
      <c r="H100" s="113" t="n">
        <v>3.4</v>
      </c>
      <c r="I100" s="141" t="n">
        <v>2.5</v>
      </c>
      <c r="J100" s="113" t="n">
        <v>1</v>
      </c>
      <c r="K100" s="141" t="n">
        <v>1.8</v>
      </c>
      <c r="L100" s="113" t="n">
        <v>1.2</v>
      </c>
    </row>
    <row r="101" customFormat="false" ht="12.75" hidden="false" customHeight="false" outlineLevel="0" collapsed="false">
      <c r="A101" s="80" t="s">
        <v>64</v>
      </c>
      <c r="B101" s="113" t="n">
        <v>15.8</v>
      </c>
      <c r="C101" s="141" t="n">
        <v>2</v>
      </c>
      <c r="D101" s="113" t="n">
        <v>44.9</v>
      </c>
      <c r="E101" s="141" t="n">
        <v>66.4</v>
      </c>
      <c r="F101" s="113" t="n">
        <v>22.2</v>
      </c>
      <c r="G101" s="141" t="n">
        <v>7.2</v>
      </c>
      <c r="H101" s="113" t="n">
        <v>3.4</v>
      </c>
      <c r="I101" s="141" t="n">
        <v>1.6</v>
      </c>
      <c r="J101" s="113" t="n">
        <v>1.2</v>
      </c>
      <c r="K101" s="141" t="n">
        <v>1.1</v>
      </c>
      <c r="L101" s="113" t="n">
        <v>0.7</v>
      </c>
    </row>
    <row r="102" customFormat="false" ht="12.75" hidden="false" customHeight="false" outlineLevel="0" collapsed="false">
      <c r="A102" s="80" t="s">
        <v>65</v>
      </c>
      <c r="B102" s="113" t="n">
        <v>14.7</v>
      </c>
      <c r="C102" s="141" t="n">
        <v>1</v>
      </c>
      <c r="D102" s="113" t="n">
        <v>32.2</v>
      </c>
      <c r="E102" s="141" t="n">
        <v>58.8</v>
      </c>
      <c r="F102" s="113" t="n">
        <v>27.8</v>
      </c>
      <c r="G102" s="141" t="n">
        <v>10.1</v>
      </c>
      <c r="H102" s="113" t="n">
        <v>4.6</v>
      </c>
      <c r="I102" s="141" t="n">
        <v>3.7</v>
      </c>
      <c r="J102" s="113" t="n">
        <v>2</v>
      </c>
      <c r="K102" s="141" t="n">
        <v>2.2</v>
      </c>
      <c r="L102" s="113" t="n">
        <v>2.1</v>
      </c>
    </row>
    <row r="103" s="80" customFormat="true" ht="12.7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</row>
    <row r="104" customFormat="false" ht="13.5" hidden="false" customHeight="false" outlineLevel="0" collapsed="false">
      <c r="A104" s="82" t="s">
        <v>164</v>
      </c>
      <c r="B104" s="139" t="n">
        <v>14.6</v>
      </c>
      <c r="C104" s="140" t="n">
        <v>13.4</v>
      </c>
      <c r="D104" s="139" t="n">
        <v>70.1</v>
      </c>
      <c r="E104" s="140" t="n">
        <v>46.5</v>
      </c>
      <c r="F104" s="139" t="n">
        <v>11.8</v>
      </c>
      <c r="G104" s="140" t="n">
        <v>3.8</v>
      </c>
      <c r="H104" s="139" t="n">
        <v>1.9</v>
      </c>
      <c r="I104" s="140" t="n">
        <v>1.4</v>
      </c>
      <c r="J104" s="139" t="n">
        <v>1.3</v>
      </c>
      <c r="K104" s="140" t="n">
        <v>0.9</v>
      </c>
      <c r="L104" s="139" t="n">
        <v>0.3</v>
      </c>
    </row>
    <row r="105" customFormat="false" ht="12.75" hidden="false" customHeight="false" outlineLevel="0" collapsed="false">
      <c r="A105" s="80" t="s">
        <v>50</v>
      </c>
      <c r="B105" s="113" t="n">
        <v>13.3</v>
      </c>
      <c r="C105" s="141" t="n">
        <v>11.5</v>
      </c>
      <c r="D105" s="113" t="n">
        <v>59.1</v>
      </c>
      <c r="E105" s="141" t="n">
        <v>42.1</v>
      </c>
      <c r="F105" s="113" t="n">
        <v>12.3</v>
      </c>
      <c r="G105" s="141" t="n">
        <v>4.6</v>
      </c>
      <c r="H105" s="113" t="n">
        <v>2.8</v>
      </c>
      <c r="I105" s="141" t="n">
        <v>2.1</v>
      </c>
      <c r="J105" s="113" t="n">
        <v>1.7</v>
      </c>
      <c r="K105" s="141" t="n">
        <v>1.6</v>
      </c>
      <c r="L105" s="113" t="n">
        <v>0.4</v>
      </c>
    </row>
    <row r="106" customFormat="false" ht="12.75" hidden="false" customHeight="false" outlineLevel="0" collapsed="false">
      <c r="A106" s="80" t="s">
        <v>51</v>
      </c>
      <c r="B106" s="113" t="n">
        <v>15.8</v>
      </c>
      <c r="C106" s="141" t="n">
        <v>13.5</v>
      </c>
      <c r="D106" s="113" t="n">
        <v>72.8</v>
      </c>
      <c r="E106" s="141" t="n">
        <v>49.8</v>
      </c>
      <c r="F106" s="113" t="n">
        <v>10.4</v>
      </c>
      <c r="G106" s="141" t="n">
        <v>3.8</v>
      </c>
      <c r="H106" s="113" t="n">
        <v>2.2</v>
      </c>
      <c r="I106" s="141" t="n">
        <v>1.6</v>
      </c>
      <c r="J106" s="113" t="n">
        <v>1.5</v>
      </c>
      <c r="K106" s="141" t="n">
        <v>0.9</v>
      </c>
      <c r="L106" s="113" t="n">
        <v>0.4</v>
      </c>
    </row>
    <row r="107" customFormat="false" ht="12.75" hidden="false" customHeight="false" outlineLevel="0" collapsed="false">
      <c r="A107" s="80" t="s">
        <v>52</v>
      </c>
      <c r="B107" s="113" t="n">
        <v>14.8</v>
      </c>
      <c r="C107" s="141" t="n">
        <v>16.8</v>
      </c>
      <c r="D107" s="113" t="n">
        <v>74</v>
      </c>
      <c r="E107" s="141" t="n">
        <v>51.7</v>
      </c>
      <c r="F107" s="113" t="n">
        <v>12</v>
      </c>
      <c r="G107" s="141" t="n">
        <v>4</v>
      </c>
      <c r="H107" s="113" t="n">
        <v>1.4</v>
      </c>
      <c r="I107" s="141" t="n">
        <v>1.3</v>
      </c>
      <c r="J107" s="113" t="n">
        <v>1</v>
      </c>
      <c r="K107" s="141" t="n">
        <v>0.6</v>
      </c>
      <c r="L107" s="113" t="n">
        <v>0.2</v>
      </c>
    </row>
    <row r="108" customFormat="false" ht="12.75" hidden="false" customHeight="false" outlineLevel="0" collapsed="false">
      <c r="A108" s="80" t="s">
        <v>53</v>
      </c>
      <c r="B108" s="113" t="n">
        <v>14.4</v>
      </c>
      <c r="C108" s="141" t="n">
        <v>8.8</v>
      </c>
      <c r="D108" s="113" t="n">
        <v>61.4</v>
      </c>
      <c r="E108" s="141" t="n">
        <v>45</v>
      </c>
      <c r="F108" s="113" t="n">
        <v>14.8</v>
      </c>
      <c r="G108" s="141" t="n">
        <v>5.8</v>
      </c>
      <c r="H108" s="113" t="n">
        <v>2.3</v>
      </c>
      <c r="I108" s="141" t="n">
        <v>2.2</v>
      </c>
      <c r="J108" s="113" t="n">
        <v>1.7</v>
      </c>
      <c r="K108" s="141" t="n">
        <v>1.1</v>
      </c>
      <c r="L108" s="113" t="n">
        <v>0.6</v>
      </c>
    </row>
    <row r="109" customFormat="false" ht="12.75" hidden="false" customHeight="false" outlineLevel="0" collapsed="false">
      <c r="A109" s="80" t="s">
        <v>54</v>
      </c>
      <c r="B109" s="113" t="n">
        <v>13.9</v>
      </c>
      <c r="C109" s="141" t="n">
        <v>11.9</v>
      </c>
      <c r="D109" s="113" t="n">
        <v>73.7</v>
      </c>
      <c r="E109" s="141" t="n">
        <v>50.5</v>
      </c>
      <c r="F109" s="113" t="n">
        <v>11.8</v>
      </c>
      <c r="G109" s="141" t="n">
        <v>4.2</v>
      </c>
      <c r="H109" s="113" t="n">
        <v>1.9</v>
      </c>
      <c r="I109" s="141" t="n">
        <v>1.1</v>
      </c>
      <c r="J109" s="113" t="n">
        <v>0.9</v>
      </c>
      <c r="K109" s="141" t="n">
        <v>0.6</v>
      </c>
      <c r="L109" s="113" t="n">
        <v>0.2</v>
      </c>
    </row>
    <row r="110" customFormat="false" ht="12.75" hidden="false" customHeight="false" outlineLevel="0" collapsed="false">
      <c r="A110" s="80" t="s">
        <v>55</v>
      </c>
      <c r="B110" s="113" t="n">
        <v>14.9</v>
      </c>
      <c r="C110" s="141" t="n">
        <v>11.7</v>
      </c>
      <c r="D110" s="113" t="n">
        <v>73.5</v>
      </c>
      <c r="E110" s="141" t="n">
        <v>45</v>
      </c>
      <c r="F110" s="113" t="n">
        <v>11.4</v>
      </c>
      <c r="G110" s="141" t="n">
        <v>3.5</v>
      </c>
      <c r="H110" s="113" t="n">
        <v>2</v>
      </c>
      <c r="I110" s="141" t="n">
        <v>0.9</v>
      </c>
      <c r="J110" s="113" t="n">
        <v>1</v>
      </c>
      <c r="K110" s="141" t="n">
        <v>0.6</v>
      </c>
      <c r="L110" s="113" t="n">
        <v>0.3</v>
      </c>
    </row>
    <row r="111" customFormat="false" ht="12.75" hidden="false" customHeight="false" outlineLevel="0" collapsed="false">
      <c r="A111" s="80" t="s">
        <v>56</v>
      </c>
      <c r="B111" s="113" t="n">
        <v>14.4</v>
      </c>
      <c r="C111" s="141" t="n">
        <v>14.2</v>
      </c>
      <c r="D111" s="113" t="n">
        <v>73.1</v>
      </c>
      <c r="E111" s="141" t="n">
        <v>48.6</v>
      </c>
      <c r="F111" s="113" t="n">
        <v>12.1</v>
      </c>
      <c r="G111" s="141" t="n">
        <v>3.1</v>
      </c>
      <c r="H111" s="113" t="n">
        <v>1.4</v>
      </c>
      <c r="I111" s="141" t="n">
        <v>1.4</v>
      </c>
      <c r="J111" s="113" t="n">
        <v>1.2</v>
      </c>
      <c r="K111" s="141" t="n">
        <v>0.9</v>
      </c>
      <c r="L111" s="113" t="n">
        <v>0.3</v>
      </c>
    </row>
    <row r="112" customFormat="false" ht="12.75" hidden="false" customHeight="false" outlineLevel="0" collapsed="false">
      <c r="A112" s="80" t="s">
        <v>57</v>
      </c>
      <c r="B112" s="113" t="n">
        <v>12</v>
      </c>
      <c r="C112" s="141" t="n">
        <v>14</v>
      </c>
      <c r="D112" s="113" t="n">
        <v>56.9</v>
      </c>
      <c r="E112" s="141" t="n">
        <v>37.8</v>
      </c>
      <c r="F112" s="113" t="n">
        <v>10</v>
      </c>
      <c r="G112" s="141" t="n">
        <v>3.2</v>
      </c>
      <c r="H112" s="113" t="n">
        <v>1.7</v>
      </c>
      <c r="I112" s="141" t="n">
        <v>1.8</v>
      </c>
      <c r="J112" s="113" t="n">
        <v>1.7</v>
      </c>
      <c r="K112" s="141" t="n">
        <v>0.9</v>
      </c>
      <c r="L112" s="113" t="n">
        <v>0.3</v>
      </c>
    </row>
    <row r="113" customFormat="false" ht="12.75" hidden="false" customHeight="false" outlineLevel="0" collapsed="false">
      <c r="A113" s="80" t="s">
        <v>58</v>
      </c>
      <c r="B113" s="113" t="n">
        <v>14.6</v>
      </c>
      <c r="C113" s="141" t="n">
        <v>13.7</v>
      </c>
      <c r="D113" s="113" t="n">
        <v>72.9</v>
      </c>
      <c r="E113" s="141" t="n">
        <v>43.5</v>
      </c>
      <c r="F113" s="113" t="n">
        <v>10.7</v>
      </c>
      <c r="G113" s="141" t="n">
        <v>3.3</v>
      </c>
      <c r="H113" s="113" t="n">
        <v>1.5</v>
      </c>
      <c r="I113" s="141" t="n">
        <v>0.9</v>
      </c>
      <c r="J113" s="113" t="n">
        <v>0.8</v>
      </c>
      <c r="K113" s="141" t="n">
        <v>0.5</v>
      </c>
      <c r="L113" s="113" t="n">
        <v>0.2</v>
      </c>
    </row>
    <row r="114" customFormat="false" ht="12.75" hidden="false" customHeight="false" outlineLevel="0" collapsed="false">
      <c r="A114" s="80" t="s">
        <v>59</v>
      </c>
      <c r="B114" s="113" t="n">
        <v>14.4</v>
      </c>
      <c r="C114" s="141" t="n">
        <v>16.2</v>
      </c>
      <c r="D114" s="113" t="n">
        <v>72</v>
      </c>
      <c r="E114" s="141" t="n">
        <v>54.3</v>
      </c>
      <c r="F114" s="113" t="n">
        <v>13.2</v>
      </c>
      <c r="G114" s="141" t="n">
        <v>4.8</v>
      </c>
      <c r="H114" s="113" t="n">
        <v>1.8</v>
      </c>
      <c r="I114" s="141" t="n">
        <v>1.1</v>
      </c>
      <c r="J114" s="113" t="n">
        <v>1.4</v>
      </c>
      <c r="K114" s="141" t="n">
        <v>0.8</v>
      </c>
      <c r="L114" s="113" t="n">
        <v>0.2</v>
      </c>
    </row>
    <row r="115" customFormat="false" ht="12.75" hidden="false" customHeight="false" outlineLevel="0" collapsed="false">
      <c r="A115" s="80" t="s">
        <v>60</v>
      </c>
      <c r="B115" s="113" t="n">
        <v>17</v>
      </c>
      <c r="C115" s="141" t="n">
        <v>13.8</v>
      </c>
      <c r="D115" s="113" t="n">
        <v>73.4</v>
      </c>
      <c r="E115" s="141" t="n">
        <v>45.6</v>
      </c>
      <c r="F115" s="113" t="n">
        <v>13.4</v>
      </c>
      <c r="G115" s="141" t="n">
        <v>4.6</v>
      </c>
      <c r="H115" s="113" t="n">
        <v>2.5</v>
      </c>
      <c r="I115" s="141" t="n">
        <v>2.3</v>
      </c>
      <c r="J115" s="113" t="n">
        <v>1.8</v>
      </c>
      <c r="K115" s="141" t="n">
        <v>0.9</v>
      </c>
      <c r="L115" s="113" t="n">
        <v>0.4</v>
      </c>
    </row>
    <row r="116" customFormat="false" ht="12.75" hidden="false" customHeight="false" outlineLevel="0" collapsed="false">
      <c r="A116" s="80" t="s">
        <v>61</v>
      </c>
      <c r="B116" s="113" t="n">
        <v>13.2</v>
      </c>
      <c r="C116" s="141" t="n">
        <v>12.2</v>
      </c>
      <c r="D116" s="113" t="n">
        <v>69.9</v>
      </c>
      <c r="E116" s="141" t="n">
        <v>41</v>
      </c>
      <c r="F116" s="113" t="n">
        <v>10.2</v>
      </c>
      <c r="G116" s="141" t="n">
        <v>3.9</v>
      </c>
      <c r="H116" s="113" t="n">
        <v>1.3</v>
      </c>
      <c r="I116" s="141" t="n">
        <v>1.2</v>
      </c>
      <c r="J116" s="113" t="n">
        <v>1.3</v>
      </c>
      <c r="K116" s="141" t="n">
        <v>1.2</v>
      </c>
      <c r="L116" s="113" t="n">
        <v>0.2</v>
      </c>
    </row>
    <row r="117" customFormat="false" ht="12.75" hidden="false" customHeight="false" outlineLevel="0" collapsed="false">
      <c r="A117" s="80" t="s">
        <v>62</v>
      </c>
      <c r="B117" s="113" t="n">
        <v>14.3</v>
      </c>
      <c r="C117" s="141" t="n">
        <v>14.5</v>
      </c>
      <c r="D117" s="113" t="n">
        <v>74.1</v>
      </c>
      <c r="E117" s="141" t="n">
        <v>46.1</v>
      </c>
      <c r="F117" s="113" t="n">
        <v>13.3</v>
      </c>
      <c r="G117" s="141" t="n">
        <v>2.7</v>
      </c>
      <c r="H117" s="113" t="n">
        <v>1.3</v>
      </c>
      <c r="I117" s="141" t="n">
        <v>1</v>
      </c>
      <c r="J117" s="113" t="n">
        <v>1</v>
      </c>
      <c r="K117" s="141" t="n">
        <v>0.5</v>
      </c>
      <c r="L117" s="113" t="n">
        <v>0.2</v>
      </c>
    </row>
    <row r="118" customFormat="false" ht="12.75" hidden="false" customHeight="false" outlineLevel="0" collapsed="false">
      <c r="A118" s="80" t="s">
        <v>63</v>
      </c>
      <c r="B118" s="113" t="n">
        <v>15</v>
      </c>
      <c r="C118" s="141" t="n">
        <v>14.1</v>
      </c>
      <c r="D118" s="113" t="n">
        <v>62.5</v>
      </c>
      <c r="E118" s="141" t="n">
        <v>46.1</v>
      </c>
      <c r="F118" s="113" t="n">
        <v>12.9</v>
      </c>
      <c r="G118" s="141" t="n">
        <v>3.5</v>
      </c>
      <c r="H118" s="113" t="n">
        <v>2.2</v>
      </c>
      <c r="I118" s="141" t="n">
        <v>1.6</v>
      </c>
      <c r="J118" s="113" t="n">
        <v>1.8</v>
      </c>
      <c r="K118" s="141" t="n">
        <v>1.1</v>
      </c>
      <c r="L118" s="113" t="n">
        <v>0.6</v>
      </c>
    </row>
    <row r="119" customFormat="false" ht="12.75" hidden="false" customHeight="false" outlineLevel="0" collapsed="false">
      <c r="A119" s="80" t="s">
        <v>64</v>
      </c>
      <c r="B119" s="113" t="n">
        <v>15.4</v>
      </c>
      <c r="C119" s="141" t="n">
        <v>13</v>
      </c>
      <c r="D119" s="113" t="n">
        <v>72.3</v>
      </c>
      <c r="E119" s="141" t="n">
        <v>47.7</v>
      </c>
      <c r="F119" s="113" t="n">
        <v>10.9</v>
      </c>
      <c r="G119" s="141" t="n">
        <v>3.8</v>
      </c>
      <c r="H119" s="113" t="n">
        <v>1.9</v>
      </c>
      <c r="I119" s="141" t="n">
        <v>1.4</v>
      </c>
      <c r="J119" s="113" t="n">
        <v>0.8</v>
      </c>
      <c r="K119" s="141" t="n">
        <v>0.7</v>
      </c>
      <c r="L119" s="113" t="n">
        <v>0.3</v>
      </c>
    </row>
    <row r="120" customFormat="false" ht="12.75" hidden="false" customHeight="false" outlineLevel="0" collapsed="false">
      <c r="A120" s="80" t="s">
        <v>65</v>
      </c>
      <c r="B120" s="113" t="n">
        <v>14.6</v>
      </c>
      <c r="C120" s="141" t="n">
        <v>11.9</v>
      </c>
      <c r="D120" s="113" t="n">
        <v>54.9</v>
      </c>
      <c r="E120" s="141" t="n">
        <v>49</v>
      </c>
      <c r="F120" s="113" t="n">
        <v>15.2</v>
      </c>
      <c r="G120" s="141" t="n">
        <v>5.5</v>
      </c>
      <c r="H120" s="113" t="n">
        <v>3.9</v>
      </c>
      <c r="I120" s="141" t="n">
        <v>2.5</v>
      </c>
      <c r="J120" s="113" t="n">
        <v>2.3</v>
      </c>
      <c r="K120" s="141" t="n">
        <v>1.9</v>
      </c>
      <c r="L120" s="113" t="n">
        <v>0.6</v>
      </c>
    </row>
  </sheetData>
  <mergeCells count="6">
    <mergeCell ref="A6:A7"/>
    <mergeCell ref="B6:B7"/>
    <mergeCell ref="C6:L6"/>
    <mergeCell ref="A9:L9"/>
    <mergeCell ref="A46:L46"/>
    <mergeCell ref="A84:L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0" width="27.42"/>
    <col collapsed="false" customWidth="true" hidden="false" outlineLevel="0" max="2" min="2" style="6" width="8.28"/>
    <col collapsed="false" customWidth="true" hidden="false" outlineLevel="0" max="3" min="3" style="7" width="8.14"/>
    <col collapsed="false" customWidth="true" hidden="false" outlineLevel="0" max="4" min="4" style="7" width="8.28"/>
    <col collapsed="false" customWidth="true" hidden="false" outlineLevel="0" max="6" min="5" style="7" width="7.7"/>
    <col collapsed="false" customWidth="true" hidden="false" outlineLevel="0" max="7" min="7" style="7" width="8.28"/>
    <col collapsed="false" customWidth="true" hidden="false" outlineLevel="0" max="13" min="8" style="7" width="7.7"/>
    <col collapsed="false" customWidth="true" hidden="false" outlineLevel="0" max="14" min="14" style="6" width="7.7"/>
    <col collapsed="false" customWidth="false" hidden="false" outlineLevel="0" max="257" min="15" style="7" width="9.14"/>
  </cols>
  <sheetData>
    <row r="1" s="3" customFormat="true" ht="13.5" hidden="false" customHeight="true" outlineLevel="0" collapsed="false">
      <c r="A1" s="124" t="s">
        <v>168</v>
      </c>
      <c r="B1" s="2"/>
      <c r="N1" s="2"/>
    </row>
    <row r="2" s="148" customFormat="true" ht="13.5" hidden="false" customHeight="true" outlineLevel="0" collapsed="false">
      <c r="A2" s="146" t="s">
        <v>169</v>
      </c>
      <c r="B2" s="147"/>
      <c r="N2" s="147"/>
    </row>
    <row r="4" customFormat="false" ht="13.5" hidden="false" customHeight="true" outlineLevel="0" collapsed="false">
      <c r="A4" s="115" t="s">
        <v>170</v>
      </c>
      <c r="B4" s="115" t="s">
        <v>146</v>
      </c>
      <c r="C4" s="47" t="s">
        <v>171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3.5" hidden="false" customHeight="true" outlineLevel="0" collapsed="false">
      <c r="A5" s="115"/>
      <c r="B5" s="115"/>
      <c r="C5" s="45" t="s">
        <v>172</v>
      </c>
      <c r="D5" s="45"/>
      <c r="E5" s="45"/>
      <c r="F5" s="45"/>
      <c r="G5" s="45"/>
      <c r="H5" s="46" t="s">
        <v>80</v>
      </c>
      <c r="I5" s="46" t="s">
        <v>81</v>
      </c>
      <c r="J5" s="46" t="s">
        <v>82</v>
      </c>
      <c r="K5" s="46" t="s">
        <v>83</v>
      </c>
      <c r="L5" s="46" t="s">
        <v>84</v>
      </c>
      <c r="M5" s="46" t="s">
        <v>127</v>
      </c>
      <c r="N5" s="47" t="s">
        <v>173</v>
      </c>
    </row>
    <row r="6" s="6" customFormat="true" ht="48.75" hidden="false" customHeight="true" outlineLevel="0" collapsed="false">
      <c r="A6" s="115"/>
      <c r="B6" s="115"/>
      <c r="C6" s="45" t="s">
        <v>174</v>
      </c>
      <c r="D6" s="46" t="n">
        <v>16</v>
      </c>
      <c r="E6" s="46" t="n">
        <v>17</v>
      </c>
      <c r="F6" s="46" t="n">
        <v>18</v>
      </c>
      <c r="G6" s="46" t="n">
        <v>19</v>
      </c>
      <c r="H6" s="46"/>
      <c r="I6" s="46"/>
      <c r="J6" s="46"/>
      <c r="K6" s="46"/>
      <c r="L6" s="46"/>
      <c r="M6" s="46"/>
      <c r="N6" s="47"/>
    </row>
    <row r="7" s="6" customFormat="true" ht="13.5" hidden="false" customHeight="true" outlineLevel="0" collapsed="false">
      <c r="A7" s="149"/>
      <c r="B7" s="8"/>
      <c r="C7" s="8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8"/>
    </row>
    <row r="8" customFormat="false" ht="13.5" hidden="false" customHeight="true" outlineLevel="0" collapsed="false">
      <c r="A8" s="151" t="s">
        <v>175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</row>
    <row r="9" customFormat="false" ht="13.5" hidden="false" customHeight="true" outlineLevel="0" collapsed="false">
      <c r="A9" s="152"/>
    </row>
    <row r="10" s="3" customFormat="true" ht="13.5" hidden="false" customHeight="true" outlineLevel="0" collapsed="false">
      <c r="A10" s="153" t="s">
        <v>176</v>
      </c>
      <c r="B10" s="77" t="n">
        <v>226181</v>
      </c>
      <c r="C10" s="71" t="n">
        <v>13478</v>
      </c>
      <c r="D10" s="77" t="n">
        <v>224</v>
      </c>
      <c r="E10" s="71" t="n">
        <v>721</v>
      </c>
      <c r="F10" s="77" t="n">
        <v>4477</v>
      </c>
      <c r="G10" s="71" t="n">
        <v>8056</v>
      </c>
      <c r="H10" s="77" t="n">
        <v>95088</v>
      </c>
      <c r="I10" s="71" t="n">
        <v>77895</v>
      </c>
      <c r="J10" s="77" t="n">
        <v>20457</v>
      </c>
      <c r="K10" s="71" t="n">
        <v>6057</v>
      </c>
      <c r="L10" s="77" t="n">
        <v>3222</v>
      </c>
      <c r="M10" s="71" t="n">
        <v>3203</v>
      </c>
      <c r="N10" s="77" t="n">
        <v>6781</v>
      </c>
      <c r="O10" s="2"/>
      <c r="P10" s="2"/>
      <c r="Q10" s="154"/>
      <c r="R10" s="2"/>
      <c r="S10" s="2"/>
    </row>
    <row r="11" customFormat="false" ht="13.5" hidden="false" customHeight="true" outlineLevel="0" collapsed="false">
      <c r="A11" s="155" t="s">
        <v>177</v>
      </c>
      <c r="B11" s="78" t="n">
        <v>2126</v>
      </c>
      <c r="C11" s="74" t="n">
        <v>1280</v>
      </c>
      <c r="D11" s="78" t="n">
        <v>26</v>
      </c>
      <c r="E11" s="74" t="n">
        <v>117</v>
      </c>
      <c r="F11" s="78" t="n">
        <v>545</v>
      </c>
      <c r="G11" s="74" t="n">
        <v>592</v>
      </c>
      <c r="H11" s="78" t="n">
        <v>769</v>
      </c>
      <c r="I11" s="74" t="n">
        <v>68</v>
      </c>
      <c r="J11" s="78" t="n">
        <v>8</v>
      </c>
      <c r="K11" s="74" t="n">
        <v>1</v>
      </c>
      <c r="L11" s="78" t="s">
        <v>120</v>
      </c>
      <c r="M11" s="74" t="s">
        <v>120</v>
      </c>
      <c r="N11" s="78" t="s">
        <v>120</v>
      </c>
      <c r="O11" s="2"/>
      <c r="P11" s="2"/>
      <c r="Q11" s="117"/>
      <c r="R11" s="2"/>
      <c r="S11" s="6"/>
    </row>
    <row r="12" customFormat="false" ht="13.5" hidden="false" customHeight="true" outlineLevel="0" collapsed="false">
      <c r="A12" s="156" t="n">
        <v>18</v>
      </c>
      <c r="B12" s="78" t="n">
        <v>485</v>
      </c>
      <c r="C12" s="74" t="n">
        <v>325</v>
      </c>
      <c r="D12" s="78" t="n">
        <v>8</v>
      </c>
      <c r="E12" s="74" t="n">
        <v>37</v>
      </c>
      <c r="F12" s="78" t="n">
        <v>160</v>
      </c>
      <c r="G12" s="74" t="n">
        <v>120</v>
      </c>
      <c r="H12" s="78" t="n">
        <v>141</v>
      </c>
      <c r="I12" s="74" t="n">
        <v>17</v>
      </c>
      <c r="J12" s="78" t="n">
        <v>2</v>
      </c>
      <c r="K12" s="74" t="s">
        <v>120</v>
      </c>
      <c r="L12" s="78" t="s">
        <v>120</v>
      </c>
      <c r="M12" s="74" t="s">
        <v>120</v>
      </c>
      <c r="N12" s="78" t="s">
        <v>120</v>
      </c>
      <c r="O12" s="2"/>
      <c r="P12" s="2"/>
      <c r="Q12" s="117"/>
      <c r="R12" s="2"/>
      <c r="S12" s="6"/>
    </row>
    <row r="13" customFormat="false" ht="13.5" hidden="false" customHeight="true" outlineLevel="0" collapsed="false">
      <c r="A13" s="156" t="n">
        <v>19</v>
      </c>
      <c r="B13" s="78" t="n">
        <v>1641</v>
      </c>
      <c r="C13" s="74" t="n">
        <v>955</v>
      </c>
      <c r="D13" s="78" t="n">
        <v>18</v>
      </c>
      <c r="E13" s="74" t="n">
        <v>80</v>
      </c>
      <c r="F13" s="78" t="n">
        <v>385</v>
      </c>
      <c r="G13" s="74" t="n">
        <v>472</v>
      </c>
      <c r="H13" s="78" t="n">
        <v>628</v>
      </c>
      <c r="I13" s="74" t="n">
        <v>51</v>
      </c>
      <c r="J13" s="78" t="n">
        <v>6</v>
      </c>
      <c r="K13" s="74" t="n">
        <v>1</v>
      </c>
      <c r="L13" s="78" t="s">
        <v>120</v>
      </c>
      <c r="M13" s="74" t="s">
        <v>120</v>
      </c>
      <c r="N13" s="78" t="s">
        <v>120</v>
      </c>
      <c r="O13" s="2"/>
      <c r="P13" s="2"/>
      <c r="Q13" s="117"/>
      <c r="R13" s="2"/>
      <c r="S13" s="6"/>
    </row>
    <row r="14" customFormat="false" ht="13.5" hidden="false" customHeight="true" outlineLevel="0" collapsed="false">
      <c r="A14" s="157" t="s">
        <v>121</v>
      </c>
      <c r="B14" s="78" t="n">
        <v>58890</v>
      </c>
      <c r="C14" s="74" t="n">
        <v>8708</v>
      </c>
      <c r="D14" s="78" t="n">
        <v>159</v>
      </c>
      <c r="E14" s="74" t="n">
        <v>483</v>
      </c>
      <c r="F14" s="78" t="n">
        <v>2904</v>
      </c>
      <c r="G14" s="74" t="n">
        <v>5162</v>
      </c>
      <c r="H14" s="78" t="n">
        <v>41321</v>
      </c>
      <c r="I14" s="74" t="n">
        <v>8112</v>
      </c>
      <c r="J14" s="78" t="n">
        <v>661</v>
      </c>
      <c r="K14" s="74" t="n">
        <v>74</v>
      </c>
      <c r="L14" s="78" t="n">
        <v>9</v>
      </c>
      <c r="M14" s="74" t="n">
        <v>4</v>
      </c>
      <c r="N14" s="78" t="n">
        <v>1</v>
      </c>
      <c r="O14" s="2"/>
      <c r="P14" s="2"/>
      <c r="Q14" s="117"/>
      <c r="R14" s="2"/>
      <c r="S14" s="6"/>
    </row>
    <row r="15" customFormat="false" ht="13.5" hidden="false" customHeight="true" outlineLevel="0" collapsed="false">
      <c r="A15" s="156" t="s">
        <v>178</v>
      </c>
      <c r="B15" s="78" t="n">
        <v>4046</v>
      </c>
      <c r="C15" s="74" t="n">
        <v>1616</v>
      </c>
      <c r="D15" s="78" t="n">
        <v>34</v>
      </c>
      <c r="E15" s="74" t="n">
        <v>127</v>
      </c>
      <c r="F15" s="78" t="n">
        <v>589</v>
      </c>
      <c r="G15" s="74" t="n">
        <v>866</v>
      </c>
      <c r="H15" s="78" t="n">
        <v>2245</v>
      </c>
      <c r="I15" s="74" t="n">
        <v>167</v>
      </c>
      <c r="J15" s="78" t="n">
        <v>17</v>
      </c>
      <c r="K15" s="74" t="n">
        <v>1</v>
      </c>
      <c r="L15" s="78" t="s">
        <v>120</v>
      </c>
      <c r="M15" s="74" t="s">
        <v>120</v>
      </c>
      <c r="N15" s="78" t="s">
        <v>120</v>
      </c>
      <c r="O15" s="2"/>
      <c r="P15" s="2"/>
      <c r="Q15" s="117"/>
      <c r="R15" s="2"/>
      <c r="S15" s="6"/>
    </row>
    <row r="16" customFormat="false" ht="13.5" hidden="false" customHeight="true" outlineLevel="0" collapsed="false">
      <c r="A16" s="157" t="s">
        <v>123</v>
      </c>
      <c r="B16" s="78" t="n">
        <v>99219</v>
      </c>
      <c r="C16" s="74" t="n">
        <v>2892</v>
      </c>
      <c r="D16" s="78" t="n">
        <v>34</v>
      </c>
      <c r="E16" s="74" t="n">
        <v>101</v>
      </c>
      <c r="F16" s="78" t="n">
        <v>830</v>
      </c>
      <c r="G16" s="74" t="n">
        <v>1927</v>
      </c>
      <c r="H16" s="78" t="n">
        <v>43519</v>
      </c>
      <c r="I16" s="74" t="n">
        <v>47305</v>
      </c>
      <c r="J16" s="78" t="n">
        <v>4893</v>
      </c>
      <c r="K16" s="74" t="n">
        <v>515</v>
      </c>
      <c r="L16" s="78" t="n">
        <v>73</v>
      </c>
      <c r="M16" s="74" t="n">
        <v>15</v>
      </c>
      <c r="N16" s="78" t="n">
        <v>7</v>
      </c>
      <c r="O16" s="2"/>
      <c r="P16" s="2"/>
      <c r="Q16" s="117"/>
      <c r="R16" s="2"/>
      <c r="S16" s="6"/>
    </row>
    <row r="17" customFormat="false" ht="13.5" hidden="false" customHeight="true" outlineLevel="0" collapsed="false">
      <c r="A17" s="157" t="s">
        <v>124</v>
      </c>
      <c r="B17" s="78" t="n">
        <v>35792</v>
      </c>
      <c r="C17" s="74" t="n">
        <v>481</v>
      </c>
      <c r="D17" s="78" t="n">
        <v>3</v>
      </c>
      <c r="E17" s="74" t="n">
        <v>15</v>
      </c>
      <c r="F17" s="78" t="n">
        <v>153</v>
      </c>
      <c r="G17" s="74" t="n">
        <v>310</v>
      </c>
      <c r="H17" s="78" t="n">
        <v>7786</v>
      </c>
      <c r="I17" s="74" t="n">
        <v>17358</v>
      </c>
      <c r="J17" s="78" t="n">
        <v>8610</v>
      </c>
      <c r="K17" s="74" t="n">
        <v>1231</v>
      </c>
      <c r="L17" s="78" t="n">
        <v>252</v>
      </c>
      <c r="M17" s="74" t="n">
        <v>53</v>
      </c>
      <c r="N17" s="78" t="n">
        <v>21</v>
      </c>
      <c r="O17" s="2"/>
      <c r="P17" s="2"/>
      <c r="Q17" s="117"/>
      <c r="R17" s="2"/>
      <c r="S17" s="6"/>
    </row>
    <row r="18" customFormat="false" ht="13.5" hidden="false" customHeight="true" outlineLevel="0" collapsed="false">
      <c r="A18" s="157" t="s">
        <v>125</v>
      </c>
      <c r="B18" s="78" t="n">
        <v>11135</v>
      </c>
      <c r="C18" s="74" t="n">
        <v>76</v>
      </c>
      <c r="D18" s="78" t="n">
        <v>1</v>
      </c>
      <c r="E18" s="74" t="n">
        <v>4</v>
      </c>
      <c r="F18" s="78" t="n">
        <v>24</v>
      </c>
      <c r="G18" s="74" t="n">
        <v>47</v>
      </c>
      <c r="H18" s="78" t="n">
        <v>1199</v>
      </c>
      <c r="I18" s="74" t="n">
        <v>3489</v>
      </c>
      <c r="J18" s="78" t="n">
        <v>3840</v>
      </c>
      <c r="K18" s="74" t="n">
        <v>1829</v>
      </c>
      <c r="L18" s="78" t="n">
        <v>465</v>
      </c>
      <c r="M18" s="74" t="n">
        <v>173</v>
      </c>
      <c r="N18" s="78" t="n">
        <v>64</v>
      </c>
      <c r="O18" s="2"/>
      <c r="P18" s="2"/>
      <c r="Q18" s="117"/>
      <c r="R18" s="2"/>
      <c r="S18" s="6"/>
    </row>
    <row r="19" customFormat="false" ht="13.5" hidden="false" customHeight="true" outlineLevel="0" collapsed="false">
      <c r="A19" s="157" t="s">
        <v>179</v>
      </c>
      <c r="B19" s="78" t="n">
        <v>9310</v>
      </c>
      <c r="C19" s="74" t="n">
        <v>30</v>
      </c>
      <c r="D19" s="78" t="n">
        <v>1</v>
      </c>
      <c r="E19" s="74" t="n">
        <v>1</v>
      </c>
      <c r="F19" s="78" t="n">
        <v>13</v>
      </c>
      <c r="G19" s="74" t="n">
        <v>15</v>
      </c>
      <c r="H19" s="78" t="n">
        <v>421</v>
      </c>
      <c r="I19" s="74" t="n">
        <v>1337</v>
      </c>
      <c r="J19" s="78" t="n">
        <v>2050</v>
      </c>
      <c r="K19" s="74" t="n">
        <v>1910</v>
      </c>
      <c r="L19" s="78" t="n">
        <v>1624</v>
      </c>
      <c r="M19" s="74" t="n">
        <v>1272</v>
      </c>
      <c r="N19" s="78" t="n">
        <v>666</v>
      </c>
      <c r="O19" s="2"/>
      <c r="P19" s="2"/>
      <c r="Q19" s="117"/>
      <c r="R19" s="2"/>
      <c r="S19" s="6"/>
    </row>
    <row r="20" customFormat="false" ht="13.5" hidden="false" customHeight="true" outlineLevel="0" collapsed="false">
      <c r="A20" s="155" t="s">
        <v>180</v>
      </c>
      <c r="B20" s="78" t="n">
        <v>9709</v>
      </c>
      <c r="C20" s="74" t="n">
        <v>11</v>
      </c>
      <c r="D20" s="78" t="s">
        <v>120</v>
      </c>
      <c r="E20" s="74" t="s">
        <v>120</v>
      </c>
      <c r="F20" s="78" t="n">
        <v>8</v>
      </c>
      <c r="G20" s="74" t="n">
        <v>3</v>
      </c>
      <c r="H20" s="78" t="n">
        <v>73</v>
      </c>
      <c r="I20" s="74" t="n">
        <v>226</v>
      </c>
      <c r="J20" s="78" t="n">
        <v>395</v>
      </c>
      <c r="K20" s="74" t="n">
        <v>497</v>
      </c>
      <c r="L20" s="78" t="n">
        <v>799</v>
      </c>
      <c r="M20" s="74" t="n">
        <v>1686</v>
      </c>
      <c r="N20" s="78" t="n">
        <v>6022</v>
      </c>
      <c r="O20" s="2"/>
      <c r="P20" s="2"/>
      <c r="Q20" s="117"/>
      <c r="R20" s="2"/>
      <c r="S20" s="6"/>
    </row>
    <row r="21" s="6" customFormat="true" ht="13.5" hidden="false" customHeight="true" outlineLevel="0" collapsed="false">
      <c r="A21" s="158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2"/>
      <c r="P21" s="2"/>
      <c r="Q21" s="117"/>
      <c r="R21" s="2"/>
    </row>
    <row r="22" customFormat="false" ht="13.5" hidden="false" customHeight="true" outlineLevel="0" collapsed="false">
      <c r="A22" s="153" t="s">
        <v>181</v>
      </c>
      <c r="B22" s="77" t="n">
        <v>137163</v>
      </c>
      <c r="C22" s="71" t="n">
        <v>5430</v>
      </c>
      <c r="D22" s="77" t="n">
        <v>88</v>
      </c>
      <c r="E22" s="71" t="n">
        <v>244</v>
      </c>
      <c r="F22" s="77" t="n">
        <v>1720</v>
      </c>
      <c r="G22" s="71" t="n">
        <v>3378</v>
      </c>
      <c r="H22" s="77" t="n">
        <v>50039</v>
      </c>
      <c r="I22" s="71" t="n">
        <v>52703</v>
      </c>
      <c r="J22" s="77" t="n">
        <v>14497</v>
      </c>
      <c r="K22" s="71" t="n">
        <v>4302</v>
      </c>
      <c r="L22" s="77" t="n">
        <v>2346</v>
      </c>
      <c r="M22" s="71" t="n">
        <v>2476</v>
      </c>
      <c r="N22" s="77" t="n">
        <v>5370</v>
      </c>
      <c r="O22" s="2"/>
      <c r="P22" s="2"/>
      <c r="Q22" s="117"/>
      <c r="R22" s="2"/>
      <c r="S22" s="6"/>
    </row>
    <row r="23" customFormat="false" ht="13.5" hidden="false" customHeight="true" outlineLevel="0" collapsed="false">
      <c r="A23" s="155" t="s">
        <v>177</v>
      </c>
      <c r="B23" s="78" t="n">
        <v>926</v>
      </c>
      <c r="C23" s="74" t="n">
        <v>546</v>
      </c>
      <c r="D23" s="78" t="n">
        <v>14</v>
      </c>
      <c r="E23" s="74" t="n">
        <v>45</v>
      </c>
      <c r="F23" s="78" t="n">
        <v>216</v>
      </c>
      <c r="G23" s="74" t="n">
        <v>271</v>
      </c>
      <c r="H23" s="78" t="n">
        <v>328</v>
      </c>
      <c r="I23" s="74" t="n">
        <v>46</v>
      </c>
      <c r="J23" s="78" t="n">
        <v>5</v>
      </c>
      <c r="K23" s="74" t="n">
        <v>1</v>
      </c>
      <c r="L23" s="78" t="s">
        <v>120</v>
      </c>
      <c r="M23" s="74" t="s">
        <v>120</v>
      </c>
      <c r="N23" s="78" t="s">
        <v>120</v>
      </c>
      <c r="O23" s="2"/>
      <c r="P23" s="2"/>
      <c r="Q23" s="117"/>
      <c r="R23" s="2"/>
      <c r="S23" s="6"/>
    </row>
    <row r="24" customFormat="false" ht="13.5" hidden="false" customHeight="true" outlineLevel="0" collapsed="false">
      <c r="A24" s="156" t="n">
        <v>18</v>
      </c>
      <c r="B24" s="78" t="n">
        <v>223</v>
      </c>
      <c r="C24" s="74" t="n">
        <v>144</v>
      </c>
      <c r="D24" s="78" t="n">
        <v>5</v>
      </c>
      <c r="E24" s="74" t="n">
        <v>11</v>
      </c>
      <c r="F24" s="78" t="n">
        <v>70</v>
      </c>
      <c r="G24" s="74" t="n">
        <v>58</v>
      </c>
      <c r="H24" s="78" t="n">
        <v>67</v>
      </c>
      <c r="I24" s="74" t="n">
        <v>11</v>
      </c>
      <c r="J24" s="78" t="n">
        <v>1</v>
      </c>
      <c r="K24" s="74" t="s">
        <v>120</v>
      </c>
      <c r="L24" s="78" t="s">
        <v>120</v>
      </c>
      <c r="M24" s="74" t="s">
        <v>120</v>
      </c>
      <c r="N24" s="78" t="s">
        <v>120</v>
      </c>
      <c r="O24" s="2"/>
      <c r="P24" s="2"/>
      <c r="Q24" s="117"/>
      <c r="R24" s="2"/>
      <c r="S24" s="6"/>
    </row>
    <row r="25" customFormat="false" ht="13.5" hidden="false" customHeight="true" outlineLevel="0" collapsed="false">
      <c r="A25" s="156" t="n">
        <v>19</v>
      </c>
      <c r="B25" s="78" t="n">
        <v>703</v>
      </c>
      <c r="C25" s="74" t="n">
        <v>402</v>
      </c>
      <c r="D25" s="78" t="n">
        <v>9</v>
      </c>
      <c r="E25" s="74" t="n">
        <v>34</v>
      </c>
      <c r="F25" s="78" t="n">
        <v>146</v>
      </c>
      <c r="G25" s="74" t="n">
        <v>213</v>
      </c>
      <c r="H25" s="78" t="n">
        <v>261</v>
      </c>
      <c r="I25" s="74" t="n">
        <v>35</v>
      </c>
      <c r="J25" s="78" t="n">
        <v>4</v>
      </c>
      <c r="K25" s="74" t="n">
        <v>1</v>
      </c>
      <c r="L25" s="78" t="s">
        <v>120</v>
      </c>
      <c r="M25" s="74" t="s">
        <v>120</v>
      </c>
      <c r="N25" s="78" t="s">
        <v>120</v>
      </c>
      <c r="O25" s="2"/>
      <c r="P25" s="2"/>
      <c r="Q25" s="117"/>
      <c r="R25" s="2"/>
      <c r="S25" s="6"/>
    </row>
    <row r="26" customFormat="false" ht="13.5" hidden="false" customHeight="true" outlineLevel="0" collapsed="false">
      <c r="A26" s="157" t="s">
        <v>121</v>
      </c>
      <c r="B26" s="78" t="n">
        <v>29620</v>
      </c>
      <c r="C26" s="74" t="n">
        <v>3481</v>
      </c>
      <c r="D26" s="78" t="n">
        <v>58</v>
      </c>
      <c r="E26" s="74" t="n">
        <v>161</v>
      </c>
      <c r="F26" s="78" t="n">
        <v>1106</v>
      </c>
      <c r="G26" s="74" t="n">
        <v>2156</v>
      </c>
      <c r="H26" s="78" t="n">
        <v>20866</v>
      </c>
      <c r="I26" s="74" t="n">
        <v>4798</v>
      </c>
      <c r="J26" s="78" t="n">
        <v>421</v>
      </c>
      <c r="K26" s="74" t="n">
        <v>42</v>
      </c>
      <c r="L26" s="78" t="n">
        <v>8</v>
      </c>
      <c r="M26" s="74" t="n">
        <v>3</v>
      </c>
      <c r="N26" s="78" t="n">
        <v>1</v>
      </c>
      <c r="O26" s="2"/>
      <c r="P26" s="2"/>
      <c r="Q26" s="117"/>
      <c r="R26" s="2"/>
      <c r="S26" s="6"/>
    </row>
    <row r="27" customFormat="false" ht="13.5" hidden="false" customHeight="true" outlineLevel="0" collapsed="false">
      <c r="A27" s="156" t="s">
        <v>178</v>
      </c>
      <c r="B27" s="78" t="n">
        <v>1772</v>
      </c>
      <c r="C27" s="74" t="n">
        <v>633</v>
      </c>
      <c r="D27" s="78" t="n">
        <v>11</v>
      </c>
      <c r="E27" s="74" t="n">
        <v>39</v>
      </c>
      <c r="F27" s="78" t="n">
        <v>230</v>
      </c>
      <c r="G27" s="74" t="n">
        <v>353</v>
      </c>
      <c r="H27" s="78" t="n">
        <v>1040</v>
      </c>
      <c r="I27" s="74" t="n">
        <v>92</v>
      </c>
      <c r="J27" s="78" t="n">
        <v>7</v>
      </c>
      <c r="K27" s="74" t="s">
        <v>120</v>
      </c>
      <c r="L27" s="78" t="s">
        <v>120</v>
      </c>
      <c r="M27" s="74" t="s">
        <v>120</v>
      </c>
      <c r="N27" s="78" t="s">
        <v>120</v>
      </c>
      <c r="O27" s="2"/>
      <c r="P27" s="2"/>
      <c r="Q27" s="117"/>
      <c r="R27" s="2"/>
      <c r="S27" s="6"/>
    </row>
    <row r="28" customFormat="false" ht="13.5" hidden="false" customHeight="true" outlineLevel="0" collapsed="false">
      <c r="A28" s="157" t="s">
        <v>123</v>
      </c>
      <c r="B28" s="78" t="n">
        <v>61171</v>
      </c>
      <c r="C28" s="74" t="n">
        <v>1155</v>
      </c>
      <c r="D28" s="78" t="n">
        <v>15</v>
      </c>
      <c r="E28" s="74" t="n">
        <v>36</v>
      </c>
      <c r="F28" s="78" t="n">
        <v>309</v>
      </c>
      <c r="G28" s="74" t="n">
        <v>795</v>
      </c>
      <c r="H28" s="78" t="n">
        <v>23548</v>
      </c>
      <c r="I28" s="74" t="n">
        <v>32608</v>
      </c>
      <c r="J28" s="78" t="n">
        <v>3431</v>
      </c>
      <c r="K28" s="74" t="n">
        <v>362</v>
      </c>
      <c r="L28" s="78" t="n">
        <v>50</v>
      </c>
      <c r="M28" s="74" t="n">
        <v>10</v>
      </c>
      <c r="N28" s="78" t="n">
        <v>7</v>
      </c>
      <c r="O28" s="2"/>
      <c r="P28" s="2"/>
      <c r="Q28" s="117"/>
      <c r="R28" s="2"/>
      <c r="S28" s="6"/>
    </row>
    <row r="29" customFormat="false" ht="13.5" hidden="false" customHeight="true" outlineLevel="0" collapsed="false">
      <c r="A29" s="157" t="s">
        <v>124</v>
      </c>
      <c r="B29" s="78" t="n">
        <v>23653</v>
      </c>
      <c r="C29" s="74" t="n">
        <v>187</v>
      </c>
      <c r="D29" s="78" t="s">
        <v>120</v>
      </c>
      <c r="E29" s="74" t="n">
        <v>2</v>
      </c>
      <c r="F29" s="78" t="n">
        <v>64</v>
      </c>
      <c r="G29" s="74" t="n">
        <v>121</v>
      </c>
      <c r="H29" s="78" t="n">
        <v>4304</v>
      </c>
      <c r="I29" s="74" t="n">
        <v>11841</v>
      </c>
      <c r="J29" s="78" t="n">
        <v>6247</v>
      </c>
      <c r="K29" s="74" t="n">
        <v>851</v>
      </c>
      <c r="L29" s="78" t="n">
        <v>167</v>
      </c>
      <c r="M29" s="74" t="n">
        <v>41</v>
      </c>
      <c r="N29" s="78" t="n">
        <v>15</v>
      </c>
      <c r="O29" s="2"/>
      <c r="P29" s="2"/>
      <c r="Q29" s="117"/>
      <c r="R29" s="2"/>
      <c r="S29" s="6"/>
    </row>
    <row r="30" customFormat="false" ht="13.5" hidden="false" customHeight="true" outlineLevel="0" collapsed="false">
      <c r="A30" s="157" t="s">
        <v>125</v>
      </c>
      <c r="B30" s="78" t="n">
        <v>7455</v>
      </c>
      <c r="C30" s="74" t="n">
        <v>36</v>
      </c>
      <c r="D30" s="78" t="s">
        <v>120</v>
      </c>
      <c r="E30" s="74" t="s">
        <v>120</v>
      </c>
      <c r="F30" s="78" t="n">
        <v>14</v>
      </c>
      <c r="G30" s="74" t="n">
        <v>22</v>
      </c>
      <c r="H30" s="78" t="n">
        <v>679</v>
      </c>
      <c r="I30" s="74" t="n">
        <v>2297</v>
      </c>
      <c r="J30" s="78" t="n">
        <v>2652</v>
      </c>
      <c r="K30" s="74" t="n">
        <v>1305</v>
      </c>
      <c r="L30" s="78" t="n">
        <v>312</v>
      </c>
      <c r="M30" s="74" t="n">
        <v>130</v>
      </c>
      <c r="N30" s="78" t="n">
        <v>44</v>
      </c>
      <c r="O30" s="2"/>
      <c r="P30" s="2"/>
      <c r="Q30" s="117"/>
      <c r="R30" s="2"/>
      <c r="S30" s="6"/>
    </row>
    <row r="31" customFormat="false" ht="13.5" hidden="false" customHeight="true" outlineLevel="0" collapsed="false">
      <c r="A31" s="157" t="s">
        <v>179</v>
      </c>
      <c r="B31" s="78" t="n">
        <v>6610</v>
      </c>
      <c r="C31" s="74" t="n">
        <v>18</v>
      </c>
      <c r="D31" s="78" t="n">
        <v>1</v>
      </c>
      <c r="E31" s="74" t="s">
        <v>120</v>
      </c>
      <c r="F31" s="78" t="n">
        <v>6</v>
      </c>
      <c r="G31" s="74" t="n">
        <v>11</v>
      </c>
      <c r="H31" s="78" t="n">
        <v>259</v>
      </c>
      <c r="I31" s="74" t="n">
        <v>937</v>
      </c>
      <c r="J31" s="78" t="n">
        <v>1430</v>
      </c>
      <c r="K31" s="74" t="n">
        <v>1359</v>
      </c>
      <c r="L31" s="78" t="n">
        <v>1174</v>
      </c>
      <c r="M31" s="74" t="n">
        <v>944</v>
      </c>
      <c r="N31" s="78" t="n">
        <v>489</v>
      </c>
      <c r="O31" s="2"/>
      <c r="P31" s="2"/>
      <c r="Q31" s="117"/>
      <c r="R31" s="2"/>
      <c r="S31" s="6"/>
    </row>
    <row r="32" customFormat="false" ht="13.5" hidden="false" customHeight="true" outlineLevel="0" collapsed="false">
      <c r="A32" s="155" t="s">
        <v>180</v>
      </c>
      <c r="B32" s="78" t="n">
        <v>7728</v>
      </c>
      <c r="C32" s="74" t="n">
        <v>7</v>
      </c>
      <c r="D32" s="78" t="s">
        <v>120</v>
      </c>
      <c r="E32" s="74" t="s">
        <v>120</v>
      </c>
      <c r="F32" s="78" t="n">
        <v>5</v>
      </c>
      <c r="G32" s="74" t="n">
        <v>2</v>
      </c>
      <c r="H32" s="78" t="n">
        <v>55</v>
      </c>
      <c r="I32" s="74" t="n">
        <v>176</v>
      </c>
      <c r="J32" s="78" t="n">
        <v>311</v>
      </c>
      <c r="K32" s="74" t="n">
        <v>382</v>
      </c>
      <c r="L32" s="78" t="n">
        <v>635</v>
      </c>
      <c r="M32" s="74" t="n">
        <v>1348</v>
      </c>
      <c r="N32" s="78" t="n">
        <v>4814</v>
      </c>
      <c r="O32" s="2"/>
      <c r="P32" s="2"/>
      <c r="Q32" s="117"/>
      <c r="R32" s="2"/>
      <c r="S32" s="6"/>
    </row>
    <row r="33" s="6" customFormat="true" ht="13.5" hidden="fals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2"/>
      <c r="P33" s="2"/>
      <c r="Q33" s="117"/>
      <c r="R33" s="2"/>
    </row>
    <row r="34" customFormat="false" ht="13.5" hidden="false" customHeight="true" outlineLevel="0" collapsed="false">
      <c r="A34" s="153" t="s">
        <v>182</v>
      </c>
      <c r="B34" s="77" t="n">
        <v>89018</v>
      </c>
      <c r="C34" s="71" t="n">
        <v>8048</v>
      </c>
      <c r="D34" s="77" t="n">
        <v>136</v>
      </c>
      <c r="E34" s="71" t="n">
        <v>477</v>
      </c>
      <c r="F34" s="77" t="n">
        <v>2757</v>
      </c>
      <c r="G34" s="71" t="n">
        <v>4678</v>
      </c>
      <c r="H34" s="77" t="n">
        <v>45049</v>
      </c>
      <c r="I34" s="71" t="n">
        <v>25192</v>
      </c>
      <c r="J34" s="77" t="n">
        <v>5960</v>
      </c>
      <c r="K34" s="71" t="n">
        <v>1755</v>
      </c>
      <c r="L34" s="77" t="n">
        <v>876</v>
      </c>
      <c r="M34" s="71" t="n">
        <v>727</v>
      </c>
      <c r="N34" s="77" t="n">
        <v>1411</v>
      </c>
      <c r="O34" s="2"/>
      <c r="P34" s="2"/>
      <c r="Q34" s="117"/>
      <c r="R34" s="2"/>
      <c r="S34" s="6"/>
    </row>
    <row r="35" customFormat="false" ht="13.5" hidden="false" customHeight="true" outlineLevel="0" collapsed="false">
      <c r="A35" s="155" t="s">
        <v>177</v>
      </c>
      <c r="B35" s="78" t="n">
        <v>1200</v>
      </c>
      <c r="C35" s="74" t="n">
        <v>734</v>
      </c>
      <c r="D35" s="78" t="n">
        <v>12</v>
      </c>
      <c r="E35" s="74" t="n">
        <v>72</v>
      </c>
      <c r="F35" s="78" t="n">
        <v>329</v>
      </c>
      <c r="G35" s="74" t="n">
        <v>321</v>
      </c>
      <c r="H35" s="78" t="n">
        <v>441</v>
      </c>
      <c r="I35" s="74" t="n">
        <v>22</v>
      </c>
      <c r="J35" s="78" t="n">
        <v>3</v>
      </c>
      <c r="K35" s="74" t="s">
        <v>120</v>
      </c>
      <c r="L35" s="78" t="s">
        <v>120</v>
      </c>
      <c r="M35" s="74" t="s">
        <v>120</v>
      </c>
      <c r="N35" s="78" t="s">
        <v>120</v>
      </c>
      <c r="O35" s="2"/>
      <c r="P35" s="2"/>
      <c r="Q35" s="117"/>
      <c r="R35" s="2"/>
      <c r="S35" s="6"/>
    </row>
    <row r="36" customFormat="false" ht="13.5" hidden="false" customHeight="true" outlineLevel="0" collapsed="false">
      <c r="A36" s="156" t="n">
        <v>18</v>
      </c>
      <c r="B36" s="78" t="n">
        <v>262</v>
      </c>
      <c r="C36" s="74" t="n">
        <v>181</v>
      </c>
      <c r="D36" s="78" t="n">
        <v>3</v>
      </c>
      <c r="E36" s="74" t="n">
        <v>26</v>
      </c>
      <c r="F36" s="78" t="n">
        <v>90</v>
      </c>
      <c r="G36" s="74" t="n">
        <v>62</v>
      </c>
      <c r="H36" s="78" t="n">
        <v>74</v>
      </c>
      <c r="I36" s="74" t="n">
        <v>6</v>
      </c>
      <c r="J36" s="78" t="n">
        <v>1</v>
      </c>
      <c r="K36" s="74" t="s">
        <v>120</v>
      </c>
      <c r="L36" s="78" t="s">
        <v>120</v>
      </c>
      <c r="M36" s="74" t="s">
        <v>120</v>
      </c>
      <c r="N36" s="78" t="s">
        <v>120</v>
      </c>
      <c r="O36" s="2"/>
      <c r="P36" s="2"/>
      <c r="Q36" s="117"/>
      <c r="R36" s="2"/>
      <c r="S36" s="6"/>
    </row>
    <row r="37" customFormat="false" ht="13.5" hidden="false" customHeight="true" outlineLevel="0" collapsed="false">
      <c r="A37" s="156" t="n">
        <v>19</v>
      </c>
      <c r="B37" s="78" t="n">
        <v>938</v>
      </c>
      <c r="C37" s="74" t="n">
        <v>553</v>
      </c>
      <c r="D37" s="78" t="n">
        <v>9</v>
      </c>
      <c r="E37" s="74" t="n">
        <v>46</v>
      </c>
      <c r="F37" s="78" t="n">
        <v>239</v>
      </c>
      <c r="G37" s="74" t="n">
        <v>259</v>
      </c>
      <c r="H37" s="78" t="n">
        <v>367</v>
      </c>
      <c r="I37" s="74" t="n">
        <v>16</v>
      </c>
      <c r="J37" s="78" t="n">
        <v>2</v>
      </c>
      <c r="K37" s="74" t="s">
        <v>120</v>
      </c>
      <c r="L37" s="78" t="s">
        <v>120</v>
      </c>
      <c r="M37" s="74" t="s">
        <v>120</v>
      </c>
      <c r="N37" s="78" t="s">
        <v>120</v>
      </c>
      <c r="O37" s="2"/>
      <c r="P37" s="2"/>
      <c r="Q37" s="117"/>
      <c r="R37" s="2"/>
      <c r="S37" s="6"/>
    </row>
    <row r="38" customFormat="false" ht="13.5" hidden="false" customHeight="true" outlineLevel="0" collapsed="false">
      <c r="A38" s="157" t="s">
        <v>121</v>
      </c>
      <c r="B38" s="78" t="n">
        <v>29270</v>
      </c>
      <c r="C38" s="74" t="n">
        <v>5227</v>
      </c>
      <c r="D38" s="78" t="n">
        <v>101</v>
      </c>
      <c r="E38" s="74" t="n">
        <v>322</v>
      </c>
      <c r="F38" s="78" t="n">
        <v>1798</v>
      </c>
      <c r="G38" s="74" t="n">
        <v>3006</v>
      </c>
      <c r="H38" s="78" t="n">
        <v>20455</v>
      </c>
      <c r="I38" s="74" t="n">
        <v>3314</v>
      </c>
      <c r="J38" s="78" t="n">
        <v>240</v>
      </c>
      <c r="K38" s="74" t="n">
        <v>32</v>
      </c>
      <c r="L38" s="78" t="n">
        <v>1</v>
      </c>
      <c r="M38" s="74" t="n">
        <v>1</v>
      </c>
      <c r="N38" s="78" t="s">
        <v>120</v>
      </c>
      <c r="O38" s="2"/>
      <c r="P38" s="2"/>
      <c r="Q38" s="117"/>
      <c r="R38" s="2"/>
      <c r="S38" s="6"/>
    </row>
    <row r="39" customFormat="false" ht="13.5" hidden="false" customHeight="true" outlineLevel="0" collapsed="false">
      <c r="A39" s="156" t="s">
        <v>178</v>
      </c>
      <c r="B39" s="78" t="n">
        <v>2274</v>
      </c>
      <c r="C39" s="74" t="n">
        <v>983</v>
      </c>
      <c r="D39" s="78" t="n">
        <v>23</v>
      </c>
      <c r="E39" s="74" t="n">
        <v>88</v>
      </c>
      <c r="F39" s="78" t="n">
        <v>359</v>
      </c>
      <c r="G39" s="74" t="n">
        <v>513</v>
      </c>
      <c r="H39" s="78" t="n">
        <v>1205</v>
      </c>
      <c r="I39" s="74" t="n">
        <v>75</v>
      </c>
      <c r="J39" s="78" t="n">
        <v>10</v>
      </c>
      <c r="K39" s="74" t="n">
        <v>1</v>
      </c>
      <c r="L39" s="78" t="s">
        <v>120</v>
      </c>
      <c r="M39" s="74" t="s">
        <v>120</v>
      </c>
      <c r="N39" s="78" t="s">
        <v>120</v>
      </c>
      <c r="O39" s="2"/>
      <c r="P39" s="2"/>
      <c r="Q39" s="117"/>
      <c r="R39" s="2"/>
      <c r="S39" s="6"/>
    </row>
    <row r="40" customFormat="false" ht="13.5" hidden="false" customHeight="true" outlineLevel="0" collapsed="false">
      <c r="A40" s="157" t="s">
        <v>123</v>
      </c>
      <c r="B40" s="78" t="n">
        <v>38048</v>
      </c>
      <c r="C40" s="74" t="n">
        <v>1737</v>
      </c>
      <c r="D40" s="78" t="n">
        <v>19</v>
      </c>
      <c r="E40" s="74" t="n">
        <v>65</v>
      </c>
      <c r="F40" s="78" t="n">
        <v>521</v>
      </c>
      <c r="G40" s="74" t="n">
        <v>1132</v>
      </c>
      <c r="H40" s="78" t="n">
        <v>19971</v>
      </c>
      <c r="I40" s="74" t="n">
        <v>14697</v>
      </c>
      <c r="J40" s="78" t="n">
        <v>1462</v>
      </c>
      <c r="K40" s="74" t="n">
        <v>153</v>
      </c>
      <c r="L40" s="78" t="n">
        <v>23</v>
      </c>
      <c r="M40" s="74" t="n">
        <v>5</v>
      </c>
      <c r="N40" s="78" t="s">
        <v>120</v>
      </c>
      <c r="O40" s="2"/>
      <c r="P40" s="2"/>
      <c r="Q40" s="117"/>
      <c r="R40" s="2"/>
      <c r="S40" s="6"/>
    </row>
    <row r="41" customFormat="false" ht="13.5" hidden="false" customHeight="true" outlineLevel="0" collapsed="false">
      <c r="A41" s="157" t="s">
        <v>124</v>
      </c>
      <c r="B41" s="78" t="n">
        <v>12139</v>
      </c>
      <c r="C41" s="74" t="n">
        <v>294</v>
      </c>
      <c r="D41" s="78" t="n">
        <v>3</v>
      </c>
      <c r="E41" s="74" t="n">
        <v>13</v>
      </c>
      <c r="F41" s="78" t="n">
        <v>89</v>
      </c>
      <c r="G41" s="74" t="n">
        <v>189</v>
      </c>
      <c r="H41" s="78" t="n">
        <v>3482</v>
      </c>
      <c r="I41" s="74" t="n">
        <v>5517</v>
      </c>
      <c r="J41" s="78" t="n">
        <v>2363</v>
      </c>
      <c r="K41" s="74" t="n">
        <v>380</v>
      </c>
      <c r="L41" s="78" t="n">
        <v>85</v>
      </c>
      <c r="M41" s="74" t="n">
        <v>12</v>
      </c>
      <c r="N41" s="78" t="n">
        <v>6</v>
      </c>
      <c r="O41" s="2"/>
      <c r="P41" s="2"/>
      <c r="Q41" s="117"/>
      <c r="R41" s="2"/>
      <c r="S41" s="6"/>
    </row>
    <row r="42" customFormat="false" ht="13.5" hidden="false" customHeight="true" outlineLevel="0" collapsed="false">
      <c r="A42" s="157" t="s">
        <v>125</v>
      </c>
      <c r="B42" s="78" t="n">
        <v>3680</v>
      </c>
      <c r="C42" s="74" t="n">
        <v>40</v>
      </c>
      <c r="D42" s="78" t="n">
        <v>1</v>
      </c>
      <c r="E42" s="74" t="n">
        <v>4</v>
      </c>
      <c r="F42" s="78" t="n">
        <v>10</v>
      </c>
      <c r="G42" s="74" t="n">
        <v>25</v>
      </c>
      <c r="H42" s="78" t="n">
        <v>520</v>
      </c>
      <c r="I42" s="74" t="n">
        <v>1192</v>
      </c>
      <c r="J42" s="78" t="n">
        <v>1188</v>
      </c>
      <c r="K42" s="74" t="n">
        <v>524</v>
      </c>
      <c r="L42" s="78" t="n">
        <v>153</v>
      </c>
      <c r="M42" s="74" t="n">
        <v>43</v>
      </c>
      <c r="N42" s="78" t="n">
        <v>20</v>
      </c>
      <c r="O42" s="2"/>
      <c r="P42" s="2"/>
      <c r="Q42" s="117"/>
      <c r="R42" s="2"/>
      <c r="S42" s="6"/>
    </row>
    <row r="43" customFormat="false" ht="13.5" hidden="false" customHeight="true" outlineLevel="0" collapsed="false">
      <c r="A43" s="157" t="s">
        <v>179</v>
      </c>
      <c r="B43" s="78" t="n">
        <v>2700</v>
      </c>
      <c r="C43" s="74" t="n">
        <v>12</v>
      </c>
      <c r="D43" s="78" t="s">
        <v>120</v>
      </c>
      <c r="E43" s="74" t="n">
        <v>1</v>
      </c>
      <c r="F43" s="78" t="n">
        <v>7</v>
      </c>
      <c r="G43" s="74" t="n">
        <v>4</v>
      </c>
      <c r="H43" s="78" t="n">
        <v>162</v>
      </c>
      <c r="I43" s="74" t="n">
        <v>400</v>
      </c>
      <c r="J43" s="78" t="n">
        <v>620</v>
      </c>
      <c r="K43" s="74" t="n">
        <v>551</v>
      </c>
      <c r="L43" s="78" t="n">
        <v>450</v>
      </c>
      <c r="M43" s="74" t="n">
        <v>328</v>
      </c>
      <c r="N43" s="78" t="n">
        <v>177</v>
      </c>
      <c r="O43" s="2"/>
      <c r="P43" s="2"/>
      <c r="Q43" s="117"/>
      <c r="R43" s="2"/>
      <c r="S43" s="6"/>
    </row>
    <row r="44" customFormat="false" ht="13.5" hidden="false" customHeight="true" outlineLevel="0" collapsed="false">
      <c r="A44" s="155" t="s">
        <v>180</v>
      </c>
      <c r="B44" s="78" t="n">
        <v>1981</v>
      </c>
      <c r="C44" s="74" t="n">
        <v>4</v>
      </c>
      <c r="D44" s="78" t="s">
        <v>120</v>
      </c>
      <c r="E44" s="74" t="s">
        <v>120</v>
      </c>
      <c r="F44" s="78" t="n">
        <v>3</v>
      </c>
      <c r="G44" s="74" t="n">
        <v>1</v>
      </c>
      <c r="H44" s="78" t="n">
        <v>18</v>
      </c>
      <c r="I44" s="74" t="n">
        <v>50</v>
      </c>
      <c r="J44" s="78" t="n">
        <v>84</v>
      </c>
      <c r="K44" s="74" t="n">
        <v>115</v>
      </c>
      <c r="L44" s="78" t="n">
        <v>164</v>
      </c>
      <c r="M44" s="74" t="n">
        <v>338</v>
      </c>
      <c r="N44" s="78" t="n">
        <v>1208</v>
      </c>
      <c r="O44" s="2"/>
      <c r="P44" s="2"/>
      <c r="Q44" s="117"/>
      <c r="R44" s="2"/>
      <c r="S44" s="6"/>
    </row>
    <row r="45" s="6" customFormat="true" ht="13.5" hidden="false" customHeight="true" outlineLevel="0" collapsed="false">
      <c r="A45" s="158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2"/>
      <c r="P45" s="2"/>
      <c r="R45" s="2"/>
    </row>
    <row r="46" s="6" customFormat="true" ht="13.5" hidden="false" customHeight="true" outlineLevel="0" collapsed="false">
      <c r="A46" s="94" t="s">
        <v>183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2"/>
      <c r="P46" s="2"/>
      <c r="R46" s="2"/>
    </row>
    <row r="47" s="6" customFormat="true" ht="13.5" hidden="false" customHeight="true" outlineLevel="0" collapsed="false">
      <c r="A47" s="158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2"/>
      <c r="P47" s="2"/>
      <c r="R47" s="2"/>
    </row>
    <row r="48" customFormat="false" ht="13.5" hidden="false" customHeight="true" outlineLevel="0" collapsed="false">
      <c r="A48" s="153" t="s">
        <v>176</v>
      </c>
      <c r="B48" s="77" t="n">
        <v>68950</v>
      </c>
      <c r="C48" s="71" t="n">
        <v>5326</v>
      </c>
      <c r="D48" s="77" t="n">
        <v>134</v>
      </c>
      <c r="E48" s="71" t="n">
        <v>321</v>
      </c>
      <c r="F48" s="77" t="n">
        <v>1860</v>
      </c>
      <c r="G48" s="161" t="n">
        <v>3011</v>
      </c>
      <c r="H48" s="77" t="n">
        <v>21858</v>
      </c>
      <c r="I48" s="71" t="n">
        <v>18238</v>
      </c>
      <c r="J48" s="77" t="n">
        <v>9161</v>
      </c>
      <c r="K48" s="71" t="n">
        <v>4011</v>
      </c>
      <c r="L48" s="77" t="n">
        <v>2546</v>
      </c>
      <c r="M48" s="71" t="n">
        <v>2691</v>
      </c>
      <c r="N48" s="77" t="n">
        <v>5119</v>
      </c>
      <c r="O48" s="2"/>
      <c r="P48" s="2"/>
      <c r="Q48" s="2"/>
      <c r="R48" s="2"/>
      <c r="S48" s="6"/>
    </row>
    <row r="49" customFormat="false" ht="13.5" hidden="false" customHeight="true" outlineLevel="0" collapsed="false">
      <c r="A49" s="155" t="s">
        <v>177</v>
      </c>
      <c r="B49" s="78" t="n">
        <v>993</v>
      </c>
      <c r="C49" s="74" t="n">
        <v>589</v>
      </c>
      <c r="D49" s="78" t="n">
        <v>19</v>
      </c>
      <c r="E49" s="74" t="n">
        <v>57</v>
      </c>
      <c r="F49" s="78" t="n">
        <v>252</v>
      </c>
      <c r="G49" s="162" t="n">
        <v>261</v>
      </c>
      <c r="H49" s="78" t="n">
        <v>354</v>
      </c>
      <c r="I49" s="74" t="n">
        <v>41</v>
      </c>
      <c r="J49" s="78" t="n">
        <v>8</v>
      </c>
      <c r="K49" s="74" t="n">
        <v>1</v>
      </c>
      <c r="L49" s="78" t="s">
        <v>120</v>
      </c>
      <c r="M49" s="74" t="s">
        <v>120</v>
      </c>
      <c r="N49" s="78" t="s">
        <v>120</v>
      </c>
      <c r="O49" s="2"/>
      <c r="P49" s="2"/>
      <c r="Q49" s="6"/>
      <c r="R49" s="2"/>
      <c r="S49" s="6"/>
    </row>
    <row r="50" customFormat="false" ht="13.5" hidden="false" customHeight="true" outlineLevel="0" collapsed="false">
      <c r="A50" s="156" t="n">
        <v>18</v>
      </c>
      <c r="B50" s="78" t="n">
        <v>225</v>
      </c>
      <c r="C50" s="74" t="n">
        <v>151</v>
      </c>
      <c r="D50" s="78" t="n">
        <v>7</v>
      </c>
      <c r="E50" s="74" t="n">
        <v>22</v>
      </c>
      <c r="F50" s="78" t="n">
        <v>68</v>
      </c>
      <c r="G50" s="162" t="n">
        <v>54</v>
      </c>
      <c r="H50" s="78" t="n">
        <v>62</v>
      </c>
      <c r="I50" s="74" t="n">
        <v>10</v>
      </c>
      <c r="J50" s="78" t="n">
        <v>2</v>
      </c>
      <c r="K50" s="74" t="s">
        <v>120</v>
      </c>
      <c r="L50" s="78" t="s">
        <v>120</v>
      </c>
      <c r="M50" s="74" t="s">
        <v>120</v>
      </c>
      <c r="N50" s="78" t="s">
        <v>120</v>
      </c>
      <c r="O50" s="2"/>
      <c r="P50" s="2"/>
      <c r="Q50" s="6"/>
      <c r="R50" s="2"/>
      <c r="S50" s="6"/>
    </row>
    <row r="51" customFormat="false" ht="13.5" hidden="false" customHeight="true" outlineLevel="0" collapsed="false">
      <c r="A51" s="156" t="n">
        <v>19</v>
      </c>
      <c r="B51" s="78" t="n">
        <v>768</v>
      </c>
      <c r="C51" s="74" t="n">
        <v>438</v>
      </c>
      <c r="D51" s="78" t="n">
        <v>12</v>
      </c>
      <c r="E51" s="74" t="n">
        <v>35</v>
      </c>
      <c r="F51" s="78" t="n">
        <v>184</v>
      </c>
      <c r="G51" s="162" t="n">
        <v>207</v>
      </c>
      <c r="H51" s="78" t="n">
        <v>292</v>
      </c>
      <c r="I51" s="74" t="n">
        <v>31</v>
      </c>
      <c r="J51" s="78" t="n">
        <v>6</v>
      </c>
      <c r="K51" s="74" t="n">
        <v>1</v>
      </c>
      <c r="L51" s="78" t="s">
        <v>120</v>
      </c>
      <c r="M51" s="74" t="s">
        <v>120</v>
      </c>
      <c r="N51" s="78" t="s">
        <v>120</v>
      </c>
      <c r="O51" s="2"/>
      <c r="P51" s="2"/>
      <c r="Q51" s="6"/>
      <c r="R51" s="2"/>
      <c r="S51" s="6"/>
    </row>
    <row r="52" customFormat="false" ht="13.5" hidden="false" customHeight="true" outlineLevel="0" collapsed="false">
      <c r="A52" s="157" t="s">
        <v>121</v>
      </c>
      <c r="B52" s="78" t="n">
        <v>16134</v>
      </c>
      <c r="C52" s="74" t="n">
        <v>3415</v>
      </c>
      <c r="D52" s="78" t="n">
        <v>94</v>
      </c>
      <c r="E52" s="74" t="n">
        <v>208</v>
      </c>
      <c r="F52" s="78" t="n">
        <v>1187</v>
      </c>
      <c r="G52" s="162" t="n">
        <v>1926</v>
      </c>
      <c r="H52" s="78" t="n">
        <v>10385</v>
      </c>
      <c r="I52" s="74" t="n">
        <v>1956</v>
      </c>
      <c r="J52" s="78" t="n">
        <v>312</v>
      </c>
      <c r="K52" s="74" t="n">
        <v>56</v>
      </c>
      <c r="L52" s="78" t="n">
        <v>8</v>
      </c>
      <c r="M52" s="74" t="n">
        <v>2</v>
      </c>
      <c r="N52" s="78" t="s">
        <v>120</v>
      </c>
      <c r="O52" s="2"/>
      <c r="P52" s="2"/>
      <c r="Q52" s="6"/>
      <c r="R52" s="2"/>
      <c r="S52" s="6"/>
    </row>
    <row r="53" customFormat="false" ht="13.5" hidden="false" customHeight="true" outlineLevel="0" collapsed="false">
      <c r="A53" s="156" t="s">
        <v>178</v>
      </c>
      <c r="B53" s="78" t="n">
        <v>1663</v>
      </c>
      <c r="C53" s="74" t="n">
        <v>690</v>
      </c>
      <c r="D53" s="78" t="n">
        <v>19</v>
      </c>
      <c r="E53" s="74" t="n">
        <v>56</v>
      </c>
      <c r="F53" s="78" t="n">
        <v>248</v>
      </c>
      <c r="G53" s="162" t="n">
        <v>367</v>
      </c>
      <c r="H53" s="78" t="n">
        <v>877</v>
      </c>
      <c r="I53" s="74" t="n">
        <v>83</v>
      </c>
      <c r="J53" s="78" t="n">
        <v>12</v>
      </c>
      <c r="K53" s="74" t="n">
        <v>1</v>
      </c>
      <c r="L53" s="78" t="s">
        <v>120</v>
      </c>
      <c r="M53" s="74" t="s">
        <v>120</v>
      </c>
      <c r="N53" s="78" t="s">
        <v>120</v>
      </c>
      <c r="O53" s="2"/>
      <c r="P53" s="2"/>
      <c r="Q53" s="6"/>
      <c r="R53" s="2"/>
      <c r="S53" s="6"/>
    </row>
    <row r="54" customFormat="false" ht="13.5" hidden="false" customHeight="true" outlineLevel="0" collapsed="false">
      <c r="A54" s="157" t="s">
        <v>123</v>
      </c>
      <c r="B54" s="78" t="n">
        <v>19664</v>
      </c>
      <c r="C54" s="74" t="n">
        <v>1032</v>
      </c>
      <c r="D54" s="78" t="n">
        <v>19</v>
      </c>
      <c r="E54" s="74" t="n">
        <v>45</v>
      </c>
      <c r="F54" s="78" t="n">
        <v>315</v>
      </c>
      <c r="G54" s="162" t="n">
        <v>653</v>
      </c>
      <c r="H54" s="78" t="n">
        <v>7929</v>
      </c>
      <c r="I54" s="74" t="n">
        <v>8571</v>
      </c>
      <c r="J54" s="78" t="n">
        <v>1742</v>
      </c>
      <c r="K54" s="74" t="n">
        <v>317</v>
      </c>
      <c r="L54" s="78" t="n">
        <v>57</v>
      </c>
      <c r="M54" s="74" t="n">
        <v>11</v>
      </c>
      <c r="N54" s="78" t="n">
        <v>5</v>
      </c>
      <c r="O54" s="2"/>
      <c r="P54" s="2"/>
      <c r="Q54" s="6"/>
      <c r="R54" s="2"/>
      <c r="S54" s="6"/>
    </row>
    <row r="55" customFormat="false" ht="13.5" hidden="false" customHeight="true" outlineLevel="0" collapsed="false">
      <c r="A55" s="157" t="s">
        <v>124</v>
      </c>
      <c r="B55" s="78" t="n">
        <v>11776</v>
      </c>
      <c r="C55" s="74" t="n">
        <v>216</v>
      </c>
      <c r="D55" s="78" t="n">
        <v>1</v>
      </c>
      <c r="E55" s="74" t="n">
        <v>8</v>
      </c>
      <c r="F55" s="78" t="n">
        <v>75</v>
      </c>
      <c r="G55" s="162" t="n">
        <v>132</v>
      </c>
      <c r="H55" s="78" t="n">
        <v>2287</v>
      </c>
      <c r="I55" s="74" t="n">
        <v>4891</v>
      </c>
      <c r="J55" s="78" t="n">
        <v>3405</v>
      </c>
      <c r="K55" s="74" t="n">
        <v>726</v>
      </c>
      <c r="L55" s="78" t="n">
        <v>186</v>
      </c>
      <c r="M55" s="74" t="n">
        <v>45</v>
      </c>
      <c r="N55" s="78" t="n">
        <v>20</v>
      </c>
      <c r="O55" s="2"/>
      <c r="P55" s="2"/>
      <c r="Q55" s="6"/>
      <c r="R55" s="2"/>
      <c r="S55" s="6"/>
    </row>
    <row r="56" customFormat="false" ht="13.5" hidden="false" customHeight="true" outlineLevel="0" collapsed="false">
      <c r="A56" s="157" t="s">
        <v>125</v>
      </c>
      <c r="B56" s="78" t="n">
        <v>5892</v>
      </c>
      <c r="C56" s="74" t="n">
        <v>42</v>
      </c>
      <c r="D56" s="78" t="s">
        <v>120</v>
      </c>
      <c r="E56" s="74" t="n">
        <v>3</v>
      </c>
      <c r="F56" s="78" t="n">
        <v>15</v>
      </c>
      <c r="G56" s="162" t="n">
        <v>24</v>
      </c>
      <c r="H56" s="78" t="n">
        <v>570</v>
      </c>
      <c r="I56" s="74" t="n">
        <v>1656</v>
      </c>
      <c r="J56" s="78" t="n">
        <v>1953</v>
      </c>
      <c r="K56" s="74" t="n">
        <v>1118</v>
      </c>
      <c r="L56" s="78" t="n">
        <v>347</v>
      </c>
      <c r="M56" s="74" t="n">
        <v>150</v>
      </c>
      <c r="N56" s="78" t="n">
        <v>56</v>
      </c>
      <c r="O56" s="2"/>
      <c r="P56" s="2"/>
      <c r="Q56" s="6"/>
      <c r="R56" s="2"/>
      <c r="S56" s="6"/>
    </row>
    <row r="57" customFormat="false" ht="13.5" hidden="false" customHeight="true" outlineLevel="0" collapsed="false">
      <c r="A57" s="157" t="s">
        <v>179</v>
      </c>
      <c r="B57" s="78" t="n">
        <v>6863</v>
      </c>
      <c r="C57" s="74" t="n">
        <v>22</v>
      </c>
      <c r="D57" s="78" t="n">
        <v>1</v>
      </c>
      <c r="E57" s="74" t="s">
        <v>120</v>
      </c>
      <c r="F57" s="78" t="n">
        <v>9</v>
      </c>
      <c r="G57" s="162" t="n">
        <v>12</v>
      </c>
      <c r="H57" s="78" t="n">
        <v>274</v>
      </c>
      <c r="I57" s="74" t="n">
        <v>940</v>
      </c>
      <c r="J57" s="78" t="n">
        <v>1407</v>
      </c>
      <c r="K57" s="74" t="n">
        <v>1364</v>
      </c>
      <c r="L57" s="78" t="n">
        <v>1260</v>
      </c>
      <c r="M57" s="74" t="n">
        <v>1037</v>
      </c>
      <c r="N57" s="78" t="n">
        <v>559</v>
      </c>
      <c r="O57" s="2"/>
      <c r="P57" s="2"/>
      <c r="Q57" s="6"/>
      <c r="R57" s="2"/>
      <c r="S57" s="6"/>
    </row>
    <row r="58" customFormat="false" ht="13.5" hidden="false" customHeight="true" outlineLevel="0" collapsed="false">
      <c r="A58" s="155" t="s">
        <v>180</v>
      </c>
      <c r="B58" s="78" t="n">
        <v>7628</v>
      </c>
      <c r="C58" s="74" t="n">
        <v>10</v>
      </c>
      <c r="D58" s="78" t="s">
        <v>120</v>
      </c>
      <c r="E58" s="74" t="s">
        <v>120</v>
      </c>
      <c r="F58" s="78" t="n">
        <v>7</v>
      </c>
      <c r="G58" s="162" t="n">
        <v>3</v>
      </c>
      <c r="H58" s="78" t="n">
        <v>59</v>
      </c>
      <c r="I58" s="74" t="n">
        <v>183</v>
      </c>
      <c r="J58" s="78" t="n">
        <v>334</v>
      </c>
      <c r="K58" s="74" t="n">
        <v>429</v>
      </c>
      <c r="L58" s="78" t="n">
        <v>688</v>
      </c>
      <c r="M58" s="74" t="n">
        <v>1446</v>
      </c>
      <c r="N58" s="78" t="n">
        <v>4479</v>
      </c>
      <c r="O58" s="2"/>
      <c r="P58" s="2"/>
      <c r="Q58" s="6"/>
      <c r="R58" s="2"/>
      <c r="S58" s="6"/>
    </row>
    <row r="59" s="6" customFormat="true" ht="13.5" hidden="false" customHeight="true" outlineLevel="0" collapsed="false">
      <c r="A59" s="158"/>
      <c r="B59" s="160"/>
      <c r="C59" s="160"/>
      <c r="D59" s="160"/>
      <c r="E59" s="160"/>
      <c r="F59" s="160"/>
      <c r="G59" s="163"/>
      <c r="H59" s="160"/>
      <c r="I59" s="160"/>
      <c r="J59" s="160"/>
      <c r="K59" s="160"/>
      <c r="L59" s="160"/>
      <c r="M59" s="160"/>
      <c r="N59" s="160"/>
      <c r="O59" s="2"/>
      <c r="P59" s="2"/>
      <c r="R59" s="2"/>
    </row>
    <row r="60" customFormat="false" ht="13.5" hidden="false" customHeight="true" outlineLevel="0" collapsed="false">
      <c r="A60" s="153" t="s">
        <v>181</v>
      </c>
      <c r="B60" s="77" t="n">
        <v>48734</v>
      </c>
      <c r="C60" s="71" t="n">
        <v>2665</v>
      </c>
      <c r="D60" s="77" t="n">
        <v>65</v>
      </c>
      <c r="E60" s="71" t="n">
        <v>129</v>
      </c>
      <c r="F60" s="77" t="n">
        <v>916</v>
      </c>
      <c r="G60" s="161" t="n">
        <v>1555</v>
      </c>
      <c r="H60" s="77" t="n">
        <v>13879</v>
      </c>
      <c r="I60" s="71" t="n">
        <v>13744</v>
      </c>
      <c r="J60" s="77" t="n">
        <v>7033</v>
      </c>
      <c r="K60" s="71" t="n">
        <v>3056</v>
      </c>
      <c r="L60" s="77" t="n">
        <v>1951</v>
      </c>
      <c r="M60" s="71" t="n">
        <v>2154</v>
      </c>
      <c r="N60" s="77" t="n">
        <v>4252</v>
      </c>
      <c r="O60" s="2"/>
      <c r="P60" s="2"/>
      <c r="Q60" s="2"/>
      <c r="R60" s="2"/>
      <c r="S60" s="6"/>
    </row>
    <row r="61" customFormat="false" ht="13.5" hidden="false" customHeight="true" outlineLevel="0" collapsed="false">
      <c r="A61" s="155" t="s">
        <v>177</v>
      </c>
      <c r="B61" s="78" t="n">
        <v>502</v>
      </c>
      <c r="C61" s="74" t="n">
        <v>295</v>
      </c>
      <c r="D61" s="78" t="n">
        <v>12</v>
      </c>
      <c r="E61" s="74" t="n">
        <v>25</v>
      </c>
      <c r="F61" s="78" t="n">
        <v>123</v>
      </c>
      <c r="G61" s="162" t="n">
        <v>135</v>
      </c>
      <c r="H61" s="78" t="n">
        <v>174</v>
      </c>
      <c r="I61" s="74" t="n">
        <v>27</v>
      </c>
      <c r="J61" s="78" t="n">
        <v>5</v>
      </c>
      <c r="K61" s="74" t="n">
        <v>1</v>
      </c>
      <c r="L61" s="78" t="s">
        <v>120</v>
      </c>
      <c r="M61" s="74" t="s">
        <v>120</v>
      </c>
      <c r="N61" s="78" t="s">
        <v>120</v>
      </c>
      <c r="O61" s="2"/>
      <c r="P61" s="2"/>
      <c r="Q61" s="6"/>
      <c r="R61" s="2"/>
      <c r="S61" s="6"/>
    </row>
    <row r="62" customFormat="false" ht="13.5" hidden="false" customHeight="true" outlineLevel="0" collapsed="false">
      <c r="A62" s="156" t="n">
        <v>18</v>
      </c>
      <c r="B62" s="78" t="n">
        <v>118</v>
      </c>
      <c r="C62" s="74" t="n">
        <v>81</v>
      </c>
      <c r="D62" s="78" t="n">
        <v>5</v>
      </c>
      <c r="E62" s="74" t="n">
        <v>6</v>
      </c>
      <c r="F62" s="78" t="n">
        <v>38</v>
      </c>
      <c r="G62" s="162" t="n">
        <v>32</v>
      </c>
      <c r="H62" s="78" t="n">
        <v>30</v>
      </c>
      <c r="I62" s="74" t="n">
        <v>6</v>
      </c>
      <c r="J62" s="78" t="n">
        <v>1</v>
      </c>
      <c r="K62" s="74" t="s">
        <v>120</v>
      </c>
      <c r="L62" s="78" t="s">
        <v>120</v>
      </c>
      <c r="M62" s="74" t="s">
        <v>120</v>
      </c>
      <c r="N62" s="78" t="s">
        <v>120</v>
      </c>
      <c r="O62" s="2"/>
      <c r="P62" s="2"/>
      <c r="Q62" s="6"/>
      <c r="R62" s="2"/>
      <c r="S62" s="6"/>
    </row>
    <row r="63" customFormat="false" ht="13.5" hidden="false" customHeight="true" outlineLevel="0" collapsed="false">
      <c r="A63" s="156" t="n">
        <v>19</v>
      </c>
      <c r="B63" s="78" t="n">
        <v>384</v>
      </c>
      <c r="C63" s="74" t="n">
        <v>214</v>
      </c>
      <c r="D63" s="78" t="n">
        <v>7</v>
      </c>
      <c r="E63" s="74" t="n">
        <v>19</v>
      </c>
      <c r="F63" s="78" t="n">
        <v>85</v>
      </c>
      <c r="G63" s="162" t="n">
        <v>103</v>
      </c>
      <c r="H63" s="78" t="n">
        <v>144</v>
      </c>
      <c r="I63" s="74" t="n">
        <v>21</v>
      </c>
      <c r="J63" s="78" t="n">
        <v>4</v>
      </c>
      <c r="K63" s="74" t="n">
        <v>1</v>
      </c>
      <c r="L63" s="78" t="s">
        <v>120</v>
      </c>
      <c r="M63" s="74" t="s">
        <v>120</v>
      </c>
      <c r="N63" s="78" t="s">
        <v>120</v>
      </c>
      <c r="O63" s="2"/>
      <c r="P63" s="2"/>
      <c r="Q63" s="6"/>
      <c r="R63" s="2"/>
      <c r="S63" s="6"/>
    </row>
    <row r="64" customFormat="false" ht="13.5" hidden="false" customHeight="true" outlineLevel="0" collapsed="false">
      <c r="A64" s="157" t="s">
        <v>121</v>
      </c>
      <c r="B64" s="78" t="n">
        <v>9401</v>
      </c>
      <c r="C64" s="74" t="n">
        <v>1664</v>
      </c>
      <c r="D64" s="78" t="n">
        <v>40</v>
      </c>
      <c r="E64" s="74" t="n">
        <v>82</v>
      </c>
      <c r="F64" s="78" t="n">
        <v>575</v>
      </c>
      <c r="G64" s="162" t="n">
        <v>967</v>
      </c>
      <c r="H64" s="78" t="n">
        <v>6208</v>
      </c>
      <c r="I64" s="74" t="n">
        <v>1273</v>
      </c>
      <c r="J64" s="78" t="n">
        <v>212</v>
      </c>
      <c r="K64" s="74" t="n">
        <v>36</v>
      </c>
      <c r="L64" s="78" t="n">
        <v>7</v>
      </c>
      <c r="M64" s="74" t="n">
        <v>1</v>
      </c>
      <c r="N64" s="78" t="s">
        <v>120</v>
      </c>
      <c r="O64" s="2"/>
      <c r="P64" s="2"/>
      <c r="Q64" s="6"/>
      <c r="R64" s="2"/>
      <c r="S64" s="6"/>
    </row>
    <row r="65" customFormat="false" ht="13.5" hidden="false" customHeight="true" outlineLevel="0" collapsed="false">
      <c r="A65" s="156" t="s">
        <v>178</v>
      </c>
      <c r="B65" s="78" t="n">
        <v>850</v>
      </c>
      <c r="C65" s="74" t="n">
        <v>330</v>
      </c>
      <c r="D65" s="78" t="n">
        <v>9</v>
      </c>
      <c r="E65" s="74" t="n">
        <v>17</v>
      </c>
      <c r="F65" s="78" t="n">
        <v>126</v>
      </c>
      <c r="G65" s="162" t="n">
        <v>178</v>
      </c>
      <c r="H65" s="78" t="n">
        <v>466</v>
      </c>
      <c r="I65" s="74" t="n">
        <v>49</v>
      </c>
      <c r="J65" s="78" t="n">
        <v>5</v>
      </c>
      <c r="K65" s="74" t="s">
        <v>120</v>
      </c>
      <c r="L65" s="78" t="s">
        <v>120</v>
      </c>
      <c r="M65" s="74" t="s">
        <v>120</v>
      </c>
      <c r="N65" s="78" t="s">
        <v>120</v>
      </c>
      <c r="O65" s="2"/>
      <c r="P65" s="2"/>
      <c r="Q65" s="6"/>
      <c r="R65" s="2"/>
      <c r="S65" s="6"/>
    </row>
    <row r="66" customFormat="false" ht="13.5" hidden="false" customHeight="true" outlineLevel="0" collapsed="false">
      <c r="A66" s="157" t="s">
        <v>123</v>
      </c>
      <c r="B66" s="78" t="n">
        <v>14057</v>
      </c>
      <c r="C66" s="74" t="n">
        <v>550</v>
      </c>
      <c r="D66" s="78" t="n">
        <v>12</v>
      </c>
      <c r="E66" s="74" t="n">
        <v>21</v>
      </c>
      <c r="F66" s="78" t="n">
        <v>158</v>
      </c>
      <c r="G66" s="162" t="n">
        <v>359</v>
      </c>
      <c r="H66" s="78" t="n">
        <v>5295</v>
      </c>
      <c r="I66" s="74" t="n">
        <v>6585</v>
      </c>
      <c r="J66" s="78" t="n">
        <v>1338</v>
      </c>
      <c r="K66" s="74" t="n">
        <v>238</v>
      </c>
      <c r="L66" s="78" t="n">
        <v>38</v>
      </c>
      <c r="M66" s="74" t="n">
        <v>8</v>
      </c>
      <c r="N66" s="78" t="n">
        <v>5</v>
      </c>
      <c r="O66" s="2"/>
      <c r="P66" s="2"/>
      <c r="Q66" s="6"/>
      <c r="R66" s="2"/>
      <c r="S66" s="6"/>
    </row>
    <row r="67" customFormat="false" ht="13.5" hidden="false" customHeight="true" outlineLevel="0" collapsed="false">
      <c r="A67" s="157" t="s">
        <v>124</v>
      </c>
      <c r="B67" s="78" t="n">
        <v>8784</v>
      </c>
      <c r="C67" s="74" t="n">
        <v>112</v>
      </c>
      <c r="D67" s="78" t="s">
        <v>120</v>
      </c>
      <c r="E67" s="74" t="n">
        <v>1</v>
      </c>
      <c r="F67" s="78" t="n">
        <v>41</v>
      </c>
      <c r="G67" s="162" t="n">
        <v>70</v>
      </c>
      <c r="H67" s="78" t="n">
        <v>1554</v>
      </c>
      <c r="I67" s="74" t="n">
        <v>3767</v>
      </c>
      <c r="J67" s="78" t="n">
        <v>2644</v>
      </c>
      <c r="K67" s="74" t="n">
        <v>528</v>
      </c>
      <c r="L67" s="78" t="n">
        <v>131</v>
      </c>
      <c r="M67" s="74" t="n">
        <v>34</v>
      </c>
      <c r="N67" s="78" t="n">
        <v>14</v>
      </c>
      <c r="O67" s="2"/>
      <c r="P67" s="2"/>
      <c r="Q67" s="6"/>
      <c r="R67" s="2"/>
      <c r="S67" s="6"/>
    </row>
    <row r="68" customFormat="false" ht="13.5" hidden="false" customHeight="true" outlineLevel="0" collapsed="false">
      <c r="A68" s="157" t="s">
        <v>125</v>
      </c>
      <c r="B68" s="78" t="n">
        <v>4444</v>
      </c>
      <c r="C68" s="74" t="n">
        <v>24</v>
      </c>
      <c r="D68" s="78" t="s">
        <v>120</v>
      </c>
      <c r="E68" s="74" t="s">
        <v>120</v>
      </c>
      <c r="F68" s="78" t="n">
        <v>10</v>
      </c>
      <c r="G68" s="162" t="n">
        <v>14</v>
      </c>
      <c r="H68" s="78" t="n">
        <v>408</v>
      </c>
      <c r="I68" s="74" t="n">
        <v>1226</v>
      </c>
      <c r="J68" s="78" t="n">
        <v>1508</v>
      </c>
      <c r="K68" s="74" t="n">
        <v>873</v>
      </c>
      <c r="L68" s="78" t="n">
        <v>249</v>
      </c>
      <c r="M68" s="74" t="n">
        <v>116</v>
      </c>
      <c r="N68" s="78" t="n">
        <v>40</v>
      </c>
      <c r="O68" s="2"/>
      <c r="P68" s="2"/>
      <c r="Q68" s="6"/>
      <c r="R68" s="2"/>
      <c r="S68" s="6"/>
    </row>
    <row r="69" customFormat="false" ht="13.5" hidden="false" customHeight="true" outlineLevel="0" collapsed="false">
      <c r="A69" s="157" t="s">
        <v>179</v>
      </c>
      <c r="B69" s="78" t="n">
        <v>5234</v>
      </c>
      <c r="C69" s="74" t="n">
        <v>13</v>
      </c>
      <c r="D69" s="78" t="n">
        <v>1</v>
      </c>
      <c r="E69" s="74" t="s">
        <v>120</v>
      </c>
      <c r="F69" s="78" t="n">
        <v>4</v>
      </c>
      <c r="G69" s="162" t="n">
        <v>8</v>
      </c>
      <c r="H69" s="78" t="n">
        <v>195</v>
      </c>
      <c r="I69" s="74" t="n">
        <v>719</v>
      </c>
      <c r="J69" s="78" t="n">
        <v>1058</v>
      </c>
      <c r="K69" s="74" t="n">
        <v>1047</v>
      </c>
      <c r="L69" s="78" t="n">
        <v>970</v>
      </c>
      <c r="M69" s="74" t="n">
        <v>804</v>
      </c>
      <c r="N69" s="78" t="n">
        <v>428</v>
      </c>
      <c r="O69" s="2"/>
      <c r="P69" s="2"/>
      <c r="Q69" s="6"/>
      <c r="R69" s="2"/>
      <c r="S69" s="6"/>
    </row>
    <row r="70" customFormat="false" ht="13.5" hidden="false" customHeight="true" outlineLevel="0" collapsed="false">
      <c r="A70" s="155" t="s">
        <v>180</v>
      </c>
      <c r="B70" s="78" t="n">
        <v>6312</v>
      </c>
      <c r="C70" s="74" t="n">
        <v>7</v>
      </c>
      <c r="D70" s="78" t="s">
        <v>120</v>
      </c>
      <c r="E70" s="74" t="s">
        <v>120</v>
      </c>
      <c r="F70" s="78" t="n">
        <v>5</v>
      </c>
      <c r="G70" s="162" t="n">
        <v>2</v>
      </c>
      <c r="H70" s="78" t="n">
        <v>45</v>
      </c>
      <c r="I70" s="74" t="n">
        <v>147</v>
      </c>
      <c r="J70" s="78" t="n">
        <v>268</v>
      </c>
      <c r="K70" s="74" t="n">
        <v>333</v>
      </c>
      <c r="L70" s="78" t="n">
        <v>556</v>
      </c>
      <c r="M70" s="74" t="n">
        <v>1191</v>
      </c>
      <c r="N70" s="78" t="n">
        <v>3765</v>
      </c>
      <c r="O70" s="2"/>
      <c r="P70" s="2"/>
      <c r="Q70" s="6"/>
      <c r="R70" s="2"/>
      <c r="S70" s="6"/>
    </row>
    <row r="71" s="6" customFormat="true" ht="13.5" hidden="false" customHeight="true" outlineLevel="0" collapsed="false">
      <c r="A71" s="158"/>
      <c r="B71" s="160"/>
      <c r="C71" s="160"/>
      <c r="D71" s="160"/>
      <c r="E71" s="160"/>
      <c r="F71" s="160"/>
      <c r="G71" s="163"/>
      <c r="H71" s="160"/>
      <c r="I71" s="160"/>
      <c r="J71" s="160"/>
      <c r="K71" s="160"/>
      <c r="L71" s="160"/>
      <c r="M71" s="160"/>
      <c r="N71" s="160"/>
      <c r="O71" s="2"/>
      <c r="P71" s="2"/>
      <c r="R71" s="2"/>
    </row>
    <row r="72" customFormat="false" ht="13.5" hidden="false" customHeight="true" outlineLevel="0" collapsed="false">
      <c r="A72" s="153" t="s">
        <v>182</v>
      </c>
      <c r="B72" s="77" t="n">
        <v>20216</v>
      </c>
      <c r="C72" s="71" t="n">
        <v>2661</v>
      </c>
      <c r="D72" s="77" t="n">
        <v>69</v>
      </c>
      <c r="E72" s="71" t="n">
        <v>192</v>
      </c>
      <c r="F72" s="77" t="n">
        <v>944</v>
      </c>
      <c r="G72" s="161" t="n">
        <v>1456</v>
      </c>
      <c r="H72" s="77" t="n">
        <v>7979</v>
      </c>
      <c r="I72" s="71" t="n">
        <v>4494</v>
      </c>
      <c r="J72" s="77" t="n">
        <v>2128</v>
      </c>
      <c r="K72" s="71" t="n">
        <v>955</v>
      </c>
      <c r="L72" s="77" t="n">
        <v>595</v>
      </c>
      <c r="M72" s="71" t="n">
        <v>537</v>
      </c>
      <c r="N72" s="77" t="n">
        <v>867</v>
      </c>
      <c r="O72" s="2"/>
      <c r="P72" s="2"/>
      <c r="Q72" s="2"/>
      <c r="R72" s="2"/>
      <c r="S72" s="6"/>
    </row>
    <row r="73" customFormat="false" ht="13.5" hidden="false" customHeight="true" outlineLevel="0" collapsed="false">
      <c r="A73" s="155" t="s">
        <v>177</v>
      </c>
      <c r="B73" s="78" t="n">
        <v>491</v>
      </c>
      <c r="C73" s="74" t="n">
        <v>294</v>
      </c>
      <c r="D73" s="78" t="n">
        <v>7</v>
      </c>
      <c r="E73" s="74" t="n">
        <v>32</v>
      </c>
      <c r="F73" s="78" t="n">
        <v>129</v>
      </c>
      <c r="G73" s="162" t="n">
        <v>126</v>
      </c>
      <c r="H73" s="78" t="n">
        <v>180</v>
      </c>
      <c r="I73" s="74" t="n">
        <v>14</v>
      </c>
      <c r="J73" s="78" t="n">
        <v>3</v>
      </c>
      <c r="K73" s="74" t="s">
        <v>120</v>
      </c>
      <c r="L73" s="78" t="s">
        <v>120</v>
      </c>
      <c r="M73" s="74" t="s">
        <v>120</v>
      </c>
      <c r="N73" s="78" t="s">
        <v>120</v>
      </c>
      <c r="O73" s="2"/>
      <c r="P73" s="2"/>
      <c r="Q73" s="6"/>
      <c r="R73" s="2"/>
      <c r="S73" s="6"/>
    </row>
    <row r="74" customFormat="false" ht="13.5" hidden="false" customHeight="true" outlineLevel="0" collapsed="false">
      <c r="A74" s="156" t="n">
        <v>18</v>
      </c>
      <c r="B74" s="78" t="n">
        <v>107</v>
      </c>
      <c r="C74" s="74" t="n">
        <v>70</v>
      </c>
      <c r="D74" s="78" t="n">
        <v>2</v>
      </c>
      <c r="E74" s="74" t="n">
        <v>16</v>
      </c>
      <c r="F74" s="78" t="n">
        <v>30</v>
      </c>
      <c r="G74" s="162" t="n">
        <v>22</v>
      </c>
      <c r="H74" s="78" t="n">
        <v>32</v>
      </c>
      <c r="I74" s="74" t="n">
        <v>4</v>
      </c>
      <c r="J74" s="78" t="n">
        <v>1</v>
      </c>
      <c r="K74" s="74" t="s">
        <v>120</v>
      </c>
      <c r="L74" s="78" t="s">
        <v>120</v>
      </c>
      <c r="M74" s="74" t="s">
        <v>120</v>
      </c>
      <c r="N74" s="78" t="s">
        <v>120</v>
      </c>
      <c r="O74" s="2"/>
      <c r="P74" s="2"/>
      <c r="Q74" s="6"/>
      <c r="R74" s="2"/>
      <c r="S74" s="6"/>
    </row>
    <row r="75" customFormat="false" ht="13.5" hidden="false" customHeight="true" outlineLevel="0" collapsed="false">
      <c r="A75" s="156" t="n">
        <v>19</v>
      </c>
      <c r="B75" s="78" t="n">
        <v>384</v>
      </c>
      <c r="C75" s="74" t="n">
        <v>224</v>
      </c>
      <c r="D75" s="78" t="n">
        <v>5</v>
      </c>
      <c r="E75" s="74" t="n">
        <v>16</v>
      </c>
      <c r="F75" s="78" t="n">
        <v>99</v>
      </c>
      <c r="G75" s="162" t="n">
        <v>104</v>
      </c>
      <c r="H75" s="78" t="n">
        <v>148</v>
      </c>
      <c r="I75" s="74" t="n">
        <v>10</v>
      </c>
      <c r="J75" s="78" t="n">
        <v>2</v>
      </c>
      <c r="K75" s="74" t="s">
        <v>120</v>
      </c>
      <c r="L75" s="78" t="s">
        <v>120</v>
      </c>
      <c r="M75" s="74" t="s">
        <v>120</v>
      </c>
      <c r="N75" s="78" t="s">
        <v>120</v>
      </c>
      <c r="O75" s="2"/>
      <c r="P75" s="2"/>
      <c r="Q75" s="6"/>
      <c r="R75" s="2"/>
      <c r="S75" s="6"/>
    </row>
    <row r="76" customFormat="false" ht="13.5" hidden="false" customHeight="true" outlineLevel="0" collapsed="false">
      <c r="A76" s="157" t="s">
        <v>121</v>
      </c>
      <c r="B76" s="78" t="n">
        <v>6733</v>
      </c>
      <c r="C76" s="74" t="n">
        <v>1751</v>
      </c>
      <c r="D76" s="78" t="n">
        <v>54</v>
      </c>
      <c r="E76" s="74" t="n">
        <v>126</v>
      </c>
      <c r="F76" s="78" t="n">
        <v>612</v>
      </c>
      <c r="G76" s="162" t="n">
        <v>959</v>
      </c>
      <c r="H76" s="78" t="n">
        <v>4177</v>
      </c>
      <c r="I76" s="74" t="n">
        <v>683</v>
      </c>
      <c r="J76" s="78" t="n">
        <v>100</v>
      </c>
      <c r="K76" s="74" t="n">
        <v>20</v>
      </c>
      <c r="L76" s="78" t="n">
        <v>1</v>
      </c>
      <c r="M76" s="74" t="n">
        <v>1</v>
      </c>
      <c r="N76" s="78" t="s">
        <v>120</v>
      </c>
      <c r="O76" s="2"/>
      <c r="P76" s="2"/>
      <c r="Q76" s="6"/>
      <c r="R76" s="2"/>
      <c r="S76" s="6"/>
    </row>
    <row r="77" customFormat="false" ht="13.5" hidden="false" customHeight="true" outlineLevel="0" collapsed="false">
      <c r="A77" s="156" t="s">
        <v>178</v>
      </c>
      <c r="B77" s="78" t="n">
        <v>813</v>
      </c>
      <c r="C77" s="74" t="n">
        <v>360</v>
      </c>
      <c r="D77" s="78" t="n">
        <v>10</v>
      </c>
      <c r="E77" s="74" t="n">
        <v>39</v>
      </c>
      <c r="F77" s="78" t="n">
        <v>122</v>
      </c>
      <c r="G77" s="162" t="n">
        <v>189</v>
      </c>
      <c r="H77" s="78" t="n">
        <v>411</v>
      </c>
      <c r="I77" s="74" t="n">
        <v>34</v>
      </c>
      <c r="J77" s="78" t="n">
        <v>7</v>
      </c>
      <c r="K77" s="74" t="n">
        <v>1</v>
      </c>
      <c r="L77" s="78" t="s">
        <v>120</v>
      </c>
      <c r="M77" s="74" t="s">
        <v>120</v>
      </c>
      <c r="N77" s="78" t="s">
        <v>120</v>
      </c>
      <c r="O77" s="2"/>
      <c r="P77" s="2"/>
      <c r="Q77" s="6"/>
      <c r="R77" s="2"/>
      <c r="S77" s="6"/>
    </row>
    <row r="78" customFormat="false" ht="13.5" hidden="false" customHeight="true" outlineLevel="0" collapsed="false">
      <c r="A78" s="157" t="s">
        <v>123</v>
      </c>
      <c r="B78" s="78" t="n">
        <v>5607</v>
      </c>
      <c r="C78" s="74" t="n">
        <v>482</v>
      </c>
      <c r="D78" s="78" t="n">
        <v>7</v>
      </c>
      <c r="E78" s="74" t="n">
        <v>24</v>
      </c>
      <c r="F78" s="78" t="n">
        <v>157</v>
      </c>
      <c r="G78" s="162" t="n">
        <v>294</v>
      </c>
      <c r="H78" s="78" t="n">
        <v>2634</v>
      </c>
      <c r="I78" s="74" t="n">
        <v>1986</v>
      </c>
      <c r="J78" s="78" t="n">
        <v>404</v>
      </c>
      <c r="K78" s="74" t="n">
        <v>79</v>
      </c>
      <c r="L78" s="78" t="n">
        <v>19</v>
      </c>
      <c r="M78" s="74" t="n">
        <v>3</v>
      </c>
      <c r="N78" s="78" t="s">
        <v>120</v>
      </c>
      <c r="O78" s="2"/>
      <c r="P78" s="2"/>
      <c r="Q78" s="6"/>
      <c r="R78" s="2"/>
      <c r="S78" s="6"/>
    </row>
    <row r="79" customFormat="false" ht="13.5" hidden="false" customHeight="true" outlineLevel="0" collapsed="false">
      <c r="A79" s="157" t="s">
        <v>124</v>
      </c>
      <c r="B79" s="78" t="n">
        <v>2992</v>
      </c>
      <c r="C79" s="74" t="n">
        <v>104</v>
      </c>
      <c r="D79" s="78" t="n">
        <v>1</v>
      </c>
      <c r="E79" s="74" t="n">
        <v>7</v>
      </c>
      <c r="F79" s="78" t="n">
        <v>34</v>
      </c>
      <c r="G79" s="162" t="n">
        <v>62</v>
      </c>
      <c r="H79" s="78" t="n">
        <v>733</v>
      </c>
      <c r="I79" s="74" t="n">
        <v>1124</v>
      </c>
      <c r="J79" s="78" t="n">
        <v>761</v>
      </c>
      <c r="K79" s="74" t="n">
        <v>198</v>
      </c>
      <c r="L79" s="78" t="n">
        <v>55</v>
      </c>
      <c r="M79" s="74" t="n">
        <v>11</v>
      </c>
      <c r="N79" s="78" t="n">
        <v>6</v>
      </c>
      <c r="O79" s="2"/>
      <c r="P79" s="2"/>
      <c r="Q79" s="6"/>
      <c r="R79" s="2"/>
      <c r="S79" s="6"/>
    </row>
    <row r="80" customFormat="false" ht="13.5" hidden="false" customHeight="true" outlineLevel="0" collapsed="false">
      <c r="A80" s="157" t="s">
        <v>125</v>
      </c>
      <c r="B80" s="78" t="n">
        <v>1448</v>
      </c>
      <c r="C80" s="74" t="n">
        <v>18</v>
      </c>
      <c r="D80" s="78" t="s">
        <v>120</v>
      </c>
      <c r="E80" s="74" t="n">
        <v>3</v>
      </c>
      <c r="F80" s="78" t="n">
        <v>5</v>
      </c>
      <c r="G80" s="162" t="n">
        <v>10</v>
      </c>
      <c r="H80" s="78" t="n">
        <v>162</v>
      </c>
      <c r="I80" s="74" t="n">
        <v>430</v>
      </c>
      <c r="J80" s="78" t="n">
        <v>445</v>
      </c>
      <c r="K80" s="74" t="n">
        <v>245</v>
      </c>
      <c r="L80" s="78" t="n">
        <v>98</v>
      </c>
      <c r="M80" s="74" t="n">
        <v>34</v>
      </c>
      <c r="N80" s="78" t="n">
        <v>16</v>
      </c>
      <c r="O80" s="2"/>
      <c r="P80" s="2"/>
      <c r="Q80" s="6"/>
      <c r="R80" s="2"/>
      <c r="S80" s="6"/>
    </row>
    <row r="81" customFormat="false" ht="13.5" hidden="false" customHeight="true" outlineLevel="0" collapsed="false">
      <c r="A81" s="157" t="s">
        <v>179</v>
      </c>
      <c r="B81" s="78" t="n">
        <v>1629</v>
      </c>
      <c r="C81" s="74" t="n">
        <v>9</v>
      </c>
      <c r="D81" s="78" t="s">
        <v>120</v>
      </c>
      <c r="E81" s="74" t="s">
        <v>120</v>
      </c>
      <c r="F81" s="78" t="n">
        <v>5</v>
      </c>
      <c r="G81" s="162" t="n">
        <v>4</v>
      </c>
      <c r="H81" s="78" t="n">
        <v>79</v>
      </c>
      <c r="I81" s="74" t="n">
        <v>221</v>
      </c>
      <c r="J81" s="78" t="n">
        <v>349</v>
      </c>
      <c r="K81" s="74" t="n">
        <v>317</v>
      </c>
      <c r="L81" s="78" t="n">
        <v>290</v>
      </c>
      <c r="M81" s="74" t="n">
        <v>233</v>
      </c>
      <c r="N81" s="78" t="n">
        <v>131</v>
      </c>
      <c r="O81" s="2"/>
      <c r="P81" s="2"/>
      <c r="Q81" s="6"/>
      <c r="R81" s="2"/>
      <c r="S81" s="6"/>
    </row>
    <row r="82" customFormat="false" ht="13.5" hidden="false" customHeight="true" outlineLevel="0" collapsed="false">
      <c r="A82" s="155" t="s">
        <v>180</v>
      </c>
      <c r="B82" s="78" t="n">
        <v>1316</v>
      </c>
      <c r="C82" s="74" t="n">
        <v>3</v>
      </c>
      <c r="D82" s="78" t="s">
        <v>120</v>
      </c>
      <c r="E82" s="74" t="s">
        <v>120</v>
      </c>
      <c r="F82" s="78" t="n">
        <v>2</v>
      </c>
      <c r="G82" s="162" t="n">
        <v>1</v>
      </c>
      <c r="H82" s="78" t="n">
        <v>14</v>
      </c>
      <c r="I82" s="74" t="n">
        <v>36</v>
      </c>
      <c r="J82" s="78" t="n">
        <v>66</v>
      </c>
      <c r="K82" s="74" t="n">
        <v>96</v>
      </c>
      <c r="L82" s="78" t="n">
        <v>132</v>
      </c>
      <c r="M82" s="74" t="n">
        <v>255</v>
      </c>
      <c r="N82" s="78" t="n">
        <v>714</v>
      </c>
      <c r="O82" s="2"/>
      <c r="P82" s="2"/>
      <c r="Q82" s="6"/>
      <c r="R82" s="2"/>
      <c r="S82" s="6"/>
    </row>
    <row r="83" s="6" customFormat="true" ht="13.5" hidden="false" customHeight="true" outlineLevel="0" collapsed="false">
      <c r="A83" s="158"/>
      <c r="B83" s="160"/>
      <c r="C83" s="160"/>
      <c r="D83" s="160"/>
      <c r="E83" s="164"/>
      <c r="F83" s="160"/>
      <c r="G83" s="160"/>
      <c r="H83" s="160"/>
      <c r="I83" s="160"/>
      <c r="J83" s="160"/>
      <c r="K83" s="160"/>
      <c r="L83" s="160"/>
      <c r="M83" s="160"/>
      <c r="N83" s="160"/>
      <c r="O83" s="2"/>
      <c r="P83" s="2"/>
      <c r="R83" s="2"/>
    </row>
    <row r="84" s="6" customFormat="true" ht="13.5" hidden="false" customHeight="true" outlineLevel="0" collapsed="false">
      <c r="A84" s="94" t="s">
        <v>184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2"/>
      <c r="P84" s="2"/>
      <c r="R84" s="2"/>
    </row>
    <row r="85" s="6" customFormat="true" ht="13.5" hidden="false" customHeight="true" outlineLevel="0" collapsed="false">
      <c r="A85" s="158"/>
      <c r="B85" s="80"/>
      <c r="C85" s="80"/>
      <c r="D85" s="80"/>
      <c r="E85" s="80"/>
      <c r="F85" s="80"/>
      <c r="G85" s="80"/>
      <c r="H85" s="80"/>
      <c r="I85" s="80"/>
      <c r="J85" s="80"/>
      <c r="K85" s="97"/>
      <c r="L85" s="80"/>
      <c r="M85" s="97"/>
      <c r="N85" s="80"/>
      <c r="O85" s="2"/>
      <c r="P85" s="2"/>
      <c r="R85" s="2"/>
    </row>
    <row r="86" customFormat="false" ht="13.5" hidden="false" customHeight="true" outlineLevel="0" collapsed="false">
      <c r="A86" s="153" t="s">
        <v>176</v>
      </c>
      <c r="B86" s="77" t="n">
        <v>157231</v>
      </c>
      <c r="C86" s="71" t="n">
        <v>8152</v>
      </c>
      <c r="D86" s="77" t="n">
        <v>90</v>
      </c>
      <c r="E86" s="71" t="n">
        <v>400</v>
      </c>
      <c r="F86" s="77" t="n">
        <v>2617</v>
      </c>
      <c r="G86" s="71" t="n">
        <v>5045</v>
      </c>
      <c r="H86" s="77" t="n">
        <v>73230</v>
      </c>
      <c r="I86" s="71" t="n">
        <v>59657</v>
      </c>
      <c r="J86" s="77" t="n">
        <v>11296</v>
      </c>
      <c r="K86" s="71" t="n">
        <v>2046</v>
      </c>
      <c r="L86" s="77" t="n">
        <v>676</v>
      </c>
      <c r="M86" s="71" t="n">
        <v>512</v>
      </c>
      <c r="N86" s="77" t="n">
        <v>1662</v>
      </c>
      <c r="O86" s="2"/>
      <c r="P86" s="2"/>
      <c r="Q86" s="154"/>
      <c r="R86" s="2"/>
      <c r="S86" s="6"/>
    </row>
    <row r="87" customFormat="false" ht="13.5" hidden="false" customHeight="true" outlineLevel="0" collapsed="false">
      <c r="A87" s="155" t="s">
        <v>177</v>
      </c>
      <c r="B87" s="78" t="n">
        <v>1133</v>
      </c>
      <c r="C87" s="74" t="n">
        <v>691</v>
      </c>
      <c r="D87" s="78" t="n">
        <v>7</v>
      </c>
      <c r="E87" s="74" t="n">
        <v>60</v>
      </c>
      <c r="F87" s="78" t="n">
        <v>293</v>
      </c>
      <c r="G87" s="74" t="n">
        <v>331</v>
      </c>
      <c r="H87" s="78" t="n">
        <v>415</v>
      </c>
      <c r="I87" s="74" t="n">
        <v>27</v>
      </c>
      <c r="J87" s="78" t="s">
        <v>120</v>
      </c>
      <c r="K87" s="74" t="s">
        <v>120</v>
      </c>
      <c r="L87" s="78" t="s">
        <v>120</v>
      </c>
      <c r="M87" s="74" t="s">
        <v>120</v>
      </c>
      <c r="N87" s="78" t="s">
        <v>120</v>
      </c>
      <c r="O87" s="2"/>
      <c r="P87" s="2"/>
      <c r="Q87" s="117"/>
      <c r="R87" s="2"/>
      <c r="S87" s="6"/>
    </row>
    <row r="88" customFormat="false" ht="13.5" hidden="false" customHeight="true" outlineLevel="0" collapsed="false">
      <c r="A88" s="156" t="n">
        <v>18</v>
      </c>
      <c r="B88" s="78" t="n">
        <v>260</v>
      </c>
      <c r="C88" s="74" t="n">
        <v>174</v>
      </c>
      <c r="D88" s="78" t="n">
        <v>1</v>
      </c>
      <c r="E88" s="74" t="n">
        <v>15</v>
      </c>
      <c r="F88" s="78" t="n">
        <v>92</v>
      </c>
      <c r="G88" s="74" t="n">
        <v>66</v>
      </c>
      <c r="H88" s="78" t="n">
        <v>79</v>
      </c>
      <c r="I88" s="74" t="n">
        <v>7</v>
      </c>
      <c r="J88" s="78" t="s">
        <v>120</v>
      </c>
      <c r="K88" s="74" t="s">
        <v>120</v>
      </c>
      <c r="L88" s="78" t="s">
        <v>120</v>
      </c>
      <c r="M88" s="74" t="s">
        <v>120</v>
      </c>
      <c r="N88" s="78" t="s">
        <v>120</v>
      </c>
      <c r="O88" s="2"/>
      <c r="P88" s="2"/>
      <c r="Q88" s="117"/>
      <c r="R88" s="2"/>
      <c r="S88" s="6"/>
    </row>
    <row r="89" customFormat="false" ht="13.5" hidden="false" customHeight="true" outlineLevel="0" collapsed="false">
      <c r="A89" s="156" t="n">
        <v>19</v>
      </c>
      <c r="B89" s="78" t="n">
        <v>873</v>
      </c>
      <c r="C89" s="74" t="n">
        <v>517</v>
      </c>
      <c r="D89" s="78" t="n">
        <v>6</v>
      </c>
      <c r="E89" s="74" t="n">
        <v>45</v>
      </c>
      <c r="F89" s="78" t="n">
        <v>201</v>
      </c>
      <c r="G89" s="74" t="n">
        <v>265</v>
      </c>
      <c r="H89" s="78" t="n">
        <v>336</v>
      </c>
      <c r="I89" s="74" t="n">
        <v>20</v>
      </c>
      <c r="J89" s="78" t="s">
        <v>120</v>
      </c>
      <c r="K89" s="74" t="s">
        <v>120</v>
      </c>
      <c r="L89" s="78" t="s">
        <v>120</v>
      </c>
      <c r="M89" s="74" t="s">
        <v>120</v>
      </c>
      <c r="N89" s="78" t="s">
        <v>120</v>
      </c>
      <c r="O89" s="2"/>
      <c r="P89" s="2"/>
      <c r="Q89" s="117"/>
      <c r="R89" s="2"/>
      <c r="S89" s="6"/>
    </row>
    <row r="90" customFormat="false" ht="13.5" hidden="false" customHeight="true" outlineLevel="0" collapsed="false">
      <c r="A90" s="157" t="s">
        <v>121</v>
      </c>
      <c r="B90" s="78" t="n">
        <v>42756</v>
      </c>
      <c r="C90" s="74" t="n">
        <v>5293</v>
      </c>
      <c r="D90" s="78" t="n">
        <v>65</v>
      </c>
      <c r="E90" s="74" t="n">
        <v>275</v>
      </c>
      <c r="F90" s="78" t="n">
        <v>1717</v>
      </c>
      <c r="G90" s="74" t="n">
        <v>3236</v>
      </c>
      <c r="H90" s="78" t="n">
        <v>30936</v>
      </c>
      <c r="I90" s="74" t="n">
        <v>6156</v>
      </c>
      <c r="J90" s="78" t="n">
        <v>349</v>
      </c>
      <c r="K90" s="74" t="n">
        <v>18</v>
      </c>
      <c r="L90" s="78" t="n">
        <v>1</v>
      </c>
      <c r="M90" s="74" t="n">
        <v>2</v>
      </c>
      <c r="N90" s="78" t="n">
        <v>1</v>
      </c>
      <c r="O90" s="2"/>
      <c r="P90" s="2"/>
      <c r="Q90" s="117"/>
      <c r="R90" s="2"/>
      <c r="S90" s="6"/>
    </row>
    <row r="91" customFormat="false" ht="13.5" hidden="false" customHeight="true" outlineLevel="0" collapsed="false">
      <c r="A91" s="156" t="s">
        <v>178</v>
      </c>
      <c r="B91" s="78" t="n">
        <v>2383</v>
      </c>
      <c r="C91" s="74" t="n">
        <v>926</v>
      </c>
      <c r="D91" s="78" t="n">
        <v>15</v>
      </c>
      <c r="E91" s="74" t="n">
        <v>71</v>
      </c>
      <c r="F91" s="78" t="n">
        <v>341</v>
      </c>
      <c r="G91" s="74" t="n">
        <v>499</v>
      </c>
      <c r="H91" s="78" t="n">
        <v>1368</v>
      </c>
      <c r="I91" s="74" t="n">
        <v>84</v>
      </c>
      <c r="J91" s="78" t="n">
        <v>5</v>
      </c>
      <c r="K91" s="74" t="s">
        <v>120</v>
      </c>
      <c r="L91" s="78" t="s">
        <v>120</v>
      </c>
      <c r="M91" s="74" t="s">
        <v>120</v>
      </c>
      <c r="N91" s="78" t="s">
        <v>120</v>
      </c>
      <c r="O91" s="2"/>
      <c r="P91" s="2"/>
      <c r="Q91" s="117"/>
      <c r="R91" s="2"/>
      <c r="S91" s="6"/>
    </row>
    <row r="92" customFormat="false" ht="13.5" hidden="false" customHeight="true" outlineLevel="0" collapsed="false">
      <c r="A92" s="157" t="s">
        <v>123</v>
      </c>
      <c r="B92" s="78" t="n">
        <v>79555</v>
      </c>
      <c r="C92" s="74" t="n">
        <v>1860</v>
      </c>
      <c r="D92" s="78" t="n">
        <v>15</v>
      </c>
      <c r="E92" s="74" t="n">
        <v>56</v>
      </c>
      <c r="F92" s="78" t="n">
        <v>515</v>
      </c>
      <c r="G92" s="74" t="n">
        <v>1274</v>
      </c>
      <c r="H92" s="78" t="n">
        <v>35590</v>
      </c>
      <c r="I92" s="74" t="n">
        <v>38734</v>
      </c>
      <c r="J92" s="78" t="n">
        <v>3151</v>
      </c>
      <c r="K92" s="74" t="n">
        <v>198</v>
      </c>
      <c r="L92" s="78" t="n">
        <v>16</v>
      </c>
      <c r="M92" s="74" t="n">
        <v>4</v>
      </c>
      <c r="N92" s="78" t="n">
        <v>2</v>
      </c>
      <c r="O92" s="2"/>
      <c r="P92" s="2"/>
      <c r="Q92" s="117"/>
      <c r="R92" s="2"/>
      <c r="S92" s="6"/>
    </row>
    <row r="93" customFormat="false" ht="13.5" hidden="false" customHeight="true" outlineLevel="0" collapsed="false">
      <c r="A93" s="157" t="s">
        <v>124</v>
      </c>
      <c r="B93" s="78" t="n">
        <v>24016</v>
      </c>
      <c r="C93" s="74" t="n">
        <v>265</v>
      </c>
      <c r="D93" s="78" t="n">
        <v>2</v>
      </c>
      <c r="E93" s="74" t="n">
        <v>7</v>
      </c>
      <c r="F93" s="78" t="n">
        <v>78</v>
      </c>
      <c r="G93" s="74" t="n">
        <v>178</v>
      </c>
      <c r="H93" s="78" t="n">
        <v>5499</v>
      </c>
      <c r="I93" s="74" t="n">
        <v>12467</v>
      </c>
      <c r="J93" s="78" t="n">
        <v>5205</v>
      </c>
      <c r="K93" s="74" t="n">
        <v>505</v>
      </c>
      <c r="L93" s="78" t="n">
        <v>66</v>
      </c>
      <c r="M93" s="74" t="n">
        <v>8</v>
      </c>
      <c r="N93" s="78" t="n">
        <v>1</v>
      </c>
      <c r="O93" s="2"/>
      <c r="P93" s="2"/>
      <c r="Q93" s="117"/>
      <c r="R93" s="2"/>
      <c r="S93" s="6"/>
    </row>
    <row r="94" customFormat="false" ht="13.5" hidden="false" customHeight="true" outlineLevel="0" collapsed="false">
      <c r="A94" s="157" t="s">
        <v>125</v>
      </c>
      <c r="B94" s="78" t="n">
        <v>5243</v>
      </c>
      <c r="C94" s="74" t="n">
        <v>34</v>
      </c>
      <c r="D94" s="78" t="n">
        <v>1</v>
      </c>
      <c r="E94" s="74" t="n">
        <v>1</v>
      </c>
      <c r="F94" s="78" t="n">
        <v>9</v>
      </c>
      <c r="G94" s="74" t="n">
        <v>23</v>
      </c>
      <c r="H94" s="78" t="n">
        <v>629</v>
      </c>
      <c r="I94" s="74" t="n">
        <v>1833</v>
      </c>
      <c r="J94" s="78" t="n">
        <v>1887</v>
      </c>
      <c r="K94" s="74" t="n">
        <v>711</v>
      </c>
      <c r="L94" s="78" t="n">
        <v>118</v>
      </c>
      <c r="M94" s="74" t="n">
        <v>23</v>
      </c>
      <c r="N94" s="78" t="n">
        <v>8</v>
      </c>
      <c r="O94" s="2"/>
      <c r="P94" s="2"/>
      <c r="Q94" s="117"/>
      <c r="R94" s="2"/>
      <c r="S94" s="6"/>
    </row>
    <row r="95" customFormat="false" ht="13.5" hidden="false" customHeight="true" outlineLevel="0" collapsed="false">
      <c r="A95" s="157" t="s">
        <v>179</v>
      </c>
      <c r="B95" s="78" t="n">
        <v>2447</v>
      </c>
      <c r="C95" s="74" t="n">
        <v>8</v>
      </c>
      <c r="D95" s="78" t="s">
        <v>120</v>
      </c>
      <c r="E95" s="74" t="n">
        <v>1</v>
      </c>
      <c r="F95" s="78" t="n">
        <v>4</v>
      </c>
      <c r="G95" s="74" t="n">
        <v>3</v>
      </c>
      <c r="H95" s="78" t="n">
        <v>147</v>
      </c>
      <c r="I95" s="74" t="n">
        <v>397</v>
      </c>
      <c r="J95" s="78" t="n">
        <v>643</v>
      </c>
      <c r="K95" s="74" t="n">
        <v>546</v>
      </c>
      <c r="L95" s="78" t="n">
        <v>364</v>
      </c>
      <c r="M95" s="74" t="n">
        <v>235</v>
      </c>
      <c r="N95" s="78" t="n">
        <v>107</v>
      </c>
      <c r="O95" s="2"/>
      <c r="P95" s="2"/>
      <c r="Q95" s="117"/>
      <c r="R95" s="2"/>
      <c r="S95" s="6"/>
    </row>
    <row r="96" customFormat="false" ht="13.5" hidden="false" customHeight="true" outlineLevel="0" collapsed="false">
      <c r="A96" s="155" t="s">
        <v>180</v>
      </c>
      <c r="B96" s="78" t="n">
        <v>2081</v>
      </c>
      <c r="C96" s="74" t="n">
        <v>1</v>
      </c>
      <c r="D96" s="78" t="s">
        <v>120</v>
      </c>
      <c r="E96" s="74" t="s">
        <v>120</v>
      </c>
      <c r="F96" s="78" t="n">
        <v>1</v>
      </c>
      <c r="G96" s="74" t="s">
        <v>120</v>
      </c>
      <c r="H96" s="78" t="n">
        <v>14</v>
      </c>
      <c r="I96" s="74" t="n">
        <v>43</v>
      </c>
      <c r="J96" s="78" t="n">
        <v>61</v>
      </c>
      <c r="K96" s="74" t="n">
        <v>68</v>
      </c>
      <c r="L96" s="78" t="n">
        <v>111</v>
      </c>
      <c r="M96" s="74" t="n">
        <v>240</v>
      </c>
      <c r="N96" s="78" t="n">
        <v>1543</v>
      </c>
      <c r="O96" s="2"/>
      <c r="P96" s="2"/>
      <c r="Q96" s="117"/>
      <c r="R96" s="2"/>
      <c r="S96" s="6"/>
    </row>
    <row r="97" s="6" customFormat="true" ht="13.5" hidden="false" customHeight="true" outlineLevel="0" collapsed="false">
      <c r="A97" s="158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2"/>
      <c r="P97" s="2"/>
      <c r="R97" s="2"/>
    </row>
    <row r="98" customFormat="false" ht="13.5" hidden="false" customHeight="true" outlineLevel="0" collapsed="false">
      <c r="A98" s="153" t="s">
        <v>181</v>
      </c>
      <c r="B98" s="77" t="n">
        <v>88429</v>
      </c>
      <c r="C98" s="71" t="n">
        <v>2765</v>
      </c>
      <c r="D98" s="77" t="n">
        <v>23</v>
      </c>
      <c r="E98" s="71" t="n">
        <v>115</v>
      </c>
      <c r="F98" s="77" t="n">
        <v>804</v>
      </c>
      <c r="G98" s="71" t="n">
        <v>1823</v>
      </c>
      <c r="H98" s="77" t="n">
        <v>36160</v>
      </c>
      <c r="I98" s="71" t="n">
        <v>38959</v>
      </c>
      <c r="J98" s="77" t="n">
        <v>7464</v>
      </c>
      <c r="K98" s="71" t="n">
        <v>1246</v>
      </c>
      <c r="L98" s="77" t="n">
        <v>395</v>
      </c>
      <c r="M98" s="71" t="n">
        <v>322</v>
      </c>
      <c r="N98" s="77" t="n">
        <v>1118</v>
      </c>
      <c r="O98" s="2"/>
      <c r="P98" s="2"/>
      <c r="Q98" s="154"/>
      <c r="R98" s="2"/>
      <c r="S98" s="6"/>
    </row>
    <row r="99" customFormat="false" ht="13.5" hidden="false" customHeight="true" outlineLevel="0" collapsed="false">
      <c r="A99" s="155" t="s">
        <v>177</v>
      </c>
      <c r="B99" s="78" t="n">
        <v>424</v>
      </c>
      <c r="C99" s="74" t="n">
        <v>251</v>
      </c>
      <c r="D99" s="78" t="n">
        <v>2</v>
      </c>
      <c r="E99" s="74" t="n">
        <v>20</v>
      </c>
      <c r="F99" s="78" t="n">
        <v>93</v>
      </c>
      <c r="G99" s="74" t="n">
        <v>136</v>
      </c>
      <c r="H99" s="78" t="n">
        <v>154</v>
      </c>
      <c r="I99" s="74" t="n">
        <v>19</v>
      </c>
      <c r="J99" s="78" t="s">
        <v>120</v>
      </c>
      <c r="K99" s="74" t="s">
        <v>120</v>
      </c>
      <c r="L99" s="78" t="s">
        <v>120</v>
      </c>
      <c r="M99" s="74" t="s">
        <v>120</v>
      </c>
      <c r="N99" s="78" t="s">
        <v>120</v>
      </c>
      <c r="O99" s="2"/>
      <c r="P99" s="2"/>
      <c r="Q99" s="117"/>
      <c r="R99" s="2"/>
      <c r="S99" s="6"/>
    </row>
    <row r="100" customFormat="false" ht="13.5" hidden="false" customHeight="true" outlineLevel="0" collapsed="false">
      <c r="A100" s="156" t="n">
        <v>18</v>
      </c>
      <c r="B100" s="78" t="n">
        <v>105</v>
      </c>
      <c r="C100" s="74" t="n">
        <v>63</v>
      </c>
      <c r="D100" s="78" t="s">
        <v>120</v>
      </c>
      <c r="E100" s="74" t="n">
        <v>5</v>
      </c>
      <c r="F100" s="78" t="n">
        <v>32</v>
      </c>
      <c r="G100" s="74" t="n">
        <v>26</v>
      </c>
      <c r="H100" s="78" t="n">
        <v>37</v>
      </c>
      <c r="I100" s="74" t="n">
        <v>5</v>
      </c>
      <c r="J100" s="78" t="s">
        <v>120</v>
      </c>
      <c r="K100" s="74" t="s">
        <v>120</v>
      </c>
      <c r="L100" s="78" t="s">
        <v>120</v>
      </c>
      <c r="M100" s="74" t="s">
        <v>120</v>
      </c>
      <c r="N100" s="78" t="s">
        <v>120</v>
      </c>
      <c r="O100" s="2"/>
      <c r="P100" s="2"/>
      <c r="Q100" s="117"/>
      <c r="R100" s="2"/>
      <c r="S100" s="6"/>
    </row>
    <row r="101" customFormat="false" ht="13.5" hidden="false" customHeight="true" outlineLevel="0" collapsed="false">
      <c r="A101" s="156" t="n">
        <v>19</v>
      </c>
      <c r="B101" s="78" t="n">
        <v>319</v>
      </c>
      <c r="C101" s="74" t="n">
        <v>188</v>
      </c>
      <c r="D101" s="78" t="n">
        <v>2</v>
      </c>
      <c r="E101" s="74" t="n">
        <v>15</v>
      </c>
      <c r="F101" s="78" t="n">
        <v>61</v>
      </c>
      <c r="G101" s="74" t="n">
        <v>110</v>
      </c>
      <c r="H101" s="78" t="n">
        <v>117</v>
      </c>
      <c r="I101" s="74" t="n">
        <v>14</v>
      </c>
      <c r="J101" s="78" t="s">
        <v>120</v>
      </c>
      <c r="K101" s="74" t="s">
        <v>120</v>
      </c>
      <c r="L101" s="78" t="s">
        <v>120</v>
      </c>
      <c r="M101" s="74" t="s">
        <v>120</v>
      </c>
      <c r="N101" s="78" t="s">
        <v>120</v>
      </c>
      <c r="O101" s="2"/>
      <c r="P101" s="2"/>
      <c r="Q101" s="117"/>
      <c r="R101" s="2"/>
      <c r="S101" s="6"/>
    </row>
    <row r="102" customFormat="false" ht="13.5" hidden="false" customHeight="true" outlineLevel="0" collapsed="false">
      <c r="A102" s="157" t="s">
        <v>121</v>
      </c>
      <c r="B102" s="78" t="n">
        <v>20219</v>
      </c>
      <c r="C102" s="74" t="n">
        <v>1817</v>
      </c>
      <c r="D102" s="78" t="n">
        <v>18</v>
      </c>
      <c r="E102" s="74" t="n">
        <v>79</v>
      </c>
      <c r="F102" s="78" t="n">
        <v>531</v>
      </c>
      <c r="G102" s="74" t="n">
        <v>1189</v>
      </c>
      <c r="H102" s="78" t="n">
        <v>14658</v>
      </c>
      <c r="I102" s="74" t="n">
        <v>3525</v>
      </c>
      <c r="J102" s="78" t="n">
        <v>209</v>
      </c>
      <c r="K102" s="74" t="n">
        <v>6</v>
      </c>
      <c r="L102" s="78" t="n">
        <v>1</v>
      </c>
      <c r="M102" s="74" t="n">
        <v>2</v>
      </c>
      <c r="N102" s="78" t="n">
        <v>1</v>
      </c>
      <c r="O102" s="2"/>
      <c r="P102" s="2"/>
      <c r="Q102" s="117"/>
      <c r="R102" s="2"/>
      <c r="S102" s="6"/>
    </row>
    <row r="103" customFormat="false" ht="13.5" hidden="false" customHeight="true" outlineLevel="0" collapsed="false">
      <c r="A103" s="156" t="s">
        <v>178</v>
      </c>
      <c r="B103" s="78" t="n">
        <v>922</v>
      </c>
      <c r="C103" s="74" t="n">
        <v>303</v>
      </c>
      <c r="D103" s="78" t="n">
        <v>2</v>
      </c>
      <c r="E103" s="74" t="n">
        <v>22</v>
      </c>
      <c r="F103" s="78" t="n">
        <v>104</v>
      </c>
      <c r="G103" s="74" t="n">
        <v>175</v>
      </c>
      <c r="H103" s="78" t="n">
        <v>574</v>
      </c>
      <c r="I103" s="74" t="n">
        <v>43</v>
      </c>
      <c r="J103" s="78" t="n">
        <v>2</v>
      </c>
      <c r="K103" s="74" t="s">
        <v>120</v>
      </c>
      <c r="L103" s="78" t="s">
        <v>120</v>
      </c>
      <c r="M103" s="74" t="s">
        <v>120</v>
      </c>
      <c r="N103" s="78" t="s">
        <v>120</v>
      </c>
      <c r="O103" s="2"/>
      <c r="P103" s="2"/>
      <c r="Q103" s="117"/>
      <c r="R103" s="2"/>
      <c r="S103" s="6"/>
    </row>
    <row r="104" customFormat="false" ht="13.5" hidden="false" customHeight="true" outlineLevel="0" collapsed="false">
      <c r="A104" s="157" t="s">
        <v>123</v>
      </c>
      <c r="B104" s="78" t="n">
        <v>47114</v>
      </c>
      <c r="C104" s="74" t="n">
        <v>605</v>
      </c>
      <c r="D104" s="78" t="n">
        <v>3</v>
      </c>
      <c r="E104" s="74" t="n">
        <v>15</v>
      </c>
      <c r="F104" s="78" t="n">
        <v>151</v>
      </c>
      <c r="G104" s="74" t="n">
        <v>436</v>
      </c>
      <c r="H104" s="78" t="n">
        <v>18253</v>
      </c>
      <c r="I104" s="74" t="n">
        <v>26023</v>
      </c>
      <c r="J104" s="78" t="n">
        <v>2093</v>
      </c>
      <c r="K104" s="74" t="n">
        <v>124</v>
      </c>
      <c r="L104" s="78" t="n">
        <v>12</v>
      </c>
      <c r="M104" s="74" t="n">
        <v>2</v>
      </c>
      <c r="N104" s="78" t="n">
        <v>2</v>
      </c>
      <c r="O104" s="2"/>
      <c r="P104" s="2"/>
      <c r="Q104" s="117"/>
      <c r="R104" s="2"/>
      <c r="S104" s="6"/>
    </row>
    <row r="105" customFormat="false" ht="13.5" hidden="false" customHeight="true" outlineLevel="0" collapsed="false">
      <c r="A105" s="157" t="s">
        <v>124</v>
      </c>
      <c r="B105" s="78" t="n">
        <v>14869</v>
      </c>
      <c r="C105" s="74" t="n">
        <v>75</v>
      </c>
      <c r="D105" s="78" t="s">
        <v>120</v>
      </c>
      <c r="E105" s="74" t="n">
        <v>1</v>
      </c>
      <c r="F105" s="78" t="n">
        <v>23</v>
      </c>
      <c r="G105" s="74" t="n">
        <v>51</v>
      </c>
      <c r="H105" s="78" t="n">
        <v>2750</v>
      </c>
      <c r="I105" s="74" t="n">
        <v>8074</v>
      </c>
      <c r="J105" s="78" t="n">
        <v>3603</v>
      </c>
      <c r="K105" s="74" t="n">
        <v>323</v>
      </c>
      <c r="L105" s="78" t="n">
        <v>36</v>
      </c>
      <c r="M105" s="74" t="n">
        <v>7</v>
      </c>
      <c r="N105" s="78" t="n">
        <v>1</v>
      </c>
      <c r="O105" s="2"/>
      <c r="P105" s="2"/>
      <c r="Q105" s="117"/>
      <c r="R105" s="2"/>
      <c r="S105" s="6"/>
    </row>
    <row r="106" customFormat="false" ht="13.5" hidden="false" customHeight="true" outlineLevel="0" collapsed="false">
      <c r="A106" s="157" t="s">
        <v>125</v>
      </c>
      <c r="B106" s="78" t="n">
        <v>3011</v>
      </c>
      <c r="C106" s="74" t="n">
        <v>12</v>
      </c>
      <c r="D106" s="78" t="s">
        <v>120</v>
      </c>
      <c r="E106" s="74" t="s">
        <v>120</v>
      </c>
      <c r="F106" s="78" t="n">
        <v>4</v>
      </c>
      <c r="G106" s="74" t="n">
        <v>8</v>
      </c>
      <c r="H106" s="78" t="n">
        <v>271</v>
      </c>
      <c r="I106" s="74" t="n">
        <v>1071</v>
      </c>
      <c r="J106" s="78" t="n">
        <v>1144</v>
      </c>
      <c r="K106" s="74" t="n">
        <v>432</v>
      </c>
      <c r="L106" s="78" t="n">
        <v>63</v>
      </c>
      <c r="M106" s="74" t="n">
        <v>14</v>
      </c>
      <c r="N106" s="78" t="n">
        <v>4</v>
      </c>
      <c r="O106" s="2"/>
      <c r="P106" s="2"/>
      <c r="Q106" s="117"/>
      <c r="R106" s="2"/>
      <c r="S106" s="6"/>
    </row>
    <row r="107" customFormat="false" ht="13.5" hidden="false" customHeight="true" outlineLevel="0" collapsed="false">
      <c r="A107" s="157" t="s">
        <v>179</v>
      </c>
      <c r="B107" s="78" t="n">
        <v>1376</v>
      </c>
      <c r="C107" s="74" t="n">
        <v>5</v>
      </c>
      <c r="D107" s="78" t="s">
        <v>120</v>
      </c>
      <c r="E107" s="74" t="s">
        <v>120</v>
      </c>
      <c r="F107" s="78" t="n">
        <v>2</v>
      </c>
      <c r="G107" s="74" t="n">
        <v>3</v>
      </c>
      <c r="H107" s="78" t="n">
        <v>64</v>
      </c>
      <c r="I107" s="74" t="n">
        <v>218</v>
      </c>
      <c r="J107" s="78" t="n">
        <v>372</v>
      </c>
      <c r="K107" s="74" t="n">
        <v>312</v>
      </c>
      <c r="L107" s="78" t="n">
        <v>204</v>
      </c>
      <c r="M107" s="74" t="n">
        <v>140</v>
      </c>
      <c r="N107" s="78" t="n">
        <v>61</v>
      </c>
      <c r="O107" s="2"/>
      <c r="P107" s="2"/>
      <c r="Q107" s="117"/>
      <c r="R107" s="2"/>
      <c r="S107" s="6"/>
    </row>
    <row r="108" customFormat="false" ht="13.5" hidden="false" customHeight="true" outlineLevel="0" collapsed="false">
      <c r="A108" s="155" t="s">
        <v>180</v>
      </c>
      <c r="B108" s="78" t="n">
        <v>1416</v>
      </c>
      <c r="C108" s="74" t="s">
        <v>120</v>
      </c>
      <c r="D108" s="78" t="s">
        <v>120</v>
      </c>
      <c r="E108" s="74" t="s">
        <v>120</v>
      </c>
      <c r="F108" s="78" t="s">
        <v>120</v>
      </c>
      <c r="G108" s="74" t="s">
        <v>120</v>
      </c>
      <c r="H108" s="78" t="n">
        <v>10</v>
      </c>
      <c r="I108" s="74" t="n">
        <v>29</v>
      </c>
      <c r="J108" s="78" t="n">
        <v>43</v>
      </c>
      <c r="K108" s="74" t="n">
        <v>49</v>
      </c>
      <c r="L108" s="78" t="n">
        <v>79</v>
      </c>
      <c r="M108" s="74" t="n">
        <v>157</v>
      </c>
      <c r="N108" s="78" t="n">
        <v>1049</v>
      </c>
      <c r="O108" s="2"/>
      <c r="P108" s="2"/>
      <c r="Q108" s="117"/>
      <c r="R108" s="2"/>
      <c r="S108" s="6"/>
    </row>
    <row r="109" s="6" customFormat="true" ht="13.5" hidden="false" customHeight="true" outlineLevel="0" collapsed="false">
      <c r="A109" s="158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2"/>
      <c r="P109" s="2"/>
      <c r="R109" s="2"/>
    </row>
    <row r="110" customFormat="false" ht="13.5" hidden="false" customHeight="true" outlineLevel="0" collapsed="false">
      <c r="A110" s="153" t="s">
        <v>182</v>
      </c>
      <c r="B110" s="77" t="n">
        <v>68802</v>
      </c>
      <c r="C110" s="71" t="n">
        <v>5387</v>
      </c>
      <c r="D110" s="77" t="n">
        <v>67</v>
      </c>
      <c r="E110" s="71" t="n">
        <v>285</v>
      </c>
      <c r="F110" s="77" t="n">
        <v>1813</v>
      </c>
      <c r="G110" s="71" t="n">
        <v>3222</v>
      </c>
      <c r="H110" s="77" t="n">
        <v>37070</v>
      </c>
      <c r="I110" s="71" t="n">
        <v>20698</v>
      </c>
      <c r="J110" s="77" t="n">
        <v>3832</v>
      </c>
      <c r="K110" s="71" t="n">
        <v>800</v>
      </c>
      <c r="L110" s="77" t="n">
        <v>281</v>
      </c>
      <c r="M110" s="71" t="n">
        <v>190</v>
      </c>
      <c r="N110" s="77" t="n">
        <v>544</v>
      </c>
      <c r="O110" s="2"/>
      <c r="P110" s="2"/>
      <c r="Q110" s="154"/>
      <c r="R110" s="2"/>
      <c r="S110" s="6"/>
    </row>
    <row r="111" customFormat="false" ht="13.5" hidden="false" customHeight="true" outlineLevel="0" collapsed="false">
      <c r="A111" s="155" t="s">
        <v>177</v>
      </c>
      <c r="B111" s="78" t="n">
        <v>709</v>
      </c>
      <c r="C111" s="74" t="n">
        <v>440</v>
      </c>
      <c r="D111" s="78" t="n">
        <v>5</v>
      </c>
      <c r="E111" s="74" t="n">
        <v>40</v>
      </c>
      <c r="F111" s="78" t="n">
        <v>200</v>
      </c>
      <c r="G111" s="74" t="n">
        <v>195</v>
      </c>
      <c r="H111" s="78" t="n">
        <v>261</v>
      </c>
      <c r="I111" s="74" t="n">
        <v>8</v>
      </c>
      <c r="J111" s="78" t="s">
        <v>120</v>
      </c>
      <c r="K111" s="74" t="s">
        <v>120</v>
      </c>
      <c r="L111" s="78" t="s">
        <v>120</v>
      </c>
      <c r="M111" s="74" t="s">
        <v>120</v>
      </c>
      <c r="N111" s="78" t="s">
        <v>120</v>
      </c>
      <c r="O111" s="2"/>
      <c r="P111" s="2"/>
      <c r="Q111" s="117"/>
      <c r="R111" s="2"/>
      <c r="S111" s="6"/>
    </row>
    <row r="112" customFormat="false" ht="13.5" hidden="false" customHeight="true" outlineLevel="0" collapsed="false">
      <c r="A112" s="156" t="n">
        <v>18</v>
      </c>
      <c r="B112" s="78" t="n">
        <v>155</v>
      </c>
      <c r="C112" s="74" t="n">
        <v>111</v>
      </c>
      <c r="D112" s="78" t="n">
        <v>1</v>
      </c>
      <c r="E112" s="74" t="n">
        <v>10</v>
      </c>
      <c r="F112" s="78" t="n">
        <v>60</v>
      </c>
      <c r="G112" s="74" t="n">
        <v>40</v>
      </c>
      <c r="H112" s="78" t="n">
        <v>42</v>
      </c>
      <c r="I112" s="74" t="n">
        <v>2</v>
      </c>
      <c r="J112" s="78" t="s">
        <v>120</v>
      </c>
      <c r="K112" s="74" t="s">
        <v>120</v>
      </c>
      <c r="L112" s="78" t="s">
        <v>120</v>
      </c>
      <c r="M112" s="74" t="s">
        <v>120</v>
      </c>
      <c r="N112" s="78" t="s">
        <v>120</v>
      </c>
      <c r="O112" s="2"/>
      <c r="P112" s="2"/>
      <c r="Q112" s="117"/>
      <c r="R112" s="2"/>
      <c r="S112" s="6"/>
    </row>
    <row r="113" customFormat="false" ht="13.5" hidden="false" customHeight="true" outlineLevel="0" collapsed="false">
      <c r="A113" s="156" t="n">
        <v>19</v>
      </c>
      <c r="B113" s="78" t="n">
        <v>554</v>
      </c>
      <c r="C113" s="74" t="n">
        <v>329</v>
      </c>
      <c r="D113" s="78" t="n">
        <v>4</v>
      </c>
      <c r="E113" s="74" t="n">
        <v>30</v>
      </c>
      <c r="F113" s="78" t="n">
        <v>140</v>
      </c>
      <c r="G113" s="74" t="n">
        <v>155</v>
      </c>
      <c r="H113" s="78" t="n">
        <v>219</v>
      </c>
      <c r="I113" s="74" t="n">
        <v>6</v>
      </c>
      <c r="J113" s="78" t="s">
        <v>120</v>
      </c>
      <c r="K113" s="74" t="s">
        <v>120</v>
      </c>
      <c r="L113" s="78" t="s">
        <v>120</v>
      </c>
      <c r="M113" s="74" t="s">
        <v>120</v>
      </c>
      <c r="N113" s="78" t="s">
        <v>120</v>
      </c>
      <c r="O113" s="2"/>
      <c r="P113" s="2"/>
      <c r="Q113" s="117"/>
      <c r="R113" s="2"/>
      <c r="S113" s="6"/>
    </row>
    <row r="114" customFormat="false" ht="13.5" hidden="false" customHeight="true" outlineLevel="0" collapsed="false">
      <c r="A114" s="157" t="s">
        <v>121</v>
      </c>
      <c r="B114" s="78" t="n">
        <v>22537</v>
      </c>
      <c r="C114" s="74" t="n">
        <v>3476</v>
      </c>
      <c r="D114" s="78" t="n">
        <v>47</v>
      </c>
      <c r="E114" s="74" t="n">
        <v>196</v>
      </c>
      <c r="F114" s="78" t="n">
        <v>1186</v>
      </c>
      <c r="G114" s="74" t="n">
        <v>2047</v>
      </c>
      <c r="H114" s="78" t="n">
        <v>16278</v>
      </c>
      <c r="I114" s="74" t="n">
        <v>2631</v>
      </c>
      <c r="J114" s="78" t="n">
        <v>140</v>
      </c>
      <c r="K114" s="74" t="n">
        <v>12</v>
      </c>
      <c r="L114" s="78" t="s">
        <v>120</v>
      </c>
      <c r="M114" s="74" t="s">
        <v>120</v>
      </c>
      <c r="N114" s="78" t="s">
        <v>120</v>
      </c>
      <c r="O114" s="2"/>
      <c r="P114" s="2"/>
      <c r="Q114" s="117"/>
      <c r="R114" s="2"/>
      <c r="S114" s="6"/>
    </row>
    <row r="115" customFormat="false" ht="13.5" hidden="false" customHeight="true" outlineLevel="0" collapsed="false">
      <c r="A115" s="156" t="s">
        <v>178</v>
      </c>
      <c r="B115" s="78" t="n">
        <v>1461</v>
      </c>
      <c r="C115" s="74" t="n">
        <v>623</v>
      </c>
      <c r="D115" s="78" t="n">
        <v>13</v>
      </c>
      <c r="E115" s="74" t="n">
        <v>49</v>
      </c>
      <c r="F115" s="78" t="n">
        <v>237</v>
      </c>
      <c r="G115" s="74" t="n">
        <v>324</v>
      </c>
      <c r="H115" s="78" t="n">
        <v>794</v>
      </c>
      <c r="I115" s="74" t="n">
        <v>41</v>
      </c>
      <c r="J115" s="78" t="n">
        <v>3</v>
      </c>
      <c r="K115" s="74" t="s">
        <v>120</v>
      </c>
      <c r="L115" s="78" t="s">
        <v>120</v>
      </c>
      <c r="M115" s="74" t="s">
        <v>120</v>
      </c>
      <c r="N115" s="78" t="s">
        <v>120</v>
      </c>
      <c r="O115" s="2"/>
      <c r="P115" s="2"/>
      <c r="Q115" s="117"/>
      <c r="R115" s="2"/>
      <c r="S115" s="6"/>
    </row>
    <row r="116" customFormat="false" ht="13.5" hidden="false" customHeight="true" outlineLevel="0" collapsed="false">
      <c r="A116" s="157" t="s">
        <v>123</v>
      </c>
      <c r="B116" s="78" t="n">
        <v>32441</v>
      </c>
      <c r="C116" s="74" t="n">
        <v>1255</v>
      </c>
      <c r="D116" s="78" t="n">
        <v>12</v>
      </c>
      <c r="E116" s="74" t="n">
        <v>41</v>
      </c>
      <c r="F116" s="78" t="n">
        <v>364</v>
      </c>
      <c r="G116" s="74" t="n">
        <v>838</v>
      </c>
      <c r="H116" s="78" t="n">
        <v>17337</v>
      </c>
      <c r="I116" s="74" t="n">
        <v>12711</v>
      </c>
      <c r="J116" s="78" t="n">
        <v>1058</v>
      </c>
      <c r="K116" s="74" t="n">
        <v>74</v>
      </c>
      <c r="L116" s="78" t="n">
        <v>4</v>
      </c>
      <c r="M116" s="74" t="n">
        <v>2</v>
      </c>
      <c r="N116" s="78" t="s">
        <v>120</v>
      </c>
      <c r="O116" s="2"/>
      <c r="P116" s="2"/>
      <c r="Q116" s="117"/>
      <c r="R116" s="2"/>
      <c r="S116" s="6"/>
    </row>
    <row r="117" customFormat="false" ht="13.5" hidden="false" customHeight="true" outlineLevel="0" collapsed="false">
      <c r="A117" s="157" t="s">
        <v>124</v>
      </c>
      <c r="B117" s="78" t="n">
        <v>9147</v>
      </c>
      <c r="C117" s="74" t="n">
        <v>190</v>
      </c>
      <c r="D117" s="78" t="n">
        <v>2</v>
      </c>
      <c r="E117" s="74" t="n">
        <v>6</v>
      </c>
      <c r="F117" s="78" t="n">
        <v>55</v>
      </c>
      <c r="G117" s="74" t="n">
        <v>127</v>
      </c>
      <c r="H117" s="78" t="n">
        <v>2749</v>
      </c>
      <c r="I117" s="74" t="n">
        <v>4393</v>
      </c>
      <c r="J117" s="78" t="n">
        <v>1602</v>
      </c>
      <c r="K117" s="74" t="n">
        <v>182</v>
      </c>
      <c r="L117" s="78" t="n">
        <v>30</v>
      </c>
      <c r="M117" s="74" t="n">
        <v>1</v>
      </c>
      <c r="N117" s="78" t="s">
        <v>120</v>
      </c>
      <c r="O117" s="2"/>
      <c r="P117" s="2"/>
      <c r="Q117" s="117"/>
      <c r="R117" s="2"/>
      <c r="S117" s="6"/>
    </row>
    <row r="118" customFormat="false" ht="13.5" hidden="false" customHeight="true" outlineLevel="0" collapsed="false">
      <c r="A118" s="157" t="s">
        <v>125</v>
      </c>
      <c r="B118" s="78" t="n">
        <v>2232</v>
      </c>
      <c r="C118" s="74" t="n">
        <v>22</v>
      </c>
      <c r="D118" s="78" t="n">
        <v>1</v>
      </c>
      <c r="E118" s="74" t="n">
        <v>1</v>
      </c>
      <c r="F118" s="78" t="n">
        <v>5</v>
      </c>
      <c r="G118" s="74" t="n">
        <v>15</v>
      </c>
      <c r="H118" s="78" t="n">
        <v>358</v>
      </c>
      <c r="I118" s="74" t="n">
        <v>762</v>
      </c>
      <c r="J118" s="78" t="n">
        <v>743</v>
      </c>
      <c r="K118" s="74" t="n">
        <v>279</v>
      </c>
      <c r="L118" s="78" t="n">
        <v>55</v>
      </c>
      <c r="M118" s="74" t="n">
        <v>9</v>
      </c>
      <c r="N118" s="78" t="n">
        <v>4</v>
      </c>
      <c r="O118" s="2"/>
      <c r="P118" s="2"/>
      <c r="Q118" s="117"/>
      <c r="R118" s="2"/>
      <c r="S118" s="6"/>
    </row>
    <row r="119" customFormat="false" ht="13.5" hidden="false" customHeight="true" outlineLevel="0" collapsed="false">
      <c r="A119" s="157" t="s">
        <v>179</v>
      </c>
      <c r="B119" s="78" t="n">
        <v>1071</v>
      </c>
      <c r="C119" s="74" t="n">
        <v>3</v>
      </c>
      <c r="D119" s="78" t="s">
        <v>120</v>
      </c>
      <c r="E119" s="74" t="n">
        <v>1</v>
      </c>
      <c r="F119" s="78" t="n">
        <v>2</v>
      </c>
      <c r="G119" s="74" t="s">
        <v>120</v>
      </c>
      <c r="H119" s="78" t="n">
        <v>83</v>
      </c>
      <c r="I119" s="74" t="n">
        <v>179</v>
      </c>
      <c r="J119" s="78" t="n">
        <v>271</v>
      </c>
      <c r="K119" s="74" t="n">
        <v>234</v>
      </c>
      <c r="L119" s="78" t="n">
        <v>160</v>
      </c>
      <c r="M119" s="74" t="n">
        <v>95</v>
      </c>
      <c r="N119" s="78" t="n">
        <v>46</v>
      </c>
      <c r="O119" s="2"/>
      <c r="P119" s="2"/>
      <c r="Q119" s="117"/>
      <c r="R119" s="2"/>
      <c r="S119" s="6"/>
    </row>
    <row r="120" customFormat="false" ht="13.5" hidden="false" customHeight="true" outlineLevel="0" collapsed="false">
      <c r="A120" s="155" t="s">
        <v>180</v>
      </c>
      <c r="B120" s="78" t="n">
        <v>665</v>
      </c>
      <c r="C120" s="74" t="n">
        <v>1</v>
      </c>
      <c r="D120" s="78" t="s">
        <v>120</v>
      </c>
      <c r="E120" s="74" t="s">
        <v>120</v>
      </c>
      <c r="F120" s="78" t="n">
        <v>1</v>
      </c>
      <c r="G120" s="74" t="s">
        <v>120</v>
      </c>
      <c r="H120" s="78" t="n">
        <v>4</v>
      </c>
      <c r="I120" s="74" t="n">
        <v>14</v>
      </c>
      <c r="J120" s="78" t="n">
        <v>18</v>
      </c>
      <c r="K120" s="74" t="n">
        <v>19</v>
      </c>
      <c r="L120" s="78" t="n">
        <v>32</v>
      </c>
      <c r="M120" s="74" t="n">
        <v>83</v>
      </c>
      <c r="N120" s="78" t="n">
        <v>494</v>
      </c>
      <c r="O120" s="2"/>
      <c r="P120" s="2"/>
      <c r="Q120" s="117"/>
      <c r="R120" s="2"/>
      <c r="S120" s="6"/>
    </row>
    <row r="121" s="6" customFormat="true" ht="13.5" hidden="false" customHeight="true" outlineLevel="0" collapsed="false">
      <c r="A121" s="120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2"/>
      <c r="P121" s="2"/>
      <c r="R121" s="2"/>
    </row>
    <row r="122" customFormat="false" ht="13.5" hidden="false" customHeight="true" outlineLevel="0" collapsed="false">
      <c r="A122" s="165" t="s">
        <v>185</v>
      </c>
      <c r="O122" s="6"/>
      <c r="P122" s="6"/>
      <c r="Q122" s="6"/>
      <c r="R122" s="6"/>
      <c r="S122" s="6"/>
    </row>
    <row r="123" customFormat="false" ht="13.5" hidden="false" customHeight="true" outlineLevel="0" collapsed="false">
      <c r="A123" s="166" t="s">
        <v>186</v>
      </c>
      <c r="O123" s="6"/>
      <c r="P123" s="6"/>
      <c r="Q123" s="6"/>
      <c r="R123" s="6"/>
      <c r="S123" s="6"/>
    </row>
    <row r="124" customFormat="false" ht="13.5" hidden="false" customHeight="true" outlineLevel="0" collapsed="false">
      <c r="O124" s="6"/>
      <c r="P124" s="6"/>
      <c r="Q124" s="6"/>
      <c r="R124" s="6"/>
      <c r="S124" s="6"/>
    </row>
    <row r="125" customFormat="false" ht="13.5" hidden="false" customHeight="true" outlineLevel="0" collapsed="false">
      <c r="O125" s="6"/>
      <c r="P125" s="6"/>
      <c r="Q125" s="6"/>
      <c r="R125" s="6"/>
      <c r="S125" s="6"/>
    </row>
    <row r="126" customFormat="false" ht="13.5" hidden="false" customHeight="true" outlineLevel="0" collapsed="false">
      <c r="O126" s="6"/>
      <c r="P126" s="6"/>
      <c r="Q126" s="6"/>
      <c r="R126" s="6"/>
      <c r="S126" s="6"/>
    </row>
    <row r="127" customFormat="false" ht="13.5" hidden="false" customHeight="true" outlineLevel="0" collapsed="false">
      <c r="O127" s="6"/>
      <c r="P127" s="6"/>
      <c r="Q127" s="6"/>
      <c r="R127" s="6"/>
      <c r="S127" s="6"/>
    </row>
  </sheetData>
  <mergeCells count="14"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  <mergeCell ref="A8:N8"/>
    <mergeCell ref="A46:N46"/>
    <mergeCell ref="A84:M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0" width="9.41"/>
  </cols>
  <sheetData>
    <row r="1" customFormat="false" ht="12.75" hidden="false" customHeight="false" outlineLevel="0" collapsed="false">
      <c r="A1" s="2" t="s">
        <v>187</v>
      </c>
      <c r="B1" s="167"/>
      <c r="C1" s="167"/>
      <c r="D1" s="154"/>
      <c r="E1" s="3"/>
    </row>
    <row r="2" customFormat="false" ht="13.5" hidden="false" customHeight="false" outlineLevel="0" collapsed="false">
      <c r="A2" s="4" t="s">
        <v>188</v>
      </c>
      <c r="B2" s="167"/>
      <c r="C2" s="167"/>
      <c r="D2" s="154"/>
      <c r="E2" s="3"/>
    </row>
    <row r="3" customFormat="false" ht="12.75" hidden="false" customHeight="false" outlineLevel="0" collapsed="false">
      <c r="A3" s="6"/>
      <c r="B3" s="121"/>
      <c r="C3" s="121"/>
      <c r="D3" s="117"/>
      <c r="E3" s="7"/>
    </row>
    <row r="4" customFormat="false" ht="101.25" hidden="false" customHeight="true" outlineLevel="0" collapsed="false">
      <c r="A4" s="115" t="s">
        <v>189</v>
      </c>
      <c r="B4" s="45" t="s">
        <v>190</v>
      </c>
      <c r="C4" s="45" t="s">
        <v>191</v>
      </c>
      <c r="D4" s="47" t="s">
        <v>192</v>
      </c>
      <c r="E4" s="7"/>
    </row>
    <row r="5" customFormat="false" ht="12.75" hidden="false" customHeight="false" outlineLevel="0" collapsed="false">
      <c r="A5" s="168"/>
      <c r="B5" s="169"/>
      <c r="C5" s="169"/>
      <c r="D5" s="170"/>
      <c r="E5" s="7"/>
    </row>
    <row r="6" customFormat="false" ht="16.5" hidden="false" customHeight="false" outlineLevel="0" collapsed="false">
      <c r="A6" s="25" t="s">
        <v>49</v>
      </c>
      <c r="B6" s="171" t="s">
        <v>193</v>
      </c>
      <c r="C6" s="26" t="n">
        <v>88429</v>
      </c>
      <c r="D6" s="172" t="n">
        <v>68802</v>
      </c>
      <c r="E6" s="7"/>
    </row>
    <row r="7" customFormat="false" ht="12.75" hidden="false" customHeight="false" outlineLevel="0" collapsed="false">
      <c r="A7" s="20" t="s">
        <v>194</v>
      </c>
      <c r="B7" s="32" t="n">
        <v>156059</v>
      </c>
      <c r="C7" s="32" t="n">
        <v>87721</v>
      </c>
      <c r="D7" s="21" t="n">
        <v>68338</v>
      </c>
      <c r="E7" s="7"/>
    </row>
    <row r="8" customFormat="false" ht="12.75" hidden="false" customHeight="false" outlineLevel="0" collapsed="false">
      <c r="A8" s="20" t="s">
        <v>195</v>
      </c>
      <c r="B8" s="32" t="n">
        <v>532</v>
      </c>
      <c r="C8" s="32" t="n">
        <v>320</v>
      </c>
      <c r="D8" s="21" t="n">
        <v>212</v>
      </c>
      <c r="E8" s="7"/>
    </row>
    <row r="9" customFormat="false" ht="12.75" hidden="false" customHeight="false" outlineLevel="0" collapsed="false">
      <c r="A9" s="20" t="s">
        <v>196</v>
      </c>
      <c r="B9" s="32" t="n">
        <v>274</v>
      </c>
      <c r="C9" s="32" t="n">
        <v>168</v>
      </c>
      <c r="D9" s="21" t="n">
        <v>106</v>
      </c>
      <c r="E9" s="7"/>
    </row>
    <row r="10" customFormat="false" ht="12.75" hidden="false" customHeight="false" outlineLevel="0" collapsed="false">
      <c r="A10" s="20" t="s">
        <v>197</v>
      </c>
      <c r="B10" s="32" t="n">
        <v>14</v>
      </c>
      <c r="C10" s="32" t="n">
        <v>8</v>
      </c>
      <c r="D10" s="21" t="n">
        <v>6</v>
      </c>
      <c r="E10" s="7"/>
    </row>
    <row r="11" customFormat="false" ht="12.75" hidden="false" customHeight="false" outlineLevel="0" collapsed="false">
      <c r="A11" s="20" t="s">
        <v>198</v>
      </c>
      <c r="B11" s="32" t="n">
        <v>87</v>
      </c>
      <c r="C11" s="32" t="n">
        <v>35</v>
      </c>
      <c r="D11" s="21" t="n">
        <v>52</v>
      </c>
      <c r="E11" s="7"/>
    </row>
    <row r="12" customFormat="false" ht="12.75" hidden="false" customHeight="false" outlineLevel="0" collapsed="false">
      <c r="A12" s="20" t="s">
        <v>199</v>
      </c>
      <c r="B12" s="32" t="n">
        <v>46</v>
      </c>
      <c r="C12" s="32" t="n">
        <v>41</v>
      </c>
      <c r="D12" s="21" t="n">
        <v>5</v>
      </c>
      <c r="E12" s="7"/>
    </row>
    <row r="13" customFormat="false" ht="12.75" hidden="false" customHeight="false" outlineLevel="0" collapsed="false">
      <c r="A13" s="20" t="s">
        <v>200</v>
      </c>
      <c r="B13" s="32" t="n">
        <v>24</v>
      </c>
      <c r="C13" s="32" t="n">
        <v>18</v>
      </c>
      <c r="D13" s="21" t="n">
        <v>6</v>
      </c>
      <c r="E13" s="7"/>
    </row>
    <row r="14" customFormat="false" ht="12.75" hidden="false" customHeight="false" outlineLevel="0" collapsed="false">
      <c r="A14" s="20" t="s">
        <v>201</v>
      </c>
      <c r="B14" s="32" t="n">
        <v>58</v>
      </c>
      <c r="C14" s="32" t="n">
        <v>31</v>
      </c>
      <c r="D14" s="21" t="n">
        <v>27</v>
      </c>
      <c r="E14" s="7"/>
    </row>
    <row r="15" customFormat="false" ht="12.75" hidden="false" customHeight="false" outlineLevel="0" collapsed="false">
      <c r="A15" s="20" t="s">
        <v>202</v>
      </c>
      <c r="B15" s="32" t="n">
        <v>2</v>
      </c>
      <c r="C15" s="32" t="n">
        <v>2</v>
      </c>
      <c r="D15" s="19" t="s">
        <v>120</v>
      </c>
      <c r="E15" s="7"/>
    </row>
    <row r="16" customFormat="false" ht="12.75" hidden="false" customHeight="false" outlineLevel="0" collapsed="false">
      <c r="A16" s="20" t="s">
        <v>203</v>
      </c>
      <c r="B16" s="32" t="n">
        <v>45</v>
      </c>
      <c r="C16" s="32" t="n">
        <v>15</v>
      </c>
      <c r="D16" s="21" t="n">
        <v>30</v>
      </c>
      <c r="E16" s="7"/>
    </row>
    <row r="17" customFormat="false" ht="12.75" hidden="false" customHeight="false" outlineLevel="0" collapsed="false">
      <c r="A17" s="20" t="s">
        <v>204</v>
      </c>
      <c r="B17" s="18" t="n">
        <v>87</v>
      </c>
      <c r="C17" s="32" t="n">
        <v>70</v>
      </c>
      <c r="D17" s="21" t="n">
        <v>17</v>
      </c>
      <c r="E17" s="7"/>
    </row>
    <row r="18" customFormat="false" ht="12.75" hidden="false" customHeight="false" outlineLevel="0" collapsed="false">
      <c r="A18" s="20" t="s">
        <v>205</v>
      </c>
      <c r="B18" s="32" t="n">
        <v>3</v>
      </c>
      <c r="C18" s="18" t="s">
        <v>120</v>
      </c>
      <c r="D18" s="21" t="n">
        <v>3</v>
      </c>
      <c r="E18" s="7"/>
    </row>
    <row r="19" customFormat="false" ht="12.75" hidden="false" customHeight="false" outlineLevel="0" collapsed="false">
      <c r="A19" s="25" t="s">
        <v>206</v>
      </c>
      <c r="B19" s="26" t="n">
        <v>10185</v>
      </c>
      <c r="C19" s="26" t="n">
        <v>6972</v>
      </c>
      <c r="D19" s="172" t="n">
        <v>3213</v>
      </c>
      <c r="E19" s="7"/>
    </row>
    <row r="20" customFormat="false" ht="12.75" hidden="false" customHeight="false" outlineLevel="0" collapsed="false">
      <c r="A20" s="173" t="s">
        <v>207</v>
      </c>
      <c r="E20" s="7"/>
    </row>
    <row r="21" customFormat="false" ht="12.75" hidden="false" customHeight="false" outlineLevel="0" collapsed="false">
      <c r="A21" s="20" t="s">
        <v>194</v>
      </c>
      <c r="B21" s="174" t="n">
        <v>10132</v>
      </c>
      <c r="C21" s="174" t="n">
        <v>6929</v>
      </c>
      <c r="D21" s="175" t="n">
        <v>3203</v>
      </c>
      <c r="E21" s="7"/>
    </row>
    <row r="22" customFormat="false" ht="12.75" hidden="false" customHeight="false" outlineLevel="0" collapsed="false">
      <c r="A22" s="20" t="s">
        <v>195</v>
      </c>
      <c r="B22" s="32" t="n">
        <v>13</v>
      </c>
      <c r="C22" s="32" t="n">
        <v>11</v>
      </c>
      <c r="D22" s="21" t="n">
        <v>2</v>
      </c>
      <c r="E22" s="7"/>
    </row>
    <row r="23" customFormat="false" ht="12.75" hidden="false" customHeight="false" outlineLevel="0" collapsed="false">
      <c r="A23" s="20" t="s">
        <v>196</v>
      </c>
      <c r="B23" s="32" t="n">
        <v>5</v>
      </c>
      <c r="C23" s="32" t="n">
        <v>4</v>
      </c>
      <c r="D23" s="21" t="n">
        <v>1</v>
      </c>
      <c r="E23" s="7"/>
    </row>
    <row r="24" customFormat="false" ht="12.75" hidden="false" customHeight="false" outlineLevel="0" collapsed="false">
      <c r="A24" s="20" t="s">
        <v>198</v>
      </c>
      <c r="B24" s="32" t="n">
        <v>8</v>
      </c>
      <c r="C24" s="32" t="n">
        <v>4</v>
      </c>
      <c r="D24" s="21" t="n">
        <v>4</v>
      </c>
      <c r="E24" s="7"/>
    </row>
    <row r="25" customFormat="false" ht="12.75" hidden="false" customHeight="false" outlineLevel="0" collapsed="false">
      <c r="A25" s="20" t="s">
        <v>200</v>
      </c>
      <c r="B25" s="32" t="n">
        <v>4</v>
      </c>
      <c r="C25" s="32" t="n">
        <v>3</v>
      </c>
      <c r="D25" s="21" t="n">
        <v>1</v>
      </c>
      <c r="E25" s="7"/>
    </row>
    <row r="26" customFormat="false" ht="12.75" hidden="false" customHeight="false" outlineLevel="0" collapsed="false">
      <c r="A26" s="20" t="s">
        <v>204</v>
      </c>
      <c r="B26" s="32" t="n">
        <v>16</v>
      </c>
      <c r="C26" s="32" t="n">
        <v>15</v>
      </c>
      <c r="D26" s="21" t="n">
        <v>1</v>
      </c>
      <c r="E26" s="7"/>
    </row>
    <row r="27" customFormat="false" ht="12.75" hidden="false" customHeight="false" outlineLevel="0" collapsed="false">
      <c r="A27" s="20"/>
      <c r="B27" s="27"/>
      <c r="C27" s="27"/>
      <c r="D27" s="176"/>
      <c r="E27" s="7"/>
    </row>
    <row r="28" customFormat="false" ht="12.75" hidden="false" customHeight="false" outlineLevel="0" collapsed="false">
      <c r="A28" s="25" t="s">
        <v>208</v>
      </c>
      <c r="B28" s="26" t="n">
        <v>8846</v>
      </c>
      <c r="C28" s="26" t="n">
        <v>4898</v>
      </c>
      <c r="D28" s="172" t="n">
        <v>3948</v>
      </c>
      <c r="E28" s="7"/>
    </row>
    <row r="29" customFormat="false" ht="12.75" hidden="false" customHeight="false" outlineLevel="0" collapsed="false">
      <c r="A29" s="173" t="s">
        <v>209</v>
      </c>
      <c r="C29" s="177"/>
      <c r="E29" s="7"/>
    </row>
    <row r="30" customFormat="false" ht="12.75" hidden="false" customHeight="false" outlineLevel="0" collapsed="false">
      <c r="A30" s="20" t="s">
        <v>194</v>
      </c>
      <c r="B30" s="32" t="n">
        <v>8832</v>
      </c>
      <c r="C30" s="32" t="n">
        <v>4888</v>
      </c>
      <c r="D30" s="21" t="n">
        <v>3944</v>
      </c>
      <c r="E30" s="7"/>
    </row>
    <row r="31" customFormat="false" ht="12.75" hidden="false" customHeight="false" outlineLevel="0" collapsed="false">
      <c r="A31" s="20"/>
      <c r="B31" s="27"/>
      <c r="C31" s="27"/>
      <c r="D31" s="176"/>
      <c r="E31" s="7"/>
    </row>
    <row r="32" customFormat="false" ht="12.75" hidden="false" customHeight="false" outlineLevel="0" collapsed="false">
      <c r="A32" s="25" t="s">
        <v>52</v>
      </c>
      <c r="B32" s="178" t="n">
        <v>10038</v>
      </c>
      <c r="C32" s="178" t="n">
        <v>4433</v>
      </c>
      <c r="D32" s="179" t="n">
        <v>5605</v>
      </c>
      <c r="E32" s="7"/>
    </row>
    <row r="33" customFormat="false" ht="12.75" hidden="false" customHeight="false" outlineLevel="0" collapsed="false">
      <c r="A33" s="173" t="s">
        <v>210</v>
      </c>
      <c r="C33" s="180"/>
      <c r="D33" s="177"/>
      <c r="E33" s="7"/>
    </row>
    <row r="34" customFormat="false" ht="12.75" hidden="false" customHeight="false" outlineLevel="0" collapsed="false">
      <c r="A34" s="20" t="s">
        <v>194</v>
      </c>
      <c r="B34" s="32" t="n">
        <v>9994</v>
      </c>
      <c r="C34" s="32" t="n">
        <v>4411</v>
      </c>
      <c r="D34" s="21" t="n">
        <v>5583</v>
      </c>
      <c r="E34" s="7"/>
    </row>
    <row r="35" customFormat="false" ht="12.75" hidden="false" customHeight="false" outlineLevel="0" collapsed="false">
      <c r="A35" s="20" t="s">
        <v>195</v>
      </c>
      <c r="B35" s="32" t="n">
        <v>11</v>
      </c>
      <c r="C35" s="32" t="n">
        <v>6</v>
      </c>
      <c r="D35" s="21" t="n">
        <v>5</v>
      </c>
      <c r="E35" s="7"/>
    </row>
    <row r="36" customFormat="false" ht="12.75" hidden="false" customHeight="false" outlineLevel="0" collapsed="false">
      <c r="A36" s="20" t="s">
        <v>198</v>
      </c>
      <c r="B36" s="32" t="n">
        <v>8</v>
      </c>
      <c r="C36" s="32" t="n">
        <v>1</v>
      </c>
      <c r="D36" s="21" t="n">
        <v>7</v>
      </c>
      <c r="E36" s="7"/>
    </row>
    <row r="37" customFormat="false" ht="12.75" hidden="false" customHeight="false" outlineLevel="0" collapsed="false">
      <c r="A37" s="20" t="s">
        <v>199</v>
      </c>
      <c r="B37" s="32" t="n">
        <v>9</v>
      </c>
      <c r="C37" s="32" t="n">
        <v>8</v>
      </c>
      <c r="D37" s="21" t="n">
        <v>1</v>
      </c>
      <c r="E37" s="7"/>
    </row>
    <row r="38" customFormat="false" ht="12.75" hidden="false" customHeight="false" outlineLevel="0" collapsed="false">
      <c r="A38" s="20" t="s">
        <v>201</v>
      </c>
      <c r="B38" s="32" t="n">
        <v>9</v>
      </c>
      <c r="C38" s="32" t="n">
        <v>1</v>
      </c>
      <c r="D38" s="21" t="n">
        <v>8</v>
      </c>
      <c r="E38" s="7"/>
    </row>
    <row r="39" customFormat="false" ht="12.75" hidden="false" customHeight="false" outlineLevel="0" collapsed="false">
      <c r="A39" s="20"/>
      <c r="B39" s="18"/>
      <c r="C39" s="18"/>
      <c r="D39" s="19"/>
      <c r="E39" s="7"/>
    </row>
    <row r="40" customFormat="false" ht="12.75" hidden="false" customHeight="false" outlineLevel="0" collapsed="false">
      <c r="A40" s="25" t="s">
        <v>53</v>
      </c>
      <c r="B40" s="26" t="n">
        <v>3721</v>
      </c>
      <c r="C40" s="26" t="n">
        <v>2274</v>
      </c>
      <c r="D40" s="172" t="n">
        <v>1447</v>
      </c>
      <c r="E40" s="7"/>
    </row>
    <row r="41" customFormat="false" ht="12.75" hidden="false" customHeight="false" outlineLevel="0" collapsed="false">
      <c r="A41" s="173" t="s">
        <v>210</v>
      </c>
      <c r="C41" s="180"/>
      <c r="E41" s="7"/>
    </row>
    <row r="42" customFormat="false" ht="12.75" hidden="false" customHeight="false" outlineLevel="0" collapsed="false">
      <c r="A42" s="20" t="s">
        <v>194</v>
      </c>
      <c r="B42" s="32" t="n">
        <v>3708</v>
      </c>
      <c r="C42" s="32" t="n">
        <v>2264</v>
      </c>
      <c r="D42" s="21" t="n">
        <v>1444</v>
      </c>
      <c r="E42" s="7"/>
    </row>
    <row r="43" customFormat="false" ht="12.75" hidden="false" customHeight="false" outlineLevel="0" collapsed="false">
      <c r="A43" s="20"/>
      <c r="B43" s="18"/>
      <c r="C43" s="18"/>
      <c r="D43" s="19"/>
      <c r="E43" s="7"/>
    </row>
    <row r="44" customFormat="false" ht="12.75" hidden="false" customHeight="false" outlineLevel="0" collapsed="false">
      <c r="A44" s="25" t="s">
        <v>54</v>
      </c>
      <c r="B44" s="26" t="n">
        <v>10152</v>
      </c>
      <c r="C44" s="26" t="n">
        <v>5892</v>
      </c>
      <c r="D44" s="172" t="n">
        <v>4260</v>
      </c>
      <c r="E44" s="7"/>
    </row>
    <row r="45" customFormat="false" ht="12.75" hidden="false" customHeight="false" outlineLevel="0" collapsed="false">
      <c r="A45" s="173" t="s">
        <v>207</v>
      </c>
      <c r="E45" s="7"/>
    </row>
    <row r="46" customFormat="false" ht="12.75" hidden="false" customHeight="false" outlineLevel="0" collapsed="false">
      <c r="A46" s="20" t="s">
        <v>194</v>
      </c>
      <c r="B46" s="32" t="n">
        <v>10119</v>
      </c>
      <c r="C46" s="32" t="n">
        <v>5879</v>
      </c>
      <c r="D46" s="21" t="n">
        <v>4240</v>
      </c>
      <c r="E46" s="7"/>
    </row>
    <row r="47" customFormat="false" ht="12.75" hidden="false" customHeight="false" outlineLevel="0" collapsed="false">
      <c r="A47" s="20" t="s">
        <v>195</v>
      </c>
      <c r="B47" s="32" t="n">
        <v>4</v>
      </c>
      <c r="C47" s="32" t="n">
        <v>3</v>
      </c>
      <c r="D47" s="21" t="n">
        <v>1</v>
      </c>
      <c r="E47" s="7"/>
    </row>
    <row r="48" customFormat="false" ht="12.75" hidden="false" customHeight="false" outlineLevel="0" collapsed="false">
      <c r="A48" s="20" t="s">
        <v>196</v>
      </c>
      <c r="B48" s="32" t="n">
        <v>4</v>
      </c>
      <c r="C48" s="32" t="n">
        <v>2</v>
      </c>
      <c r="D48" s="21" t="n">
        <v>2</v>
      </c>
      <c r="E48" s="7"/>
    </row>
    <row r="49" customFormat="false" ht="12.75" hidden="false" customHeight="false" outlineLevel="0" collapsed="false">
      <c r="A49" s="20" t="s">
        <v>197</v>
      </c>
      <c r="B49" s="32" t="n">
        <v>4</v>
      </c>
      <c r="C49" s="32" t="n">
        <v>1</v>
      </c>
      <c r="D49" s="21" t="n">
        <v>3</v>
      </c>
      <c r="E49" s="7"/>
    </row>
    <row r="50" customFormat="false" ht="12.75" hidden="false" customHeight="false" outlineLevel="0" collapsed="false">
      <c r="A50" s="20" t="s">
        <v>203</v>
      </c>
      <c r="B50" s="32" t="n">
        <v>17</v>
      </c>
      <c r="C50" s="32" t="n">
        <v>4</v>
      </c>
      <c r="D50" s="21" t="n">
        <v>13</v>
      </c>
      <c r="E50" s="7"/>
    </row>
    <row r="51" customFormat="false" ht="12.75" hidden="false" customHeight="false" outlineLevel="0" collapsed="false">
      <c r="A51" s="20"/>
      <c r="B51" s="18"/>
      <c r="C51" s="18"/>
      <c r="D51" s="19"/>
      <c r="E51" s="7"/>
    </row>
    <row r="52" customFormat="false" ht="12.75" hidden="false" customHeight="false" outlineLevel="0" collapsed="false">
      <c r="A52" s="181" t="s">
        <v>211</v>
      </c>
      <c r="B52" s="26" t="n">
        <v>14920</v>
      </c>
      <c r="C52" s="26" t="n">
        <v>6550</v>
      </c>
      <c r="D52" s="172" t="n">
        <v>8370</v>
      </c>
      <c r="E52" s="7"/>
    </row>
    <row r="53" customFormat="false" ht="12.75" hidden="false" customHeight="false" outlineLevel="0" collapsed="false">
      <c r="A53" s="173" t="s">
        <v>212</v>
      </c>
      <c r="C53" s="180"/>
      <c r="E53" s="7"/>
    </row>
    <row r="54" customFormat="false" ht="12.75" hidden="false" customHeight="false" outlineLevel="0" collapsed="false">
      <c r="A54" s="20" t="s">
        <v>194</v>
      </c>
      <c r="B54" s="32" t="n">
        <v>14883</v>
      </c>
      <c r="C54" s="32" t="n">
        <v>6531</v>
      </c>
      <c r="D54" s="21" t="n">
        <v>8352</v>
      </c>
      <c r="E54" s="7"/>
    </row>
    <row r="55" customFormat="false" ht="12.75" hidden="false" customHeight="false" outlineLevel="0" collapsed="false">
      <c r="A55" s="20" t="s">
        <v>195</v>
      </c>
      <c r="B55" s="32" t="n">
        <v>6</v>
      </c>
      <c r="C55" s="32" t="n">
        <v>1</v>
      </c>
      <c r="D55" s="21" t="n">
        <v>5</v>
      </c>
      <c r="E55" s="7"/>
    </row>
    <row r="56" customFormat="false" ht="12.75" hidden="false" customHeight="false" outlineLevel="0" collapsed="false">
      <c r="A56" s="20" t="s">
        <v>196</v>
      </c>
      <c r="B56" s="32" t="n">
        <v>7</v>
      </c>
      <c r="C56" s="32" t="n">
        <v>3</v>
      </c>
      <c r="D56" s="21" t="n">
        <v>4</v>
      </c>
      <c r="E56" s="7"/>
    </row>
    <row r="57" customFormat="false" ht="12.75" hidden="false" customHeight="false" outlineLevel="0" collapsed="false">
      <c r="A57" s="20" t="s">
        <v>198</v>
      </c>
      <c r="B57" s="32" t="n">
        <v>7</v>
      </c>
      <c r="C57" s="32" t="n">
        <v>3</v>
      </c>
      <c r="D57" s="21" t="n">
        <v>4</v>
      </c>
      <c r="E57" s="7"/>
    </row>
    <row r="58" customFormat="false" ht="12.75" hidden="false" customHeight="false" outlineLevel="0" collapsed="false">
      <c r="A58" s="20" t="s">
        <v>201</v>
      </c>
      <c r="B58" s="32" t="n">
        <v>9</v>
      </c>
      <c r="C58" s="32" t="n">
        <v>6</v>
      </c>
      <c r="D58" s="21" t="n">
        <v>3</v>
      </c>
      <c r="E58" s="7"/>
    </row>
    <row r="59" customFormat="false" ht="12.75" hidden="false" customHeight="false" outlineLevel="0" collapsed="false">
      <c r="A59" s="20" t="s">
        <v>204</v>
      </c>
      <c r="B59" s="32" t="n">
        <v>4</v>
      </c>
      <c r="C59" s="32" t="n">
        <v>4</v>
      </c>
      <c r="D59" s="19" t="s">
        <v>120</v>
      </c>
      <c r="E59" s="7"/>
    </row>
    <row r="60" customFormat="false" ht="12.75" hidden="false" customHeight="false" outlineLevel="0" collapsed="false">
      <c r="A60" s="20"/>
      <c r="B60" s="18"/>
      <c r="C60" s="18"/>
      <c r="D60" s="19"/>
      <c r="E60" s="7"/>
    </row>
    <row r="61" customFormat="false" ht="12.75" hidden="false" customHeight="false" outlineLevel="0" collapsed="false">
      <c r="A61" s="25" t="s">
        <v>56</v>
      </c>
      <c r="B61" s="26" t="n">
        <v>21085</v>
      </c>
      <c r="C61" s="26" t="n">
        <v>12261</v>
      </c>
      <c r="D61" s="172" t="n">
        <v>8824</v>
      </c>
      <c r="E61" s="7"/>
    </row>
    <row r="62" customFormat="false" ht="12.75" hidden="false" customHeight="false" outlineLevel="0" collapsed="false">
      <c r="A62" s="173" t="s">
        <v>212</v>
      </c>
      <c r="C62" s="180"/>
      <c r="E62" s="7"/>
    </row>
    <row r="63" customFormat="false" ht="12.75" hidden="false" customHeight="false" outlineLevel="0" collapsed="false">
      <c r="A63" s="20" t="s">
        <v>194</v>
      </c>
      <c r="B63" s="32" t="n">
        <v>20989</v>
      </c>
      <c r="C63" s="32" t="n">
        <v>12202</v>
      </c>
      <c r="D63" s="21" t="n">
        <v>8787</v>
      </c>
      <c r="E63" s="7"/>
    </row>
    <row r="64" customFormat="false" ht="12.75" hidden="false" customHeight="false" outlineLevel="0" collapsed="false">
      <c r="A64" s="20" t="s">
        <v>195</v>
      </c>
      <c r="B64" s="32" t="n">
        <v>25</v>
      </c>
      <c r="C64" s="32" t="n">
        <v>21</v>
      </c>
      <c r="D64" s="21" t="n">
        <v>4</v>
      </c>
      <c r="E64" s="7"/>
    </row>
    <row r="65" customFormat="false" ht="12.75" hidden="false" customHeight="false" outlineLevel="0" collapsed="false">
      <c r="A65" s="20" t="s">
        <v>196</v>
      </c>
      <c r="B65" s="32" t="n">
        <v>17</v>
      </c>
      <c r="C65" s="32" t="n">
        <v>12</v>
      </c>
      <c r="D65" s="21" t="n">
        <v>5</v>
      </c>
      <c r="E65" s="7"/>
    </row>
    <row r="66" customFormat="false" ht="12.75" hidden="false" customHeight="false" outlineLevel="0" collapsed="false">
      <c r="A66" s="20" t="s">
        <v>198</v>
      </c>
      <c r="B66" s="32" t="n">
        <v>15</v>
      </c>
      <c r="C66" s="32" t="n">
        <v>5</v>
      </c>
      <c r="D66" s="21" t="n">
        <v>10</v>
      </c>
      <c r="E66" s="7"/>
    </row>
    <row r="67" customFormat="false" ht="12.75" hidden="false" customHeight="false" outlineLevel="0" collapsed="false">
      <c r="A67" s="20" t="s">
        <v>199</v>
      </c>
      <c r="B67" s="32" t="n">
        <v>4</v>
      </c>
      <c r="C67" s="32" t="n">
        <v>3</v>
      </c>
      <c r="D67" s="21" t="n">
        <v>1</v>
      </c>
      <c r="E67" s="7"/>
    </row>
    <row r="68" customFormat="false" ht="12.75" hidden="false" customHeight="false" outlineLevel="0" collapsed="false">
      <c r="A68" s="20" t="s">
        <v>203</v>
      </c>
      <c r="B68" s="32" t="n">
        <v>24</v>
      </c>
      <c r="C68" s="32" t="n">
        <v>8</v>
      </c>
      <c r="D68" s="21" t="n">
        <v>16</v>
      </c>
      <c r="E68" s="7"/>
    </row>
    <row r="69" customFormat="false" ht="12.75" hidden="false" customHeight="false" outlineLevel="0" collapsed="false">
      <c r="A69" s="20" t="s">
        <v>204</v>
      </c>
      <c r="B69" s="32" t="n">
        <v>4</v>
      </c>
      <c r="C69" s="32" t="n">
        <v>3</v>
      </c>
      <c r="D69" s="21" t="n">
        <v>1</v>
      </c>
      <c r="E69" s="7"/>
    </row>
    <row r="70" customFormat="false" ht="12.75" hidden="false" customHeight="false" outlineLevel="0" collapsed="false">
      <c r="A70" s="20"/>
      <c r="B70" s="18"/>
      <c r="C70" s="18"/>
      <c r="D70" s="19"/>
      <c r="E70" s="7"/>
    </row>
    <row r="71" customFormat="false" ht="12.75" hidden="false" customHeight="false" outlineLevel="0" collapsed="false">
      <c r="A71" s="25" t="s">
        <v>57</v>
      </c>
      <c r="B71" s="26" t="n">
        <v>3398</v>
      </c>
      <c r="C71" s="26" t="n">
        <v>1729</v>
      </c>
      <c r="D71" s="172" t="n">
        <v>1669</v>
      </c>
      <c r="E71" s="7"/>
    </row>
    <row r="72" customFormat="false" ht="12.75" hidden="false" customHeight="false" outlineLevel="0" collapsed="false">
      <c r="A72" s="173" t="s">
        <v>213</v>
      </c>
      <c r="E72" s="7"/>
    </row>
    <row r="73" customFormat="false" ht="12.75" hidden="false" customHeight="false" outlineLevel="0" collapsed="false">
      <c r="A73" s="20" t="s">
        <v>194</v>
      </c>
      <c r="B73" s="32" t="n">
        <v>3382</v>
      </c>
      <c r="C73" s="32" t="n">
        <v>1722</v>
      </c>
      <c r="D73" s="21" t="n">
        <v>1660</v>
      </c>
      <c r="E73" s="7"/>
    </row>
    <row r="74" customFormat="false" ht="12.75" hidden="false" customHeight="false" outlineLevel="0" collapsed="false">
      <c r="A74" s="20" t="s">
        <v>196</v>
      </c>
      <c r="B74" s="32" t="n">
        <v>7</v>
      </c>
      <c r="C74" s="18" t="s">
        <v>120</v>
      </c>
      <c r="D74" s="21" t="n">
        <v>7</v>
      </c>
      <c r="E74" s="7"/>
    </row>
    <row r="75" customFormat="false" ht="12.75" hidden="false" customHeight="false" outlineLevel="0" collapsed="false">
      <c r="A75" s="20" t="s">
        <v>204</v>
      </c>
      <c r="B75" s="32" t="n">
        <v>7</v>
      </c>
      <c r="C75" s="32" t="n">
        <v>6</v>
      </c>
      <c r="D75" s="21" t="n">
        <v>1</v>
      </c>
      <c r="E75" s="7"/>
    </row>
    <row r="76" customFormat="false" ht="12.75" hidden="false" customHeight="false" outlineLevel="0" collapsed="false">
      <c r="A76" s="20"/>
      <c r="B76" s="18"/>
      <c r="C76" s="18"/>
      <c r="D76" s="19"/>
      <c r="E76" s="182"/>
    </row>
    <row r="77" customFormat="false" ht="12.75" hidden="false" customHeight="false" outlineLevel="0" collapsed="false">
      <c r="A77" s="25" t="s">
        <v>58</v>
      </c>
      <c r="B77" s="26" t="n">
        <v>9637</v>
      </c>
      <c r="C77" s="26" t="n">
        <v>3666</v>
      </c>
      <c r="D77" s="172" t="n">
        <v>5971</v>
      </c>
      <c r="E77" s="7"/>
    </row>
    <row r="78" customFormat="false" ht="12.75" hidden="false" customHeight="false" outlineLevel="0" collapsed="false">
      <c r="A78" s="173" t="s">
        <v>214</v>
      </c>
      <c r="E78" s="7"/>
    </row>
    <row r="79" customFormat="false" ht="12.75" hidden="false" customHeight="false" outlineLevel="0" collapsed="false">
      <c r="A79" s="20" t="s">
        <v>194</v>
      </c>
      <c r="B79" s="32" t="n">
        <v>9620</v>
      </c>
      <c r="C79" s="32" t="n">
        <v>3664</v>
      </c>
      <c r="D79" s="21" t="n">
        <v>5956</v>
      </c>
      <c r="E79" s="7"/>
    </row>
    <row r="80" customFormat="false" ht="12.75" hidden="false" customHeight="false" outlineLevel="0" collapsed="false">
      <c r="A80" s="20" t="s">
        <v>195</v>
      </c>
      <c r="B80" s="32" t="n">
        <v>5</v>
      </c>
      <c r="C80" s="18" t="s">
        <v>120</v>
      </c>
      <c r="D80" s="21" t="n">
        <v>5</v>
      </c>
      <c r="E80" s="7"/>
    </row>
    <row r="81" customFormat="false" ht="12.75" hidden="false" customHeight="false" outlineLevel="0" collapsed="false">
      <c r="A81" s="20" t="s">
        <v>198</v>
      </c>
      <c r="B81" s="32" t="n">
        <v>4</v>
      </c>
      <c r="C81" s="18" t="s">
        <v>120</v>
      </c>
      <c r="D81" s="21" t="n">
        <v>4</v>
      </c>
      <c r="E81" s="7"/>
    </row>
    <row r="82" customFormat="false" ht="12.75" hidden="false" customHeight="false" outlineLevel="0" collapsed="false">
      <c r="A82" s="20" t="s">
        <v>204</v>
      </c>
      <c r="B82" s="32" t="n">
        <v>5</v>
      </c>
      <c r="C82" s="32" t="n">
        <v>1</v>
      </c>
      <c r="D82" s="21" t="n">
        <v>4</v>
      </c>
      <c r="E82" s="7"/>
    </row>
    <row r="83" customFormat="false" ht="12.75" hidden="false" customHeight="false" outlineLevel="0" collapsed="false">
      <c r="A83" s="20"/>
      <c r="B83" s="27"/>
      <c r="C83" s="27"/>
      <c r="D83" s="176"/>
      <c r="E83" s="7"/>
    </row>
    <row r="84" customFormat="false" ht="12.75" hidden="false" customHeight="false" outlineLevel="0" collapsed="false">
      <c r="A84" s="25" t="s">
        <v>59</v>
      </c>
      <c r="B84" s="26" t="n">
        <v>5156</v>
      </c>
      <c r="C84" s="26" t="n">
        <v>2811</v>
      </c>
      <c r="D84" s="172" t="n">
        <v>2345</v>
      </c>
      <c r="E84" s="7"/>
    </row>
    <row r="85" customFormat="false" ht="12.75" hidden="false" customHeight="false" outlineLevel="0" collapsed="false">
      <c r="A85" s="173" t="s">
        <v>214</v>
      </c>
      <c r="C85" s="180"/>
      <c r="E85" s="7"/>
    </row>
    <row r="86" customFormat="false" ht="12.75" hidden="false" customHeight="false" outlineLevel="0" collapsed="false">
      <c r="A86" s="20" t="s">
        <v>194</v>
      </c>
      <c r="B86" s="32" t="n">
        <v>4716</v>
      </c>
      <c r="C86" s="32" t="n">
        <v>2555</v>
      </c>
      <c r="D86" s="21" t="n">
        <v>2161</v>
      </c>
      <c r="E86" s="7"/>
    </row>
    <row r="87" customFormat="false" ht="12.75" hidden="false" customHeight="false" outlineLevel="0" collapsed="false">
      <c r="A87" s="20" t="s">
        <v>195</v>
      </c>
      <c r="B87" s="32" t="n">
        <v>419</v>
      </c>
      <c r="C87" s="32" t="n">
        <v>244</v>
      </c>
      <c r="D87" s="21" t="n">
        <v>175</v>
      </c>
      <c r="E87" s="7"/>
    </row>
    <row r="88" customFormat="false" ht="12.75" hidden="false" customHeight="false" outlineLevel="0" collapsed="false">
      <c r="A88" s="20" t="s">
        <v>198</v>
      </c>
      <c r="B88" s="32" t="n">
        <v>9</v>
      </c>
      <c r="C88" s="32" t="n">
        <v>3</v>
      </c>
      <c r="D88" s="21" t="n">
        <v>6</v>
      </c>
      <c r="E88" s="7"/>
    </row>
    <row r="89" customFormat="false" ht="12.75" hidden="false" customHeight="false" outlineLevel="0" collapsed="false">
      <c r="A89" s="20" t="s">
        <v>199</v>
      </c>
      <c r="B89" s="32" t="n">
        <v>10</v>
      </c>
      <c r="C89" s="32" t="n">
        <v>7</v>
      </c>
      <c r="D89" s="21" t="n">
        <v>3</v>
      </c>
      <c r="E89" s="7"/>
    </row>
    <row r="90" customFormat="false" ht="12.75" hidden="false" customHeight="false" outlineLevel="0" collapsed="false">
      <c r="A90" s="20"/>
      <c r="B90" s="16"/>
      <c r="C90" s="16"/>
      <c r="D90" s="183"/>
      <c r="E90" s="7"/>
    </row>
    <row r="91" customFormat="false" ht="12.75" hidden="false" customHeight="false" outlineLevel="0" collapsed="false">
      <c r="A91" s="25" t="s">
        <v>60</v>
      </c>
      <c r="B91" s="26" t="n">
        <v>9383</v>
      </c>
      <c r="C91" s="26" t="n">
        <v>5707</v>
      </c>
      <c r="D91" s="172" t="n">
        <v>3676</v>
      </c>
      <c r="E91" s="7"/>
    </row>
    <row r="92" customFormat="false" ht="12.75" hidden="false" customHeight="false" outlineLevel="0" collapsed="false">
      <c r="A92" s="173" t="s">
        <v>215</v>
      </c>
      <c r="C92" s="180"/>
      <c r="E92" s="7"/>
    </row>
    <row r="93" customFormat="false" ht="12.75" hidden="false" customHeight="false" outlineLevel="0" collapsed="false">
      <c r="A93" s="20" t="s">
        <v>194</v>
      </c>
      <c r="B93" s="32" t="n">
        <v>9358</v>
      </c>
      <c r="C93" s="32" t="n">
        <v>5690</v>
      </c>
      <c r="D93" s="21" t="n">
        <v>3668</v>
      </c>
      <c r="E93" s="7"/>
    </row>
    <row r="94" customFormat="false" ht="12.75" hidden="false" customHeight="false" outlineLevel="0" collapsed="false">
      <c r="A94" s="20" t="s">
        <v>195</v>
      </c>
      <c r="B94" s="32" t="n">
        <v>10</v>
      </c>
      <c r="C94" s="32" t="n">
        <v>7</v>
      </c>
      <c r="D94" s="21" t="n">
        <v>3</v>
      </c>
      <c r="E94" s="7"/>
    </row>
    <row r="95" customFormat="false" ht="12.75" hidden="false" customHeight="false" outlineLevel="0" collapsed="false">
      <c r="A95" s="20" t="s">
        <v>199</v>
      </c>
      <c r="B95" s="32" t="n">
        <v>6</v>
      </c>
      <c r="C95" s="32" t="n">
        <v>6</v>
      </c>
      <c r="D95" s="19" t="s">
        <v>120</v>
      </c>
      <c r="E95" s="7"/>
    </row>
    <row r="96" customFormat="false" ht="12.75" hidden="false" customHeight="false" outlineLevel="0" collapsed="false">
      <c r="A96" s="20" t="s">
        <v>204</v>
      </c>
      <c r="B96" s="32" t="n">
        <v>5</v>
      </c>
      <c r="C96" s="32" t="n">
        <v>3</v>
      </c>
      <c r="D96" s="21" t="n">
        <v>2</v>
      </c>
      <c r="E96" s="7"/>
    </row>
    <row r="97" customFormat="false" ht="12.75" hidden="false" customHeight="false" outlineLevel="0" collapsed="false">
      <c r="A97" s="20"/>
      <c r="B97" s="18"/>
      <c r="C97" s="18"/>
      <c r="D97" s="19"/>
      <c r="E97" s="7"/>
    </row>
    <row r="98" customFormat="false" ht="12.75" hidden="false" customHeight="false" outlineLevel="0" collapsed="false">
      <c r="A98" s="25" t="s">
        <v>61</v>
      </c>
      <c r="B98" s="26" t="n">
        <v>17862</v>
      </c>
      <c r="C98" s="26" t="n">
        <v>13655</v>
      </c>
      <c r="D98" s="172" t="n">
        <v>4207</v>
      </c>
      <c r="E98" s="7"/>
    </row>
    <row r="99" customFormat="false" ht="12.75" hidden="false" customHeight="false" outlineLevel="0" collapsed="false">
      <c r="A99" s="173" t="s">
        <v>213</v>
      </c>
      <c r="C99" s="180"/>
      <c r="E99" s="7"/>
    </row>
    <row r="100" customFormat="false" ht="12.75" hidden="false" customHeight="false" outlineLevel="0" collapsed="false">
      <c r="A100" s="20" t="s">
        <v>194</v>
      </c>
      <c r="B100" s="32" t="n">
        <v>17593</v>
      </c>
      <c r="C100" s="32" t="n">
        <v>13475</v>
      </c>
      <c r="D100" s="21" t="n">
        <v>4118</v>
      </c>
      <c r="E100" s="7"/>
    </row>
    <row r="101" customFormat="false" ht="12.75" hidden="false" customHeight="false" outlineLevel="0" collapsed="false">
      <c r="A101" s="20" t="s">
        <v>195</v>
      </c>
      <c r="B101" s="32" t="n">
        <v>9</v>
      </c>
      <c r="C101" s="32" t="n">
        <v>9</v>
      </c>
      <c r="D101" s="19" t="s">
        <v>120</v>
      </c>
      <c r="E101" s="7"/>
    </row>
    <row r="102" customFormat="false" ht="12.75" hidden="false" customHeight="false" outlineLevel="0" collapsed="false">
      <c r="A102" s="20" t="s">
        <v>196</v>
      </c>
      <c r="B102" s="32" t="n">
        <v>209</v>
      </c>
      <c r="C102" s="32" t="n">
        <v>132</v>
      </c>
      <c r="D102" s="21" t="n">
        <v>77</v>
      </c>
      <c r="E102" s="7"/>
    </row>
    <row r="103" customFormat="false" ht="12.75" hidden="false" customHeight="false" outlineLevel="0" collapsed="false">
      <c r="A103" s="20" t="s">
        <v>198</v>
      </c>
      <c r="B103" s="32" t="n">
        <v>7</v>
      </c>
      <c r="C103" s="32" t="n">
        <v>6</v>
      </c>
      <c r="D103" s="21" t="n">
        <v>1</v>
      </c>
      <c r="E103" s="7"/>
    </row>
    <row r="104" customFormat="false" ht="12.75" hidden="false" customHeight="false" outlineLevel="0" collapsed="false">
      <c r="A104" s="20" t="s">
        <v>200</v>
      </c>
      <c r="B104" s="32" t="n">
        <v>6</v>
      </c>
      <c r="C104" s="32" t="n">
        <v>5</v>
      </c>
      <c r="D104" s="21" t="n">
        <v>1</v>
      </c>
      <c r="E104" s="7"/>
    </row>
    <row r="105" customFormat="false" ht="12.75" hidden="false" customHeight="false" outlineLevel="0" collapsed="false">
      <c r="A105" s="20" t="s">
        <v>201</v>
      </c>
      <c r="B105" s="32" t="n">
        <v>10</v>
      </c>
      <c r="C105" s="32" t="n">
        <v>7</v>
      </c>
      <c r="D105" s="21" t="n">
        <v>3</v>
      </c>
      <c r="E105" s="7"/>
    </row>
    <row r="106" customFormat="false" ht="12.75" hidden="false" customHeight="false" outlineLevel="0" collapsed="false">
      <c r="A106" s="20" t="s">
        <v>204</v>
      </c>
      <c r="B106" s="32" t="n">
        <v>22</v>
      </c>
      <c r="C106" s="32" t="n">
        <v>16</v>
      </c>
      <c r="D106" s="21" t="n">
        <v>6</v>
      </c>
      <c r="E106" s="7"/>
    </row>
    <row r="107" customFormat="false" ht="12.75" hidden="false" customHeight="false" outlineLevel="0" collapsed="false">
      <c r="A107" s="20"/>
      <c r="B107" s="18"/>
      <c r="C107" s="18"/>
      <c r="D107" s="19"/>
      <c r="E107" s="7"/>
    </row>
    <row r="108" customFormat="false" ht="12.75" hidden="false" customHeight="false" outlineLevel="0" collapsed="false">
      <c r="A108" s="25" t="s">
        <v>62</v>
      </c>
      <c r="B108" s="26" t="n">
        <v>5979</v>
      </c>
      <c r="C108" s="26" t="n">
        <v>2556</v>
      </c>
      <c r="D108" s="172" t="n">
        <v>3423</v>
      </c>
      <c r="E108" s="7"/>
    </row>
    <row r="109" customFormat="false" ht="12.75" hidden="false" customHeight="false" outlineLevel="0" collapsed="false">
      <c r="A109" s="173" t="s">
        <v>214</v>
      </c>
      <c r="C109" s="180"/>
      <c r="E109" s="7"/>
    </row>
    <row r="110" customFormat="false" ht="12.75" hidden="false" customHeight="false" outlineLevel="0" collapsed="false">
      <c r="A110" s="20" t="s">
        <v>194</v>
      </c>
      <c r="B110" s="32" t="n">
        <v>5966</v>
      </c>
      <c r="C110" s="32" t="n">
        <v>2549</v>
      </c>
      <c r="D110" s="21" t="n">
        <v>3417</v>
      </c>
      <c r="E110" s="7"/>
    </row>
    <row r="111" customFormat="false" ht="12.75" hidden="false" customHeight="false" outlineLevel="0" collapsed="false">
      <c r="A111" s="20" t="s">
        <v>198</v>
      </c>
      <c r="B111" s="32" t="n">
        <v>5</v>
      </c>
      <c r="C111" s="32" t="n">
        <v>3</v>
      </c>
      <c r="D111" s="21" t="n">
        <v>2</v>
      </c>
      <c r="E111" s="7"/>
    </row>
    <row r="112" customFormat="false" ht="12.75" hidden="false" customHeight="false" outlineLevel="0" collapsed="false">
      <c r="A112" s="20"/>
      <c r="B112" s="18"/>
      <c r="C112" s="18"/>
      <c r="D112" s="19"/>
      <c r="E112" s="7"/>
    </row>
    <row r="113" customFormat="false" ht="12.75" hidden="false" customHeight="false" outlineLevel="0" collapsed="false">
      <c r="A113" s="25" t="s">
        <v>63</v>
      </c>
      <c r="B113" s="26" t="n">
        <v>5773</v>
      </c>
      <c r="C113" s="26" t="n">
        <v>3265</v>
      </c>
      <c r="D113" s="172" t="n">
        <v>2508</v>
      </c>
      <c r="E113" s="7"/>
    </row>
    <row r="114" customFormat="false" ht="12.75" hidden="false" customHeight="false" outlineLevel="0" collapsed="false">
      <c r="A114" s="184" t="s">
        <v>216</v>
      </c>
      <c r="C114" s="180"/>
      <c r="E114" s="7"/>
    </row>
    <row r="115" customFormat="false" ht="12.75" hidden="false" customHeight="false" outlineLevel="0" collapsed="false">
      <c r="A115" s="20" t="s">
        <v>194</v>
      </c>
      <c r="B115" s="32" t="n">
        <v>5729</v>
      </c>
      <c r="C115" s="32" t="n">
        <v>3241</v>
      </c>
      <c r="D115" s="21" t="n">
        <v>2488</v>
      </c>
      <c r="E115" s="7"/>
    </row>
    <row r="116" customFormat="false" ht="12.75" hidden="false" customHeight="false" outlineLevel="0" collapsed="false">
      <c r="A116" s="20" t="s">
        <v>195</v>
      </c>
      <c r="B116" s="32" t="n">
        <v>13</v>
      </c>
      <c r="C116" s="32" t="n">
        <v>6</v>
      </c>
      <c r="D116" s="21" t="n">
        <v>7</v>
      </c>
      <c r="E116" s="7"/>
    </row>
    <row r="117" customFormat="false" ht="12.75" hidden="false" customHeight="false" outlineLevel="0" collapsed="false">
      <c r="A117" s="20" t="s">
        <v>196</v>
      </c>
      <c r="B117" s="32" t="n">
        <v>10</v>
      </c>
      <c r="C117" s="32" t="n">
        <v>3</v>
      </c>
      <c r="D117" s="21" t="n">
        <v>7</v>
      </c>
      <c r="E117" s="3"/>
    </row>
    <row r="118" customFormat="false" ht="12.75" hidden="false" customHeight="false" outlineLevel="0" collapsed="false">
      <c r="A118" s="20" t="s">
        <v>198</v>
      </c>
      <c r="B118" s="32" t="n">
        <v>8</v>
      </c>
      <c r="C118" s="32" t="n">
        <v>2</v>
      </c>
      <c r="D118" s="21" t="n">
        <v>6</v>
      </c>
      <c r="E118" s="3"/>
    </row>
    <row r="119" customFormat="false" ht="12.75" hidden="false" customHeight="false" outlineLevel="0" collapsed="false">
      <c r="A119" s="20" t="s">
        <v>199</v>
      </c>
      <c r="B119" s="32" t="n">
        <v>6</v>
      </c>
      <c r="C119" s="32" t="n">
        <v>6</v>
      </c>
      <c r="D119" s="19" t="s">
        <v>120</v>
      </c>
      <c r="E119" s="7"/>
    </row>
    <row r="120" customFormat="false" ht="12.75" hidden="false" customHeight="false" outlineLevel="0" collapsed="false">
      <c r="A120" s="20" t="s">
        <v>204</v>
      </c>
      <c r="B120" s="32" t="n">
        <v>6</v>
      </c>
      <c r="C120" s="32" t="n">
        <v>6</v>
      </c>
      <c r="D120" s="19" t="s">
        <v>120</v>
      </c>
      <c r="E120" s="7"/>
    </row>
    <row r="121" customFormat="false" ht="12.75" hidden="false" customHeight="false" outlineLevel="0" collapsed="false">
      <c r="A121" s="20"/>
      <c r="B121" s="18"/>
      <c r="C121" s="18"/>
      <c r="D121" s="19"/>
      <c r="E121" s="7"/>
    </row>
    <row r="122" customFormat="false" ht="12.75" hidden="false" customHeight="false" outlineLevel="0" collapsed="false">
      <c r="A122" s="25" t="s">
        <v>64</v>
      </c>
      <c r="B122" s="26" t="n">
        <v>15221</v>
      </c>
      <c r="C122" s="26" t="n">
        <v>7934</v>
      </c>
      <c r="D122" s="172" t="n">
        <v>7287</v>
      </c>
      <c r="E122" s="7"/>
    </row>
    <row r="123" customFormat="false" ht="12.75" hidden="false" customHeight="false" outlineLevel="0" collapsed="false">
      <c r="A123" s="173" t="s">
        <v>214</v>
      </c>
      <c r="C123" s="180"/>
      <c r="E123" s="7"/>
    </row>
    <row r="124" customFormat="false" ht="12.75" hidden="false" customHeight="false" outlineLevel="0" collapsed="false">
      <c r="A124" s="20" t="s">
        <v>194</v>
      </c>
      <c r="B124" s="32" t="n">
        <v>15197</v>
      </c>
      <c r="C124" s="32" t="n">
        <v>7922</v>
      </c>
      <c r="D124" s="21" t="n">
        <v>7275</v>
      </c>
      <c r="E124" s="7"/>
    </row>
    <row r="125" customFormat="false" ht="12.75" hidden="false" customHeight="false" outlineLevel="0" collapsed="false">
      <c r="A125" s="20" t="s">
        <v>195</v>
      </c>
      <c r="B125" s="32" t="n">
        <v>4</v>
      </c>
      <c r="C125" s="32" t="n">
        <v>3</v>
      </c>
      <c r="D125" s="21" t="n">
        <v>1</v>
      </c>
      <c r="E125" s="7"/>
    </row>
    <row r="126" customFormat="false" ht="12.75" hidden="false" customHeight="false" outlineLevel="0" collapsed="false">
      <c r="A126" s="20" t="s">
        <v>201</v>
      </c>
      <c r="B126" s="32" t="n">
        <v>9</v>
      </c>
      <c r="C126" s="32" t="n">
        <v>2</v>
      </c>
      <c r="D126" s="21" t="n">
        <v>7</v>
      </c>
      <c r="E126" s="7"/>
    </row>
    <row r="127" customFormat="false" ht="12.75" hidden="false" customHeight="false" outlineLevel="0" collapsed="false">
      <c r="A127" s="20"/>
      <c r="B127" s="27"/>
      <c r="C127" s="27"/>
      <c r="D127" s="176"/>
      <c r="E127" s="7"/>
    </row>
    <row r="128" customFormat="false" ht="12.75" hidden="false" customHeight="false" outlineLevel="0" collapsed="false">
      <c r="A128" s="25" t="s">
        <v>65</v>
      </c>
      <c r="B128" s="32" t="n">
        <v>5875</v>
      </c>
      <c r="C128" s="32" t="n">
        <v>3826</v>
      </c>
      <c r="D128" s="21" t="n">
        <v>2049</v>
      </c>
      <c r="E128" s="7"/>
    </row>
    <row r="129" customFormat="false" ht="12.75" hidden="false" customHeight="false" outlineLevel="0" collapsed="false">
      <c r="A129" s="173" t="s">
        <v>217</v>
      </c>
      <c r="C129" s="180"/>
      <c r="E129" s="7"/>
    </row>
    <row r="130" customFormat="false" ht="12.75" hidden="false" customHeight="false" outlineLevel="0" collapsed="false">
      <c r="A130" s="20" t="s">
        <v>194</v>
      </c>
      <c r="B130" s="32" t="n">
        <v>5841</v>
      </c>
      <c r="C130" s="32" t="n">
        <v>3799</v>
      </c>
      <c r="D130" s="21" t="n">
        <v>2042</v>
      </c>
      <c r="E130" s="7"/>
    </row>
    <row r="131" customFormat="false" ht="12.75" hidden="false" customHeight="false" outlineLevel="0" collapsed="false">
      <c r="A131" s="20" t="s">
        <v>195</v>
      </c>
      <c r="B131" s="32" t="n">
        <v>7</v>
      </c>
      <c r="C131" s="32" t="n">
        <v>6</v>
      </c>
      <c r="D131" s="21" t="n">
        <v>1</v>
      </c>
      <c r="E131" s="7"/>
    </row>
    <row r="132" customFormat="false" ht="12.75" hidden="false" customHeight="false" outlineLevel="0" collapsed="false">
      <c r="A132" s="20" t="s">
        <v>196</v>
      </c>
      <c r="B132" s="32" t="n">
        <v>4</v>
      </c>
      <c r="C132" s="32" t="n">
        <v>3</v>
      </c>
      <c r="D132" s="21" t="n">
        <v>1</v>
      </c>
      <c r="E132" s="7"/>
    </row>
    <row r="133" customFormat="false" ht="12.75" hidden="false" customHeight="false" outlineLevel="0" collapsed="false">
      <c r="A133" s="7" t="s">
        <v>198</v>
      </c>
      <c r="B133" s="32" t="n">
        <v>7</v>
      </c>
      <c r="C133" s="32" t="n">
        <v>6</v>
      </c>
      <c r="D133" s="21" t="n">
        <v>1</v>
      </c>
      <c r="E133" s="7"/>
    </row>
    <row r="134" customFormat="false" ht="12.75" hidden="false" customHeight="false" outlineLevel="0" collapsed="false">
      <c r="A134" s="20" t="s">
        <v>201</v>
      </c>
      <c r="B134" s="32" t="n">
        <v>4</v>
      </c>
      <c r="C134" s="32" t="n">
        <v>4</v>
      </c>
      <c r="D134" s="19" t="s">
        <v>120</v>
      </c>
    </row>
    <row r="135" customFormat="false" ht="12.75" hidden="false" customHeight="false" outlineLevel="0" collapsed="false">
      <c r="A135" s="20" t="s">
        <v>204</v>
      </c>
      <c r="B135" s="185" t="n">
        <v>4</v>
      </c>
      <c r="C135" s="32" t="n">
        <v>4</v>
      </c>
      <c r="D135" s="117" t="s">
        <v>120</v>
      </c>
    </row>
    <row r="136" customFormat="false" ht="12.75" hidden="false" customHeight="false" outlineLevel="0" collapsed="false">
      <c r="A136" s="6"/>
      <c r="B136" s="121"/>
      <c r="C136" s="121"/>
      <c r="D136" s="117"/>
    </row>
    <row r="137" customFormat="false" ht="12.75" hidden="false" customHeight="false" outlineLevel="0" collapsed="false">
      <c r="A137" s="6" t="s">
        <v>218</v>
      </c>
    </row>
    <row r="138" customFormat="false" ht="12.75" hidden="false" customHeight="false" outlineLevel="0" collapsed="false">
      <c r="A138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Joanna Stańczak</cp:lastModifiedBy>
  <cp:lastPrinted>2007-10-25T13:09:59Z</cp:lastPrinted>
  <dcterms:modified xsi:type="dcterms:W3CDTF">2007-10-25T13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2015306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'2007 na CD</vt:lpwstr>
  </property>
  <property fmtid="{D5CDD505-2E9C-101B-9397-08002B2CF9AE}" pid="6" name="_PreviousAdHocReviewCycleID">
    <vt:r8>-1238468550</vt:r8>
  </property>
</Properties>
</file>