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. 56 (112)" sheetId="1" state="visible" r:id="rId2"/>
    <sheet name="tabl. 57 (113)" sheetId="2" state="visible" r:id="rId3"/>
    <sheet name="tabl.  58 (114)" sheetId="3" state="visible" r:id="rId4"/>
    <sheet name="tabl. 59 (115)" sheetId="4" state="visible" r:id="rId5"/>
    <sheet name="tabl. 60 (116)" sheetId="5" state="visible" r:id="rId6"/>
    <sheet name="tabl. 61 (117)" sheetId="6" state="visible" r:id="rId7"/>
    <sheet name="tabl. 62 (118)" sheetId="7" state="visible" r:id="rId8"/>
    <sheet name="tabl. 63 (119)" sheetId="8" state="visible" r:id="rId9"/>
    <sheet name="tabl. 64 (120)" sheetId="9" state="visible" r:id="rId10"/>
    <sheet name="tabl. 65 (121)" sheetId="10" state="visible" r:id="rId11"/>
    <sheet name="tabl. 66 (122)" sheetId="11" state="visible" r:id="rId12"/>
    <sheet name="tabl 67 (123)" sheetId="12" state="visible" r:id="rId13"/>
    <sheet name="tabl. 68 (124)" sheetId="13" state="visible" r:id="rId14"/>
    <sheet name="tabl. 69 (125)" sheetId="14" state="visible" r:id="rId15"/>
    <sheet name="tabl. 70 (126)" sheetId="15" state="visible" r:id="rId16"/>
    <sheet name="tabl. 71 (127)" sheetId="16" state="visible" r:id="rId17"/>
    <sheet name="tabl. 72 (128)" sheetId="17" state="visible" r:id="rId18"/>
    <sheet name="tabl. 73 (129)" sheetId="18" state="visible" r:id="rId19"/>
    <sheet name="tabl. 74 (130)" sheetId="19" state="visible" r:id="rId20"/>
    <sheet name="tabl. 75 (131)" sheetId="20" state="visible" r:id="rId21"/>
    <sheet name="tabl. 76 (132)" sheetId="21" state="visible" r:id="rId22"/>
    <sheet name="tabl. 77 (133)" sheetId="22" state="visible" r:id="rId23"/>
    <sheet name="tabl. 78 (134)" sheetId="23" state="visible" r:id="rId24"/>
    <sheet name="tabl. 79 (135)" sheetId="24" state="visible" r:id="rId25"/>
    <sheet name="tabl. 80 (136)" sheetId="25" state="visible" r:id="rId26"/>
    <sheet name="tabl. 81 (137)" sheetId="26" state="visible" r:id="rId27"/>
    <sheet name="tabl. 82 (138)" sheetId="27" state="visible" r:id="rId28"/>
    <sheet name="tabl. 83 (139)" sheetId="28" state="visible" r:id="rId29"/>
    <sheet name="tabl. 84 (140)" sheetId="29" state="visible" r:id="rId30"/>
    <sheet name="tabl. 85 (141)" sheetId="30" state="visible" r:id="rId31"/>
    <sheet name="tabl. 86(142)" sheetId="31" state="visible" r:id="rId32"/>
    <sheet name="tabl. 87(143)" sheetId="32" state="visible" r:id="rId33"/>
    <sheet name="tabl. 88 (144)" sheetId="33" state="visible" r:id="rId34"/>
    <sheet name="tabl 89 (145)" sheetId="34" state="visible" r:id="rId35"/>
    <sheet name="tabl. 90 (146)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0" uniqueCount="634">
  <si>
    <r>
      <rPr>
        <sz val="10"/>
        <rFont val="Times New Roman"/>
        <family val="1"/>
        <charset val="238"/>
      </rPr>
      <t xml:space="preserve">TABL. 56 (112).</t>
    </r>
    <r>
      <rPr>
        <b val="true"/>
        <sz val="10"/>
        <rFont val="Times New Roman"/>
        <family val="1"/>
        <charset val="238"/>
      </rPr>
      <t xml:space="preserve">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Żywe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Martwe
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
as a percentage of total births</t>
    </r>
  </si>
  <si>
    <r>
      <rPr>
        <sz val="10"/>
        <rFont val="Times New Roman"/>
        <family val="1"/>
        <charset val="238"/>
      </rPr>
      <t xml:space="preserve">Pozamałżeńskie 
w % urodzeń żywych
</t>
    </r>
    <r>
      <rPr>
        <i val="true"/>
        <sz val="10"/>
        <rFont val="Times New Roman"/>
        <family val="1"/>
        <charset val="238"/>
      </rPr>
      <t xml:space="preserve">Legitimate 
as a percentage of live birth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
</t>
    </r>
    <r>
      <rPr>
        <i val="true"/>
        <sz val="10"/>
        <rFont val="Times New Roman"/>
        <family val="1"/>
        <charset val="238"/>
      </rPr>
      <t xml:space="preserve">legitimate</t>
    </r>
  </si>
  <si>
    <r>
      <rPr>
        <sz val="10"/>
        <rFont val="Times New Roman"/>
        <family val="1"/>
        <charset val="238"/>
      </rPr>
      <t xml:space="preserve">poza- małżeńskie
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 </t>
    </r>
  </si>
  <si>
    <r>
      <rPr>
        <b val="true"/>
        <sz val="10"/>
        <rFont val="Times New Roman"/>
        <family val="1"/>
        <charset val="238"/>
      </rPr>
      <t xml:space="preserve">OGÓŁEM                        </t>
    </r>
    <r>
      <rPr>
        <sz val="10"/>
        <rFont val="Times New Roman"/>
        <family val="1"/>
        <charset val="238"/>
      </rPr>
      <t xml:space="preserve">1970</t>
    </r>
  </si>
  <si>
    <r>
      <rPr>
        <b val="true"/>
        <i val="true"/>
        <sz val="10"/>
        <rFont val="Times New Roman"/>
        <family val="1"/>
        <charset val="238"/>
      </rPr>
      <t xml:space="preserve">TOTAL                            </t>
    </r>
    <r>
      <rPr>
        <sz val="10"/>
        <rFont val="Times New Roman"/>
        <family val="1"/>
        <charset val="238"/>
      </rPr>
      <t xml:space="preserve">1980</t>
    </r>
  </si>
  <si>
    <t xml:space="preserve">Chłopcy                           1970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          </t>
    </r>
    <r>
      <rPr>
        <sz val="10"/>
        <rFont val="Times New Roman"/>
        <family val="1"/>
        <charset val="238"/>
      </rPr>
      <t xml:space="preserve">1980</t>
    </r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      </t>
    </r>
    <r>
      <rPr>
        <sz val="10"/>
        <rFont val="Times New Roman"/>
        <family val="1"/>
        <charset val="238"/>
      </rPr>
      <t xml:space="preserve">1970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OGÓŁEM                       </t>
    </r>
    <r>
      <rPr>
        <sz val="10"/>
        <rFont val="Times New Roman"/>
        <family val="1"/>
        <charset val="238"/>
      </rPr>
      <t xml:space="preserve">1970</t>
    </r>
  </si>
  <si>
    <r>
      <rPr>
        <b val="true"/>
        <i val="true"/>
        <sz val="10"/>
        <rFont val="Times New Roman"/>
        <family val="1"/>
        <charset val="238"/>
      </rPr>
      <t xml:space="preserve">TOTAL          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sz val="10"/>
        <rFont val="Times New Roman"/>
        <family val="1"/>
        <charset val="238"/>
      </rPr>
      <t xml:space="preserve"> 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Patrz uwagi do działu "Ruch naturalny", punkty 17 i 32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See notes to part "Vital statistics" p. 17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nd</t>
    </r>
    <r>
      <rPr>
        <i val="true"/>
        <vertAlign val="superscript"/>
        <sz val="10"/>
        <rFont val="Times New Roman"/>
        <family val="1"/>
        <charset val="238"/>
      </rPr>
      <t xml:space="preserve"> 32</t>
    </r>
  </si>
  <si>
    <r>
      <rPr>
        <sz val="10"/>
        <rFont val="Times New Roman"/>
        <family val="1"/>
        <charset val="238"/>
      </rPr>
      <t xml:space="preserve">TABL. 57 (113).</t>
    </r>
    <r>
      <rPr>
        <b val="true"/>
        <sz val="10"/>
        <rFont val="Times New Roman"/>
        <family val="1"/>
        <charset val="238"/>
      </rPr>
      <t xml:space="preserve"> URODZENIA WEDŁUG WOJEWÓDZTW W 2006 R</t>
    </r>
  </si>
  <si>
    <t xml:space="preserve">                            BIRTHS BY VOIVODSHIPS IN 2006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as a percentage of total births</t>
    </r>
  </si>
  <si>
    <r>
      <rPr>
        <sz val="10"/>
        <rFont val="Times New Roman"/>
        <family val="1"/>
        <charset val="238"/>
      </rPr>
      <t xml:space="preserve">Pozamałżeń-
skie w % urodzeń żywych
</t>
    </r>
    <r>
      <rPr>
        <i val="true"/>
        <sz val="10"/>
        <rFont val="Times New Roman"/>
        <family val="1"/>
        <charset val="238"/>
      </rPr>
      <t xml:space="preserve">Illegitimate as a percentage of total live births</t>
    </r>
  </si>
  <si>
    <r>
      <rPr>
        <b val="true"/>
        <sz val="10"/>
        <rFont val="Times New Roman"/>
        <family val="1"/>
        <charset val="238"/>
      </rPr>
      <t xml:space="preserve">P O L S K A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TABL. 58 (114). </t>
    </r>
    <r>
      <rPr>
        <b val="true"/>
        <sz val="10"/>
        <rFont val="Times New Roman"/>
        <family val="1"/>
        <charset val="238"/>
      </rPr>
      <t xml:space="preserve">URODZENIA W MIASTACH LICZĄCYCH W 2006 R. 100 TYS. I WIĘCEJ MIESZKAŃCÓW</t>
    </r>
  </si>
  <si>
    <t xml:space="preserve">                            BIRTHS IN TOWNS WITH 100 THOUS. INHABITANTS AND OVER IN 2006</t>
  </si>
  <si>
    <r>
      <rPr>
        <sz val="10"/>
        <rFont val="Times New Roman"/>
        <family val="1"/>
        <charset val="238"/>
      </rPr>
      <t xml:space="preserve">Żywe
w % ogółu urodzeń
</t>
    </r>
    <r>
      <rPr>
        <i val="true"/>
        <sz val="10"/>
        <rFont val="Times New Roman"/>
        <family val="1"/>
        <charset val="238"/>
      </rPr>
      <t xml:space="preserve">Live births
as a per-
centage of total births</t>
    </r>
  </si>
  <si>
    <r>
      <rPr>
        <sz val="10"/>
        <rFont val="Times New Roman"/>
        <family val="1"/>
        <charset val="238"/>
      </rPr>
      <t xml:space="preserve">Pozamałżeń-
skie w % urodzeń żywych
Ill</t>
    </r>
    <r>
      <rPr>
        <i val="true"/>
        <sz val="10"/>
        <rFont val="Times New Roman"/>
        <family val="1"/>
        <charset val="238"/>
      </rPr>
      <t xml:space="preserve">egitimate as a percentage of total live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r>
      <rPr>
        <sz val="10"/>
        <rFont val="Times New Roman"/>
        <family val="1"/>
        <charset val="238"/>
      </rPr>
      <t xml:space="preserve">TABL. 59 (115). </t>
    </r>
    <r>
      <rPr>
        <b val="true"/>
        <sz val="10"/>
        <rFont val="Times New Roman"/>
        <family val="1"/>
        <charset val="238"/>
      </rPr>
      <t xml:space="preserve">URODZ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06 R. WEDŁUG KOLEJNOŚCI URODZENIA DZIECKA I POZIOMU
                            WYKSZTAŁCENIA MATKI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ORAZ WIEK ŚRODKOWY MATEK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BY ORDER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AND MEDIAN AGE OF MOTHERS IN 2006</t>
    </r>
  </si>
  <si>
    <r>
      <rPr>
        <sz val="10"/>
        <rFont val="Times New Roman"/>
        <family val="1"/>
        <charset val="238"/>
      </rPr>
      <t xml:space="preserve">WYKSZTAŁCENIE MATKI
</t>
    </r>
    <r>
      <rPr>
        <i val="true"/>
        <sz val="10"/>
        <rFont val="Times New Roman"/>
        <family val="1"/>
        <charset val="238"/>
      </rPr>
      <t xml:space="preserve">EDUCATION LEVEL OF MOTHER</t>
    </r>
  </si>
  <si>
    <r>
      <rPr>
        <sz val="10"/>
        <rFont val="Times New Roman"/>
        <family val="1"/>
        <charset val="238"/>
      </rPr>
      <t xml:space="preserve">Kolejność urodzenia dziecka u matki 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
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8 i dalsze
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Urodzenia  </t>
    </r>
    <r>
      <rPr>
        <b val="true"/>
        <i val="true"/>
        <sz val="10"/>
        <rFont val="Times New Roman"/>
        <family val="1"/>
        <charset val="238"/>
      </rPr>
      <t xml:space="preserve">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 T O T A L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</t>
    </r>
    <r>
      <rPr>
        <i val="true"/>
        <sz val="10"/>
        <rFont val="Times New Roman"/>
        <family val="1"/>
        <charset val="238"/>
      </rPr>
      <t xml:space="preserve">Lower secondary</t>
    </r>
  </si>
  <si>
    <t xml:space="preserve">-</t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w tym Żywe   </t>
    </r>
    <r>
      <rPr>
        <b val="true"/>
        <i val="true"/>
        <sz val="10"/>
        <rFont val="Times New Roman"/>
        <family val="1"/>
        <charset val="238"/>
      </rPr>
      <t xml:space="preserve">of which Live births</t>
    </r>
  </si>
  <si>
    <r>
      <rPr>
        <b val="true"/>
        <sz val="10"/>
        <rFont val="Times New Roman"/>
        <family val="1"/>
        <charset val="238"/>
      </rPr>
      <t xml:space="preserve">R A Z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b val="true"/>
        <sz val="10"/>
        <rFont val="Times New Roman"/>
        <family val="1"/>
        <charset val="238"/>
      </rPr>
      <t xml:space="preserve">Wiek środkowy matek</t>
    </r>
    <r>
      <rPr>
        <b val="true"/>
        <vertAlign val="superscript"/>
        <sz val="10"/>
        <rFont val="Times New Roman"/>
        <family val="1"/>
        <charset val="238"/>
      </rPr>
      <t xml:space="preserve">c  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edia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age of moth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x</t>
  </si>
  <si>
    <t xml:space="preserve">a   Żywe i martwe.</t>
  </si>
  <si>
    <t xml:space="preserve">b  W podziale według kolejności urodzenia dziecka oraz wykształcenia matki nie uwzględniono urodzeń 
     o nieustalonej kolejności urodzenia oraz nieustalonego wykształcenia matki.</t>
  </si>
  <si>
    <t xml:space="preserve">c   Wiek matek w momencie urodzenia kolejnego dziecka, który połowa matek już przekroczyła, 
     a którego druga połowa jeszcze nie osiągnęła.</t>
  </si>
  <si>
    <t xml:space="preserve">a   Live births and still births.</t>
  </si>
  <si>
    <t xml:space="preserve">b Data on the number of births by birth order and education level of mother exclude cases
     in which order of birth and educational attainment are unknown</t>
  </si>
  <si>
    <t xml:space="preserve">c   Mean age of mothers at birth of next chidren. Exactly the half of mothers was in this age or over 
     and the second half was below this age.</t>
  </si>
  <si>
    <r>
      <rPr>
        <sz val="10"/>
        <rFont val="Times New Roman"/>
        <family val="1"/>
        <charset val="238"/>
      </rPr>
      <t xml:space="preserve">TABL. 60 (116). </t>
    </r>
    <r>
      <rPr>
        <b val="true"/>
        <sz val="10"/>
        <rFont val="Times New Roman"/>
        <family val="1"/>
        <charset val="238"/>
      </rPr>
      <t xml:space="preserve">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06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ORAZ
                             WIELORAKOŚCI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KIND OF DELIVERY IN 2006</t>
    </r>
  </si>
  <si>
    <r>
      <rPr>
        <sz val="10"/>
        <rFont val="Times New Roman"/>
        <family val="1"/>
        <charset val="238"/>
      </rPr>
      <t xml:space="preserve">WIELORAKOŚĆ PORODU
</t>
    </r>
    <r>
      <rPr>
        <i val="true"/>
        <sz val="10"/>
        <rFont val="Times New Roman"/>
        <family val="1"/>
        <charset val="238"/>
      </rPr>
      <t xml:space="preserve">KIND OF DELIVERY
</t>
    </r>
    <r>
      <rPr>
        <sz val="10"/>
        <rFont val="Times New Roman"/>
        <family val="1"/>
        <charset val="238"/>
      </rPr>
      <t xml:space="preserve">URODZENIA
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Waga noworodka  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5000 g
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 - 4500</t>
  </si>
  <si>
    <t xml:space="preserve">4499 - 4000</t>
  </si>
  <si>
    <t xml:space="preserve">3999 - 3500</t>
  </si>
  <si>
    <t xml:space="preserve">3499 - 3000</t>
  </si>
  <si>
    <t xml:space="preserve">2999 - 2500</t>
  </si>
  <si>
    <t xml:space="preserve">2499 - 2000</t>
  </si>
  <si>
    <t xml:space="preserve">1999 - 1500</t>
  </si>
  <si>
    <t xml:space="preserve">1499 - 1000</t>
  </si>
  <si>
    <t xml:space="preserve">999 - 600</t>
  </si>
  <si>
    <t xml:space="preserve">599 - 500 g</t>
  </si>
  <si>
    <r>
      <rPr>
        <b val="true"/>
        <sz val="10"/>
        <rFont val="Times New Roman"/>
        <family val="1"/>
        <charset val="238"/>
      </rPr>
      <t xml:space="preserve">O G Ó Ł E M
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Żywe </t>
    </r>
    <r>
      <rPr>
        <i val="true"/>
        <sz val="10"/>
        <rFont val="Times New Roman"/>
        <family val="1"/>
        <charset val="238"/>
      </rPr>
      <t xml:space="preserve"> Live births</t>
    </r>
  </si>
  <si>
    <r>
      <rPr>
        <sz val="10"/>
        <rFont val="Times New Roman"/>
        <family val="1"/>
        <charset val="238"/>
      </rPr>
      <t xml:space="preserve">Martwe  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Z porodu pojedyńczego
</t>
    </r>
    <r>
      <rPr>
        <b val="true"/>
        <i val="true"/>
        <sz val="10"/>
        <rFont val="Times New Roman"/>
        <family val="1"/>
        <charset val="238"/>
      </rPr>
      <t xml:space="preserve">Single delivery</t>
    </r>
  </si>
  <si>
    <r>
      <rPr>
        <b val="true"/>
        <sz val="10"/>
        <rFont val="Times New Roman"/>
        <family val="1"/>
        <charset val="238"/>
      </rPr>
      <t xml:space="preserve">Z porodu bliźniaczego
</t>
    </r>
    <r>
      <rPr>
        <b val="true"/>
        <i val="true"/>
        <sz val="10"/>
        <rFont val="Times New Roman"/>
        <family val="1"/>
        <charset val="238"/>
      </rPr>
      <t xml:space="preserve">Twin delivery</t>
    </r>
  </si>
  <si>
    <r>
      <rPr>
        <b val="true"/>
        <sz val="10"/>
        <rFont val="Times New Roman"/>
        <family val="1"/>
        <charset val="238"/>
      </rPr>
      <t xml:space="preserve">Z porodu trojaczego i więcej
</t>
    </r>
    <r>
      <rPr>
        <b val="true"/>
        <i val="true"/>
        <sz val="10"/>
        <rFont val="Times New Roman"/>
        <family val="1"/>
        <charset val="238"/>
      </rPr>
      <t xml:space="preserve">Triple and over delivery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 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S 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wagi noworodka nie uwzględniono noworodków o nieustalonym ciężarze urodzeniowym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the number of births weight exclude cases in which weight of infant at birth is unknown.</t>
    </r>
  </si>
  <si>
    <r>
      <rPr>
        <sz val="10"/>
        <rFont val="Times New Roman"/>
        <family val="1"/>
        <charset val="238"/>
      </rPr>
      <t xml:space="preserve">TABL. 61 (117). </t>
    </r>
    <r>
      <rPr>
        <b val="true"/>
        <sz val="10"/>
        <rFont val="Times New Roman"/>
        <family val="1"/>
        <charset val="238"/>
      </rPr>
      <t xml:space="preserve">URODZENIA ŻYWE W 2006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
                             I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VOIVODSHIPS IN 2006</t>
    </r>
  </si>
  <si>
    <r>
      <rPr>
        <sz val="10"/>
        <rFont val="Times New Roman"/>
        <family val="1"/>
        <charset val="238"/>
      </rPr>
      <t xml:space="preserve">5000 g    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-4500</t>
  </si>
  <si>
    <t xml:space="preserve">4999-4000</t>
  </si>
  <si>
    <t xml:space="preserve">3999-3500</t>
  </si>
  <si>
    <t xml:space="preserve">3499-3000</t>
  </si>
  <si>
    <t xml:space="preserve">2999-2500</t>
  </si>
  <si>
    <t xml:space="preserve">2499-2000</t>
  </si>
  <si>
    <t xml:space="preserve">1999-1500</t>
  </si>
  <si>
    <t xml:space="preserve">1499-1000</t>
  </si>
  <si>
    <t xml:space="preserve">999-600</t>
  </si>
  <si>
    <t xml:space="preserve">599-500 g</t>
  </si>
  <si>
    <r>
      <rPr>
        <b val="true"/>
        <sz val="9"/>
        <rFont val="Times New Roman"/>
        <family val="1"/>
        <charset val="238"/>
      </rPr>
      <t xml:space="preserve">P O L S K A 
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r>
      <rPr>
        <sz val="10"/>
        <rFont val="Times New Roman"/>
        <family val="1"/>
        <charset val="238"/>
      </rPr>
      <t xml:space="preserve">TABL. 62 (118). </t>
    </r>
    <r>
      <rPr>
        <b val="true"/>
        <sz val="10"/>
        <rFont val="Times New Roman"/>
        <family val="1"/>
        <charset val="238"/>
      </rPr>
      <t xml:space="preserve">URODZENIA I PORODY WEDŁUG WOJEWÓDZTW W 200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AND DELIVE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VOIVODSHIPS IN 2006</t>
    </r>
  </si>
  <si>
    <r>
      <rPr>
        <sz val="10"/>
        <rFont val="Times New Roman"/>
        <family val="1"/>
        <charset val="238"/>
      </rPr>
      <t xml:space="preserve">Urodzenia</t>
    </r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Birth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Porody</t>
    </r>
    <r>
      <rPr>
        <vertAlign val="superscript"/>
        <sz val="10"/>
        <rFont val="Times New Roman"/>
        <family val="1"/>
        <charset val="238"/>
      </rPr>
      <t xml:space="preserve">b   </t>
    </r>
    <r>
      <rPr>
        <i val="true"/>
        <sz val="10"/>
        <rFont val="Times New Roman"/>
        <family val="1"/>
        <charset val="238"/>
      </rPr>
      <t xml:space="preserve">Deliveri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jedyn-
cz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ielorakie
</t>
    </r>
    <r>
      <rPr>
        <i val="true"/>
        <sz val="10"/>
        <rFont val="Times New Roman"/>
        <family val="1"/>
        <charset val="238"/>
      </rPr>
      <t xml:space="preserve">multiple by kind of birth</t>
    </r>
  </si>
  <si>
    <r>
      <rPr>
        <sz val="10"/>
        <rFont val="Times New Roman"/>
        <family val="1"/>
        <charset val="238"/>
      </rPr>
      <t xml:space="preserve">w tym wielorakie
</t>
    </r>
    <r>
      <rPr>
        <i val="true"/>
        <sz val="10"/>
        <rFont val="Times New Roman"/>
        <family val="1"/>
        <charset val="238"/>
      </rPr>
      <t xml:space="preserve">of wit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ultiple by kind of birth</t>
    </r>
  </si>
  <si>
    <r>
      <rPr>
        <sz val="10"/>
        <rFont val="Times New Roman"/>
        <family val="1"/>
        <charset val="238"/>
      </rPr>
      <t xml:space="preserve">bliźnięta
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
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
raczki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sz val="10"/>
        <rFont val="Times New Roman"/>
        <family val="1"/>
        <charset val="238"/>
      </rPr>
      <t xml:space="preserve">bliźniacze
</t>
    </r>
    <r>
      <rPr>
        <i val="true"/>
        <sz val="10"/>
        <rFont val="Times New Roman"/>
        <family val="1"/>
        <charset val="238"/>
      </rPr>
      <t xml:space="preserve">twin</t>
    </r>
  </si>
  <si>
    <r>
      <rPr>
        <sz val="10"/>
        <rFont val="Times New Roman"/>
        <family val="1"/>
        <charset val="238"/>
      </rPr>
      <t xml:space="preserve">trojacze
</t>
    </r>
    <r>
      <rPr>
        <i val="true"/>
        <sz val="10"/>
        <rFont val="Times New Roman"/>
        <family val="1"/>
        <charset val="238"/>
      </rPr>
      <t xml:space="preserve">triple</t>
    </r>
  </si>
  <si>
    <r>
      <rPr>
        <sz val="10"/>
        <rFont val="Times New Roman"/>
        <family val="1"/>
        <charset val="238"/>
      </rPr>
      <t xml:space="preserve">czwo-
racze
</t>
    </r>
    <r>
      <rPr>
        <i val="true"/>
        <sz val="10"/>
        <rFont val="Times New Roman"/>
        <family val="1"/>
        <charset val="238"/>
      </rPr>
      <t xml:space="preserve">quadr-
uple</t>
    </r>
  </si>
  <si>
    <r>
      <rPr>
        <b val="true"/>
        <sz val="9"/>
        <rFont val="Times New Roman"/>
        <family val="1"/>
        <charset val="238"/>
      </rPr>
      <t xml:space="preserve">P O L S K A  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i val="true"/>
        <sz val="10"/>
        <rFont val="Times New Roman"/>
        <family val="1"/>
        <charset val="238"/>
      </rPr>
      <t xml:space="preserve">a  </t>
    </r>
    <r>
      <rPr>
        <sz val="10"/>
        <rFont val="Times New Roman"/>
        <family val="1"/>
        <charset val="238"/>
      </rPr>
      <t xml:space="preserve">Żywe i martwe.</t>
    </r>
  </si>
  <si>
    <t xml:space="preserve"> b  Wynikiem których były urodzenie żywe oraz martwe, w tym z wagą poniżej 500g
     - z definicji nieujmowane w statystyce urodzeń. Patrz uwagi do działu "Ruch naturalny", pkt 17</t>
  </si>
  <si>
    <t xml:space="preserve">b   Including cases which concern live births and still births weighting below 500g 
     but exluded from birth's statistics. See notes to part "Vital statistics", item 17</t>
  </si>
  <si>
    <r>
      <rPr>
        <sz val="10"/>
        <rFont val="Times New Roman"/>
        <family val="1"/>
        <charset val="238"/>
      </rPr>
      <t xml:space="preserve">TABL. 63 (119). </t>
    </r>
    <r>
      <rPr>
        <b val="true"/>
        <sz val="10"/>
        <rFont val="Times New Roman"/>
        <family val="1"/>
        <charset val="238"/>
      </rPr>
      <t xml:space="preserve">URODZENIA W 2006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ORAZ
                            WIEK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AGE OF MOTHER IN 2006</t>
    </r>
  </si>
  <si>
    <r>
      <rPr>
        <sz val="10"/>
        <rFont val="Times New Roman"/>
        <family val="1"/>
        <charset val="238"/>
      </rPr>
      <t xml:space="preserve">WAGA NOWORODKA
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Wiek matki w latach ukończonych  </t>
    </r>
    <r>
      <rPr>
        <i val="true"/>
        <sz val="10"/>
        <rFont val="Times New Roman"/>
        <family val="1"/>
        <charset val="238"/>
      </rPr>
      <t xml:space="preserve"> Age of mother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 years 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5000 g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500 - 4999</t>
  </si>
  <si>
    <t xml:space="preserve">4000 - 4499</t>
  </si>
  <si>
    <t xml:space="preserve">3500 - 3999</t>
  </si>
  <si>
    <t xml:space="preserve">3000 - 3499</t>
  </si>
  <si>
    <t xml:space="preserve">2500 - 2999</t>
  </si>
  <si>
    <t xml:space="preserve">2000 - 2499</t>
  </si>
  <si>
    <t xml:space="preserve">1500 - 1999</t>
  </si>
  <si>
    <t xml:space="preserve">1000 - 1499</t>
  </si>
  <si>
    <t xml:space="preserve">600 - 999</t>
  </si>
  <si>
    <t xml:space="preserve">500 - 599</t>
  </si>
  <si>
    <r>
      <rPr>
        <b val="true"/>
        <sz val="10"/>
        <rFont val="Times New Roman"/>
        <family val="1"/>
        <charset val="238"/>
      </rPr>
      <t xml:space="preserve">w tym Urodzenia żywe   </t>
    </r>
    <r>
      <rPr>
        <b val="true"/>
        <i val="true"/>
        <sz val="10"/>
        <rFont val="Times New Roman"/>
        <family val="1"/>
        <charset val="238"/>
      </rPr>
      <t xml:space="preserve">of which Live births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lug wagi noworodka nie uwzględniono urodzeń o nieustalonej wadze noworodka przy urodzenia.</t>
    </r>
  </si>
  <si>
    <t xml:space="preserve">a Data on the numbers of  weight exclude cases in which weight of infant at births is unknown.</t>
  </si>
  <si>
    <r>
      <rPr>
        <sz val="10"/>
        <rFont val="Times New Roman"/>
        <family val="1"/>
        <charset val="238"/>
      </rPr>
      <t xml:space="preserve">TABL. 64 (120). </t>
    </r>
    <r>
      <rPr>
        <b val="true"/>
        <sz val="10"/>
        <rFont val="Times New Roman"/>
        <family val="1"/>
        <charset val="238"/>
      </rPr>
      <t xml:space="preserve">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06 R.  Z PORODÓW WIELORAKICH WEDŁUG PŁCI NOWORODKA
                            ORAZ WIEK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NEW BORN INFAN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FROM MULTIPLE DELIVERIES BY SEX OF INFANT AND AGE
                            OF MOTHER IN 2006</t>
    </r>
  </si>
  <si>
    <r>
      <rPr>
        <sz val="10"/>
        <rFont val="Times New Roman"/>
        <family val="1"/>
        <charset val="238"/>
      </rPr>
      <t xml:space="preserve">WIEK MATKI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Bliźnięta 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 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  raczki </t>
    </r>
    <r>
      <rPr>
        <i val="true"/>
        <sz val="10"/>
        <rFont val="Times New Roman"/>
        <family val="1"/>
        <charset val="238"/>
      </rPr>
      <t xml:space="preserve">Quadr-  uplets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dwóch chłop- ców </t>
    </r>
    <r>
      <rPr>
        <i val="true"/>
        <sz val="10"/>
        <rFont val="Times New Roman"/>
        <family val="1"/>
        <charset val="238"/>
      </rPr>
      <t xml:space="preserve">two boys</t>
    </r>
  </si>
  <si>
    <r>
      <rPr>
        <sz val="10"/>
        <rFont val="Times New Roman"/>
        <family val="1"/>
        <charset val="238"/>
      </rPr>
      <t xml:space="preserve">chłopiec         
i dziew-  czynka 
</t>
    </r>
    <r>
      <rPr>
        <i val="true"/>
        <sz val="10"/>
        <rFont val="Times New Roman"/>
        <family val="1"/>
        <charset val="238"/>
      </rPr>
      <t xml:space="preserve">boy and girl</t>
    </r>
  </si>
  <si>
    <r>
      <rPr>
        <sz val="10"/>
        <rFont val="Times New Roman"/>
        <family val="1"/>
        <charset val="238"/>
      </rPr>
      <t xml:space="preserve">dwie dziew-  czynki </t>
    </r>
    <r>
      <rPr>
        <i val="true"/>
        <sz val="10"/>
        <rFont val="Times New Roman"/>
        <family val="1"/>
        <charset val="238"/>
      </rPr>
      <t xml:space="preserve">two girls</t>
    </r>
  </si>
  <si>
    <r>
      <rPr>
        <sz val="10"/>
        <rFont val="Times New Roman"/>
        <family val="1"/>
        <charset val="238"/>
      </rPr>
      <t xml:space="preserve">trzech chłop- ców </t>
    </r>
    <r>
      <rPr>
        <i val="true"/>
        <sz val="10"/>
        <rFont val="Times New Roman"/>
        <family val="1"/>
        <charset val="238"/>
      </rPr>
      <t xml:space="preserve">three boys</t>
    </r>
  </si>
  <si>
    <r>
      <rPr>
        <sz val="10"/>
        <rFont val="Times New Roman"/>
        <family val="1"/>
        <charset val="238"/>
      </rPr>
      <t xml:space="preserve">dwóch chłopców 
i dziew- czynka 
</t>
    </r>
    <r>
      <rPr>
        <i val="true"/>
        <sz val="10"/>
        <rFont val="Times New Roman"/>
        <family val="1"/>
        <charset val="238"/>
      </rPr>
      <t xml:space="preserve">two boys and girl</t>
    </r>
  </si>
  <si>
    <r>
      <rPr>
        <sz val="10"/>
        <rFont val="Times New Roman"/>
        <family val="1"/>
        <charset val="238"/>
      </rPr>
      <t xml:space="preserve">chłopiec 
i dwie dziew-  czynki 
</t>
    </r>
    <r>
      <rPr>
        <i val="true"/>
        <sz val="10"/>
        <rFont val="Times New Roman"/>
        <family val="1"/>
        <charset val="238"/>
      </rPr>
      <t xml:space="preserve">boy and two girls</t>
    </r>
  </si>
  <si>
    <r>
      <rPr>
        <sz val="10"/>
        <rFont val="Times New Roman"/>
        <family val="1"/>
        <charset val="238"/>
      </rPr>
      <t xml:space="preserve">trzy dziew-  czynki     
</t>
    </r>
    <r>
      <rPr>
        <i val="true"/>
        <sz val="10"/>
        <rFont val="Times New Roman"/>
        <family val="1"/>
        <charset val="238"/>
      </rPr>
      <t xml:space="preserve">three girls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r>
      <rPr>
        <sz val="10"/>
        <rFont val="Times New Roman"/>
        <family val="1"/>
        <charset val="238"/>
      </rPr>
      <t xml:space="preserve">45 lat i więcej
45 </t>
    </r>
    <r>
      <rPr>
        <i val="true"/>
        <sz val="10"/>
        <rFont val="Times New Roman"/>
        <family val="1"/>
        <charset val="238"/>
      </rPr>
      <t xml:space="preserve">years and more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19 lat i więcej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a Żywe i martwe</t>
  </si>
  <si>
    <t xml:space="preserve">a Live births and still births</t>
  </si>
  <si>
    <r>
      <rPr>
        <sz val="10"/>
        <rFont val="Times New Roman"/>
        <family val="1"/>
        <charset val="238"/>
      </rPr>
      <t xml:space="preserve">TABL. 65 (121). </t>
    </r>
    <r>
      <rPr>
        <b val="true"/>
        <sz val="10"/>
        <rFont val="Times New Roman"/>
        <family val="1"/>
        <charset val="238"/>
      </rPr>
      <t xml:space="preserve">URODZENIA ŻYWE I MARTWE W 2006 R. WEDŁUG GŁÓWNEGO ŹRÓDŁA
                             UTRZYMA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AND STILL BIRTHS BY MAIN SOURCE OF MAINTENAN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06</t>
    </r>
  </si>
  <si>
    <r>
      <rPr>
        <sz val="10"/>
        <rFont val="Times New Roman"/>
        <family val="1"/>
        <charset val="238"/>
      </rPr>
      <t xml:space="preserve">ŹRÓDŁO UTRZYMANIA MATKI </t>
    </r>
    <r>
      <rPr>
        <i val="true"/>
        <sz val="10"/>
        <rFont val="Times New Roman"/>
        <family val="1"/>
        <charset val="238"/>
      </rPr>
      <t xml:space="preserve">SOURCE OF MAINTENANCE OF MOTHER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urodzenia żywe  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uro-
dzenia martwe 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w tym małżeń-
skie
</t>
    </r>
    <r>
      <rPr>
        <i val="true"/>
        <sz val="10"/>
        <rFont val="Times New Roman"/>
        <family val="1"/>
        <charset val="238"/>
      </rPr>
      <t xml:space="preserve">of which legiti-
mate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raca </t>
    </r>
    <r>
      <rPr>
        <b val="true"/>
        <i val="true"/>
        <sz val="10"/>
        <rFont val="Times New Roman"/>
        <family val="1"/>
        <charset val="238"/>
      </rPr>
      <t xml:space="preserve">Work</t>
    </r>
  </si>
  <si>
    <r>
      <rPr>
        <sz val="10"/>
        <rFont val="Times New Roman"/>
        <family val="1"/>
        <charset val="238"/>
      </rPr>
      <t xml:space="preserve">Najemna </t>
    </r>
    <r>
      <rPr>
        <i val="true"/>
        <sz val="10"/>
        <rFont val="Times New Roman"/>
        <family val="1"/>
        <charset val="238"/>
      </rPr>
      <t xml:space="preserve">Employees</t>
    </r>
  </si>
  <si>
    <r>
      <rPr>
        <sz val="10"/>
        <rFont val="Times New Roman"/>
        <family val="1"/>
        <charset val="238"/>
      </rPr>
      <t xml:space="preserve">Na własny rachunek S</t>
    </r>
    <r>
      <rPr>
        <i val="true"/>
        <sz val="10"/>
        <rFont val="Times New Roman"/>
        <family val="1"/>
        <charset val="238"/>
      </rPr>
      <t xml:space="preserve">elf-employed</t>
    </r>
  </si>
  <si>
    <r>
      <rPr>
        <b val="true"/>
        <sz val="10"/>
        <rFont val="Times New Roman"/>
        <family val="1"/>
        <charset val="238"/>
      </rPr>
      <t xml:space="preserve">Niezarobkowe źródło 
</t>
    </r>
    <r>
      <rPr>
        <b val="true"/>
        <i val="true"/>
        <sz val="10"/>
        <rFont val="Times New Roman"/>
        <family val="1"/>
        <charset val="238"/>
      </rPr>
      <t xml:space="preserve">Non-earned source</t>
    </r>
  </si>
  <si>
    <r>
      <rPr>
        <sz val="10"/>
        <rFont val="Times New Roman"/>
        <family val="1"/>
        <charset val="238"/>
      </rPr>
      <t xml:space="preserve">Emerytura lub renta 
</t>
    </r>
    <r>
      <rPr>
        <i val="true"/>
        <sz val="10"/>
        <rFont val="Times New Roman"/>
        <family val="1"/>
        <charset val="238"/>
      </rPr>
      <t xml:space="preserve">Pension or disability pension</t>
    </r>
  </si>
  <si>
    <r>
      <rPr>
        <sz val="10"/>
        <rFont val="Times New Roman"/>
        <family val="1"/>
        <charset val="238"/>
      </rPr>
      <t xml:space="preserve">Zasiłek dla bezrobotnych </t>
    </r>
    <r>
      <rPr>
        <i val="true"/>
        <sz val="10"/>
        <rFont val="Times New Roman"/>
        <family val="1"/>
        <charset val="238"/>
      </rPr>
      <t xml:space="preserve">Unemployment benefit</t>
    </r>
  </si>
  <si>
    <r>
      <rPr>
        <sz val="10"/>
        <rFont val="Times New Roman"/>
        <family val="1"/>
        <charset val="238"/>
      </rPr>
      <t xml:space="preserve">Inne </t>
    </r>
    <r>
      <rPr>
        <i val="true"/>
        <sz val="10"/>
        <rFont val="Times New Roman"/>
        <family val="1"/>
        <charset val="238"/>
      </rPr>
      <t xml:space="preserve">Others</t>
    </r>
  </si>
  <si>
    <r>
      <rPr>
        <b val="true"/>
        <sz val="10"/>
        <rFont val="Times New Roman"/>
        <family val="1"/>
        <charset val="238"/>
      </rPr>
      <t xml:space="preserve">Na utrzymaniu </t>
    </r>
    <r>
      <rPr>
        <b val="true"/>
        <i val="true"/>
        <sz val="10"/>
        <rFont val="Times New Roman"/>
        <family val="1"/>
        <charset val="238"/>
      </rPr>
      <t xml:space="preserve">Maintained persons</t>
    </r>
  </si>
  <si>
    <r>
      <rPr>
        <sz val="10"/>
        <rFont val="Times New Roman"/>
        <family val="1"/>
        <charset val="238"/>
      </rPr>
      <t xml:space="preserve">W tym pracujacych                        
</t>
    </r>
    <r>
      <rPr>
        <i val="true"/>
        <sz val="10"/>
        <rFont val="Times New Roman"/>
        <family val="1"/>
        <charset val="238"/>
      </rPr>
      <t xml:space="preserve">Of which by working person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źródeł utrzymania nie uwzgledniono nieustalonego źródła utrzymani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births by sources of maintenance exclude births for which source of maintenance of mother is unknown.</t>
    </r>
  </si>
  <si>
    <r>
      <rPr>
        <sz val="10"/>
        <rFont val="Times New Roman"/>
        <family val="1"/>
        <charset val="238"/>
      </rPr>
      <t xml:space="preserve">TABL. 66 (122). </t>
    </r>
    <r>
      <rPr>
        <b val="true"/>
        <sz val="10"/>
        <rFont val="Times New Roman"/>
        <family val="1"/>
        <charset val="238"/>
      </rPr>
      <t xml:space="preserve">URODZENIA ŻYWE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SZCZEGO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Kolejność urodzenia dziecka u matki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8 i dalsze 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r>
      <rPr>
        <b val="true"/>
        <sz val="10"/>
        <rFont val="Times New Roman"/>
        <family val="1"/>
        <charset val="238"/>
      </rPr>
      <t xml:space="preserve">OGÓŁEM                 </t>
    </r>
    <r>
      <rPr>
        <sz val="10"/>
        <rFont val="Times New Roman"/>
        <family val="1"/>
        <charset val="238"/>
      </rPr>
      <t xml:space="preserve">1970</t>
    </r>
  </si>
  <si>
    <r>
      <rPr>
        <b val="true"/>
        <i val="true"/>
        <sz val="10"/>
        <rFont val="Times New Roman"/>
        <family val="1"/>
        <charset val="238"/>
      </rPr>
      <t xml:space="preserve">TOTAL                     </t>
    </r>
    <r>
      <rPr>
        <sz val="10"/>
        <rFont val="Times New Roman"/>
        <family val="1"/>
        <charset val="238"/>
      </rPr>
      <t xml:space="preserve">1980</t>
    </r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             </t>
    </r>
    <r>
      <rPr>
        <sz val="10"/>
        <rFont val="Times New Roman"/>
        <family val="1"/>
        <charset val="238"/>
      </rPr>
      <t xml:space="preserve">1970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          </t>
    </r>
    <r>
      <rPr>
        <sz val="10"/>
        <rFont val="Times New Roman"/>
        <family val="1"/>
        <charset val="238"/>
      </rPr>
      <t xml:space="preserve">1980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         </t>
    </r>
    <r>
      <rPr>
        <sz val="10"/>
        <rFont val="Times New Roman"/>
        <family val="1"/>
        <charset val="238"/>
      </rPr>
      <t xml:space="preserve">1970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sz val="10"/>
        <rFont val="Times New Roman"/>
        <family val="1"/>
        <charset val="238"/>
      </rPr>
      <t xml:space="preserve">W odsetkach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r>
      <rPr>
        <b val="true"/>
        <sz val="10"/>
        <rFont val="Times New Roman"/>
        <family val="1"/>
        <charset val="238"/>
      </rPr>
      <t xml:space="preserve">RAZEM                     </t>
    </r>
    <r>
      <rPr>
        <sz val="10"/>
        <rFont val="Times New Roman"/>
        <family val="1"/>
        <charset val="238"/>
      </rPr>
      <t xml:space="preserve">1970</t>
    </r>
  </si>
  <si>
    <t xml:space="preserve">X</t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kolejności urodzenia dziecka nie uwzględniono urodzeń o nieustalonej kolejności urodzeni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number of birth by order exclude cases in wihich birth order is unknown.</t>
    </r>
  </si>
  <si>
    <r>
      <rPr>
        <sz val="10"/>
        <rFont val="Times New Roman"/>
        <family val="1"/>
        <charset val="238"/>
      </rPr>
      <t xml:space="preserve">TABL. 67 (123). </t>
    </r>
    <r>
      <rPr>
        <b val="true"/>
        <sz val="10"/>
        <rFont val="Times New Roman"/>
        <family val="1"/>
        <charset val="238"/>
      </rPr>
      <t xml:space="preserve">URODZENIA WEDŁUG MIESIĘCY I DNI TYGODNIA W 2006 R.</t>
    </r>
  </si>
  <si>
    <t xml:space="preserve">                            BIRTHS BY MONTHS AND DAY OF THE WEEK IN 2006</t>
  </si>
  <si>
    <r>
      <rPr>
        <sz val="10"/>
        <rFont val="Times New Roman"/>
        <family val="1"/>
        <charset val="238"/>
      </rPr>
      <t xml:space="preserve">Prze-
ciętna miesię-
cz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verage monthl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iesiąc urodzenia   </t>
    </r>
    <r>
      <rPr>
        <i val="true"/>
        <sz val="10"/>
        <rFont val="Times New Roman"/>
        <family val="1"/>
        <charset val="238"/>
      </rPr>
      <t xml:space="preserve">Month of birth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liczbach bezwzględnych 
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r>
      <rPr>
        <b val="true"/>
        <sz val="10"/>
        <rFont val="Times New Roman"/>
        <family val="1"/>
        <charset val="238"/>
      </rPr>
      <t xml:space="preserve">Urodzenia żywe 
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     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     dziewczynki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Urodzenia martwe
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W liczbach wyrównanych - przeciętna miesieczna=100 
</t>
    </r>
    <r>
      <rPr>
        <b val="true"/>
        <i val="true"/>
        <sz val="10"/>
        <rFont val="Times New Roman"/>
        <family val="1"/>
        <charset val="238"/>
      </rPr>
      <t xml:space="preserve">In smoothed figures - averages monthly=100</t>
    </r>
  </si>
  <si>
    <r>
      <rPr>
        <b val="true"/>
        <sz val="10"/>
        <rFont val="Times New Roman"/>
        <family val="1"/>
        <charset val="238"/>
      </rPr>
      <t xml:space="preserve">Urodzenie żywe według dnia tygodnia
</t>
    </r>
    <r>
      <rPr>
        <b val="true"/>
        <i val="true"/>
        <sz val="10"/>
        <rFont val="Times New Roman"/>
        <family val="1"/>
        <charset val="238"/>
      </rPr>
      <t xml:space="preserve">Live births by day of the week</t>
    </r>
  </si>
  <si>
    <r>
      <rPr>
        <sz val="10"/>
        <rFont val="Times New Roman"/>
        <family val="1"/>
        <charset val="238"/>
      </rPr>
      <t xml:space="preserve">Poniedziałek </t>
    </r>
    <r>
      <rPr>
        <i val="true"/>
        <sz val="10"/>
        <rFont val="Times New Roman"/>
        <family val="1"/>
        <charset val="238"/>
      </rPr>
      <t xml:space="preserve">Monday</t>
    </r>
  </si>
  <si>
    <r>
      <rPr>
        <sz val="10"/>
        <rFont val="Times New Roman"/>
        <family val="1"/>
        <charset val="238"/>
      </rPr>
      <t xml:space="preserve">Wtorek </t>
    </r>
    <r>
      <rPr>
        <i val="true"/>
        <sz val="10"/>
        <rFont val="Times New Roman"/>
        <family val="1"/>
        <charset val="238"/>
      </rPr>
      <t xml:space="preserve">Tuesday</t>
    </r>
  </si>
  <si>
    <r>
      <rPr>
        <sz val="10"/>
        <rFont val="Times New Roman"/>
        <family val="1"/>
        <charset val="238"/>
      </rPr>
      <t xml:space="preserve">Środa </t>
    </r>
    <r>
      <rPr>
        <i val="true"/>
        <sz val="10"/>
        <rFont val="Times New Roman"/>
        <family val="1"/>
        <charset val="238"/>
      </rPr>
      <t xml:space="preserve">Wednesday</t>
    </r>
  </si>
  <si>
    <r>
      <rPr>
        <sz val="10"/>
        <rFont val="Times New Roman"/>
        <family val="1"/>
        <charset val="238"/>
      </rPr>
      <t xml:space="preserve">Czwartek </t>
    </r>
    <r>
      <rPr>
        <i val="true"/>
        <sz val="10"/>
        <rFont val="Times New Roman"/>
        <family val="1"/>
        <charset val="238"/>
      </rPr>
      <t xml:space="preserve">Thursday</t>
    </r>
  </si>
  <si>
    <r>
      <rPr>
        <sz val="10"/>
        <rFont val="Times New Roman"/>
        <family val="1"/>
        <charset val="238"/>
      </rPr>
      <t xml:space="preserve">Piątek </t>
    </r>
    <r>
      <rPr>
        <i val="true"/>
        <sz val="10"/>
        <rFont val="Times New Roman"/>
        <family val="1"/>
        <charset val="238"/>
      </rPr>
      <t xml:space="preserve">Friday</t>
    </r>
  </si>
  <si>
    <r>
      <rPr>
        <sz val="10"/>
        <rFont val="Times New Roman"/>
        <family val="1"/>
        <charset val="238"/>
      </rPr>
      <t xml:space="preserve">Sobota S</t>
    </r>
    <r>
      <rPr>
        <i val="true"/>
        <sz val="10"/>
        <rFont val="Times New Roman"/>
        <family val="1"/>
        <charset val="238"/>
      </rPr>
      <t xml:space="preserve">aturday</t>
    </r>
  </si>
  <si>
    <r>
      <rPr>
        <sz val="10"/>
        <rFont val="Times New Roman"/>
        <family val="1"/>
        <charset val="238"/>
      </rPr>
      <t xml:space="preserve">Niedziela </t>
    </r>
    <r>
      <rPr>
        <i val="true"/>
        <sz val="10"/>
        <rFont val="Times New Roman"/>
        <family val="1"/>
        <charset val="238"/>
      </rPr>
      <t xml:space="preserve">Sunday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dnia tygodnia podano średną liczbę urodzeń żywych dla danego dnia.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Data by day of the week refer to the average number of live births for given day.</t>
    </r>
  </si>
  <si>
    <r>
      <rPr>
        <sz val="10"/>
        <rFont val="Times New Roman"/>
        <family val="1"/>
        <charset val="238"/>
      </rPr>
      <t xml:space="preserve">TABL. 68 (124). </t>
    </r>
    <r>
      <rPr>
        <b val="true"/>
        <sz val="10"/>
        <rFont val="Times New Roman"/>
        <family val="1"/>
        <charset val="238"/>
      </rPr>
      <t xml:space="preserve">URODZENIA ŻYWE W 2006 R.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
                                          </t>
    </r>
    <r>
      <rPr>
        <b val="true"/>
        <sz val="10"/>
        <rFont val="Times New Roman"/>
        <family val="1"/>
        <charset val="238"/>
      </rPr>
      <t xml:space="preserve">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AND VOIVODSHIPS IN 2006</t>
    </r>
  </si>
  <si>
    <r>
      <rPr>
        <sz val="10"/>
        <rFont val="Times New Roman"/>
        <family val="1"/>
        <charset val="238"/>
      </rPr>
      <t xml:space="preserve">WOJEWÓDZTWA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Kolejnośc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6 i dalsze 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kolejności urodzenie dziecka nie uwzględniono urodzeń o nieustalonej kolejności urodzenia.</t>
    </r>
  </si>
  <si>
    <r>
      <rPr>
        <sz val="10"/>
        <rFont val="Times New Roman"/>
        <family val="1"/>
        <charset val="238"/>
      </rPr>
      <t xml:space="preserve">TABL. 69 (125). </t>
    </r>
    <r>
      <rPr>
        <b val="true"/>
        <sz val="10"/>
        <rFont val="Times New Roman"/>
        <family val="1"/>
        <charset val="238"/>
      </rPr>
      <t xml:space="preserve">URODZENIA ŻYWE W MIASTACH LICZĄCYCH W 2006 ROKU 100 TYS. I WIĘCEJ
                            MIESZKAŃCÓW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IN TOWNS WITH 100 THOUS. INHABITANTS AND MORE BY BIRTH
                            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06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TOWNS </t>
    </r>
  </si>
  <si>
    <r>
      <rPr>
        <sz val="10"/>
        <rFont val="Times New Roman"/>
        <family val="1"/>
        <charset val="238"/>
      </rPr>
      <t xml:space="preserve">Kolejnośc urodzenie dziecka u matki</t>
    </r>
    <r>
      <rPr>
        <i val="true"/>
        <sz val="10"/>
        <rFont val="Times New Roman"/>
        <family val="1"/>
        <charset val="238"/>
      </rPr>
      <t xml:space="preserve"> Birth ord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pozamałżeńskie 
</t>
    </r>
    <r>
      <rPr>
        <i val="true"/>
        <sz val="10"/>
        <rFont val="Times New Roman"/>
        <family val="1"/>
        <charset val="238"/>
      </rPr>
      <t xml:space="preserve">of which illegitimate</t>
    </r>
  </si>
  <si>
    <r>
      <rPr>
        <sz val="10"/>
        <rFont val="Times New Roman"/>
        <family val="1"/>
        <charset val="238"/>
      </rPr>
      <t xml:space="preserve">6 i dalsze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sz val="10"/>
        <rFont val="Times New Roman"/>
        <family val="1"/>
        <charset val="238"/>
      </rPr>
      <t xml:space="preserve">M. st. Warszawa </t>
    </r>
    <r>
      <rPr>
        <i val="true"/>
        <sz val="10"/>
        <rFont val="Times New Roman"/>
        <family val="1"/>
        <charset val="238"/>
      </rPr>
      <t xml:space="preserve">Capital City</t>
    </r>
  </si>
  <si>
    <r>
      <rPr>
        <sz val="10"/>
        <rFont val="Times New Roman"/>
        <family val="1"/>
        <charset val="238"/>
      </rPr>
      <t xml:space="preserve">TABL. 70 (126). </t>
    </r>
    <r>
      <rPr>
        <b val="true"/>
        <sz val="10"/>
        <rFont val="Times New Roman"/>
        <family val="1"/>
        <charset val="238"/>
      </rPr>
      <t xml:space="preserve">URODZENIA WEDŁUG PŁCI NOWORODKA I WOJEWÓDZTW</t>
    </r>
  </si>
  <si>
    <t xml:space="preserve">                            BIRTHS BY SEX OF INFANT AND VOIVODSHIPS</t>
  </si>
  <si>
    <r>
      <rPr>
        <sz val="10"/>
        <rFont val="Times New Roman"/>
        <family val="1"/>
        <charset val="238"/>
      </rPr>
      <t xml:space="preserve">LATA 
</t>
    </r>
    <r>
      <rPr>
        <i val="true"/>
        <sz val="10"/>
        <rFont val="Times New Roman"/>
        <family val="1"/>
        <charset val="238"/>
      </rPr>
      <t xml:space="preserve">YEARS 
</t>
    </r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Ogółem T</t>
    </r>
    <r>
      <rPr>
        <i val="true"/>
        <sz val="1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Chłopcy</t>
    </r>
    <r>
      <rPr>
        <i val="true"/>
        <sz val="10"/>
        <rFont val="Times New Roman"/>
        <family val="1"/>
        <charset val="238"/>
      </rPr>
      <t xml:space="preserve"> 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amales</t>
    </r>
  </si>
  <si>
    <r>
      <rPr>
        <sz val="10"/>
        <rFont val="Times New Roman"/>
        <family val="1"/>
        <charset val="238"/>
      </rPr>
      <t xml:space="preserve">chłopcy m</t>
    </r>
    <r>
      <rPr>
        <i val="true"/>
        <sz val="10"/>
        <rFont val="Times New Roman"/>
        <family val="1"/>
        <charset val="238"/>
      </rPr>
      <t xml:space="preserve">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Urodzenia żywe   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r>
      <rPr>
        <b val="true"/>
        <sz val="10"/>
        <rFont val="Times New Roman"/>
        <family val="1"/>
        <charset val="238"/>
      </rPr>
      <t xml:space="preserve">POLSKA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POLAND    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Urodzenia martwe   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TABL. 71 (127). </t>
    </r>
    <r>
      <rPr>
        <b val="true"/>
        <sz val="10"/>
        <rFont val="Times New Roman"/>
        <family val="1"/>
        <charset val="238"/>
      </rPr>
      <t xml:space="preserve">URODZENIA ŻYWE  MAŁŻEŃSKIE W 2006 R. WEDŁUG OKRESU TRWANIA 
                            MAŁŻEŃSTWA I KOLEJNOŚCI URODZENIA DZIECKA</t>
    </r>
  </si>
  <si>
    <t xml:space="preserve">                            LEGITIMATE LIVE BIRTHS BY MARRIAGE DURATION AND BIRTH ORDER IN 2006</t>
  </si>
  <si>
    <r>
      <rPr>
        <sz val="9"/>
        <rFont val="Times New Roman"/>
        <family val="1"/>
        <charset val="238"/>
      </rPr>
      <t xml:space="preserve">KOLEJNOŚĆ URODZENIA DZIECKA 
U MATKI                         </t>
    </r>
    <r>
      <rPr>
        <i val="true"/>
        <sz val="9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Okres trwania małżeństwa</t>
    </r>
    <r>
      <rPr>
        <vertAlign val="superscript"/>
        <sz val="10"/>
        <rFont val="Times New Roman"/>
        <family val="1"/>
        <charset val="238"/>
      </rPr>
      <t xml:space="preserve">a   </t>
    </r>
    <r>
      <rPr>
        <i val="true"/>
        <sz val="10"/>
        <rFont val="Times New Roman"/>
        <family val="1"/>
        <charset val="238"/>
      </rPr>
      <t xml:space="preserve">Duration of marriage (in years)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oniżej 1 roku</t>
    </r>
    <r>
      <rPr>
        <vertAlign val="superscript"/>
        <sz val="10"/>
        <rFont val="Times New Roman"/>
        <family val="1"/>
        <charset val="238"/>
      </rPr>
      <t xml:space="preserve">b  
</t>
    </r>
    <r>
      <rPr>
        <i val="true"/>
        <sz val="10"/>
        <rFont val="Times New Roman"/>
        <family val="1"/>
        <charset val="238"/>
      </rPr>
      <t xml:space="preserve">under on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0 lat        
i więcej     
</t>
    </r>
    <r>
      <rPr>
        <i val="true"/>
        <sz val="10"/>
        <rFont val="Times New Roman"/>
        <family val="1"/>
        <charset val="238"/>
      </rPr>
      <t xml:space="preserve">10 years and more</t>
    </r>
  </si>
  <si>
    <r>
      <rPr>
        <sz val="10"/>
        <rFont val="Times New Roman"/>
        <family val="1"/>
        <charset val="238"/>
      </rPr>
      <t xml:space="preserve">raz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 9 m-cy 
</t>
    </r>
    <r>
      <rPr>
        <i val="true"/>
        <sz val="10"/>
        <rFont val="Times New Roman"/>
        <family val="1"/>
        <charset val="238"/>
      </rPr>
      <t xml:space="preserve">of which undre 9 month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1</t>
  </si>
  <si>
    <t xml:space="preserve">2</t>
  </si>
  <si>
    <t xml:space="preserve">3</t>
  </si>
  <si>
    <t xml:space="preserve">4</t>
  </si>
  <si>
    <r>
      <rPr>
        <sz val="10"/>
        <rFont val="Times New Roman"/>
        <family val="1"/>
        <charset val="238"/>
      </rPr>
      <t xml:space="preserve">5 i dalsze </t>
    </r>
    <r>
      <rPr>
        <i val="true"/>
        <sz val="10"/>
        <rFont val="Times New Roman"/>
        <family val="1"/>
        <charset val="238"/>
      </rPr>
      <t xml:space="preserve"> 
5 and over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Okres od zawarcia małżeństwa do urodzenie dziecka. 
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Również, kiedy związek małżeński był zawarty później niż urodziło się dziecko, które zostało zarejestrowane 
    z opóźnieniem, po zawarciu zwiazku małżeńskiego. 
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 W podziale według kolejności urodzenie dziecka nie uwzględniono urodzeń o nieustalonej kolejności.</t>
    </r>
  </si>
  <si>
    <t xml:space="preserve">a  Period from the moment in which marriage was contracted to birth of child. 
b  Including facts when registration of birth took place after marriage contract 
    but the child was born before marriage was contarcted.
c  Data on number of births by order exclude cases in which birth order is unknown.</t>
  </si>
  <si>
    <r>
      <rPr>
        <sz val="10"/>
        <rFont val="Times New Roman"/>
        <family val="1"/>
        <charset val="238"/>
      </rPr>
      <t xml:space="preserve">TABL. 72 (128). </t>
    </r>
    <r>
      <rPr>
        <b val="true"/>
        <sz val="10"/>
        <rFont val="Times New Roman"/>
        <family val="1"/>
        <charset val="238"/>
      </rPr>
      <t xml:space="preserve">URODZENIA ŻYWE WEDŁUG WIEKU MATKI</t>
    </r>
  </si>
  <si>
    <t xml:space="preserve">                            LIVE BIRTHS BY AGE OF MOTHER</t>
  </si>
  <si>
    <r>
      <rPr>
        <sz val="10"/>
        <rFont val="Times New Roman"/>
        <family val="1"/>
        <charset val="238"/>
      </rPr>
      <t xml:space="preserve">Wiek matki  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
i mniej 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20 - 24 </t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years and more</t>
    </r>
  </si>
  <si>
    <r>
      <rPr>
        <b val="true"/>
        <sz val="10"/>
        <rFont val="Times New Roman"/>
        <family val="1"/>
        <charset val="238"/>
      </rPr>
      <t xml:space="preserve">OGÓŁEM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TOTAL                     </t>
    </r>
    <r>
      <rPr>
        <sz val="10"/>
        <rFont val="Times New Roman"/>
        <family val="1"/>
        <charset val="238"/>
      </rPr>
      <t xml:space="preserve">1990</t>
    </r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             </t>
    </r>
    <r>
      <rPr>
        <sz val="10"/>
        <rFont val="Times New Roman"/>
        <family val="1"/>
        <charset val="238"/>
      </rPr>
      <t xml:space="preserve">1980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          </t>
    </r>
    <r>
      <rPr>
        <sz val="10"/>
        <rFont val="Times New Roman"/>
        <family val="1"/>
        <charset val="238"/>
      </rPr>
      <t xml:space="preserve">1990</t>
    </r>
  </si>
  <si>
    <r>
      <rPr>
        <sz val="10"/>
        <rFont val="Times New Roman"/>
        <family val="1"/>
        <charset val="238"/>
      </rPr>
      <t xml:space="preserve">Wieś    </t>
    </r>
    <r>
      <rPr>
        <b val="true"/>
        <sz val="10"/>
        <rFont val="Times New Roman"/>
        <family val="1"/>
        <charset val="238"/>
      </rPr>
      <t xml:space="preserve">                       </t>
    </r>
    <r>
      <rPr>
        <sz val="10"/>
        <rFont val="Times New Roman"/>
        <family val="1"/>
        <charset val="238"/>
      </rPr>
      <t xml:space="preserve">1980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      </t>
    </r>
    <r>
      <rPr>
        <sz val="10"/>
        <rFont val="Times New Roman"/>
        <family val="1"/>
        <charset val="238"/>
      </rPr>
      <t xml:space="preserve">1990</t>
    </r>
  </si>
  <si>
    <r>
      <rPr>
        <sz val="10"/>
        <rFont val="Times New Roman"/>
        <family val="1"/>
        <charset val="238"/>
      </rPr>
      <t xml:space="preserve">TABL. 73 (129). </t>
    </r>
    <r>
      <rPr>
        <b val="true"/>
        <sz val="10"/>
        <rFont val="Times New Roman"/>
        <family val="1"/>
        <charset val="238"/>
      </rPr>
      <t xml:space="preserve">URODZENIA ŻYWE W 2006 R. WEDŁUG WIEKU MATKI ORAZ WOJEWÓDZTW</t>
    </r>
  </si>
  <si>
    <t xml:space="preserve">                            LIVE BIRTHS BY AGE OF MOTHER AND VOIVODSHIPS IN 2006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45 lat       
i więcej    </t>
    </r>
    <r>
      <rPr>
        <i val="true"/>
        <sz val="10"/>
        <rFont val="Times New Roman"/>
        <family val="1"/>
        <charset val="238"/>
      </rPr>
      <t xml:space="preserve">45 years and more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r>
      <rPr>
        <sz val="10"/>
        <rFont val="Times New Roman"/>
        <family val="1"/>
        <charset val="238"/>
      </rPr>
      <t xml:space="preserve">TABL. 74 (130). </t>
    </r>
    <r>
      <rPr>
        <b val="true"/>
        <sz val="10"/>
        <rFont val="Times New Roman"/>
        <family val="1"/>
        <charset val="238"/>
      </rPr>
      <t xml:space="preserve">URODZENIA ŻYWE  WEDŁUG WIEKU MATKIW MIASTACH LICZĄCYCH W 2006
                            ROKU 100 TYS. I WIĘCEJ MIESZKAŃCÓW</t>
    </r>
  </si>
  <si>
    <t xml:space="preserve">                            LIVE BIRTHS BY AGE OF MOTHER IN TOWNS WITH 100 THOUS. INHABITANTS AND
                            MORE IN 2006</t>
  </si>
  <si>
    <r>
      <rPr>
        <sz val="10"/>
        <rFont val="Times New Roman"/>
        <family val="1"/>
        <charset val="238"/>
      </rPr>
      <t xml:space="preserve">MIASTA                   
</t>
    </r>
    <r>
      <rPr>
        <i val="true"/>
        <sz val="10"/>
        <rFont val="Times New Roman"/>
        <family val="1"/>
        <charset val="238"/>
      </rPr>
      <t xml:space="preserve">TOWNS </t>
    </r>
  </si>
  <si>
    <r>
      <rPr>
        <sz val="10"/>
        <rFont val="Times New Roman"/>
        <family val="1"/>
        <charset val="238"/>
      </rPr>
      <t xml:space="preserve">Wiek matki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45 lat       
i więcej    
</t>
    </r>
    <r>
      <rPr>
        <i val="true"/>
        <sz val="10"/>
        <rFont val="Times New Roman"/>
        <family val="1"/>
        <charset val="238"/>
      </rPr>
      <t xml:space="preserve">45 years and more</t>
    </r>
  </si>
  <si>
    <r>
      <rPr>
        <sz val="10"/>
        <rFont val="Times New Roman"/>
        <family val="1"/>
        <charset val="238"/>
      </rPr>
      <t xml:space="preserve">TABL. 75 (131). </t>
    </r>
    <r>
      <rPr>
        <b val="true"/>
        <sz val="10"/>
        <rFont val="Times New Roman"/>
        <family val="1"/>
        <charset val="238"/>
      </rPr>
      <t xml:space="preserve">URODZENIA ŻYWE W 2006 R. WEDŁUG WIEKU I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a
                                          </t>
    </r>
    <r>
      <rPr>
        <b val="true"/>
        <sz val="10"/>
        <rFont val="Times New Roman"/>
        <family val="1"/>
        <charset val="238"/>
      </rPr>
      <t xml:space="preserve">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BY AGE AND EDUCATIONAL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06</t>
    </r>
  </si>
  <si>
    <r>
      <rPr>
        <sz val="10"/>
        <rFont val="Times New Roman"/>
        <family val="1"/>
        <charset val="238"/>
      </rPr>
      <t xml:space="preserve">WYKSZTAŁCENIE MATKI </t>
    </r>
    <r>
      <rPr>
        <i val="true"/>
        <sz val="10"/>
        <rFont val="Times New Roman"/>
        <family val="1"/>
        <charset val="238"/>
      </rPr>
      <t xml:space="preserve">EDUCATIONAL LEVEL OF MOTHER</t>
    </r>
  </si>
  <si>
    <r>
      <rPr>
        <sz val="10"/>
        <rFont val="Times New Roman"/>
        <family val="1"/>
        <charset val="238"/>
      </rPr>
      <t xml:space="preserve">Wiek matki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d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Podstawowe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lne podstawowe </t>
    </r>
    <r>
      <rPr>
        <i val="true"/>
        <sz val="10"/>
        <rFont val="Times New Roman"/>
        <family val="1"/>
        <charset val="238"/>
      </rPr>
      <t xml:space="preserve">Incomplate primary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podziale według wykształcenia matki nie uwzględniono wykształcenia nieustalonego.</t>
    </r>
  </si>
  <si>
    <t xml:space="preserve">a Data on number of births by education level of mother exclude cases in which educational level is unknown.</t>
  </si>
  <si>
    <r>
      <rPr>
        <sz val="10"/>
        <rFont val="Times New Roman"/>
        <family val="1"/>
        <charset val="238"/>
      </rPr>
      <t xml:space="preserve">TABL. 76 (132). </t>
    </r>
    <r>
      <rPr>
        <b val="true"/>
        <sz val="10"/>
        <rFont val="Times New Roman"/>
        <family val="1"/>
        <charset val="238"/>
      </rPr>
      <t xml:space="preserve">PŁODNOŚĆ KOBIET I WSPÓŁCZYNNIKI REPRODUKCJI LUDNOŚCI</t>
    </r>
  </si>
  <si>
    <t xml:space="preserve">                            FAMALE FERTILITY AND REPRODUCTIONS RATES OF POPULATION</t>
  </si>
  <si>
    <r>
      <rPr>
        <sz val="10"/>
        <rFont val="Times New Roman"/>
        <family val="1"/>
        <charset val="238"/>
      </rPr>
      <t xml:space="preserve">WYSZCZE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Urodzenia żywe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
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
1000 women at age specified</t>
    </r>
  </si>
  <si>
    <r>
      <rPr>
        <sz val="10"/>
        <rFont val="Times New Roman"/>
        <family val="1"/>
        <charset val="238"/>
      </rPr>
      <t xml:space="preserve">Współczynniki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dziet-
ności ogólnej 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 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mi-
ki de-
mogra-
ficznej </t>
    </r>
    <r>
      <rPr>
        <i val="true"/>
        <sz val="10"/>
        <rFont val="Times New Roman"/>
        <family val="1"/>
        <charset val="238"/>
      </rPr>
      <t xml:space="preserve">demo-
graphic dyna-
mics</t>
    </r>
  </si>
  <si>
    <t xml:space="preserve">w tys.      in thous.</t>
  </si>
  <si>
    <r>
      <rPr>
        <sz val="10"/>
        <rFont val="Times New Roman"/>
        <family val="1"/>
        <charset val="238"/>
      </rPr>
      <t xml:space="preserve">na 1000 ludności </t>
    </r>
    <r>
      <rPr>
        <i val="true"/>
        <sz val="10"/>
        <rFont val="Times New Roman"/>
        <family val="1"/>
        <charset val="238"/>
      </rPr>
      <t xml:space="preserve">per 1000 popula-
tion</t>
    </r>
  </si>
  <si>
    <r>
      <rPr>
        <sz val="10"/>
        <rFont val="Times New Roman"/>
        <family val="1"/>
        <charset val="238"/>
      </rPr>
      <t xml:space="preserve">15 - 49 lat </t>
    </r>
    <r>
      <rPr>
        <i val="true"/>
        <sz val="10"/>
        <rFont val="Times New Roman"/>
        <family val="1"/>
        <charset val="238"/>
      </rPr>
      <t xml:space="preserve">15 - 49 years</t>
    </r>
  </si>
  <si>
    <t xml:space="preserve">15 - 19</t>
  </si>
  <si>
    <r>
      <rPr>
        <sz val="10"/>
        <rFont val="Times New Roman"/>
        <family val="1"/>
        <charset val="238"/>
      </rPr>
      <t xml:space="preserve">45 - 49 lat
</t>
    </r>
    <r>
      <rPr>
        <i val="true"/>
        <sz val="10"/>
        <rFont val="Times New Roman"/>
        <family val="1"/>
        <charset val="238"/>
      </rPr>
      <t xml:space="preserve">45 - 49 years</t>
    </r>
  </si>
  <si>
    <r>
      <rPr>
        <sz val="10"/>
        <rFont val="Times New Roman"/>
        <family val="1"/>
        <charset val="238"/>
      </rPr>
      <t xml:space="preserve">brutto </t>
    </r>
    <r>
      <rPr>
        <i val="true"/>
        <sz val="10"/>
        <rFont val="Times New Roman"/>
        <family val="1"/>
        <charset val="238"/>
      </rPr>
      <t xml:space="preserve">gross</t>
    </r>
  </si>
  <si>
    <r>
      <rPr>
        <sz val="10"/>
        <rFont val="Times New Roman"/>
        <family val="1"/>
        <charset val="238"/>
      </rPr>
      <t xml:space="preserve">netto        </t>
    </r>
    <r>
      <rPr>
        <i val="true"/>
        <sz val="10"/>
        <rFont val="Times New Roman"/>
        <family val="1"/>
        <charset val="238"/>
      </rPr>
      <t xml:space="preserve">net</t>
    </r>
  </si>
  <si>
    <r>
      <rPr>
        <b val="true"/>
        <sz val="10"/>
        <rFont val="Times New Roman"/>
        <family val="1"/>
        <charset val="238"/>
      </rPr>
      <t xml:space="preserve">OGÓŁEM        </t>
    </r>
    <r>
      <rPr>
        <sz val="10"/>
        <rFont val="Times New Roman"/>
        <family val="1"/>
        <charset val="238"/>
      </rPr>
      <t xml:space="preserve"> 1980</t>
    </r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       1990</t>
    </r>
  </si>
  <si>
    <r>
      <rPr>
        <b val="true"/>
        <sz val="10"/>
        <rFont val="Times New Roman"/>
        <family val="1"/>
        <charset val="238"/>
      </rPr>
      <t xml:space="preserve">Miasta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sz val="10"/>
        <rFont val="Times New Roman"/>
        <family val="1"/>
        <charset val="238"/>
      </rPr>
      <t xml:space="preserve">      1990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sz val="10"/>
        <rFont val="Times New Roman"/>
        <family val="1"/>
        <charset val="238"/>
      </rPr>
      <t xml:space="preserve">                  1980</t>
    </r>
  </si>
  <si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sz val="10"/>
        <rFont val="Times New Roman"/>
        <family val="1"/>
        <charset val="238"/>
      </rPr>
      <t xml:space="preserve">       1990</t>
    </r>
  </si>
  <si>
    <r>
      <rPr>
        <sz val="10"/>
        <rFont val="Times New Roman"/>
        <family val="1"/>
        <charset val="238"/>
      </rPr>
      <t xml:space="preserve">TABL. 77 (133). </t>
    </r>
    <r>
      <rPr>
        <b val="true"/>
        <sz val="10"/>
        <rFont val="Times New Roman"/>
        <family val="1"/>
        <charset val="238"/>
      </rPr>
      <t xml:space="preserve">PŁODNOŚC KOBIET I WSPÓŁCZYNNIKI REPRODUKCJI LUDNOŚCI W 2006 R.
                             WEDŁUG WOJEWÓDZTW</t>
    </r>
  </si>
  <si>
    <t xml:space="preserve">                            FAMALE FERTILITY AND REPRODUCTIONS RATES OF POPULATION BY
                            VOIVODSHIPS IN 2006</t>
  </si>
  <si>
    <t xml:space="preserve">WOJEWÓDZTWA VOIVODSHIPS</t>
  </si>
  <si>
    <r>
      <rPr>
        <sz val="10"/>
        <rFont val="Times New Roman"/>
        <family val="1"/>
        <charset val="238"/>
      </rPr>
      <t xml:space="preserve">Płodność - urodzenie żywe 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 1000 women at age specified</t>
    </r>
  </si>
  <si>
    <t xml:space="preserve">34 - 39</t>
  </si>
  <si>
    <r>
      <rPr>
        <sz val="10"/>
        <rFont val="Times New Roman"/>
        <family val="1"/>
        <charset val="238"/>
      </rPr>
      <t xml:space="preserve">45 - 49 lat </t>
    </r>
    <r>
      <rPr>
        <i val="true"/>
        <sz val="10"/>
        <rFont val="Times New Roman"/>
        <family val="1"/>
        <charset val="238"/>
      </rPr>
      <t xml:space="preserve">45 - 49 years</t>
    </r>
  </si>
  <si>
    <r>
      <rPr>
        <sz val="10"/>
        <rFont val="Times New Roman"/>
        <family val="1"/>
        <charset val="238"/>
      </rPr>
      <t xml:space="preserve">dziet-
ności ogólnej
</t>
    </r>
    <r>
      <rPr>
        <i val="true"/>
        <sz val="10"/>
        <rFont val="Times New Roman"/>
        <family val="1"/>
        <charset val="238"/>
      </rPr>
      <t xml:space="preserve">total ferti-
lity</t>
    </r>
  </si>
  <si>
    <r>
      <rPr>
        <sz val="10"/>
        <rFont val="Times New Roman"/>
        <family val="1"/>
        <charset val="238"/>
      </rPr>
      <t xml:space="preserve">repro-
dukcji brutto      </t>
    </r>
    <r>
      <rPr>
        <i val="true"/>
        <sz val="10"/>
        <rFont val="Times New Roman"/>
        <family val="1"/>
        <charset val="238"/>
      </rPr>
      <t xml:space="preserve">gross repro-
duction</t>
    </r>
  </si>
  <si>
    <r>
      <rPr>
        <sz val="10"/>
        <rFont val="Times New Roman"/>
        <family val="1"/>
        <charset val="238"/>
      </rPr>
      <t xml:space="preserve">dynamiki demogra-
ficznej </t>
    </r>
    <r>
      <rPr>
        <i val="true"/>
        <sz val="10"/>
        <rFont val="Times New Roman"/>
        <family val="1"/>
        <charset val="238"/>
      </rPr>
      <t xml:space="preserve">demogra-
phic dynamic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  areas</t>
    </r>
  </si>
  <si>
    <r>
      <rPr>
        <sz val="10"/>
        <rFont val="Times New Roman"/>
        <family val="1"/>
        <charset val="238"/>
      </rPr>
      <t xml:space="preserve">TABL. 78 (134). </t>
    </r>
    <r>
      <rPr>
        <b val="true"/>
        <sz val="10"/>
        <rFont val="Times New Roman"/>
        <family val="1"/>
        <charset val="238"/>
      </rPr>
      <t xml:space="preserve">PŁODNOŚC KOBIET I WSPÓŁCZYNNIKI REPRODUKCJI LUDNOŚCI W MIASTACH
                            LICZĄCYCH W 2006 R, 100 TYS. I WIĘCEJ MIESZKAŃCÓW</t>
    </r>
  </si>
  <si>
    <t xml:space="preserve">                            FEMALE FERTILITY AND REPRODUCTIONS RATES OF POPULATION IN TOWNS
                            WITH 100 THOUS. INHABITANTS AND OVER IN 2006</t>
  </si>
  <si>
    <r>
      <rPr>
        <sz val="10"/>
        <rFont val="Times New Roman"/>
        <family val="1"/>
        <charset val="238"/>
      </rPr>
      <t xml:space="preserve">MIASTA                   </t>
    </r>
    <r>
      <rPr>
        <i val="true"/>
        <sz val="10"/>
        <rFont val="Times New Roman"/>
        <family val="1"/>
        <charset val="238"/>
      </rPr>
      <t xml:space="preserve">TOWN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spółczynniki  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15 - 49 lat
</t>
    </r>
    <r>
      <rPr>
        <i val="true"/>
        <sz val="10"/>
        <rFont val="Times New Roman"/>
        <family val="1"/>
        <charset val="238"/>
      </rPr>
      <t xml:space="preserve">15 - 49 years</t>
    </r>
  </si>
  <si>
    <t xml:space="preserve">M.st. Warszawa Capital City</t>
  </si>
  <si>
    <t xml:space="preserve">      -</t>
  </si>
  <si>
    <r>
      <rPr>
        <sz val="10"/>
        <rFont val="Times New Roman"/>
        <family val="1"/>
        <charset val="238"/>
      </rPr>
      <t xml:space="preserve">TABL. 79 (135). </t>
    </r>
    <r>
      <rPr>
        <b val="true"/>
        <sz val="10"/>
        <rFont val="Times New Roman"/>
        <family val="1"/>
        <charset val="238"/>
      </rPr>
      <t xml:space="preserve">URODZENIA ŻYWE W 2006 R. WEDŁUG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
                            PŁCI NOWORODK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I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IEKU 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SEX OF INFANT AND AGE OF MOTHER IN 2006</t>
    </r>
  </si>
  <si>
    <r>
      <rPr>
        <sz val="10"/>
        <rFont val="Times New Roman"/>
        <family val="1"/>
        <charset val="238"/>
      </rPr>
      <t xml:space="preserve">PŁEĆ NOWORODKA                </t>
    </r>
    <r>
      <rPr>
        <i val="true"/>
        <sz val="10"/>
        <rFont val="Times New Roman"/>
        <family val="1"/>
        <charset val="238"/>
      </rPr>
      <t xml:space="preserve">SEX OF INFANT                    </t>
    </r>
    <r>
      <rPr>
        <sz val="10"/>
        <rFont val="Times New Roman"/>
        <family val="1"/>
        <charset val="238"/>
      </rPr>
      <t xml:space="preserve">WIEK MATKI             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</t>
    </r>
    <r>
      <rPr>
        <i val="true"/>
        <sz val="10"/>
        <rFont val="Times New Roman"/>
        <family val="1"/>
        <charset val="238"/>
      </rPr>
      <t xml:space="preserve"> Birth order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 years</t>
    </r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r>
      <rPr>
        <sz val="10"/>
        <rFont val="Times New Roman"/>
        <family val="1"/>
        <charset val="238"/>
      </rPr>
      <t xml:space="preserve">45 lat i więcej 
</t>
    </r>
    <r>
      <rPr>
        <i val="true"/>
        <sz val="10"/>
        <rFont val="Times New Roman"/>
        <family val="1"/>
        <charset val="238"/>
      </rPr>
      <t xml:space="preserve">45 years and more</t>
    </r>
  </si>
  <si>
    <r>
      <rPr>
        <b val="true"/>
        <sz val="10"/>
        <rFont val="Times New Roman"/>
        <family val="1"/>
        <charset val="238"/>
      </rPr>
      <t xml:space="preserve">Chłopcy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Dziewczęta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TABL. 80 (136). </t>
    </r>
    <r>
      <rPr>
        <b val="true"/>
        <sz val="10"/>
        <rFont val="Times New Roman"/>
        <family val="1"/>
        <charset val="238"/>
      </rPr>
      <t xml:space="preserve">URODZENIA ŻYWE W 2006 R. WEDŁUG WIEKU RODZICÓW</t>
    </r>
  </si>
  <si>
    <t xml:space="preserve">                            LIVE BIRTHS BY AGE OF PARENTS IN 2006</t>
  </si>
  <si>
    <r>
      <rPr>
        <sz val="10"/>
        <rFont val="Times New Roman"/>
        <family val="1"/>
        <charset val="238"/>
      </rPr>
      <t xml:space="preserve">WIEK OJCA</t>
    </r>
    <r>
      <rPr>
        <vertAlign val="superscript"/>
        <sz val="10"/>
        <rFont val="Times New Roman"/>
        <family val="1"/>
        <charset val="238"/>
      </rPr>
      <t xml:space="preserve">a 
</t>
    </r>
    <r>
      <rPr>
        <i val="true"/>
        <sz val="10"/>
        <rFont val="Times New Roman"/>
        <family val="1"/>
        <charset val="238"/>
      </rPr>
      <t xml:space="preserve">AGE OF FATHER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45 - 49</t>
  </si>
  <si>
    <r>
      <rPr>
        <sz val="10"/>
        <rFont val="Times New Roman"/>
        <family val="1"/>
        <charset val="238"/>
      </rPr>
      <t xml:space="preserve">50 lat i więcej        
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b val="true"/>
        <sz val="10"/>
        <rFont val="Times New Roman"/>
        <family val="1"/>
        <charset val="238"/>
      </rPr>
      <t xml:space="preserve">w tym Małżeńskie   </t>
    </r>
    <r>
      <rPr>
        <b val="true"/>
        <i val="true"/>
        <sz val="10"/>
        <rFont val="Times New Roman"/>
        <family val="1"/>
        <charset val="238"/>
      </rPr>
      <t xml:space="preserve"> of which Legitimate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 wieku ojca nie uwzględniono nieustalonego wieku ojc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number of birth by age of father exclude cases in wihich father's age is unknown.</t>
    </r>
  </si>
  <si>
    <r>
      <rPr>
        <sz val="10"/>
        <rFont val="Times New Roman"/>
        <family val="1"/>
        <charset val="238"/>
      </rPr>
      <t xml:space="preserve">TABL. 81 (137). </t>
    </r>
    <r>
      <rPr>
        <b val="true"/>
        <sz val="10"/>
        <rFont val="Times New Roman"/>
        <family val="1"/>
        <charset val="238"/>
      </rPr>
      <t xml:space="preserve">URODZENIA ŻYWE  - MAŁŻEŃSKIE I POZAMAŁŻEŃSKIE WEDŁUG
                           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RODZICÓW W 200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- LEGITIMATE AND ILLEGITIMATE BY EDUCATIONAL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
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OF PARETNS IN 2006</t>
    </r>
  </si>
  <si>
    <r>
      <rPr>
        <sz val="10"/>
        <rFont val="Times New Roman"/>
        <family val="1"/>
        <charset val="238"/>
      </rPr>
      <t xml:space="preserve">WYKSZTAŁCENIE MATKI          </t>
    </r>
    <r>
      <rPr>
        <i val="true"/>
        <sz val="10"/>
        <rFont val="Times New Roman"/>
        <family val="1"/>
        <charset val="238"/>
      </rPr>
      <t xml:space="preserve">EDUCATIONAL LEVEL OF MOTHER</t>
    </r>
  </si>
  <si>
    <r>
      <rPr>
        <sz val="10"/>
        <rFont val="Times New Roman"/>
        <family val="1"/>
        <charset val="238"/>
      </rPr>
      <t xml:space="preserve">Wykształcenie ojca   </t>
    </r>
    <r>
      <rPr>
        <i val="true"/>
        <sz val="10"/>
        <rFont val="Times New Roman"/>
        <family val="1"/>
        <charset val="238"/>
      </rPr>
      <t xml:space="preserve">Education level of father</t>
    </r>
  </si>
  <si>
    <r>
      <rPr>
        <sz val="10"/>
        <rFont val="Times New Roman"/>
        <family val="1"/>
        <charset val="238"/>
      </rPr>
      <t xml:space="preserve">wyższe h</t>
    </r>
    <r>
      <rPr>
        <i val="true"/>
        <sz val="10"/>
        <rFont val="Times New Roman"/>
        <family val="1"/>
        <charset val="238"/>
      </rPr>
      <t xml:space="preserve">igher</t>
    </r>
  </si>
  <si>
    <r>
      <rPr>
        <sz val="10"/>
        <rFont val="Times New Roman"/>
        <family val="1"/>
        <charset val="238"/>
      </rPr>
      <t xml:space="preserve">poli-
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-
d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podsta-
wowe
p</t>
    </r>
    <r>
      <rPr>
        <i val="true"/>
        <sz val="10"/>
        <rFont val="Times New Roman"/>
        <family val="1"/>
        <charset val="238"/>
      </rPr>
      <t xml:space="preserve">rimary</t>
    </r>
  </si>
  <si>
    <r>
      <rPr>
        <sz val="10"/>
        <rFont val="Times New Roman"/>
        <family val="1"/>
        <charset val="238"/>
      </rPr>
      <t xml:space="preserve">niepełne podsta-
wowe
i</t>
    </r>
    <r>
      <rPr>
        <i val="true"/>
        <sz val="10"/>
        <rFont val="Times New Roman"/>
        <family val="1"/>
        <charset val="238"/>
      </rPr>
      <t xml:space="preserve">ncomplate primary</t>
    </r>
  </si>
  <si>
    <r>
      <rPr>
        <b val="true"/>
        <sz val="10"/>
        <rFont val="Times New Roman"/>
        <family val="1"/>
        <charset val="238"/>
      </rPr>
      <t xml:space="preserve">Urodzenie małżeńskie   </t>
    </r>
    <r>
      <rPr>
        <b val="true"/>
        <i val="true"/>
        <sz val="10"/>
        <rFont val="Times New Roman"/>
        <family val="1"/>
        <charset val="238"/>
      </rPr>
      <t xml:space="preserve">Legitimate births</t>
    </r>
  </si>
  <si>
    <r>
      <rPr>
        <sz val="10"/>
        <rFont val="Times New Roman"/>
        <family val="1"/>
        <charset val="238"/>
      </rPr>
      <t xml:space="preserve">Policealne                      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b val="true"/>
        <sz val="10"/>
        <rFont val="Times New Roman"/>
        <family val="1"/>
        <charset val="238"/>
      </rPr>
      <t xml:space="preserve">W tym miasta                 
</t>
    </r>
    <r>
      <rPr>
        <b val="true"/>
        <i val="true"/>
        <sz val="10"/>
        <rFont val="Times New Roman"/>
        <family val="1"/>
        <charset val="238"/>
      </rPr>
      <t xml:space="preserve">Of which urban areas</t>
    </r>
  </si>
  <si>
    <r>
      <rPr>
        <b val="true"/>
        <sz val="10"/>
        <rFont val="Times New Roman"/>
        <family val="1"/>
        <charset val="238"/>
      </rPr>
      <t xml:space="preserve">Urodzenie pozamałżeńskie   </t>
    </r>
    <r>
      <rPr>
        <b val="true"/>
        <i val="true"/>
        <sz val="10"/>
        <rFont val="Times New Roman"/>
        <family val="1"/>
        <charset val="238"/>
      </rPr>
      <t xml:space="preserve">Illegitimate birth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podziale według wyjształcenia rodziców nie uwzględniono wykształcenie nieustalonego.</t>
    </r>
  </si>
  <si>
    <t xml:space="preserve">a Data on number of births by educational level of parents exclude cases in which educational level is unknown.</t>
  </si>
  <si>
    <r>
      <rPr>
        <sz val="10"/>
        <rFont val="Times New Roman"/>
        <family val="1"/>
        <charset val="238"/>
      </rPr>
      <t xml:space="preserve">TABL. 82 (138). </t>
    </r>
    <r>
      <rPr>
        <b val="true"/>
        <sz val="10"/>
        <rFont val="Times New Roman"/>
        <family val="1"/>
        <charset val="238"/>
      </rPr>
      <t xml:space="preserve">URODZENIA  WEDŁUG WIEKU I STANU CYWILNEGO MATKI W 2006 R.</t>
    </r>
  </si>
  <si>
    <t xml:space="preserve">                            BIRTHS  BY AGE AND MARTITAL STATUS OF MOTHER IN 2006</t>
  </si>
  <si>
    <r>
      <rPr>
        <sz val="10"/>
        <rFont val="Times New Roman"/>
        <family val="1"/>
        <charset val="238"/>
      </rPr>
      <t xml:space="preserve">STAN CYWILNY MATKI </t>
    </r>
    <r>
      <rPr>
        <i val="true"/>
        <sz val="10"/>
        <rFont val="Times New Roman"/>
        <family val="1"/>
        <charset val="238"/>
      </rPr>
      <t xml:space="preserve">MARITIAL STATUS OF MOTHER</t>
    </r>
  </si>
  <si>
    <r>
      <rPr>
        <sz val="10"/>
        <rFont val="Times New Roman"/>
        <family val="1"/>
        <charset val="238"/>
      </rPr>
      <t xml:space="preserve">Wiek matki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b val="true"/>
        <sz val="10"/>
        <rFont val="Times New Roman"/>
        <family val="1"/>
        <charset val="238"/>
      </rPr>
      <t xml:space="preserve">Urodzenia ogółem   </t>
    </r>
    <r>
      <rPr>
        <b val="true"/>
        <i val="true"/>
        <sz val="10"/>
        <rFont val="Times New Roman"/>
        <family val="1"/>
        <charset val="238"/>
      </rPr>
      <t xml:space="preserve">Total births</t>
    </r>
  </si>
  <si>
    <r>
      <rPr>
        <sz val="10"/>
        <rFont val="Times New Roman"/>
        <family val="1"/>
        <charset val="238"/>
      </rPr>
      <t xml:space="preserve">Małżeńskie </t>
    </r>
    <r>
      <rPr>
        <i val="true"/>
        <sz val="10"/>
        <rFont val="Times New Roman"/>
        <family val="1"/>
        <charset val="238"/>
      </rPr>
      <t xml:space="preserve">Legitimate</t>
    </r>
  </si>
  <si>
    <r>
      <rPr>
        <sz val="10"/>
        <rFont val="Times New Roman"/>
        <family val="1"/>
        <charset val="238"/>
      </rPr>
      <t xml:space="preserve">Pozamałżeńskie 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sz val="10"/>
        <rFont val="Times New Roman"/>
        <family val="1"/>
        <charset val="238"/>
      </rPr>
      <t xml:space="preserve">      panny 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      w separcji</t>
  </si>
  <si>
    <r>
      <rPr>
        <sz val="10"/>
        <rFont val="Times New Roman"/>
        <family val="1"/>
        <charset val="238"/>
      </rPr>
      <t xml:space="preserve">      rozwiedzione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      wdowy </t>
    </r>
    <r>
      <rPr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TABL. 83 (139). </t>
    </r>
    <r>
      <rPr>
        <b val="true"/>
        <sz val="10"/>
        <rFont val="Times New Roman"/>
        <family val="1"/>
        <charset val="238"/>
      </rPr>
      <t xml:space="preserve">URODZENIA MARTWE W 2006 R. WEDŁUG WIEKU MATKI, PŁCI NOWORODKA
                            I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STILL BIRTHS BY AGE OF MOTHER, SEX OF INFANT AND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06</t>
    </r>
  </si>
  <si>
    <r>
      <rPr>
        <sz val="10"/>
        <rFont val="Times New Roman"/>
        <family val="1"/>
        <charset val="238"/>
      </rPr>
      <t xml:space="preserve">PŁEĆ NOWORODKA                   
</t>
    </r>
    <r>
      <rPr>
        <i val="true"/>
        <sz val="10"/>
        <rFont val="Times New Roman"/>
        <family val="1"/>
        <charset val="238"/>
      </rPr>
      <t xml:space="preserve">SEX OF INFANT                         
</t>
    </r>
    <r>
      <rPr>
        <sz val="10"/>
        <rFont val="Times New Roman"/>
        <family val="1"/>
        <charset val="238"/>
      </rPr>
      <t xml:space="preserve">KOLEJNOŚĆ URODZENIA DZIECKA U MATKI             
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4 i dalsze </t>
    </r>
    <r>
      <rPr>
        <i val="true"/>
        <sz val="10"/>
        <rFont val="Times New Roman"/>
        <family val="1"/>
        <charset val="238"/>
      </rPr>
      <t xml:space="preserve">4 and over</t>
    </r>
  </si>
  <si>
    <r>
      <rPr>
        <sz val="10"/>
        <rFont val="Times New Roman"/>
        <family val="1"/>
        <charset val="238"/>
      </rPr>
      <t xml:space="preserve">Dziewczęta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TABL. 84 (140). </t>
    </r>
    <r>
      <rPr>
        <b val="true"/>
        <sz val="10"/>
        <rFont val="Times New Roman"/>
        <family val="1"/>
        <charset val="238"/>
      </rPr>
      <t xml:space="preserve">URODZENIA MAŁŻEŃSKIE W 2006 R. WEDŁUG ROKU ZAWARCIA MAŁŻEŃSTWA I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EGITIMATE BIRTHS BY YEAR IN WHICH MARRIAGE WAS CONDUCTED AND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06</t>
    </r>
  </si>
  <si>
    <r>
      <rPr>
        <sz val="9"/>
        <rFont val="Times New Roman"/>
        <family val="1"/>
        <charset val="238"/>
      </rPr>
      <t xml:space="preserve">KOLEJNOŚĆ URODZENIE DZIECKA
U MATKI
</t>
    </r>
    <r>
      <rPr>
        <i val="true"/>
        <sz val="9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Urodzenia pochodzące z roku 2006 z małżeństw zawartych w roku   </t>
    </r>
    <r>
      <rPr>
        <i val="true"/>
        <sz val="10"/>
        <rFont val="Times New Roman"/>
        <family val="1"/>
        <charset val="238"/>
      </rPr>
      <t xml:space="preserve">Births in 2006 by year of marriage's contract</t>
    </r>
  </si>
  <si>
    <r>
      <rPr>
        <sz val="10"/>
        <rFont val="Times New Roman"/>
        <family val="1"/>
        <charset val="238"/>
      </rPr>
      <t xml:space="preserve">Urodzenia zarejestrowane w 2006 r. pochodzące
z 2005 r. i wcześniej  
</t>
    </r>
    <r>
      <rPr>
        <i val="true"/>
        <sz val="10"/>
        <rFont val="Times New Roman"/>
        <family val="1"/>
        <charset val="238"/>
      </rPr>
      <t xml:space="preserve">Births coming from 2005 and earlier registered in 2006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1995           
i wcześniej 
</t>
    </r>
    <r>
      <rPr>
        <i val="true"/>
        <sz val="10"/>
        <rFont val="Times New Roman"/>
        <family val="1"/>
        <charset val="238"/>
      </rPr>
      <t xml:space="preserve">below 1995</t>
    </r>
  </si>
  <si>
    <t xml:space="preserve">5</t>
  </si>
  <si>
    <r>
      <rPr>
        <sz val="10"/>
        <rFont val="Times New Roman"/>
        <family val="1"/>
        <charset val="238"/>
      </rPr>
      <t xml:space="preserve">6 i dalsze 6</t>
    </r>
    <r>
      <rPr>
        <i val="true"/>
        <sz val="10"/>
        <rFont val="Times New Roman"/>
        <family val="1"/>
        <charset val="238"/>
      </rPr>
      <t xml:space="preserve"> and over</t>
    </r>
  </si>
  <si>
    <r>
      <rPr>
        <sz val="10"/>
        <rFont val="Times New Roman"/>
        <family val="1"/>
        <charset val="238"/>
      </rPr>
      <t xml:space="preserve">w tym urodzenie żywe </t>
    </r>
    <r>
      <rPr>
        <i val="true"/>
        <sz val="10"/>
        <rFont val="Times New Roman"/>
        <family val="1"/>
        <charset val="238"/>
      </rPr>
      <t xml:space="preserve">of which live births</t>
    </r>
  </si>
  <si>
    <r>
      <rPr>
        <sz val="10"/>
        <rFont val="Times New Roman"/>
        <family val="1"/>
        <charset val="238"/>
      </rPr>
      <t xml:space="preserve">6 i dalsze 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kolejności urodzenia dziecka nie uwzględniono urodzeń o nieustalonej kolejności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number of birth by order exclude cases in which birth order is unknown.</t>
    </r>
  </si>
  <si>
    <r>
      <rPr>
        <sz val="10"/>
        <rFont val="Times New Roman"/>
        <family val="1"/>
        <charset val="238"/>
      </rPr>
      <t xml:space="preserve">TABL. 85 (141). </t>
    </r>
    <r>
      <rPr>
        <b val="true"/>
        <sz val="10"/>
        <rFont val="Times New Roman"/>
        <family val="1"/>
        <charset val="238"/>
      </rPr>
      <t xml:space="preserve">URODZENIA ŻYWE W 2006 R. WEDŁUG WIEKU MATKI, KOLEJNOŚCI URODZENIA
                           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 GŁÓWNEGO ŹRÓDŁA UTRZYMANIA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I WIEK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BY 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MAIN SOURCE OF MAINTENE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Times New Roman"/>
        <family val="1"/>
        <charset val="238"/>
      </rPr>
      <t xml:space="preserve"> AND AGE OF
                            MOTHER IN 2006</t>
    </r>
  </si>
  <si>
    <r>
      <rPr>
        <sz val="10"/>
        <rFont val="Times New Roman"/>
        <family val="1"/>
        <charset val="238"/>
      </rPr>
      <t xml:space="preserve">ŹRÓDŁO UTRZYMANIA 
</t>
    </r>
    <r>
      <rPr>
        <i val="true"/>
        <sz val="10"/>
        <rFont val="Times New Roman"/>
        <family val="1"/>
        <charset val="238"/>
      </rPr>
      <t xml:space="preserve">SOURCE OF MAINTENANCE 
</t>
    </r>
    <r>
      <rPr>
        <sz val="10"/>
        <rFont val="Times New Roman"/>
        <family val="1"/>
        <charset val="238"/>
      </rPr>
      <t xml:space="preserve">WIEK MATKI 
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
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arage birth order</t>
    </r>
  </si>
  <si>
    <r>
      <rPr>
        <b val="true"/>
        <sz val="10"/>
        <rFont val="Times New Roman"/>
        <family val="1"/>
        <charset val="238"/>
      </rPr>
      <t xml:space="preserve">UTRZYMUJĄCE SIĘ GŁÓWNIE Z PRACY 
</t>
    </r>
    <r>
      <rPr>
        <b val="true"/>
        <i val="true"/>
        <sz val="10"/>
        <rFont val="Times New Roman"/>
        <family val="1"/>
        <charset val="238"/>
      </rPr>
      <t xml:space="preserve">MAINLY WORK</t>
    </r>
  </si>
  <si>
    <t xml:space="preserve">Pracujące</t>
  </si>
  <si>
    <r>
      <rPr>
        <sz val="10"/>
        <rFont val="Times New Roman"/>
        <family val="1"/>
        <charset val="238"/>
      </rPr>
      <t xml:space="preserve">19 lat i mniej 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45 lat i więcej  </t>
    </r>
    <r>
      <rPr>
        <i val="true"/>
        <sz val="10"/>
        <rFont val="Times New Roman"/>
        <family val="1"/>
        <charset val="238"/>
      </rPr>
      <t xml:space="preserve">45 years and more</t>
    </r>
  </si>
  <si>
    <r>
      <rPr>
        <sz val="10"/>
        <rFont val="Times New Roman"/>
        <family val="1"/>
        <charset val="238"/>
      </rPr>
      <t xml:space="preserve">Utrzymywane                                   
</t>
    </r>
    <r>
      <rPr>
        <i val="true"/>
        <sz val="10"/>
        <rFont val="Times New Roman"/>
        <family val="1"/>
        <charset val="238"/>
      </rPr>
      <t xml:space="preserve">Mainteined by working persons</t>
    </r>
  </si>
  <si>
    <r>
      <rPr>
        <b val="true"/>
        <sz val="10"/>
        <rFont val="Times New Roman"/>
        <family val="1"/>
        <charset val="238"/>
      </rPr>
      <t xml:space="preserve">Najemne w sektorze publicznym </t>
    </r>
    <r>
      <rPr>
        <b val="true"/>
        <i val="true"/>
        <sz val="10"/>
        <rFont val="Times New Roman"/>
        <family val="1"/>
        <charset val="238"/>
      </rPr>
      <t xml:space="preserve">Employees in public sector</t>
    </r>
  </si>
  <si>
    <r>
      <rPr>
        <sz val="10"/>
        <rFont val="Times New Roman"/>
        <family val="1"/>
        <charset val="238"/>
      </rPr>
      <t xml:space="preserve">Pracujące </t>
    </r>
    <r>
      <rPr>
        <i val="true"/>
        <sz val="10"/>
        <rFont val="Times New Roman"/>
        <family val="1"/>
        <charset val="238"/>
      </rPr>
      <t xml:space="preserve">Working</t>
    </r>
  </si>
  <si>
    <r>
      <rPr>
        <b val="true"/>
        <sz val="10"/>
        <rFont val="Times New Roman"/>
        <family val="1"/>
        <charset val="238"/>
      </rPr>
      <t xml:space="preserve">Najemne w sektorze prywatnym
</t>
    </r>
    <r>
      <rPr>
        <b val="true"/>
        <i val="true"/>
        <sz val="10"/>
        <rFont val="Times New Roman"/>
        <family val="1"/>
        <charset val="238"/>
      </rPr>
      <t xml:space="preserve">Employees in private sector</t>
    </r>
  </si>
  <si>
    <r>
      <rPr>
        <b val="true"/>
        <sz val="10"/>
        <rFont val="Times New Roman"/>
        <family val="1"/>
        <charset val="238"/>
      </rPr>
      <t xml:space="preserve">Na własny rachunek w rolnictwie
</t>
    </r>
    <r>
      <rPr>
        <b val="true"/>
        <i val="true"/>
        <sz val="10"/>
        <rFont val="Times New Roman"/>
        <family val="1"/>
        <charset val="238"/>
      </rPr>
      <t xml:space="preserve">Self-employed in agriculture</t>
    </r>
  </si>
  <si>
    <r>
      <rPr>
        <b val="true"/>
        <sz val="10"/>
        <rFont val="Times New Roman"/>
        <family val="1"/>
        <charset val="238"/>
      </rPr>
      <t xml:space="preserve">Na własny rachunek poza rolnictwem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Self-employed outside agriculture</t>
    </r>
  </si>
  <si>
    <r>
      <rPr>
        <b val="true"/>
        <sz val="10"/>
        <rFont val="Times New Roman"/>
        <family val="1"/>
        <charset val="238"/>
      </rPr>
      <t xml:space="preserve">UTRZYMUJĄCE SIĘ GŁOWNIE Z NIEZAROBKOWYCH ŹRÓDEŁ </t>
    </r>
    <r>
      <rPr>
        <b val="true"/>
        <i val="true"/>
        <sz val="10"/>
        <rFont val="Times New Roman"/>
        <family val="1"/>
        <charset val="238"/>
      </rPr>
      <t xml:space="preserve">MAINLY NON-EARNED SOURCES</t>
    </r>
  </si>
  <si>
    <t xml:space="preserve">a   W podziale według kolejności urodzenia dziecka nie uwzględniono urodzeń o nieustalonej kolejności. 
b   W podziale według źródeł utrzymania nie uwzględniono nieustalonego źródła utrzymania matki.</t>
  </si>
  <si>
    <t xml:space="preserve">a   Data on number of birth by order exclude cases in which birth order is unknown. 
b   In specification of births by sources of maintenance are excluded births for which source of maintenance 
     of mother is unknown.</t>
  </si>
  <si>
    <r>
      <rPr>
        <sz val="10"/>
        <rFont val="Times New Roman"/>
        <family val="1"/>
        <charset val="238"/>
      </rPr>
      <t xml:space="preserve">TABL. 86 (142). </t>
    </r>
    <r>
      <rPr>
        <b val="true"/>
        <sz val="10"/>
        <rFont val="Times New Roman"/>
        <family val="1"/>
        <charset val="238"/>
      </rPr>
      <t xml:space="preserve">URODZ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06 R. WEDŁUG KOLEJNOŚCI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ORAZ
                             ODSTĘPÓW URODZENIOWYCH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 AGE OF MOTHER, BIRTH ORDER, BIRTH INTERVALS IN 2006</t>
    </r>
  </si>
  <si>
    <r>
      <rPr>
        <sz val="10"/>
        <rFont val="Times New Roman"/>
        <family val="1"/>
        <charset val="238"/>
      </rPr>
      <t xml:space="preserve">WYSZCZE-     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dstępy urodzeniow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Birth interval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 rok        
i mniej     
</t>
    </r>
    <r>
      <rPr>
        <i val="true"/>
        <sz val="10"/>
        <rFont val="Times New Roman"/>
        <family val="1"/>
        <charset val="238"/>
      </rPr>
      <t xml:space="preserve">1 year or less</t>
    </r>
  </si>
  <si>
    <r>
      <rPr>
        <sz val="10"/>
        <rFont val="Times New Roman"/>
        <family val="1"/>
        <charset val="238"/>
      </rPr>
      <t xml:space="preserve">2 lata       
</t>
    </r>
    <r>
      <rPr>
        <i val="true"/>
        <sz val="10"/>
        <rFont val="Times New Roman"/>
        <family val="1"/>
        <charset val="238"/>
      </rPr>
      <t xml:space="preserve">2 years</t>
    </r>
  </si>
  <si>
    <t xml:space="preserve">10 -14</t>
  </si>
  <si>
    <r>
      <rPr>
        <sz val="10"/>
        <rFont val="Times New Roman"/>
        <family val="1"/>
        <charset val="238"/>
      </rPr>
      <t xml:space="preserve">15 lat       
i więcej     
</t>
    </r>
    <r>
      <rPr>
        <i val="true"/>
        <sz val="10"/>
        <rFont val="Times New Roman"/>
        <family val="1"/>
        <charset val="238"/>
      </rPr>
      <t xml:space="preserve">15 years and more</t>
    </r>
  </si>
  <si>
    <r>
      <rPr>
        <b val="true"/>
        <sz val="10"/>
        <rFont val="Times New Roman"/>
        <family val="1"/>
        <charset val="238"/>
      </rPr>
      <t xml:space="preserve">Ogółem (drugie dziecko i dalsze)  
</t>
    </r>
    <r>
      <rPr>
        <b val="true"/>
        <i val="true"/>
        <sz val="10"/>
        <rFont val="Times New Roman"/>
        <family val="1"/>
        <charset val="238"/>
      </rPr>
      <t xml:space="preserve">Total (second child and over)</t>
    </r>
  </si>
  <si>
    <r>
      <rPr>
        <sz val="10"/>
        <rFont val="Times New Roman"/>
        <family val="1"/>
        <charset val="238"/>
      </rPr>
      <t xml:space="preserve">19 lat i mniej                 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50 lai i wiecej</t>
  </si>
  <si>
    <r>
      <rPr>
        <b val="true"/>
        <sz val="10"/>
        <rFont val="Times New Roman"/>
        <family val="1"/>
        <charset val="238"/>
      </rPr>
      <t xml:space="preserve">Drugie dziecko   </t>
    </r>
    <r>
      <rPr>
        <b val="true"/>
        <i val="true"/>
        <sz val="10"/>
        <rFont val="Times New Roman"/>
        <family val="1"/>
        <charset val="238"/>
      </rPr>
      <t xml:space="preserve">Second child</t>
    </r>
  </si>
  <si>
    <r>
      <rPr>
        <b val="true"/>
        <sz val="10"/>
        <rFont val="Times New Roman"/>
        <family val="1"/>
        <charset val="238"/>
      </rPr>
      <t xml:space="preserve">Trzecie dziecko   </t>
    </r>
    <r>
      <rPr>
        <b val="true"/>
        <i val="true"/>
        <sz val="10"/>
        <rFont val="Times New Roman"/>
        <family val="1"/>
        <charset val="238"/>
      </rPr>
      <t xml:space="preserve">Third child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Czwarte dziecko   </t>
    </r>
    <r>
      <rPr>
        <b val="true"/>
        <i val="true"/>
        <sz val="10"/>
        <rFont val="Times New Roman"/>
        <family val="1"/>
        <charset val="238"/>
      </rPr>
      <t xml:space="preserve">Fourth child</t>
    </r>
  </si>
  <si>
    <r>
      <rPr>
        <b val="true"/>
        <sz val="10"/>
        <rFont val="Times New Roman"/>
        <family val="1"/>
        <charset val="238"/>
      </rPr>
      <t xml:space="preserve">Piąte dziecko i dalsze   </t>
    </r>
    <r>
      <rPr>
        <b val="true"/>
        <i val="true"/>
        <sz val="10"/>
        <rFont val="Times New Roman"/>
        <family val="1"/>
        <charset val="238"/>
      </rPr>
      <t xml:space="preserve">Fifth and over child</t>
    </r>
  </si>
  <si>
    <r>
      <rPr>
        <sz val="10"/>
        <rFont val="Times New Roman"/>
        <family val="1"/>
        <charset val="238"/>
      </rPr>
      <t xml:space="preserve">a   Żywe i martwe. W tablicy nie zostały uwzględnione urodzenie o nieustalonej kolejności urodzenia 
     oraz nieustalonej dacie poprzedniego porodu.
b</t>
    </r>
    <r>
      <rPr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Okres, jaki upłynął między obecnym i poprzednim porodem.</t>
    </r>
  </si>
  <si>
    <t xml:space="preserve">a  Live births and still births. Data exclude cases in which birth order and birth interval are unknown. 
b  Interval beteewn the present and previous birth.</t>
  </si>
  <si>
    <r>
      <rPr>
        <sz val="10"/>
        <rFont val="Times New Roman"/>
        <family val="1"/>
        <charset val="238"/>
      </rPr>
      <t xml:space="preserve">TABL. 87 (143). </t>
    </r>
    <r>
      <rPr>
        <b val="true"/>
        <sz val="10"/>
        <rFont val="Times New Roman"/>
        <family val="1"/>
        <charset val="238"/>
      </rPr>
      <t xml:space="preserve">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06 R. WEDŁUG WIEKU MATKI ORAZ OKRESU TRWANIA CIĄŻY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 BY AGE OF MOTHER AND PERIOD OF GESTATIO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06</t>
    </r>
  </si>
  <si>
    <r>
      <rPr>
        <sz val="10"/>
        <rFont val="Times New Roman"/>
        <family val="1"/>
        <charset val="238"/>
      </rPr>
      <t xml:space="preserve">OKRES TRWANIA CIAŻY
</t>
    </r>
    <r>
      <rPr>
        <i val="true"/>
        <sz val="10"/>
        <rFont val="Times New Roman"/>
        <family val="1"/>
        <charset val="238"/>
      </rPr>
      <t xml:space="preserve">PERIOD OF GASTATION</t>
    </r>
  </si>
  <si>
    <t xml:space="preserve">45- 49</t>
  </si>
  <si>
    <r>
      <rPr>
        <sz val="10"/>
        <rFont val="Times New Roman"/>
        <family val="1"/>
        <charset val="238"/>
      </rPr>
      <t xml:space="preserve">50 lat                  i więcej 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sz val="10"/>
        <rFont val="Times New Roman"/>
        <family val="1"/>
        <charset val="238"/>
      </rPr>
      <t xml:space="preserve">42 tygodnie i więcej             </t>
    </r>
    <r>
      <rPr>
        <i val="true"/>
        <sz val="10"/>
        <rFont val="Times New Roman"/>
        <family val="1"/>
        <charset val="238"/>
      </rPr>
      <t xml:space="preserve">42 weeks and more</t>
    </r>
  </si>
  <si>
    <t xml:space="preserve">41 - 37</t>
  </si>
  <si>
    <t xml:space="preserve">36 - 32</t>
  </si>
  <si>
    <t xml:space="preserve">31 - 28</t>
  </si>
  <si>
    <r>
      <rPr>
        <sz val="10"/>
        <rFont val="Times New Roman"/>
        <family val="1"/>
        <charset val="238"/>
      </rPr>
      <t xml:space="preserve">Poniżej 28 tygodni           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sz val="10"/>
        <rFont val="Times New Roman"/>
        <family val="1"/>
        <charset val="238"/>
      </rPr>
      <t xml:space="preserve">    w tym poniżej 22 tygodni 
    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b val="true"/>
        <sz val="10"/>
        <rFont val="Times New Roman"/>
        <family val="1"/>
        <charset val="238"/>
      </rPr>
      <t xml:space="preserve">Chłopcy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Dziewczęta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Urodzenie żywe   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42 tygodnie i więcej             
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b val="true"/>
        <sz val="10"/>
        <rFont val="Times New Roman"/>
        <family val="1"/>
        <charset val="238"/>
      </rPr>
      <t xml:space="preserve">Urodzenie martwe   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Poniżej 28 tygodni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okresu trwania ciąży nie uwzględniono nieustalonego okresu trwania ciąży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period of gestation by order exclude cases in which period of gestation is unknown.</t>
    </r>
  </si>
  <si>
    <r>
      <rPr>
        <sz val="10"/>
        <rFont val="Times New Roman"/>
        <family val="1"/>
        <charset val="238"/>
      </rPr>
      <t xml:space="preserve">TABL. 88 (144). </t>
    </r>
    <r>
      <rPr>
        <b val="true"/>
        <sz val="10"/>
        <rFont val="Times New Roman"/>
        <family val="1"/>
        <charset val="238"/>
      </rPr>
      <t xml:space="preserve">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06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PRZY URODZENIU ORAZ
                            OKRESU TRWANIA CIĄŻY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 BY WEIGHT OF NEW BOR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FANT AND PERIOD OF GESTATION IN 2006</t>
    </r>
  </si>
  <si>
    <r>
      <rPr>
        <sz val="10"/>
        <rFont val="Times New Roman"/>
        <family val="1"/>
        <charset val="238"/>
      </rPr>
      <t xml:space="preserve">WAGA NOWORODKA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Okres trwania ciąży </t>
    </r>
    <r>
      <rPr>
        <i val="true"/>
        <sz val="10"/>
        <rFont val="Times New Roman"/>
        <family val="1"/>
        <charset val="238"/>
      </rPr>
      <t xml:space="preserve">Period of gestation</t>
    </r>
  </si>
  <si>
    <r>
      <rPr>
        <sz val="10"/>
        <rFont val="Times New Roman"/>
        <family val="1"/>
        <charset val="238"/>
      </rPr>
      <t xml:space="preserve">42 tygodnie i więcej     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     </t>
    </r>
    <r>
      <rPr>
        <i val="true"/>
        <sz val="10"/>
        <rFont val="Times New Roman"/>
        <family val="1"/>
        <charset val="238"/>
      </rPr>
      <t xml:space="preserve">under 28 weeks</t>
    </r>
  </si>
  <si>
    <r>
      <rPr>
        <sz val="10"/>
        <rFont val="Times New Roman"/>
        <family val="1"/>
        <charset val="238"/>
      </rPr>
      <t xml:space="preserve">nie-
ustalony </t>
    </r>
    <r>
      <rPr>
        <i val="true"/>
        <sz val="10"/>
        <rFont val="Times New Roman"/>
        <family val="1"/>
        <charset val="238"/>
      </rPr>
      <t xml:space="preserve">unknown</t>
    </r>
  </si>
  <si>
    <r>
      <rPr>
        <sz val="10"/>
        <rFont val="Times New Roman"/>
        <family val="1"/>
        <charset val="238"/>
      </rPr>
      <t xml:space="preserve">razem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 
22 tygodni       
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2500 g i więcej      
</t>
    </r>
    <r>
      <rPr>
        <b val="true"/>
        <i val="true"/>
        <sz val="10"/>
        <rFont val="Times New Roman"/>
        <family val="1"/>
        <charset val="238"/>
      </rPr>
      <t xml:space="preserve">2500 g and more</t>
    </r>
  </si>
  <si>
    <r>
      <rPr>
        <sz val="10"/>
        <rFont val="Times New Roman"/>
        <family val="1"/>
        <charset val="238"/>
      </rPr>
      <t xml:space="preserve">    % w stosunku do ogółem 
     </t>
    </r>
    <r>
      <rPr>
        <i val="true"/>
        <sz val="10"/>
        <rFont val="Times New Roman"/>
        <family val="1"/>
        <charset val="238"/>
      </rPr>
      <t xml:space="preserve">as a % of total</t>
    </r>
  </si>
  <si>
    <r>
      <rPr>
        <sz val="10"/>
        <rFont val="Times New Roman"/>
        <family val="1"/>
        <charset val="238"/>
      </rPr>
      <t xml:space="preserve">5000 g i więcej  
</t>
    </r>
    <r>
      <rPr>
        <i val="true"/>
        <sz val="10"/>
        <rFont val="Times New Roman"/>
        <family val="1"/>
        <charset val="238"/>
      </rPr>
      <t xml:space="preserve">5000 g and more</t>
    </r>
  </si>
  <si>
    <r>
      <rPr>
        <b val="true"/>
        <sz val="10"/>
        <rFont val="Times New Roman"/>
        <family val="1"/>
        <charset val="238"/>
      </rPr>
      <t xml:space="preserve">Poniżej 2500 g             
</t>
    </r>
    <r>
      <rPr>
        <b val="true"/>
        <i val="true"/>
        <sz val="10"/>
        <rFont val="Times New Roman"/>
        <family val="1"/>
        <charset val="238"/>
      </rPr>
      <t xml:space="preserve">Under 2500 g</t>
    </r>
  </si>
  <si>
    <r>
      <rPr>
        <sz val="10"/>
        <rFont val="Times New Roman"/>
        <family val="1"/>
        <charset val="238"/>
      </rPr>
      <t xml:space="preserve">    % w stosunku do ogóle 
     </t>
    </r>
    <r>
      <rPr>
        <i val="true"/>
        <sz val="10"/>
        <rFont val="Times New Roman"/>
        <family val="1"/>
        <charset val="238"/>
      </rPr>
      <t xml:space="preserve">as a % of total</t>
    </r>
  </si>
  <si>
    <t xml:space="preserve">2000 - 2499 g</t>
  </si>
  <si>
    <t xml:space="preserve">500 - 599 g</t>
  </si>
  <si>
    <r>
      <rPr>
        <sz val="10"/>
        <rFont val="Times New Roman"/>
        <family val="1"/>
        <charset val="238"/>
      </rPr>
      <t xml:space="preserve">TABL. 89 (145). </t>
    </r>
    <r>
      <rPr>
        <b val="true"/>
        <sz val="10"/>
        <rFont val="Times New Roman"/>
        <family val="1"/>
        <charset val="238"/>
      </rPr>
      <t xml:space="preserve">URODZENIA</t>
    </r>
    <r>
      <rPr>
        <b val="true"/>
        <vertAlign val="superscript"/>
        <sz val="10"/>
        <rFont val="Times New Roman"/>
        <family val="1"/>
        <charset val="238"/>
      </rPr>
      <t xml:space="preserve">ab </t>
    </r>
    <r>
      <rPr>
        <b val="true"/>
        <sz val="10"/>
        <rFont val="Times New Roman"/>
        <family val="1"/>
        <charset val="238"/>
      </rPr>
      <t xml:space="preserve">WEDŁUG MIEJSCA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b</t>
    </r>
    <r>
      <rPr>
        <b val="true"/>
        <i val="true"/>
        <sz val="10"/>
        <rFont val="Times New Roman"/>
        <family val="1"/>
        <charset val="238"/>
      </rPr>
      <t xml:space="preserve"> BY PLACE OF DELIVERY</t>
    </r>
  </si>
  <si>
    <r>
      <rPr>
        <sz val="10"/>
        <rFont val="Times New Roman"/>
        <family val="1"/>
        <charset val="238"/>
      </rPr>
      <t xml:space="preserve">LATA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iejsce porodu   </t>
    </r>
    <r>
      <rPr>
        <i val="true"/>
        <sz val="10"/>
        <rFont val="Times New Roman"/>
        <family val="1"/>
        <charset val="238"/>
      </rPr>
      <t xml:space="preserve">Place of delivery</t>
    </r>
  </si>
  <si>
    <r>
      <rPr>
        <sz val="10"/>
        <rFont val="Times New Roman"/>
        <family val="1"/>
        <charset val="238"/>
      </rPr>
      <t xml:space="preserve">szpital </t>
    </r>
    <r>
      <rPr>
        <i val="true"/>
        <sz val="10"/>
        <rFont val="Times New Roman"/>
        <family val="1"/>
        <charset val="238"/>
      </rPr>
      <t xml:space="preserve">hospital</t>
    </r>
  </si>
  <si>
    <r>
      <rPr>
        <sz val="10"/>
        <rFont val="Times New Roman"/>
        <family val="1"/>
        <charset val="238"/>
      </rPr>
      <t xml:space="preserve">izba porodowa </t>
    </r>
    <r>
      <rPr>
        <i val="true"/>
        <sz val="10"/>
        <rFont val="Times New Roman"/>
        <family val="1"/>
        <charset val="238"/>
      </rPr>
      <t xml:space="preserve">delivery-room</t>
    </r>
  </si>
  <si>
    <r>
      <rPr>
        <sz val="10"/>
        <rFont val="Times New Roman"/>
        <family val="1"/>
        <charset val="238"/>
      </rPr>
      <t xml:space="preserve">inne miejsce   </t>
    </r>
    <r>
      <rPr>
        <i val="true"/>
        <sz val="10"/>
        <rFont val="Times New Roman"/>
        <family val="1"/>
        <charset val="238"/>
      </rPr>
      <t xml:space="preserve">other place</t>
    </r>
  </si>
  <si>
    <r>
      <rPr>
        <sz val="10"/>
        <rFont val="Times New Roman"/>
        <family val="1"/>
        <charset val="238"/>
      </rPr>
      <t xml:space="preserve">z pomocą fachową     </t>
    </r>
    <r>
      <rPr>
        <i val="true"/>
        <sz val="10"/>
        <rFont val="Times New Roman"/>
        <family val="1"/>
        <charset val="238"/>
      </rPr>
      <t xml:space="preserve">with medical assistance</t>
    </r>
  </si>
  <si>
    <r>
      <rPr>
        <sz val="10"/>
        <rFont val="Times New Roman"/>
        <family val="1"/>
        <charset val="238"/>
      </rPr>
      <t xml:space="preserve">bez pomocy fachowej </t>
    </r>
    <r>
      <rPr>
        <i val="true"/>
        <sz val="10"/>
        <rFont val="Times New Roman"/>
        <family val="1"/>
        <charset val="238"/>
      </rPr>
      <t xml:space="preserve">without medical assistance</t>
    </r>
  </si>
  <si>
    <r>
      <rPr>
        <sz val="10"/>
        <rFont val="Times New Roman"/>
        <family val="1"/>
        <charset val="238"/>
      </rPr>
      <t xml:space="preserve">a  Urodzenia żywe i martwe łacznie z urodzonymi dziećmi matek zamieszkałych za granicą.
b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atrz uwagi do działu "Ruch naturalny", punkty 17 i 32</t>
    </r>
  </si>
  <si>
    <t xml:space="preserve">a  Live and still births including infants whose mothers live abroad. 
b  See notes to part "Vital statistics", item 17 and 32.</t>
  </si>
  <si>
    <r>
      <rPr>
        <sz val="10"/>
        <rFont val="Times New Roman"/>
        <family val="1"/>
        <charset val="238"/>
      </rPr>
      <t xml:space="preserve">TABL. 90 (146). </t>
    </r>
    <r>
      <rPr>
        <b val="true"/>
        <sz val="10"/>
        <rFont val="Times New Roman"/>
        <family val="1"/>
        <charset val="238"/>
      </rPr>
      <t xml:space="preserve">DZIECI URODZONE W POLSCE PRZEZ CUDZOZIEMKI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06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CHILDREN BORN IN POLAND BY FOREGI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06</t>
    </r>
  </si>
  <si>
    <r>
      <rPr>
        <sz val="10"/>
        <rFont val="Times New Roman"/>
        <family val="1"/>
        <charset val="238"/>
      </rPr>
      <t xml:space="preserve">KRAJ ZAMIESZKANIA MATKI                     </t>
    </r>
    <r>
      <rPr>
        <i val="true"/>
        <sz val="10"/>
        <rFont val="Times New Roman"/>
        <family val="1"/>
        <charset val="238"/>
      </rPr>
      <t xml:space="preserve">COUNTRY OF MOTHER'S RESIDENCE</t>
    </r>
  </si>
  <si>
    <r>
      <rPr>
        <sz val="10"/>
        <rFont val="Times New Roman"/>
        <family val="1"/>
        <charset val="238"/>
      </rPr>
      <t xml:space="preserve">Urodzenia   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w tym żywe     
</t>
    </r>
    <r>
      <rPr>
        <i val="true"/>
        <sz val="10"/>
        <rFont val="Times New Roman"/>
        <family val="1"/>
        <charset val="238"/>
      </rPr>
      <t xml:space="preserve">of which
live births</t>
    </r>
  </si>
  <si>
    <r>
      <rPr>
        <sz val="10"/>
        <rFont val="Times New Roman"/>
        <family val="1"/>
        <charset val="238"/>
      </rPr>
      <t xml:space="preserve">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b val="true"/>
        <sz val="10"/>
        <rFont val="Times New Roman"/>
        <family val="1"/>
        <charset val="238"/>
      </rPr>
      <t xml:space="preserve">Europa   </t>
    </r>
    <r>
      <rPr>
        <b val="true"/>
        <i val="true"/>
        <sz val="10"/>
        <rFont val="Times New Roman"/>
        <family val="1"/>
        <charset val="238"/>
      </rPr>
      <t xml:space="preserve">Europe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Republika Czeska</t>
    </r>
    <r>
      <rPr>
        <i val="true"/>
        <sz val="10"/>
        <rFont val="Times New Roman"/>
        <family val="1"/>
        <charset val="238"/>
      </rPr>
      <t xml:space="preserve"> Czech Republic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Azja 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 Japan</t>
    </r>
  </si>
  <si>
    <r>
      <rPr>
        <sz val="10"/>
        <rFont val="Times New Roman"/>
        <family val="1"/>
        <charset val="238"/>
      </rPr>
      <t xml:space="preserve">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Nam</t>
    </r>
  </si>
  <si>
    <r>
      <rPr>
        <b val="true"/>
        <sz val="10"/>
        <rFont val="Times New Roman"/>
        <family val="1"/>
        <charset val="238"/>
      </rPr>
      <t xml:space="preserve">Ameryka Południowa
</t>
    </r>
    <r>
      <rPr>
        <b val="true"/>
        <i val="true"/>
        <sz val="10"/>
        <rFont val="Times New Roman"/>
        <family val="1"/>
        <charset val="238"/>
      </rPr>
      <t xml:space="preserve">South America </t>
    </r>
  </si>
  <si>
    <r>
      <rPr>
        <b val="true"/>
        <sz val="10"/>
        <rFont val="Times New Roman"/>
        <family val="1"/>
        <charset val="238"/>
      </rPr>
      <t xml:space="preserve">Ameryka Północna
North </t>
    </r>
    <r>
      <rPr>
        <b val="true"/>
        <i val="true"/>
        <sz val="10"/>
        <rFont val="Times New Roman"/>
        <family val="1"/>
        <charset val="238"/>
      </rPr>
      <t xml:space="preserve">America </t>
    </r>
  </si>
  <si>
    <r>
      <rPr>
        <b val="true"/>
        <sz val="10"/>
        <rFont val="Times New Roman"/>
        <family val="1"/>
        <charset val="238"/>
      </rPr>
      <t xml:space="preserve">Afryka   </t>
    </r>
    <r>
      <rPr>
        <b val="true"/>
        <i val="true"/>
        <sz val="10"/>
        <rFont val="Times New Roman"/>
        <family val="1"/>
        <charset val="238"/>
      </rPr>
      <t xml:space="preserve">Africa</t>
    </r>
  </si>
  <si>
    <r>
      <rPr>
        <i val="true"/>
        <sz val="10"/>
        <rFont val="Times New Roman"/>
        <family val="1"/>
        <charset val="238"/>
      </rPr>
      <t xml:space="preserve">a  </t>
    </r>
    <r>
      <rPr>
        <sz val="10"/>
        <rFont val="Times New Roman"/>
        <family val="1"/>
        <charset val="238"/>
      </rPr>
      <t xml:space="preserve">Kobiety przebywające w Polsce czasowo - zamieszkałe na stałe za granicą. 
    Urodzenie te nie zostały włączone do ogólnej liczby urodzeń w Polsce.</t>
    </r>
  </si>
  <si>
    <t xml:space="preserve">a  Mothers staying temporary in Poland - permanently residing abroad. 
    These births are not included in the total number of births in Polan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[$-409]h:mm"/>
    <numFmt numFmtId="168" formatCode="0.00"/>
    <numFmt numFmtId="169" formatCode="0"/>
    <numFmt numFmtId="170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10"/>
      <color rgb="FFFF66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" min="2" style="2" width="9.14"/>
    <col collapsed="false" customWidth="true" hidden="false" outlineLevel="0" max="3" min="3" style="2" width="8.56"/>
    <col collapsed="false" customWidth="false" hidden="false" outlineLevel="0" max="4" min="4" style="2" width="9.14"/>
    <col collapsed="false" customWidth="true" hidden="false" outlineLevel="0" max="5" min="5" style="2" width="10.13"/>
    <col collapsed="false" customWidth="true" hidden="false" outlineLevel="0" max="6" min="6" style="2" width="7.28"/>
    <col collapsed="false" customWidth="true" hidden="false" outlineLevel="0" max="7" min="7" style="3" width="11.7"/>
    <col collapsed="false" customWidth="true" hidden="false" outlineLevel="0" max="8" min="8" style="3" width="12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</row>
    <row r="4" customFormat="false" ht="16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  <c r="G4" s="10" t="s">
        <v>6</v>
      </c>
      <c r="H4" s="10" t="s">
        <v>7</v>
      </c>
      <c r="I4" s="11"/>
    </row>
    <row r="5" customFormat="false" ht="73.5" hidden="false" customHeight="true" outlineLevel="0" collapsed="false">
      <c r="A5" s="6"/>
      <c r="B5" s="7"/>
      <c r="C5" s="7" t="s">
        <v>8</v>
      </c>
      <c r="D5" s="7" t="s">
        <v>9</v>
      </c>
      <c r="E5" s="7" t="s">
        <v>10</v>
      </c>
      <c r="F5" s="9"/>
      <c r="G5" s="10"/>
      <c r="H5" s="10"/>
      <c r="I5" s="11"/>
    </row>
    <row r="6" customFormat="false" ht="12.75" hidden="false" customHeight="false" outlineLevel="0" collapsed="false">
      <c r="B6" s="1"/>
      <c r="C6" s="1"/>
      <c r="D6" s="1"/>
      <c r="E6" s="1"/>
      <c r="F6" s="1"/>
      <c r="G6" s="12"/>
      <c r="H6" s="12"/>
    </row>
    <row r="7" customFormat="false" ht="13.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5"/>
      <c r="H8" s="15"/>
    </row>
    <row r="9" customFormat="false" ht="12.75" hidden="false" customHeight="true" outlineLevel="0" collapsed="false">
      <c r="A9" s="16" t="s">
        <v>12</v>
      </c>
      <c r="B9" s="17" t="n">
        <v>554201</v>
      </c>
      <c r="C9" s="17" t="n">
        <v>547819</v>
      </c>
      <c r="D9" s="17" t="n">
        <v>520317</v>
      </c>
      <c r="E9" s="17" t="n">
        <v>27502</v>
      </c>
      <c r="F9" s="17" t="n">
        <v>6382</v>
      </c>
      <c r="G9" s="18" t="n">
        <v>98.8</v>
      </c>
      <c r="H9" s="12" t="n">
        <v>5</v>
      </c>
    </row>
    <row r="10" customFormat="false" ht="12.75" hidden="false" customHeight="true" outlineLevel="0" collapsed="false">
      <c r="A10" s="19" t="s">
        <v>13</v>
      </c>
      <c r="B10" s="17" t="n">
        <v>701553</v>
      </c>
      <c r="C10" s="17" t="n">
        <v>695759</v>
      </c>
      <c r="D10" s="17" t="n">
        <v>662556</v>
      </c>
      <c r="E10" s="17" t="n">
        <v>33203</v>
      </c>
      <c r="F10" s="17" t="n">
        <v>5794</v>
      </c>
      <c r="G10" s="18" t="n">
        <v>99.2</v>
      </c>
      <c r="H10" s="12" t="n">
        <v>4.8</v>
      </c>
    </row>
    <row r="11" customFormat="false" ht="12.75" hidden="false" customHeight="false" outlineLevel="0" collapsed="false">
      <c r="A11" s="20" t="n">
        <v>1990</v>
      </c>
      <c r="B11" s="17" t="n">
        <v>551660</v>
      </c>
      <c r="C11" s="17" t="n">
        <v>547720</v>
      </c>
      <c r="D11" s="17" t="n">
        <v>513685</v>
      </c>
      <c r="E11" s="17" t="n">
        <v>34035</v>
      </c>
      <c r="F11" s="17" t="n">
        <v>3940</v>
      </c>
      <c r="G11" s="18" t="n">
        <v>99.3</v>
      </c>
      <c r="H11" s="12" t="n">
        <v>6.2</v>
      </c>
    </row>
    <row r="12" customFormat="false" ht="12.75" hidden="false" customHeight="false" outlineLevel="0" collapsed="false">
      <c r="A12" s="20" t="n">
        <v>2000</v>
      </c>
      <c r="B12" s="17" t="n">
        <v>380476</v>
      </c>
      <c r="C12" s="17" t="n">
        <v>378348</v>
      </c>
      <c r="D12" s="17" t="n">
        <v>332451</v>
      </c>
      <c r="E12" s="17" t="n">
        <v>45897</v>
      </c>
      <c r="F12" s="17" t="n">
        <v>2128</v>
      </c>
      <c r="G12" s="18" t="n">
        <v>99.4</v>
      </c>
      <c r="H12" s="12" t="n">
        <v>12.1</v>
      </c>
    </row>
    <row r="13" customFormat="false" ht="12.75" hidden="false" customHeight="false" outlineLevel="0" collapsed="false">
      <c r="A13" s="20" t="n">
        <v>2005</v>
      </c>
      <c r="B13" s="21" t="n">
        <v>366095</v>
      </c>
      <c r="C13" s="22" t="n">
        <v>364383</v>
      </c>
      <c r="D13" s="22" t="n">
        <v>297144</v>
      </c>
      <c r="E13" s="22" t="n">
        <v>67239</v>
      </c>
      <c r="F13" s="22" t="n">
        <v>1712</v>
      </c>
      <c r="G13" s="23" t="n">
        <v>99.5323618186536</v>
      </c>
      <c r="H13" s="24" t="n">
        <v>18.452836713019</v>
      </c>
    </row>
    <row r="14" customFormat="false" ht="12.75" hidden="false" customHeight="false" outlineLevel="0" collapsed="false">
      <c r="A14" s="25" t="n">
        <v>2006</v>
      </c>
      <c r="B14" s="26" t="n">
        <v>376035</v>
      </c>
      <c r="C14" s="27" t="n">
        <v>374244</v>
      </c>
      <c r="D14" s="26" t="n">
        <v>303556</v>
      </c>
      <c r="E14" s="27" t="n">
        <v>70688</v>
      </c>
      <c r="F14" s="26" t="n">
        <v>1791</v>
      </c>
      <c r="G14" s="28" t="n">
        <v>99.5237145478479</v>
      </c>
      <c r="H14" s="29" t="n">
        <v>18.8882119686622</v>
      </c>
    </row>
    <row r="15" customFormat="false" ht="12.75" hidden="false" customHeight="false" outlineLevel="0" collapsed="false">
      <c r="A15" s="20"/>
      <c r="B15" s="30"/>
      <c r="C15" s="30"/>
      <c r="D15" s="30"/>
      <c r="E15" s="30"/>
      <c r="F15" s="30"/>
      <c r="G15" s="18"/>
      <c r="H15" s="12"/>
    </row>
    <row r="16" customFormat="false" ht="12.75" hidden="false" customHeight="true" outlineLevel="0" collapsed="false">
      <c r="A16" s="20" t="s">
        <v>14</v>
      </c>
      <c r="B16" s="17" t="n">
        <v>286145</v>
      </c>
      <c r="C16" s="17" t="n">
        <v>282815</v>
      </c>
      <c r="D16" s="17" t="n">
        <v>268695</v>
      </c>
      <c r="E16" s="17" t="n">
        <v>14120</v>
      </c>
      <c r="F16" s="17" t="n">
        <v>3330</v>
      </c>
      <c r="G16" s="18" t="n">
        <v>98.8</v>
      </c>
      <c r="H16" s="12" t="n">
        <v>5</v>
      </c>
    </row>
    <row r="17" customFormat="false" ht="12.75" hidden="false" customHeight="true" outlineLevel="0" collapsed="false">
      <c r="A17" s="31" t="s">
        <v>15</v>
      </c>
      <c r="B17" s="17" t="n">
        <v>360202</v>
      </c>
      <c r="C17" s="17" t="n">
        <v>357117</v>
      </c>
      <c r="D17" s="17" t="n">
        <v>340073</v>
      </c>
      <c r="E17" s="17" t="n">
        <v>17044</v>
      </c>
      <c r="F17" s="17" t="n">
        <v>3085</v>
      </c>
      <c r="G17" s="18" t="n">
        <v>99.1</v>
      </c>
      <c r="H17" s="12" t="n">
        <v>4.8</v>
      </c>
    </row>
    <row r="18" customFormat="false" ht="12.75" hidden="false" customHeight="false" outlineLevel="0" collapsed="false">
      <c r="A18" s="20" t="n">
        <v>1990</v>
      </c>
      <c r="B18" s="17" t="n">
        <v>283723</v>
      </c>
      <c r="C18" s="17" t="n">
        <v>281664</v>
      </c>
      <c r="D18" s="17" t="n">
        <v>264163</v>
      </c>
      <c r="E18" s="17" t="n">
        <v>17501</v>
      </c>
      <c r="F18" s="17" t="n">
        <v>2059</v>
      </c>
      <c r="G18" s="18" t="n">
        <v>99.3</v>
      </c>
      <c r="H18" s="12" t="n">
        <v>6.2</v>
      </c>
      <c r="K18" s="3"/>
    </row>
    <row r="19" customFormat="false" ht="12.75" hidden="false" customHeight="false" outlineLevel="0" collapsed="false">
      <c r="A19" s="20" t="n">
        <v>2000</v>
      </c>
      <c r="B19" s="17" t="n">
        <v>195953</v>
      </c>
      <c r="C19" s="17" t="n">
        <v>194824</v>
      </c>
      <c r="D19" s="17" t="n">
        <v>171331</v>
      </c>
      <c r="E19" s="17" t="n">
        <v>23493</v>
      </c>
      <c r="F19" s="17" t="n">
        <v>1129</v>
      </c>
      <c r="G19" s="18" t="n">
        <v>99.4</v>
      </c>
      <c r="H19" s="12" t="n">
        <v>12.1</v>
      </c>
    </row>
    <row r="20" customFormat="false" ht="12.75" hidden="false" customHeight="false" outlineLevel="0" collapsed="false">
      <c r="A20" s="20" t="n">
        <v>2005</v>
      </c>
      <c r="B20" s="17" t="n">
        <v>188265</v>
      </c>
      <c r="C20" s="17" t="n">
        <v>187385</v>
      </c>
      <c r="D20" s="17" t="n">
        <v>152998</v>
      </c>
      <c r="E20" s="17" t="n">
        <v>34387</v>
      </c>
      <c r="F20" s="17" t="n">
        <v>880</v>
      </c>
      <c r="G20" s="23" t="n">
        <v>99.5325737657026</v>
      </c>
      <c r="H20" s="24" t="n">
        <v>18.3509886063452</v>
      </c>
    </row>
    <row r="21" s="32" customFormat="true" ht="12.75" hidden="false" customHeight="false" outlineLevel="0" collapsed="false">
      <c r="A21" s="25" t="n">
        <v>2006</v>
      </c>
      <c r="B21" s="26" t="n">
        <v>193474</v>
      </c>
      <c r="C21" s="27" t="n">
        <v>192518</v>
      </c>
      <c r="D21" s="26" t="n">
        <v>156077</v>
      </c>
      <c r="E21" s="27" t="n">
        <v>36441</v>
      </c>
      <c r="F21" s="26" t="n">
        <v>956</v>
      </c>
      <c r="G21" s="28" t="n">
        <v>99.5058767586342</v>
      </c>
      <c r="H21" s="29" t="n">
        <v>18.9286196615381</v>
      </c>
    </row>
    <row r="22" customFormat="false" ht="12.75" hidden="false" customHeight="false" outlineLevel="0" collapsed="false">
      <c r="A22" s="20"/>
      <c r="B22" s="17"/>
      <c r="C22" s="17"/>
      <c r="D22" s="17"/>
      <c r="E22" s="17"/>
      <c r="F22" s="17"/>
      <c r="G22" s="18"/>
      <c r="H22" s="12"/>
    </row>
    <row r="23" customFormat="false" ht="12.75" hidden="false" customHeight="true" outlineLevel="0" collapsed="false">
      <c r="A23" s="20" t="s">
        <v>16</v>
      </c>
      <c r="B23" s="17" t="n">
        <v>268056</v>
      </c>
      <c r="C23" s="17" t="n">
        <v>265004</v>
      </c>
      <c r="D23" s="17" t="n">
        <v>251622</v>
      </c>
      <c r="E23" s="17" t="n">
        <v>13382</v>
      </c>
      <c r="F23" s="17" t="n">
        <v>3052</v>
      </c>
      <c r="G23" s="18" t="n">
        <v>98.9</v>
      </c>
      <c r="H23" s="12" t="n">
        <v>5</v>
      </c>
    </row>
    <row r="24" customFormat="false" ht="14.25" hidden="false" customHeight="true" outlineLevel="0" collapsed="false">
      <c r="A24" s="31" t="s">
        <v>17</v>
      </c>
      <c r="B24" s="17" t="n">
        <v>341351</v>
      </c>
      <c r="C24" s="17" t="n">
        <v>338642</v>
      </c>
      <c r="D24" s="17" t="n">
        <v>322483</v>
      </c>
      <c r="E24" s="17" t="n">
        <v>16159</v>
      </c>
      <c r="F24" s="17" t="n">
        <v>2709</v>
      </c>
      <c r="G24" s="18" t="n">
        <v>99.2</v>
      </c>
      <c r="H24" s="12" t="n">
        <v>4.8</v>
      </c>
    </row>
    <row r="25" customFormat="false" ht="12.75" hidden="false" customHeight="false" outlineLevel="0" collapsed="false">
      <c r="A25" s="20" t="n">
        <v>1990</v>
      </c>
      <c r="B25" s="17" t="n">
        <v>267937</v>
      </c>
      <c r="C25" s="17" t="n">
        <v>266056</v>
      </c>
      <c r="D25" s="17" t="n">
        <v>249522</v>
      </c>
      <c r="E25" s="17" t="n">
        <v>16534</v>
      </c>
      <c r="F25" s="17" t="n">
        <v>1881</v>
      </c>
      <c r="G25" s="18" t="n">
        <v>99.3</v>
      </c>
      <c r="H25" s="12" t="n">
        <v>6.2</v>
      </c>
    </row>
    <row r="26" customFormat="false" ht="12.75" hidden="false" customHeight="false" outlineLevel="0" collapsed="false">
      <c r="A26" s="20" t="n">
        <v>2000</v>
      </c>
      <c r="B26" s="17" t="n">
        <v>184523</v>
      </c>
      <c r="C26" s="17" t="n">
        <v>183524</v>
      </c>
      <c r="D26" s="17" t="n">
        <v>161120</v>
      </c>
      <c r="E26" s="17" t="n">
        <v>22404</v>
      </c>
      <c r="F26" s="17" t="n">
        <v>999</v>
      </c>
      <c r="G26" s="18" t="n">
        <v>99.5</v>
      </c>
      <c r="H26" s="12" t="n">
        <v>12.2</v>
      </c>
    </row>
    <row r="27" customFormat="false" ht="12.75" hidden="false" customHeight="false" outlineLevel="0" collapsed="false">
      <c r="A27" s="33" t="n">
        <v>2005</v>
      </c>
      <c r="B27" s="17" t="n">
        <v>177830</v>
      </c>
      <c r="C27" s="1" t="n">
        <v>176998</v>
      </c>
      <c r="D27" s="17" t="n">
        <v>144146</v>
      </c>
      <c r="E27" s="1" t="n">
        <v>32852</v>
      </c>
      <c r="F27" s="17" t="n">
        <v>832</v>
      </c>
      <c r="G27" s="34" t="n">
        <v>99.5321374346286</v>
      </c>
      <c r="H27" s="24" t="n">
        <v>18.5606617023921</v>
      </c>
    </row>
    <row r="28" customFormat="false" ht="12.75" hidden="false" customHeight="false" outlineLevel="0" collapsed="false">
      <c r="A28" s="25" t="n">
        <v>2006</v>
      </c>
      <c r="B28" s="26" t="n">
        <v>182561</v>
      </c>
      <c r="C28" s="27" t="n">
        <v>181726</v>
      </c>
      <c r="D28" s="30" t="n">
        <v>147479</v>
      </c>
      <c r="E28" s="27" t="n">
        <v>34247</v>
      </c>
      <c r="F28" s="26" t="n">
        <v>835</v>
      </c>
      <c r="G28" s="28" t="n">
        <v>99.5426186315807</v>
      </c>
      <c r="H28" s="29" t="n">
        <v>18.8454046201424</v>
      </c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6"/>
      <c r="H29" s="29"/>
    </row>
    <row r="30" customFormat="false" ht="12.75" hidden="false" customHeight="true" outlineLevel="0" collapsed="false">
      <c r="A30" s="37" t="s">
        <v>18</v>
      </c>
      <c r="B30" s="37"/>
      <c r="C30" s="37"/>
      <c r="D30" s="37"/>
      <c r="E30" s="37"/>
      <c r="F30" s="37"/>
      <c r="G30" s="37"/>
      <c r="H30" s="37"/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8"/>
      <c r="H31" s="38"/>
    </row>
    <row r="32" customFormat="false" ht="12.75" hidden="false" customHeight="true" outlineLevel="0" collapsed="false">
      <c r="A32" s="16" t="s">
        <v>19</v>
      </c>
      <c r="B32" s="17" t="n">
        <v>252110</v>
      </c>
      <c r="C32" s="17" t="n">
        <v>249246</v>
      </c>
      <c r="D32" s="17" t="n">
        <v>234907</v>
      </c>
      <c r="E32" s="17" t="n">
        <v>14339</v>
      </c>
      <c r="F32" s="17" t="n">
        <v>2864</v>
      </c>
      <c r="G32" s="18" t="n">
        <v>98.9</v>
      </c>
      <c r="H32" s="12" t="n">
        <v>5.7</v>
      </c>
    </row>
    <row r="33" customFormat="false" ht="12.75" hidden="false" customHeight="true" outlineLevel="0" collapsed="false">
      <c r="A33" s="19" t="s">
        <v>20</v>
      </c>
      <c r="B33" s="17" t="n">
        <v>386615</v>
      </c>
      <c r="C33" s="17" t="n">
        <v>383387</v>
      </c>
      <c r="D33" s="2" t="n">
        <v>363344</v>
      </c>
      <c r="E33" s="17" t="n">
        <v>20043</v>
      </c>
      <c r="F33" s="17" t="n">
        <v>3228</v>
      </c>
      <c r="G33" s="18" t="n">
        <v>99.2</v>
      </c>
      <c r="H33" s="12" t="n">
        <v>5.2</v>
      </c>
    </row>
    <row r="34" customFormat="false" ht="12.75" hidden="false" customHeight="false" outlineLevel="0" collapsed="false">
      <c r="A34" s="20" t="n">
        <v>1990</v>
      </c>
      <c r="B34" s="17" t="n">
        <v>294579</v>
      </c>
      <c r="C34" s="17" t="n">
        <v>292490</v>
      </c>
      <c r="D34" s="17" t="n">
        <v>269698</v>
      </c>
      <c r="E34" s="17" t="n">
        <v>22792</v>
      </c>
      <c r="F34" s="17" t="n">
        <v>2089</v>
      </c>
      <c r="G34" s="18" t="n">
        <v>99.3</v>
      </c>
      <c r="H34" s="12" t="n">
        <v>7.8</v>
      </c>
    </row>
    <row r="35" customFormat="false" ht="12.75" hidden="false" customHeight="false" outlineLevel="0" collapsed="false">
      <c r="A35" s="20" t="n">
        <v>2000</v>
      </c>
      <c r="B35" s="17" t="n">
        <v>209453</v>
      </c>
      <c r="C35" s="17" t="n">
        <v>208328</v>
      </c>
      <c r="D35" s="17" t="n">
        <v>177420</v>
      </c>
      <c r="E35" s="17" t="n">
        <v>30908</v>
      </c>
      <c r="F35" s="17" t="n">
        <v>1125</v>
      </c>
      <c r="G35" s="18" t="n">
        <v>99.5</v>
      </c>
      <c r="H35" s="12" t="n">
        <v>14.8</v>
      </c>
    </row>
    <row r="36" customFormat="false" ht="12.75" hidden="false" customHeight="false" outlineLevel="0" collapsed="false">
      <c r="A36" s="20" t="n">
        <v>2005</v>
      </c>
      <c r="B36" s="39" t="n">
        <v>212159</v>
      </c>
      <c r="C36" s="40" t="n">
        <v>211200</v>
      </c>
      <c r="D36" s="22" t="n">
        <v>165842</v>
      </c>
      <c r="E36" s="22" t="n">
        <v>45358</v>
      </c>
      <c r="F36" s="22" t="n">
        <v>959</v>
      </c>
      <c r="G36" s="23" t="n">
        <v>99.5479805240409</v>
      </c>
      <c r="H36" s="24" t="n">
        <v>21.4763257575758</v>
      </c>
    </row>
    <row r="37" customFormat="false" ht="12.75" hidden="false" customHeight="false" outlineLevel="0" collapsed="false">
      <c r="A37" s="25" t="n">
        <v>2006</v>
      </c>
      <c r="B37" s="26" t="n">
        <v>218965</v>
      </c>
      <c r="C37" s="27" t="n">
        <v>218000</v>
      </c>
      <c r="D37" s="26" t="n">
        <v>170641</v>
      </c>
      <c r="E37" s="27" t="n">
        <v>47359</v>
      </c>
      <c r="F37" s="26" t="n">
        <v>965</v>
      </c>
      <c r="G37" s="28" t="n">
        <v>99.5592902975361</v>
      </c>
      <c r="H37" s="29" t="n">
        <v>21.7243119266055</v>
      </c>
    </row>
    <row r="38" customFormat="false" ht="12.75" hidden="false" customHeight="false" outlineLevel="0" collapsed="false">
      <c r="A38" s="20"/>
      <c r="B38" s="30"/>
      <c r="C38" s="30"/>
      <c r="D38" s="30"/>
      <c r="E38" s="30"/>
      <c r="F38" s="30"/>
      <c r="G38" s="18"/>
      <c r="H38" s="12"/>
    </row>
    <row r="39" customFormat="false" ht="12.75" hidden="false" customHeight="true" outlineLevel="0" collapsed="false">
      <c r="A39" s="20" t="s">
        <v>14</v>
      </c>
      <c r="B39" s="17" t="n">
        <v>129926</v>
      </c>
      <c r="C39" s="17" t="n">
        <v>128436</v>
      </c>
      <c r="D39" s="17" t="n">
        <v>121118</v>
      </c>
      <c r="E39" s="17" t="n">
        <v>7318</v>
      </c>
      <c r="F39" s="17" t="n">
        <v>1490</v>
      </c>
      <c r="G39" s="18" t="n">
        <v>98.9</v>
      </c>
      <c r="H39" s="12" t="n">
        <v>5.7</v>
      </c>
    </row>
    <row r="40" customFormat="false" ht="12.75" hidden="false" customHeight="true" outlineLevel="0" collapsed="false">
      <c r="A40" s="31" t="s">
        <v>15</v>
      </c>
      <c r="B40" s="17" t="n">
        <v>198378</v>
      </c>
      <c r="C40" s="17" t="n">
        <v>196678</v>
      </c>
      <c r="D40" s="17" t="n">
        <v>186399</v>
      </c>
      <c r="E40" s="17" t="n">
        <v>10279</v>
      </c>
      <c r="F40" s="17" t="n">
        <v>1700</v>
      </c>
      <c r="G40" s="18" t="n">
        <v>99.1</v>
      </c>
      <c r="H40" s="12" t="n">
        <v>5.2</v>
      </c>
    </row>
    <row r="41" customFormat="false" ht="12.75" hidden="false" customHeight="false" outlineLevel="0" collapsed="false">
      <c r="A41" s="20" t="n">
        <v>1990</v>
      </c>
      <c r="B41" s="17" t="n">
        <v>151785</v>
      </c>
      <c r="C41" s="17" t="n">
        <v>150700</v>
      </c>
      <c r="D41" s="17" t="n">
        <v>138988</v>
      </c>
      <c r="E41" s="17" t="n">
        <v>11712</v>
      </c>
      <c r="F41" s="17" t="n">
        <v>1085</v>
      </c>
      <c r="G41" s="18" t="n">
        <v>99.3</v>
      </c>
      <c r="H41" s="12" t="n">
        <v>7.8</v>
      </c>
    </row>
    <row r="42" customFormat="false" ht="12.75" hidden="false" customHeight="false" outlineLevel="0" collapsed="false">
      <c r="A42" s="20" t="n">
        <v>2000</v>
      </c>
      <c r="B42" s="17" t="n">
        <v>108183</v>
      </c>
      <c r="C42" s="17" t="n">
        <v>107590</v>
      </c>
      <c r="D42" s="17" t="n">
        <v>91664</v>
      </c>
      <c r="E42" s="17" t="n">
        <v>15926</v>
      </c>
      <c r="F42" s="17" t="n">
        <v>593</v>
      </c>
      <c r="G42" s="18" t="n">
        <v>99.5</v>
      </c>
      <c r="H42" s="12" t="n">
        <v>14.8</v>
      </c>
    </row>
    <row r="43" customFormat="false" ht="12.75" hidden="false" customHeight="false" outlineLevel="0" collapsed="false">
      <c r="A43" s="20" t="n">
        <v>2005</v>
      </c>
      <c r="B43" s="17" t="n">
        <v>109357</v>
      </c>
      <c r="C43" s="41" t="n">
        <v>108880</v>
      </c>
      <c r="D43" s="41" t="n">
        <v>85608</v>
      </c>
      <c r="E43" s="41" t="n">
        <v>23272</v>
      </c>
      <c r="F43" s="41" t="n">
        <v>477</v>
      </c>
      <c r="G43" s="23" t="n">
        <v>99.5638139305211</v>
      </c>
      <c r="H43" s="24" t="n">
        <v>21.373989713446</v>
      </c>
    </row>
    <row r="44" customFormat="false" ht="12.75" hidden="false" customHeight="false" outlineLevel="0" collapsed="false">
      <c r="A44" s="25" t="n">
        <v>2006</v>
      </c>
      <c r="B44" s="26" t="n">
        <v>112831</v>
      </c>
      <c r="C44" s="27" t="n">
        <v>112322</v>
      </c>
      <c r="D44" s="26" t="n">
        <v>87895</v>
      </c>
      <c r="E44" s="27" t="n">
        <v>24427</v>
      </c>
      <c r="F44" s="26" t="n">
        <v>509</v>
      </c>
      <c r="G44" s="28" t="n">
        <v>99.5488828424812</v>
      </c>
      <c r="H44" s="29" t="n">
        <v>21.7472979469739</v>
      </c>
    </row>
    <row r="45" customFormat="false" ht="12.75" hidden="false" customHeight="false" outlineLevel="0" collapsed="false">
      <c r="A45" s="20"/>
      <c r="B45" s="17"/>
      <c r="C45" s="41"/>
      <c r="D45" s="41"/>
      <c r="E45" s="41"/>
      <c r="F45" s="41"/>
      <c r="G45" s="42"/>
    </row>
    <row r="46" customFormat="false" ht="12.75" hidden="false" customHeight="true" outlineLevel="0" collapsed="false">
      <c r="A46" s="20" t="s">
        <v>16</v>
      </c>
      <c r="B46" s="2" t="n">
        <v>122184</v>
      </c>
      <c r="C46" s="17" t="n">
        <v>120810</v>
      </c>
      <c r="D46" s="2" t="n">
        <v>113789</v>
      </c>
      <c r="E46" s="17" t="n">
        <v>7031</v>
      </c>
      <c r="F46" s="2" t="n">
        <v>1374</v>
      </c>
      <c r="G46" s="18" t="n">
        <v>98.9</v>
      </c>
      <c r="H46" s="3" t="n">
        <v>5.8</v>
      </c>
    </row>
    <row r="47" customFormat="false" ht="12.75" hidden="false" customHeight="true" outlineLevel="0" collapsed="false">
      <c r="A47" s="31" t="s">
        <v>17</v>
      </c>
      <c r="B47" s="2" t="n">
        <v>188237</v>
      </c>
      <c r="C47" s="17" t="n">
        <v>186709</v>
      </c>
      <c r="D47" s="2" t="n">
        <v>176945</v>
      </c>
      <c r="E47" s="17" t="n">
        <v>9764</v>
      </c>
      <c r="F47" s="2" t="n">
        <v>1528</v>
      </c>
      <c r="G47" s="18" t="n">
        <v>99.2</v>
      </c>
      <c r="H47" s="3" t="n">
        <v>5.2</v>
      </c>
    </row>
    <row r="48" customFormat="false" ht="12.75" hidden="false" customHeight="false" outlineLevel="0" collapsed="false">
      <c r="A48" s="20" t="n">
        <v>1990</v>
      </c>
      <c r="B48" s="2" t="n">
        <v>142792</v>
      </c>
      <c r="C48" s="17" t="n">
        <v>141790</v>
      </c>
      <c r="D48" s="2" t="n">
        <v>130710</v>
      </c>
      <c r="E48" s="17" t="n">
        <v>11080</v>
      </c>
      <c r="F48" s="2" t="n">
        <v>1004</v>
      </c>
      <c r="G48" s="18" t="n">
        <v>99.3</v>
      </c>
      <c r="H48" s="3" t="n">
        <v>7.8</v>
      </c>
    </row>
    <row r="49" customFormat="false" ht="12.75" hidden="false" customHeight="false" outlineLevel="0" collapsed="false">
      <c r="A49" s="20" t="n">
        <v>2000</v>
      </c>
      <c r="B49" s="2" t="n">
        <v>101270</v>
      </c>
      <c r="C49" s="17" t="n">
        <v>100738</v>
      </c>
      <c r="D49" s="2" t="n">
        <v>85756</v>
      </c>
      <c r="E49" s="17" t="n">
        <v>14982</v>
      </c>
      <c r="F49" s="2" t="n">
        <v>532</v>
      </c>
      <c r="G49" s="18" t="n">
        <v>99.5</v>
      </c>
      <c r="H49" s="3" t="n">
        <v>14.9</v>
      </c>
    </row>
    <row r="50" customFormat="false" ht="12.75" hidden="false" customHeight="false" outlineLevel="0" collapsed="false">
      <c r="A50" s="20" t="n">
        <v>2005</v>
      </c>
      <c r="B50" s="41" t="n">
        <v>102802</v>
      </c>
      <c r="C50" s="17" t="n">
        <v>102320</v>
      </c>
      <c r="D50" s="41" t="n">
        <v>80234</v>
      </c>
      <c r="E50" s="1" t="n">
        <v>22086</v>
      </c>
      <c r="F50" s="17" t="n">
        <v>482</v>
      </c>
      <c r="G50" s="23" t="n">
        <v>99.5311375265073</v>
      </c>
      <c r="H50" s="24" t="n">
        <v>21.5852228303362</v>
      </c>
    </row>
    <row r="51" customFormat="false" ht="12.75" hidden="false" customHeight="false" outlineLevel="0" collapsed="false">
      <c r="A51" s="25" t="n">
        <v>2006</v>
      </c>
      <c r="B51" s="26" t="n">
        <v>106134</v>
      </c>
      <c r="C51" s="27" t="n">
        <v>105678</v>
      </c>
      <c r="D51" s="26" t="n">
        <v>82746</v>
      </c>
      <c r="E51" s="27" t="n">
        <v>22932</v>
      </c>
      <c r="F51" s="26" t="n">
        <v>456</v>
      </c>
      <c r="G51" s="28" t="n">
        <v>99.5703544575725</v>
      </c>
      <c r="H51" s="29" t="n">
        <v>21.6998807698859</v>
      </c>
    </row>
    <row r="52" customFormat="false" ht="12.75" hidden="false" customHeight="false" outlineLevel="0" collapsed="false">
      <c r="B52" s="1"/>
      <c r="C52" s="1"/>
      <c r="D52" s="1"/>
      <c r="E52" s="1"/>
      <c r="F52" s="1"/>
      <c r="G52" s="12"/>
      <c r="H52" s="12"/>
    </row>
    <row r="53" customFormat="false" ht="12.7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2"/>
      <c r="H54" s="12"/>
    </row>
    <row r="55" customFormat="false" ht="12.75" hidden="false" customHeight="true" outlineLevel="0" collapsed="false">
      <c r="A55" s="16" t="s">
        <v>19</v>
      </c>
      <c r="B55" s="2" t="n">
        <v>302091</v>
      </c>
      <c r="C55" s="17" t="n">
        <v>298573</v>
      </c>
      <c r="D55" s="2" t="n">
        <v>285410</v>
      </c>
      <c r="E55" s="17" t="n">
        <v>13163</v>
      </c>
      <c r="F55" s="2" t="n">
        <v>3518</v>
      </c>
      <c r="G55" s="18" t="n">
        <v>98.8</v>
      </c>
      <c r="H55" s="3" t="n">
        <v>4.4</v>
      </c>
    </row>
    <row r="56" customFormat="false" ht="12.75" hidden="false" customHeight="true" outlineLevel="0" collapsed="false">
      <c r="A56" s="19" t="s">
        <v>20</v>
      </c>
      <c r="B56" s="2" t="n">
        <v>314938</v>
      </c>
      <c r="C56" s="17" t="n">
        <v>312372</v>
      </c>
      <c r="D56" s="2" t="n">
        <v>299212</v>
      </c>
      <c r="E56" s="17" t="n">
        <v>13160</v>
      </c>
      <c r="F56" s="2" t="n">
        <v>2566</v>
      </c>
      <c r="G56" s="18" t="n">
        <v>99.2</v>
      </c>
      <c r="H56" s="3" t="n">
        <v>4.2</v>
      </c>
    </row>
    <row r="57" customFormat="false" ht="12.75" hidden="false" customHeight="false" outlineLevel="0" collapsed="false">
      <c r="A57" s="20" t="n">
        <v>1990</v>
      </c>
      <c r="B57" s="2" t="n">
        <v>257081</v>
      </c>
      <c r="C57" s="17" t="n">
        <v>255230</v>
      </c>
      <c r="D57" s="2" t="n">
        <v>243987</v>
      </c>
      <c r="E57" s="17" t="n">
        <v>11243</v>
      </c>
      <c r="F57" s="2" t="n">
        <v>1851</v>
      </c>
      <c r="G57" s="18" t="n">
        <v>99.3</v>
      </c>
      <c r="H57" s="3" t="n">
        <v>4.4</v>
      </c>
    </row>
    <row r="58" customFormat="false" ht="12.75" hidden="false" customHeight="false" outlineLevel="0" collapsed="false">
      <c r="A58" s="20" t="n">
        <v>2000</v>
      </c>
      <c r="B58" s="2" t="n">
        <v>171023</v>
      </c>
      <c r="C58" s="17" t="n">
        <v>170020</v>
      </c>
      <c r="D58" s="2" t="n">
        <v>155031</v>
      </c>
      <c r="E58" s="17" t="n">
        <v>14989</v>
      </c>
      <c r="F58" s="2" t="n">
        <v>1003</v>
      </c>
      <c r="G58" s="18" t="n">
        <v>99.4</v>
      </c>
      <c r="H58" s="3" t="n">
        <v>8.8</v>
      </c>
    </row>
    <row r="59" customFormat="false" ht="12.75" hidden="false" customHeight="false" outlineLevel="0" collapsed="false">
      <c r="A59" s="20" t="n">
        <v>2005</v>
      </c>
      <c r="B59" s="44" t="n">
        <v>153936</v>
      </c>
      <c r="C59" s="40" t="n">
        <v>153183</v>
      </c>
      <c r="D59" s="44" t="n">
        <v>131302</v>
      </c>
      <c r="E59" s="40" t="n">
        <v>22086</v>
      </c>
      <c r="F59" s="44" t="n">
        <v>753</v>
      </c>
      <c r="G59" s="34" t="n">
        <v>99.5108356719676</v>
      </c>
      <c r="H59" s="24" t="n">
        <v>14.4180490002154</v>
      </c>
    </row>
    <row r="60" customFormat="false" ht="12.75" hidden="false" customHeight="false" outlineLevel="0" collapsed="false">
      <c r="A60" s="25" t="n">
        <v>2006</v>
      </c>
      <c r="B60" s="26" t="n">
        <v>157070</v>
      </c>
      <c r="C60" s="27" t="n">
        <v>156244</v>
      </c>
      <c r="D60" s="26" t="n">
        <v>132915</v>
      </c>
      <c r="E60" s="27" t="n">
        <v>23329</v>
      </c>
      <c r="F60" s="26" t="n">
        <v>826</v>
      </c>
      <c r="G60" s="28" t="n">
        <v>99.4741198191889</v>
      </c>
      <c r="H60" s="29" t="n">
        <v>14.9311333555209</v>
      </c>
      <c r="I60" s="32"/>
    </row>
    <row r="61" customFormat="false" ht="12.75" hidden="false" customHeight="false" outlineLevel="0" collapsed="false">
      <c r="A61" s="20"/>
      <c r="B61" s="30"/>
      <c r="C61" s="30"/>
      <c r="D61" s="30"/>
      <c r="E61" s="30"/>
      <c r="F61" s="32"/>
      <c r="G61" s="18"/>
    </row>
    <row r="62" customFormat="false" ht="12.75" hidden="false" customHeight="true" outlineLevel="0" collapsed="false">
      <c r="A62" s="20" t="s">
        <v>14</v>
      </c>
      <c r="B62" s="2" t="n">
        <v>156219</v>
      </c>
      <c r="C62" s="17" t="n">
        <v>154379</v>
      </c>
      <c r="D62" s="2" t="n">
        <v>147577</v>
      </c>
      <c r="E62" s="17" t="n">
        <v>6802</v>
      </c>
      <c r="F62" s="2" t="n">
        <v>1840</v>
      </c>
      <c r="G62" s="18" t="n">
        <v>98.8</v>
      </c>
      <c r="H62" s="3" t="n">
        <v>4.4</v>
      </c>
    </row>
    <row r="63" customFormat="false" ht="12.75" hidden="false" customHeight="true" outlineLevel="0" collapsed="false">
      <c r="A63" s="31" t="s">
        <v>15</v>
      </c>
      <c r="B63" s="2" t="n">
        <v>161824</v>
      </c>
      <c r="C63" s="17" t="n">
        <v>160439</v>
      </c>
      <c r="D63" s="2" t="n">
        <v>153674</v>
      </c>
      <c r="E63" s="17" t="n">
        <v>6765</v>
      </c>
      <c r="F63" s="2" t="n">
        <v>1385</v>
      </c>
      <c r="G63" s="18" t="n">
        <v>99.1</v>
      </c>
      <c r="H63" s="3" t="n">
        <v>4.2</v>
      </c>
    </row>
    <row r="64" customFormat="false" ht="12.75" hidden="false" customHeight="false" outlineLevel="0" collapsed="false">
      <c r="A64" s="20" t="n">
        <v>1990</v>
      </c>
      <c r="B64" s="2" t="n">
        <v>131938</v>
      </c>
      <c r="C64" s="17" t="n">
        <v>130964</v>
      </c>
      <c r="D64" s="2" t="n">
        <v>125175</v>
      </c>
      <c r="E64" s="17" t="n">
        <v>5789</v>
      </c>
      <c r="F64" s="2" t="n">
        <v>974</v>
      </c>
      <c r="G64" s="18" t="n">
        <v>99.3</v>
      </c>
      <c r="H64" s="3" t="n">
        <v>4.4</v>
      </c>
    </row>
    <row r="65" customFormat="false" ht="12.75" hidden="false" customHeight="false" outlineLevel="0" collapsed="false">
      <c r="A65" s="20" t="n">
        <v>2000</v>
      </c>
      <c r="B65" s="2" t="n">
        <v>87770</v>
      </c>
      <c r="C65" s="17" t="n">
        <v>87234</v>
      </c>
      <c r="D65" s="2" t="n">
        <v>79667</v>
      </c>
      <c r="E65" s="17" t="n">
        <v>7567</v>
      </c>
      <c r="F65" s="2" t="n">
        <v>536</v>
      </c>
      <c r="G65" s="18" t="n">
        <v>99.4</v>
      </c>
      <c r="H65" s="3" t="n">
        <v>8.7</v>
      </c>
    </row>
    <row r="66" customFormat="false" ht="12.75" hidden="false" customHeight="false" outlineLevel="0" collapsed="false">
      <c r="A66" s="20" t="n">
        <v>2005</v>
      </c>
      <c r="B66" s="2" t="n">
        <v>78908</v>
      </c>
      <c r="C66" s="17" t="n">
        <v>78505</v>
      </c>
      <c r="D66" s="2" t="n">
        <v>67390</v>
      </c>
      <c r="E66" s="17" t="n">
        <v>11115</v>
      </c>
      <c r="F66" s="2" t="n">
        <v>403</v>
      </c>
      <c r="G66" s="34" t="n">
        <v>99.4892786536219</v>
      </c>
      <c r="H66" s="24" t="n">
        <v>14.1583338640851</v>
      </c>
    </row>
    <row r="67" customFormat="false" ht="12.75" hidden="false" customHeight="false" outlineLevel="0" collapsed="false">
      <c r="A67" s="25" t="n">
        <v>2006</v>
      </c>
      <c r="B67" s="26" t="n">
        <v>80643</v>
      </c>
      <c r="C67" s="27" t="n">
        <v>80196</v>
      </c>
      <c r="D67" s="26" t="n">
        <v>68182</v>
      </c>
      <c r="E67" s="27" t="n">
        <v>12014</v>
      </c>
      <c r="F67" s="26" t="n">
        <v>447</v>
      </c>
      <c r="G67" s="28" t="n">
        <v>99.4457051448979</v>
      </c>
      <c r="H67" s="29" t="n">
        <v>14.9807970472343</v>
      </c>
    </row>
    <row r="68" customFormat="false" ht="12.75" hidden="false" customHeight="false" outlineLevel="0" collapsed="false">
      <c r="A68" s="20"/>
      <c r="C68" s="17"/>
      <c r="E68" s="17"/>
      <c r="G68" s="18"/>
    </row>
    <row r="69" customFormat="false" ht="12.75" hidden="false" customHeight="true" outlineLevel="0" collapsed="false">
      <c r="A69" s="20" t="s">
        <v>16</v>
      </c>
      <c r="B69" s="2" t="n">
        <v>145872</v>
      </c>
      <c r="C69" s="17" t="n">
        <v>144194</v>
      </c>
      <c r="D69" s="2" t="n">
        <v>137833</v>
      </c>
      <c r="E69" s="17" t="n">
        <v>6361</v>
      </c>
      <c r="F69" s="2" t="n">
        <v>1678</v>
      </c>
      <c r="G69" s="18" t="n">
        <v>98.8</v>
      </c>
      <c r="H69" s="3" t="n">
        <v>4.4</v>
      </c>
    </row>
    <row r="70" customFormat="false" ht="12.75" hidden="false" customHeight="true" outlineLevel="0" collapsed="false">
      <c r="A70" s="31" t="s">
        <v>17</v>
      </c>
      <c r="B70" s="2" t="n">
        <v>153114</v>
      </c>
      <c r="C70" s="17" t="n">
        <v>151933</v>
      </c>
      <c r="D70" s="2" t="n">
        <v>145538</v>
      </c>
      <c r="E70" s="17" t="n">
        <v>6395</v>
      </c>
      <c r="F70" s="2" t="n">
        <v>1181</v>
      </c>
      <c r="G70" s="18" t="n">
        <v>99.2</v>
      </c>
      <c r="H70" s="3" t="n">
        <v>4.2</v>
      </c>
    </row>
    <row r="71" customFormat="false" ht="12.75" hidden="false" customHeight="false" outlineLevel="0" collapsed="false">
      <c r="A71" s="20" t="n">
        <v>1990</v>
      </c>
      <c r="B71" s="2" t="n">
        <v>125143</v>
      </c>
      <c r="C71" s="17" t="n">
        <v>124266</v>
      </c>
      <c r="D71" s="2" t="n">
        <v>118812</v>
      </c>
      <c r="E71" s="17" t="n">
        <v>5454</v>
      </c>
      <c r="F71" s="2" t="n">
        <v>877</v>
      </c>
      <c r="G71" s="18" t="n">
        <v>99.3</v>
      </c>
      <c r="H71" s="3" t="n">
        <v>4.4</v>
      </c>
    </row>
    <row r="72" customFormat="false" ht="12.75" hidden="false" customHeight="false" outlineLevel="0" collapsed="false">
      <c r="A72" s="20" t="n">
        <v>2000</v>
      </c>
      <c r="B72" s="2" t="n">
        <v>83253</v>
      </c>
      <c r="C72" s="17" t="n">
        <v>82786</v>
      </c>
      <c r="D72" s="2" t="n">
        <v>75364</v>
      </c>
      <c r="E72" s="17" t="n">
        <v>7422</v>
      </c>
      <c r="F72" s="2" t="n">
        <v>467</v>
      </c>
      <c r="G72" s="18" t="n">
        <v>99.4</v>
      </c>
      <c r="H72" s="3" t="n">
        <v>9</v>
      </c>
    </row>
    <row r="73" customFormat="false" ht="12.75" hidden="false" customHeight="false" outlineLevel="0" collapsed="false">
      <c r="A73" s="33" t="n">
        <v>2005</v>
      </c>
      <c r="B73" s="17" t="n">
        <v>75028</v>
      </c>
      <c r="C73" s="1" t="n">
        <v>74678</v>
      </c>
      <c r="D73" s="17" t="n">
        <v>63912</v>
      </c>
      <c r="E73" s="1" t="n">
        <v>10766</v>
      </c>
      <c r="F73" s="17" t="n">
        <v>350</v>
      </c>
      <c r="G73" s="34" t="n">
        <v>99.5335074905369</v>
      </c>
      <c r="H73" s="45" t="n">
        <v>14.4165617718739</v>
      </c>
      <c r="I73" s="3"/>
    </row>
    <row r="74" customFormat="false" ht="12.75" hidden="false" customHeight="false" outlineLevel="0" collapsed="false">
      <c r="A74" s="25" t="n">
        <v>2006</v>
      </c>
      <c r="B74" s="26" t="n">
        <v>76427</v>
      </c>
      <c r="C74" s="27" t="n">
        <v>76048</v>
      </c>
      <c r="D74" s="26" t="n">
        <v>64733</v>
      </c>
      <c r="E74" s="27" t="n">
        <v>11315</v>
      </c>
      <c r="F74" s="26" t="n">
        <v>379</v>
      </c>
      <c r="G74" s="28" t="n">
        <v>99.5041019534981</v>
      </c>
      <c r="H74" s="29" t="n">
        <v>14.8787607826636</v>
      </c>
    </row>
    <row r="77" customFormat="false" ht="15.75" hidden="false" customHeight="false" outlineLevel="0" collapsed="false">
      <c r="A77" s="46" t="s">
        <v>22</v>
      </c>
    </row>
    <row r="78" customFormat="false" ht="14.25" hidden="false" customHeight="false" outlineLevel="0" collapsed="false">
      <c r="A78" s="47" t="s">
        <v>23</v>
      </c>
    </row>
  </sheetData>
  <mergeCells count="9">
    <mergeCell ref="A4:A5"/>
    <mergeCell ref="B4:B5"/>
    <mergeCell ref="C4:E4"/>
    <mergeCell ref="F4:F5"/>
    <mergeCell ref="G4:G5"/>
    <mergeCell ref="H4:H5"/>
    <mergeCell ref="A7:H7"/>
    <mergeCell ref="A30:H30"/>
    <mergeCell ref="A53:H53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10" min="2" style="2" width="7.28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27.75" hidden="false" customHeight="true" outlineLevel="0" collapsed="false">
      <c r="A1" s="128" t="s">
        <v>23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5.75" hidden="false" customHeight="false" outlineLevel="0" collapsed="false">
      <c r="A2" s="5" t="s">
        <v>237</v>
      </c>
    </row>
    <row r="3" customFormat="false" ht="12.75" hidden="false" customHeight="false" outlineLevel="0" collapsed="false">
      <c r="A3" s="190"/>
    </row>
    <row r="4" customFormat="false" ht="12.75" hidden="false" customHeight="true" outlineLevel="0" collapsed="false">
      <c r="A4" s="88" t="s">
        <v>238</v>
      </c>
      <c r="B4" s="7" t="s">
        <v>239</v>
      </c>
      <c r="C4" s="7"/>
      <c r="D4" s="7"/>
      <c r="E4" s="7" t="s">
        <v>240</v>
      </c>
      <c r="F4" s="7"/>
      <c r="G4" s="7"/>
      <c r="H4" s="9" t="s">
        <v>241</v>
      </c>
      <c r="I4" s="9"/>
      <c r="J4" s="9"/>
    </row>
    <row r="5" customFormat="false" ht="23.25" hidden="false" customHeight="true" outlineLevel="0" collapsed="false">
      <c r="A5" s="88"/>
      <c r="B5" s="7" t="s">
        <v>242</v>
      </c>
      <c r="C5" s="7"/>
      <c r="D5" s="7" t="s">
        <v>243</v>
      </c>
      <c r="E5" s="7" t="s">
        <v>242</v>
      </c>
      <c r="F5" s="7"/>
      <c r="G5" s="7" t="s">
        <v>243</v>
      </c>
      <c r="H5" s="7" t="s">
        <v>242</v>
      </c>
      <c r="I5" s="7"/>
      <c r="J5" s="9" t="s">
        <v>243</v>
      </c>
    </row>
    <row r="6" customFormat="false" ht="89.25" hidden="false" customHeight="false" outlineLevel="0" collapsed="false">
      <c r="A6" s="88"/>
      <c r="B6" s="7" t="s">
        <v>213</v>
      </c>
      <c r="C6" s="7" t="s">
        <v>244</v>
      </c>
      <c r="D6" s="7"/>
      <c r="E6" s="7" t="s">
        <v>213</v>
      </c>
      <c r="F6" s="7" t="s">
        <v>244</v>
      </c>
      <c r="G6" s="7"/>
      <c r="H6" s="7" t="s">
        <v>213</v>
      </c>
      <c r="I6" s="7" t="s">
        <v>244</v>
      </c>
      <c r="J6" s="9"/>
    </row>
    <row r="7" customFormat="false" ht="12.75" hidden="false" customHeight="false" outlineLevel="0" collapsed="false">
      <c r="A7" s="89"/>
      <c r="B7" s="191"/>
      <c r="C7" s="191"/>
      <c r="D7" s="191"/>
      <c r="E7" s="191"/>
      <c r="F7" s="191"/>
      <c r="G7" s="191"/>
      <c r="H7" s="191"/>
      <c r="I7" s="191"/>
      <c r="J7" s="192"/>
    </row>
    <row r="8" customFormat="false" ht="13.5" hidden="false" customHeight="false" outlineLevel="0" collapsed="false">
      <c r="A8" s="172" t="s">
        <v>245</v>
      </c>
      <c r="B8" s="26" t="n">
        <v>374244</v>
      </c>
      <c r="C8" s="26" t="n">
        <v>303556</v>
      </c>
      <c r="D8" s="30" t="n">
        <v>1791</v>
      </c>
      <c r="E8" s="26" t="n">
        <v>218000</v>
      </c>
      <c r="F8" s="26" t="n">
        <v>170641</v>
      </c>
      <c r="G8" s="30" t="n">
        <v>965</v>
      </c>
      <c r="H8" s="26" t="n">
        <v>156244</v>
      </c>
      <c r="I8" s="26" t="n">
        <v>132915</v>
      </c>
      <c r="J8" s="193" t="n">
        <v>826</v>
      </c>
      <c r="K8" s="0"/>
      <c r="L8" s="194"/>
      <c r="M8" s="65"/>
      <c r="N8" s="65"/>
    </row>
    <row r="9" customFormat="false" ht="13.5" hidden="false" customHeight="false" outlineLevel="0" collapsed="false">
      <c r="A9" s="195" t="s">
        <v>246</v>
      </c>
      <c r="B9" s="26" t="n">
        <v>232272</v>
      </c>
      <c r="C9" s="26" t="n">
        <v>203882</v>
      </c>
      <c r="D9" s="30" t="n">
        <v>986</v>
      </c>
      <c r="E9" s="26" t="n">
        <v>143531</v>
      </c>
      <c r="F9" s="26" t="n">
        <v>122661</v>
      </c>
      <c r="G9" s="30" t="n">
        <v>553</v>
      </c>
      <c r="H9" s="26" t="n">
        <v>88741</v>
      </c>
      <c r="I9" s="26" t="n">
        <v>81221</v>
      </c>
      <c r="J9" s="193" t="n">
        <v>433</v>
      </c>
      <c r="K9" s="0"/>
      <c r="L9" s="194"/>
      <c r="M9" s="65"/>
      <c r="N9" s="65"/>
    </row>
    <row r="10" customFormat="false" ht="12.75" hidden="false" customHeight="false" outlineLevel="0" collapsed="false">
      <c r="A10" s="128" t="s">
        <v>247</v>
      </c>
      <c r="B10" s="17" t="n">
        <v>202544</v>
      </c>
      <c r="C10" s="17" t="n">
        <v>176140</v>
      </c>
      <c r="D10" s="17" t="n">
        <v>822</v>
      </c>
      <c r="E10" s="17" t="n">
        <v>134982</v>
      </c>
      <c r="F10" s="17" t="n">
        <v>115293</v>
      </c>
      <c r="G10" s="17" t="n">
        <v>523</v>
      </c>
      <c r="H10" s="17" t="n">
        <v>67562</v>
      </c>
      <c r="I10" s="17" t="n">
        <v>60847</v>
      </c>
      <c r="J10" s="152" t="n">
        <v>299</v>
      </c>
      <c r="L10" s="194"/>
      <c r="M10" s="65"/>
      <c r="N10" s="65"/>
    </row>
    <row r="11" customFormat="false" ht="25.5" hidden="false" customHeight="false" outlineLevel="0" collapsed="false">
      <c r="A11" s="128" t="s">
        <v>248</v>
      </c>
      <c r="B11" s="17" t="n">
        <v>29727</v>
      </c>
      <c r="C11" s="17" t="n">
        <v>27741</v>
      </c>
      <c r="D11" s="17" t="n">
        <v>164</v>
      </c>
      <c r="E11" s="17" t="n">
        <v>8549</v>
      </c>
      <c r="F11" s="17" t="n">
        <v>7368</v>
      </c>
      <c r="G11" s="17" t="n">
        <v>30</v>
      </c>
      <c r="H11" s="17" t="n">
        <v>21178</v>
      </c>
      <c r="I11" s="17" t="n">
        <v>20373</v>
      </c>
      <c r="J11" s="152" t="n">
        <v>134</v>
      </c>
      <c r="L11" s="194"/>
      <c r="M11" s="65"/>
      <c r="N11" s="65"/>
    </row>
    <row r="12" customFormat="false" ht="26.25" hidden="false" customHeight="false" outlineLevel="0" collapsed="false">
      <c r="A12" s="172" t="s">
        <v>249</v>
      </c>
      <c r="B12" s="26" t="n">
        <v>44027</v>
      </c>
      <c r="C12" s="26" t="n">
        <v>22968</v>
      </c>
      <c r="D12" s="30" t="n">
        <v>332</v>
      </c>
      <c r="E12" s="26" t="n">
        <v>25482</v>
      </c>
      <c r="F12" s="26" t="n">
        <v>11567</v>
      </c>
      <c r="G12" s="30" t="n">
        <v>193</v>
      </c>
      <c r="H12" s="26" t="n">
        <v>18545</v>
      </c>
      <c r="I12" s="26" t="n">
        <v>11401</v>
      </c>
      <c r="J12" s="193" t="n">
        <v>139</v>
      </c>
      <c r="L12" s="194"/>
      <c r="M12" s="65"/>
      <c r="N12" s="65"/>
    </row>
    <row r="13" customFormat="false" ht="38.25" hidden="false" customHeight="false" outlineLevel="0" collapsed="false">
      <c r="A13" s="159" t="s">
        <v>250</v>
      </c>
      <c r="B13" s="64" t="n">
        <v>4304</v>
      </c>
      <c r="C13" s="64" t="n">
        <v>2278</v>
      </c>
      <c r="D13" s="17" t="n">
        <v>31</v>
      </c>
      <c r="E13" s="64" t="n">
        <v>2302</v>
      </c>
      <c r="F13" s="64" t="n">
        <v>1080</v>
      </c>
      <c r="G13" s="17" t="n">
        <v>20</v>
      </c>
      <c r="H13" s="64" t="n">
        <v>2002</v>
      </c>
      <c r="I13" s="64" t="n">
        <v>1198</v>
      </c>
      <c r="J13" s="152" t="n">
        <v>11</v>
      </c>
      <c r="L13" s="194"/>
      <c r="M13" s="65"/>
      <c r="N13" s="65"/>
    </row>
    <row r="14" customFormat="false" ht="28.5" hidden="false" customHeight="true" outlineLevel="0" collapsed="false">
      <c r="A14" s="196" t="s">
        <v>251</v>
      </c>
      <c r="B14" s="64" t="n">
        <v>11564</v>
      </c>
      <c r="C14" s="64" t="n">
        <v>7056</v>
      </c>
      <c r="D14" s="17" t="n">
        <v>80</v>
      </c>
      <c r="E14" s="64" t="n">
        <v>6630</v>
      </c>
      <c r="F14" s="64" t="n">
        <v>3570</v>
      </c>
      <c r="G14" s="17" t="n">
        <v>44</v>
      </c>
      <c r="H14" s="64" t="n">
        <v>4934</v>
      </c>
      <c r="I14" s="64" t="n">
        <v>3486</v>
      </c>
      <c r="J14" s="152" t="n">
        <v>36</v>
      </c>
      <c r="L14" s="194"/>
      <c r="M14" s="65"/>
      <c r="N14" s="65"/>
    </row>
    <row r="15" customFormat="false" ht="12.75" hidden="false" customHeight="false" outlineLevel="0" collapsed="false">
      <c r="A15" s="128" t="s">
        <v>252</v>
      </c>
      <c r="B15" s="197" t="n">
        <v>28159</v>
      </c>
      <c r="C15" s="64" t="n">
        <v>13634</v>
      </c>
      <c r="D15" s="17" t="n">
        <v>221</v>
      </c>
      <c r="E15" s="64" t="n">
        <v>16550</v>
      </c>
      <c r="F15" s="64" t="n">
        <v>6917</v>
      </c>
      <c r="G15" s="17" t="n">
        <v>129</v>
      </c>
      <c r="H15" s="64" t="n">
        <v>11609</v>
      </c>
      <c r="I15" s="64" t="n">
        <v>6717</v>
      </c>
      <c r="J15" s="152" t="n">
        <v>92</v>
      </c>
      <c r="L15" s="194"/>
      <c r="M15" s="65"/>
      <c r="N15" s="65"/>
    </row>
    <row r="16" customFormat="false" ht="26.25" hidden="false" customHeight="false" outlineLevel="0" collapsed="false">
      <c r="A16" s="172" t="s">
        <v>253</v>
      </c>
      <c r="B16" s="26" t="n">
        <v>96460</v>
      </c>
      <c r="C16" s="26" t="n">
        <v>75838</v>
      </c>
      <c r="D16" s="30" t="n">
        <v>454</v>
      </c>
      <c r="E16" s="26" t="n">
        <v>47973</v>
      </c>
      <c r="F16" s="26" t="n">
        <v>35862</v>
      </c>
      <c r="G16" s="30" t="n">
        <v>205</v>
      </c>
      <c r="H16" s="26" t="n">
        <v>48487</v>
      </c>
      <c r="I16" s="26" t="n">
        <v>39976</v>
      </c>
      <c r="J16" s="193" t="n">
        <v>249</v>
      </c>
      <c r="K16" s="35"/>
      <c r="L16" s="194"/>
      <c r="M16" s="65"/>
      <c r="N16" s="65"/>
    </row>
    <row r="17" customFormat="false" ht="38.25" hidden="false" customHeight="false" outlineLevel="0" collapsed="false">
      <c r="A17" s="159" t="s">
        <v>254</v>
      </c>
      <c r="B17" s="64" t="n">
        <v>84005</v>
      </c>
      <c r="C17" s="64" t="n">
        <v>69058</v>
      </c>
      <c r="D17" s="17" t="n">
        <v>369</v>
      </c>
      <c r="E17" s="64" t="n">
        <v>41923</v>
      </c>
      <c r="F17" s="64" t="n">
        <v>33102</v>
      </c>
      <c r="G17" s="17" t="n">
        <v>170</v>
      </c>
      <c r="H17" s="64" t="n">
        <v>42082</v>
      </c>
      <c r="I17" s="64" t="n">
        <v>35956</v>
      </c>
      <c r="J17" s="152" t="n">
        <v>199</v>
      </c>
      <c r="L17" s="194"/>
      <c r="M17" s="65"/>
      <c r="N17" s="65"/>
    </row>
    <row r="18" customFormat="false" ht="12.75" hidden="false" customHeight="false" outlineLevel="0" collapsed="false">
      <c r="A18" s="159"/>
    </row>
    <row r="19" customFormat="false" ht="16.5" hidden="false" customHeight="true" outlineLevel="0" collapsed="false">
      <c r="A19" s="198" t="s">
        <v>255</v>
      </c>
      <c r="B19" s="199"/>
    </row>
    <row r="20" customFormat="false" ht="13.5" hidden="false" customHeight="true" outlineLevel="0" collapsed="false">
      <c r="A20" s="200" t="s">
        <v>256</v>
      </c>
      <c r="B20" s="201"/>
    </row>
    <row r="21" customFormat="false" ht="12.75" hidden="false" customHeight="false" outlineLevel="0" collapsed="false">
      <c r="A21" s="128"/>
    </row>
    <row r="22" customFormat="false" ht="12.75" hidden="false" customHeight="false" outlineLevel="0" collapsed="false">
      <c r="A22" s="128"/>
    </row>
    <row r="23" customFormat="false" ht="12.75" hidden="false" customHeight="false" outlineLevel="0" collapsed="false">
      <c r="A23" s="202"/>
    </row>
    <row r="24" customFormat="false" ht="12.75" hidden="false" customHeight="false" outlineLevel="0" collapsed="false">
      <c r="A24" s="87"/>
    </row>
    <row r="25" customFormat="false" ht="12.75" hidden="false" customHeight="false" outlineLevel="0" collapsed="false">
      <c r="A25" s="87"/>
    </row>
    <row r="26" customFormat="false" ht="12.75" hidden="false" customHeight="false" outlineLevel="0" collapsed="false">
      <c r="A26" s="87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87"/>
    </row>
    <row r="29" customFormat="false" ht="12.75" hidden="false" customHeight="false" outlineLevel="0" collapsed="false">
      <c r="A29" s="87"/>
    </row>
    <row r="30" customFormat="false" ht="12.75" hidden="false" customHeight="false" outlineLevel="0" collapsed="false">
      <c r="A30" s="87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  <row r="44" customFormat="false" ht="12.75" hidden="false" customHeight="false" outlineLevel="0" collapsed="false">
      <c r="A44" s="202"/>
    </row>
    <row r="45" customFormat="false" ht="12.75" hidden="false" customHeight="false" outlineLevel="0" collapsed="false">
      <c r="A45" s="202"/>
    </row>
  </sheetData>
  <mergeCells count="11">
    <mergeCell ref="A1:J1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7.56"/>
    <col collapsed="false" customWidth="true" hidden="false" outlineLevel="0" max="3" min="3" style="2" width="7.42"/>
    <col collapsed="false" customWidth="true" hidden="false" outlineLevel="0" max="4" min="4" style="2" width="6.85"/>
    <col collapsed="false" customWidth="true" hidden="false" outlineLevel="0" max="10" min="5" style="2" width="6.13"/>
    <col collapsed="false" customWidth="true" hidden="false" outlineLevel="0" max="11" min="11" style="2" width="8.85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60" t="s">
        <v>257</v>
      </c>
    </row>
    <row r="2" customFormat="false" ht="15.75" hidden="false" customHeight="false" outlineLevel="0" collapsed="false">
      <c r="A2" s="5" t="s">
        <v>258</v>
      </c>
    </row>
    <row r="3" customFormat="false" ht="12.75" hidden="false" customHeight="false" outlineLevel="0" collapsed="false">
      <c r="A3" s="190"/>
    </row>
    <row r="4" customFormat="false" ht="21" hidden="false" customHeight="true" outlineLevel="0" collapsed="false">
      <c r="A4" s="6" t="s">
        <v>259</v>
      </c>
      <c r="B4" s="7" t="s">
        <v>239</v>
      </c>
      <c r="C4" s="203" t="s">
        <v>260</v>
      </c>
      <c r="D4" s="203"/>
      <c r="E4" s="203"/>
      <c r="F4" s="203"/>
      <c r="G4" s="203"/>
      <c r="H4" s="203"/>
      <c r="I4" s="203"/>
      <c r="J4" s="203"/>
      <c r="K4" s="9" t="s">
        <v>261</v>
      </c>
    </row>
    <row r="5" customFormat="false" ht="57" hidden="false" customHeight="true" outlineLevel="0" collapsed="false">
      <c r="A5" s="6"/>
      <c r="B5" s="7"/>
      <c r="C5" s="6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9" t="s">
        <v>262</v>
      </c>
      <c r="K5" s="9"/>
    </row>
    <row r="6" customFormat="false" ht="12.75" hidden="false" customHeight="false" outlineLevel="0" collapsed="false">
      <c r="A6" s="202"/>
    </row>
    <row r="7" customFormat="false" ht="12.75" hidden="false" customHeight="true" outlineLevel="0" collapsed="false">
      <c r="A7" s="166" t="s">
        <v>263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.75" hidden="false" customHeight="fals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  <c r="K8" s="204"/>
    </row>
    <row r="9" customFormat="false" ht="12.75" hidden="false" customHeight="true" outlineLevel="0" collapsed="false">
      <c r="A9" s="16" t="s">
        <v>264</v>
      </c>
      <c r="B9" s="205" t="n">
        <v>547819</v>
      </c>
      <c r="C9" s="206" t="n">
        <v>232611</v>
      </c>
      <c r="D9" s="206" t="n">
        <v>154763</v>
      </c>
      <c r="E9" s="206" t="n">
        <v>73844</v>
      </c>
      <c r="F9" s="206" t="n">
        <v>37479</v>
      </c>
      <c r="G9" s="206" t="n">
        <v>20271</v>
      </c>
      <c r="H9" s="206" t="n">
        <v>11619</v>
      </c>
      <c r="I9" s="206" t="n">
        <v>6614</v>
      </c>
      <c r="J9" s="206" t="n">
        <v>8728</v>
      </c>
      <c r="K9" s="207" t="n">
        <v>2.23</v>
      </c>
    </row>
    <row r="10" customFormat="false" ht="12.75" hidden="false" customHeight="true" outlineLevel="0" collapsed="false">
      <c r="A10" s="19" t="s">
        <v>265</v>
      </c>
      <c r="B10" s="17" t="n">
        <v>695759</v>
      </c>
      <c r="C10" s="17" t="n">
        <v>284769</v>
      </c>
      <c r="D10" s="17" t="n">
        <v>241860</v>
      </c>
      <c r="E10" s="17" t="n">
        <v>98027</v>
      </c>
      <c r="F10" s="17" t="n">
        <v>37025</v>
      </c>
      <c r="G10" s="17" t="n">
        <v>15501</v>
      </c>
      <c r="H10" s="17" t="n">
        <v>7293</v>
      </c>
      <c r="I10" s="17" t="n">
        <v>3778</v>
      </c>
      <c r="J10" s="17" t="n">
        <v>4494</v>
      </c>
      <c r="K10" s="152" t="n">
        <v>2.03</v>
      </c>
    </row>
    <row r="11" customFormat="false" ht="12.75" hidden="false" customHeight="false" outlineLevel="0" collapsed="false">
      <c r="A11" s="20" t="n">
        <v>1990</v>
      </c>
      <c r="B11" s="17" t="n">
        <v>547720</v>
      </c>
      <c r="C11" s="17" t="n">
        <v>215707</v>
      </c>
      <c r="D11" s="17" t="n">
        <v>175077</v>
      </c>
      <c r="E11" s="17" t="n">
        <v>89560</v>
      </c>
      <c r="F11" s="17" t="n">
        <v>36530</v>
      </c>
      <c r="G11" s="17" t="n">
        <v>15258</v>
      </c>
      <c r="H11" s="17" t="n">
        <v>6747</v>
      </c>
      <c r="I11" s="17" t="n">
        <v>3240</v>
      </c>
      <c r="J11" s="17" t="n">
        <v>3651</v>
      </c>
      <c r="K11" s="152" t="n">
        <v>2.11</v>
      </c>
    </row>
    <row r="12" customFormat="false" ht="12.75" hidden="false" customHeight="false" outlineLevel="0" collapsed="false">
      <c r="A12" s="20" t="n">
        <v>2000</v>
      </c>
      <c r="B12" s="17" t="n">
        <v>378348</v>
      </c>
      <c r="C12" s="17" t="n">
        <v>180914</v>
      </c>
      <c r="D12" s="17" t="n">
        <v>114843</v>
      </c>
      <c r="E12" s="17" t="n">
        <v>46533</v>
      </c>
      <c r="F12" s="17" t="n">
        <v>18865</v>
      </c>
      <c r="G12" s="17" t="n">
        <v>8400</v>
      </c>
      <c r="H12" s="17" t="n">
        <v>4330</v>
      </c>
      <c r="I12" s="17" t="n">
        <v>2079</v>
      </c>
      <c r="J12" s="17" t="n">
        <v>2359</v>
      </c>
      <c r="K12" s="152" t="n">
        <v>1.93</v>
      </c>
    </row>
    <row r="13" customFormat="false" ht="12.75" hidden="false" customHeight="false" outlineLevel="0" collapsed="false">
      <c r="A13" s="2" t="n">
        <v>2005</v>
      </c>
      <c r="B13" s="64" t="n">
        <v>364383</v>
      </c>
      <c r="C13" s="65" t="n">
        <v>186453</v>
      </c>
      <c r="D13" s="64" t="n">
        <v>117104</v>
      </c>
      <c r="E13" s="65" t="n">
        <v>37317</v>
      </c>
      <c r="F13" s="64" t="n">
        <v>12859</v>
      </c>
      <c r="G13" s="65" t="n">
        <v>5367</v>
      </c>
      <c r="H13" s="64" t="n">
        <v>2499</v>
      </c>
      <c r="I13" s="65" t="n">
        <v>1310</v>
      </c>
      <c r="J13" s="64" t="n">
        <v>1467</v>
      </c>
      <c r="K13" s="2" t="n">
        <v>1.78</v>
      </c>
    </row>
    <row r="14" s="32" customFormat="true" ht="12.75" hidden="false" customHeight="false" outlineLevel="0" collapsed="false">
      <c r="A14" s="32" t="n">
        <v>2006</v>
      </c>
      <c r="B14" s="30" t="n">
        <v>374244</v>
      </c>
      <c r="C14" s="32" t="n">
        <v>191856</v>
      </c>
      <c r="D14" s="30" t="n">
        <v>122383</v>
      </c>
      <c r="E14" s="32" t="n">
        <v>37465</v>
      </c>
      <c r="F14" s="30" t="n">
        <v>12566</v>
      </c>
      <c r="G14" s="32" t="n">
        <v>5023</v>
      </c>
      <c r="H14" s="30" t="n">
        <v>2358</v>
      </c>
      <c r="I14" s="32" t="n">
        <v>1200</v>
      </c>
      <c r="J14" s="30" t="n">
        <v>1370</v>
      </c>
      <c r="K14" s="32" t="n">
        <v>1.76</v>
      </c>
      <c r="L14" s="35"/>
    </row>
    <row r="15" customFormat="false" ht="6.75" hidden="false" customHeight="true" outlineLevel="0" collapsed="false">
      <c r="A15" s="184"/>
      <c r="B15" s="17"/>
      <c r="C15" s="17"/>
      <c r="D15" s="17"/>
      <c r="E15" s="17"/>
      <c r="F15" s="17"/>
      <c r="G15" s="17"/>
      <c r="H15" s="17"/>
      <c r="I15" s="17"/>
      <c r="J15" s="17"/>
      <c r="K15" s="152"/>
    </row>
    <row r="16" customFormat="false" ht="15.75" hidden="false" customHeight="true" outlineLevel="0" collapsed="false">
      <c r="A16" s="20" t="s">
        <v>266</v>
      </c>
      <c r="B16" s="17" t="n">
        <v>249246</v>
      </c>
      <c r="C16" s="17" t="n">
        <v>125539</v>
      </c>
      <c r="D16" s="17" t="n">
        <v>75855</v>
      </c>
      <c r="E16" s="17" t="n">
        <v>26479</v>
      </c>
      <c r="F16" s="17" t="n">
        <v>10236</v>
      </c>
      <c r="G16" s="17" t="n">
        <v>4761</v>
      </c>
      <c r="H16" s="17" t="n">
        <v>2444</v>
      </c>
      <c r="I16" s="17" t="n">
        <v>1259</v>
      </c>
      <c r="J16" s="17" t="n">
        <v>1612</v>
      </c>
      <c r="K16" s="152" t="n">
        <v>1.86</v>
      </c>
    </row>
    <row r="17" customFormat="false" ht="15" hidden="false" customHeight="true" outlineLevel="0" collapsed="false">
      <c r="A17" s="31" t="s">
        <v>267</v>
      </c>
      <c r="B17" s="17" t="n">
        <v>383387</v>
      </c>
      <c r="C17" s="17" t="n">
        <v>171834</v>
      </c>
      <c r="D17" s="17" t="n">
        <v>144582</v>
      </c>
      <c r="E17" s="17" t="n">
        <v>44910</v>
      </c>
      <c r="F17" s="17" t="n">
        <v>12614</v>
      </c>
      <c r="G17" s="17" t="n">
        <v>4257</v>
      </c>
      <c r="H17" s="17" t="n">
        <v>1633</v>
      </c>
      <c r="I17" s="17" t="n">
        <v>844</v>
      </c>
      <c r="J17" s="17" t="n">
        <v>864</v>
      </c>
      <c r="K17" s="152" t="n">
        <v>1.81</v>
      </c>
      <c r="M17" s="3"/>
    </row>
    <row r="18" customFormat="false" ht="12.75" hidden="false" customHeight="false" outlineLevel="0" collapsed="false">
      <c r="A18" s="20" t="n">
        <v>1990</v>
      </c>
      <c r="B18" s="17" t="n">
        <v>292490</v>
      </c>
      <c r="C18" s="17" t="n">
        <v>124192</v>
      </c>
      <c r="D18" s="17" t="n">
        <v>100174</v>
      </c>
      <c r="E18" s="17" t="n">
        <v>43619</v>
      </c>
      <c r="F18" s="17" t="n">
        <v>14605</v>
      </c>
      <c r="G18" s="17" t="n">
        <v>5133</v>
      </c>
      <c r="H18" s="17" t="n">
        <v>2029</v>
      </c>
      <c r="I18" s="17" t="n">
        <v>868</v>
      </c>
      <c r="J18" s="17" t="n">
        <v>826</v>
      </c>
      <c r="K18" s="152" t="n">
        <v>1.94</v>
      </c>
      <c r="M18" s="3"/>
    </row>
    <row r="19" customFormat="false" ht="12.75" hidden="false" customHeight="false" outlineLevel="0" collapsed="false">
      <c r="A19" s="20" t="n">
        <v>2000</v>
      </c>
      <c r="B19" s="17" t="n">
        <v>208328</v>
      </c>
      <c r="C19" s="17" t="n">
        <v>109235</v>
      </c>
      <c r="D19" s="17" t="n">
        <v>64059</v>
      </c>
      <c r="E19" s="17" t="n">
        <v>21918</v>
      </c>
      <c r="F19" s="17" t="n">
        <v>7449</v>
      </c>
      <c r="G19" s="17" t="n">
        <v>2981</v>
      </c>
      <c r="H19" s="17" t="n">
        <v>1385</v>
      </c>
      <c r="I19" s="17" t="n">
        <v>611</v>
      </c>
      <c r="J19" s="17" t="n">
        <v>672</v>
      </c>
      <c r="K19" s="152" t="n">
        <v>1.76</v>
      </c>
      <c r="M19" s="3"/>
    </row>
    <row r="20" customFormat="false" ht="12.75" hidden="false" customHeight="false" outlineLevel="0" collapsed="false">
      <c r="A20" s="20" t="n">
        <v>2005</v>
      </c>
      <c r="B20" s="64" t="n">
        <v>211200</v>
      </c>
      <c r="C20" s="64" t="n">
        <v>115847</v>
      </c>
      <c r="D20" s="64" t="n">
        <v>68293</v>
      </c>
      <c r="E20" s="64" t="n">
        <v>18019</v>
      </c>
      <c r="F20" s="64" t="n">
        <v>5321</v>
      </c>
      <c r="G20" s="64" t="n">
        <v>2008</v>
      </c>
      <c r="H20" s="64" t="n">
        <v>878</v>
      </c>
      <c r="I20" s="64" t="n">
        <v>437</v>
      </c>
      <c r="J20" s="64" t="n">
        <v>394</v>
      </c>
      <c r="K20" s="39" t="n">
        <v>1.66</v>
      </c>
      <c r="M20" s="3"/>
    </row>
    <row r="21" s="32" customFormat="true" ht="12.75" hidden="false" customHeight="false" outlineLevel="0" collapsed="false">
      <c r="A21" s="32" t="n">
        <v>2006</v>
      </c>
      <c r="B21" s="57" t="n">
        <v>218000</v>
      </c>
      <c r="C21" s="57" t="n">
        <v>118813</v>
      </c>
      <c r="D21" s="57" t="n">
        <v>71818</v>
      </c>
      <c r="E21" s="57" t="n">
        <v>18486</v>
      </c>
      <c r="F21" s="57" t="n">
        <v>5307</v>
      </c>
      <c r="G21" s="57" t="n">
        <v>1979</v>
      </c>
      <c r="H21" s="57" t="n">
        <v>810</v>
      </c>
      <c r="I21" s="57" t="n">
        <v>403</v>
      </c>
      <c r="J21" s="57" t="n">
        <v>366</v>
      </c>
      <c r="K21" s="208" t="n">
        <v>1.65</v>
      </c>
      <c r="L21" s="1"/>
      <c r="M21" s="3"/>
    </row>
    <row r="22" customFormat="false" ht="6.75" hidden="false" customHeight="true" outlineLevel="0" collapsed="false">
      <c r="A22" s="184"/>
      <c r="B22" s="17"/>
      <c r="C22" s="18"/>
      <c r="D22" s="18"/>
      <c r="E22" s="18"/>
      <c r="F22" s="18"/>
      <c r="G22" s="18"/>
      <c r="H22" s="18"/>
      <c r="I22" s="18"/>
      <c r="J22" s="18"/>
      <c r="K22" s="209"/>
    </row>
    <row r="23" customFormat="false" ht="15" hidden="false" customHeight="true" outlineLevel="0" collapsed="false">
      <c r="A23" s="20" t="s">
        <v>268</v>
      </c>
      <c r="B23" s="17" t="n">
        <v>298573</v>
      </c>
      <c r="C23" s="17" t="n">
        <v>107072</v>
      </c>
      <c r="D23" s="17" t="n">
        <v>78908</v>
      </c>
      <c r="E23" s="17" t="n">
        <v>47365</v>
      </c>
      <c r="F23" s="17" t="n">
        <v>27243</v>
      </c>
      <c r="G23" s="17" t="n">
        <v>15510</v>
      </c>
      <c r="H23" s="17" t="n">
        <v>9175</v>
      </c>
      <c r="I23" s="17" t="n">
        <v>5355</v>
      </c>
      <c r="J23" s="17" t="n">
        <v>7116</v>
      </c>
      <c r="K23" s="152" t="n">
        <v>2.54</v>
      </c>
    </row>
    <row r="24" customFormat="false" ht="14.25" hidden="false" customHeight="true" outlineLevel="0" collapsed="false">
      <c r="A24" s="31" t="s">
        <v>269</v>
      </c>
      <c r="B24" s="17" t="n">
        <v>312372</v>
      </c>
      <c r="C24" s="17" t="n">
        <v>112935</v>
      </c>
      <c r="D24" s="17" t="n">
        <v>97278</v>
      </c>
      <c r="E24" s="17" t="n">
        <v>53117</v>
      </c>
      <c r="F24" s="17" t="n">
        <v>24111</v>
      </c>
      <c r="G24" s="17" t="n">
        <v>11244</v>
      </c>
      <c r="H24" s="17" t="n">
        <v>5660</v>
      </c>
      <c r="I24" s="17" t="n">
        <v>2934</v>
      </c>
      <c r="J24" s="17" t="n">
        <v>3630</v>
      </c>
      <c r="K24" s="152" t="n">
        <v>2.29</v>
      </c>
    </row>
    <row r="25" customFormat="false" ht="12.75" hidden="false" customHeight="false" outlineLevel="0" collapsed="false">
      <c r="A25" s="20" t="n">
        <v>1990</v>
      </c>
      <c r="B25" s="17" t="n">
        <v>255230</v>
      </c>
      <c r="C25" s="17" t="n">
        <v>91515</v>
      </c>
      <c r="D25" s="17" t="n">
        <v>74903</v>
      </c>
      <c r="E25" s="17" t="n">
        <v>45941</v>
      </c>
      <c r="F25" s="17" t="n">
        <v>21925</v>
      </c>
      <c r="G25" s="17" t="n">
        <v>10125</v>
      </c>
      <c r="H25" s="17" t="n">
        <v>4718</v>
      </c>
      <c r="I25" s="17" t="n">
        <v>2372</v>
      </c>
      <c r="J25" s="17" t="n">
        <v>2825</v>
      </c>
      <c r="K25" s="152" t="n">
        <v>2.31</v>
      </c>
    </row>
    <row r="26" customFormat="false" ht="12.75" hidden="false" customHeight="false" outlineLevel="0" collapsed="false">
      <c r="A26" s="20" t="n">
        <v>2000</v>
      </c>
      <c r="B26" s="17" t="n">
        <v>170020</v>
      </c>
      <c r="C26" s="17" t="n">
        <v>71679</v>
      </c>
      <c r="D26" s="17" t="n">
        <v>50784</v>
      </c>
      <c r="E26" s="17" t="n">
        <v>24615</v>
      </c>
      <c r="F26" s="17" t="n">
        <v>11416</v>
      </c>
      <c r="G26" s="17" t="n">
        <v>5419</v>
      </c>
      <c r="H26" s="17" t="n">
        <v>2945</v>
      </c>
      <c r="I26" s="17" t="n">
        <v>1468</v>
      </c>
      <c r="J26" s="17" t="n">
        <v>1687</v>
      </c>
      <c r="K26" s="2" t="n">
        <v>2.13</v>
      </c>
    </row>
    <row r="27" customFormat="false" ht="12.75" hidden="false" customHeight="false" outlineLevel="0" collapsed="false">
      <c r="A27" s="33" t="n">
        <v>2005</v>
      </c>
      <c r="B27" s="64" t="n">
        <v>153183</v>
      </c>
      <c r="C27" s="163" t="n">
        <v>70606</v>
      </c>
      <c r="D27" s="64" t="n">
        <v>48811</v>
      </c>
      <c r="E27" s="163" t="n">
        <v>19298</v>
      </c>
      <c r="F27" s="64" t="n">
        <v>7538</v>
      </c>
      <c r="G27" s="163" t="n">
        <v>3359</v>
      </c>
      <c r="H27" s="64" t="n">
        <v>1621</v>
      </c>
      <c r="I27" s="163" t="n">
        <v>873</v>
      </c>
      <c r="J27" s="64" t="n">
        <v>1073</v>
      </c>
      <c r="K27" s="210" t="n">
        <v>1.95</v>
      </c>
    </row>
    <row r="28" s="32" customFormat="true" ht="12.75" hidden="false" customHeight="false" outlineLevel="0" collapsed="false">
      <c r="A28" s="32" t="n">
        <v>2006</v>
      </c>
      <c r="B28" s="30" t="n">
        <v>156244</v>
      </c>
      <c r="C28" s="32" t="n">
        <v>73043</v>
      </c>
      <c r="D28" s="30" t="n">
        <v>50565</v>
      </c>
      <c r="E28" s="32" t="n">
        <v>18979</v>
      </c>
      <c r="F28" s="30" t="n">
        <v>7259</v>
      </c>
      <c r="G28" s="32" t="n">
        <v>3044</v>
      </c>
      <c r="H28" s="30" t="n">
        <v>1548</v>
      </c>
      <c r="I28" s="30" t="n">
        <v>797</v>
      </c>
      <c r="J28" s="30" t="n">
        <v>1004</v>
      </c>
      <c r="K28" s="32" t="n">
        <v>1.91</v>
      </c>
      <c r="L28" s="35"/>
    </row>
    <row r="29" customFormat="false" ht="6.75" hidden="false" customHeight="true" outlineLevel="0" collapsed="false">
      <c r="A29" s="202"/>
      <c r="C29" s="3"/>
      <c r="D29" s="3"/>
      <c r="E29" s="3"/>
      <c r="F29" s="3"/>
      <c r="G29" s="3"/>
      <c r="H29" s="3"/>
      <c r="I29" s="3"/>
      <c r="J29" s="3"/>
      <c r="K29" s="3"/>
      <c r="L29" s="12"/>
    </row>
    <row r="30" customFormat="false" ht="12.75" hidden="false" customHeight="true" outlineLevel="0" collapsed="false">
      <c r="A30" s="166" t="s">
        <v>270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</row>
    <row r="31" customFormat="false" ht="6.75" hidden="false" customHeight="true" outlineLevel="0" collapsed="false">
      <c r="A31" s="166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s="215" customFormat="true" ht="12.75" hidden="false" customHeight="true" outlineLevel="0" collapsed="false">
      <c r="A32" s="16" t="s">
        <v>271</v>
      </c>
      <c r="B32" s="211" t="n">
        <v>100</v>
      </c>
      <c r="C32" s="212" t="n">
        <v>42.6</v>
      </c>
      <c r="D32" s="213" t="n">
        <v>28.4</v>
      </c>
      <c r="E32" s="213" t="n">
        <v>13.6</v>
      </c>
      <c r="F32" s="213" t="n">
        <v>6.9</v>
      </c>
      <c r="G32" s="213" t="n">
        <v>3.7</v>
      </c>
      <c r="H32" s="213" t="n">
        <v>2.1</v>
      </c>
      <c r="I32" s="213" t="n">
        <v>1.2</v>
      </c>
      <c r="J32" s="213" t="n">
        <v>1.5</v>
      </c>
      <c r="K32" s="93" t="s">
        <v>272</v>
      </c>
      <c r="L32" s="214"/>
    </row>
    <row r="33" s="215" customFormat="true" ht="12.75" hidden="false" customHeight="true" outlineLevel="0" collapsed="false">
      <c r="A33" s="19" t="s">
        <v>265</v>
      </c>
      <c r="B33" s="211" t="n">
        <v>100</v>
      </c>
      <c r="C33" s="213" t="n">
        <v>41.2</v>
      </c>
      <c r="D33" s="213" t="n">
        <v>35</v>
      </c>
      <c r="E33" s="213" t="n">
        <v>14.1</v>
      </c>
      <c r="F33" s="213" t="n">
        <v>5.3</v>
      </c>
      <c r="G33" s="213" t="n">
        <v>2.2</v>
      </c>
      <c r="H33" s="213" t="n">
        <v>1.1</v>
      </c>
      <c r="I33" s="213" t="n">
        <v>0.5</v>
      </c>
      <c r="J33" s="213" t="n">
        <v>0.6</v>
      </c>
      <c r="K33" s="93" t="s">
        <v>272</v>
      </c>
      <c r="L33" s="214"/>
    </row>
    <row r="34" s="215" customFormat="true" ht="12.75" hidden="false" customHeight="false" outlineLevel="0" collapsed="false">
      <c r="A34" s="20" t="n">
        <v>1990</v>
      </c>
      <c r="B34" s="211" t="n">
        <v>100</v>
      </c>
      <c r="C34" s="213" t="n">
        <v>39.5</v>
      </c>
      <c r="D34" s="213" t="n">
        <v>32.1</v>
      </c>
      <c r="E34" s="213" t="n">
        <v>16.4</v>
      </c>
      <c r="F34" s="213" t="n">
        <v>6.7</v>
      </c>
      <c r="G34" s="213" t="n">
        <v>2.8</v>
      </c>
      <c r="H34" s="213" t="n">
        <v>1.2</v>
      </c>
      <c r="I34" s="213" t="n">
        <v>0.6</v>
      </c>
      <c r="J34" s="213" t="n">
        <v>0.7</v>
      </c>
      <c r="K34" s="93" t="s">
        <v>272</v>
      </c>
      <c r="L34" s="214"/>
    </row>
    <row r="35" s="215" customFormat="true" ht="12.75" hidden="false" customHeight="false" outlineLevel="0" collapsed="false">
      <c r="A35" s="20" t="n">
        <v>2000</v>
      </c>
      <c r="B35" s="211" t="n">
        <v>100</v>
      </c>
      <c r="C35" s="213" t="n">
        <v>47.8</v>
      </c>
      <c r="D35" s="213" t="n">
        <v>30.4</v>
      </c>
      <c r="E35" s="213" t="n">
        <v>12.3</v>
      </c>
      <c r="F35" s="213" t="n">
        <v>5</v>
      </c>
      <c r="G35" s="213" t="n">
        <v>2.2</v>
      </c>
      <c r="H35" s="213" t="n">
        <v>1.1</v>
      </c>
      <c r="I35" s="213" t="n">
        <v>0.5</v>
      </c>
      <c r="J35" s="213" t="n">
        <v>0.6</v>
      </c>
      <c r="K35" s="93" t="s">
        <v>272</v>
      </c>
      <c r="L35" s="214"/>
    </row>
    <row r="36" s="215" customFormat="true" ht="12.75" hidden="false" customHeight="false" outlineLevel="0" collapsed="false">
      <c r="A36" s="20" t="n">
        <v>2005</v>
      </c>
      <c r="B36" s="216" t="n">
        <v>100</v>
      </c>
      <c r="C36" s="216" t="n">
        <f aca="false">C13/B13*100</f>
        <v>51.1695112011263</v>
      </c>
      <c r="D36" s="213" t="n">
        <f aca="false">D13/B13*100</f>
        <v>32.1376134451937</v>
      </c>
      <c r="E36" s="213" t="n">
        <f aca="false">E13/B13*100</f>
        <v>10.2411473641745</v>
      </c>
      <c r="F36" s="213" t="n">
        <f aca="false">F13/B13*100</f>
        <v>3.52897912361444</v>
      </c>
      <c r="G36" s="213" t="n">
        <f aca="false">G13/B13*100</f>
        <v>1.47290076650118</v>
      </c>
      <c r="H36" s="213" t="n">
        <f aca="false">H13/B13*100</f>
        <v>0.685816846559801</v>
      </c>
      <c r="I36" s="213" t="n">
        <f aca="false">I13/B13*100</f>
        <v>0.359511832330268</v>
      </c>
      <c r="J36" s="213" t="n">
        <f aca="false">J13/B13*100</f>
        <v>0.402598364907254</v>
      </c>
      <c r="K36" s="93" t="s">
        <v>272</v>
      </c>
      <c r="L36" s="217"/>
      <c r="M36" s="211"/>
    </row>
    <row r="37" s="32" customFormat="true" ht="12.75" hidden="false" customHeight="false" outlineLevel="0" collapsed="false">
      <c r="A37" s="218" t="n">
        <v>2006</v>
      </c>
      <c r="B37" s="219" t="n">
        <v>100</v>
      </c>
      <c r="C37" s="29" t="n">
        <v>51.2649501394812</v>
      </c>
      <c r="D37" s="28" t="n">
        <v>32.7013926742981</v>
      </c>
      <c r="E37" s="29" t="n">
        <v>10.0108485373179</v>
      </c>
      <c r="F37" s="28" t="n">
        <v>3.35770246149571</v>
      </c>
      <c r="G37" s="29" t="n">
        <v>1.34217248639925</v>
      </c>
      <c r="H37" s="28" t="n">
        <v>0.630070221566678</v>
      </c>
      <c r="I37" s="28" t="n">
        <v>0.320646423189149</v>
      </c>
      <c r="J37" s="28" t="n">
        <v>0.366071333140946</v>
      </c>
      <c r="K37" s="220" t="s">
        <v>272</v>
      </c>
      <c r="L37" s="35"/>
      <c r="M37" s="29"/>
    </row>
    <row r="38" customFormat="false" ht="6.75" hidden="false" customHeight="true" outlineLevel="0" collapsed="false">
      <c r="A38" s="184"/>
      <c r="B38" s="42"/>
      <c r="C38" s="42"/>
      <c r="D38" s="18"/>
      <c r="E38" s="18"/>
      <c r="F38" s="18"/>
      <c r="G38" s="18"/>
      <c r="H38" s="18"/>
      <c r="I38" s="18"/>
      <c r="J38" s="18"/>
      <c r="K38" s="209"/>
    </row>
    <row r="39" s="215" customFormat="true" ht="15" hidden="false" customHeight="true" outlineLevel="0" collapsed="false">
      <c r="A39" s="20" t="s">
        <v>266</v>
      </c>
      <c r="B39" s="216" t="n">
        <v>100</v>
      </c>
      <c r="C39" s="216" t="n">
        <v>50.6</v>
      </c>
      <c r="D39" s="213" t="n">
        <v>30.5</v>
      </c>
      <c r="E39" s="213" t="n">
        <v>10.7</v>
      </c>
      <c r="F39" s="213" t="n">
        <v>4.1</v>
      </c>
      <c r="G39" s="213" t="n">
        <v>1.9</v>
      </c>
      <c r="H39" s="213" t="n">
        <v>1</v>
      </c>
      <c r="I39" s="213" t="n">
        <v>0.5</v>
      </c>
      <c r="J39" s="213" t="n">
        <v>0.7</v>
      </c>
      <c r="K39" s="93" t="s">
        <v>272</v>
      </c>
      <c r="L39" s="214"/>
    </row>
    <row r="40" s="215" customFormat="true" ht="14.25" hidden="false" customHeight="true" outlineLevel="0" collapsed="false">
      <c r="A40" s="31" t="s">
        <v>267</v>
      </c>
      <c r="B40" s="216" t="n">
        <v>100</v>
      </c>
      <c r="C40" s="216" t="n">
        <v>45.1</v>
      </c>
      <c r="D40" s="213" t="n">
        <v>37.9</v>
      </c>
      <c r="E40" s="213" t="n">
        <v>11.8</v>
      </c>
      <c r="F40" s="213" t="n">
        <v>3.3</v>
      </c>
      <c r="G40" s="213" t="n">
        <v>1.1</v>
      </c>
      <c r="H40" s="213" t="n">
        <v>0.4</v>
      </c>
      <c r="I40" s="213" t="n">
        <v>0.2</v>
      </c>
      <c r="J40" s="213" t="n">
        <v>0.2</v>
      </c>
      <c r="K40" s="93" t="s">
        <v>272</v>
      </c>
      <c r="L40" s="214"/>
    </row>
    <row r="41" s="215" customFormat="true" ht="12.75" hidden="false" customHeight="false" outlineLevel="0" collapsed="false">
      <c r="A41" s="20" t="n">
        <v>1990</v>
      </c>
      <c r="B41" s="216" t="n">
        <v>100</v>
      </c>
      <c r="C41" s="216" t="n">
        <v>42.6</v>
      </c>
      <c r="D41" s="213" t="n">
        <v>34.4</v>
      </c>
      <c r="E41" s="213" t="n">
        <v>15</v>
      </c>
      <c r="F41" s="213" t="n">
        <v>5</v>
      </c>
      <c r="G41" s="213" t="n">
        <v>1.7</v>
      </c>
      <c r="H41" s="213" t="n">
        <v>0.7</v>
      </c>
      <c r="I41" s="213" t="n">
        <v>0.3</v>
      </c>
      <c r="J41" s="213" t="n">
        <v>0.3</v>
      </c>
      <c r="K41" s="93" t="s">
        <v>272</v>
      </c>
      <c r="L41" s="214"/>
    </row>
    <row r="42" s="215" customFormat="true" ht="12.75" hidden="false" customHeight="false" outlineLevel="0" collapsed="false">
      <c r="A42" s="20" t="n">
        <v>2000</v>
      </c>
      <c r="B42" s="216" t="n">
        <v>100</v>
      </c>
      <c r="C42" s="216" t="n">
        <v>52.4</v>
      </c>
      <c r="D42" s="213" t="n">
        <v>30.7</v>
      </c>
      <c r="E42" s="213" t="n">
        <v>10.5</v>
      </c>
      <c r="F42" s="213" t="n">
        <v>3.6</v>
      </c>
      <c r="G42" s="213" t="n">
        <v>1.5</v>
      </c>
      <c r="H42" s="213" t="n">
        <v>0.7</v>
      </c>
      <c r="I42" s="213" t="n">
        <v>0.3</v>
      </c>
      <c r="J42" s="213" t="n">
        <v>0.3</v>
      </c>
      <c r="K42" s="93" t="s">
        <v>272</v>
      </c>
      <c r="L42" s="214"/>
    </row>
    <row r="43" s="215" customFormat="true" ht="12.75" hidden="false" customHeight="false" outlineLevel="0" collapsed="false">
      <c r="A43" s="20" t="n">
        <v>2005</v>
      </c>
      <c r="B43" s="216" t="n">
        <v>100</v>
      </c>
      <c r="C43" s="216" t="n">
        <f aca="false">C20/B20*100</f>
        <v>54.8517992424242</v>
      </c>
      <c r="D43" s="213" t="n">
        <f aca="false">D20/B20*100</f>
        <v>32.3357007575758</v>
      </c>
      <c r="E43" s="213" t="n">
        <f aca="false">E20/B20*100</f>
        <v>8.53172348484848</v>
      </c>
      <c r="F43" s="213" t="n">
        <f aca="false">F20/B20*100</f>
        <v>2.51941287878788</v>
      </c>
      <c r="G43" s="213" t="n">
        <f aca="false">G20/B20*100</f>
        <v>0.950757575757576</v>
      </c>
      <c r="H43" s="213" t="n">
        <f aca="false">H20/B20*100</f>
        <v>0.415719696969697</v>
      </c>
      <c r="I43" s="213" t="n">
        <f aca="false">I20/B20*100</f>
        <v>0.206912878787879</v>
      </c>
      <c r="J43" s="213" t="n">
        <f aca="false">J20/B20*100</f>
        <v>0.18655303030303</v>
      </c>
      <c r="K43" s="93"/>
      <c r="L43" s="214"/>
      <c r="M43" s="211"/>
    </row>
    <row r="44" s="32" customFormat="true" ht="12.75" hidden="false" customHeight="false" outlineLevel="0" collapsed="false">
      <c r="A44" s="218" t="n">
        <v>2006</v>
      </c>
      <c r="B44" s="219" t="n">
        <v>100</v>
      </c>
      <c r="C44" s="29" t="n">
        <v>54.501376146789</v>
      </c>
      <c r="D44" s="28" t="n">
        <v>32.9440366972477</v>
      </c>
      <c r="E44" s="29" t="n">
        <v>8.47981651376147</v>
      </c>
      <c r="F44" s="28" t="n">
        <v>2.43440366972477</v>
      </c>
      <c r="G44" s="29" t="n">
        <v>0.907798165137615</v>
      </c>
      <c r="H44" s="28" t="n">
        <v>0.371559633027523</v>
      </c>
      <c r="I44" s="28" t="n">
        <v>0.184862385321101</v>
      </c>
      <c r="J44" s="28" t="n">
        <v>0.167889908256881</v>
      </c>
      <c r="K44" s="220" t="s">
        <v>272</v>
      </c>
      <c r="L44" s="35"/>
    </row>
    <row r="45" customFormat="false" ht="6.75" hidden="false" customHeight="true" outlineLevel="0" collapsed="false">
      <c r="A45" s="184"/>
      <c r="B45" s="42"/>
      <c r="C45" s="42"/>
      <c r="D45" s="18"/>
      <c r="E45" s="18"/>
      <c r="F45" s="18"/>
      <c r="G45" s="18"/>
      <c r="H45" s="18"/>
      <c r="I45" s="18"/>
      <c r="J45" s="18"/>
      <c r="K45" s="45"/>
    </row>
    <row r="46" s="215" customFormat="true" ht="12.75" hidden="false" customHeight="true" outlineLevel="0" collapsed="false">
      <c r="A46" s="20" t="s">
        <v>268</v>
      </c>
      <c r="B46" s="216" t="n">
        <v>100</v>
      </c>
      <c r="C46" s="216" t="n">
        <v>36</v>
      </c>
      <c r="D46" s="213" t="n">
        <v>26.5</v>
      </c>
      <c r="E46" s="213" t="n">
        <v>15.9</v>
      </c>
      <c r="F46" s="213" t="n">
        <v>9.2</v>
      </c>
      <c r="G46" s="213" t="n">
        <v>5.2</v>
      </c>
      <c r="H46" s="213" t="n">
        <v>3.1</v>
      </c>
      <c r="I46" s="213" t="n">
        <v>1.8</v>
      </c>
      <c r="J46" s="213" t="n">
        <v>2.3</v>
      </c>
      <c r="K46" s="93" t="s">
        <v>272</v>
      </c>
      <c r="L46" s="214"/>
    </row>
    <row r="47" s="215" customFormat="true" ht="12.75" hidden="false" customHeight="true" outlineLevel="0" collapsed="false">
      <c r="A47" s="31" t="s">
        <v>269</v>
      </c>
      <c r="B47" s="216" t="n">
        <v>100</v>
      </c>
      <c r="C47" s="216" t="n">
        <v>36.3</v>
      </c>
      <c r="D47" s="213" t="n">
        <v>31.3</v>
      </c>
      <c r="E47" s="213" t="n">
        <v>17.1</v>
      </c>
      <c r="F47" s="213" t="n">
        <v>7.8</v>
      </c>
      <c r="G47" s="213" t="n">
        <v>3.6</v>
      </c>
      <c r="H47" s="213" t="n">
        <v>1.8</v>
      </c>
      <c r="I47" s="213" t="n">
        <v>0.9</v>
      </c>
      <c r="J47" s="213" t="n">
        <v>1.2</v>
      </c>
      <c r="K47" s="93" t="s">
        <v>272</v>
      </c>
      <c r="L47" s="214"/>
    </row>
    <row r="48" customFormat="false" ht="12.75" hidden="false" customHeight="false" outlineLevel="0" collapsed="false">
      <c r="A48" s="20" t="n">
        <v>1990</v>
      </c>
      <c r="B48" s="42" t="n">
        <v>100</v>
      </c>
      <c r="C48" s="42" t="n">
        <v>36</v>
      </c>
      <c r="D48" s="18" t="n">
        <v>29.4</v>
      </c>
      <c r="E48" s="18" t="n">
        <v>18.1</v>
      </c>
      <c r="F48" s="18" t="n">
        <v>8.6</v>
      </c>
      <c r="G48" s="18" t="n">
        <v>4</v>
      </c>
      <c r="H48" s="18" t="n">
        <v>1.9</v>
      </c>
      <c r="I48" s="18" t="n">
        <v>0.9</v>
      </c>
      <c r="J48" s="18" t="n">
        <v>1.1</v>
      </c>
      <c r="K48" s="45" t="s">
        <v>272</v>
      </c>
    </row>
    <row r="49" customFormat="false" ht="12.75" hidden="false" customHeight="false" outlineLevel="0" collapsed="false">
      <c r="A49" s="20" t="n">
        <v>2000</v>
      </c>
      <c r="B49" s="42" t="n">
        <v>100</v>
      </c>
      <c r="C49" s="42" t="n">
        <v>42.4</v>
      </c>
      <c r="D49" s="18" t="n">
        <v>29.9</v>
      </c>
      <c r="E49" s="18" t="n">
        <v>14.5</v>
      </c>
      <c r="F49" s="18" t="n">
        <v>6.7</v>
      </c>
      <c r="G49" s="18" t="n">
        <v>3.2</v>
      </c>
      <c r="H49" s="18" t="n">
        <v>1.7</v>
      </c>
      <c r="I49" s="18" t="n">
        <v>0.9</v>
      </c>
      <c r="J49" s="18" t="n">
        <v>1</v>
      </c>
      <c r="K49" s="45" t="s">
        <v>272</v>
      </c>
    </row>
    <row r="50" customFormat="false" ht="12.75" hidden="false" customHeight="false" outlineLevel="0" collapsed="false">
      <c r="A50" s="41" t="n">
        <v>2005</v>
      </c>
      <c r="B50" s="42" t="n">
        <v>100</v>
      </c>
      <c r="C50" s="3" t="n">
        <f aca="false">C27/B27*100</f>
        <v>46.0925820750344</v>
      </c>
      <c r="D50" s="18" t="n">
        <f aca="false">D27/B27*100</f>
        <v>31.8645019355934</v>
      </c>
      <c r="E50" s="3" t="n">
        <f aca="false">E27/B27*100</f>
        <v>12.598003694927</v>
      </c>
      <c r="F50" s="18" t="n">
        <f aca="false">F27/B27*100</f>
        <v>4.92091158940614</v>
      </c>
      <c r="G50" s="3" t="n">
        <f aca="false">G27/B27*100</f>
        <v>2.19280207333712</v>
      </c>
      <c r="H50" s="18" t="n">
        <f aca="false">H27/B27*100</f>
        <v>1.05821142032732</v>
      </c>
      <c r="I50" s="18" t="n">
        <f aca="false">I27/B27*100</f>
        <v>0.569906582323104</v>
      </c>
      <c r="J50" s="18" t="n">
        <f aca="false">J27/B27*100</f>
        <v>0.700469373233322</v>
      </c>
      <c r="K50" s="45" t="s">
        <v>272</v>
      </c>
      <c r="M50" s="3"/>
    </row>
    <row r="51" s="32" customFormat="true" ht="12.75" hidden="false" customHeight="false" outlineLevel="0" collapsed="false">
      <c r="A51" s="218" t="n">
        <v>2006</v>
      </c>
      <c r="B51" s="221" t="n">
        <v>100</v>
      </c>
      <c r="C51" s="29" t="n">
        <v>46.7493151737027</v>
      </c>
      <c r="D51" s="28" t="n">
        <v>32.362842733161</v>
      </c>
      <c r="E51" s="29" t="n">
        <v>12.1470264458155</v>
      </c>
      <c r="F51" s="28" t="n">
        <v>4.64593840403472</v>
      </c>
      <c r="G51" s="29" t="n">
        <v>1.94823481221679</v>
      </c>
      <c r="H51" s="28" t="n">
        <v>0.990758045108932</v>
      </c>
      <c r="I51" s="28" t="n">
        <v>0.510099587824172</v>
      </c>
      <c r="J51" s="28" t="n">
        <v>0.64258467525153</v>
      </c>
      <c r="K51" s="59" t="s">
        <v>272</v>
      </c>
      <c r="L51" s="35"/>
    </row>
    <row r="53" customFormat="false" ht="15.75" hidden="false" customHeight="false" outlineLevel="0" collapsed="false">
      <c r="A53" s="46" t="s">
        <v>273</v>
      </c>
    </row>
    <row r="54" customFormat="false" ht="14.25" hidden="false" customHeight="false" outlineLevel="0" collapsed="false">
      <c r="A54" s="47" t="s">
        <v>274</v>
      </c>
    </row>
  </sheetData>
  <mergeCells count="6">
    <mergeCell ref="A4:A5"/>
    <mergeCell ref="B4:B5"/>
    <mergeCell ref="C4:J4"/>
    <mergeCell ref="K4:K5"/>
    <mergeCell ref="A7:K7"/>
    <mergeCell ref="A30:K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8.41"/>
    <col collapsed="false" customWidth="true" hidden="false" outlineLevel="0" max="14" min="3" style="2" width="5.71"/>
    <col collapsed="false" customWidth="false" hidden="false" outlineLevel="0" max="15" min="15" style="1" width="9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0" t="s">
        <v>275</v>
      </c>
    </row>
    <row r="2" customFormat="false" ht="13.5" hidden="false" customHeight="false" outlineLevel="0" collapsed="false">
      <c r="A2" s="5" t="s">
        <v>276</v>
      </c>
    </row>
    <row r="4" customFormat="false" ht="12.75" hidden="false" customHeight="true" outlineLevel="0" collapsed="false">
      <c r="A4" s="6" t="s">
        <v>259</v>
      </c>
      <c r="B4" s="7" t="s">
        <v>277</v>
      </c>
      <c r="C4" s="9" t="s">
        <v>278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67.5" hidden="false" customHeight="true" outlineLevel="0" collapsed="false">
      <c r="A5" s="6"/>
      <c r="B5" s="7"/>
      <c r="C5" s="6" t="s">
        <v>279</v>
      </c>
      <c r="D5" s="7" t="s">
        <v>280</v>
      </c>
      <c r="E5" s="7" t="s">
        <v>281</v>
      </c>
      <c r="F5" s="7" t="s">
        <v>282</v>
      </c>
      <c r="G5" s="7" t="s">
        <v>283</v>
      </c>
      <c r="H5" s="7" t="s">
        <v>284</v>
      </c>
      <c r="I5" s="7" t="s">
        <v>285</v>
      </c>
      <c r="J5" s="9" t="s">
        <v>286</v>
      </c>
      <c r="K5" s="222" t="s">
        <v>287</v>
      </c>
      <c r="L5" s="222" t="s">
        <v>272</v>
      </c>
      <c r="M5" s="222" t="s">
        <v>288</v>
      </c>
      <c r="N5" s="223" t="s">
        <v>289</v>
      </c>
    </row>
    <row r="6" customFormat="fals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224"/>
      <c r="L6" s="224"/>
      <c r="M6" s="224"/>
      <c r="N6" s="224"/>
    </row>
    <row r="7" customFormat="false" ht="24" hidden="false" customHeight="true" outlineLevel="0" collapsed="false">
      <c r="A7" s="166" t="s">
        <v>290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5" hidden="false" customHeight="false" outlineLevel="0" collapsed="false">
      <c r="A8" s="225"/>
    </row>
    <row r="9" customFormat="false" ht="26.25" hidden="false" customHeight="false" outlineLevel="0" collapsed="false">
      <c r="A9" s="226" t="s">
        <v>291</v>
      </c>
      <c r="B9" s="227" t="n">
        <v>30761.56</v>
      </c>
      <c r="C9" s="148" t="n">
        <v>31242</v>
      </c>
      <c r="D9" s="148" t="n">
        <v>28203</v>
      </c>
      <c r="E9" s="148" t="n">
        <v>31386</v>
      </c>
      <c r="F9" s="148" t="n">
        <v>30849</v>
      </c>
      <c r="G9" s="148" t="n">
        <v>32273</v>
      </c>
      <c r="H9" s="148" t="n">
        <v>31440</v>
      </c>
      <c r="I9" s="148" t="n">
        <v>33610</v>
      </c>
      <c r="J9" s="148" t="n">
        <v>33038</v>
      </c>
      <c r="K9" s="148" t="n">
        <v>33347</v>
      </c>
      <c r="L9" s="148" t="n">
        <v>32143</v>
      </c>
      <c r="M9" s="148" t="n">
        <v>29692</v>
      </c>
      <c r="N9" s="149" t="n">
        <v>27021</v>
      </c>
    </row>
    <row r="10" customFormat="false" ht="12.75" hidden="false" customHeight="true" outlineLevel="0" collapsed="false">
      <c r="A10" s="184" t="s">
        <v>292</v>
      </c>
      <c r="B10" s="228" t="n">
        <v>15824.42</v>
      </c>
      <c r="C10" s="229" t="n">
        <v>16099</v>
      </c>
      <c r="D10" s="229" t="n">
        <v>14503</v>
      </c>
      <c r="E10" s="229" t="n">
        <v>15945</v>
      </c>
      <c r="F10" s="229" t="n">
        <v>16018</v>
      </c>
      <c r="G10" s="229" t="n">
        <v>16591</v>
      </c>
      <c r="H10" s="229" t="n">
        <v>16235</v>
      </c>
      <c r="I10" s="229" t="n">
        <v>17408</v>
      </c>
      <c r="J10" s="229" t="n">
        <v>17035</v>
      </c>
      <c r="K10" s="229" t="n">
        <v>17057</v>
      </c>
      <c r="L10" s="229" t="n">
        <v>16533</v>
      </c>
      <c r="M10" s="229" t="n">
        <v>15217</v>
      </c>
      <c r="N10" s="230" t="n">
        <v>13877</v>
      </c>
    </row>
    <row r="11" customFormat="false" ht="12.75" hidden="false" customHeight="true" outlineLevel="0" collapsed="false">
      <c r="A11" s="184" t="s">
        <v>293</v>
      </c>
      <c r="B11" s="228" t="n">
        <v>14937.14</v>
      </c>
      <c r="C11" s="229" t="n">
        <v>15143</v>
      </c>
      <c r="D11" s="229" t="n">
        <v>13700</v>
      </c>
      <c r="E11" s="229" t="n">
        <v>15441</v>
      </c>
      <c r="F11" s="229" t="n">
        <v>14831</v>
      </c>
      <c r="G11" s="229" t="n">
        <v>15682</v>
      </c>
      <c r="H11" s="229" t="n">
        <v>15205</v>
      </c>
      <c r="I11" s="229" t="n">
        <v>16202</v>
      </c>
      <c r="J11" s="229" t="n">
        <v>16003</v>
      </c>
      <c r="K11" s="229" t="n">
        <v>16290</v>
      </c>
      <c r="L11" s="229" t="n">
        <v>15610</v>
      </c>
      <c r="M11" s="229" t="n">
        <v>14475</v>
      </c>
      <c r="N11" s="230" t="n">
        <v>13144</v>
      </c>
    </row>
    <row r="12" customFormat="false" ht="12.75" hidden="false" customHeight="false" outlineLevel="0" collapsed="false">
      <c r="A12" s="184" t="s">
        <v>240</v>
      </c>
      <c r="B12" s="228" t="n">
        <v>17919.93</v>
      </c>
      <c r="C12" s="229" t="n">
        <v>18137</v>
      </c>
      <c r="D12" s="229" t="n">
        <v>16471</v>
      </c>
      <c r="E12" s="229" t="n">
        <v>18339</v>
      </c>
      <c r="F12" s="229" t="n">
        <v>18090</v>
      </c>
      <c r="G12" s="229" t="n">
        <v>18819</v>
      </c>
      <c r="H12" s="229" t="n">
        <v>18336</v>
      </c>
      <c r="I12" s="229" t="n">
        <v>19426</v>
      </c>
      <c r="J12" s="229" t="n">
        <v>18943</v>
      </c>
      <c r="K12" s="229" t="n">
        <v>19314</v>
      </c>
      <c r="L12" s="229" t="n">
        <v>18722</v>
      </c>
      <c r="M12" s="229" t="n">
        <v>17530</v>
      </c>
      <c r="N12" s="230" t="n">
        <v>15873</v>
      </c>
    </row>
    <row r="13" customFormat="false" ht="12.75" hidden="false" customHeight="true" outlineLevel="0" collapsed="false">
      <c r="A13" s="184" t="s">
        <v>292</v>
      </c>
      <c r="B13" s="228" t="n">
        <v>9233.43</v>
      </c>
      <c r="C13" s="229" t="n">
        <v>9314</v>
      </c>
      <c r="D13" s="229" t="n">
        <v>8518</v>
      </c>
      <c r="E13" s="229" t="n">
        <v>9325</v>
      </c>
      <c r="F13" s="229" t="n">
        <v>9411</v>
      </c>
      <c r="G13" s="229" t="n">
        <v>9694</v>
      </c>
      <c r="H13" s="229" t="n">
        <v>9466</v>
      </c>
      <c r="I13" s="229" t="n">
        <v>10121</v>
      </c>
      <c r="J13" s="229" t="n">
        <v>9862</v>
      </c>
      <c r="K13" s="229" t="n">
        <v>9901</v>
      </c>
      <c r="L13" s="229" t="n">
        <v>9527</v>
      </c>
      <c r="M13" s="229" t="n">
        <v>9017</v>
      </c>
      <c r="N13" s="230" t="n">
        <v>8166</v>
      </c>
    </row>
    <row r="14" customFormat="false" ht="12.75" hidden="false" customHeight="true" outlineLevel="0" collapsed="false">
      <c r="A14" s="184" t="s">
        <v>293</v>
      </c>
      <c r="B14" s="228" t="n">
        <v>8686.5</v>
      </c>
      <c r="C14" s="229" t="n">
        <v>8823</v>
      </c>
      <c r="D14" s="229" t="n">
        <v>7953</v>
      </c>
      <c r="E14" s="229" t="n">
        <v>9014</v>
      </c>
      <c r="F14" s="229" t="n">
        <v>8679</v>
      </c>
      <c r="G14" s="229" t="n">
        <v>9125</v>
      </c>
      <c r="H14" s="229" t="n">
        <v>8870</v>
      </c>
      <c r="I14" s="229" t="n">
        <v>9305</v>
      </c>
      <c r="J14" s="229" t="n">
        <v>9081</v>
      </c>
      <c r="K14" s="229" t="n">
        <v>9413</v>
      </c>
      <c r="L14" s="229" t="n">
        <v>9195</v>
      </c>
      <c r="M14" s="229" t="n">
        <v>8513</v>
      </c>
      <c r="N14" s="230" t="n">
        <v>7707</v>
      </c>
    </row>
    <row r="15" customFormat="false" ht="12.75" hidden="false" customHeight="true" outlineLevel="0" collapsed="false">
      <c r="A15" s="184" t="s">
        <v>294</v>
      </c>
      <c r="B15" s="228" t="n">
        <v>12841.63</v>
      </c>
      <c r="C15" s="229" t="n">
        <v>13105</v>
      </c>
      <c r="D15" s="229" t="n">
        <v>11732</v>
      </c>
      <c r="E15" s="229" t="n">
        <v>13047</v>
      </c>
      <c r="F15" s="229" t="n">
        <v>12759</v>
      </c>
      <c r="G15" s="229" t="n">
        <v>13454</v>
      </c>
      <c r="H15" s="229" t="n">
        <v>13104</v>
      </c>
      <c r="I15" s="229" t="n">
        <v>14184</v>
      </c>
      <c r="J15" s="229" t="n">
        <v>14095</v>
      </c>
      <c r="K15" s="229" t="n">
        <v>14033</v>
      </c>
      <c r="L15" s="229" t="n">
        <v>13421</v>
      </c>
      <c r="M15" s="229" t="n">
        <v>12162</v>
      </c>
      <c r="N15" s="230" t="n">
        <v>11148</v>
      </c>
    </row>
    <row r="16" customFormat="false" ht="12.75" hidden="false" customHeight="true" outlineLevel="0" collapsed="false">
      <c r="A16" s="184" t="s">
        <v>292</v>
      </c>
      <c r="B16" s="228" t="n">
        <v>6590.99</v>
      </c>
      <c r="C16" s="229" t="n">
        <v>6785</v>
      </c>
      <c r="D16" s="229" t="n">
        <v>5985</v>
      </c>
      <c r="E16" s="229" t="n">
        <v>6620</v>
      </c>
      <c r="F16" s="229" t="n">
        <v>6607</v>
      </c>
      <c r="G16" s="229" t="n">
        <v>6897</v>
      </c>
      <c r="H16" s="229" t="n">
        <v>6769</v>
      </c>
      <c r="I16" s="229" t="n">
        <v>7287</v>
      </c>
      <c r="J16" s="229" t="n">
        <v>7173</v>
      </c>
      <c r="K16" s="229" t="n">
        <v>7156</v>
      </c>
      <c r="L16" s="229" t="n">
        <v>7006</v>
      </c>
      <c r="M16" s="229" t="n">
        <v>6200</v>
      </c>
      <c r="N16" s="230" t="n">
        <v>5711</v>
      </c>
    </row>
    <row r="17" customFormat="false" ht="12.75" hidden="false" customHeight="true" outlineLevel="0" collapsed="false">
      <c r="A17" s="184" t="s">
        <v>293</v>
      </c>
      <c r="B17" s="228" t="n">
        <v>6250.64</v>
      </c>
      <c r="C17" s="229" t="n">
        <v>6320</v>
      </c>
      <c r="D17" s="229" t="n">
        <v>5747</v>
      </c>
      <c r="E17" s="229" t="n">
        <v>6427</v>
      </c>
      <c r="F17" s="229" t="n">
        <v>6152</v>
      </c>
      <c r="G17" s="229" t="n">
        <v>6557</v>
      </c>
      <c r="H17" s="229" t="n">
        <v>6335</v>
      </c>
      <c r="I17" s="229" t="n">
        <v>6897</v>
      </c>
      <c r="J17" s="229" t="n">
        <v>6922</v>
      </c>
      <c r="K17" s="229" t="n">
        <v>6877</v>
      </c>
      <c r="L17" s="229" t="n">
        <v>6415</v>
      </c>
      <c r="M17" s="229" t="n">
        <v>5962</v>
      </c>
      <c r="N17" s="230" t="n">
        <v>5437</v>
      </c>
    </row>
    <row r="18" customFormat="false" ht="23.25" hidden="false" customHeight="true" outlineLevel="0" collapsed="false">
      <c r="A18" s="226" t="s">
        <v>295</v>
      </c>
      <c r="B18" s="227" t="n">
        <v>147.12</v>
      </c>
      <c r="C18" s="148" t="n">
        <v>140</v>
      </c>
      <c r="D18" s="148" t="n">
        <v>125</v>
      </c>
      <c r="E18" s="148" t="n">
        <v>142</v>
      </c>
      <c r="F18" s="148" t="n">
        <v>146</v>
      </c>
      <c r="G18" s="148" t="n">
        <v>170</v>
      </c>
      <c r="H18" s="148" t="n">
        <v>147</v>
      </c>
      <c r="I18" s="148" t="n">
        <v>153</v>
      </c>
      <c r="J18" s="148" t="n">
        <v>173</v>
      </c>
      <c r="K18" s="148" t="n">
        <v>142</v>
      </c>
      <c r="L18" s="148" t="n">
        <v>157</v>
      </c>
      <c r="M18" s="148" t="n">
        <v>160</v>
      </c>
      <c r="N18" s="149" t="n">
        <v>136</v>
      </c>
    </row>
    <row r="19" customFormat="false" ht="12.75" hidden="false" customHeight="true" outlineLevel="0" collapsed="false">
      <c r="A19" s="184" t="s">
        <v>292</v>
      </c>
      <c r="B19" s="228" t="n">
        <v>78.52</v>
      </c>
      <c r="C19" s="229" t="n">
        <v>76</v>
      </c>
      <c r="D19" s="229" t="n">
        <v>64</v>
      </c>
      <c r="E19" s="229" t="n">
        <v>74</v>
      </c>
      <c r="F19" s="229" t="n">
        <v>79</v>
      </c>
      <c r="G19" s="229" t="n">
        <v>100</v>
      </c>
      <c r="H19" s="229" t="n">
        <v>79</v>
      </c>
      <c r="I19" s="229" t="n">
        <v>82</v>
      </c>
      <c r="J19" s="229" t="n">
        <v>86</v>
      </c>
      <c r="K19" s="229" t="n">
        <v>78</v>
      </c>
      <c r="L19" s="229" t="n">
        <v>81</v>
      </c>
      <c r="M19" s="229" t="n">
        <v>86</v>
      </c>
      <c r="N19" s="230" t="n">
        <v>71</v>
      </c>
    </row>
    <row r="20" customFormat="false" ht="12.75" hidden="false" customHeight="true" outlineLevel="0" collapsed="false">
      <c r="A20" s="184" t="s">
        <v>293</v>
      </c>
      <c r="B20" s="228" t="n">
        <v>68.6</v>
      </c>
      <c r="C20" s="229" t="n">
        <v>64</v>
      </c>
      <c r="D20" s="229" t="n">
        <v>61</v>
      </c>
      <c r="E20" s="229" t="n">
        <v>68</v>
      </c>
      <c r="F20" s="229" t="n">
        <v>67</v>
      </c>
      <c r="G20" s="229" t="n">
        <v>70</v>
      </c>
      <c r="H20" s="229" t="n">
        <v>68</v>
      </c>
      <c r="I20" s="229" t="n">
        <v>71</v>
      </c>
      <c r="J20" s="229" t="n">
        <v>87</v>
      </c>
      <c r="K20" s="229" t="n">
        <v>64</v>
      </c>
      <c r="L20" s="229" t="n">
        <v>76</v>
      </c>
      <c r="M20" s="229" t="n">
        <v>74</v>
      </c>
      <c r="N20" s="230" t="n">
        <v>65</v>
      </c>
    </row>
    <row r="21" customFormat="false" ht="12.75" hidden="false" customHeight="true" outlineLevel="0" collapsed="false">
      <c r="A21" s="184" t="s">
        <v>240</v>
      </c>
      <c r="B21" s="228" t="n">
        <v>79.32</v>
      </c>
      <c r="C21" s="229" t="n">
        <v>67</v>
      </c>
      <c r="D21" s="229" t="n">
        <v>72</v>
      </c>
      <c r="E21" s="229" t="n">
        <v>69</v>
      </c>
      <c r="F21" s="229" t="n">
        <v>76</v>
      </c>
      <c r="G21" s="229" t="n">
        <v>94</v>
      </c>
      <c r="H21" s="229" t="n">
        <v>84</v>
      </c>
      <c r="I21" s="229" t="n">
        <v>85</v>
      </c>
      <c r="J21" s="229" t="n">
        <v>91</v>
      </c>
      <c r="K21" s="229" t="n">
        <v>75</v>
      </c>
      <c r="L21" s="229" t="n">
        <v>86</v>
      </c>
      <c r="M21" s="229" t="n">
        <v>89</v>
      </c>
      <c r="N21" s="230" t="n">
        <v>77</v>
      </c>
    </row>
    <row r="22" customFormat="false" ht="12.75" hidden="false" customHeight="true" outlineLevel="0" collapsed="false">
      <c r="A22" s="184" t="s">
        <v>292</v>
      </c>
      <c r="B22" s="228" t="n">
        <v>41.88</v>
      </c>
      <c r="C22" s="229" t="n">
        <v>37</v>
      </c>
      <c r="D22" s="229" t="n">
        <v>43</v>
      </c>
      <c r="E22" s="229" t="n">
        <v>37</v>
      </c>
      <c r="F22" s="229" t="n">
        <v>42</v>
      </c>
      <c r="G22" s="229" t="n">
        <v>55</v>
      </c>
      <c r="H22" s="229" t="n">
        <v>43</v>
      </c>
      <c r="I22" s="229" t="n">
        <v>45</v>
      </c>
      <c r="J22" s="229" t="n">
        <v>41</v>
      </c>
      <c r="K22" s="229" t="n">
        <v>43</v>
      </c>
      <c r="L22" s="229" t="n">
        <v>43</v>
      </c>
      <c r="M22" s="229" t="n">
        <v>44</v>
      </c>
      <c r="N22" s="230" t="n">
        <v>36</v>
      </c>
    </row>
    <row r="23" customFormat="false" ht="12.75" hidden="false" customHeight="true" outlineLevel="0" collapsed="false">
      <c r="A23" s="184" t="s">
        <v>293</v>
      </c>
      <c r="B23" s="228" t="n">
        <v>37.43</v>
      </c>
      <c r="C23" s="229" t="n">
        <v>30</v>
      </c>
      <c r="D23" s="229" t="n">
        <v>29</v>
      </c>
      <c r="E23" s="229" t="n">
        <v>32</v>
      </c>
      <c r="F23" s="229" t="n">
        <v>34</v>
      </c>
      <c r="G23" s="229" t="n">
        <v>39</v>
      </c>
      <c r="H23" s="229" t="n">
        <v>41</v>
      </c>
      <c r="I23" s="229" t="n">
        <v>40</v>
      </c>
      <c r="J23" s="229" t="n">
        <v>50</v>
      </c>
      <c r="K23" s="229" t="n">
        <v>32</v>
      </c>
      <c r="L23" s="229" t="n">
        <v>43</v>
      </c>
      <c r="M23" s="229" t="n">
        <v>45</v>
      </c>
      <c r="N23" s="230" t="n">
        <v>41</v>
      </c>
    </row>
    <row r="24" customFormat="false" ht="12.75" hidden="false" customHeight="true" outlineLevel="0" collapsed="false">
      <c r="A24" s="184" t="s">
        <v>294</v>
      </c>
      <c r="B24" s="228" t="n">
        <v>67.8</v>
      </c>
      <c r="C24" s="229" t="n">
        <v>73</v>
      </c>
      <c r="D24" s="229" t="n">
        <v>53</v>
      </c>
      <c r="E24" s="229" t="n">
        <v>73</v>
      </c>
      <c r="F24" s="229" t="n">
        <v>70</v>
      </c>
      <c r="G24" s="229" t="n">
        <v>76</v>
      </c>
      <c r="H24" s="229" t="n">
        <v>63</v>
      </c>
      <c r="I24" s="229" t="n">
        <v>68</v>
      </c>
      <c r="J24" s="229" t="n">
        <v>82</v>
      </c>
      <c r="K24" s="229" t="n">
        <v>67</v>
      </c>
      <c r="L24" s="229" t="n">
        <v>71</v>
      </c>
      <c r="M24" s="229" t="n">
        <v>71</v>
      </c>
      <c r="N24" s="230" t="n">
        <v>59</v>
      </c>
    </row>
    <row r="25" customFormat="false" ht="12.75" hidden="false" customHeight="true" outlineLevel="0" collapsed="false">
      <c r="A25" s="184" t="s">
        <v>292</v>
      </c>
      <c r="B25" s="228" t="n">
        <v>36.63</v>
      </c>
      <c r="C25" s="229" t="n">
        <v>39</v>
      </c>
      <c r="D25" s="229" t="n">
        <v>21</v>
      </c>
      <c r="E25" s="229" t="n">
        <v>37</v>
      </c>
      <c r="F25" s="229" t="n">
        <v>37</v>
      </c>
      <c r="G25" s="229" t="n">
        <v>45</v>
      </c>
      <c r="H25" s="229" t="n">
        <v>36</v>
      </c>
      <c r="I25" s="229" t="n">
        <v>37</v>
      </c>
      <c r="J25" s="229" t="n">
        <v>45</v>
      </c>
      <c r="K25" s="229" t="n">
        <v>35</v>
      </c>
      <c r="L25" s="229" t="n">
        <v>38</v>
      </c>
      <c r="M25" s="229" t="n">
        <v>42</v>
      </c>
      <c r="N25" s="230" t="n">
        <v>35</v>
      </c>
    </row>
    <row r="26" customFormat="false" ht="12.75" hidden="false" customHeight="true" outlineLevel="0" collapsed="false">
      <c r="A26" s="184" t="s">
        <v>293</v>
      </c>
      <c r="B26" s="228" t="n">
        <v>31.17</v>
      </c>
      <c r="C26" s="229" t="n">
        <v>34</v>
      </c>
      <c r="D26" s="229" t="n">
        <v>32</v>
      </c>
      <c r="E26" s="229" t="n">
        <v>36</v>
      </c>
      <c r="F26" s="229" t="n">
        <v>33</v>
      </c>
      <c r="G26" s="229" t="n">
        <v>31</v>
      </c>
      <c r="H26" s="229" t="n">
        <v>27</v>
      </c>
      <c r="I26" s="229" t="n">
        <v>31</v>
      </c>
      <c r="J26" s="229" t="n">
        <v>37</v>
      </c>
      <c r="K26" s="229" t="n">
        <v>32</v>
      </c>
      <c r="L26" s="229" t="n">
        <v>33</v>
      </c>
      <c r="M26" s="229" t="n">
        <v>29</v>
      </c>
      <c r="N26" s="230" t="n">
        <v>24</v>
      </c>
    </row>
    <row r="27" customFormat="false" ht="12.75" hidden="false" customHeight="true" outlineLevel="0" collapsed="false">
      <c r="A27" s="202"/>
      <c r="B27" s="23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27" hidden="false" customHeight="true" outlineLevel="0" collapsed="false">
      <c r="A28" s="166" t="s">
        <v>296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</row>
    <row r="29" customFormat="false" ht="12.75" hidden="false" customHeight="true" outlineLevel="0" collapsed="false">
      <c r="A29" s="225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</row>
    <row r="30" customFormat="false" ht="26.25" hidden="false" customHeight="false" outlineLevel="0" collapsed="false">
      <c r="A30" s="226" t="s">
        <v>291</v>
      </c>
      <c r="B30" s="141" t="n">
        <v>100</v>
      </c>
      <c r="C30" s="233" t="n">
        <v>98.29</v>
      </c>
      <c r="D30" s="234" t="n">
        <v>98.23</v>
      </c>
      <c r="E30" s="233" t="n">
        <v>98.74</v>
      </c>
      <c r="F30" s="234" t="n">
        <v>100.28</v>
      </c>
      <c r="G30" s="233" t="n">
        <v>101.53</v>
      </c>
      <c r="H30" s="234" t="n">
        <v>102.21</v>
      </c>
      <c r="I30" s="233" t="n">
        <v>105.74</v>
      </c>
      <c r="J30" s="234" t="n">
        <v>103.94</v>
      </c>
      <c r="K30" s="233" t="n">
        <v>108.4</v>
      </c>
      <c r="L30" s="234" t="n">
        <v>101.12</v>
      </c>
      <c r="M30" s="233" t="n">
        <v>96.52</v>
      </c>
      <c r="N30" s="234" t="n">
        <v>85.01</v>
      </c>
    </row>
    <row r="31" customFormat="false" ht="12.75" hidden="false" customHeight="false" outlineLevel="0" collapsed="false">
      <c r="A31" s="184" t="s">
        <v>240</v>
      </c>
      <c r="B31" s="39" t="n">
        <v>100</v>
      </c>
      <c r="C31" s="235" t="n">
        <v>97.95</v>
      </c>
      <c r="D31" s="236" t="n">
        <v>98.48</v>
      </c>
      <c r="E31" s="235" t="n">
        <v>99.04</v>
      </c>
      <c r="F31" s="236" t="n">
        <v>100.95</v>
      </c>
      <c r="G31" s="235" t="n">
        <v>101.63</v>
      </c>
      <c r="H31" s="236" t="n">
        <v>102.32</v>
      </c>
      <c r="I31" s="235" t="n">
        <v>104.91</v>
      </c>
      <c r="J31" s="236" t="n">
        <v>102.3</v>
      </c>
      <c r="K31" s="235" t="n">
        <v>107.78</v>
      </c>
      <c r="L31" s="236" t="n">
        <v>101.11</v>
      </c>
      <c r="M31" s="235" t="n">
        <v>97.82</v>
      </c>
      <c r="N31" s="236" t="n">
        <v>85.72</v>
      </c>
    </row>
    <row r="32" customFormat="false" ht="12.75" hidden="false" customHeight="false" outlineLevel="0" collapsed="false">
      <c r="A32" s="184" t="s">
        <v>294</v>
      </c>
      <c r="B32" s="39" t="n">
        <v>100</v>
      </c>
      <c r="C32" s="235" t="n">
        <v>98.76</v>
      </c>
      <c r="D32" s="236" t="n">
        <v>97.88</v>
      </c>
      <c r="E32" s="235" t="n">
        <v>98.32</v>
      </c>
      <c r="F32" s="236" t="n">
        <v>99.36</v>
      </c>
      <c r="G32" s="235" t="n">
        <v>101.39</v>
      </c>
      <c r="H32" s="236" t="n">
        <v>102.04</v>
      </c>
      <c r="I32" s="235" t="n">
        <v>106.89</v>
      </c>
      <c r="J32" s="236" t="n">
        <v>106.22</v>
      </c>
      <c r="K32" s="235" t="n">
        <v>109.28</v>
      </c>
      <c r="L32" s="236" t="n">
        <v>101.14</v>
      </c>
      <c r="M32" s="235" t="n">
        <v>94.71</v>
      </c>
      <c r="N32" s="236" t="n">
        <v>84.01</v>
      </c>
    </row>
    <row r="33" customFormat="false" ht="12.75" hidden="false" customHeight="false" outlineLevel="0" collapsed="false">
      <c r="A33" s="202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24.75" hidden="false" customHeight="true" outlineLevel="0" collapsed="false">
      <c r="A34" s="166" t="s">
        <v>297</v>
      </c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3.5" hidden="false" customHeight="false" outlineLevel="0" collapsed="false">
      <c r="A35" s="225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</row>
    <row r="36" customFormat="false" ht="12.75" hidden="false" customHeight="false" outlineLevel="0" collapsed="false">
      <c r="A36" s="184" t="s">
        <v>298</v>
      </c>
      <c r="B36" s="237" t="n">
        <v>1059.73076923077</v>
      </c>
      <c r="C36" s="104" t="n">
        <v>5367</v>
      </c>
      <c r="D36" s="104" t="n">
        <v>4112</v>
      </c>
      <c r="E36" s="104" t="n">
        <v>4074</v>
      </c>
      <c r="F36" s="104" t="n">
        <v>4059</v>
      </c>
      <c r="G36" s="104" t="n">
        <v>5308</v>
      </c>
      <c r="H36" s="104" t="n">
        <v>4346</v>
      </c>
      <c r="I36" s="104" t="n">
        <v>5624</v>
      </c>
      <c r="J36" s="104" t="n">
        <v>4389</v>
      </c>
      <c r="K36" s="104" t="n">
        <v>4661</v>
      </c>
      <c r="L36" s="104" t="n">
        <v>5404</v>
      </c>
      <c r="M36" s="104" t="n">
        <v>4055</v>
      </c>
      <c r="N36" s="71" t="n">
        <v>3707</v>
      </c>
      <c r="Q36" s="238"/>
    </row>
    <row r="37" customFormat="false" ht="12.75" hidden="false" customHeight="false" outlineLevel="0" collapsed="false">
      <c r="A37" s="184" t="s">
        <v>299</v>
      </c>
      <c r="B37" s="237" t="n">
        <v>1128.13461538462</v>
      </c>
      <c r="C37" s="104" t="n">
        <v>5476</v>
      </c>
      <c r="D37" s="104" t="n">
        <v>4397</v>
      </c>
      <c r="E37" s="104" t="n">
        <v>4373</v>
      </c>
      <c r="F37" s="104" t="n">
        <v>4564</v>
      </c>
      <c r="G37" s="104" t="n">
        <v>5758</v>
      </c>
      <c r="H37" s="104" t="n">
        <v>4765</v>
      </c>
      <c r="I37" s="104" t="n">
        <v>4707</v>
      </c>
      <c r="J37" s="104" t="n">
        <v>5568</v>
      </c>
      <c r="K37" s="104" t="n">
        <v>4902</v>
      </c>
      <c r="L37" s="104" t="n">
        <v>5695</v>
      </c>
      <c r="M37" s="104" t="n">
        <v>4430</v>
      </c>
      <c r="N37" s="71" t="n">
        <v>4028</v>
      </c>
      <c r="Q37" s="238"/>
    </row>
    <row r="38" customFormat="false" ht="12.75" hidden="false" customHeight="false" outlineLevel="0" collapsed="false">
      <c r="A38" s="184" t="s">
        <v>300</v>
      </c>
      <c r="B38" s="237" t="n">
        <v>1108.61538461538</v>
      </c>
      <c r="C38" s="104" t="n">
        <v>4392</v>
      </c>
      <c r="D38" s="104" t="n">
        <v>4364</v>
      </c>
      <c r="E38" s="104" t="n">
        <v>5419</v>
      </c>
      <c r="F38" s="104" t="n">
        <v>4624</v>
      </c>
      <c r="G38" s="104" t="n">
        <v>5287</v>
      </c>
      <c r="H38" s="104" t="n">
        <v>4665</v>
      </c>
      <c r="I38" s="104" t="n">
        <v>4839</v>
      </c>
      <c r="J38" s="104" t="n">
        <v>5667</v>
      </c>
      <c r="K38" s="104" t="n">
        <v>4844</v>
      </c>
      <c r="L38" s="104" t="n">
        <v>4451</v>
      </c>
      <c r="M38" s="104" t="n">
        <v>5045</v>
      </c>
      <c r="N38" s="71" t="n">
        <v>4051</v>
      </c>
      <c r="Q38" s="238"/>
    </row>
    <row r="39" customFormat="false" ht="12.75" hidden="false" customHeight="false" outlineLevel="0" collapsed="false">
      <c r="A39" s="184" t="s">
        <v>301</v>
      </c>
      <c r="B39" s="237" t="n">
        <v>1109.15384615385</v>
      </c>
      <c r="C39" s="104" t="n">
        <v>4388</v>
      </c>
      <c r="D39" s="104" t="n">
        <v>4354</v>
      </c>
      <c r="E39" s="104" t="n">
        <v>5501</v>
      </c>
      <c r="F39" s="104" t="n">
        <v>4786</v>
      </c>
      <c r="G39" s="104" t="n">
        <v>4549</v>
      </c>
      <c r="H39" s="104" t="n">
        <v>5222</v>
      </c>
      <c r="I39" s="104" t="n">
        <v>4771</v>
      </c>
      <c r="J39" s="104" t="n">
        <v>5806</v>
      </c>
      <c r="K39" s="104" t="n">
        <v>4762</v>
      </c>
      <c r="L39" s="104" t="n">
        <v>4491</v>
      </c>
      <c r="M39" s="104" t="n">
        <v>5216</v>
      </c>
      <c r="N39" s="71" t="n">
        <v>3830</v>
      </c>
      <c r="Q39" s="238"/>
    </row>
    <row r="40" customFormat="false" ht="12.75" hidden="false" customHeight="false" outlineLevel="0" collapsed="false">
      <c r="A40" s="184" t="s">
        <v>302</v>
      </c>
      <c r="B40" s="237" t="n">
        <v>1107.32692307692</v>
      </c>
      <c r="C40" s="104" t="n">
        <v>4218</v>
      </c>
      <c r="D40" s="104" t="n">
        <v>4329</v>
      </c>
      <c r="E40" s="104" t="n">
        <v>5585</v>
      </c>
      <c r="F40" s="104" t="n">
        <v>4456</v>
      </c>
      <c r="G40" s="104" t="n">
        <v>4479</v>
      </c>
      <c r="H40" s="104" t="n">
        <v>5563</v>
      </c>
      <c r="I40" s="104" t="n">
        <v>4756</v>
      </c>
      <c r="J40" s="104" t="n">
        <v>4594</v>
      </c>
      <c r="K40" s="104" t="n">
        <v>5973</v>
      </c>
      <c r="L40" s="104" t="n">
        <v>4465</v>
      </c>
      <c r="M40" s="104" t="n">
        <v>4371</v>
      </c>
      <c r="N40" s="71" t="n">
        <v>4792</v>
      </c>
      <c r="Q40" s="238"/>
    </row>
    <row r="41" customFormat="false" ht="12.75" hidden="false" customHeight="false" outlineLevel="0" collapsed="false">
      <c r="A41" s="184" t="s">
        <v>303</v>
      </c>
      <c r="B41" s="237" t="n">
        <v>864.884615384615</v>
      </c>
      <c r="C41" s="104" t="n">
        <v>3311</v>
      </c>
      <c r="D41" s="104" t="n">
        <v>3464</v>
      </c>
      <c r="E41" s="104" t="n">
        <v>3384</v>
      </c>
      <c r="F41" s="104" t="n">
        <v>4393</v>
      </c>
      <c r="G41" s="104" t="n">
        <v>3551</v>
      </c>
      <c r="H41" s="104" t="n">
        <v>3513</v>
      </c>
      <c r="I41" s="104" t="n">
        <v>4535</v>
      </c>
      <c r="J41" s="104" t="n">
        <v>3575</v>
      </c>
      <c r="K41" s="104" t="n">
        <v>4677</v>
      </c>
      <c r="L41" s="104" t="n">
        <v>3402</v>
      </c>
      <c r="M41" s="104" t="n">
        <v>3430</v>
      </c>
      <c r="N41" s="71" t="n">
        <v>3739</v>
      </c>
      <c r="Q41" s="238"/>
    </row>
    <row r="42" customFormat="false" ht="12.75" hidden="false" customHeight="false" outlineLevel="0" collapsed="false">
      <c r="A42" s="184" t="s">
        <v>304</v>
      </c>
      <c r="B42" s="237" t="n">
        <v>803.698113207547</v>
      </c>
      <c r="C42" s="104" t="n">
        <v>4090</v>
      </c>
      <c r="D42" s="104" t="n">
        <v>3183</v>
      </c>
      <c r="E42" s="104" t="n">
        <v>3050</v>
      </c>
      <c r="F42" s="104" t="n">
        <v>3967</v>
      </c>
      <c r="G42" s="104" t="n">
        <v>3341</v>
      </c>
      <c r="H42" s="104" t="n">
        <v>3366</v>
      </c>
      <c r="I42" s="104" t="n">
        <v>4378</v>
      </c>
      <c r="J42" s="104" t="n">
        <v>3439</v>
      </c>
      <c r="K42" s="104" t="n">
        <v>3528</v>
      </c>
      <c r="L42" s="104" t="n">
        <v>4235</v>
      </c>
      <c r="M42" s="104" t="n">
        <v>3145</v>
      </c>
      <c r="N42" s="71" t="n">
        <v>2874</v>
      </c>
      <c r="Q42" s="238"/>
    </row>
    <row r="43" customFormat="false" ht="12.75" hidden="false" customHeight="false" outlineLevel="0" collapsed="false">
      <c r="A43" s="202"/>
    </row>
    <row r="44" customFormat="false" ht="15.75" hidden="false" customHeight="false" outlineLevel="0" collapsed="false">
      <c r="A44" s="198" t="s">
        <v>305</v>
      </c>
    </row>
    <row r="45" customFormat="false" ht="14.25" hidden="false" customHeight="false" outlineLevel="0" collapsed="false">
      <c r="A45" s="239" t="s">
        <v>306</v>
      </c>
    </row>
    <row r="46" customFormat="false" ht="12.75" hidden="false" customHeight="false" outlineLevel="0" collapsed="false">
      <c r="A46" s="202"/>
    </row>
    <row r="47" customFormat="false" ht="12.75" hidden="false" customHeight="false" outlineLevel="0" collapsed="false">
      <c r="A47" s="202"/>
    </row>
    <row r="48" customFormat="false" ht="12.75" hidden="false" customHeight="false" outlineLevel="0" collapsed="false">
      <c r="A48" s="202"/>
    </row>
    <row r="49" customFormat="false" ht="12.75" hidden="false" customHeight="false" outlineLevel="0" collapsed="false">
      <c r="A49" s="202"/>
    </row>
    <row r="50" customFormat="false" ht="12.75" hidden="false" customHeight="false" outlineLevel="0" collapsed="false">
      <c r="A50" s="202"/>
    </row>
    <row r="51" customFormat="false" ht="12.75" hidden="false" customHeight="false" outlineLevel="0" collapsed="false">
      <c r="A51" s="202"/>
    </row>
    <row r="52" customFormat="false" ht="12.75" hidden="false" customHeight="false" outlineLevel="0" collapsed="false">
      <c r="A52" s="202"/>
    </row>
    <row r="53" customFormat="false" ht="12.75" hidden="false" customHeight="false" outlineLevel="0" collapsed="false">
      <c r="A53" s="202"/>
    </row>
    <row r="54" customFormat="false" ht="12.75" hidden="false" customHeight="fals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  <row r="60" customFormat="false" ht="12.75" hidden="false" customHeight="false" outlineLevel="0" collapsed="false">
      <c r="A60" s="202"/>
    </row>
    <row r="61" customFormat="false" ht="12.75" hidden="false" customHeight="false" outlineLevel="0" collapsed="false">
      <c r="A61" s="202"/>
    </row>
    <row r="62" customFormat="false" ht="12.75" hidden="false" customHeight="false" outlineLevel="0" collapsed="false">
      <c r="A62" s="202"/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5" customFormat="false" ht="12.75" hidden="false" customHeight="false" outlineLevel="0" collapsed="false">
      <c r="A65" s="202"/>
    </row>
    <row r="66" customFormat="false" ht="12.75" hidden="false" customHeight="false" outlineLevel="0" collapsed="false">
      <c r="A66" s="202"/>
    </row>
    <row r="67" customFormat="false" ht="12.75" hidden="false" customHeight="fals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  <row r="73" customFormat="false" ht="12.75" hidden="false" customHeight="false" outlineLevel="0" collapsed="false">
      <c r="A73" s="202"/>
    </row>
    <row r="74" customFormat="false" ht="12.75" hidden="false" customHeight="false" outlineLevel="0" collapsed="false">
      <c r="A74" s="202"/>
    </row>
    <row r="75" customFormat="false" ht="12.75" hidden="false" customHeight="false" outlineLevel="0" collapsed="false">
      <c r="A75" s="202"/>
    </row>
    <row r="76" customFormat="false" ht="12.75" hidden="false" customHeight="false" outlineLevel="0" collapsed="false">
      <c r="A76" s="202"/>
    </row>
    <row r="77" customFormat="false" ht="12.75" hidden="false" customHeight="false" outlineLevel="0" collapsed="false">
      <c r="A77" s="202"/>
    </row>
    <row r="78" customFormat="false" ht="12.75" hidden="false" customHeight="false" outlineLevel="0" collapsed="false">
      <c r="A78" s="202"/>
    </row>
    <row r="79" customFormat="false" ht="12.75" hidden="false" customHeight="false" outlineLevel="0" collapsed="false">
      <c r="A79" s="202"/>
    </row>
  </sheetData>
  <mergeCells count="6">
    <mergeCell ref="A4:A5"/>
    <mergeCell ref="B4:B5"/>
    <mergeCell ref="C4:N4"/>
    <mergeCell ref="A7:N7"/>
    <mergeCell ref="A28:N28"/>
    <mergeCell ref="A34:N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false" hidden="false" outlineLevel="0" max="7" min="2" style="2" width="9.14"/>
    <col collapsed="false" customWidth="true" hidden="false" outlineLevel="0" max="8" min="8" style="2" width="9.99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customFormat="false" ht="27" hidden="false" customHeight="true" outlineLevel="0" collapsed="false">
      <c r="A1" s="128" t="s">
        <v>307</v>
      </c>
      <c r="B1" s="128"/>
      <c r="C1" s="128"/>
      <c r="D1" s="128"/>
      <c r="E1" s="128"/>
      <c r="F1" s="128"/>
      <c r="G1" s="128"/>
      <c r="H1" s="128"/>
    </row>
    <row r="2" customFormat="false" ht="13.5" hidden="false" customHeight="true" outlineLevel="0" collapsed="false">
      <c r="A2" s="5" t="s">
        <v>308</v>
      </c>
    </row>
    <row r="3" customFormat="false" ht="6.95" hidden="false" customHeight="true" outlineLevel="0" collapsed="false">
      <c r="A3" s="60"/>
    </row>
    <row r="4" customFormat="false" ht="12.75" hidden="false" customHeight="true" outlineLevel="0" collapsed="false">
      <c r="A4" s="88" t="s">
        <v>309</v>
      </c>
      <c r="B4" s="7" t="s">
        <v>239</v>
      </c>
      <c r="C4" s="9" t="s">
        <v>310</v>
      </c>
      <c r="D4" s="9"/>
      <c r="E4" s="9"/>
      <c r="F4" s="9"/>
      <c r="G4" s="9"/>
      <c r="H4" s="9"/>
    </row>
    <row r="5" customFormat="false" ht="12.75" hidden="false" customHeight="true" outlineLevel="0" collapsed="false">
      <c r="A5" s="88"/>
      <c r="B5" s="7"/>
      <c r="C5" s="144" t="n">
        <v>1</v>
      </c>
      <c r="D5" s="144" t="n">
        <v>2</v>
      </c>
      <c r="E5" s="144" t="n">
        <v>3</v>
      </c>
      <c r="F5" s="144" t="n">
        <v>4</v>
      </c>
      <c r="G5" s="144" t="n">
        <v>5</v>
      </c>
      <c r="H5" s="240" t="s">
        <v>311</v>
      </c>
    </row>
    <row r="6" customFormat="false" ht="10.5" hidden="false" customHeight="true" outlineLevel="0" collapsed="false">
      <c r="A6" s="88"/>
      <c r="B6" s="7"/>
      <c r="C6" s="7"/>
      <c r="D6" s="7"/>
      <c r="E6" s="7"/>
      <c r="F6" s="7"/>
      <c r="G6" s="7"/>
      <c r="H6" s="240"/>
    </row>
    <row r="7" customFormat="false" ht="6.95" hidden="false" customHeight="true" outlineLevel="0" collapsed="false">
      <c r="A7" s="55"/>
      <c r="B7" s="78"/>
      <c r="C7" s="78"/>
      <c r="D7" s="78"/>
      <c r="E7" s="78"/>
      <c r="F7" s="78"/>
      <c r="G7" s="78"/>
      <c r="H7" s="145"/>
    </row>
    <row r="8" customFormat="false" ht="12.95" hidden="false" customHeight="true" outlineLevel="0" collapsed="false">
      <c r="A8" s="73" t="s">
        <v>312</v>
      </c>
      <c r="B8" s="26" t="n">
        <v>374244</v>
      </c>
      <c r="C8" s="26" t="n">
        <v>191856</v>
      </c>
      <c r="D8" s="26" t="n">
        <v>122383</v>
      </c>
      <c r="E8" s="26" t="n">
        <v>37465</v>
      </c>
      <c r="F8" s="26" t="n">
        <v>12566</v>
      </c>
      <c r="G8" s="26" t="n">
        <v>5023</v>
      </c>
      <c r="H8" s="241" t="n">
        <v>4928</v>
      </c>
    </row>
    <row r="9" customFormat="false" ht="11.45" hidden="false" customHeight="true" outlineLevel="0" collapsed="false">
      <c r="A9" s="150" t="s">
        <v>30</v>
      </c>
      <c r="B9" s="64" t="n">
        <v>26552</v>
      </c>
      <c r="C9" s="64" t="n">
        <v>14343</v>
      </c>
      <c r="D9" s="64" t="n">
        <v>8595</v>
      </c>
      <c r="E9" s="64" t="n">
        <v>2306</v>
      </c>
      <c r="F9" s="64" t="n">
        <v>740</v>
      </c>
      <c r="G9" s="64" t="n">
        <v>294</v>
      </c>
      <c r="H9" s="151" t="n">
        <v>272</v>
      </c>
    </row>
    <row r="10" customFormat="false" ht="11.45" hidden="false" customHeight="true" outlineLevel="0" collapsed="false">
      <c r="A10" s="150" t="s">
        <v>31</v>
      </c>
      <c r="B10" s="64" t="n">
        <v>21142</v>
      </c>
      <c r="C10" s="64" t="n">
        <v>10815</v>
      </c>
      <c r="D10" s="64" t="n">
        <v>6788</v>
      </c>
      <c r="E10" s="64" t="n">
        <v>2210</v>
      </c>
      <c r="F10" s="64" t="n">
        <v>751</v>
      </c>
      <c r="G10" s="64" t="n">
        <v>281</v>
      </c>
      <c r="H10" s="151" t="n">
        <v>297</v>
      </c>
      <c r="L10" s="3"/>
      <c r="M10" s="3"/>
      <c r="N10" s="3"/>
      <c r="O10" s="3"/>
      <c r="P10" s="3"/>
      <c r="Q10" s="3"/>
    </row>
    <row r="11" customFormat="false" ht="11.45" hidden="false" customHeight="true" outlineLevel="0" collapsed="false">
      <c r="A11" s="150" t="s">
        <v>32</v>
      </c>
      <c r="B11" s="64" t="n">
        <v>21496</v>
      </c>
      <c r="C11" s="64" t="n">
        <v>10671</v>
      </c>
      <c r="D11" s="64" t="n">
        <v>6857</v>
      </c>
      <c r="E11" s="64" t="n">
        <v>2421</v>
      </c>
      <c r="F11" s="64" t="n">
        <v>820</v>
      </c>
      <c r="G11" s="64" t="n">
        <v>362</v>
      </c>
      <c r="H11" s="151" t="n">
        <v>365</v>
      </c>
    </row>
    <row r="12" customFormat="false" ht="11.45" hidden="false" customHeight="true" outlineLevel="0" collapsed="false">
      <c r="A12" s="150" t="s">
        <v>33</v>
      </c>
      <c r="B12" s="64" t="n">
        <v>10423</v>
      </c>
      <c r="C12" s="64" t="n">
        <v>5466</v>
      </c>
      <c r="D12" s="64" t="n">
        <v>3346</v>
      </c>
      <c r="E12" s="64" t="n">
        <v>993</v>
      </c>
      <c r="F12" s="64" t="n">
        <v>334</v>
      </c>
      <c r="G12" s="64" t="n">
        <v>138</v>
      </c>
      <c r="H12" s="151" t="n">
        <v>146</v>
      </c>
    </row>
    <row r="13" customFormat="false" ht="11.45" hidden="false" customHeight="true" outlineLevel="0" collapsed="false">
      <c r="A13" s="150" t="s">
        <v>34</v>
      </c>
      <c r="B13" s="64" t="n">
        <v>23395</v>
      </c>
      <c r="C13" s="64" t="n">
        <v>12385</v>
      </c>
      <c r="D13" s="64" t="n">
        <v>7878</v>
      </c>
      <c r="E13" s="64" t="n">
        <v>2109</v>
      </c>
      <c r="F13" s="64" t="n">
        <v>614</v>
      </c>
      <c r="G13" s="64" t="n">
        <v>225</v>
      </c>
      <c r="H13" s="151" t="n">
        <v>184</v>
      </c>
    </row>
    <row r="14" customFormat="false" ht="11.45" hidden="false" customHeight="true" outlineLevel="0" collapsed="false">
      <c r="A14" s="150" t="s">
        <v>35</v>
      </c>
      <c r="B14" s="64" t="n">
        <v>32652</v>
      </c>
      <c r="C14" s="64" t="n">
        <v>15588</v>
      </c>
      <c r="D14" s="64" t="n">
        <v>10956</v>
      </c>
      <c r="E14" s="64" t="n">
        <v>3746</v>
      </c>
      <c r="F14" s="64" t="n">
        <v>1306</v>
      </c>
      <c r="G14" s="64" t="n">
        <v>500</v>
      </c>
      <c r="H14" s="151" t="n">
        <v>556</v>
      </c>
    </row>
    <row r="15" customFormat="false" ht="11.45" hidden="false" customHeight="true" outlineLevel="0" collapsed="false">
      <c r="A15" s="150" t="s">
        <v>36</v>
      </c>
      <c r="B15" s="64" t="n">
        <v>52787</v>
      </c>
      <c r="C15" s="64" t="n">
        <v>27639</v>
      </c>
      <c r="D15" s="64" t="n">
        <v>17543</v>
      </c>
      <c r="E15" s="64" t="n">
        <v>4944</v>
      </c>
      <c r="F15" s="64" t="n">
        <v>1540</v>
      </c>
      <c r="G15" s="64" t="n">
        <v>577</v>
      </c>
      <c r="H15" s="151" t="n">
        <v>533</v>
      </c>
    </row>
    <row r="16" customFormat="false" ht="11.45" hidden="false" customHeight="true" outlineLevel="0" collapsed="false">
      <c r="A16" s="150" t="s">
        <v>37</v>
      </c>
      <c r="B16" s="64" t="n">
        <v>8460</v>
      </c>
      <c r="C16" s="64" t="n">
        <v>4237</v>
      </c>
      <c r="D16" s="64" t="n">
        <v>2804</v>
      </c>
      <c r="E16" s="64" t="n">
        <v>872</v>
      </c>
      <c r="F16" s="64" t="n">
        <v>314</v>
      </c>
      <c r="G16" s="64" t="n">
        <v>127</v>
      </c>
      <c r="H16" s="151" t="n">
        <v>106</v>
      </c>
    </row>
    <row r="17" customFormat="false" ht="11.45" hidden="false" customHeight="true" outlineLevel="0" collapsed="false">
      <c r="A17" s="150" t="s">
        <v>38</v>
      </c>
      <c r="B17" s="64" t="n">
        <v>20281</v>
      </c>
      <c r="C17" s="64" t="n">
        <v>9573</v>
      </c>
      <c r="D17" s="64" t="n">
        <v>6626</v>
      </c>
      <c r="E17" s="64" t="n">
        <v>2494</v>
      </c>
      <c r="F17" s="64" t="n">
        <v>876</v>
      </c>
      <c r="G17" s="64" t="n">
        <v>358</v>
      </c>
      <c r="H17" s="151" t="n">
        <v>354</v>
      </c>
    </row>
    <row r="18" customFormat="false" ht="11.45" hidden="false" customHeight="true" outlineLevel="0" collapsed="false">
      <c r="A18" s="150" t="s">
        <v>39</v>
      </c>
      <c r="B18" s="64" t="n">
        <v>11045</v>
      </c>
      <c r="C18" s="64" t="n">
        <v>5352</v>
      </c>
      <c r="D18" s="64" t="n">
        <v>3494</v>
      </c>
      <c r="E18" s="64" t="n">
        <v>1261</v>
      </c>
      <c r="F18" s="64" t="n">
        <v>499</v>
      </c>
      <c r="G18" s="64" t="n">
        <v>221</v>
      </c>
      <c r="H18" s="151" t="n">
        <v>218</v>
      </c>
    </row>
    <row r="19" customFormat="false" ht="11.45" hidden="false" customHeight="true" outlineLevel="0" collapsed="false">
      <c r="A19" s="150" t="s">
        <v>40</v>
      </c>
      <c r="B19" s="64" t="n">
        <v>24259</v>
      </c>
      <c r="C19" s="64" t="n">
        <v>12063</v>
      </c>
      <c r="D19" s="64" t="n">
        <v>7957</v>
      </c>
      <c r="E19" s="64" t="n">
        <v>2599</v>
      </c>
      <c r="F19" s="64" t="n">
        <v>900</v>
      </c>
      <c r="G19" s="64" t="n">
        <v>365</v>
      </c>
      <c r="H19" s="151" t="n">
        <v>375</v>
      </c>
    </row>
    <row r="20" customFormat="false" ht="11.45" hidden="false" customHeight="true" outlineLevel="0" collapsed="false">
      <c r="A20" s="150" t="s">
        <v>41</v>
      </c>
      <c r="B20" s="64" t="n">
        <v>42458</v>
      </c>
      <c r="C20" s="64" t="n">
        <v>22789</v>
      </c>
      <c r="D20" s="64" t="n">
        <v>13862</v>
      </c>
      <c r="E20" s="64" t="n">
        <v>3710</v>
      </c>
      <c r="F20" s="64" t="n">
        <v>1230</v>
      </c>
      <c r="G20" s="64" t="n">
        <v>480</v>
      </c>
      <c r="H20" s="151" t="n">
        <v>385</v>
      </c>
    </row>
    <row r="21" customFormat="false" ht="11.45" hidden="false" customHeight="true" outlineLevel="0" collapsed="false">
      <c r="A21" s="150" t="s">
        <v>42</v>
      </c>
      <c r="B21" s="64" t="n">
        <v>11349</v>
      </c>
      <c r="C21" s="64" t="n">
        <v>5906</v>
      </c>
      <c r="D21" s="64" t="n">
        <v>3680</v>
      </c>
      <c r="E21" s="64" t="n">
        <v>1096</v>
      </c>
      <c r="F21" s="64" t="n">
        <v>378</v>
      </c>
      <c r="G21" s="64" t="n">
        <v>132</v>
      </c>
      <c r="H21" s="151" t="n">
        <v>156</v>
      </c>
    </row>
    <row r="22" customFormat="false" ht="11.45" hidden="false" customHeight="true" outlineLevel="0" collapsed="false">
      <c r="A22" s="150" t="s">
        <v>43</v>
      </c>
      <c r="B22" s="64" t="n">
        <v>15094</v>
      </c>
      <c r="C22" s="64" t="n">
        <v>7669</v>
      </c>
      <c r="D22" s="64" t="n">
        <v>4703</v>
      </c>
      <c r="E22" s="64" t="n">
        <v>1556</v>
      </c>
      <c r="F22" s="64" t="n">
        <v>612</v>
      </c>
      <c r="G22" s="64" t="n">
        <v>260</v>
      </c>
      <c r="H22" s="151" t="n">
        <v>294</v>
      </c>
    </row>
    <row r="23" customFormat="false" ht="11.45" hidden="false" customHeight="true" outlineLevel="0" collapsed="false">
      <c r="A23" s="150" t="s">
        <v>44</v>
      </c>
      <c r="B23" s="64" t="n">
        <v>36440</v>
      </c>
      <c r="C23" s="64" t="n">
        <v>18843</v>
      </c>
      <c r="D23" s="64" t="n">
        <v>11986</v>
      </c>
      <c r="E23" s="64" t="n">
        <v>3589</v>
      </c>
      <c r="F23" s="64" t="n">
        <v>1148</v>
      </c>
      <c r="G23" s="64" t="n">
        <v>452</v>
      </c>
      <c r="H23" s="151" t="n">
        <v>415</v>
      </c>
    </row>
    <row r="24" customFormat="false" ht="11.45" hidden="false" customHeight="true" outlineLevel="0" collapsed="false">
      <c r="A24" s="150" t="s">
        <v>45</v>
      </c>
      <c r="B24" s="64" t="n">
        <v>16411</v>
      </c>
      <c r="C24" s="64" t="n">
        <v>8517</v>
      </c>
      <c r="D24" s="64" t="n">
        <v>5308</v>
      </c>
      <c r="E24" s="64" t="n">
        <v>1559</v>
      </c>
      <c r="F24" s="64" t="n">
        <v>504</v>
      </c>
      <c r="G24" s="64" t="n">
        <v>251</v>
      </c>
      <c r="H24" s="151" t="n">
        <v>272</v>
      </c>
    </row>
    <row r="25" customFormat="false" ht="6.95" hidden="false" customHeight="true" outlineLevel="0" collapsed="false">
      <c r="A25" s="150"/>
      <c r="B25" s="17"/>
      <c r="C25" s="17"/>
      <c r="D25" s="17"/>
      <c r="E25" s="17"/>
      <c r="F25" s="17"/>
      <c r="G25" s="17"/>
      <c r="H25" s="152"/>
    </row>
    <row r="26" customFormat="false" ht="12.95" hidden="false" customHeight="true" outlineLevel="0" collapsed="false">
      <c r="A26" s="73" t="s">
        <v>18</v>
      </c>
      <c r="B26" s="26" t="n">
        <v>218000</v>
      </c>
      <c r="C26" s="26" t="n">
        <v>118813</v>
      </c>
      <c r="D26" s="26" t="n">
        <v>71818</v>
      </c>
      <c r="E26" s="26" t="n">
        <v>18486</v>
      </c>
      <c r="F26" s="26" t="n">
        <v>5307</v>
      </c>
      <c r="G26" s="26" t="n">
        <v>1979</v>
      </c>
      <c r="H26" s="241" t="n">
        <v>1579</v>
      </c>
    </row>
    <row r="27" customFormat="false" ht="11.45" hidden="false" customHeight="true" outlineLevel="0" collapsed="false">
      <c r="A27" s="150" t="s">
        <v>30</v>
      </c>
      <c r="B27" s="64" t="n">
        <v>17999</v>
      </c>
      <c r="C27" s="64" t="n">
        <v>10051</v>
      </c>
      <c r="D27" s="64" t="n">
        <v>5779</v>
      </c>
      <c r="E27" s="64" t="n">
        <v>1453</v>
      </c>
      <c r="F27" s="64" t="n">
        <v>434</v>
      </c>
      <c r="G27" s="64" t="n">
        <v>153</v>
      </c>
      <c r="H27" s="151" t="n">
        <v>128</v>
      </c>
    </row>
    <row r="28" customFormat="false" ht="11.45" hidden="false" customHeight="true" outlineLevel="0" collapsed="false">
      <c r="A28" s="150" t="s">
        <v>31</v>
      </c>
      <c r="B28" s="64" t="n">
        <v>11777</v>
      </c>
      <c r="C28" s="64" t="n">
        <v>6437</v>
      </c>
      <c r="D28" s="64" t="n">
        <v>3803</v>
      </c>
      <c r="E28" s="64" t="n">
        <v>1021</v>
      </c>
      <c r="F28" s="64" t="n">
        <v>333</v>
      </c>
      <c r="G28" s="64" t="n">
        <v>101</v>
      </c>
      <c r="H28" s="151" t="n">
        <v>82</v>
      </c>
    </row>
    <row r="29" customFormat="false" ht="11.45" hidden="false" customHeight="true" outlineLevel="0" collapsed="false">
      <c r="A29" s="150" t="s">
        <v>32</v>
      </c>
      <c r="B29" s="64" t="n">
        <v>9540</v>
      </c>
      <c r="C29" s="64" t="n">
        <v>5113</v>
      </c>
      <c r="D29" s="64" t="n">
        <v>3127</v>
      </c>
      <c r="E29" s="64" t="n">
        <v>904</v>
      </c>
      <c r="F29" s="64" t="n">
        <v>211</v>
      </c>
      <c r="G29" s="64" t="n">
        <v>99</v>
      </c>
      <c r="H29" s="151" t="n">
        <v>86</v>
      </c>
    </row>
    <row r="30" customFormat="false" ht="11.45" hidden="false" customHeight="true" outlineLevel="0" collapsed="false">
      <c r="A30" s="150" t="s">
        <v>33</v>
      </c>
      <c r="B30" s="64" t="n">
        <v>6408</v>
      </c>
      <c r="C30" s="64" t="n">
        <v>3459</v>
      </c>
      <c r="D30" s="64" t="n">
        <v>2082</v>
      </c>
      <c r="E30" s="64" t="n">
        <v>554</v>
      </c>
      <c r="F30" s="64" t="n">
        <v>190</v>
      </c>
      <c r="G30" s="64" t="n">
        <v>61</v>
      </c>
      <c r="H30" s="151" t="n">
        <v>62</v>
      </c>
    </row>
    <row r="31" customFormat="false" ht="11.45" hidden="false" customHeight="true" outlineLevel="0" collapsed="false">
      <c r="A31" s="150" t="s">
        <v>34</v>
      </c>
      <c r="B31" s="64" t="n">
        <v>14209</v>
      </c>
      <c r="C31" s="64" t="n">
        <v>7955</v>
      </c>
      <c r="D31" s="64" t="n">
        <v>4736</v>
      </c>
      <c r="E31" s="64" t="n">
        <v>1066</v>
      </c>
      <c r="F31" s="64" t="n">
        <v>287</v>
      </c>
      <c r="G31" s="64" t="n">
        <v>98</v>
      </c>
      <c r="H31" s="151" t="n">
        <v>67</v>
      </c>
    </row>
    <row r="32" customFormat="false" ht="11.45" hidden="false" customHeight="true" outlineLevel="0" collapsed="false">
      <c r="A32" s="150" t="s">
        <v>35</v>
      </c>
      <c r="B32" s="64" t="n">
        <v>14780</v>
      </c>
      <c r="C32" s="64" t="n">
        <v>7777</v>
      </c>
      <c r="D32" s="64" t="n">
        <v>5044</v>
      </c>
      <c r="E32" s="64" t="n">
        <v>1357</v>
      </c>
      <c r="F32" s="64" t="n">
        <v>377</v>
      </c>
      <c r="G32" s="64" t="n">
        <v>121</v>
      </c>
      <c r="H32" s="151" t="n">
        <v>104</v>
      </c>
    </row>
    <row r="33" customFormat="false" ht="11.45" hidden="false" customHeight="true" outlineLevel="0" collapsed="false">
      <c r="A33" s="150" t="s">
        <v>36</v>
      </c>
      <c r="B33" s="64" t="n">
        <v>34102</v>
      </c>
      <c r="C33" s="64" t="n">
        <v>18953</v>
      </c>
      <c r="D33" s="64" t="n">
        <v>11374</v>
      </c>
      <c r="E33" s="64" t="n">
        <v>2692</v>
      </c>
      <c r="F33" s="64" t="n">
        <v>689</v>
      </c>
      <c r="G33" s="64" t="n">
        <v>224</v>
      </c>
      <c r="H33" s="151" t="n">
        <v>160</v>
      </c>
    </row>
    <row r="34" customFormat="false" ht="11.45" hidden="false" customHeight="true" outlineLevel="0" collapsed="false">
      <c r="A34" s="150" t="s">
        <v>37</v>
      </c>
      <c r="B34" s="64" t="n">
        <v>4517</v>
      </c>
      <c r="C34" s="64" t="n">
        <v>2400</v>
      </c>
      <c r="D34" s="64" t="n">
        <v>1498</v>
      </c>
      <c r="E34" s="64" t="n">
        <v>401</v>
      </c>
      <c r="F34" s="64" t="n">
        <v>119</v>
      </c>
      <c r="G34" s="64" t="n">
        <v>59</v>
      </c>
      <c r="H34" s="151" t="n">
        <v>40</v>
      </c>
    </row>
    <row r="35" customFormat="false" ht="11.45" hidden="false" customHeight="true" outlineLevel="0" collapsed="false">
      <c r="A35" s="150" t="s">
        <v>38</v>
      </c>
      <c r="B35" s="64" t="n">
        <v>7559</v>
      </c>
      <c r="C35" s="64" t="n">
        <v>3952</v>
      </c>
      <c r="D35" s="64" t="n">
        <v>2503</v>
      </c>
      <c r="E35" s="64" t="n">
        <v>764</v>
      </c>
      <c r="F35" s="64" t="n">
        <v>199</v>
      </c>
      <c r="G35" s="64" t="n">
        <v>82</v>
      </c>
      <c r="H35" s="151" t="n">
        <v>59</v>
      </c>
    </row>
    <row r="36" customFormat="false" ht="11.45" hidden="false" customHeight="true" outlineLevel="0" collapsed="false">
      <c r="A36" s="150" t="s">
        <v>39</v>
      </c>
      <c r="B36" s="64" t="n">
        <v>6330</v>
      </c>
      <c r="C36" s="64" t="n">
        <v>3352</v>
      </c>
      <c r="D36" s="64" t="n">
        <v>2084</v>
      </c>
      <c r="E36" s="64" t="n">
        <v>557</v>
      </c>
      <c r="F36" s="64" t="n">
        <v>214</v>
      </c>
      <c r="G36" s="64" t="n">
        <v>70</v>
      </c>
      <c r="H36" s="151" t="n">
        <v>53</v>
      </c>
    </row>
    <row r="37" customFormat="false" ht="11.45" hidden="false" customHeight="true" outlineLevel="0" collapsed="false">
      <c r="A37" s="150" t="s">
        <v>40</v>
      </c>
      <c r="B37" s="64" t="n">
        <v>14773</v>
      </c>
      <c r="C37" s="64" t="n">
        <v>7801</v>
      </c>
      <c r="D37" s="64" t="n">
        <v>4965</v>
      </c>
      <c r="E37" s="64" t="n">
        <v>1375</v>
      </c>
      <c r="F37" s="64" t="n">
        <v>371</v>
      </c>
      <c r="G37" s="64" t="n">
        <v>140</v>
      </c>
      <c r="H37" s="151" t="n">
        <v>121</v>
      </c>
    </row>
    <row r="38" customFormat="false" ht="11.45" hidden="false" customHeight="true" outlineLevel="0" collapsed="false">
      <c r="A38" s="150" t="s">
        <v>41</v>
      </c>
      <c r="B38" s="64" t="n">
        <v>33409</v>
      </c>
      <c r="C38" s="64" t="n">
        <v>18309</v>
      </c>
      <c r="D38" s="64" t="n">
        <v>10758</v>
      </c>
      <c r="E38" s="64" t="n">
        <v>2782</v>
      </c>
      <c r="F38" s="64" t="n">
        <v>908</v>
      </c>
      <c r="G38" s="64" t="n">
        <v>366</v>
      </c>
      <c r="H38" s="151" t="n">
        <v>284</v>
      </c>
    </row>
    <row r="39" customFormat="false" ht="11.45" hidden="false" customHeight="true" outlineLevel="0" collapsed="false">
      <c r="A39" s="150" t="s">
        <v>42</v>
      </c>
      <c r="B39" s="64" t="n">
        <v>4730</v>
      </c>
      <c r="C39" s="64" t="n">
        <v>2666</v>
      </c>
      <c r="D39" s="64" t="n">
        <v>1556</v>
      </c>
      <c r="E39" s="64" t="n">
        <v>352</v>
      </c>
      <c r="F39" s="64" t="n">
        <v>90</v>
      </c>
      <c r="G39" s="64" t="n">
        <v>34</v>
      </c>
      <c r="H39" s="151" t="n">
        <v>31</v>
      </c>
    </row>
    <row r="40" customFormat="false" ht="11.45" hidden="false" customHeight="true" outlineLevel="0" collapsed="false">
      <c r="A40" s="150" t="s">
        <v>43</v>
      </c>
      <c r="B40" s="64" t="n">
        <v>8153</v>
      </c>
      <c r="C40" s="64" t="n">
        <v>4472</v>
      </c>
      <c r="D40" s="64" t="n">
        <v>2644</v>
      </c>
      <c r="E40" s="64" t="n">
        <v>700</v>
      </c>
      <c r="F40" s="64" t="n">
        <v>194</v>
      </c>
      <c r="G40" s="64" t="n">
        <v>82</v>
      </c>
      <c r="H40" s="151" t="n">
        <v>61</v>
      </c>
    </row>
    <row r="41" customFormat="false" ht="11.45" hidden="false" customHeight="true" outlineLevel="0" collapsed="false">
      <c r="A41" s="150" t="s">
        <v>44</v>
      </c>
      <c r="B41" s="64" t="n">
        <v>19246</v>
      </c>
      <c r="C41" s="64" t="n">
        <v>10460</v>
      </c>
      <c r="D41" s="64" t="n">
        <v>6398</v>
      </c>
      <c r="E41" s="64" t="n">
        <v>1628</v>
      </c>
      <c r="F41" s="64" t="n">
        <v>439</v>
      </c>
      <c r="G41" s="64" t="n">
        <v>178</v>
      </c>
      <c r="H41" s="151" t="n">
        <v>139</v>
      </c>
    </row>
    <row r="42" customFormat="false" ht="11.45" hidden="false" customHeight="true" outlineLevel="0" collapsed="false">
      <c r="A42" s="150" t="s">
        <v>45</v>
      </c>
      <c r="B42" s="64" t="n">
        <v>10468</v>
      </c>
      <c r="C42" s="64" t="n">
        <v>5656</v>
      </c>
      <c r="D42" s="64" t="n">
        <v>3467</v>
      </c>
      <c r="E42" s="64" t="n">
        <v>880</v>
      </c>
      <c r="F42" s="64" t="n">
        <v>252</v>
      </c>
      <c r="G42" s="64" t="n">
        <v>111</v>
      </c>
      <c r="H42" s="151" t="n">
        <v>102</v>
      </c>
    </row>
    <row r="43" customFormat="false" ht="6.95" hidden="false" customHeight="true" outlineLevel="0" collapsed="false">
      <c r="A43" s="150"/>
      <c r="B43" s="17"/>
      <c r="C43" s="17"/>
      <c r="D43" s="17"/>
      <c r="E43" s="17"/>
      <c r="F43" s="17"/>
      <c r="G43" s="17"/>
      <c r="H43" s="152"/>
    </row>
    <row r="44" customFormat="false" ht="12.95" hidden="false" customHeight="true" outlineLevel="0" collapsed="false">
      <c r="A44" s="73" t="s">
        <v>313</v>
      </c>
      <c r="B44" s="26" t="n">
        <v>156244</v>
      </c>
      <c r="C44" s="26" t="n">
        <v>73043</v>
      </c>
      <c r="D44" s="26" t="n">
        <v>50565</v>
      </c>
      <c r="E44" s="26" t="n">
        <v>18979</v>
      </c>
      <c r="F44" s="26" t="n">
        <v>7259</v>
      </c>
      <c r="G44" s="26" t="n">
        <v>3044</v>
      </c>
      <c r="H44" s="241" t="n">
        <v>3349</v>
      </c>
    </row>
    <row r="45" customFormat="false" ht="11.45" hidden="false" customHeight="true" outlineLevel="0" collapsed="false">
      <c r="A45" s="150" t="s">
        <v>30</v>
      </c>
      <c r="B45" s="64" t="n">
        <v>8553</v>
      </c>
      <c r="C45" s="64" t="n">
        <v>4292</v>
      </c>
      <c r="D45" s="64" t="n">
        <v>2816</v>
      </c>
      <c r="E45" s="64" t="n">
        <v>853</v>
      </c>
      <c r="F45" s="64" t="n">
        <v>306</v>
      </c>
      <c r="G45" s="64" t="n">
        <v>141</v>
      </c>
      <c r="H45" s="151" t="n">
        <v>144</v>
      </c>
    </row>
    <row r="46" customFormat="false" ht="11.45" hidden="false" customHeight="true" outlineLevel="0" collapsed="false">
      <c r="A46" s="150" t="s">
        <v>31</v>
      </c>
      <c r="B46" s="64" t="n">
        <v>9365</v>
      </c>
      <c r="C46" s="64" t="n">
        <v>4378</v>
      </c>
      <c r="D46" s="64" t="n">
        <v>2985</v>
      </c>
      <c r="E46" s="64" t="n">
        <v>1189</v>
      </c>
      <c r="F46" s="64" t="n">
        <v>418</v>
      </c>
      <c r="G46" s="64" t="n">
        <v>180</v>
      </c>
      <c r="H46" s="151" t="n">
        <v>215</v>
      </c>
    </row>
    <row r="47" customFormat="false" ht="11.45" hidden="false" customHeight="true" outlineLevel="0" collapsed="false">
      <c r="A47" s="150" t="s">
        <v>32</v>
      </c>
      <c r="B47" s="64" t="n">
        <v>11956</v>
      </c>
      <c r="C47" s="64" t="n">
        <v>5558</v>
      </c>
      <c r="D47" s="64" t="n">
        <v>3730</v>
      </c>
      <c r="E47" s="64" t="n">
        <v>1517</v>
      </c>
      <c r="F47" s="64" t="n">
        <v>609</v>
      </c>
      <c r="G47" s="64" t="n">
        <v>263</v>
      </c>
      <c r="H47" s="151" t="n">
        <v>279</v>
      </c>
    </row>
    <row r="48" customFormat="false" ht="11.45" hidden="false" customHeight="true" outlineLevel="0" collapsed="false">
      <c r="A48" s="150" t="s">
        <v>33</v>
      </c>
      <c r="B48" s="64" t="n">
        <v>4015</v>
      </c>
      <c r="C48" s="64" t="n">
        <v>2007</v>
      </c>
      <c r="D48" s="64" t="n">
        <v>1264</v>
      </c>
      <c r="E48" s="64" t="n">
        <v>439</v>
      </c>
      <c r="F48" s="64" t="n">
        <v>144</v>
      </c>
      <c r="G48" s="64" t="n">
        <v>77</v>
      </c>
      <c r="H48" s="151" t="n">
        <v>84</v>
      </c>
    </row>
    <row r="49" customFormat="false" ht="11.45" hidden="false" customHeight="true" outlineLevel="0" collapsed="false">
      <c r="A49" s="150" t="s">
        <v>34</v>
      </c>
      <c r="B49" s="64" t="n">
        <v>9186</v>
      </c>
      <c r="C49" s="64" t="n">
        <v>4430</v>
      </c>
      <c r="D49" s="64" t="n">
        <v>3142</v>
      </c>
      <c r="E49" s="64" t="n">
        <v>1043</v>
      </c>
      <c r="F49" s="64" t="n">
        <v>327</v>
      </c>
      <c r="G49" s="64" t="n">
        <v>127</v>
      </c>
      <c r="H49" s="151" t="n">
        <v>117</v>
      </c>
    </row>
    <row r="50" customFormat="false" ht="11.45" hidden="false" customHeight="true" outlineLevel="0" collapsed="false">
      <c r="A50" s="150" t="s">
        <v>35</v>
      </c>
      <c r="B50" s="64" t="n">
        <v>17872</v>
      </c>
      <c r="C50" s="64" t="n">
        <v>7811</v>
      </c>
      <c r="D50" s="64" t="n">
        <v>5912</v>
      </c>
      <c r="E50" s="64" t="n">
        <v>2389</v>
      </c>
      <c r="F50" s="64" t="n">
        <v>929</v>
      </c>
      <c r="G50" s="64" t="n">
        <v>379</v>
      </c>
      <c r="H50" s="151" t="n">
        <v>452</v>
      </c>
    </row>
    <row r="51" customFormat="false" ht="11.45" hidden="false" customHeight="true" outlineLevel="0" collapsed="false">
      <c r="A51" s="150" t="s">
        <v>36</v>
      </c>
      <c r="B51" s="64" t="n">
        <v>18685</v>
      </c>
      <c r="C51" s="64" t="n">
        <v>8686</v>
      </c>
      <c r="D51" s="64" t="n">
        <v>6169</v>
      </c>
      <c r="E51" s="64" t="n">
        <v>2252</v>
      </c>
      <c r="F51" s="64" t="n">
        <v>851</v>
      </c>
      <c r="G51" s="64" t="n">
        <v>353</v>
      </c>
      <c r="H51" s="151" t="n">
        <v>373</v>
      </c>
    </row>
    <row r="52" customFormat="false" ht="11.45" hidden="false" customHeight="true" outlineLevel="0" collapsed="false">
      <c r="A52" s="150" t="s">
        <v>37</v>
      </c>
      <c r="B52" s="64" t="n">
        <v>3943</v>
      </c>
      <c r="C52" s="64" t="n">
        <v>1837</v>
      </c>
      <c r="D52" s="64" t="n">
        <v>1306</v>
      </c>
      <c r="E52" s="64" t="n">
        <v>471</v>
      </c>
      <c r="F52" s="64" t="n">
        <v>195</v>
      </c>
      <c r="G52" s="64" t="n">
        <v>68</v>
      </c>
      <c r="H52" s="151" t="n">
        <v>66</v>
      </c>
    </row>
    <row r="53" customFormat="false" ht="11.45" hidden="false" customHeight="true" outlineLevel="0" collapsed="false">
      <c r="A53" s="150" t="s">
        <v>38</v>
      </c>
      <c r="B53" s="64" t="n">
        <v>12722</v>
      </c>
      <c r="C53" s="64" t="n">
        <v>5621</v>
      </c>
      <c r="D53" s="64" t="n">
        <v>4123</v>
      </c>
      <c r="E53" s="64" t="n">
        <v>1730</v>
      </c>
      <c r="F53" s="64" t="n">
        <v>677</v>
      </c>
      <c r="G53" s="64" t="n">
        <v>276</v>
      </c>
      <c r="H53" s="151" t="n">
        <v>295</v>
      </c>
    </row>
    <row r="54" customFormat="false" ht="11.45" hidden="false" customHeight="true" outlineLevel="0" collapsed="false">
      <c r="A54" s="150" t="s">
        <v>39</v>
      </c>
      <c r="B54" s="64" t="n">
        <v>4715</v>
      </c>
      <c r="C54" s="64" t="n">
        <v>2000</v>
      </c>
      <c r="D54" s="64" t="n">
        <v>1410</v>
      </c>
      <c r="E54" s="64" t="n">
        <v>704</v>
      </c>
      <c r="F54" s="64" t="n">
        <v>285</v>
      </c>
      <c r="G54" s="64" t="n">
        <v>151</v>
      </c>
      <c r="H54" s="151" t="n">
        <v>165</v>
      </c>
    </row>
    <row r="55" customFormat="false" ht="11.45" hidden="false" customHeight="true" outlineLevel="0" collapsed="false">
      <c r="A55" s="150" t="s">
        <v>40</v>
      </c>
      <c r="B55" s="64" t="n">
        <v>9486</v>
      </c>
      <c r="C55" s="64" t="n">
        <v>4262</v>
      </c>
      <c r="D55" s="64" t="n">
        <v>2992</v>
      </c>
      <c r="E55" s="64" t="n">
        <v>1224</v>
      </c>
      <c r="F55" s="64" t="n">
        <v>529</v>
      </c>
      <c r="G55" s="64" t="n">
        <v>225</v>
      </c>
      <c r="H55" s="151" t="n">
        <v>254</v>
      </c>
    </row>
    <row r="56" customFormat="false" ht="11.45" hidden="false" customHeight="true" outlineLevel="0" collapsed="false">
      <c r="A56" s="150" t="s">
        <v>41</v>
      </c>
      <c r="B56" s="64" t="n">
        <v>9049</v>
      </c>
      <c r="C56" s="64" t="n">
        <v>4480</v>
      </c>
      <c r="D56" s="64" t="n">
        <v>3104</v>
      </c>
      <c r="E56" s="64" t="n">
        <v>928</v>
      </c>
      <c r="F56" s="64" t="n">
        <v>322</v>
      </c>
      <c r="G56" s="64" t="n">
        <v>114</v>
      </c>
      <c r="H56" s="151" t="n">
        <v>101</v>
      </c>
    </row>
    <row r="57" customFormat="false" ht="11.45" hidden="false" customHeight="true" outlineLevel="0" collapsed="false">
      <c r="A57" s="150" t="s">
        <v>42</v>
      </c>
      <c r="B57" s="64" t="n">
        <v>6619</v>
      </c>
      <c r="C57" s="64" t="n">
        <v>3240</v>
      </c>
      <c r="D57" s="64" t="n">
        <v>2124</v>
      </c>
      <c r="E57" s="64" t="n">
        <v>744</v>
      </c>
      <c r="F57" s="64" t="n">
        <v>288</v>
      </c>
      <c r="G57" s="64" t="n">
        <v>98</v>
      </c>
      <c r="H57" s="151" t="n">
        <v>125</v>
      </c>
    </row>
    <row r="58" customFormat="false" ht="11.45" hidden="false" customHeight="true" outlineLevel="0" collapsed="false">
      <c r="A58" s="150" t="s">
        <v>43</v>
      </c>
      <c r="B58" s="64" t="n">
        <v>6941</v>
      </c>
      <c r="C58" s="64" t="n">
        <v>3197</v>
      </c>
      <c r="D58" s="64" t="n">
        <v>2059</v>
      </c>
      <c r="E58" s="64" t="n">
        <v>856</v>
      </c>
      <c r="F58" s="64" t="n">
        <v>418</v>
      </c>
      <c r="G58" s="64" t="n">
        <v>178</v>
      </c>
      <c r="H58" s="151" t="n">
        <v>233</v>
      </c>
    </row>
    <row r="59" customFormat="false" ht="11.45" hidden="false" customHeight="true" outlineLevel="0" collapsed="false">
      <c r="A59" s="150" t="s">
        <v>44</v>
      </c>
      <c r="B59" s="64" t="n">
        <v>17194</v>
      </c>
      <c r="C59" s="64" t="n">
        <v>8383</v>
      </c>
      <c r="D59" s="64" t="n">
        <v>5588</v>
      </c>
      <c r="E59" s="64" t="n">
        <v>1961</v>
      </c>
      <c r="F59" s="64" t="n">
        <v>709</v>
      </c>
      <c r="G59" s="64" t="n">
        <v>274</v>
      </c>
      <c r="H59" s="151" t="n">
        <v>276</v>
      </c>
    </row>
    <row r="60" customFormat="false" ht="11.45" hidden="false" customHeight="true" outlineLevel="0" collapsed="false">
      <c r="A60" s="150" t="s">
        <v>45</v>
      </c>
      <c r="B60" s="64" t="n">
        <v>5943</v>
      </c>
      <c r="C60" s="64" t="n">
        <v>2861</v>
      </c>
      <c r="D60" s="64" t="n">
        <v>1841</v>
      </c>
      <c r="E60" s="64" t="n">
        <v>679</v>
      </c>
      <c r="F60" s="64" t="n">
        <v>252</v>
      </c>
      <c r="G60" s="64" t="n">
        <v>140</v>
      </c>
      <c r="H60" s="151" t="n">
        <v>170</v>
      </c>
    </row>
    <row r="61" customFormat="false" ht="6.95" hidden="false" customHeight="true" outlineLevel="0" collapsed="false"/>
    <row r="62" customFormat="false" ht="12" hidden="false" customHeight="true" outlineLevel="0" collapsed="false">
      <c r="A62" s="46" t="s">
        <v>314</v>
      </c>
    </row>
    <row r="63" customFormat="false" ht="12" hidden="false" customHeight="true" outlineLevel="0" collapsed="false">
      <c r="A63" s="47" t="s">
        <v>274</v>
      </c>
    </row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false" hidden="false" outlineLevel="0" max="2" min="2" style="2" width="9.14"/>
    <col collapsed="false" customWidth="true" hidden="false" outlineLevel="0" max="3" min="3" style="2" width="13.14"/>
    <col collapsed="false" customWidth="true" hidden="false" outlineLevel="0" max="9" min="4" style="2" width="7.28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33" hidden="false" customHeight="true" outlineLevel="0" collapsed="false">
      <c r="A1" s="128" t="s">
        <v>315</v>
      </c>
      <c r="B1" s="128"/>
      <c r="C1" s="128"/>
      <c r="D1" s="128"/>
      <c r="E1" s="128"/>
      <c r="F1" s="128"/>
      <c r="G1" s="128"/>
      <c r="H1" s="128"/>
      <c r="I1" s="128"/>
    </row>
    <row r="2" customFormat="false" ht="27.75" hidden="false" customHeight="true" outlineLevel="0" collapsed="false">
      <c r="A2" s="242" t="s">
        <v>316</v>
      </c>
      <c r="B2" s="242"/>
      <c r="C2" s="242"/>
      <c r="D2" s="242"/>
      <c r="E2" s="242"/>
      <c r="F2" s="242"/>
      <c r="G2" s="242"/>
      <c r="H2" s="242"/>
      <c r="I2" s="242"/>
    </row>
    <row r="4" customFormat="false" ht="16.5" hidden="false" customHeight="true" outlineLevel="0" collapsed="false">
      <c r="A4" s="6" t="s">
        <v>317</v>
      </c>
      <c r="B4" s="7" t="s">
        <v>239</v>
      </c>
      <c r="C4" s="7"/>
      <c r="D4" s="9" t="s">
        <v>318</v>
      </c>
      <c r="E4" s="9"/>
      <c r="F4" s="9"/>
      <c r="G4" s="9"/>
      <c r="H4" s="9"/>
      <c r="I4" s="9"/>
    </row>
    <row r="5" customFormat="false" ht="51" hidden="false" customHeight="false" outlineLevel="0" collapsed="false">
      <c r="A5" s="6"/>
      <c r="B5" s="7" t="s">
        <v>319</v>
      </c>
      <c r="C5" s="7" t="s">
        <v>320</v>
      </c>
      <c r="D5" s="7" t="n">
        <v>1</v>
      </c>
      <c r="E5" s="7" t="n">
        <v>2</v>
      </c>
      <c r="F5" s="7" t="n">
        <v>3</v>
      </c>
      <c r="G5" s="7" t="n">
        <v>4</v>
      </c>
      <c r="H5" s="7" t="n">
        <v>5</v>
      </c>
      <c r="I5" s="9" t="s">
        <v>321</v>
      </c>
    </row>
    <row r="6" customFormat="false" ht="12.75" hidden="false" customHeight="false" outlineLevel="0" collapsed="false">
      <c r="A6" s="55"/>
      <c r="B6" s="78"/>
      <c r="C6" s="78"/>
      <c r="D6" s="78"/>
      <c r="E6" s="78"/>
      <c r="F6" s="78"/>
      <c r="G6" s="78"/>
      <c r="H6" s="78"/>
      <c r="I6" s="145"/>
    </row>
    <row r="7" customFormat="false" ht="13.5" hidden="false" customHeight="false" outlineLevel="0" collapsed="false">
      <c r="A7" s="73" t="s">
        <v>222</v>
      </c>
      <c r="B7" s="26" t="n">
        <v>99344</v>
      </c>
      <c r="C7" s="26" t="n">
        <v>22226</v>
      </c>
      <c r="D7" s="26" t="n">
        <v>55857</v>
      </c>
      <c r="E7" s="26" t="n">
        <v>32486</v>
      </c>
      <c r="F7" s="26" t="n">
        <v>7580</v>
      </c>
      <c r="G7" s="26" t="n">
        <v>2058</v>
      </c>
      <c r="H7" s="26" t="n">
        <v>744</v>
      </c>
      <c r="I7" s="241" t="n">
        <v>612</v>
      </c>
    </row>
    <row r="8" customFormat="false" ht="25.5" hidden="false" customHeight="false" outlineLevel="0" collapsed="false">
      <c r="A8" s="182" t="s">
        <v>322</v>
      </c>
      <c r="B8" s="64" t="n">
        <v>16403</v>
      </c>
      <c r="C8" s="64" t="n">
        <v>3035</v>
      </c>
      <c r="D8" s="64" t="n">
        <v>9644</v>
      </c>
      <c r="E8" s="64" t="n">
        <v>5264</v>
      </c>
      <c r="F8" s="64" t="n">
        <v>1105</v>
      </c>
      <c r="G8" s="64" t="n">
        <v>257</v>
      </c>
      <c r="H8" s="64" t="n">
        <v>77</v>
      </c>
      <c r="I8" s="151" t="n">
        <v>50</v>
      </c>
    </row>
    <row r="9" customFormat="false" ht="12.75" hidden="false" customHeight="false" outlineLevel="0" collapsed="false">
      <c r="A9" s="182" t="s">
        <v>54</v>
      </c>
      <c r="B9" s="64" t="n">
        <v>2656</v>
      </c>
      <c r="C9" s="64" t="n">
        <v>323</v>
      </c>
      <c r="D9" s="64" t="n">
        <v>1475</v>
      </c>
      <c r="E9" s="64" t="n">
        <v>897</v>
      </c>
      <c r="F9" s="64" t="n">
        <v>191</v>
      </c>
      <c r="G9" s="64" t="n">
        <v>66</v>
      </c>
      <c r="H9" s="64" t="n">
        <v>16</v>
      </c>
      <c r="I9" s="151" t="n">
        <v>11</v>
      </c>
    </row>
    <row r="10" customFormat="false" ht="12.75" hidden="false" customHeight="false" outlineLevel="0" collapsed="false">
      <c r="A10" s="182" t="s">
        <v>55</v>
      </c>
      <c r="B10" s="64" t="n">
        <v>1678</v>
      </c>
      <c r="C10" s="64" t="n">
        <v>304</v>
      </c>
      <c r="D10" s="64" t="n">
        <v>868</v>
      </c>
      <c r="E10" s="64" t="n">
        <v>582</v>
      </c>
      <c r="F10" s="64" t="n">
        <v>146</v>
      </c>
      <c r="G10" s="64" t="n">
        <v>47</v>
      </c>
      <c r="H10" s="64" t="n">
        <v>24</v>
      </c>
      <c r="I10" s="151" t="n">
        <v>11</v>
      </c>
    </row>
    <row r="11" customFormat="false" ht="12.75" hidden="false" customHeight="false" outlineLevel="0" collapsed="false">
      <c r="A11" s="182" t="s">
        <v>56</v>
      </c>
      <c r="B11" s="64" t="n">
        <v>3213</v>
      </c>
      <c r="C11" s="64" t="n">
        <v>820</v>
      </c>
      <c r="D11" s="64" t="n">
        <v>1799</v>
      </c>
      <c r="E11" s="64" t="n">
        <v>1023</v>
      </c>
      <c r="F11" s="64" t="n">
        <v>279</v>
      </c>
      <c r="G11" s="64" t="n">
        <v>71</v>
      </c>
      <c r="H11" s="64" t="n">
        <v>23</v>
      </c>
      <c r="I11" s="151" t="n">
        <v>18</v>
      </c>
    </row>
    <row r="12" customFormat="false" ht="12.75" hidden="false" customHeight="false" outlineLevel="0" collapsed="false">
      <c r="A12" s="182" t="s">
        <v>57</v>
      </c>
      <c r="B12" s="64" t="n">
        <v>1656</v>
      </c>
      <c r="C12" s="64" t="n">
        <v>544</v>
      </c>
      <c r="D12" s="64" t="n">
        <v>884</v>
      </c>
      <c r="E12" s="64" t="n">
        <v>474</v>
      </c>
      <c r="F12" s="64" t="n">
        <v>189</v>
      </c>
      <c r="G12" s="64" t="n">
        <v>52</v>
      </c>
      <c r="H12" s="64" t="n">
        <v>30</v>
      </c>
      <c r="I12" s="151" t="n">
        <v>27</v>
      </c>
    </row>
    <row r="13" customFormat="false" ht="12.75" hidden="false" customHeight="false" outlineLevel="0" collapsed="false">
      <c r="A13" s="182" t="s">
        <v>58</v>
      </c>
      <c r="B13" s="64" t="n">
        <v>1093</v>
      </c>
      <c r="C13" s="64" t="n">
        <v>345</v>
      </c>
      <c r="D13" s="64" t="n">
        <v>582</v>
      </c>
      <c r="E13" s="64" t="n">
        <v>360</v>
      </c>
      <c r="F13" s="64" t="n">
        <v>93</v>
      </c>
      <c r="G13" s="64" t="n">
        <v>38</v>
      </c>
      <c r="H13" s="64" t="n">
        <v>11</v>
      </c>
      <c r="I13" s="151" t="n">
        <v>9</v>
      </c>
    </row>
    <row r="14" customFormat="false" ht="12.75" hidden="false" customHeight="false" outlineLevel="0" collapsed="false">
      <c r="A14" s="182" t="s">
        <v>59</v>
      </c>
      <c r="B14" s="64" t="n">
        <v>2043</v>
      </c>
      <c r="C14" s="64" t="n">
        <v>295</v>
      </c>
      <c r="D14" s="64" t="n">
        <v>1177</v>
      </c>
      <c r="E14" s="64" t="n">
        <v>669</v>
      </c>
      <c r="F14" s="64" t="n">
        <v>137</v>
      </c>
      <c r="G14" s="64" t="n">
        <v>38</v>
      </c>
      <c r="H14" s="64" t="n">
        <v>14</v>
      </c>
      <c r="I14" s="151" t="n">
        <v>8</v>
      </c>
    </row>
    <row r="15" customFormat="false" ht="12.75" hidden="false" customHeight="false" outlineLevel="0" collapsed="false">
      <c r="A15" s="182" t="s">
        <v>60</v>
      </c>
      <c r="B15" s="64" t="n">
        <v>1084</v>
      </c>
      <c r="C15" s="64" t="n">
        <v>182</v>
      </c>
      <c r="D15" s="64" t="n">
        <v>692</v>
      </c>
      <c r="E15" s="64" t="n">
        <v>307</v>
      </c>
      <c r="F15" s="64" t="n">
        <v>56</v>
      </c>
      <c r="G15" s="64" t="n">
        <v>17</v>
      </c>
      <c r="H15" s="64" t="n">
        <v>8</v>
      </c>
      <c r="I15" s="151" t="n">
        <v>4</v>
      </c>
    </row>
    <row r="16" customFormat="false" ht="12.75" hidden="false" customHeight="false" outlineLevel="0" collapsed="false">
      <c r="A16" s="182" t="s">
        <v>61</v>
      </c>
      <c r="B16" s="64" t="n">
        <v>1173</v>
      </c>
      <c r="C16" s="64" t="n">
        <v>385</v>
      </c>
      <c r="D16" s="64" t="n">
        <v>659</v>
      </c>
      <c r="E16" s="64" t="n">
        <v>375</v>
      </c>
      <c r="F16" s="64" t="n">
        <v>94</v>
      </c>
      <c r="G16" s="64" t="n">
        <v>23</v>
      </c>
      <c r="H16" s="64" t="n">
        <v>13</v>
      </c>
      <c r="I16" s="151" t="n">
        <v>9</v>
      </c>
    </row>
    <row r="17" customFormat="false" ht="12.75" hidden="false" customHeight="false" outlineLevel="0" collapsed="false">
      <c r="A17" s="182" t="s">
        <v>62</v>
      </c>
      <c r="B17" s="64" t="n">
        <v>4301</v>
      </c>
      <c r="C17" s="64" t="n">
        <v>1079</v>
      </c>
      <c r="D17" s="64" t="n">
        <v>2350</v>
      </c>
      <c r="E17" s="64" t="n">
        <v>1459</v>
      </c>
      <c r="F17" s="64" t="n">
        <v>349</v>
      </c>
      <c r="G17" s="64" t="n">
        <v>76</v>
      </c>
      <c r="H17" s="64" t="n">
        <v>34</v>
      </c>
      <c r="I17" s="151" t="n">
        <v>33</v>
      </c>
    </row>
    <row r="18" customFormat="false" ht="12.75" hidden="false" customHeight="false" outlineLevel="0" collapsed="false">
      <c r="A18" s="182" t="s">
        <v>63</v>
      </c>
      <c r="B18" s="64" t="n">
        <v>2328</v>
      </c>
      <c r="C18" s="64" t="n">
        <v>532</v>
      </c>
      <c r="D18" s="64" t="n">
        <v>1237</v>
      </c>
      <c r="E18" s="64" t="n">
        <v>828</v>
      </c>
      <c r="F18" s="64" t="n">
        <v>194</v>
      </c>
      <c r="G18" s="64" t="n">
        <v>46</v>
      </c>
      <c r="H18" s="64" t="n">
        <v>15</v>
      </c>
      <c r="I18" s="151" t="n">
        <v>8</v>
      </c>
    </row>
    <row r="19" customFormat="false" ht="12.75" hidden="false" customHeight="false" outlineLevel="0" collapsed="false">
      <c r="A19" s="182" t="s">
        <v>64</v>
      </c>
      <c r="B19" s="64" t="n">
        <v>1749</v>
      </c>
      <c r="C19" s="64" t="n">
        <v>445</v>
      </c>
      <c r="D19" s="64" t="n">
        <v>968</v>
      </c>
      <c r="E19" s="64" t="n">
        <v>537</v>
      </c>
      <c r="F19" s="64" t="n">
        <v>158</v>
      </c>
      <c r="G19" s="64" t="n">
        <v>49</v>
      </c>
      <c r="H19" s="64" t="n">
        <v>16</v>
      </c>
      <c r="I19" s="151" t="n">
        <v>21</v>
      </c>
    </row>
    <row r="20" customFormat="false" ht="12.75" hidden="false" customHeight="false" outlineLevel="0" collapsed="false">
      <c r="A20" s="182" t="s">
        <v>65</v>
      </c>
      <c r="B20" s="64" t="n">
        <v>1266</v>
      </c>
      <c r="C20" s="64" t="n">
        <v>456</v>
      </c>
      <c r="D20" s="64" t="n">
        <v>705</v>
      </c>
      <c r="E20" s="64" t="n">
        <v>419</v>
      </c>
      <c r="F20" s="64" t="n">
        <v>103</v>
      </c>
      <c r="G20" s="64" t="n">
        <v>21</v>
      </c>
      <c r="H20" s="64" t="n">
        <v>7</v>
      </c>
      <c r="I20" s="151" t="n">
        <v>11</v>
      </c>
    </row>
    <row r="21" customFormat="false" ht="12.75" hidden="false" customHeight="false" outlineLevel="0" collapsed="false">
      <c r="A21" s="182" t="s">
        <v>66</v>
      </c>
      <c r="B21" s="64" t="n">
        <v>1005</v>
      </c>
      <c r="C21" s="64" t="n">
        <v>242</v>
      </c>
      <c r="D21" s="64" t="n">
        <v>527</v>
      </c>
      <c r="E21" s="64" t="n">
        <v>358</v>
      </c>
      <c r="F21" s="64" t="n">
        <v>69</v>
      </c>
      <c r="G21" s="64" t="n">
        <v>32</v>
      </c>
      <c r="H21" s="64" t="n">
        <v>7</v>
      </c>
      <c r="I21" s="151" t="n">
        <v>12</v>
      </c>
    </row>
    <row r="22" customFormat="false" ht="12.75" hidden="false" customHeight="false" outlineLevel="0" collapsed="false">
      <c r="A22" s="182" t="s">
        <v>67</v>
      </c>
      <c r="B22" s="64" t="n">
        <v>2583</v>
      </c>
      <c r="C22" s="64" t="n">
        <v>647</v>
      </c>
      <c r="D22" s="64" t="n">
        <v>1391</v>
      </c>
      <c r="E22" s="64" t="n">
        <v>868</v>
      </c>
      <c r="F22" s="64" t="n">
        <v>201</v>
      </c>
      <c r="G22" s="64" t="n">
        <v>76</v>
      </c>
      <c r="H22" s="64" t="n">
        <v>28</v>
      </c>
      <c r="I22" s="151" t="n">
        <v>19</v>
      </c>
    </row>
    <row r="23" customFormat="false" ht="12.75" hidden="false" customHeight="false" outlineLevel="0" collapsed="false">
      <c r="A23" s="182" t="s">
        <v>68</v>
      </c>
      <c r="B23" s="64" t="n">
        <v>1695</v>
      </c>
      <c r="C23" s="64" t="n">
        <v>218</v>
      </c>
      <c r="D23" s="64" t="n">
        <v>959</v>
      </c>
      <c r="E23" s="64" t="n">
        <v>587</v>
      </c>
      <c r="F23" s="64" t="n">
        <v>108</v>
      </c>
      <c r="G23" s="64" t="n">
        <v>20</v>
      </c>
      <c r="H23" s="64" t="n">
        <v>12</v>
      </c>
      <c r="I23" s="151" t="n">
        <v>9</v>
      </c>
    </row>
    <row r="24" customFormat="false" ht="12.75" hidden="false" customHeight="false" outlineLevel="0" collapsed="false">
      <c r="A24" s="182" t="s">
        <v>69</v>
      </c>
      <c r="B24" s="64" t="n">
        <v>879</v>
      </c>
      <c r="C24" s="64" t="n">
        <v>295</v>
      </c>
      <c r="D24" s="64" t="n">
        <v>476</v>
      </c>
      <c r="E24" s="64" t="n">
        <v>302</v>
      </c>
      <c r="F24" s="64" t="n">
        <v>77</v>
      </c>
      <c r="G24" s="64" t="n">
        <v>12</v>
      </c>
      <c r="H24" s="64" t="n">
        <v>8</v>
      </c>
      <c r="I24" s="151" t="n">
        <v>4</v>
      </c>
    </row>
    <row r="25" customFormat="false" ht="12.75" hidden="false" customHeight="false" outlineLevel="0" collapsed="false">
      <c r="A25" s="182" t="s">
        <v>70</v>
      </c>
      <c r="B25" s="64" t="n">
        <v>6640</v>
      </c>
      <c r="C25" s="64" t="n">
        <v>1085</v>
      </c>
      <c r="D25" s="64" t="n">
        <v>3600</v>
      </c>
      <c r="E25" s="64" t="n">
        <v>2307</v>
      </c>
      <c r="F25" s="64" t="n">
        <v>515</v>
      </c>
      <c r="G25" s="64" t="n">
        <v>137</v>
      </c>
      <c r="H25" s="64" t="n">
        <v>35</v>
      </c>
      <c r="I25" s="151" t="n">
        <v>46</v>
      </c>
    </row>
    <row r="26" customFormat="false" ht="12.75" hidden="false" customHeight="false" outlineLevel="0" collapsed="false">
      <c r="A26" s="182" t="s">
        <v>71</v>
      </c>
      <c r="B26" s="64" t="n">
        <v>934</v>
      </c>
      <c r="C26" s="64" t="n">
        <v>304</v>
      </c>
      <c r="D26" s="64" t="n">
        <v>491</v>
      </c>
      <c r="E26" s="64" t="n">
        <v>314</v>
      </c>
      <c r="F26" s="64" t="n">
        <v>92</v>
      </c>
      <c r="G26" s="64" t="n">
        <v>22</v>
      </c>
      <c r="H26" s="64" t="n">
        <v>9</v>
      </c>
      <c r="I26" s="151" t="n">
        <v>6</v>
      </c>
    </row>
    <row r="27" customFormat="false" ht="12.75" hidden="false" customHeight="false" outlineLevel="0" collapsed="false">
      <c r="A27" s="182" t="s">
        <v>72</v>
      </c>
      <c r="B27" s="64" t="n">
        <v>3309</v>
      </c>
      <c r="C27" s="64" t="n">
        <v>510</v>
      </c>
      <c r="D27" s="64" t="n">
        <v>1789</v>
      </c>
      <c r="E27" s="64" t="n">
        <v>1089</v>
      </c>
      <c r="F27" s="64" t="n">
        <v>308</v>
      </c>
      <c r="G27" s="64" t="n">
        <v>61</v>
      </c>
      <c r="H27" s="64" t="n">
        <v>29</v>
      </c>
      <c r="I27" s="151" t="n">
        <v>33</v>
      </c>
    </row>
    <row r="28" customFormat="false" ht="12.75" hidden="false" customHeight="false" outlineLevel="0" collapsed="false">
      <c r="A28" s="182" t="s">
        <v>73</v>
      </c>
      <c r="B28" s="64" t="n">
        <v>5916</v>
      </c>
      <c r="C28" s="64" t="n">
        <v>1632</v>
      </c>
      <c r="D28" s="64" t="n">
        <v>3464</v>
      </c>
      <c r="E28" s="64" t="n">
        <v>1906</v>
      </c>
      <c r="F28" s="64" t="n">
        <v>369</v>
      </c>
      <c r="G28" s="64" t="n">
        <v>103</v>
      </c>
      <c r="H28" s="64" t="n">
        <v>47</v>
      </c>
      <c r="I28" s="151" t="n">
        <v>27</v>
      </c>
    </row>
    <row r="29" customFormat="false" ht="12.75" hidden="false" customHeight="false" outlineLevel="0" collapsed="false">
      <c r="A29" s="182" t="s">
        <v>74</v>
      </c>
      <c r="B29" s="64" t="n">
        <v>1619</v>
      </c>
      <c r="C29" s="64" t="n">
        <v>401</v>
      </c>
      <c r="D29" s="64" t="n">
        <v>920</v>
      </c>
      <c r="E29" s="64" t="n">
        <v>549</v>
      </c>
      <c r="F29" s="64" t="n">
        <v>111</v>
      </c>
      <c r="G29" s="64" t="n">
        <v>27</v>
      </c>
      <c r="H29" s="64" t="n">
        <v>8</v>
      </c>
      <c r="I29" s="151" t="n">
        <v>4</v>
      </c>
    </row>
    <row r="30" customFormat="false" ht="12.75" hidden="false" customHeight="false" outlineLevel="0" collapsed="false">
      <c r="A30" s="182" t="s">
        <v>75</v>
      </c>
      <c r="B30" s="64" t="n">
        <v>1022</v>
      </c>
      <c r="C30" s="64" t="n">
        <v>258</v>
      </c>
      <c r="D30" s="64" t="n">
        <v>570</v>
      </c>
      <c r="E30" s="64" t="n">
        <v>349</v>
      </c>
      <c r="F30" s="64" t="n">
        <v>81</v>
      </c>
      <c r="G30" s="64" t="n">
        <v>13</v>
      </c>
      <c r="H30" s="64" t="n">
        <v>4</v>
      </c>
      <c r="I30" s="151" t="n">
        <v>5</v>
      </c>
    </row>
    <row r="31" customFormat="false" ht="12.75" hidden="false" customHeight="false" outlineLevel="0" collapsed="false">
      <c r="A31" s="182" t="s">
        <v>76</v>
      </c>
      <c r="B31" s="64" t="n">
        <v>1298</v>
      </c>
      <c r="C31" s="64" t="n">
        <v>264</v>
      </c>
      <c r="D31" s="64" t="n">
        <v>782</v>
      </c>
      <c r="E31" s="64" t="n">
        <v>397</v>
      </c>
      <c r="F31" s="64" t="n">
        <v>76</v>
      </c>
      <c r="G31" s="64" t="n">
        <v>26</v>
      </c>
      <c r="H31" s="64" t="n">
        <v>12</v>
      </c>
      <c r="I31" s="151" t="n">
        <v>5</v>
      </c>
    </row>
    <row r="32" customFormat="false" ht="12.75" hidden="false" customHeight="false" outlineLevel="0" collapsed="false">
      <c r="A32" s="182" t="s">
        <v>77</v>
      </c>
      <c r="B32" s="64" t="n">
        <v>5557</v>
      </c>
      <c r="C32" s="64" t="n">
        <v>1313</v>
      </c>
      <c r="D32" s="64" t="n">
        <v>3175</v>
      </c>
      <c r="E32" s="64" t="n">
        <v>1798</v>
      </c>
      <c r="F32" s="64" t="n">
        <v>430</v>
      </c>
      <c r="G32" s="64" t="n">
        <v>93</v>
      </c>
      <c r="H32" s="64" t="n">
        <v>34</v>
      </c>
      <c r="I32" s="151" t="n">
        <v>27</v>
      </c>
    </row>
    <row r="33" customFormat="false" ht="12.75" hidden="false" customHeight="false" outlineLevel="0" collapsed="false">
      <c r="A33" s="182" t="s">
        <v>78</v>
      </c>
      <c r="B33" s="64" t="n">
        <v>2261</v>
      </c>
      <c r="C33" s="64" t="n">
        <v>343</v>
      </c>
      <c r="D33" s="64" t="n">
        <v>1142</v>
      </c>
      <c r="E33" s="64" t="n">
        <v>813</v>
      </c>
      <c r="F33" s="64" t="n">
        <v>208</v>
      </c>
      <c r="G33" s="64" t="n">
        <v>70</v>
      </c>
      <c r="H33" s="64" t="n">
        <v>13</v>
      </c>
      <c r="I33" s="151" t="n">
        <v>15</v>
      </c>
    </row>
    <row r="34" customFormat="false" ht="12.75" hidden="false" customHeight="false" outlineLevel="0" collapsed="false">
      <c r="A34" s="182" t="s">
        <v>79</v>
      </c>
      <c r="B34" s="64" t="n">
        <v>1376</v>
      </c>
      <c r="C34" s="64" t="n">
        <v>281</v>
      </c>
      <c r="D34" s="64" t="n">
        <v>774</v>
      </c>
      <c r="E34" s="64" t="n">
        <v>405</v>
      </c>
      <c r="F34" s="64" t="n">
        <v>123</v>
      </c>
      <c r="G34" s="64" t="n">
        <v>38</v>
      </c>
      <c r="H34" s="64" t="n">
        <v>14</v>
      </c>
      <c r="I34" s="151" t="n">
        <v>22</v>
      </c>
    </row>
    <row r="35" customFormat="false" ht="12.75" hidden="false" customHeight="false" outlineLevel="0" collapsed="false">
      <c r="A35" s="182" t="s">
        <v>80</v>
      </c>
      <c r="B35" s="64" t="n">
        <v>1447</v>
      </c>
      <c r="C35" s="64" t="n">
        <v>197</v>
      </c>
      <c r="D35" s="64" t="n">
        <v>782</v>
      </c>
      <c r="E35" s="64" t="n">
        <v>462</v>
      </c>
      <c r="F35" s="64" t="n">
        <v>128</v>
      </c>
      <c r="G35" s="64" t="n">
        <v>42</v>
      </c>
      <c r="H35" s="64" t="n">
        <v>22</v>
      </c>
      <c r="I35" s="151" t="n">
        <v>11</v>
      </c>
    </row>
    <row r="36" customFormat="false" ht="12.75" hidden="false" customHeight="false" outlineLevel="0" collapsed="false">
      <c r="A36" s="182" t="s">
        <v>81</v>
      </c>
      <c r="B36" s="64" t="n">
        <v>1493</v>
      </c>
      <c r="C36" s="64" t="n">
        <v>204</v>
      </c>
      <c r="D36" s="64" t="n">
        <v>836</v>
      </c>
      <c r="E36" s="64" t="n">
        <v>486</v>
      </c>
      <c r="F36" s="64" t="n">
        <v>127</v>
      </c>
      <c r="G36" s="64" t="n">
        <v>23</v>
      </c>
      <c r="H36" s="64" t="n">
        <v>9</v>
      </c>
      <c r="I36" s="151" t="n">
        <v>12</v>
      </c>
    </row>
    <row r="37" customFormat="false" ht="12.75" hidden="false" customHeight="false" outlineLevel="0" collapsed="false">
      <c r="A37" s="182" t="s">
        <v>82</v>
      </c>
      <c r="B37" s="64" t="n">
        <v>1815</v>
      </c>
      <c r="C37" s="64" t="n">
        <v>414</v>
      </c>
      <c r="D37" s="64" t="n">
        <v>1080</v>
      </c>
      <c r="E37" s="64" t="n">
        <v>539</v>
      </c>
      <c r="F37" s="64" t="n">
        <v>125</v>
      </c>
      <c r="G37" s="64" t="n">
        <v>40</v>
      </c>
      <c r="H37" s="64" t="n">
        <v>19</v>
      </c>
      <c r="I37" s="151" t="n">
        <v>12</v>
      </c>
    </row>
    <row r="38" customFormat="false" ht="12.75" hidden="false" customHeight="false" outlineLevel="0" collapsed="false">
      <c r="A38" s="182" t="s">
        <v>83</v>
      </c>
      <c r="B38" s="64" t="n">
        <v>3411</v>
      </c>
      <c r="C38" s="64" t="n">
        <v>1131</v>
      </c>
      <c r="D38" s="64" t="n">
        <v>1870</v>
      </c>
      <c r="E38" s="64" t="n">
        <v>1137</v>
      </c>
      <c r="F38" s="64" t="n">
        <v>278</v>
      </c>
      <c r="G38" s="64" t="n">
        <v>71</v>
      </c>
      <c r="H38" s="64" t="n">
        <v>30</v>
      </c>
      <c r="I38" s="151" t="n">
        <v>25</v>
      </c>
    </row>
    <row r="39" customFormat="false" ht="12.75" hidden="false" customHeight="false" outlineLevel="0" collapsed="false">
      <c r="A39" s="182" t="s">
        <v>84</v>
      </c>
      <c r="B39" s="64" t="n">
        <v>998</v>
      </c>
      <c r="C39" s="64" t="n">
        <v>154</v>
      </c>
      <c r="D39" s="64" t="n">
        <v>507</v>
      </c>
      <c r="E39" s="64" t="n">
        <v>348</v>
      </c>
      <c r="F39" s="64" t="n">
        <v>95</v>
      </c>
      <c r="G39" s="64" t="n">
        <v>31</v>
      </c>
      <c r="H39" s="64" t="n">
        <v>11</v>
      </c>
      <c r="I39" s="151" t="n">
        <v>6</v>
      </c>
    </row>
    <row r="40" customFormat="false" ht="12.75" hidden="false" customHeight="false" outlineLevel="0" collapsed="false">
      <c r="A40" s="182" t="s">
        <v>85</v>
      </c>
      <c r="B40" s="64" t="n">
        <v>1941</v>
      </c>
      <c r="C40" s="64" t="n">
        <v>483</v>
      </c>
      <c r="D40" s="64" t="n">
        <v>1099</v>
      </c>
      <c r="E40" s="64" t="n">
        <v>627</v>
      </c>
      <c r="F40" s="64" t="n">
        <v>144</v>
      </c>
      <c r="G40" s="64" t="n">
        <v>52</v>
      </c>
      <c r="H40" s="64" t="n">
        <v>15</v>
      </c>
      <c r="I40" s="151" t="n">
        <v>4</v>
      </c>
    </row>
    <row r="41" customFormat="false" ht="12.75" hidden="false" customHeight="false" outlineLevel="0" collapsed="false">
      <c r="A41" s="182" t="s">
        <v>86</v>
      </c>
      <c r="B41" s="64" t="n">
        <v>1250</v>
      </c>
      <c r="C41" s="64" t="n">
        <v>252</v>
      </c>
      <c r="D41" s="64" t="n">
        <v>716</v>
      </c>
      <c r="E41" s="64" t="n">
        <v>404</v>
      </c>
      <c r="F41" s="64" t="n">
        <v>88</v>
      </c>
      <c r="G41" s="64" t="n">
        <v>31</v>
      </c>
      <c r="H41" s="64" t="n">
        <v>6</v>
      </c>
      <c r="I41" s="151" t="n">
        <v>5</v>
      </c>
    </row>
    <row r="42" customFormat="false" ht="12.75" hidden="false" customHeight="false" outlineLevel="0" collapsed="false">
      <c r="A42" s="182" t="s">
        <v>87</v>
      </c>
      <c r="B42" s="64" t="n">
        <v>963</v>
      </c>
      <c r="C42" s="64" t="n">
        <v>436</v>
      </c>
      <c r="D42" s="64" t="n">
        <v>544</v>
      </c>
      <c r="E42" s="64" t="n">
        <v>283</v>
      </c>
      <c r="F42" s="64" t="n">
        <v>80</v>
      </c>
      <c r="G42" s="64" t="n">
        <v>35</v>
      </c>
      <c r="H42" s="64" t="n">
        <v>12</v>
      </c>
      <c r="I42" s="151" t="n">
        <v>9</v>
      </c>
    </row>
    <row r="43" customFormat="false" ht="12.75" hidden="false" customHeight="false" outlineLevel="0" collapsed="false">
      <c r="A43" s="182" t="s">
        <v>88</v>
      </c>
      <c r="B43" s="64" t="n">
        <v>1044</v>
      </c>
      <c r="C43" s="64" t="n">
        <v>328</v>
      </c>
      <c r="D43" s="64" t="n">
        <v>582</v>
      </c>
      <c r="E43" s="64" t="n">
        <v>345</v>
      </c>
      <c r="F43" s="64" t="n">
        <v>74</v>
      </c>
      <c r="G43" s="64" t="n">
        <v>26</v>
      </c>
      <c r="H43" s="64" t="n">
        <v>8</v>
      </c>
      <c r="I43" s="151" t="n">
        <v>9</v>
      </c>
    </row>
    <row r="44" customFormat="false" ht="12.75" hidden="false" customHeight="false" outlineLevel="0" collapsed="false">
      <c r="A44" s="182" t="s">
        <v>89</v>
      </c>
      <c r="B44" s="64" t="n">
        <v>5485</v>
      </c>
      <c r="C44" s="64" t="n">
        <v>1263</v>
      </c>
      <c r="D44" s="64" t="n">
        <v>3232</v>
      </c>
      <c r="E44" s="64" t="n">
        <v>1747</v>
      </c>
      <c r="F44" s="64" t="n">
        <v>349</v>
      </c>
      <c r="G44" s="64" t="n">
        <v>101</v>
      </c>
      <c r="H44" s="64" t="n">
        <v>29</v>
      </c>
      <c r="I44" s="151" t="n">
        <v>26</v>
      </c>
    </row>
    <row r="45" customFormat="false" ht="12.75" hidden="false" customHeight="false" outlineLevel="0" collapsed="false">
      <c r="A45" s="182" t="s">
        <v>90</v>
      </c>
      <c r="B45" s="64" t="n">
        <v>1676</v>
      </c>
      <c r="C45" s="64" t="n">
        <v>493</v>
      </c>
      <c r="D45" s="64" t="n">
        <v>908</v>
      </c>
      <c r="E45" s="64" t="n">
        <v>494</v>
      </c>
      <c r="F45" s="64" t="n">
        <v>162</v>
      </c>
      <c r="G45" s="64" t="n">
        <v>54</v>
      </c>
      <c r="H45" s="64" t="n">
        <v>27</v>
      </c>
      <c r="I45" s="151" t="n">
        <v>31</v>
      </c>
    </row>
    <row r="46" customFormat="false" ht="12.75" hidden="false" customHeight="false" outlineLevel="0" collapsed="false">
      <c r="A46" s="182" t="s">
        <v>91</v>
      </c>
      <c r="B46" s="64" t="n">
        <v>1084</v>
      </c>
      <c r="C46" s="64" t="n">
        <v>333</v>
      </c>
      <c r="D46" s="64" t="n">
        <v>601</v>
      </c>
      <c r="E46" s="64" t="n">
        <v>378</v>
      </c>
      <c r="F46" s="64" t="n">
        <v>68</v>
      </c>
      <c r="G46" s="64" t="n">
        <v>21</v>
      </c>
      <c r="H46" s="64" t="n">
        <v>8</v>
      </c>
      <c r="I46" s="151" t="n">
        <v>8</v>
      </c>
    </row>
    <row r="48" customFormat="false" ht="15.75" hidden="false" customHeight="false" outlineLevel="0" collapsed="false">
      <c r="A48" s="46" t="s">
        <v>314</v>
      </c>
    </row>
    <row r="49" customFormat="false" ht="14.25" hidden="false" customHeight="false" outlineLevel="0" collapsed="false">
      <c r="A49" s="47" t="s">
        <v>274</v>
      </c>
    </row>
  </sheetData>
  <mergeCells count="5">
    <mergeCell ref="A1:I1"/>
    <mergeCell ref="A2:I2"/>
    <mergeCell ref="A4:A5"/>
    <mergeCell ref="B4:C4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2" width="7.14"/>
    <col collapsed="false" customWidth="true" hidden="false" outlineLevel="0" max="4" min="4" style="2" width="7.7"/>
    <col collapsed="false" customWidth="true" hidden="false" outlineLevel="0" max="10" min="5" style="2" width="7.14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60" t="s">
        <v>323</v>
      </c>
    </row>
    <row r="2" customFormat="false" ht="13.5" hidden="false" customHeight="false" outlineLevel="0" collapsed="false">
      <c r="A2" s="5" t="s">
        <v>324</v>
      </c>
    </row>
    <row r="4" customFormat="false" ht="17.25" hidden="false" customHeight="true" outlineLevel="0" collapsed="false">
      <c r="A4" s="6" t="s">
        <v>325</v>
      </c>
      <c r="B4" s="7" t="s">
        <v>326</v>
      </c>
      <c r="C4" s="7" t="s">
        <v>327</v>
      </c>
      <c r="D4" s="7" t="s">
        <v>328</v>
      </c>
      <c r="E4" s="7" t="s">
        <v>240</v>
      </c>
      <c r="F4" s="7"/>
      <c r="G4" s="7"/>
      <c r="H4" s="9" t="s">
        <v>294</v>
      </c>
      <c r="I4" s="9"/>
      <c r="J4" s="9"/>
      <c r="K4" s="90"/>
    </row>
    <row r="5" customFormat="false" ht="38.25" hidden="false" customHeight="false" outlineLevel="0" collapsed="false">
      <c r="A5" s="6"/>
      <c r="B5" s="7"/>
      <c r="C5" s="7"/>
      <c r="D5" s="7"/>
      <c r="E5" s="7" t="s">
        <v>213</v>
      </c>
      <c r="F5" s="7" t="s">
        <v>329</v>
      </c>
      <c r="G5" s="7" t="s">
        <v>330</v>
      </c>
      <c r="H5" s="7" t="s">
        <v>213</v>
      </c>
      <c r="I5" s="7" t="s">
        <v>329</v>
      </c>
      <c r="J5" s="9" t="s">
        <v>330</v>
      </c>
      <c r="K5" s="90"/>
    </row>
    <row r="7" customFormat="false" ht="13.5" hidden="false" customHeight="true" outlineLevel="0" collapsed="false">
      <c r="A7" s="166" t="s">
        <v>331</v>
      </c>
      <c r="B7" s="166"/>
      <c r="C7" s="166"/>
      <c r="D7" s="166"/>
      <c r="E7" s="166"/>
      <c r="F7" s="166"/>
      <c r="G7" s="166"/>
      <c r="H7" s="166"/>
      <c r="I7" s="166"/>
      <c r="J7" s="166"/>
    </row>
    <row r="8" customFormat="false" ht="13.5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4"/>
    </row>
    <row r="9" customFormat="false" ht="12.75" hidden="false" customHeight="true" outlineLevel="0" collapsed="false">
      <c r="A9" s="16" t="s">
        <v>332</v>
      </c>
      <c r="B9" s="17" t="n">
        <v>695759</v>
      </c>
      <c r="C9" s="17" t="n">
        <v>357117</v>
      </c>
      <c r="D9" s="17" t="n">
        <v>338642</v>
      </c>
      <c r="E9" s="17" t="n">
        <v>383387</v>
      </c>
      <c r="F9" s="17" t="n">
        <v>196678</v>
      </c>
      <c r="G9" s="17" t="n">
        <v>186709</v>
      </c>
      <c r="H9" s="17" t="n">
        <v>312372</v>
      </c>
      <c r="I9" s="17" t="n">
        <v>160439</v>
      </c>
      <c r="J9" s="152" t="n">
        <v>151933</v>
      </c>
    </row>
    <row r="10" customFormat="false" ht="12.75" hidden="false" customHeight="true" outlineLevel="0" collapsed="false">
      <c r="A10" s="19" t="s">
        <v>333</v>
      </c>
      <c r="B10" s="17" t="n">
        <v>547720</v>
      </c>
      <c r="C10" s="17" t="n">
        <v>281664</v>
      </c>
      <c r="D10" s="17" t="n">
        <v>266056</v>
      </c>
      <c r="E10" s="17" t="n">
        <v>292490</v>
      </c>
      <c r="F10" s="17" t="n">
        <v>150700</v>
      </c>
      <c r="G10" s="17" t="n">
        <v>141790</v>
      </c>
      <c r="H10" s="17" t="n">
        <v>255230</v>
      </c>
      <c r="I10" s="17" t="n">
        <v>130964</v>
      </c>
      <c r="J10" s="152" t="n">
        <v>124266</v>
      </c>
    </row>
    <row r="11" customFormat="false" ht="12.75" hidden="false" customHeight="true" outlineLevel="0" collapsed="false">
      <c r="A11" s="20" t="n">
        <v>2000</v>
      </c>
      <c r="B11" s="17" t="n">
        <v>378348</v>
      </c>
      <c r="C11" s="17" t="n">
        <v>194824</v>
      </c>
      <c r="D11" s="17" t="n">
        <v>183524</v>
      </c>
      <c r="E11" s="17" t="n">
        <v>208328</v>
      </c>
      <c r="F11" s="17" t="n">
        <v>107590</v>
      </c>
      <c r="G11" s="17" t="n">
        <v>100738</v>
      </c>
      <c r="H11" s="17" t="n">
        <v>170020</v>
      </c>
      <c r="I11" s="17" t="n">
        <v>87234</v>
      </c>
      <c r="J11" s="152" t="n">
        <v>82786</v>
      </c>
    </row>
    <row r="12" customFormat="false" ht="12.75" hidden="false" customHeight="false" outlineLevel="0" collapsed="false">
      <c r="A12" s="20" t="n">
        <v>2005</v>
      </c>
      <c r="B12" s="17" t="n">
        <v>364383</v>
      </c>
      <c r="C12" s="17" t="n">
        <v>187385</v>
      </c>
      <c r="D12" s="17" t="n">
        <v>176998</v>
      </c>
      <c r="E12" s="17" t="n">
        <v>211200</v>
      </c>
      <c r="F12" s="17" t="n">
        <v>108880</v>
      </c>
      <c r="G12" s="17" t="n">
        <v>102320</v>
      </c>
      <c r="H12" s="17" t="n">
        <v>153183</v>
      </c>
      <c r="I12" s="17" t="n">
        <v>78505</v>
      </c>
      <c r="J12" s="152" t="n">
        <v>74678</v>
      </c>
      <c r="L12" s="1"/>
      <c r="M12" s="1"/>
      <c r="N12" s="1"/>
      <c r="O12" s="1"/>
    </row>
    <row r="13" s="32" customFormat="true" ht="12.75" hidden="false" customHeight="false" outlineLevel="0" collapsed="false">
      <c r="A13" s="35" t="n">
        <v>2006</v>
      </c>
      <c r="B13" s="26" t="n">
        <v>374244</v>
      </c>
      <c r="C13" s="27" t="n">
        <v>192518</v>
      </c>
      <c r="D13" s="26" t="n">
        <v>181726</v>
      </c>
      <c r="E13" s="27" t="n">
        <v>218000</v>
      </c>
      <c r="F13" s="26" t="n">
        <v>112322</v>
      </c>
      <c r="G13" s="27" t="n">
        <v>105678</v>
      </c>
      <c r="H13" s="26" t="n">
        <v>156244</v>
      </c>
      <c r="I13" s="26" t="n">
        <v>80196</v>
      </c>
      <c r="J13" s="27" t="n">
        <v>76048</v>
      </c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150" t="s">
        <v>30</v>
      </c>
      <c r="B14" s="64" t="n">
        <v>26552</v>
      </c>
      <c r="C14" s="64" t="n">
        <v>13657</v>
      </c>
      <c r="D14" s="64" t="n">
        <v>12895</v>
      </c>
      <c r="E14" s="64" t="n">
        <v>17999</v>
      </c>
      <c r="F14" s="64" t="n">
        <v>9240</v>
      </c>
      <c r="G14" s="64" t="n">
        <v>8759</v>
      </c>
      <c r="H14" s="64" t="n">
        <v>8553</v>
      </c>
      <c r="I14" s="64" t="n">
        <v>4417</v>
      </c>
      <c r="J14" s="151" t="n">
        <v>4136</v>
      </c>
      <c r="L14" s="12"/>
      <c r="M14" s="12"/>
      <c r="N14" s="12"/>
      <c r="O14" s="1"/>
    </row>
    <row r="15" customFormat="false" ht="12.75" hidden="false" customHeight="false" outlineLevel="0" collapsed="false">
      <c r="A15" s="150" t="s">
        <v>31</v>
      </c>
      <c r="B15" s="64" t="n">
        <v>21142</v>
      </c>
      <c r="C15" s="64" t="n">
        <v>10850</v>
      </c>
      <c r="D15" s="64" t="n">
        <v>10292</v>
      </c>
      <c r="E15" s="64" t="n">
        <v>11777</v>
      </c>
      <c r="F15" s="64" t="n">
        <v>6025</v>
      </c>
      <c r="G15" s="64" t="n">
        <v>5752</v>
      </c>
      <c r="H15" s="64" t="n">
        <v>9365</v>
      </c>
      <c r="I15" s="64" t="n">
        <v>4825</v>
      </c>
      <c r="J15" s="151" t="n">
        <v>4540</v>
      </c>
      <c r="L15" s="1"/>
      <c r="M15" s="1"/>
      <c r="N15" s="1"/>
      <c r="O15" s="1"/>
    </row>
    <row r="16" customFormat="false" ht="12.75" hidden="false" customHeight="false" outlineLevel="0" collapsed="false">
      <c r="A16" s="150" t="s">
        <v>32</v>
      </c>
      <c r="B16" s="64" t="n">
        <v>21496</v>
      </c>
      <c r="C16" s="64" t="n">
        <v>11031</v>
      </c>
      <c r="D16" s="64" t="n">
        <v>10465</v>
      </c>
      <c r="E16" s="64" t="n">
        <v>9540</v>
      </c>
      <c r="F16" s="64" t="n">
        <v>4930</v>
      </c>
      <c r="G16" s="64" t="n">
        <v>4610</v>
      </c>
      <c r="H16" s="64" t="n">
        <v>11956</v>
      </c>
      <c r="I16" s="64" t="n">
        <v>6101</v>
      </c>
      <c r="J16" s="151" t="n">
        <v>5855</v>
      </c>
    </row>
    <row r="17" customFormat="false" ht="12.75" hidden="false" customHeight="false" outlineLevel="0" collapsed="false">
      <c r="A17" s="150" t="s">
        <v>33</v>
      </c>
      <c r="B17" s="64" t="n">
        <v>10423</v>
      </c>
      <c r="C17" s="64" t="n">
        <v>5382</v>
      </c>
      <c r="D17" s="64" t="n">
        <v>5041</v>
      </c>
      <c r="E17" s="64" t="n">
        <v>6408</v>
      </c>
      <c r="F17" s="64" t="n">
        <v>3331</v>
      </c>
      <c r="G17" s="64" t="n">
        <v>3077</v>
      </c>
      <c r="H17" s="64" t="n">
        <v>4015</v>
      </c>
      <c r="I17" s="64" t="n">
        <v>2051</v>
      </c>
      <c r="J17" s="151" t="n">
        <v>1964</v>
      </c>
    </row>
    <row r="18" customFormat="false" ht="12.75" hidden="false" customHeight="false" outlineLevel="0" collapsed="false">
      <c r="A18" s="150" t="s">
        <v>34</v>
      </c>
      <c r="B18" s="64" t="n">
        <v>23395</v>
      </c>
      <c r="C18" s="64" t="n">
        <v>12103</v>
      </c>
      <c r="D18" s="64" t="n">
        <v>11292</v>
      </c>
      <c r="E18" s="64" t="n">
        <v>14209</v>
      </c>
      <c r="F18" s="64" t="n">
        <v>7410</v>
      </c>
      <c r="G18" s="64" t="n">
        <v>6799</v>
      </c>
      <c r="H18" s="64" t="n">
        <v>9186</v>
      </c>
      <c r="I18" s="64" t="n">
        <v>4693</v>
      </c>
      <c r="J18" s="151" t="n">
        <v>4493</v>
      </c>
    </row>
    <row r="19" customFormat="false" ht="12.75" hidden="false" customHeight="false" outlineLevel="0" collapsed="false">
      <c r="A19" s="150" t="s">
        <v>35</v>
      </c>
      <c r="B19" s="64" t="n">
        <v>32652</v>
      </c>
      <c r="C19" s="64" t="n">
        <v>16610</v>
      </c>
      <c r="D19" s="64" t="n">
        <v>16042</v>
      </c>
      <c r="E19" s="64" t="n">
        <v>14780</v>
      </c>
      <c r="F19" s="64" t="n">
        <v>7517</v>
      </c>
      <c r="G19" s="64" t="n">
        <v>7263</v>
      </c>
      <c r="H19" s="64" t="n">
        <v>17872</v>
      </c>
      <c r="I19" s="64" t="n">
        <v>9093</v>
      </c>
      <c r="J19" s="151" t="n">
        <v>8779</v>
      </c>
    </row>
    <row r="20" customFormat="false" ht="12.75" hidden="false" customHeight="false" outlineLevel="0" collapsed="false">
      <c r="A20" s="150" t="s">
        <v>36</v>
      </c>
      <c r="B20" s="64" t="n">
        <v>52787</v>
      </c>
      <c r="C20" s="64" t="n">
        <v>27085</v>
      </c>
      <c r="D20" s="64" t="n">
        <v>25702</v>
      </c>
      <c r="E20" s="64" t="n">
        <v>34102</v>
      </c>
      <c r="F20" s="64" t="n">
        <v>17469</v>
      </c>
      <c r="G20" s="64" t="n">
        <v>16633</v>
      </c>
      <c r="H20" s="64" t="n">
        <v>18685</v>
      </c>
      <c r="I20" s="64" t="n">
        <v>9616</v>
      </c>
      <c r="J20" s="151" t="n">
        <v>9069</v>
      </c>
    </row>
    <row r="21" customFormat="false" ht="12.75" hidden="false" customHeight="false" outlineLevel="0" collapsed="false">
      <c r="A21" s="150" t="s">
        <v>37</v>
      </c>
      <c r="B21" s="64" t="n">
        <v>8460</v>
      </c>
      <c r="C21" s="64" t="n">
        <v>4422</v>
      </c>
      <c r="D21" s="64" t="n">
        <v>4038</v>
      </c>
      <c r="E21" s="64" t="n">
        <v>4517</v>
      </c>
      <c r="F21" s="64" t="n">
        <v>2392</v>
      </c>
      <c r="G21" s="64" t="n">
        <v>2125</v>
      </c>
      <c r="H21" s="64" t="n">
        <v>3943</v>
      </c>
      <c r="I21" s="64" t="n">
        <v>2030</v>
      </c>
      <c r="J21" s="151" t="n">
        <v>1913</v>
      </c>
    </row>
    <row r="22" customFormat="false" ht="12.75" hidden="false" customHeight="false" outlineLevel="0" collapsed="false">
      <c r="A22" s="150" t="s">
        <v>38</v>
      </c>
      <c r="B22" s="64" t="n">
        <v>20281</v>
      </c>
      <c r="C22" s="64" t="n">
        <v>10435</v>
      </c>
      <c r="D22" s="64" t="n">
        <v>9846</v>
      </c>
      <c r="E22" s="64" t="n">
        <v>7559</v>
      </c>
      <c r="F22" s="64" t="n">
        <v>3941</v>
      </c>
      <c r="G22" s="64" t="n">
        <v>3618</v>
      </c>
      <c r="H22" s="64" t="n">
        <v>12722</v>
      </c>
      <c r="I22" s="64" t="n">
        <v>6494</v>
      </c>
      <c r="J22" s="151" t="n">
        <v>6228</v>
      </c>
    </row>
    <row r="23" customFormat="false" ht="12.75" hidden="false" customHeight="false" outlineLevel="0" collapsed="false">
      <c r="A23" s="150" t="s">
        <v>39</v>
      </c>
      <c r="B23" s="64" t="n">
        <v>11045</v>
      </c>
      <c r="C23" s="64" t="n">
        <v>5751</v>
      </c>
      <c r="D23" s="64" t="n">
        <v>5294</v>
      </c>
      <c r="E23" s="64" t="n">
        <v>6330</v>
      </c>
      <c r="F23" s="64" t="n">
        <v>3251</v>
      </c>
      <c r="G23" s="64" t="n">
        <v>3079</v>
      </c>
      <c r="H23" s="64" t="n">
        <v>4715</v>
      </c>
      <c r="I23" s="64" t="n">
        <v>2500</v>
      </c>
      <c r="J23" s="151" t="n">
        <v>2215</v>
      </c>
    </row>
    <row r="24" customFormat="false" ht="12.75" hidden="false" customHeight="false" outlineLevel="0" collapsed="false">
      <c r="A24" s="150" t="s">
        <v>40</v>
      </c>
      <c r="B24" s="64" t="n">
        <v>24259</v>
      </c>
      <c r="C24" s="64" t="n">
        <v>12508</v>
      </c>
      <c r="D24" s="64" t="n">
        <v>11751</v>
      </c>
      <c r="E24" s="64" t="n">
        <v>14773</v>
      </c>
      <c r="F24" s="64" t="n">
        <v>7593</v>
      </c>
      <c r="G24" s="64" t="n">
        <v>7180</v>
      </c>
      <c r="H24" s="64" t="n">
        <v>9486</v>
      </c>
      <c r="I24" s="64" t="n">
        <v>4915</v>
      </c>
      <c r="J24" s="151" t="n">
        <v>4571</v>
      </c>
    </row>
    <row r="25" customFormat="false" ht="12.75" hidden="false" customHeight="false" outlineLevel="0" collapsed="false">
      <c r="A25" s="150" t="s">
        <v>41</v>
      </c>
      <c r="B25" s="64" t="n">
        <v>42458</v>
      </c>
      <c r="C25" s="64" t="n">
        <v>21804</v>
      </c>
      <c r="D25" s="64" t="n">
        <v>20654</v>
      </c>
      <c r="E25" s="64" t="n">
        <v>33409</v>
      </c>
      <c r="F25" s="64" t="n">
        <v>17170</v>
      </c>
      <c r="G25" s="64" t="n">
        <v>16239</v>
      </c>
      <c r="H25" s="64" t="n">
        <v>9049</v>
      </c>
      <c r="I25" s="64" t="n">
        <v>4634</v>
      </c>
      <c r="J25" s="151" t="n">
        <v>4415</v>
      </c>
    </row>
    <row r="26" customFormat="false" ht="12.75" hidden="false" customHeight="false" outlineLevel="0" collapsed="false">
      <c r="A26" s="150" t="s">
        <v>42</v>
      </c>
      <c r="B26" s="64" t="n">
        <v>11349</v>
      </c>
      <c r="C26" s="64" t="n">
        <v>5837</v>
      </c>
      <c r="D26" s="64" t="n">
        <v>5512</v>
      </c>
      <c r="E26" s="64" t="n">
        <v>4730</v>
      </c>
      <c r="F26" s="64" t="n">
        <v>2464</v>
      </c>
      <c r="G26" s="64" t="n">
        <v>2266</v>
      </c>
      <c r="H26" s="64" t="n">
        <v>6619</v>
      </c>
      <c r="I26" s="64" t="n">
        <v>3373</v>
      </c>
      <c r="J26" s="151" t="n">
        <v>3246</v>
      </c>
    </row>
    <row r="27" customFormat="false" ht="12.75" hidden="false" customHeight="false" outlineLevel="0" collapsed="false">
      <c r="A27" s="150" t="s">
        <v>43</v>
      </c>
      <c r="B27" s="64" t="n">
        <v>15094</v>
      </c>
      <c r="C27" s="64" t="n">
        <v>7625</v>
      </c>
      <c r="D27" s="64" t="n">
        <v>7469</v>
      </c>
      <c r="E27" s="64" t="n">
        <v>8153</v>
      </c>
      <c r="F27" s="64" t="n">
        <v>4195</v>
      </c>
      <c r="G27" s="64" t="n">
        <v>3958</v>
      </c>
      <c r="H27" s="64" t="n">
        <v>6941</v>
      </c>
      <c r="I27" s="64" t="n">
        <v>3430</v>
      </c>
      <c r="J27" s="151" t="n">
        <v>3511</v>
      </c>
    </row>
    <row r="28" customFormat="false" ht="12.75" hidden="false" customHeight="false" outlineLevel="0" collapsed="false">
      <c r="A28" s="150" t="s">
        <v>44</v>
      </c>
      <c r="B28" s="64" t="n">
        <v>36440</v>
      </c>
      <c r="C28" s="64" t="n">
        <v>18973</v>
      </c>
      <c r="D28" s="64" t="n">
        <v>17467</v>
      </c>
      <c r="E28" s="64" t="n">
        <v>19246</v>
      </c>
      <c r="F28" s="64" t="n">
        <v>10007</v>
      </c>
      <c r="G28" s="64" t="n">
        <v>9239</v>
      </c>
      <c r="H28" s="64" t="n">
        <v>17194</v>
      </c>
      <c r="I28" s="64" t="n">
        <v>8966</v>
      </c>
      <c r="J28" s="151" t="n">
        <v>8228</v>
      </c>
    </row>
    <row r="29" customFormat="false" ht="12.75" hidden="false" customHeight="false" outlineLevel="0" collapsed="false">
      <c r="A29" s="150" t="s">
        <v>45</v>
      </c>
      <c r="B29" s="64" t="n">
        <v>16411</v>
      </c>
      <c r="C29" s="64" t="n">
        <v>8445</v>
      </c>
      <c r="D29" s="64" t="n">
        <v>7966</v>
      </c>
      <c r="E29" s="64" t="n">
        <v>10468</v>
      </c>
      <c r="F29" s="64" t="n">
        <v>5387</v>
      </c>
      <c r="G29" s="64" t="n">
        <v>5081</v>
      </c>
      <c r="H29" s="64" t="n">
        <v>5943</v>
      </c>
      <c r="I29" s="64" t="n">
        <v>3058</v>
      </c>
      <c r="J29" s="151" t="n">
        <v>2885</v>
      </c>
    </row>
    <row r="31" customFormat="false" ht="12.75" hidden="false" customHeight="true" outlineLevel="0" collapsed="false">
      <c r="A31" s="166" t="s">
        <v>334</v>
      </c>
      <c r="B31" s="166"/>
      <c r="C31" s="166"/>
      <c r="D31" s="166"/>
      <c r="E31" s="166"/>
      <c r="F31" s="166"/>
      <c r="G31" s="166"/>
      <c r="H31" s="166"/>
      <c r="I31" s="166"/>
      <c r="J31" s="166"/>
    </row>
    <row r="32" customFormat="false" ht="12.75" hidden="false" customHeight="fals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2.75" hidden="false" customHeight="true" outlineLevel="0" collapsed="false">
      <c r="A33" s="243" t="s">
        <v>332</v>
      </c>
      <c r="B33" s="17" t="n">
        <v>5794</v>
      </c>
      <c r="C33" s="17" t="n">
        <v>3085</v>
      </c>
      <c r="D33" s="17" t="n">
        <v>2709</v>
      </c>
      <c r="E33" s="17" t="n">
        <v>3228</v>
      </c>
      <c r="F33" s="17" t="n">
        <v>1700</v>
      </c>
      <c r="G33" s="17" t="n">
        <v>1528</v>
      </c>
      <c r="H33" s="17" t="n">
        <v>2566</v>
      </c>
      <c r="I33" s="17" t="n">
        <v>1385</v>
      </c>
      <c r="J33" s="152" t="n">
        <v>1181</v>
      </c>
    </row>
    <row r="34" customFormat="false" ht="12.75" hidden="false" customHeight="true" outlineLevel="0" collapsed="false">
      <c r="A34" s="244" t="s">
        <v>333</v>
      </c>
      <c r="B34" s="17" t="n">
        <v>3940</v>
      </c>
      <c r="C34" s="17" t="n">
        <v>2059</v>
      </c>
      <c r="D34" s="17" t="n">
        <v>1881</v>
      </c>
      <c r="E34" s="17" t="n">
        <v>2089</v>
      </c>
      <c r="F34" s="17" t="n">
        <v>1085</v>
      </c>
      <c r="G34" s="17" t="n">
        <v>1004</v>
      </c>
      <c r="H34" s="17" t="n">
        <v>1851</v>
      </c>
      <c r="I34" s="17" t="n">
        <v>974</v>
      </c>
      <c r="J34" s="152" t="n">
        <v>877</v>
      </c>
    </row>
    <row r="35" customFormat="false" ht="12.75" hidden="false" customHeight="false" outlineLevel="0" collapsed="false">
      <c r="A35" s="20" t="n">
        <v>2000</v>
      </c>
      <c r="B35" s="17" t="n">
        <v>2128</v>
      </c>
      <c r="C35" s="17" t="n">
        <v>1129</v>
      </c>
      <c r="D35" s="17" t="n">
        <v>999</v>
      </c>
      <c r="E35" s="17" t="n">
        <v>1125</v>
      </c>
      <c r="F35" s="17" t="n">
        <v>593</v>
      </c>
      <c r="G35" s="17" t="n">
        <v>532</v>
      </c>
      <c r="H35" s="17" t="n">
        <v>1003</v>
      </c>
      <c r="I35" s="17" t="n">
        <v>536</v>
      </c>
      <c r="J35" s="152" t="n">
        <v>467</v>
      </c>
    </row>
    <row r="36" customFormat="false" ht="12.75" hidden="false" customHeight="false" outlineLevel="0" collapsed="false">
      <c r="A36" s="245" t="n">
        <v>2005</v>
      </c>
      <c r="B36" s="17" t="n">
        <v>1712</v>
      </c>
      <c r="C36" s="17" t="n">
        <v>880</v>
      </c>
      <c r="D36" s="17" t="n">
        <v>832</v>
      </c>
      <c r="E36" s="17" t="n">
        <v>959</v>
      </c>
      <c r="F36" s="17" t="n">
        <v>477</v>
      </c>
      <c r="G36" s="17" t="n">
        <v>482</v>
      </c>
      <c r="H36" s="17" t="n">
        <v>753</v>
      </c>
      <c r="I36" s="17" t="n">
        <v>403</v>
      </c>
      <c r="J36" s="152" t="n">
        <v>350</v>
      </c>
    </row>
    <row r="37" s="32" customFormat="true" ht="12.75" hidden="false" customHeight="false" outlineLevel="0" collapsed="false">
      <c r="A37" s="218" t="n">
        <v>2006</v>
      </c>
      <c r="B37" s="27" t="n">
        <v>1791</v>
      </c>
      <c r="C37" s="26" t="n">
        <v>956</v>
      </c>
      <c r="D37" s="27" t="n">
        <v>835</v>
      </c>
      <c r="E37" s="26" t="n">
        <v>965</v>
      </c>
      <c r="F37" s="27" t="n">
        <v>509</v>
      </c>
      <c r="G37" s="26" t="n">
        <v>456</v>
      </c>
      <c r="H37" s="26" t="n">
        <v>826</v>
      </c>
      <c r="I37" s="26" t="n">
        <v>447</v>
      </c>
      <c r="J37" s="27" t="n">
        <v>379</v>
      </c>
      <c r="K37" s="35"/>
    </row>
    <row r="38" customFormat="false" ht="12.75" hidden="false" customHeight="false" outlineLevel="0" collapsed="false">
      <c r="A38" s="150" t="s">
        <v>30</v>
      </c>
      <c r="B38" s="64" t="n">
        <v>144</v>
      </c>
      <c r="C38" s="64" t="n">
        <v>75</v>
      </c>
      <c r="D38" s="64" t="n">
        <v>69</v>
      </c>
      <c r="E38" s="64" t="n">
        <v>97</v>
      </c>
      <c r="F38" s="64" t="n">
        <v>48</v>
      </c>
      <c r="G38" s="64" t="n">
        <v>49</v>
      </c>
      <c r="H38" s="64" t="n">
        <v>47</v>
      </c>
      <c r="I38" s="64" t="n">
        <v>27</v>
      </c>
      <c r="J38" s="151" t="n">
        <v>20</v>
      </c>
    </row>
    <row r="39" customFormat="false" ht="12.75" hidden="false" customHeight="false" outlineLevel="0" collapsed="false">
      <c r="A39" s="150" t="s">
        <v>31</v>
      </c>
      <c r="B39" s="64" t="n">
        <v>70</v>
      </c>
      <c r="C39" s="64" t="n">
        <v>40</v>
      </c>
      <c r="D39" s="64" t="n">
        <v>30</v>
      </c>
      <c r="E39" s="64" t="n">
        <v>38</v>
      </c>
      <c r="F39" s="64" t="n">
        <v>23</v>
      </c>
      <c r="G39" s="64" t="n">
        <v>15</v>
      </c>
      <c r="H39" s="64" t="n">
        <v>32</v>
      </c>
      <c r="I39" s="64" t="n">
        <v>17</v>
      </c>
      <c r="J39" s="151" t="n">
        <v>15</v>
      </c>
    </row>
    <row r="40" customFormat="false" ht="12.75" hidden="false" customHeight="false" outlineLevel="0" collapsed="false">
      <c r="A40" s="150" t="s">
        <v>32</v>
      </c>
      <c r="B40" s="64" t="n">
        <v>95</v>
      </c>
      <c r="C40" s="64" t="n">
        <v>60</v>
      </c>
      <c r="D40" s="64" t="n">
        <v>35</v>
      </c>
      <c r="E40" s="64" t="n">
        <v>37</v>
      </c>
      <c r="F40" s="64" t="n">
        <v>22</v>
      </c>
      <c r="G40" s="64" t="n">
        <v>15</v>
      </c>
      <c r="H40" s="64" t="n">
        <v>58</v>
      </c>
      <c r="I40" s="64" t="n">
        <v>38</v>
      </c>
      <c r="J40" s="151" t="n">
        <v>20</v>
      </c>
    </row>
    <row r="41" customFormat="false" ht="12.75" hidden="false" customHeight="false" outlineLevel="0" collapsed="false">
      <c r="A41" s="150" t="s">
        <v>33</v>
      </c>
      <c r="B41" s="64" t="n">
        <v>64</v>
      </c>
      <c r="C41" s="64" t="n">
        <v>34</v>
      </c>
      <c r="D41" s="64" t="n">
        <v>30</v>
      </c>
      <c r="E41" s="64" t="n">
        <v>33</v>
      </c>
      <c r="F41" s="64" t="n">
        <v>20</v>
      </c>
      <c r="G41" s="64" t="n">
        <v>13</v>
      </c>
      <c r="H41" s="64" t="n">
        <v>31</v>
      </c>
      <c r="I41" s="64" t="n">
        <v>14</v>
      </c>
      <c r="J41" s="151" t="n">
        <v>17</v>
      </c>
    </row>
    <row r="42" customFormat="false" ht="12.75" hidden="false" customHeight="false" outlineLevel="0" collapsed="false">
      <c r="A42" s="150" t="s">
        <v>34</v>
      </c>
      <c r="B42" s="64" t="n">
        <v>110</v>
      </c>
      <c r="C42" s="64" t="n">
        <v>54</v>
      </c>
      <c r="D42" s="64" t="n">
        <v>56</v>
      </c>
      <c r="E42" s="64" t="n">
        <v>58</v>
      </c>
      <c r="F42" s="64" t="n">
        <v>28</v>
      </c>
      <c r="G42" s="64" t="n">
        <v>30</v>
      </c>
      <c r="H42" s="64" t="n">
        <v>52</v>
      </c>
      <c r="I42" s="64" t="n">
        <v>26</v>
      </c>
      <c r="J42" s="151" t="n">
        <v>26</v>
      </c>
    </row>
    <row r="43" customFormat="false" ht="12.75" hidden="false" customHeight="false" outlineLevel="0" collapsed="false">
      <c r="A43" s="150" t="s">
        <v>35</v>
      </c>
      <c r="B43" s="64" t="n">
        <v>159</v>
      </c>
      <c r="C43" s="64" t="n">
        <v>91</v>
      </c>
      <c r="D43" s="64" t="n">
        <v>68</v>
      </c>
      <c r="E43" s="64" t="n">
        <v>56</v>
      </c>
      <c r="F43" s="64" t="n">
        <v>36</v>
      </c>
      <c r="G43" s="64" t="n">
        <v>20</v>
      </c>
      <c r="H43" s="64" t="n">
        <v>103</v>
      </c>
      <c r="I43" s="64" t="n">
        <v>55</v>
      </c>
      <c r="J43" s="151" t="n">
        <v>48</v>
      </c>
    </row>
    <row r="44" customFormat="false" ht="12.75" hidden="false" customHeight="false" outlineLevel="0" collapsed="false">
      <c r="A44" s="150" t="s">
        <v>36</v>
      </c>
      <c r="B44" s="64" t="n">
        <v>216</v>
      </c>
      <c r="C44" s="64" t="n">
        <v>99</v>
      </c>
      <c r="D44" s="64" t="n">
        <v>117</v>
      </c>
      <c r="E44" s="64" t="n">
        <v>127</v>
      </c>
      <c r="F44" s="64" t="n">
        <v>60</v>
      </c>
      <c r="G44" s="64" t="n">
        <v>67</v>
      </c>
      <c r="H44" s="64" t="n">
        <v>89</v>
      </c>
      <c r="I44" s="64" t="n">
        <v>39</v>
      </c>
      <c r="J44" s="151" t="n">
        <v>50</v>
      </c>
    </row>
    <row r="45" customFormat="false" ht="12.75" hidden="false" customHeight="false" outlineLevel="0" collapsed="false">
      <c r="A45" s="150" t="s">
        <v>37</v>
      </c>
      <c r="B45" s="64" t="n">
        <v>42</v>
      </c>
      <c r="C45" s="64" t="n">
        <v>24</v>
      </c>
      <c r="D45" s="64" t="n">
        <v>18</v>
      </c>
      <c r="E45" s="64" t="n">
        <v>22</v>
      </c>
      <c r="F45" s="64" t="n">
        <v>11</v>
      </c>
      <c r="G45" s="64" t="n">
        <v>11</v>
      </c>
      <c r="H45" s="64" t="n">
        <v>20</v>
      </c>
      <c r="I45" s="64" t="n">
        <v>13</v>
      </c>
      <c r="J45" s="151" t="n">
        <v>7</v>
      </c>
    </row>
    <row r="46" customFormat="false" ht="12.75" hidden="false" customHeight="false" outlineLevel="0" collapsed="false">
      <c r="A46" s="150" t="s">
        <v>38</v>
      </c>
      <c r="B46" s="64" t="n">
        <v>103</v>
      </c>
      <c r="C46" s="64" t="n">
        <v>55</v>
      </c>
      <c r="D46" s="64" t="n">
        <v>48</v>
      </c>
      <c r="E46" s="64" t="n">
        <v>34</v>
      </c>
      <c r="F46" s="64" t="n">
        <v>18</v>
      </c>
      <c r="G46" s="64" t="n">
        <v>16</v>
      </c>
      <c r="H46" s="64" t="n">
        <v>69</v>
      </c>
      <c r="I46" s="64" t="n">
        <v>37</v>
      </c>
      <c r="J46" s="151" t="n">
        <v>32</v>
      </c>
    </row>
    <row r="47" customFormat="false" ht="12.75" hidden="false" customHeight="false" outlineLevel="0" collapsed="false">
      <c r="A47" s="150" t="s">
        <v>39</v>
      </c>
      <c r="B47" s="64" t="n">
        <v>47</v>
      </c>
      <c r="C47" s="64" t="n">
        <v>26</v>
      </c>
      <c r="D47" s="64" t="n">
        <v>21</v>
      </c>
      <c r="E47" s="64" t="n">
        <v>24</v>
      </c>
      <c r="F47" s="64" t="n">
        <v>14</v>
      </c>
      <c r="G47" s="64" t="n">
        <v>10</v>
      </c>
      <c r="H47" s="64" t="n">
        <v>23</v>
      </c>
      <c r="I47" s="64" t="n">
        <v>12</v>
      </c>
      <c r="J47" s="151" t="n">
        <v>11</v>
      </c>
    </row>
    <row r="48" customFormat="false" ht="12.75" hidden="false" customHeight="false" outlineLevel="0" collapsed="false">
      <c r="A48" s="150" t="s">
        <v>40</v>
      </c>
      <c r="B48" s="64" t="n">
        <v>127</v>
      </c>
      <c r="C48" s="64" t="n">
        <v>66</v>
      </c>
      <c r="D48" s="64" t="n">
        <v>61</v>
      </c>
      <c r="E48" s="64" t="n">
        <v>75</v>
      </c>
      <c r="F48" s="64" t="n">
        <v>40</v>
      </c>
      <c r="G48" s="64" t="n">
        <v>35</v>
      </c>
      <c r="H48" s="64" t="n">
        <v>52</v>
      </c>
      <c r="I48" s="64" t="n">
        <v>26</v>
      </c>
      <c r="J48" s="151" t="n">
        <v>26</v>
      </c>
    </row>
    <row r="49" customFormat="false" ht="12.75" hidden="false" customHeight="false" outlineLevel="0" collapsed="false">
      <c r="A49" s="150" t="s">
        <v>41</v>
      </c>
      <c r="B49" s="64" t="n">
        <v>224</v>
      </c>
      <c r="C49" s="64" t="n">
        <v>118</v>
      </c>
      <c r="D49" s="64" t="n">
        <v>106</v>
      </c>
      <c r="E49" s="64" t="n">
        <v>180</v>
      </c>
      <c r="F49" s="64" t="n">
        <v>91</v>
      </c>
      <c r="G49" s="64" t="n">
        <v>89</v>
      </c>
      <c r="H49" s="64" t="n">
        <v>44</v>
      </c>
      <c r="I49" s="64" t="n">
        <v>27</v>
      </c>
      <c r="J49" s="151" t="n">
        <v>17</v>
      </c>
    </row>
    <row r="50" customFormat="false" ht="12.75" hidden="false" customHeight="false" outlineLevel="0" collapsed="false">
      <c r="A50" s="150" t="s">
        <v>42</v>
      </c>
      <c r="B50" s="64" t="n">
        <v>66</v>
      </c>
      <c r="C50" s="64" t="n">
        <v>36</v>
      </c>
      <c r="D50" s="64" t="n">
        <v>30</v>
      </c>
      <c r="E50" s="64" t="n">
        <v>24</v>
      </c>
      <c r="F50" s="64" t="n">
        <v>12</v>
      </c>
      <c r="G50" s="64" t="n">
        <v>12</v>
      </c>
      <c r="H50" s="64" t="n">
        <v>42</v>
      </c>
      <c r="I50" s="64" t="n">
        <v>24</v>
      </c>
      <c r="J50" s="151" t="n">
        <v>18</v>
      </c>
    </row>
    <row r="51" customFormat="false" ht="12.75" hidden="false" customHeight="false" outlineLevel="0" collapsed="false">
      <c r="A51" s="150" t="s">
        <v>43</v>
      </c>
      <c r="B51" s="64" t="n">
        <v>83</v>
      </c>
      <c r="C51" s="64" t="n">
        <v>46</v>
      </c>
      <c r="D51" s="64" t="n">
        <v>37</v>
      </c>
      <c r="E51" s="64" t="n">
        <v>42</v>
      </c>
      <c r="F51" s="64" t="n">
        <v>24</v>
      </c>
      <c r="G51" s="64" t="n">
        <v>18</v>
      </c>
      <c r="H51" s="64" t="n">
        <v>41</v>
      </c>
      <c r="I51" s="64" t="n">
        <v>22</v>
      </c>
      <c r="J51" s="151" t="n">
        <v>19</v>
      </c>
    </row>
    <row r="52" customFormat="false" ht="12.75" hidden="false" customHeight="false" outlineLevel="0" collapsed="false">
      <c r="A52" s="150" t="s">
        <v>44</v>
      </c>
      <c r="B52" s="64" t="n">
        <v>170</v>
      </c>
      <c r="C52" s="64" t="n">
        <v>90</v>
      </c>
      <c r="D52" s="64" t="n">
        <v>80</v>
      </c>
      <c r="E52" s="64" t="n">
        <v>84</v>
      </c>
      <c r="F52" s="64" t="n">
        <v>43</v>
      </c>
      <c r="G52" s="64" t="n">
        <v>41</v>
      </c>
      <c r="H52" s="64" t="n">
        <v>86</v>
      </c>
      <c r="I52" s="64" t="n">
        <v>47</v>
      </c>
      <c r="J52" s="151" t="n">
        <v>39</v>
      </c>
    </row>
    <row r="53" customFormat="false" ht="12.75" hidden="false" customHeight="false" outlineLevel="0" collapsed="false">
      <c r="A53" s="150" t="s">
        <v>45</v>
      </c>
      <c r="B53" s="64" t="n">
        <v>71</v>
      </c>
      <c r="C53" s="64" t="n">
        <v>42</v>
      </c>
      <c r="D53" s="64" t="n">
        <v>29</v>
      </c>
      <c r="E53" s="64" t="n">
        <v>34</v>
      </c>
      <c r="F53" s="64" t="n">
        <v>19</v>
      </c>
      <c r="G53" s="64" t="n">
        <v>15</v>
      </c>
      <c r="H53" s="64" t="n">
        <v>37</v>
      </c>
      <c r="I53" s="64" t="n">
        <v>23</v>
      </c>
      <c r="J53" s="151" t="n">
        <v>14</v>
      </c>
    </row>
  </sheetData>
  <mergeCells count="8">
    <mergeCell ref="A4:A5"/>
    <mergeCell ref="B4:B5"/>
    <mergeCell ref="C4:C5"/>
    <mergeCell ref="D4:D5"/>
    <mergeCell ref="E4:G4"/>
    <mergeCell ref="H4:J4"/>
    <mergeCell ref="A7:J7"/>
    <mergeCell ref="A31:J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.99"/>
    <col collapsed="false" customWidth="true" hidden="false" outlineLevel="0" max="3" min="3" style="2" width="5.85"/>
    <col collapsed="false" customWidth="true" hidden="false" outlineLevel="0" max="4" min="4" style="2" width="7.56"/>
    <col collapsed="false" customWidth="true" hidden="false" outlineLevel="0" max="6" min="5" style="2" width="5.85"/>
    <col collapsed="false" customWidth="true" hidden="false" outlineLevel="0" max="7" min="7" style="2" width="5.99"/>
    <col collapsed="false" customWidth="true" hidden="false" outlineLevel="0" max="11" min="8" style="2" width="5.85"/>
    <col collapsed="false" customWidth="true" hidden="false" outlineLevel="0" max="12" min="12" style="2" width="5.71"/>
    <col collapsed="false" customWidth="true" hidden="false" outlineLevel="0" max="13" min="13" style="2" width="5.41"/>
    <col collapsed="false" customWidth="true" hidden="false" outlineLevel="0" max="14" min="14" style="2" width="6.41"/>
    <col collapsed="false" customWidth="false" hidden="false" outlineLevel="0" max="15" min="15" style="1" width="9.14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128" t="s">
        <v>33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3.5" hidden="false" customHeight="false" outlineLevel="0" collapsed="false">
      <c r="A2" s="5" t="s">
        <v>336</v>
      </c>
    </row>
    <row r="3" customFormat="false" ht="12.75" hidden="false" customHeight="false" outlineLevel="0" collapsed="false">
      <c r="A3" s="190"/>
    </row>
    <row r="4" customFormat="false" ht="16.5" hidden="false" customHeight="true" outlineLevel="0" collapsed="false">
      <c r="A4" s="246" t="s">
        <v>337</v>
      </c>
      <c r="B4" s="7" t="s">
        <v>239</v>
      </c>
      <c r="C4" s="9" t="s">
        <v>338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7.75" hidden="false" customHeight="true" outlineLevel="0" collapsed="false">
      <c r="A5" s="246"/>
      <c r="B5" s="7"/>
      <c r="C5" s="7" t="s">
        <v>339</v>
      </c>
      <c r="D5" s="7"/>
      <c r="E5" s="7" t="n">
        <v>1</v>
      </c>
      <c r="F5" s="7" t="n">
        <v>2</v>
      </c>
      <c r="G5" s="7" t="n">
        <v>3</v>
      </c>
      <c r="H5" s="7" t="n">
        <v>4</v>
      </c>
      <c r="I5" s="7" t="n">
        <v>5</v>
      </c>
      <c r="J5" s="7" t="n">
        <v>6</v>
      </c>
      <c r="K5" s="7" t="n">
        <v>7</v>
      </c>
      <c r="L5" s="7" t="n">
        <v>8</v>
      </c>
      <c r="M5" s="7" t="n">
        <v>9</v>
      </c>
      <c r="N5" s="9" t="s">
        <v>340</v>
      </c>
    </row>
    <row r="6" customFormat="false" ht="81.75" hidden="false" customHeight="true" outlineLevel="0" collapsed="false">
      <c r="A6" s="246"/>
      <c r="B6" s="7"/>
      <c r="C6" s="7" t="s">
        <v>341</v>
      </c>
      <c r="D6" s="7" t="s">
        <v>342</v>
      </c>
      <c r="E6" s="7"/>
      <c r="F6" s="7"/>
      <c r="G6" s="7"/>
      <c r="H6" s="7"/>
      <c r="I6" s="7"/>
      <c r="J6" s="7"/>
      <c r="K6" s="7"/>
      <c r="L6" s="7"/>
      <c r="M6" s="7"/>
      <c r="N6" s="9"/>
    </row>
    <row r="7" customFormat="false" ht="31.5" hidden="false" customHeight="false" outlineLevel="0" collapsed="false">
      <c r="A7" s="185" t="s">
        <v>343</v>
      </c>
      <c r="B7" s="148" t="n">
        <v>303556</v>
      </c>
      <c r="C7" s="148" t="n">
        <v>74243</v>
      </c>
      <c r="D7" s="148" t="n">
        <v>60128</v>
      </c>
      <c r="E7" s="148" t="n">
        <v>38955</v>
      </c>
      <c r="F7" s="148" t="n">
        <v>29898</v>
      </c>
      <c r="G7" s="148" t="n">
        <v>24925</v>
      </c>
      <c r="H7" s="148" t="n">
        <v>21568</v>
      </c>
      <c r="I7" s="148" t="n">
        <v>20056</v>
      </c>
      <c r="J7" s="148" t="n">
        <v>17827</v>
      </c>
      <c r="K7" s="148" t="n">
        <v>14914</v>
      </c>
      <c r="L7" s="148" t="n">
        <v>11851</v>
      </c>
      <c r="M7" s="148" t="n">
        <v>9593</v>
      </c>
      <c r="N7" s="149" t="n">
        <v>39726</v>
      </c>
    </row>
    <row r="8" customFormat="false" ht="12.75" hidden="false" customHeight="false" outlineLevel="0" collapsed="false">
      <c r="A8" s="69" t="s">
        <v>344</v>
      </c>
      <c r="B8" s="64" t="n">
        <v>144120</v>
      </c>
      <c r="C8" s="64" t="n">
        <v>66740</v>
      </c>
      <c r="D8" s="64" t="n">
        <v>53895</v>
      </c>
      <c r="E8" s="64" t="n">
        <v>31481</v>
      </c>
      <c r="F8" s="64" t="n">
        <v>17770</v>
      </c>
      <c r="G8" s="64" t="n">
        <v>10218</v>
      </c>
      <c r="H8" s="64" t="n">
        <v>6055</v>
      </c>
      <c r="I8" s="64" t="n">
        <v>4129</v>
      </c>
      <c r="J8" s="64" t="n">
        <v>2702</v>
      </c>
      <c r="K8" s="64" t="n">
        <v>1658</v>
      </c>
      <c r="L8" s="64" t="n">
        <v>1088</v>
      </c>
      <c r="M8" s="64" t="n">
        <v>704</v>
      </c>
      <c r="N8" s="151" t="n">
        <v>1575</v>
      </c>
    </row>
    <row r="9" customFormat="false" ht="12.75" hidden="false" customHeight="false" outlineLevel="0" collapsed="false">
      <c r="A9" s="69" t="s">
        <v>345</v>
      </c>
      <c r="B9" s="64" t="n">
        <v>108377</v>
      </c>
      <c r="C9" s="64" t="n">
        <v>6141</v>
      </c>
      <c r="D9" s="64" t="n">
        <v>5105</v>
      </c>
      <c r="E9" s="64" t="n">
        <v>6666</v>
      </c>
      <c r="F9" s="64" t="n">
        <v>10810</v>
      </c>
      <c r="G9" s="64" t="n">
        <v>12800</v>
      </c>
      <c r="H9" s="64" t="n">
        <v>13021</v>
      </c>
      <c r="I9" s="64" t="n">
        <v>12784</v>
      </c>
      <c r="J9" s="64" t="n">
        <v>11467</v>
      </c>
      <c r="K9" s="64" t="n">
        <v>9424</v>
      </c>
      <c r="L9" s="64" t="n">
        <v>7015</v>
      </c>
      <c r="M9" s="64" t="n">
        <v>5329</v>
      </c>
      <c r="N9" s="151" t="n">
        <v>12920</v>
      </c>
    </row>
    <row r="10" customFormat="false" ht="12.75" hidden="false" customHeight="false" outlineLevel="0" collapsed="false">
      <c r="A10" s="69" t="s">
        <v>346</v>
      </c>
      <c r="B10" s="64" t="n">
        <v>32404</v>
      </c>
      <c r="C10" s="64" t="n">
        <v>1031</v>
      </c>
      <c r="D10" s="64" t="n">
        <v>845</v>
      </c>
      <c r="E10" s="64" t="n">
        <v>639</v>
      </c>
      <c r="F10" s="64" t="n">
        <v>1044</v>
      </c>
      <c r="G10" s="64" t="n">
        <v>1587</v>
      </c>
      <c r="H10" s="64" t="n">
        <v>2056</v>
      </c>
      <c r="I10" s="64" t="n">
        <v>2510</v>
      </c>
      <c r="J10" s="64" t="n">
        <v>2826</v>
      </c>
      <c r="K10" s="64" t="n">
        <v>2828</v>
      </c>
      <c r="L10" s="64" t="n">
        <v>2702</v>
      </c>
      <c r="M10" s="64" t="n">
        <v>2494</v>
      </c>
      <c r="N10" s="151" t="n">
        <v>12687</v>
      </c>
    </row>
    <row r="11" customFormat="false" ht="12.75" hidden="false" customHeight="false" outlineLevel="0" collapsed="false">
      <c r="A11" s="69" t="s">
        <v>347</v>
      </c>
      <c r="B11" s="64" t="n">
        <v>10448</v>
      </c>
      <c r="C11" s="64" t="n">
        <v>199</v>
      </c>
      <c r="D11" s="64" t="n">
        <v>175</v>
      </c>
      <c r="E11" s="64" t="n">
        <v>107</v>
      </c>
      <c r="F11" s="64" t="n">
        <v>190</v>
      </c>
      <c r="G11" s="64" t="n">
        <v>239</v>
      </c>
      <c r="H11" s="64" t="n">
        <v>329</v>
      </c>
      <c r="I11" s="64" t="n">
        <v>471</v>
      </c>
      <c r="J11" s="64" t="n">
        <v>628</v>
      </c>
      <c r="K11" s="64" t="n">
        <v>727</v>
      </c>
      <c r="L11" s="64" t="n">
        <v>714</v>
      </c>
      <c r="M11" s="64" t="n">
        <v>713</v>
      </c>
      <c r="N11" s="151" t="n">
        <v>6131</v>
      </c>
    </row>
    <row r="12" customFormat="false" ht="25.5" hidden="false" customHeight="false" outlineLevel="0" collapsed="false">
      <c r="A12" s="81" t="s">
        <v>348</v>
      </c>
      <c r="B12" s="247" t="n">
        <v>8191</v>
      </c>
      <c r="C12" s="247" t="n">
        <v>130</v>
      </c>
      <c r="D12" s="247" t="n">
        <v>107</v>
      </c>
      <c r="E12" s="247" t="n">
        <v>60</v>
      </c>
      <c r="F12" s="247" t="n">
        <v>84</v>
      </c>
      <c r="G12" s="247" t="n">
        <v>81</v>
      </c>
      <c r="H12" s="247" t="n">
        <v>105</v>
      </c>
      <c r="I12" s="247" t="n">
        <v>162</v>
      </c>
      <c r="J12" s="247" t="n">
        <v>204</v>
      </c>
      <c r="K12" s="247" t="n">
        <v>275</v>
      </c>
      <c r="L12" s="247" t="n">
        <v>329</v>
      </c>
      <c r="M12" s="247" t="n">
        <v>350</v>
      </c>
      <c r="N12" s="248" t="n">
        <v>6411</v>
      </c>
    </row>
    <row r="13" customFormat="false" ht="12.75" hidden="false" customHeight="false" outlineLevel="0" collapsed="false">
      <c r="A13" s="69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52"/>
    </row>
    <row r="14" customFormat="false" ht="26.25" hidden="false" customHeight="false" outlineLevel="0" collapsed="false">
      <c r="A14" s="132" t="s">
        <v>349</v>
      </c>
      <c r="B14" s="148" t="n">
        <v>170641</v>
      </c>
      <c r="C14" s="148" t="n">
        <v>40793</v>
      </c>
      <c r="D14" s="148" t="n">
        <v>32969</v>
      </c>
      <c r="E14" s="148" t="n">
        <v>22663</v>
      </c>
      <c r="F14" s="148" t="n">
        <v>17574</v>
      </c>
      <c r="G14" s="148" t="n">
        <v>14477</v>
      </c>
      <c r="H14" s="148" t="n">
        <v>12400</v>
      </c>
      <c r="I14" s="148" t="n">
        <v>11641</v>
      </c>
      <c r="J14" s="148" t="n">
        <v>10262</v>
      </c>
      <c r="K14" s="148" t="n">
        <v>8569</v>
      </c>
      <c r="L14" s="148" t="n">
        <v>6826</v>
      </c>
      <c r="M14" s="148" t="n">
        <v>5439</v>
      </c>
      <c r="N14" s="149" t="n">
        <v>19997</v>
      </c>
    </row>
    <row r="15" customFormat="false" ht="12.75" hidden="false" customHeight="false" outlineLevel="0" collapsed="false">
      <c r="A15" s="69" t="s">
        <v>344</v>
      </c>
      <c r="B15" s="64" t="n">
        <v>87162</v>
      </c>
      <c r="C15" s="64" t="n">
        <v>36235</v>
      </c>
      <c r="D15" s="64" t="n">
        <v>29126</v>
      </c>
      <c r="E15" s="64" t="n">
        <v>19133</v>
      </c>
      <c r="F15" s="64" t="n">
        <v>11810</v>
      </c>
      <c r="G15" s="64" t="n">
        <v>7091</v>
      </c>
      <c r="H15" s="64" t="n">
        <v>4265</v>
      </c>
      <c r="I15" s="64" t="n">
        <v>2996</v>
      </c>
      <c r="J15" s="64" t="n">
        <v>1991</v>
      </c>
      <c r="K15" s="64" t="n">
        <v>1213</v>
      </c>
      <c r="L15" s="64" t="n">
        <v>806</v>
      </c>
      <c r="M15" s="64" t="n">
        <v>504</v>
      </c>
      <c r="N15" s="151" t="n">
        <v>1118</v>
      </c>
    </row>
    <row r="16" customFormat="false" ht="12.75" hidden="false" customHeight="false" outlineLevel="0" collapsed="false">
      <c r="A16" s="69" t="s">
        <v>345</v>
      </c>
      <c r="B16" s="64" t="n">
        <v>62052</v>
      </c>
      <c r="C16" s="64" t="n">
        <v>3734</v>
      </c>
      <c r="D16" s="64" t="n">
        <v>3155</v>
      </c>
      <c r="E16" s="64" t="n">
        <v>3083</v>
      </c>
      <c r="F16" s="64" t="n">
        <v>5152</v>
      </c>
      <c r="G16" s="64" t="n">
        <v>6589</v>
      </c>
      <c r="H16" s="64" t="n">
        <v>7137</v>
      </c>
      <c r="I16" s="64" t="n">
        <v>7361</v>
      </c>
      <c r="J16" s="64" t="n">
        <v>6796</v>
      </c>
      <c r="K16" s="64" t="n">
        <v>5798</v>
      </c>
      <c r="L16" s="64" t="n">
        <v>4418</v>
      </c>
      <c r="M16" s="64" t="n">
        <v>3440</v>
      </c>
      <c r="N16" s="151" t="n">
        <v>8544</v>
      </c>
    </row>
    <row r="17" customFormat="false" ht="12.75" hidden="false" customHeight="false" outlineLevel="0" collapsed="false">
      <c r="A17" s="69" t="s">
        <v>346</v>
      </c>
      <c r="B17" s="64" t="n">
        <v>15057</v>
      </c>
      <c r="C17" s="64" t="n">
        <v>633</v>
      </c>
      <c r="D17" s="64" t="n">
        <v>528</v>
      </c>
      <c r="E17" s="64" t="n">
        <v>357</v>
      </c>
      <c r="F17" s="64" t="n">
        <v>485</v>
      </c>
      <c r="G17" s="64" t="n">
        <v>662</v>
      </c>
      <c r="H17" s="64" t="n">
        <v>813</v>
      </c>
      <c r="I17" s="64" t="n">
        <v>1061</v>
      </c>
      <c r="J17" s="64" t="n">
        <v>1213</v>
      </c>
      <c r="K17" s="64" t="n">
        <v>1233</v>
      </c>
      <c r="L17" s="64" t="n">
        <v>1259</v>
      </c>
      <c r="M17" s="64" t="n">
        <v>1154</v>
      </c>
      <c r="N17" s="151" t="n">
        <v>6187</v>
      </c>
    </row>
    <row r="18" customFormat="false" ht="12.75" hidden="false" customHeight="false" outlineLevel="0" collapsed="false">
      <c r="A18" s="69" t="s">
        <v>347</v>
      </c>
      <c r="B18" s="64" t="n">
        <v>3879</v>
      </c>
      <c r="C18" s="64" t="n">
        <v>117</v>
      </c>
      <c r="D18" s="64" t="n">
        <v>100</v>
      </c>
      <c r="E18" s="64" t="n">
        <v>56</v>
      </c>
      <c r="F18" s="64" t="n">
        <v>88</v>
      </c>
      <c r="G18" s="64" t="n">
        <v>97</v>
      </c>
      <c r="H18" s="64" t="n">
        <v>135</v>
      </c>
      <c r="I18" s="64" t="n">
        <v>158</v>
      </c>
      <c r="J18" s="64" t="n">
        <v>201</v>
      </c>
      <c r="K18" s="64" t="n">
        <v>231</v>
      </c>
      <c r="L18" s="64" t="n">
        <v>236</v>
      </c>
      <c r="M18" s="64" t="n">
        <v>250</v>
      </c>
      <c r="N18" s="151" t="n">
        <v>2310</v>
      </c>
    </row>
    <row r="19" customFormat="false" ht="25.5" hidden="false" customHeight="false" outlineLevel="0" collapsed="false">
      <c r="A19" s="81" t="s">
        <v>348</v>
      </c>
      <c r="B19" s="247" t="n">
        <v>2480</v>
      </c>
      <c r="C19" s="247" t="n">
        <v>72</v>
      </c>
      <c r="D19" s="247" t="n">
        <v>59</v>
      </c>
      <c r="E19" s="247" t="n">
        <v>33</v>
      </c>
      <c r="F19" s="247" t="n">
        <v>39</v>
      </c>
      <c r="G19" s="247" t="n">
        <v>38</v>
      </c>
      <c r="H19" s="247" t="n">
        <v>49</v>
      </c>
      <c r="I19" s="247" t="n">
        <v>65</v>
      </c>
      <c r="J19" s="247" t="n">
        <v>61</v>
      </c>
      <c r="K19" s="247" t="n">
        <v>92</v>
      </c>
      <c r="L19" s="247" t="n">
        <v>106</v>
      </c>
      <c r="M19" s="247" t="n">
        <v>88</v>
      </c>
      <c r="N19" s="248" t="n">
        <v>1837</v>
      </c>
    </row>
    <row r="20" customFormat="false" ht="12.75" hidden="false" customHeight="false" outlineLevel="0" collapsed="false">
      <c r="A20" s="69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52"/>
    </row>
    <row r="21" s="32" customFormat="true" ht="26.25" hidden="false" customHeight="false" outlineLevel="0" collapsed="false">
      <c r="A21" s="132" t="s">
        <v>350</v>
      </c>
      <c r="B21" s="148" t="n">
        <v>132915</v>
      </c>
      <c r="C21" s="148" t="n">
        <v>33450</v>
      </c>
      <c r="D21" s="148" t="n">
        <v>27159</v>
      </c>
      <c r="E21" s="148" t="n">
        <v>16292</v>
      </c>
      <c r="F21" s="148" t="n">
        <v>12324</v>
      </c>
      <c r="G21" s="148" t="n">
        <v>10448</v>
      </c>
      <c r="H21" s="148" t="n">
        <v>9168</v>
      </c>
      <c r="I21" s="148" t="n">
        <v>8415</v>
      </c>
      <c r="J21" s="148" t="n">
        <v>7565</v>
      </c>
      <c r="K21" s="148" t="n">
        <v>6345</v>
      </c>
      <c r="L21" s="148" t="n">
        <v>5025</v>
      </c>
      <c r="M21" s="148" t="n">
        <v>4154</v>
      </c>
      <c r="N21" s="149" t="n">
        <v>19729</v>
      </c>
      <c r="O21" s="35"/>
    </row>
    <row r="22" customFormat="false" ht="12.75" hidden="false" customHeight="false" outlineLevel="0" collapsed="false">
      <c r="A22" s="69" t="s">
        <v>344</v>
      </c>
      <c r="B22" s="64" t="n">
        <v>56958</v>
      </c>
      <c r="C22" s="64" t="n">
        <v>30505</v>
      </c>
      <c r="D22" s="64" t="n">
        <v>24769</v>
      </c>
      <c r="E22" s="64" t="n">
        <v>12348</v>
      </c>
      <c r="F22" s="64" t="n">
        <v>5960</v>
      </c>
      <c r="G22" s="64" t="n">
        <v>3127</v>
      </c>
      <c r="H22" s="64" t="n">
        <v>1790</v>
      </c>
      <c r="I22" s="64" t="n">
        <v>1133</v>
      </c>
      <c r="J22" s="64" t="n">
        <v>711</v>
      </c>
      <c r="K22" s="64" t="n">
        <v>445</v>
      </c>
      <c r="L22" s="64" t="n">
        <v>282</v>
      </c>
      <c r="M22" s="64" t="n">
        <v>200</v>
      </c>
      <c r="N22" s="151" t="n">
        <v>457</v>
      </c>
    </row>
    <row r="23" customFormat="false" ht="12.75" hidden="false" customHeight="false" outlineLevel="0" collapsed="false">
      <c r="A23" s="69" t="s">
        <v>345</v>
      </c>
      <c r="B23" s="64" t="n">
        <v>46325</v>
      </c>
      <c r="C23" s="64" t="n">
        <v>2407</v>
      </c>
      <c r="D23" s="64" t="n">
        <v>1950</v>
      </c>
      <c r="E23" s="64" t="n">
        <v>3583</v>
      </c>
      <c r="F23" s="64" t="n">
        <v>5658</v>
      </c>
      <c r="G23" s="64" t="n">
        <v>6211</v>
      </c>
      <c r="H23" s="64" t="n">
        <v>5884</v>
      </c>
      <c r="I23" s="64" t="n">
        <v>5423</v>
      </c>
      <c r="J23" s="64" t="n">
        <v>4671</v>
      </c>
      <c r="K23" s="64" t="n">
        <v>3626</v>
      </c>
      <c r="L23" s="64" t="n">
        <v>2597</v>
      </c>
      <c r="M23" s="64" t="n">
        <v>1889</v>
      </c>
      <c r="N23" s="151" t="n">
        <v>4376</v>
      </c>
    </row>
    <row r="24" customFormat="false" ht="12.75" hidden="false" customHeight="false" outlineLevel="0" collapsed="false">
      <c r="A24" s="69" t="s">
        <v>346</v>
      </c>
      <c r="B24" s="64" t="n">
        <v>17347</v>
      </c>
      <c r="C24" s="64" t="n">
        <v>398</v>
      </c>
      <c r="D24" s="64" t="n">
        <v>317</v>
      </c>
      <c r="E24" s="64" t="n">
        <v>282</v>
      </c>
      <c r="F24" s="64" t="n">
        <v>559</v>
      </c>
      <c r="G24" s="64" t="n">
        <v>925</v>
      </c>
      <c r="H24" s="64" t="n">
        <v>1243</v>
      </c>
      <c r="I24" s="64" t="n">
        <v>1449</v>
      </c>
      <c r="J24" s="64" t="n">
        <v>1613</v>
      </c>
      <c r="K24" s="64" t="n">
        <v>1595</v>
      </c>
      <c r="L24" s="64" t="n">
        <v>1443</v>
      </c>
      <c r="M24" s="64" t="n">
        <v>1340</v>
      </c>
      <c r="N24" s="151" t="n">
        <v>6500</v>
      </c>
    </row>
    <row r="25" customFormat="false" ht="12.75" hidden="false" customHeight="false" outlineLevel="0" collapsed="false">
      <c r="A25" s="69" t="s">
        <v>347</v>
      </c>
      <c r="B25" s="64" t="n">
        <v>6569</v>
      </c>
      <c r="C25" s="64" t="n">
        <v>82</v>
      </c>
      <c r="D25" s="64" t="n">
        <v>75</v>
      </c>
      <c r="E25" s="64" t="n">
        <v>51</v>
      </c>
      <c r="F25" s="64" t="n">
        <v>102</v>
      </c>
      <c r="G25" s="64" t="n">
        <v>142</v>
      </c>
      <c r="H25" s="64" t="n">
        <v>194</v>
      </c>
      <c r="I25" s="64" t="n">
        <v>313</v>
      </c>
      <c r="J25" s="64" t="n">
        <v>427</v>
      </c>
      <c r="K25" s="64" t="n">
        <v>496</v>
      </c>
      <c r="L25" s="64" t="n">
        <v>478</v>
      </c>
      <c r="M25" s="64" t="n">
        <v>463</v>
      </c>
      <c r="N25" s="151" t="n">
        <v>3821</v>
      </c>
    </row>
    <row r="26" customFormat="false" ht="25.5" hidden="false" customHeight="false" outlineLevel="0" collapsed="false">
      <c r="A26" s="81" t="s">
        <v>348</v>
      </c>
      <c r="B26" s="247" t="n">
        <v>5711</v>
      </c>
      <c r="C26" s="247" t="n">
        <v>58</v>
      </c>
      <c r="D26" s="247" t="n">
        <v>48</v>
      </c>
      <c r="E26" s="247" t="n">
        <v>27</v>
      </c>
      <c r="F26" s="247" t="n">
        <v>45</v>
      </c>
      <c r="G26" s="247" t="n">
        <v>43</v>
      </c>
      <c r="H26" s="247" t="n">
        <v>56</v>
      </c>
      <c r="I26" s="247" t="n">
        <v>97</v>
      </c>
      <c r="J26" s="247" t="n">
        <v>143</v>
      </c>
      <c r="K26" s="247" t="n">
        <v>183</v>
      </c>
      <c r="L26" s="247" t="n">
        <v>223</v>
      </c>
      <c r="M26" s="247" t="n">
        <v>262</v>
      </c>
      <c r="N26" s="248" t="n">
        <v>4574</v>
      </c>
    </row>
    <row r="28" customFormat="false" ht="49.5" hidden="false" customHeight="true" outlineLevel="0" collapsed="false">
      <c r="A28" s="160" t="s">
        <v>351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</row>
    <row r="29" customFormat="false" ht="57" hidden="false" customHeight="true" outlineLevel="0" collapsed="false">
      <c r="A29" s="160" t="s">
        <v>352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</row>
  </sheetData>
  <mergeCells count="17">
    <mergeCell ref="A1:N1"/>
    <mergeCell ref="A4:A6"/>
    <mergeCell ref="B4:B6"/>
    <mergeCell ref="C4:N4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28:N28"/>
    <mergeCell ref="A29:N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8" min="4" style="2" width="7.56"/>
    <col collapsed="false" customWidth="false" hidden="false" outlineLevel="0" max="9" min="9" style="2" width="9.14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60" t="s">
        <v>353</v>
      </c>
    </row>
    <row r="2" customFormat="false" ht="13.5" hidden="false" customHeight="false" outlineLevel="0" collapsed="false">
      <c r="A2" s="5" t="s">
        <v>354</v>
      </c>
    </row>
    <row r="4" customFormat="false" ht="12.75" hidden="false" customHeight="true" outlineLevel="0" collapsed="false">
      <c r="A4" s="6" t="s">
        <v>259</v>
      </c>
      <c r="B4" s="7" t="s">
        <v>239</v>
      </c>
      <c r="C4" s="9" t="s">
        <v>355</v>
      </c>
      <c r="D4" s="9"/>
      <c r="E4" s="9"/>
      <c r="F4" s="9"/>
      <c r="G4" s="9"/>
      <c r="H4" s="9"/>
      <c r="I4" s="9"/>
    </row>
    <row r="5" customFormat="false" ht="57.75" hidden="false" customHeight="true" outlineLevel="0" collapsed="false">
      <c r="A5" s="6"/>
      <c r="B5" s="7"/>
      <c r="C5" s="6" t="s">
        <v>356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9" t="s">
        <v>358</v>
      </c>
    </row>
    <row r="6" customFormat="false" ht="12.75" hidden="false" customHeight="true" outlineLevel="0" collapsed="false">
      <c r="A6" s="249"/>
      <c r="B6" s="191"/>
      <c r="C6" s="250"/>
      <c r="D6" s="191"/>
      <c r="E6" s="191"/>
      <c r="F6" s="191"/>
      <c r="G6" s="191"/>
      <c r="H6" s="191"/>
      <c r="I6" s="192"/>
    </row>
    <row r="7" customFormat="false" ht="18" hidden="false" customHeight="true" outlineLevel="0" collapsed="false">
      <c r="A7" s="16" t="s">
        <v>359</v>
      </c>
      <c r="B7" s="17" t="n">
        <v>695759</v>
      </c>
      <c r="C7" s="17" t="n">
        <v>44544</v>
      </c>
      <c r="D7" s="17" t="n">
        <v>293944</v>
      </c>
      <c r="E7" s="17" t="n">
        <v>226121</v>
      </c>
      <c r="F7" s="17" t="n">
        <v>95290</v>
      </c>
      <c r="G7" s="17" t="n">
        <v>27118</v>
      </c>
      <c r="H7" s="17" t="n">
        <v>8069</v>
      </c>
      <c r="I7" s="152" t="n">
        <v>673</v>
      </c>
    </row>
    <row r="8" customFormat="false" ht="18" hidden="false" customHeight="true" outlineLevel="0" collapsed="false">
      <c r="A8" s="19" t="s">
        <v>360</v>
      </c>
      <c r="B8" s="17" t="n">
        <v>547720</v>
      </c>
      <c r="C8" s="17" t="n">
        <v>44074</v>
      </c>
      <c r="D8" s="17" t="n">
        <v>199575</v>
      </c>
      <c r="E8" s="17" t="n">
        <v>160520</v>
      </c>
      <c r="F8" s="17" t="n">
        <v>95052</v>
      </c>
      <c r="G8" s="17" t="n">
        <v>39847</v>
      </c>
      <c r="H8" s="17" t="n">
        <v>8347</v>
      </c>
      <c r="I8" s="152" t="n">
        <v>278</v>
      </c>
    </row>
    <row r="9" customFormat="false" ht="18" hidden="false" customHeight="true" outlineLevel="0" collapsed="false">
      <c r="A9" s="20" t="n">
        <v>2000</v>
      </c>
      <c r="B9" s="17" t="n">
        <v>378348</v>
      </c>
      <c r="C9" s="17" t="n">
        <v>27771</v>
      </c>
      <c r="D9" s="17" t="n">
        <v>127319</v>
      </c>
      <c r="E9" s="17" t="n">
        <v>127078</v>
      </c>
      <c r="F9" s="17" t="n">
        <v>61101</v>
      </c>
      <c r="G9" s="17" t="n">
        <v>27300</v>
      </c>
      <c r="H9" s="17" t="n">
        <v>7447</v>
      </c>
      <c r="I9" s="152" t="n">
        <v>332</v>
      </c>
    </row>
    <row r="10" customFormat="false" ht="18" hidden="false" customHeight="true" outlineLevel="0" collapsed="false">
      <c r="A10" s="20" t="n">
        <v>2005</v>
      </c>
      <c r="B10" s="17" t="n">
        <v>364383</v>
      </c>
      <c r="C10" s="17" t="n">
        <v>19295</v>
      </c>
      <c r="D10" s="17" t="n">
        <v>95533</v>
      </c>
      <c r="E10" s="17" t="n">
        <v>137307</v>
      </c>
      <c r="F10" s="17" t="n">
        <v>79152</v>
      </c>
      <c r="G10" s="17" t="n">
        <v>26654</v>
      </c>
      <c r="H10" s="17" t="n">
        <v>6116</v>
      </c>
      <c r="I10" s="152" t="n">
        <v>326</v>
      </c>
    </row>
    <row r="11" s="32" customFormat="true" ht="18" hidden="false" customHeight="true" outlineLevel="0" collapsed="false">
      <c r="A11" s="35" t="n">
        <v>2006</v>
      </c>
      <c r="B11" s="26" t="n">
        <v>374244</v>
      </c>
      <c r="C11" s="27" t="n">
        <v>19230</v>
      </c>
      <c r="D11" s="26" t="n">
        <v>93569</v>
      </c>
      <c r="E11" s="27" t="n">
        <v>139853</v>
      </c>
      <c r="F11" s="26" t="n">
        <v>86825</v>
      </c>
      <c r="G11" s="27" t="n">
        <v>28487</v>
      </c>
      <c r="H11" s="26" t="n">
        <v>5975</v>
      </c>
      <c r="I11" s="27" t="n">
        <v>305</v>
      </c>
      <c r="J11" s="35"/>
    </row>
    <row r="12" customFormat="false" ht="12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52"/>
    </row>
    <row r="13" customFormat="false" ht="18" hidden="false" customHeight="true" outlineLevel="0" collapsed="false">
      <c r="A13" s="20" t="s">
        <v>361</v>
      </c>
      <c r="B13" s="17" t="n">
        <v>383387</v>
      </c>
      <c r="C13" s="17" t="n">
        <v>21314</v>
      </c>
      <c r="D13" s="17" t="n">
        <v>156032</v>
      </c>
      <c r="E13" s="17" t="n">
        <v>133781</v>
      </c>
      <c r="F13" s="17" t="n">
        <v>55119</v>
      </c>
      <c r="G13" s="17" t="n">
        <v>13617</v>
      </c>
      <c r="H13" s="17" t="n">
        <v>3292</v>
      </c>
      <c r="I13" s="152" t="n">
        <v>232</v>
      </c>
    </row>
    <row r="14" customFormat="false" ht="18" hidden="false" customHeight="true" outlineLevel="0" collapsed="false">
      <c r="A14" s="31" t="s">
        <v>362</v>
      </c>
      <c r="B14" s="17" t="n">
        <v>292490</v>
      </c>
      <c r="C14" s="17" t="n">
        <v>23546</v>
      </c>
      <c r="D14" s="17" t="n">
        <v>99757</v>
      </c>
      <c r="E14" s="17" t="n">
        <v>86206</v>
      </c>
      <c r="F14" s="17" t="n">
        <v>54886</v>
      </c>
      <c r="G14" s="17" t="n">
        <v>23383</v>
      </c>
      <c r="H14" s="17" t="n">
        <v>4581</v>
      </c>
      <c r="I14" s="152" t="n">
        <v>131</v>
      </c>
    </row>
    <row r="15" customFormat="false" ht="18" hidden="false" customHeight="true" outlineLevel="0" collapsed="false">
      <c r="A15" s="20" t="n">
        <v>2000</v>
      </c>
      <c r="B15" s="17" t="n">
        <v>208328</v>
      </c>
      <c r="C15" s="17" t="n">
        <v>15394</v>
      </c>
      <c r="D15" s="2" t="n">
        <v>66362</v>
      </c>
      <c r="E15" s="17" t="n">
        <v>72052</v>
      </c>
      <c r="F15" s="17" t="n">
        <v>35083</v>
      </c>
      <c r="G15" s="17" t="n">
        <v>15103</v>
      </c>
      <c r="H15" s="17" t="n">
        <v>4147</v>
      </c>
      <c r="I15" s="152" t="n">
        <v>187</v>
      </c>
    </row>
    <row r="16" customFormat="false" ht="18" hidden="false" customHeight="true" outlineLevel="0" collapsed="false">
      <c r="A16" s="20" t="n">
        <v>2005</v>
      </c>
      <c r="B16" s="17" t="n">
        <v>211200</v>
      </c>
      <c r="C16" s="17" t="n">
        <v>10276</v>
      </c>
      <c r="D16" s="17" t="n">
        <v>49074</v>
      </c>
      <c r="E16" s="17" t="n">
        <v>82831</v>
      </c>
      <c r="F16" s="17" t="n">
        <v>49983</v>
      </c>
      <c r="G16" s="17" t="n">
        <v>15555</v>
      </c>
      <c r="H16" s="17" t="n">
        <v>3309</v>
      </c>
      <c r="I16" s="152" t="n">
        <v>172</v>
      </c>
    </row>
    <row r="17" s="32" customFormat="true" ht="18" hidden="false" customHeight="true" outlineLevel="0" collapsed="false">
      <c r="A17" s="35" t="n">
        <v>2006</v>
      </c>
      <c r="B17" s="26" t="n">
        <v>218000</v>
      </c>
      <c r="C17" s="27" t="n">
        <v>9943</v>
      </c>
      <c r="D17" s="26" t="n">
        <v>47278</v>
      </c>
      <c r="E17" s="27" t="n">
        <v>84704</v>
      </c>
      <c r="F17" s="26" t="n">
        <v>55598</v>
      </c>
      <c r="G17" s="27" t="n">
        <v>17046</v>
      </c>
      <c r="H17" s="26" t="n">
        <v>3267</v>
      </c>
      <c r="I17" s="27" t="n">
        <v>164</v>
      </c>
      <c r="J17" s="35"/>
    </row>
    <row r="18" customFormat="false" ht="12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52"/>
    </row>
    <row r="19" customFormat="false" ht="18" hidden="false" customHeight="true" outlineLevel="0" collapsed="false">
      <c r="A19" s="184" t="s">
        <v>363</v>
      </c>
      <c r="B19" s="17" t="n">
        <v>312372</v>
      </c>
      <c r="C19" s="17" t="n">
        <v>23230</v>
      </c>
      <c r="D19" s="17" t="n">
        <v>137912</v>
      </c>
      <c r="E19" s="17" t="n">
        <v>92340</v>
      </c>
      <c r="F19" s="17" t="n">
        <v>40171</v>
      </c>
      <c r="G19" s="17" t="n">
        <v>13501</v>
      </c>
      <c r="H19" s="17" t="n">
        <v>4777</v>
      </c>
      <c r="I19" s="152" t="n">
        <v>441</v>
      </c>
    </row>
    <row r="20" customFormat="false" ht="18" hidden="false" customHeight="true" outlineLevel="0" collapsed="false">
      <c r="A20" s="251" t="s">
        <v>364</v>
      </c>
      <c r="B20" s="17" t="n">
        <v>255230</v>
      </c>
      <c r="C20" s="17" t="n">
        <v>20528</v>
      </c>
      <c r="D20" s="17" t="n">
        <v>99818</v>
      </c>
      <c r="E20" s="17" t="n">
        <v>74314</v>
      </c>
      <c r="F20" s="17" t="n">
        <v>40166</v>
      </c>
      <c r="G20" s="17" t="n">
        <v>16464</v>
      </c>
      <c r="H20" s="17" t="n">
        <v>3793</v>
      </c>
      <c r="I20" s="152" t="n">
        <v>147</v>
      </c>
    </row>
    <row r="21" customFormat="false" ht="18" hidden="false" customHeight="true" outlineLevel="0" collapsed="false">
      <c r="A21" s="20" t="n">
        <v>2000</v>
      </c>
      <c r="B21" s="17" t="n">
        <v>170020</v>
      </c>
      <c r="C21" s="17" t="n">
        <v>12377</v>
      </c>
      <c r="D21" s="17" t="n">
        <v>60957</v>
      </c>
      <c r="E21" s="17" t="n">
        <v>55026</v>
      </c>
      <c r="F21" s="17" t="n">
        <v>26018</v>
      </c>
      <c r="G21" s="17" t="n">
        <v>12197</v>
      </c>
      <c r="H21" s="17" t="n">
        <v>3300</v>
      </c>
      <c r="I21" s="152" t="n">
        <v>145</v>
      </c>
    </row>
    <row r="22" customFormat="false" ht="18" hidden="false" customHeight="true" outlineLevel="0" collapsed="false">
      <c r="A22" s="20" t="n">
        <v>2005</v>
      </c>
      <c r="B22" s="1" t="n">
        <v>153183</v>
      </c>
      <c r="C22" s="17" t="n">
        <v>9019</v>
      </c>
      <c r="D22" s="1" t="n">
        <v>46459</v>
      </c>
      <c r="E22" s="17" t="n">
        <v>54476</v>
      </c>
      <c r="F22" s="1" t="n">
        <v>29169</v>
      </c>
      <c r="G22" s="17" t="n">
        <v>11099</v>
      </c>
      <c r="H22" s="17" t="n">
        <v>2807</v>
      </c>
      <c r="I22" s="1" t="n">
        <v>154</v>
      </c>
    </row>
    <row r="23" s="32" customFormat="true" ht="18" hidden="false" customHeight="true" outlineLevel="0" collapsed="false">
      <c r="A23" s="35" t="n">
        <v>2006</v>
      </c>
      <c r="B23" s="26" t="n">
        <v>156244</v>
      </c>
      <c r="C23" s="27" t="n">
        <v>9287</v>
      </c>
      <c r="D23" s="26" t="n">
        <v>46291</v>
      </c>
      <c r="E23" s="27" t="n">
        <v>55149</v>
      </c>
      <c r="F23" s="26" t="n">
        <v>31227</v>
      </c>
      <c r="G23" s="27" t="n">
        <v>11441</v>
      </c>
      <c r="H23" s="26" t="n">
        <v>2708</v>
      </c>
      <c r="I23" s="27" t="n">
        <v>141</v>
      </c>
      <c r="J23" s="35"/>
    </row>
    <row r="26" customFormat="false" ht="12.75" hidden="false" customHeight="false" outlineLevel="0" collapsed="false">
      <c r="C26" s="252"/>
      <c r="D26" s="252"/>
      <c r="E26" s="252"/>
      <c r="F26" s="252"/>
      <c r="G26" s="252"/>
      <c r="H26" s="252"/>
      <c r="I26" s="252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8" min="2" style="2" width="7.99"/>
    <col collapsed="false" customWidth="true" hidden="false" outlineLevel="0" max="9" min="9" style="2" width="8.41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70" t="s">
        <v>365</v>
      </c>
    </row>
    <row r="2" customFormat="false" ht="13.5" hidden="false" customHeight="false" outlineLevel="0" collapsed="false">
      <c r="A2" s="5" t="s">
        <v>366</v>
      </c>
    </row>
    <row r="4" customFormat="false" ht="12.75" hidden="false" customHeight="true" outlineLevel="0" collapsed="false">
      <c r="A4" s="6" t="s">
        <v>309</v>
      </c>
      <c r="B4" s="7" t="s">
        <v>367</v>
      </c>
      <c r="C4" s="9" t="s">
        <v>355</v>
      </c>
      <c r="D4" s="9"/>
      <c r="E4" s="9"/>
      <c r="F4" s="9"/>
      <c r="G4" s="9"/>
      <c r="H4" s="9"/>
      <c r="I4" s="9"/>
    </row>
    <row r="5" customFormat="false" ht="52.5" hidden="false" customHeight="true" outlineLevel="0" collapsed="false">
      <c r="A5" s="6"/>
      <c r="B5" s="7"/>
      <c r="C5" s="6" t="s">
        <v>368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9" t="s">
        <v>369</v>
      </c>
    </row>
    <row r="6" customFormat="false" ht="6" hidden="false" customHeight="true" outlineLevel="0" collapsed="false">
      <c r="A6" s="249"/>
      <c r="B6" s="191"/>
      <c r="C6" s="191"/>
      <c r="D6" s="191"/>
      <c r="E6" s="191"/>
      <c r="F6" s="191"/>
      <c r="G6" s="191"/>
      <c r="H6" s="191"/>
      <c r="I6" s="192"/>
    </row>
    <row r="7" customFormat="false" ht="13.5" hidden="false" customHeight="false" outlineLevel="0" collapsed="false">
      <c r="A7" s="73" t="s">
        <v>370</v>
      </c>
      <c r="B7" s="26" t="n">
        <v>374244</v>
      </c>
      <c r="C7" s="26" t="n">
        <v>19230</v>
      </c>
      <c r="D7" s="26" t="n">
        <v>93569</v>
      </c>
      <c r="E7" s="26" t="n">
        <v>139853</v>
      </c>
      <c r="F7" s="26" t="n">
        <v>86825</v>
      </c>
      <c r="G7" s="26" t="n">
        <v>28487</v>
      </c>
      <c r="H7" s="26" t="n">
        <v>5975</v>
      </c>
      <c r="I7" s="241" t="n">
        <v>305</v>
      </c>
    </row>
    <row r="8" customFormat="false" ht="11.45" hidden="false" customHeight="true" outlineLevel="0" collapsed="false">
      <c r="A8" s="150" t="s">
        <v>30</v>
      </c>
      <c r="B8" s="64" t="n">
        <v>26552</v>
      </c>
      <c r="C8" s="64" t="n">
        <v>1580</v>
      </c>
      <c r="D8" s="64" t="n">
        <v>6671</v>
      </c>
      <c r="E8" s="64" t="n">
        <v>9951</v>
      </c>
      <c r="F8" s="64" t="n">
        <v>6063</v>
      </c>
      <c r="G8" s="64" t="n">
        <v>1879</v>
      </c>
      <c r="H8" s="64" t="n">
        <v>393</v>
      </c>
      <c r="I8" s="151" t="n">
        <v>15</v>
      </c>
    </row>
    <row r="9" customFormat="false" ht="11.45" hidden="false" customHeight="true" outlineLevel="0" collapsed="false">
      <c r="A9" s="150" t="s">
        <v>31</v>
      </c>
      <c r="B9" s="64" t="n">
        <v>21142</v>
      </c>
      <c r="C9" s="64" t="n">
        <v>1280</v>
      </c>
      <c r="D9" s="64" t="n">
        <v>5767</v>
      </c>
      <c r="E9" s="64" t="n">
        <v>7867</v>
      </c>
      <c r="F9" s="64" t="n">
        <v>4445</v>
      </c>
      <c r="G9" s="64" t="n">
        <v>1463</v>
      </c>
      <c r="H9" s="64" t="n">
        <v>308</v>
      </c>
      <c r="I9" s="151" t="n">
        <v>12</v>
      </c>
    </row>
    <row r="10" customFormat="false" ht="11.45" hidden="false" customHeight="true" outlineLevel="0" collapsed="false">
      <c r="A10" s="150" t="s">
        <v>32</v>
      </c>
      <c r="B10" s="64" t="n">
        <v>21496</v>
      </c>
      <c r="C10" s="64" t="n">
        <v>1173</v>
      </c>
      <c r="D10" s="64" t="n">
        <v>5654</v>
      </c>
      <c r="E10" s="64" t="n">
        <v>7802</v>
      </c>
      <c r="F10" s="64" t="n">
        <v>4792</v>
      </c>
      <c r="G10" s="64" t="n">
        <v>1629</v>
      </c>
      <c r="H10" s="64" t="n">
        <v>419</v>
      </c>
      <c r="I10" s="151" t="n">
        <v>27</v>
      </c>
    </row>
    <row r="11" customFormat="false" ht="11.45" hidden="false" customHeight="true" outlineLevel="0" collapsed="false">
      <c r="A11" s="150" t="s">
        <v>33</v>
      </c>
      <c r="B11" s="64" t="n">
        <v>10423</v>
      </c>
      <c r="C11" s="64" t="n">
        <v>718</v>
      </c>
      <c r="D11" s="64" t="n">
        <v>2899</v>
      </c>
      <c r="E11" s="64" t="n">
        <v>3790</v>
      </c>
      <c r="F11" s="64" t="n">
        <v>2177</v>
      </c>
      <c r="G11" s="64" t="n">
        <v>659</v>
      </c>
      <c r="H11" s="64" t="n">
        <v>171</v>
      </c>
      <c r="I11" s="151" t="n">
        <v>9</v>
      </c>
    </row>
    <row r="12" customFormat="false" ht="11.45" hidden="false" customHeight="true" outlineLevel="0" collapsed="false">
      <c r="A12" s="150" t="s">
        <v>34</v>
      </c>
      <c r="B12" s="64" t="n">
        <v>23395</v>
      </c>
      <c r="C12" s="64" t="n">
        <v>1028</v>
      </c>
      <c r="D12" s="64" t="n">
        <v>5702</v>
      </c>
      <c r="E12" s="64" t="n">
        <v>9318</v>
      </c>
      <c r="F12" s="64" t="n">
        <v>5418</v>
      </c>
      <c r="G12" s="64" t="n">
        <v>1640</v>
      </c>
      <c r="H12" s="64" t="n">
        <v>280</v>
      </c>
      <c r="I12" s="151" t="n">
        <v>9</v>
      </c>
    </row>
    <row r="13" customFormat="false" ht="11.45" hidden="false" customHeight="true" outlineLevel="0" collapsed="false">
      <c r="A13" s="150" t="s">
        <v>35</v>
      </c>
      <c r="B13" s="64" t="n">
        <v>32652</v>
      </c>
      <c r="C13" s="64" t="n">
        <v>1266</v>
      </c>
      <c r="D13" s="64" t="n">
        <v>7618</v>
      </c>
      <c r="E13" s="64" t="n">
        <v>12112</v>
      </c>
      <c r="F13" s="64" t="n">
        <v>7985</v>
      </c>
      <c r="G13" s="64" t="n">
        <v>3000</v>
      </c>
      <c r="H13" s="64" t="n">
        <v>634</v>
      </c>
      <c r="I13" s="151" t="n">
        <v>37</v>
      </c>
    </row>
    <row r="14" customFormat="false" ht="11.45" hidden="false" customHeight="true" outlineLevel="0" collapsed="false">
      <c r="A14" s="150" t="s">
        <v>36</v>
      </c>
      <c r="B14" s="64" t="n">
        <v>52787</v>
      </c>
      <c r="C14" s="64" t="n">
        <v>1995</v>
      </c>
      <c r="D14" s="64" t="n">
        <v>10996</v>
      </c>
      <c r="E14" s="64" t="n">
        <v>20225</v>
      </c>
      <c r="F14" s="64" t="n">
        <v>14379</v>
      </c>
      <c r="G14" s="64" t="n">
        <v>4332</v>
      </c>
      <c r="H14" s="64" t="n">
        <v>821</v>
      </c>
      <c r="I14" s="151" t="n">
        <v>39</v>
      </c>
    </row>
    <row r="15" customFormat="false" ht="11.45" hidden="false" customHeight="true" outlineLevel="0" collapsed="false">
      <c r="A15" s="150" t="s">
        <v>37</v>
      </c>
      <c r="B15" s="64" t="n">
        <v>8460</v>
      </c>
      <c r="C15" s="64" t="n">
        <v>564</v>
      </c>
      <c r="D15" s="64" t="n">
        <v>2167</v>
      </c>
      <c r="E15" s="64" t="n">
        <v>2934</v>
      </c>
      <c r="F15" s="64" t="n">
        <v>1986</v>
      </c>
      <c r="G15" s="64" t="n">
        <v>647</v>
      </c>
      <c r="H15" s="64" t="n">
        <v>155</v>
      </c>
      <c r="I15" s="151" t="n">
        <v>7</v>
      </c>
    </row>
    <row r="16" customFormat="false" ht="11.45" hidden="false" customHeight="true" outlineLevel="0" collapsed="false">
      <c r="A16" s="150" t="s">
        <v>38</v>
      </c>
      <c r="B16" s="64" t="n">
        <v>20281</v>
      </c>
      <c r="C16" s="64" t="n">
        <v>981</v>
      </c>
      <c r="D16" s="64" t="n">
        <v>5111</v>
      </c>
      <c r="E16" s="64" t="n">
        <v>7368</v>
      </c>
      <c r="F16" s="64" t="n">
        <v>4674</v>
      </c>
      <c r="G16" s="64" t="n">
        <v>1709</v>
      </c>
      <c r="H16" s="64" t="n">
        <v>411</v>
      </c>
      <c r="I16" s="151" t="n">
        <v>27</v>
      </c>
    </row>
    <row r="17" customFormat="false" ht="11.45" hidden="false" customHeight="true" outlineLevel="0" collapsed="false">
      <c r="A17" s="150" t="s">
        <v>39</v>
      </c>
      <c r="B17" s="64" t="n">
        <v>11045</v>
      </c>
      <c r="C17" s="64" t="n">
        <v>542</v>
      </c>
      <c r="D17" s="64" t="n">
        <v>2701</v>
      </c>
      <c r="E17" s="64" t="n">
        <v>4028</v>
      </c>
      <c r="F17" s="64" t="n">
        <v>2608</v>
      </c>
      <c r="G17" s="64" t="n">
        <v>936</v>
      </c>
      <c r="H17" s="64" t="n">
        <v>216</v>
      </c>
      <c r="I17" s="151" t="n">
        <v>14</v>
      </c>
    </row>
    <row r="18" customFormat="false" ht="11.45" hidden="false" customHeight="true" outlineLevel="0" collapsed="false">
      <c r="A18" s="150" t="s">
        <v>40</v>
      </c>
      <c r="B18" s="64" t="n">
        <v>24259</v>
      </c>
      <c r="C18" s="64" t="n">
        <v>1405</v>
      </c>
      <c r="D18" s="64" t="n">
        <v>6402</v>
      </c>
      <c r="E18" s="64" t="n">
        <v>8659</v>
      </c>
      <c r="F18" s="64" t="n">
        <v>5505</v>
      </c>
      <c r="G18" s="64" t="n">
        <v>1884</v>
      </c>
      <c r="H18" s="64" t="n">
        <v>374</v>
      </c>
      <c r="I18" s="151" t="n">
        <v>30</v>
      </c>
    </row>
    <row r="19" customFormat="false" ht="11.45" hidden="false" customHeight="true" outlineLevel="0" collapsed="false">
      <c r="A19" s="150" t="s">
        <v>41</v>
      </c>
      <c r="B19" s="64" t="n">
        <v>42458</v>
      </c>
      <c r="C19" s="64" t="n">
        <v>2146</v>
      </c>
      <c r="D19" s="64" t="n">
        <v>10542</v>
      </c>
      <c r="E19" s="64" t="n">
        <v>16387</v>
      </c>
      <c r="F19" s="64" t="n">
        <v>9668</v>
      </c>
      <c r="G19" s="64" t="n">
        <v>3084</v>
      </c>
      <c r="H19" s="64" t="n">
        <v>605</v>
      </c>
      <c r="I19" s="151" t="n">
        <v>26</v>
      </c>
    </row>
    <row r="20" customFormat="false" ht="11.45" hidden="false" customHeight="true" outlineLevel="0" collapsed="false">
      <c r="A20" s="150" t="s">
        <v>42</v>
      </c>
      <c r="B20" s="64" t="n">
        <v>11349</v>
      </c>
      <c r="C20" s="64" t="n">
        <v>533</v>
      </c>
      <c r="D20" s="64" t="n">
        <v>3152</v>
      </c>
      <c r="E20" s="64" t="n">
        <v>4402</v>
      </c>
      <c r="F20" s="64" t="n">
        <v>2340</v>
      </c>
      <c r="G20" s="64" t="n">
        <v>749</v>
      </c>
      <c r="H20" s="64" t="n">
        <v>165</v>
      </c>
      <c r="I20" s="151" t="n">
        <v>8</v>
      </c>
    </row>
    <row r="21" customFormat="false" ht="11.45" hidden="false" customHeight="true" outlineLevel="0" collapsed="false">
      <c r="A21" s="150" t="s">
        <v>43</v>
      </c>
      <c r="B21" s="64" t="n">
        <v>15094</v>
      </c>
      <c r="C21" s="64" t="n">
        <v>1091</v>
      </c>
      <c r="D21" s="64" t="n">
        <v>4295</v>
      </c>
      <c r="E21" s="64" t="n">
        <v>5274</v>
      </c>
      <c r="F21" s="64" t="n">
        <v>3075</v>
      </c>
      <c r="G21" s="64" t="n">
        <v>1103</v>
      </c>
      <c r="H21" s="64" t="n">
        <v>243</v>
      </c>
      <c r="I21" s="151" t="n">
        <v>13</v>
      </c>
    </row>
    <row r="22" customFormat="false" ht="11.45" hidden="false" customHeight="true" outlineLevel="0" collapsed="false">
      <c r="A22" s="150" t="s">
        <v>44</v>
      </c>
      <c r="B22" s="64" t="n">
        <v>36440</v>
      </c>
      <c r="C22" s="64" t="n">
        <v>1723</v>
      </c>
      <c r="D22" s="64" t="n">
        <v>9242</v>
      </c>
      <c r="E22" s="64" t="n">
        <v>14132</v>
      </c>
      <c r="F22" s="64" t="n">
        <v>8226</v>
      </c>
      <c r="G22" s="64" t="n">
        <v>2572</v>
      </c>
      <c r="H22" s="64" t="n">
        <v>527</v>
      </c>
      <c r="I22" s="151" t="n">
        <v>18</v>
      </c>
    </row>
    <row r="23" customFormat="false" ht="11.45" hidden="false" customHeight="true" outlineLevel="0" collapsed="false">
      <c r="A23" s="150" t="s">
        <v>45</v>
      </c>
      <c r="B23" s="64" t="n">
        <v>16411</v>
      </c>
      <c r="C23" s="64" t="n">
        <v>1205</v>
      </c>
      <c r="D23" s="64" t="n">
        <v>4650</v>
      </c>
      <c r="E23" s="64" t="n">
        <v>5604</v>
      </c>
      <c r="F23" s="64" t="n">
        <v>3484</v>
      </c>
      <c r="G23" s="64" t="n">
        <v>1201</v>
      </c>
      <c r="H23" s="64" t="n">
        <v>253</v>
      </c>
      <c r="I23" s="151" t="n">
        <v>14</v>
      </c>
    </row>
    <row r="24" customFormat="false" ht="6" hidden="false" customHeight="true" outlineLevel="0" collapsed="false">
      <c r="A24" s="150"/>
      <c r="B24" s="17"/>
      <c r="C24" s="17"/>
      <c r="D24" s="17"/>
      <c r="E24" s="17"/>
      <c r="F24" s="17"/>
      <c r="G24" s="17"/>
      <c r="H24" s="17"/>
      <c r="I24" s="152"/>
    </row>
    <row r="25" customFormat="false" ht="13.5" hidden="false" customHeight="false" outlineLevel="0" collapsed="false">
      <c r="A25" s="73" t="s">
        <v>18</v>
      </c>
      <c r="B25" s="26" t="n">
        <v>218000</v>
      </c>
      <c r="C25" s="26" t="n">
        <v>9943</v>
      </c>
      <c r="D25" s="26" t="n">
        <v>47278</v>
      </c>
      <c r="E25" s="26" t="n">
        <v>84704</v>
      </c>
      <c r="F25" s="26" t="n">
        <v>55598</v>
      </c>
      <c r="G25" s="26" t="n">
        <v>17046</v>
      </c>
      <c r="H25" s="26" t="n">
        <v>3267</v>
      </c>
      <c r="I25" s="241" t="n">
        <v>164</v>
      </c>
    </row>
    <row r="26" customFormat="false" ht="11.45" hidden="false" customHeight="true" outlineLevel="0" collapsed="false">
      <c r="A26" s="150" t="s">
        <v>30</v>
      </c>
      <c r="B26" s="64" t="n">
        <v>17999</v>
      </c>
      <c r="C26" s="64" t="n">
        <v>940</v>
      </c>
      <c r="D26" s="64" t="n">
        <v>4032</v>
      </c>
      <c r="E26" s="64" t="n">
        <v>6993</v>
      </c>
      <c r="F26" s="64" t="n">
        <v>4418</v>
      </c>
      <c r="G26" s="64" t="n">
        <v>1342</v>
      </c>
      <c r="H26" s="64" t="n">
        <v>261</v>
      </c>
      <c r="I26" s="151" t="n">
        <v>13</v>
      </c>
    </row>
    <row r="27" customFormat="false" ht="11.45" hidden="false" customHeight="true" outlineLevel="0" collapsed="false">
      <c r="A27" s="150" t="s">
        <v>31</v>
      </c>
      <c r="B27" s="64" t="n">
        <v>11777</v>
      </c>
      <c r="C27" s="64" t="n">
        <v>662</v>
      </c>
      <c r="D27" s="64" t="n">
        <v>2828</v>
      </c>
      <c r="E27" s="64" t="n">
        <v>4610</v>
      </c>
      <c r="F27" s="64" t="n">
        <v>2694</v>
      </c>
      <c r="G27" s="64" t="n">
        <v>821</v>
      </c>
      <c r="H27" s="64" t="n">
        <v>159</v>
      </c>
      <c r="I27" s="151" t="n">
        <v>3</v>
      </c>
    </row>
    <row r="28" customFormat="false" ht="11.45" hidden="false" customHeight="true" outlineLevel="0" collapsed="false">
      <c r="A28" s="150" t="s">
        <v>32</v>
      </c>
      <c r="B28" s="64" t="n">
        <v>9540</v>
      </c>
      <c r="C28" s="64" t="n">
        <v>447</v>
      </c>
      <c r="D28" s="64" t="n">
        <v>2050</v>
      </c>
      <c r="E28" s="64" t="n">
        <v>3638</v>
      </c>
      <c r="F28" s="64" t="n">
        <v>2463</v>
      </c>
      <c r="G28" s="64" t="n">
        <v>754</v>
      </c>
      <c r="H28" s="64" t="n">
        <v>179</v>
      </c>
      <c r="I28" s="151" t="n">
        <v>9</v>
      </c>
    </row>
    <row r="29" customFormat="false" ht="11.45" hidden="false" customHeight="true" outlineLevel="0" collapsed="false">
      <c r="A29" s="150" t="s">
        <v>33</v>
      </c>
      <c r="B29" s="64" t="n">
        <v>6408</v>
      </c>
      <c r="C29" s="64" t="n">
        <v>380</v>
      </c>
      <c r="D29" s="64" t="n">
        <v>1611</v>
      </c>
      <c r="E29" s="64" t="n">
        <v>2438</v>
      </c>
      <c r="F29" s="64" t="n">
        <v>1448</v>
      </c>
      <c r="G29" s="64" t="n">
        <v>429</v>
      </c>
      <c r="H29" s="64" t="n">
        <v>98</v>
      </c>
      <c r="I29" s="151" t="n">
        <v>4</v>
      </c>
    </row>
    <row r="30" customFormat="false" ht="11.45" hidden="false" customHeight="true" outlineLevel="0" collapsed="false">
      <c r="A30" s="150" t="s">
        <v>34</v>
      </c>
      <c r="B30" s="64" t="n">
        <v>14209</v>
      </c>
      <c r="C30" s="64" t="n">
        <v>575</v>
      </c>
      <c r="D30" s="64" t="n">
        <v>3013</v>
      </c>
      <c r="E30" s="64" t="n">
        <v>5797</v>
      </c>
      <c r="F30" s="64" t="n">
        <v>3591</v>
      </c>
      <c r="G30" s="64" t="n">
        <v>1058</v>
      </c>
      <c r="H30" s="64" t="n">
        <v>168</v>
      </c>
      <c r="I30" s="151" t="n">
        <v>7</v>
      </c>
    </row>
    <row r="31" customFormat="false" ht="11.45" hidden="false" customHeight="true" outlineLevel="0" collapsed="false">
      <c r="A31" s="150" t="s">
        <v>35</v>
      </c>
      <c r="B31" s="64" t="n">
        <v>14780</v>
      </c>
      <c r="C31" s="64" t="n">
        <v>560</v>
      </c>
      <c r="D31" s="64" t="n">
        <v>2851</v>
      </c>
      <c r="E31" s="64" t="n">
        <v>5618</v>
      </c>
      <c r="F31" s="64" t="n">
        <v>4077</v>
      </c>
      <c r="G31" s="64" t="n">
        <v>1391</v>
      </c>
      <c r="H31" s="64" t="n">
        <v>266</v>
      </c>
      <c r="I31" s="151" t="n">
        <v>17</v>
      </c>
    </row>
    <row r="32" customFormat="false" ht="11.45" hidden="false" customHeight="true" outlineLevel="0" collapsed="false">
      <c r="A32" s="150" t="s">
        <v>36</v>
      </c>
      <c r="B32" s="64" t="n">
        <v>34102</v>
      </c>
      <c r="C32" s="64" t="n">
        <v>970</v>
      </c>
      <c r="D32" s="64" t="n">
        <v>5609</v>
      </c>
      <c r="E32" s="64" t="n">
        <v>13478</v>
      </c>
      <c r="F32" s="64" t="n">
        <v>10462</v>
      </c>
      <c r="G32" s="64" t="n">
        <v>3030</v>
      </c>
      <c r="H32" s="64" t="n">
        <v>523</v>
      </c>
      <c r="I32" s="151" t="n">
        <v>30</v>
      </c>
    </row>
    <row r="33" customFormat="false" ht="11.45" hidden="false" customHeight="true" outlineLevel="0" collapsed="false">
      <c r="A33" s="150" t="s">
        <v>37</v>
      </c>
      <c r="B33" s="64" t="n">
        <v>4517</v>
      </c>
      <c r="C33" s="64" t="n">
        <v>291</v>
      </c>
      <c r="D33" s="64" t="n">
        <v>1022</v>
      </c>
      <c r="E33" s="64" t="n">
        <v>1641</v>
      </c>
      <c r="F33" s="64" t="n">
        <v>1120</v>
      </c>
      <c r="G33" s="64" t="n">
        <v>353</v>
      </c>
      <c r="H33" s="64" t="n">
        <v>87</v>
      </c>
      <c r="I33" s="151" t="n">
        <v>3</v>
      </c>
    </row>
    <row r="34" customFormat="false" ht="11.45" hidden="false" customHeight="true" outlineLevel="0" collapsed="false">
      <c r="A34" s="150" t="s">
        <v>38</v>
      </c>
      <c r="B34" s="64" t="n">
        <v>7559</v>
      </c>
      <c r="C34" s="64" t="n">
        <v>364</v>
      </c>
      <c r="D34" s="64" t="n">
        <v>1677</v>
      </c>
      <c r="E34" s="64" t="n">
        <v>2858</v>
      </c>
      <c r="F34" s="64" t="n">
        <v>1907</v>
      </c>
      <c r="G34" s="64" t="n">
        <v>593</v>
      </c>
      <c r="H34" s="64" t="n">
        <v>149</v>
      </c>
      <c r="I34" s="151" t="n">
        <v>11</v>
      </c>
    </row>
    <row r="35" customFormat="false" ht="11.45" hidden="false" customHeight="true" outlineLevel="0" collapsed="false">
      <c r="A35" s="150" t="s">
        <v>39</v>
      </c>
      <c r="B35" s="64" t="n">
        <v>6330</v>
      </c>
      <c r="C35" s="64" t="n">
        <v>277</v>
      </c>
      <c r="D35" s="64" t="n">
        <v>1335</v>
      </c>
      <c r="E35" s="64" t="n">
        <v>2399</v>
      </c>
      <c r="F35" s="64" t="n">
        <v>1652</v>
      </c>
      <c r="G35" s="64" t="n">
        <v>537</v>
      </c>
      <c r="H35" s="64" t="n">
        <v>122</v>
      </c>
      <c r="I35" s="151" t="n">
        <v>8</v>
      </c>
    </row>
    <row r="36" customFormat="false" ht="11.45" hidden="false" customHeight="true" outlineLevel="0" collapsed="false">
      <c r="A36" s="150" t="s">
        <v>40</v>
      </c>
      <c r="B36" s="64" t="n">
        <v>14773</v>
      </c>
      <c r="C36" s="64" t="n">
        <v>704</v>
      </c>
      <c r="D36" s="64" t="n">
        <v>3248</v>
      </c>
      <c r="E36" s="64" t="n">
        <v>5645</v>
      </c>
      <c r="F36" s="64" t="n">
        <v>3771</v>
      </c>
      <c r="G36" s="64" t="n">
        <v>1185</v>
      </c>
      <c r="H36" s="64" t="n">
        <v>207</v>
      </c>
      <c r="I36" s="151" t="n">
        <v>13</v>
      </c>
    </row>
    <row r="37" customFormat="false" ht="11.45" hidden="false" customHeight="true" outlineLevel="0" collapsed="false">
      <c r="A37" s="150" t="s">
        <v>41</v>
      </c>
      <c r="B37" s="64" t="n">
        <v>33409</v>
      </c>
      <c r="C37" s="64" t="n">
        <v>1747</v>
      </c>
      <c r="D37" s="64" t="n">
        <v>8145</v>
      </c>
      <c r="E37" s="64" t="n">
        <v>12974</v>
      </c>
      <c r="F37" s="64" t="n">
        <v>7665</v>
      </c>
      <c r="G37" s="64" t="n">
        <v>2399</v>
      </c>
      <c r="H37" s="64" t="n">
        <v>459</v>
      </c>
      <c r="I37" s="151" t="n">
        <v>20</v>
      </c>
    </row>
    <row r="38" customFormat="false" ht="11.45" hidden="false" customHeight="true" outlineLevel="0" collapsed="false">
      <c r="A38" s="150" t="s">
        <v>42</v>
      </c>
      <c r="B38" s="64" t="n">
        <v>4730</v>
      </c>
      <c r="C38" s="64" t="n">
        <v>197</v>
      </c>
      <c r="D38" s="64" t="n">
        <v>1066</v>
      </c>
      <c r="E38" s="64" t="n">
        <v>1971</v>
      </c>
      <c r="F38" s="64" t="n">
        <v>1111</v>
      </c>
      <c r="G38" s="64" t="n">
        <v>325</v>
      </c>
      <c r="H38" s="64" t="n">
        <v>57</v>
      </c>
      <c r="I38" s="151" t="n">
        <v>3</v>
      </c>
    </row>
    <row r="39" customFormat="false" ht="11.45" hidden="false" customHeight="true" outlineLevel="0" collapsed="false">
      <c r="A39" s="150" t="s">
        <v>43</v>
      </c>
      <c r="B39" s="64" t="n">
        <v>8153</v>
      </c>
      <c r="C39" s="64" t="n">
        <v>469</v>
      </c>
      <c r="D39" s="64" t="n">
        <v>2020</v>
      </c>
      <c r="E39" s="64" t="n">
        <v>3082</v>
      </c>
      <c r="F39" s="64" t="n">
        <v>1844</v>
      </c>
      <c r="G39" s="64" t="n">
        <v>611</v>
      </c>
      <c r="H39" s="64" t="n">
        <v>123</v>
      </c>
      <c r="I39" s="151" t="n">
        <v>4</v>
      </c>
    </row>
    <row r="40" customFormat="false" ht="11.45" hidden="false" customHeight="true" outlineLevel="0" collapsed="false">
      <c r="A40" s="150" t="s">
        <v>44</v>
      </c>
      <c r="B40" s="64" t="n">
        <v>19246</v>
      </c>
      <c r="C40" s="64" t="n">
        <v>741</v>
      </c>
      <c r="D40" s="64" t="n">
        <v>4174</v>
      </c>
      <c r="E40" s="64" t="n">
        <v>7737</v>
      </c>
      <c r="F40" s="64" t="n">
        <v>4883</v>
      </c>
      <c r="G40" s="64" t="n">
        <v>1447</v>
      </c>
      <c r="H40" s="64" t="n">
        <v>253</v>
      </c>
      <c r="I40" s="151" t="n">
        <v>11</v>
      </c>
    </row>
    <row r="41" customFormat="false" ht="11.45" hidden="false" customHeight="true" outlineLevel="0" collapsed="false">
      <c r="A41" s="150" t="s">
        <v>45</v>
      </c>
      <c r="B41" s="64" t="n">
        <v>10468</v>
      </c>
      <c r="C41" s="64" t="n">
        <v>619</v>
      </c>
      <c r="D41" s="64" t="n">
        <v>2597</v>
      </c>
      <c r="E41" s="64" t="n">
        <v>3825</v>
      </c>
      <c r="F41" s="64" t="n">
        <v>2492</v>
      </c>
      <c r="G41" s="64" t="n">
        <v>771</v>
      </c>
      <c r="H41" s="64" t="n">
        <v>156</v>
      </c>
      <c r="I41" s="151" t="n">
        <v>8</v>
      </c>
    </row>
    <row r="42" customFormat="false" ht="6" hidden="false" customHeight="true" outlineLevel="0" collapsed="false">
      <c r="A42" s="150"/>
      <c r="B42" s="17"/>
      <c r="C42" s="17"/>
      <c r="D42" s="17"/>
      <c r="E42" s="17"/>
      <c r="F42" s="17"/>
      <c r="G42" s="17"/>
      <c r="H42" s="17"/>
      <c r="I42" s="152"/>
    </row>
    <row r="43" customFormat="false" ht="13.5" hidden="false" customHeight="false" outlineLevel="0" collapsed="false">
      <c r="A43" s="73" t="s">
        <v>313</v>
      </c>
      <c r="B43" s="26" t="n">
        <v>156244</v>
      </c>
      <c r="C43" s="26" t="n">
        <v>9287</v>
      </c>
      <c r="D43" s="26" t="n">
        <v>46291</v>
      </c>
      <c r="E43" s="26" t="n">
        <v>55149</v>
      </c>
      <c r="F43" s="26" t="n">
        <v>31227</v>
      </c>
      <c r="G43" s="26" t="n">
        <v>11441</v>
      </c>
      <c r="H43" s="26" t="n">
        <v>2708</v>
      </c>
      <c r="I43" s="241" t="n">
        <v>141</v>
      </c>
    </row>
    <row r="44" customFormat="false" ht="11.45" hidden="false" customHeight="true" outlineLevel="0" collapsed="false">
      <c r="A44" s="150" t="s">
        <v>30</v>
      </c>
      <c r="B44" s="64" t="n">
        <v>8553</v>
      </c>
      <c r="C44" s="64" t="n">
        <v>640</v>
      </c>
      <c r="D44" s="64" t="n">
        <v>2639</v>
      </c>
      <c r="E44" s="64" t="n">
        <v>2958</v>
      </c>
      <c r="F44" s="64" t="n">
        <v>1645</v>
      </c>
      <c r="G44" s="64" t="n">
        <v>537</v>
      </c>
      <c r="H44" s="64" t="n">
        <v>132</v>
      </c>
      <c r="I44" s="151" t="n">
        <v>2</v>
      </c>
    </row>
    <row r="45" customFormat="false" ht="11.45" hidden="false" customHeight="true" outlineLevel="0" collapsed="false">
      <c r="A45" s="150" t="s">
        <v>31</v>
      </c>
      <c r="B45" s="64" t="n">
        <v>9365</v>
      </c>
      <c r="C45" s="64" t="n">
        <v>618</v>
      </c>
      <c r="D45" s="64" t="n">
        <v>2939</v>
      </c>
      <c r="E45" s="64" t="n">
        <v>3257</v>
      </c>
      <c r="F45" s="64" t="n">
        <v>1751</v>
      </c>
      <c r="G45" s="64" t="n">
        <v>642</v>
      </c>
      <c r="H45" s="64" t="n">
        <v>149</v>
      </c>
      <c r="I45" s="151" t="n">
        <v>9</v>
      </c>
    </row>
    <row r="46" customFormat="false" ht="11.45" hidden="false" customHeight="true" outlineLevel="0" collapsed="false">
      <c r="A46" s="150" t="s">
        <v>32</v>
      </c>
      <c r="B46" s="64" t="n">
        <v>11956</v>
      </c>
      <c r="C46" s="64" t="n">
        <v>726</v>
      </c>
      <c r="D46" s="64" t="n">
        <v>3604</v>
      </c>
      <c r="E46" s="64" t="n">
        <v>4164</v>
      </c>
      <c r="F46" s="64" t="n">
        <v>2329</v>
      </c>
      <c r="G46" s="64" t="n">
        <v>875</v>
      </c>
      <c r="H46" s="64" t="n">
        <v>240</v>
      </c>
      <c r="I46" s="151" t="n">
        <v>18</v>
      </c>
    </row>
    <row r="47" customFormat="false" ht="11.45" hidden="false" customHeight="true" outlineLevel="0" collapsed="false">
      <c r="A47" s="150" t="s">
        <v>33</v>
      </c>
      <c r="B47" s="64" t="n">
        <v>4015</v>
      </c>
      <c r="C47" s="64" t="n">
        <v>338</v>
      </c>
      <c r="D47" s="64" t="n">
        <v>1288</v>
      </c>
      <c r="E47" s="64" t="n">
        <v>1352</v>
      </c>
      <c r="F47" s="64" t="n">
        <v>729</v>
      </c>
      <c r="G47" s="64" t="n">
        <v>230</v>
      </c>
      <c r="H47" s="64" t="n">
        <v>73</v>
      </c>
      <c r="I47" s="151" t="n">
        <v>5</v>
      </c>
    </row>
    <row r="48" customFormat="false" ht="11.45" hidden="false" customHeight="true" outlineLevel="0" collapsed="false">
      <c r="A48" s="150" t="s">
        <v>34</v>
      </c>
      <c r="B48" s="64" t="n">
        <v>9186</v>
      </c>
      <c r="C48" s="64" t="n">
        <v>453</v>
      </c>
      <c r="D48" s="64" t="n">
        <v>2689</v>
      </c>
      <c r="E48" s="64" t="n">
        <v>3521</v>
      </c>
      <c r="F48" s="64" t="n">
        <v>1827</v>
      </c>
      <c r="G48" s="64" t="n">
        <v>582</v>
      </c>
      <c r="H48" s="64" t="n">
        <v>112</v>
      </c>
      <c r="I48" s="151" t="n">
        <v>2</v>
      </c>
    </row>
    <row r="49" customFormat="false" ht="11.45" hidden="false" customHeight="true" outlineLevel="0" collapsed="false">
      <c r="A49" s="150" t="s">
        <v>35</v>
      </c>
      <c r="B49" s="64" t="n">
        <v>17872</v>
      </c>
      <c r="C49" s="64" t="n">
        <v>706</v>
      </c>
      <c r="D49" s="64" t="n">
        <v>4767</v>
      </c>
      <c r="E49" s="64" t="n">
        <v>6494</v>
      </c>
      <c r="F49" s="64" t="n">
        <v>3908</v>
      </c>
      <c r="G49" s="64" t="n">
        <v>1609</v>
      </c>
      <c r="H49" s="64" t="n">
        <v>368</v>
      </c>
      <c r="I49" s="151" t="n">
        <v>20</v>
      </c>
    </row>
    <row r="50" customFormat="false" ht="11.45" hidden="false" customHeight="true" outlineLevel="0" collapsed="false">
      <c r="A50" s="150" t="s">
        <v>36</v>
      </c>
      <c r="B50" s="64" t="n">
        <v>18685</v>
      </c>
      <c r="C50" s="64" t="n">
        <v>1025</v>
      </c>
      <c r="D50" s="64" t="n">
        <v>5387</v>
      </c>
      <c r="E50" s="64" t="n">
        <v>6747</v>
      </c>
      <c r="F50" s="64" t="n">
        <v>3917</v>
      </c>
      <c r="G50" s="64" t="n">
        <v>1302</v>
      </c>
      <c r="H50" s="64" t="n">
        <v>298</v>
      </c>
      <c r="I50" s="151" t="n">
        <v>9</v>
      </c>
    </row>
    <row r="51" customFormat="false" ht="11.45" hidden="false" customHeight="true" outlineLevel="0" collapsed="false">
      <c r="A51" s="150" t="s">
        <v>37</v>
      </c>
      <c r="B51" s="64" t="n">
        <v>3943</v>
      </c>
      <c r="C51" s="64" t="n">
        <v>273</v>
      </c>
      <c r="D51" s="64" t="n">
        <v>1145</v>
      </c>
      <c r="E51" s="64" t="n">
        <v>1293</v>
      </c>
      <c r="F51" s="64" t="n">
        <v>866</v>
      </c>
      <c r="G51" s="64" t="n">
        <v>294</v>
      </c>
      <c r="H51" s="64" t="n">
        <v>68</v>
      </c>
      <c r="I51" s="151" t="n">
        <v>4</v>
      </c>
    </row>
    <row r="52" customFormat="false" ht="11.45" hidden="false" customHeight="true" outlineLevel="0" collapsed="false">
      <c r="A52" s="150" t="s">
        <v>38</v>
      </c>
      <c r="B52" s="64" t="n">
        <v>12722</v>
      </c>
      <c r="C52" s="64" t="n">
        <v>617</v>
      </c>
      <c r="D52" s="64" t="n">
        <v>3434</v>
      </c>
      <c r="E52" s="64" t="n">
        <v>4510</v>
      </c>
      <c r="F52" s="64" t="n">
        <v>2767</v>
      </c>
      <c r="G52" s="64" t="n">
        <v>1116</v>
      </c>
      <c r="H52" s="64" t="n">
        <v>262</v>
      </c>
      <c r="I52" s="151" t="n">
        <v>16</v>
      </c>
    </row>
    <row r="53" customFormat="false" ht="11.45" hidden="false" customHeight="true" outlineLevel="0" collapsed="false">
      <c r="A53" s="150" t="s">
        <v>39</v>
      </c>
      <c r="B53" s="64" t="n">
        <v>4715</v>
      </c>
      <c r="C53" s="64" t="n">
        <v>265</v>
      </c>
      <c r="D53" s="64" t="n">
        <v>1366</v>
      </c>
      <c r="E53" s="64" t="n">
        <v>1629</v>
      </c>
      <c r="F53" s="64" t="n">
        <v>956</v>
      </c>
      <c r="G53" s="64" t="n">
        <v>399</v>
      </c>
      <c r="H53" s="64" t="n">
        <v>94</v>
      </c>
      <c r="I53" s="151" t="n">
        <v>6</v>
      </c>
    </row>
    <row r="54" customFormat="false" ht="11.45" hidden="false" customHeight="true" outlineLevel="0" collapsed="false">
      <c r="A54" s="150" t="s">
        <v>40</v>
      </c>
      <c r="B54" s="64" t="n">
        <v>9486</v>
      </c>
      <c r="C54" s="64" t="n">
        <v>701</v>
      </c>
      <c r="D54" s="64" t="n">
        <v>3154</v>
      </c>
      <c r="E54" s="64" t="n">
        <v>3014</v>
      </c>
      <c r="F54" s="64" t="n">
        <v>1734</v>
      </c>
      <c r="G54" s="64" t="n">
        <v>699</v>
      </c>
      <c r="H54" s="64" t="n">
        <v>167</v>
      </c>
      <c r="I54" s="151" t="n">
        <v>17</v>
      </c>
    </row>
    <row r="55" customFormat="false" ht="11.45" hidden="false" customHeight="true" outlineLevel="0" collapsed="false">
      <c r="A55" s="150" t="s">
        <v>41</v>
      </c>
      <c r="B55" s="64" t="n">
        <v>9049</v>
      </c>
      <c r="C55" s="64" t="n">
        <v>399</v>
      </c>
      <c r="D55" s="64" t="n">
        <v>2397</v>
      </c>
      <c r="E55" s="64" t="n">
        <v>3413</v>
      </c>
      <c r="F55" s="64" t="n">
        <v>2003</v>
      </c>
      <c r="G55" s="64" t="n">
        <v>685</v>
      </c>
      <c r="H55" s="64" t="n">
        <v>146</v>
      </c>
      <c r="I55" s="151" t="n">
        <v>6</v>
      </c>
    </row>
    <row r="56" customFormat="false" ht="11.45" hidden="false" customHeight="true" outlineLevel="0" collapsed="false">
      <c r="A56" s="150" t="s">
        <v>42</v>
      </c>
      <c r="B56" s="64" t="n">
        <v>6619</v>
      </c>
      <c r="C56" s="64" t="n">
        <v>336</v>
      </c>
      <c r="D56" s="64" t="n">
        <v>2086</v>
      </c>
      <c r="E56" s="64" t="n">
        <v>2431</v>
      </c>
      <c r="F56" s="64" t="n">
        <v>1229</v>
      </c>
      <c r="G56" s="64" t="n">
        <v>424</v>
      </c>
      <c r="H56" s="64" t="n">
        <v>108</v>
      </c>
      <c r="I56" s="151" t="n">
        <v>5</v>
      </c>
    </row>
    <row r="57" customFormat="false" ht="11.45" hidden="false" customHeight="true" outlineLevel="0" collapsed="false">
      <c r="A57" s="150" t="s">
        <v>43</v>
      </c>
      <c r="B57" s="64" t="n">
        <v>6941</v>
      </c>
      <c r="C57" s="64" t="n">
        <v>622</v>
      </c>
      <c r="D57" s="64" t="n">
        <v>2275</v>
      </c>
      <c r="E57" s="64" t="n">
        <v>2192</v>
      </c>
      <c r="F57" s="64" t="n">
        <v>1231</v>
      </c>
      <c r="G57" s="64" t="n">
        <v>492</v>
      </c>
      <c r="H57" s="64" t="n">
        <v>120</v>
      </c>
      <c r="I57" s="151" t="n">
        <v>9</v>
      </c>
    </row>
    <row r="58" customFormat="false" ht="11.45" hidden="false" customHeight="true" outlineLevel="0" collapsed="false">
      <c r="A58" s="150" t="s">
        <v>44</v>
      </c>
      <c r="B58" s="64" t="n">
        <v>17194</v>
      </c>
      <c r="C58" s="64" t="n">
        <v>982</v>
      </c>
      <c r="D58" s="64" t="n">
        <v>5068</v>
      </c>
      <c r="E58" s="64" t="n">
        <v>6395</v>
      </c>
      <c r="F58" s="64" t="n">
        <v>3343</v>
      </c>
      <c r="G58" s="64" t="n">
        <v>1125</v>
      </c>
      <c r="H58" s="64" t="n">
        <v>274</v>
      </c>
      <c r="I58" s="151" t="n">
        <v>7</v>
      </c>
    </row>
    <row r="59" customFormat="false" ht="11.45" hidden="false" customHeight="true" outlineLevel="0" collapsed="false">
      <c r="A59" s="150" t="s">
        <v>45</v>
      </c>
      <c r="B59" s="64" t="n">
        <v>5943</v>
      </c>
      <c r="C59" s="64" t="n">
        <v>586</v>
      </c>
      <c r="D59" s="64" t="n">
        <v>2053</v>
      </c>
      <c r="E59" s="64" t="n">
        <v>1779</v>
      </c>
      <c r="F59" s="64" t="n">
        <v>992</v>
      </c>
      <c r="G59" s="64" t="n">
        <v>430</v>
      </c>
      <c r="H59" s="64" t="n">
        <v>97</v>
      </c>
      <c r="I59" s="151" t="n">
        <v>6</v>
      </c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3" min="2" style="2" width="9.14"/>
    <col collapsed="false" customWidth="true" hidden="false" outlineLevel="0" max="8" min="4" style="2" width="8.14"/>
    <col collapsed="false" customWidth="false" hidden="false" outlineLevel="0" max="9" min="9" style="2" width="9.14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27" hidden="false" customHeight="true" outlineLevel="0" collapsed="false">
      <c r="A1" s="128" t="s">
        <v>371</v>
      </c>
      <c r="B1" s="128"/>
      <c r="C1" s="128"/>
      <c r="D1" s="128"/>
      <c r="E1" s="128"/>
      <c r="F1" s="128"/>
      <c r="G1" s="128"/>
      <c r="H1" s="128"/>
      <c r="I1" s="128"/>
    </row>
    <row r="2" customFormat="false" ht="27" hidden="false" customHeight="true" outlineLevel="0" collapsed="false">
      <c r="A2" s="165" t="s">
        <v>372</v>
      </c>
      <c r="B2" s="165"/>
      <c r="C2" s="165"/>
      <c r="D2" s="165"/>
      <c r="E2" s="165"/>
      <c r="F2" s="165"/>
      <c r="G2" s="165"/>
      <c r="H2" s="165"/>
      <c r="I2" s="165"/>
    </row>
    <row r="4" customFormat="false" ht="12.75" hidden="false" customHeight="true" outlineLevel="0" collapsed="false">
      <c r="A4" s="6" t="s">
        <v>373</v>
      </c>
      <c r="B4" s="7" t="s">
        <v>367</v>
      </c>
      <c r="C4" s="9" t="s">
        <v>374</v>
      </c>
      <c r="D4" s="9"/>
      <c r="E4" s="9"/>
      <c r="F4" s="9"/>
      <c r="G4" s="9"/>
      <c r="H4" s="9"/>
      <c r="I4" s="9"/>
    </row>
    <row r="5" customFormat="false" ht="51" hidden="false" customHeight="false" outlineLevel="0" collapsed="false">
      <c r="A5" s="6"/>
      <c r="B5" s="7"/>
      <c r="C5" s="6" t="s">
        <v>368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9" t="s">
        <v>375</v>
      </c>
    </row>
    <row r="6" customFormat="false" ht="12.75" hidden="false" customHeight="false" outlineLevel="0" collapsed="false">
      <c r="A6" s="249"/>
      <c r="B6" s="253"/>
      <c r="C6" s="90"/>
      <c r="D6" s="191"/>
      <c r="E6" s="253"/>
      <c r="F6" s="253"/>
      <c r="G6" s="253"/>
      <c r="H6" s="253"/>
      <c r="I6" s="254"/>
    </row>
    <row r="7" customFormat="false" ht="13.5" hidden="false" customHeight="false" outlineLevel="0" collapsed="false">
      <c r="A7" s="73" t="s">
        <v>222</v>
      </c>
      <c r="B7" s="26" t="n">
        <v>99344</v>
      </c>
      <c r="C7" s="26" t="n">
        <v>3861</v>
      </c>
      <c r="D7" s="26" t="n">
        <v>18096</v>
      </c>
      <c r="E7" s="26" t="n">
        <v>39034</v>
      </c>
      <c r="F7" s="26" t="n">
        <v>28385</v>
      </c>
      <c r="G7" s="26" t="n">
        <v>8431</v>
      </c>
      <c r="H7" s="26" t="n">
        <v>1467</v>
      </c>
      <c r="I7" s="241" t="n">
        <v>70</v>
      </c>
    </row>
    <row r="8" customFormat="false" ht="24" hidden="false" customHeight="true" outlineLevel="0" collapsed="false">
      <c r="A8" s="182" t="s">
        <v>322</v>
      </c>
      <c r="B8" s="64" t="n">
        <v>16403</v>
      </c>
      <c r="C8" s="64" t="n">
        <v>304</v>
      </c>
      <c r="D8" s="64" t="n">
        <v>2028</v>
      </c>
      <c r="E8" s="64" t="n">
        <v>6371</v>
      </c>
      <c r="F8" s="64" t="n">
        <v>5750</v>
      </c>
      <c r="G8" s="64" t="n">
        <v>1661</v>
      </c>
      <c r="H8" s="64" t="n">
        <v>279</v>
      </c>
      <c r="I8" s="71" t="n">
        <v>10</v>
      </c>
    </row>
    <row r="9" customFormat="false" ht="12.75" hidden="false" customHeight="true" outlineLevel="0" collapsed="false">
      <c r="A9" s="182" t="s">
        <v>54</v>
      </c>
      <c r="B9" s="64" t="n">
        <v>2656</v>
      </c>
      <c r="C9" s="64" t="n">
        <v>82</v>
      </c>
      <c r="D9" s="64" t="n">
        <v>437</v>
      </c>
      <c r="E9" s="64" t="n">
        <v>1019</v>
      </c>
      <c r="F9" s="64" t="n">
        <v>831</v>
      </c>
      <c r="G9" s="64" t="n">
        <v>235</v>
      </c>
      <c r="H9" s="64" t="n">
        <v>50</v>
      </c>
      <c r="I9" s="71" t="n">
        <v>2</v>
      </c>
    </row>
    <row r="10" customFormat="false" ht="12.75" hidden="false" customHeight="true" outlineLevel="0" collapsed="false">
      <c r="A10" s="182" t="s">
        <v>55</v>
      </c>
      <c r="B10" s="64" t="n">
        <v>1678</v>
      </c>
      <c r="C10" s="64" t="n">
        <v>69</v>
      </c>
      <c r="D10" s="64" t="n">
        <v>332</v>
      </c>
      <c r="E10" s="64" t="n">
        <v>647</v>
      </c>
      <c r="F10" s="64" t="n">
        <v>436</v>
      </c>
      <c r="G10" s="64" t="n">
        <v>161</v>
      </c>
      <c r="H10" s="64" t="n">
        <v>31</v>
      </c>
      <c r="I10" s="71" t="n">
        <v>2</v>
      </c>
    </row>
    <row r="11" customFormat="false" ht="12.75" hidden="false" customHeight="true" outlineLevel="0" collapsed="false">
      <c r="A11" s="182" t="s">
        <v>56</v>
      </c>
      <c r="B11" s="64" t="n">
        <v>3213</v>
      </c>
      <c r="C11" s="64" t="n">
        <v>165</v>
      </c>
      <c r="D11" s="64" t="n">
        <v>660</v>
      </c>
      <c r="E11" s="64" t="n">
        <v>1267</v>
      </c>
      <c r="F11" s="64" t="n">
        <v>832</v>
      </c>
      <c r="G11" s="64" t="n">
        <v>248</v>
      </c>
      <c r="H11" s="64" t="n">
        <v>40</v>
      </c>
      <c r="I11" s="71" t="n">
        <v>1</v>
      </c>
    </row>
    <row r="12" customFormat="false" ht="12.75" hidden="false" customHeight="true" outlineLevel="0" collapsed="false">
      <c r="A12" s="182" t="s">
        <v>57</v>
      </c>
      <c r="B12" s="64" t="n">
        <v>1656</v>
      </c>
      <c r="C12" s="64" t="n">
        <v>127</v>
      </c>
      <c r="D12" s="64" t="n">
        <v>446</v>
      </c>
      <c r="E12" s="64" t="n">
        <v>573</v>
      </c>
      <c r="F12" s="64" t="n">
        <v>364</v>
      </c>
      <c r="G12" s="64" t="n">
        <v>127</v>
      </c>
      <c r="H12" s="64" t="n">
        <v>18</v>
      </c>
      <c r="I12" s="71" t="n">
        <v>1</v>
      </c>
    </row>
    <row r="13" customFormat="false" ht="12.75" hidden="false" customHeight="true" outlineLevel="0" collapsed="false">
      <c r="A13" s="182" t="s">
        <v>58</v>
      </c>
      <c r="B13" s="64" t="n">
        <v>1093</v>
      </c>
      <c r="C13" s="64" t="n">
        <v>69</v>
      </c>
      <c r="D13" s="64" t="n">
        <v>269</v>
      </c>
      <c r="E13" s="64" t="n">
        <v>397</v>
      </c>
      <c r="F13" s="64" t="n">
        <v>264</v>
      </c>
      <c r="G13" s="64" t="n">
        <v>81</v>
      </c>
      <c r="H13" s="64" t="n">
        <v>13</v>
      </c>
      <c r="I13" s="162" t="s">
        <v>105</v>
      </c>
    </row>
    <row r="14" customFormat="false" ht="12.75" hidden="false" customHeight="true" outlineLevel="0" collapsed="false">
      <c r="A14" s="182" t="s">
        <v>59</v>
      </c>
      <c r="B14" s="64" t="n">
        <v>2043</v>
      </c>
      <c r="C14" s="64" t="n">
        <v>72</v>
      </c>
      <c r="D14" s="64" t="n">
        <v>419</v>
      </c>
      <c r="E14" s="64" t="n">
        <v>833</v>
      </c>
      <c r="F14" s="64" t="n">
        <v>539</v>
      </c>
      <c r="G14" s="64" t="n">
        <v>152</v>
      </c>
      <c r="H14" s="64" t="n">
        <v>26</v>
      </c>
      <c r="I14" s="71" t="n">
        <v>2</v>
      </c>
    </row>
    <row r="15" customFormat="false" ht="12.75" hidden="false" customHeight="true" outlineLevel="0" collapsed="false">
      <c r="A15" s="182" t="s">
        <v>60</v>
      </c>
      <c r="B15" s="64" t="n">
        <v>1084</v>
      </c>
      <c r="C15" s="64" t="n">
        <v>47</v>
      </c>
      <c r="D15" s="64" t="n">
        <v>248</v>
      </c>
      <c r="E15" s="64" t="n">
        <v>471</v>
      </c>
      <c r="F15" s="64" t="n">
        <v>237</v>
      </c>
      <c r="G15" s="64" t="n">
        <v>68</v>
      </c>
      <c r="H15" s="64" t="n">
        <v>13</v>
      </c>
      <c r="I15" s="71" t="s">
        <v>105</v>
      </c>
    </row>
    <row r="16" customFormat="false" ht="12.75" hidden="false" customHeight="true" outlineLevel="0" collapsed="false">
      <c r="A16" s="182" t="s">
        <v>61</v>
      </c>
      <c r="B16" s="64" t="n">
        <v>1173</v>
      </c>
      <c r="C16" s="64" t="n">
        <v>75</v>
      </c>
      <c r="D16" s="64" t="n">
        <v>294</v>
      </c>
      <c r="E16" s="64" t="n">
        <v>453</v>
      </c>
      <c r="F16" s="64" t="n">
        <v>256</v>
      </c>
      <c r="G16" s="64" t="n">
        <v>79</v>
      </c>
      <c r="H16" s="64" t="n">
        <v>16</v>
      </c>
      <c r="I16" s="71" t="s">
        <v>105</v>
      </c>
    </row>
    <row r="17" customFormat="false" ht="12.75" hidden="false" customHeight="true" outlineLevel="0" collapsed="false">
      <c r="A17" s="182" t="s">
        <v>62</v>
      </c>
      <c r="B17" s="64" t="n">
        <v>4301</v>
      </c>
      <c r="C17" s="64" t="n">
        <v>152</v>
      </c>
      <c r="D17" s="64" t="n">
        <v>742</v>
      </c>
      <c r="E17" s="64" t="n">
        <v>1687</v>
      </c>
      <c r="F17" s="64" t="n">
        <v>1279</v>
      </c>
      <c r="G17" s="64" t="n">
        <v>378</v>
      </c>
      <c r="H17" s="64" t="n">
        <v>59</v>
      </c>
      <c r="I17" s="71" t="n">
        <v>4</v>
      </c>
    </row>
    <row r="18" customFormat="false" ht="12.75" hidden="false" customHeight="true" outlineLevel="0" collapsed="false">
      <c r="A18" s="182" t="s">
        <v>63</v>
      </c>
      <c r="B18" s="64" t="n">
        <v>2328</v>
      </c>
      <c r="C18" s="64" t="n">
        <v>97</v>
      </c>
      <c r="D18" s="64" t="n">
        <v>381</v>
      </c>
      <c r="E18" s="64" t="n">
        <v>928</v>
      </c>
      <c r="F18" s="64" t="n">
        <v>683</v>
      </c>
      <c r="G18" s="64" t="n">
        <v>202</v>
      </c>
      <c r="H18" s="64" t="n">
        <v>36</v>
      </c>
      <c r="I18" s="71" t="n">
        <v>1</v>
      </c>
    </row>
    <row r="19" customFormat="false" ht="12.75" hidden="false" customHeight="true" outlineLevel="0" collapsed="false">
      <c r="A19" s="182" t="s">
        <v>64</v>
      </c>
      <c r="B19" s="64" t="n">
        <v>1749</v>
      </c>
      <c r="C19" s="64" t="n">
        <v>98</v>
      </c>
      <c r="D19" s="64" t="n">
        <v>378</v>
      </c>
      <c r="E19" s="64" t="n">
        <v>652</v>
      </c>
      <c r="F19" s="64" t="n">
        <v>467</v>
      </c>
      <c r="G19" s="64" t="n">
        <v>126</v>
      </c>
      <c r="H19" s="64" t="n">
        <v>26</v>
      </c>
      <c r="I19" s="71" t="n">
        <v>2</v>
      </c>
    </row>
    <row r="20" customFormat="false" ht="12.75" hidden="false" customHeight="true" outlineLevel="0" collapsed="false">
      <c r="A20" s="182" t="s">
        <v>65</v>
      </c>
      <c r="B20" s="64" t="n">
        <v>1266</v>
      </c>
      <c r="C20" s="64" t="n">
        <v>61</v>
      </c>
      <c r="D20" s="64" t="n">
        <v>285</v>
      </c>
      <c r="E20" s="64" t="n">
        <v>508</v>
      </c>
      <c r="F20" s="64" t="n">
        <v>307</v>
      </c>
      <c r="G20" s="64" t="n">
        <v>88</v>
      </c>
      <c r="H20" s="64" t="n">
        <v>16</v>
      </c>
      <c r="I20" s="71" t="n">
        <v>1</v>
      </c>
    </row>
    <row r="21" customFormat="false" ht="12.75" hidden="false" customHeight="true" outlineLevel="0" collapsed="false">
      <c r="A21" s="182" t="s">
        <v>66</v>
      </c>
      <c r="B21" s="64" t="n">
        <v>1005</v>
      </c>
      <c r="C21" s="64" t="n">
        <v>36</v>
      </c>
      <c r="D21" s="64" t="n">
        <v>229</v>
      </c>
      <c r="E21" s="64" t="n">
        <v>387</v>
      </c>
      <c r="F21" s="64" t="n">
        <v>256</v>
      </c>
      <c r="G21" s="64" t="n">
        <v>82</v>
      </c>
      <c r="H21" s="64" t="n">
        <v>14</v>
      </c>
      <c r="I21" s="71" t="n">
        <v>1</v>
      </c>
    </row>
    <row r="22" customFormat="false" ht="12.75" hidden="false" customHeight="true" outlineLevel="0" collapsed="false">
      <c r="A22" s="182" t="s">
        <v>67</v>
      </c>
      <c r="B22" s="64" t="n">
        <v>2583</v>
      </c>
      <c r="C22" s="64" t="n">
        <v>138</v>
      </c>
      <c r="D22" s="64" t="n">
        <v>514</v>
      </c>
      <c r="E22" s="64" t="n">
        <v>992</v>
      </c>
      <c r="F22" s="64" t="n">
        <v>685</v>
      </c>
      <c r="G22" s="64" t="n">
        <v>213</v>
      </c>
      <c r="H22" s="64" t="n">
        <v>40</v>
      </c>
      <c r="I22" s="71" t="n">
        <v>1</v>
      </c>
    </row>
    <row r="23" customFormat="false" ht="12.75" hidden="false" customHeight="true" outlineLevel="0" collapsed="false">
      <c r="A23" s="182" t="s">
        <v>68</v>
      </c>
      <c r="B23" s="64" t="n">
        <v>1695</v>
      </c>
      <c r="C23" s="64" t="n">
        <v>39</v>
      </c>
      <c r="D23" s="64" t="n">
        <v>313</v>
      </c>
      <c r="E23" s="64" t="n">
        <v>734</v>
      </c>
      <c r="F23" s="64" t="n">
        <v>461</v>
      </c>
      <c r="G23" s="64" t="n">
        <v>127</v>
      </c>
      <c r="H23" s="64" t="n">
        <v>19</v>
      </c>
      <c r="I23" s="71" t="n">
        <v>2</v>
      </c>
    </row>
    <row r="24" customFormat="false" ht="12.75" hidden="false" customHeight="true" outlineLevel="0" collapsed="false">
      <c r="A24" s="182" t="s">
        <v>69</v>
      </c>
      <c r="B24" s="64" t="n">
        <v>879</v>
      </c>
      <c r="C24" s="64" t="n">
        <v>34</v>
      </c>
      <c r="D24" s="64" t="n">
        <v>184</v>
      </c>
      <c r="E24" s="64" t="n">
        <v>348</v>
      </c>
      <c r="F24" s="64" t="n">
        <v>232</v>
      </c>
      <c r="G24" s="64" t="n">
        <v>68</v>
      </c>
      <c r="H24" s="64" t="n">
        <v>12</v>
      </c>
      <c r="I24" s="71" t="n">
        <v>1</v>
      </c>
    </row>
    <row r="25" customFormat="false" ht="12.75" hidden="false" customHeight="true" outlineLevel="0" collapsed="false">
      <c r="A25" s="182" t="s">
        <v>70</v>
      </c>
      <c r="B25" s="64" t="n">
        <v>6640</v>
      </c>
      <c r="C25" s="64" t="n">
        <v>181</v>
      </c>
      <c r="D25" s="64" t="n">
        <v>976</v>
      </c>
      <c r="E25" s="64" t="n">
        <v>2516</v>
      </c>
      <c r="F25" s="64" t="n">
        <v>2177</v>
      </c>
      <c r="G25" s="64" t="n">
        <v>667</v>
      </c>
      <c r="H25" s="64" t="n">
        <v>115</v>
      </c>
      <c r="I25" s="71" t="n">
        <v>8</v>
      </c>
    </row>
    <row r="26" customFormat="false" ht="12.75" hidden="false" customHeight="true" outlineLevel="0" collapsed="false">
      <c r="A26" s="182" t="s">
        <v>71</v>
      </c>
      <c r="B26" s="64" t="n">
        <v>934</v>
      </c>
      <c r="C26" s="64" t="n">
        <v>50</v>
      </c>
      <c r="D26" s="64" t="n">
        <v>244</v>
      </c>
      <c r="E26" s="64" t="n">
        <v>358</v>
      </c>
      <c r="F26" s="64" t="n">
        <v>200</v>
      </c>
      <c r="G26" s="64" t="n">
        <v>73</v>
      </c>
      <c r="H26" s="64" t="n">
        <v>7</v>
      </c>
      <c r="I26" s="71" t="n">
        <v>2</v>
      </c>
    </row>
    <row r="27" customFormat="false" ht="12.75" hidden="false" customHeight="true" outlineLevel="0" collapsed="false">
      <c r="A27" s="182" t="s">
        <v>72</v>
      </c>
      <c r="B27" s="64" t="n">
        <v>3309</v>
      </c>
      <c r="C27" s="64" t="n">
        <v>141</v>
      </c>
      <c r="D27" s="64" t="n">
        <v>556</v>
      </c>
      <c r="E27" s="64" t="n">
        <v>1262</v>
      </c>
      <c r="F27" s="64" t="n">
        <v>957</v>
      </c>
      <c r="G27" s="64" t="n">
        <v>319</v>
      </c>
      <c r="H27" s="64" t="n">
        <v>71</v>
      </c>
      <c r="I27" s="71" t="n">
        <v>3</v>
      </c>
    </row>
    <row r="28" customFormat="false" ht="12.75" hidden="false" customHeight="true" outlineLevel="0" collapsed="false">
      <c r="A28" s="182" t="s">
        <v>73</v>
      </c>
      <c r="B28" s="64" t="n">
        <v>5916</v>
      </c>
      <c r="C28" s="64" t="n">
        <v>209</v>
      </c>
      <c r="D28" s="64" t="n">
        <v>1075</v>
      </c>
      <c r="E28" s="64" t="n">
        <v>2440</v>
      </c>
      <c r="F28" s="64" t="n">
        <v>1654</v>
      </c>
      <c r="G28" s="64" t="n">
        <v>478</v>
      </c>
      <c r="H28" s="64" t="n">
        <v>55</v>
      </c>
      <c r="I28" s="71" t="n">
        <v>5</v>
      </c>
    </row>
    <row r="29" customFormat="false" ht="12.75" hidden="false" customHeight="true" outlineLevel="0" collapsed="false">
      <c r="A29" s="182" t="s">
        <v>74</v>
      </c>
      <c r="B29" s="64" t="n">
        <v>1619</v>
      </c>
      <c r="C29" s="64" t="n">
        <v>69</v>
      </c>
      <c r="D29" s="64" t="n">
        <v>289</v>
      </c>
      <c r="E29" s="64" t="n">
        <v>626</v>
      </c>
      <c r="F29" s="64" t="n">
        <v>476</v>
      </c>
      <c r="G29" s="64" t="n">
        <v>130</v>
      </c>
      <c r="H29" s="64" t="n">
        <v>28</v>
      </c>
      <c r="I29" s="71" t="n">
        <v>1</v>
      </c>
    </row>
    <row r="30" customFormat="false" ht="12.75" hidden="false" customHeight="true" outlineLevel="0" collapsed="false">
      <c r="A30" s="182" t="s">
        <v>75</v>
      </c>
      <c r="B30" s="64" t="n">
        <v>1022</v>
      </c>
      <c r="C30" s="64" t="n">
        <v>50</v>
      </c>
      <c r="D30" s="64" t="n">
        <v>166</v>
      </c>
      <c r="E30" s="64" t="n">
        <v>408</v>
      </c>
      <c r="F30" s="64" t="n">
        <v>300</v>
      </c>
      <c r="G30" s="64" t="n">
        <v>83</v>
      </c>
      <c r="H30" s="64" t="n">
        <v>14</v>
      </c>
      <c r="I30" s="71" t="n">
        <v>1</v>
      </c>
    </row>
    <row r="31" customFormat="false" ht="12.75" hidden="false" customHeight="true" outlineLevel="0" collapsed="false">
      <c r="A31" s="182" t="s">
        <v>76</v>
      </c>
      <c r="B31" s="64" t="n">
        <v>1298</v>
      </c>
      <c r="C31" s="64" t="n">
        <v>61</v>
      </c>
      <c r="D31" s="64" t="n">
        <v>279</v>
      </c>
      <c r="E31" s="64" t="n">
        <v>542</v>
      </c>
      <c r="F31" s="64" t="n">
        <v>325</v>
      </c>
      <c r="G31" s="64" t="n">
        <v>75</v>
      </c>
      <c r="H31" s="64" t="n">
        <v>15</v>
      </c>
      <c r="I31" s="71" t="n">
        <v>1</v>
      </c>
    </row>
    <row r="32" customFormat="false" ht="12.75" hidden="false" customHeight="true" outlineLevel="0" collapsed="false">
      <c r="A32" s="182" t="s">
        <v>77</v>
      </c>
      <c r="B32" s="64" t="n">
        <v>5557</v>
      </c>
      <c r="C32" s="64" t="n">
        <v>186</v>
      </c>
      <c r="D32" s="64" t="n">
        <v>853</v>
      </c>
      <c r="E32" s="64" t="n">
        <v>2274</v>
      </c>
      <c r="F32" s="64" t="n">
        <v>1674</v>
      </c>
      <c r="G32" s="64" t="n">
        <v>495</v>
      </c>
      <c r="H32" s="64" t="n">
        <v>75</v>
      </c>
      <c r="I32" s="71" t="s">
        <v>105</v>
      </c>
    </row>
    <row r="33" customFormat="false" ht="12.75" hidden="false" customHeight="true" outlineLevel="0" collapsed="false">
      <c r="A33" s="182" t="s">
        <v>78</v>
      </c>
      <c r="B33" s="64" t="n">
        <v>2261</v>
      </c>
      <c r="C33" s="64" t="n">
        <v>84</v>
      </c>
      <c r="D33" s="64" t="n">
        <v>466</v>
      </c>
      <c r="E33" s="64" t="n">
        <v>929</v>
      </c>
      <c r="F33" s="64" t="n">
        <v>592</v>
      </c>
      <c r="G33" s="64" t="n">
        <v>156</v>
      </c>
      <c r="H33" s="64" t="n">
        <v>32</v>
      </c>
      <c r="I33" s="71" t="n">
        <v>2</v>
      </c>
    </row>
    <row r="34" customFormat="false" ht="12.75" hidden="false" customHeight="true" outlineLevel="0" collapsed="false">
      <c r="A34" s="182" t="s">
        <v>79</v>
      </c>
      <c r="B34" s="64" t="n">
        <v>1376</v>
      </c>
      <c r="C34" s="64" t="n">
        <v>87</v>
      </c>
      <c r="D34" s="64" t="n">
        <v>397</v>
      </c>
      <c r="E34" s="64" t="n">
        <v>523</v>
      </c>
      <c r="F34" s="64" t="n">
        <v>267</v>
      </c>
      <c r="G34" s="64" t="n">
        <v>82</v>
      </c>
      <c r="H34" s="64" t="n">
        <v>20</v>
      </c>
      <c r="I34" s="71" t="s">
        <v>105</v>
      </c>
    </row>
    <row r="35" customFormat="false" ht="12.75" hidden="false" customHeight="true" outlineLevel="0" collapsed="false">
      <c r="A35" s="182" t="s">
        <v>80</v>
      </c>
      <c r="B35" s="64" t="n">
        <v>1447</v>
      </c>
      <c r="C35" s="64" t="n">
        <v>71</v>
      </c>
      <c r="D35" s="64" t="n">
        <v>395</v>
      </c>
      <c r="E35" s="64" t="n">
        <v>563</v>
      </c>
      <c r="F35" s="64" t="n">
        <v>304</v>
      </c>
      <c r="G35" s="64" t="n">
        <v>96</v>
      </c>
      <c r="H35" s="64" t="n">
        <v>15</v>
      </c>
      <c r="I35" s="71" t="n">
        <v>3</v>
      </c>
    </row>
    <row r="36" customFormat="false" ht="12.75" hidden="false" customHeight="true" outlineLevel="0" collapsed="false">
      <c r="A36" s="182" t="s">
        <v>81</v>
      </c>
      <c r="B36" s="64" t="n">
        <v>1493</v>
      </c>
      <c r="C36" s="64" t="n">
        <v>67</v>
      </c>
      <c r="D36" s="64" t="n">
        <v>250</v>
      </c>
      <c r="E36" s="64" t="n">
        <v>570</v>
      </c>
      <c r="F36" s="64" t="n">
        <v>447</v>
      </c>
      <c r="G36" s="64" t="n">
        <v>127</v>
      </c>
      <c r="H36" s="64" t="n">
        <v>31</v>
      </c>
      <c r="I36" s="71" t="n">
        <v>1</v>
      </c>
    </row>
    <row r="37" customFormat="false" ht="12.75" hidden="false" customHeight="true" outlineLevel="0" collapsed="false">
      <c r="A37" s="182" t="s">
        <v>82</v>
      </c>
      <c r="B37" s="64" t="n">
        <v>1815</v>
      </c>
      <c r="C37" s="64" t="n">
        <v>95</v>
      </c>
      <c r="D37" s="64" t="n">
        <v>404</v>
      </c>
      <c r="E37" s="64" t="n">
        <v>762</v>
      </c>
      <c r="F37" s="64" t="n">
        <v>414</v>
      </c>
      <c r="G37" s="64" t="n">
        <v>115</v>
      </c>
      <c r="H37" s="64" t="n">
        <v>23</v>
      </c>
      <c r="I37" s="71" t="n">
        <v>2</v>
      </c>
    </row>
    <row r="38" customFormat="false" ht="12.75" hidden="false" customHeight="true" outlineLevel="0" collapsed="false">
      <c r="A38" s="182" t="s">
        <v>83</v>
      </c>
      <c r="B38" s="64" t="n">
        <v>3411</v>
      </c>
      <c r="C38" s="64" t="n">
        <v>158</v>
      </c>
      <c r="D38" s="64" t="n">
        <v>638</v>
      </c>
      <c r="E38" s="64" t="n">
        <v>1291</v>
      </c>
      <c r="F38" s="64" t="n">
        <v>971</v>
      </c>
      <c r="G38" s="64" t="n">
        <v>299</v>
      </c>
      <c r="H38" s="64" t="n">
        <v>53</v>
      </c>
      <c r="I38" s="71" t="n">
        <v>1</v>
      </c>
    </row>
    <row r="39" customFormat="false" ht="12.75" hidden="false" customHeight="true" outlineLevel="0" collapsed="false">
      <c r="A39" s="182" t="s">
        <v>84</v>
      </c>
      <c r="B39" s="64" t="n">
        <v>998</v>
      </c>
      <c r="C39" s="64" t="n">
        <v>48</v>
      </c>
      <c r="D39" s="64" t="n">
        <v>207</v>
      </c>
      <c r="E39" s="64" t="n">
        <v>363</v>
      </c>
      <c r="F39" s="64" t="n">
        <v>250</v>
      </c>
      <c r="G39" s="64" t="n">
        <v>108</v>
      </c>
      <c r="H39" s="64" t="n">
        <v>20</v>
      </c>
      <c r="I39" s="71" t="n">
        <v>2</v>
      </c>
    </row>
    <row r="40" customFormat="false" ht="12.75" hidden="false" customHeight="true" outlineLevel="0" collapsed="false">
      <c r="A40" s="182" t="s">
        <v>85</v>
      </c>
      <c r="B40" s="64" t="n">
        <v>1941</v>
      </c>
      <c r="C40" s="64" t="n">
        <v>88</v>
      </c>
      <c r="D40" s="64" t="n">
        <v>402</v>
      </c>
      <c r="E40" s="64" t="n">
        <v>791</v>
      </c>
      <c r="F40" s="64" t="n">
        <v>491</v>
      </c>
      <c r="G40" s="64" t="n">
        <v>133</v>
      </c>
      <c r="H40" s="64" t="n">
        <v>36</v>
      </c>
      <c r="I40" s="71" t="s">
        <v>105</v>
      </c>
    </row>
    <row r="41" customFormat="false" ht="12.75" hidden="false" customHeight="true" outlineLevel="0" collapsed="false">
      <c r="A41" s="182" t="s">
        <v>86</v>
      </c>
      <c r="B41" s="64" t="n">
        <v>1250</v>
      </c>
      <c r="C41" s="64" t="n">
        <v>43</v>
      </c>
      <c r="D41" s="64" t="n">
        <v>305</v>
      </c>
      <c r="E41" s="64" t="n">
        <v>527</v>
      </c>
      <c r="F41" s="64" t="n">
        <v>292</v>
      </c>
      <c r="G41" s="64" t="n">
        <v>74</v>
      </c>
      <c r="H41" s="64" t="n">
        <v>9</v>
      </c>
      <c r="I41" s="71" t="s">
        <v>105</v>
      </c>
    </row>
    <row r="42" customFormat="false" ht="12.75" hidden="false" customHeight="true" outlineLevel="0" collapsed="false">
      <c r="A42" s="182" t="s">
        <v>87</v>
      </c>
      <c r="B42" s="64" t="n">
        <v>963</v>
      </c>
      <c r="C42" s="64" t="n">
        <v>71</v>
      </c>
      <c r="D42" s="64" t="n">
        <v>289</v>
      </c>
      <c r="E42" s="64" t="n">
        <v>363</v>
      </c>
      <c r="F42" s="64" t="n">
        <v>184</v>
      </c>
      <c r="G42" s="64" t="n">
        <v>47</v>
      </c>
      <c r="H42" s="64" t="n">
        <v>9</v>
      </c>
      <c r="I42" s="71" t="s">
        <v>105</v>
      </c>
    </row>
    <row r="43" customFormat="false" ht="12.75" hidden="false" customHeight="true" outlineLevel="0" collapsed="false">
      <c r="A43" s="182" t="s">
        <v>88</v>
      </c>
      <c r="B43" s="64" t="n">
        <v>1044</v>
      </c>
      <c r="C43" s="64" t="n">
        <v>72</v>
      </c>
      <c r="D43" s="64" t="n">
        <v>231</v>
      </c>
      <c r="E43" s="64" t="n">
        <v>405</v>
      </c>
      <c r="F43" s="64" t="n">
        <v>256</v>
      </c>
      <c r="G43" s="64" t="n">
        <v>70</v>
      </c>
      <c r="H43" s="64" t="n">
        <v>10</v>
      </c>
      <c r="I43" s="71" t="s">
        <v>105</v>
      </c>
    </row>
    <row r="44" customFormat="false" ht="12.75" hidden="false" customHeight="true" outlineLevel="0" collapsed="false">
      <c r="A44" s="182" t="s">
        <v>89</v>
      </c>
      <c r="B44" s="64" t="n">
        <v>5485</v>
      </c>
      <c r="C44" s="64" t="n">
        <v>199</v>
      </c>
      <c r="D44" s="64" t="n">
        <v>840</v>
      </c>
      <c r="E44" s="64" t="n">
        <v>2224</v>
      </c>
      <c r="F44" s="64" t="n">
        <v>1627</v>
      </c>
      <c r="G44" s="64" t="n">
        <v>506</v>
      </c>
      <c r="H44" s="64" t="n">
        <v>84</v>
      </c>
      <c r="I44" s="71" t="n">
        <v>5</v>
      </c>
    </row>
    <row r="45" customFormat="false" ht="12.75" hidden="false" customHeight="true" outlineLevel="0" collapsed="false">
      <c r="A45" s="182" t="s">
        <v>90</v>
      </c>
      <c r="B45" s="64" t="n">
        <v>1676</v>
      </c>
      <c r="C45" s="64" t="n">
        <v>121</v>
      </c>
      <c r="D45" s="64" t="n">
        <v>483</v>
      </c>
      <c r="E45" s="64" t="n">
        <v>582</v>
      </c>
      <c r="F45" s="64" t="n">
        <v>350</v>
      </c>
      <c r="G45" s="64" t="n">
        <v>115</v>
      </c>
      <c r="H45" s="64" t="n">
        <v>24</v>
      </c>
      <c r="I45" s="71" t="n">
        <v>1</v>
      </c>
    </row>
    <row r="46" customFormat="false" ht="12.75" hidden="false" customHeight="true" outlineLevel="0" collapsed="false">
      <c r="A46" s="182" t="s">
        <v>91</v>
      </c>
      <c r="B46" s="64" t="n">
        <v>1084</v>
      </c>
      <c r="C46" s="64" t="n">
        <v>45</v>
      </c>
      <c r="D46" s="64" t="n">
        <v>192</v>
      </c>
      <c r="E46" s="64" t="n">
        <v>448</v>
      </c>
      <c r="F46" s="64" t="n">
        <v>298</v>
      </c>
      <c r="G46" s="64" t="n">
        <v>87</v>
      </c>
      <c r="H46" s="64" t="n">
        <v>13</v>
      </c>
      <c r="I46" s="71" t="n">
        <v>1</v>
      </c>
    </row>
    <row r="47" customFormat="false" ht="12.75" hidden="false" customHeight="false" outlineLevel="0" collapsed="false">
      <c r="I47" s="39"/>
    </row>
  </sheetData>
  <mergeCells count="5">
    <mergeCell ref="A1:I1"/>
    <mergeCell ref="A2:I2"/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2" width="8.7"/>
    <col collapsed="false" customWidth="true" hidden="false" outlineLevel="0" max="3" min="3" style="2" width="7.99"/>
    <col collapsed="false" customWidth="true" hidden="false" outlineLevel="0" max="4" min="4" style="2" width="9.41"/>
    <col collapsed="false" customWidth="true" hidden="false" outlineLevel="0" max="5" min="5" style="2" width="10.56"/>
    <col collapsed="false" customWidth="true" hidden="false" outlineLevel="0" max="6" min="6" style="2" width="8.7"/>
    <col collapsed="false" customWidth="true" hidden="false" outlineLevel="0" max="8" min="7" style="2" width="10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8" t="s">
        <v>24</v>
      </c>
      <c r="H1" s="49"/>
    </row>
    <row r="2" customFormat="false" ht="13.5" hidden="false" customHeight="false" outlineLevel="0" collapsed="false">
      <c r="A2" s="50" t="s">
        <v>25</v>
      </c>
    </row>
    <row r="3" customFormat="false" ht="13.5" hidden="false" customHeight="true" outlineLevel="0" collapsed="false">
      <c r="A3" s="51"/>
      <c r="B3" s="52"/>
      <c r="C3" s="52"/>
      <c r="D3" s="52"/>
      <c r="E3" s="52"/>
      <c r="F3" s="52"/>
      <c r="G3" s="52"/>
      <c r="H3" s="52"/>
    </row>
    <row r="4" customFormat="false" ht="15" hidden="false" customHeight="true" outlineLevel="0" collapsed="false">
      <c r="A4" s="53" t="s">
        <v>26</v>
      </c>
      <c r="B4" s="7" t="s">
        <v>3</v>
      </c>
      <c r="C4" s="8" t="s">
        <v>4</v>
      </c>
      <c r="D4" s="8"/>
      <c r="E4" s="8"/>
      <c r="F4" s="9" t="s">
        <v>5</v>
      </c>
      <c r="G4" s="9" t="s">
        <v>27</v>
      </c>
      <c r="H4" s="9" t="s">
        <v>28</v>
      </c>
    </row>
    <row r="5" customFormat="false" ht="99" hidden="false" customHeight="true" outlineLevel="0" collapsed="false">
      <c r="A5" s="53"/>
      <c r="B5" s="7"/>
      <c r="C5" s="54" t="s">
        <v>8</v>
      </c>
      <c r="D5" s="9" t="s">
        <v>9</v>
      </c>
      <c r="E5" s="9" t="s">
        <v>10</v>
      </c>
      <c r="F5" s="9"/>
      <c r="G5" s="9"/>
      <c r="H5" s="9"/>
    </row>
    <row r="6" customFormat="false" ht="12.75" hidden="false" customHeight="true" outlineLevel="0" collapsed="false">
      <c r="A6" s="55"/>
      <c r="C6" s="17"/>
      <c r="D6" s="17"/>
      <c r="E6" s="17"/>
      <c r="F6" s="17"/>
      <c r="G6" s="17"/>
      <c r="H6" s="1"/>
    </row>
    <row r="7" customFormat="false" ht="18" hidden="false" customHeight="true" outlineLevel="0" collapsed="false">
      <c r="A7" s="56" t="s">
        <v>29</v>
      </c>
      <c r="B7" s="57" t="n">
        <v>376035</v>
      </c>
      <c r="C7" s="58" t="n">
        <v>374244</v>
      </c>
      <c r="D7" s="58" t="n">
        <v>303556</v>
      </c>
      <c r="E7" s="58" t="n">
        <v>70688</v>
      </c>
      <c r="F7" s="58" t="n">
        <v>1791</v>
      </c>
      <c r="G7" s="25" t="n">
        <v>99.5</v>
      </c>
      <c r="H7" s="59" t="n">
        <v>18.9</v>
      </c>
      <c r="I7" s="3"/>
      <c r="J7" s="3"/>
    </row>
    <row r="8" customFormat="false" ht="12.75" hidden="false" customHeight="true" outlineLevel="0" collapsed="false">
      <c r="A8" s="60" t="s">
        <v>30</v>
      </c>
      <c r="B8" s="61" t="n">
        <v>26696</v>
      </c>
      <c r="C8" s="62" t="n">
        <v>26552</v>
      </c>
      <c r="D8" s="62" t="n">
        <v>19047</v>
      </c>
      <c r="E8" s="62" t="n">
        <v>7505</v>
      </c>
      <c r="F8" s="62" t="n">
        <v>144</v>
      </c>
      <c r="G8" s="44" t="n">
        <v>99.5</v>
      </c>
      <c r="H8" s="45" t="n">
        <v>28.3</v>
      </c>
      <c r="I8" s="3"/>
      <c r="J8" s="3"/>
    </row>
    <row r="9" customFormat="false" ht="12.75" hidden="false" customHeight="true" outlineLevel="0" collapsed="false">
      <c r="A9" s="60" t="s">
        <v>31</v>
      </c>
      <c r="B9" s="61" t="n">
        <v>21212</v>
      </c>
      <c r="C9" s="62" t="n">
        <v>21142</v>
      </c>
      <c r="D9" s="62" t="n">
        <v>16263</v>
      </c>
      <c r="E9" s="62" t="n">
        <v>4879</v>
      </c>
      <c r="F9" s="62" t="n">
        <v>70</v>
      </c>
      <c r="G9" s="44" t="n">
        <v>99.7</v>
      </c>
      <c r="H9" s="45" t="n">
        <v>23.1</v>
      </c>
      <c r="I9" s="3"/>
      <c r="J9" s="3"/>
    </row>
    <row r="10" customFormat="false" ht="12.75" hidden="false" customHeight="true" outlineLevel="0" collapsed="false">
      <c r="A10" s="60" t="s">
        <v>32</v>
      </c>
      <c r="B10" s="61" t="n">
        <v>21591</v>
      </c>
      <c r="C10" s="62" t="n">
        <v>21496</v>
      </c>
      <c r="D10" s="62" t="n">
        <v>18930</v>
      </c>
      <c r="E10" s="62" t="n">
        <v>2566</v>
      </c>
      <c r="F10" s="62" t="n">
        <v>95</v>
      </c>
      <c r="G10" s="44" t="n">
        <v>99.6</v>
      </c>
      <c r="H10" s="45" t="n">
        <v>11.9</v>
      </c>
      <c r="I10" s="3"/>
      <c r="J10" s="3"/>
    </row>
    <row r="11" customFormat="false" ht="12.75" hidden="false" customHeight="true" outlineLevel="0" collapsed="false">
      <c r="A11" s="60" t="s">
        <v>33</v>
      </c>
      <c r="B11" s="61" t="n">
        <v>10487</v>
      </c>
      <c r="C11" s="62" t="n">
        <v>10423</v>
      </c>
      <c r="D11" s="62" t="n">
        <v>6663</v>
      </c>
      <c r="E11" s="62" t="n">
        <v>3760</v>
      </c>
      <c r="F11" s="62" t="n">
        <v>64</v>
      </c>
      <c r="G11" s="44" t="n">
        <v>99.4</v>
      </c>
      <c r="H11" s="45" t="n">
        <v>36.1</v>
      </c>
      <c r="I11" s="3"/>
      <c r="J11" s="3"/>
    </row>
    <row r="12" customFormat="false" ht="12.75" hidden="false" customHeight="true" outlineLevel="0" collapsed="false">
      <c r="A12" s="60" t="s">
        <v>34</v>
      </c>
      <c r="B12" s="61" t="n">
        <v>23505</v>
      </c>
      <c r="C12" s="62" t="n">
        <v>23395</v>
      </c>
      <c r="D12" s="62" t="n">
        <v>19297</v>
      </c>
      <c r="E12" s="62" t="n">
        <v>4098</v>
      </c>
      <c r="F12" s="62" t="n">
        <v>110</v>
      </c>
      <c r="G12" s="44" t="n">
        <v>99.5</v>
      </c>
      <c r="H12" s="45" t="n">
        <v>17.5</v>
      </c>
      <c r="I12" s="3"/>
      <c r="J12" s="3"/>
    </row>
    <row r="13" customFormat="false" ht="12.75" hidden="false" customHeight="true" outlineLevel="0" collapsed="false">
      <c r="A13" s="60" t="s">
        <v>35</v>
      </c>
      <c r="B13" s="61" t="n">
        <v>32811</v>
      </c>
      <c r="C13" s="62" t="n">
        <v>32652</v>
      </c>
      <c r="D13" s="62" t="n">
        <v>29314</v>
      </c>
      <c r="E13" s="62" t="n">
        <v>3338</v>
      </c>
      <c r="F13" s="62" t="n">
        <v>159</v>
      </c>
      <c r="G13" s="44" t="n">
        <v>99.5</v>
      </c>
      <c r="H13" s="45" t="n">
        <v>10.2</v>
      </c>
      <c r="I13" s="3"/>
      <c r="J13" s="3"/>
    </row>
    <row r="14" customFormat="false" ht="12.75" hidden="false" customHeight="true" outlineLevel="0" collapsed="false">
      <c r="A14" s="60" t="s">
        <v>36</v>
      </c>
      <c r="B14" s="61" t="n">
        <v>53003</v>
      </c>
      <c r="C14" s="62" t="n">
        <v>52787</v>
      </c>
      <c r="D14" s="62" t="n">
        <v>45054</v>
      </c>
      <c r="E14" s="62" t="n">
        <v>7733</v>
      </c>
      <c r="F14" s="62" t="n">
        <v>216</v>
      </c>
      <c r="G14" s="44" t="n">
        <v>99.6</v>
      </c>
      <c r="H14" s="45" t="n">
        <v>14.6</v>
      </c>
      <c r="I14" s="3"/>
      <c r="J14" s="3"/>
    </row>
    <row r="15" customFormat="false" ht="12.75" hidden="false" customHeight="true" outlineLevel="0" collapsed="false">
      <c r="A15" s="60" t="s">
        <v>37</v>
      </c>
      <c r="B15" s="61" t="n">
        <v>8502</v>
      </c>
      <c r="C15" s="62" t="n">
        <v>8460</v>
      </c>
      <c r="D15" s="62" t="n">
        <v>6723</v>
      </c>
      <c r="E15" s="62" t="n">
        <v>1737</v>
      </c>
      <c r="F15" s="62" t="n">
        <v>42</v>
      </c>
      <c r="G15" s="44" t="n">
        <v>99.5</v>
      </c>
      <c r="H15" s="45" t="n">
        <v>20.5</v>
      </c>
      <c r="I15" s="3"/>
      <c r="J15" s="3"/>
    </row>
    <row r="16" customFormat="false" ht="12.75" hidden="false" customHeight="true" outlineLevel="0" collapsed="false">
      <c r="A16" s="60" t="s">
        <v>38</v>
      </c>
      <c r="B16" s="61" t="n">
        <v>20384</v>
      </c>
      <c r="C16" s="62" t="n">
        <v>20281</v>
      </c>
      <c r="D16" s="62" t="n">
        <v>18395</v>
      </c>
      <c r="E16" s="62" t="n">
        <v>1886</v>
      </c>
      <c r="F16" s="62" t="n">
        <v>103</v>
      </c>
      <c r="G16" s="44" t="n">
        <v>99.5</v>
      </c>
      <c r="H16" s="45" t="n">
        <v>9.3</v>
      </c>
      <c r="I16" s="3"/>
      <c r="J16" s="3"/>
    </row>
    <row r="17" customFormat="false" ht="12.75" hidden="false" customHeight="true" outlineLevel="0" collapsed="false">
      <c r="A17" s="60" t="s">
        <v>39</v>
      </c>
      <c r="B17" s="61" t="n">
        <v>11092</v>
      </c>
      <c r="C17" s="62" t="n">
        <v>11045</v>
      </c>
      <c r="D17" s="62" t="n">
        <v>9760</v>
      </c>
      <c r="E17" s="62" t="n">
        <v>1285</v>
      </c>
      <c r="F17" s="62" t="n">
        <v>47</v>
      </c>
      <c r="G17" s="44" t="n">
        <v>99.6</v>
      </c>
      <c r="H17" s="45" t="n">
        <v>11.6</v>
      </c>
      <c r="I17" s="3"/>
      <c r="J17" s="3"/>
    </row>
    <row r="18" customFormat="false" ht="12.75" hidden="false" customHeight="true" outlineLevel="0" collapsed="false">
      <c r="A18" s="60" t="s">
        <v>40</v>
      </c>
      <c r="B18" s="61" t="n">
        <v>24386</v>
      </c>
      <c r="C18" s="62" t="n">
        <v>24259</v>
      </c>
      <c r="D18" s="62" t="n">
        <v>18186</v>
      </c>
      <c r="E18" s="62" t="n">
        <v>6073</v>
      </c>
      <c r="F18" s="62" t="n">
        <v>127</v>
      </c>
      <c r="G18" s="44" t="n">
        <v>99.5</v>
      </c>
      <c r="H18" s="45" t="n">
        <v>25</v>
      </c>
      <c r="I18" s="3"/>
      <c r="J18" s="3"/>
    </row>
    <row r="19" customFormat="false" ht="12.75" hidden="false" customHeight="true" outlineLevel="0" collapsed="false">
      <c r="A19" s="60" t="s">
        <v>41</v>
      </c>
      <c r="B19" s="61" t="n">
        <v>42682</v>
      </c>
      <c r="C19" s="62" t="n">
        <v>42458</v>
      </c>
      <c r="D19" s="62" t="n">
        <v>34900</v>
      </c>
      <c r="E19" s="62" t="n">
        <v>7558</v>
      </c>
      <c r="F19" s="62" t="n">
        <v>224</v>
      </c>
      <c r="G19" s="44" t="n">
        <v>99.5</v>
      </c>
      <c r="H19" s="45" t="n">
        <v>17.8</v>
      </c>
      <c r="I19" s="3"/>
      <c r="J19" s="3"/>
    </row>
    <row r="20" customFormat="false" ht="12.75" hidden="false" customHeight="true" outlineLevel="0" collapsed="false">
      <c r="A20" s="60" t="s">
        <v>42</v>
      </c>
      <c r="B20" s="61" t="n">
        <v>11415</v>
      </c>
      <c r="C20" s="62" t="n">
        <v>11349</v>
      </c>
      <c r="D20" s="62" t="n">
        <v>10133</v>
      </c>
      <c r="E20" s="62" t="n">
        <v>1216</v>
      </c>
      <c r="F20" s="62" t="n">
        <v>66</v>
      </c>
      <c r="G20" s="44" t="n">
        <v>99.4</v>
      </c>
      <c r="H20" s="45" t="n">
        <v>10.7</v>
      </c>
      <c r="I20" s="3"/>
      <c r="J20" s="3"/>
    </row>
    <row r="21" customFormat="false" ht="12.75" hidden="false" customHeight="true" outlineLevel="0" collapsed="false">
      <c r="A21" s="60" t="s">
        <v>43</v>
      </c>
      <c r="B21" s="61" t="n">
        <v>15177</v>
      </c>
      <c r="C21" s="62" t="n">
        <v>15094</v>
      </c>
      <c r="D21" s="62" t="n">
        <v>11100</v>
      </c>
      <c r="E21" s="63" t="n">
        <v>3994</v>
      </c>
      <c r="F21" s="61" t="n">
        <v>83</v>
      </c>
      <c r="G21" s="44" t="n">
        <v>99.5</v>
      </c>
      <c r="H21" s="45" t="n">
        <v>26.5</v>
      </c>
      <c r="I21" s="3"/>
      <c r="J21" s="3"/>
    </row>
    <row r="22" customFormat="false" ht="12.75" hidden="false" customHeight="true" outlineLevel="0" collapsed="false">
      <c r="A22" s="60" t="s">
        <v>44</v>
      </c>
      <c r="B22" s="61" t="n">
        <v>36610</v>
      </c>
      <c r="C22" s="63" t="n">
        <v>36440</v>
      </c>
      <c r="D22" s="61" t="n">
        <v>29600</v>
      </c>
      <c r="E22" s="63" t="n">
        <v>6840</v>
      </c>
      <c r="F22" s="61" t="n">
        <v>170</v>
      </c>
      <c r="G22" s="40" t="n">
        <v>99.5</v>
      </c>
      <c r="H22" s="24" t="n">
        <v>18.8</v>
      </c>
      <c r="I22" s="3"/>
      <c r="J22" s="3"/>
    </row>
    <row r="23" customFormat="false" ht="12.75" hidden="false" customHeight="true" outlineLevel="0" collapsed="false">
      <c r="A23" s="60" t="s">
        <v>45</v>
      </c>
      <c r="B23" s="64" t="n">
        <v>16482</v>
      </c>
      <c r="C23" s="65" t="n">
        <v>16411</v>
      </c>
      <c r="D23" s="64" t="n">
        <v>10191</v>
      </c>
      <c r="E23" s="65" t="n">
        <v>6220</v>
      </c>
      <c r="F23" s="64" t="n">
        <v>71</v>
      </c>
      <c r="G23" s="40" t="n">
        <v>99.6</v>
      </c>
      <c r="H23" s="24" t="n">
        <v>37.9</v>
      </c>
      <c r="I23" s="3"/>
      <c r="J23" s="3"/>
    </row>
    <row r="24" customFormat="false" ht="6.75" hidden="false" customHeight="true" outlineLevel="0" collapsed="false">
      <c r="A24" s="1"/>
      <c r="B24" s="17"/>
      <c r="D24" s="17"/>
      <c r="F24" s="17"/>
      <c r="G24" s="17"/>
      <c r="H24" s="2" t="n">
        <v>100</v>
      </c>
      <c r="I24" s="3"/>
      <c r="J24" s="3"/>
    </row>
    <row r="25" s="32" customFormat="true" ht="16.5" hidden="false" customHeight="true" outlineLevel="0" collapsed="false">
      <c r="A25" s="56" t="s">
        <v>46</v>
      </c>
      <c r="B25" s="57" t="n">
        <v>218965</v>
      </c>
      <c r="C25" s="66" t="n">
        <v>218000</v>
      </c>
      <c r="D25" s="57" t="n">
        <v>170641</v>
      </c>
      <c r="E25" s="66" t="n">
        <v>47359</v>
      </c>
      <c r="F25" s="57" t="n">
        <v>965</v>
      </c>
      <c r="G25" s="67" t="n">
        <v>99.6</v>
      </c>
      <c r="H25" s="68" t="n">
        <v>21.7</v>
      </c>
      <c r="I25" s="3"/>
      <c r="J25" s="3"/>
    </row>
    <row r="26" customFormat="false" ht="12" hidden="false" customHeight="true" outlineLevel="0" collapsed="false">
      <c r="A26" s="69" t="s">
        <v>30</v>
      </c>
      <c r="B26" s="70" t="n">
        <v>18096</v>
      </c>
      <c r="C26" s="71" t="n">
        <v>17999</v>
      </c>
      <c r="D26" s="61" t="n">
        <v>12728</v>
      </c>
      <c r="E26" s="63" t="n">
        <v>5271</v>
      </c>
      <c r="F26" s="61" t="n">
        <v>97</v>
      </c>
      <c r="G26" s="40" t="n">
        <v>99.5</v>
      </c>
      <c r="H26" s="24" t="n">
        <v>29.3</v>
      </c>
      <c r="I26" s="3"/>
      <c r="J26" s="3"/>
    </row>
    <row r="27" customFormat="false" ht="12" hidden="false" customHeight="true" outlineLevel="0" collapsed="false">
      <c r="A27" s="69" t="s">
        <v>31</v>
      </c>
      <c r="B27" s="70" t="n">
        <v>11815</v>
      </c>
      <c r="C27" s="61" t="n">
        <v>11777</v>
      </c>
      <c r="D27" s="62" t="n">
        <v>8705</v>
      </c>
      <c r="E27" s="62" t="n">
        <v>3072</v>
      </c>
      <c r="F27" s="62" t="n">
        <v>38</v>
      </c>
      <c r="G27" s="44" t="n">
        <v>99.7</v>
      </c>
      <c r="H27" s="45" t="n">
        <v>26.1</v>
      </c>
      <c r="I27" s="3"/>
      <c r="J27" s="3"/>
    </row>
    <row r="28" customFormat="false" ht="12" hidden="false" customHeight="true" outlineLevel="0" collapsed="false">
      <c r="A28" s="69" t="s">
        <v>32</v>
      </c>
      <c r="B28" s="70" t="n">
        <v>9577</v>
      </c>
      <c r="C28" s="61" t="n">
        <v>9540</v>
      </c>
      <c r="D28" s="62" t="n">
        <v>8169</v>
      </c>
      <c r="E28" s="62" t="n">
        <v>1371</v>
      </c>
      <c r="F28" s="62" t="n">
        <v>37</v>
      </c>
      <c r="G28" s="44" t="n">
        <v>99.6</v>
      </c>
      <c r="H28" s="45" t="n">
        <v>14.4</v>
      </c>
      <c r="I28" s="3"/>
      <c r="J28" s="3"/>
    </row>
    <row r="29" customFormat="false" ht="12" hidden="false" customHeight="true" outlineLevel="0" collapsed="false">
      <c r="A29" s="69" t="s">
        <v>33</v>
      </c>
      <c r="B29" s="70" t="n">
        <v>6441</v>
      </c>
      <c r="C29" s="61" t="n">
        <v>6408</v>
      </c>
      <c r="D29" s="62" t="n">
        <v>4122</v>
      </c>
      <c r="E29" s="62" t="n">
        <v>2286</v>
      </c>
      <c r="F29" s="62" t="n">
        <v>33</v>
      </c>
      <c r="G29" s="44" t="n">
        <v>99.5</v>
      </c>
      <c r="H29" s="45" t="n">
        <v>35.7</v>
      </c>
      <c r="I29" s="3"/>
      <c r="J29" s="3"/>
    </row>
    <row r="30" customFormat="false" ht="12" hidden="false" customHeight="true" outlineLevel="0" collapsed="false">
      <c r="A30" s="69" t="s">
        <v>34</v>
      </c>
      <c r="B30" s="70" t="n">
        <v>14267</v>
      </c>
      <c r="C30" s="61" t="n">
        <v>14209</v>
      </c>
      <c r="D30" s="62" t="n">
        <v>11064</v>
      </c>
      <c r="E30" s="62" t="n">
        <v>3145</v>
      </c>
      <c r="F30" s="62" t="n">
        <v>58</v>
      </c>
      <c r="G30" s="44" t="n">
        <v>99.6</v>
      </c>
      <c r="H30" s="45" t="n">
        <v>22.1</v>
      </c>
      <c r="I30" s="3"/>
      <c r="J30" s="3"/>
    </row>
    <row r="31" customFormat="false" ht="12" hidden="false" customHeight="true" outlineLevel="0" collapsed="false">
      <c r="A31" s="69" t="s">
        <v>35</v>
      </c>
      <c r="B31" s="70" t="n">
        <v>14836</v>
      </c>
      <c r="C31" s="61" t="n">
        <v>14780</v>
      </c>
      <c r="D31" s="62" t="n">
        <v>12575</v>
      </c>
      <c r="E31" s="62" t="n">
        <v>2205</v>
      </c>
      <c r="F31" s="62" t="n">
        <v>56</v>
      </c>
      <c r="G31" s="44" t="n">
        <v>99.6</v>
      </c>
      <c r="H31" s="45" t="n">
        <v>14.9</v>
      </c>
      <c r="I31" s="3"/>
      <c r="J31" s="3"/>
    </row>
    <row r="32" customFormat="false" ht="12" hidden="false" customHeight="true" outlineLevel="0" collapsed="false">
      <c r="A32" s="69" t="s">
        <v>36</v>
      </c>
      <c r="B32" s="70" t="n">
        <v>34229</v>
      </c>
      <c r="C32" s="61" t="n">
        <v>34102</v>
      </c>
      <c r="D32" s="62" t="n">
        <v>28373</v>
      </c>
      <c r="E32" s="62" t="n">
        <v>5729</v>
      </c>
      <c r="F32" s="62" t="n">
        <v>127</v>
      </c>
      <c r="G32" s="44" t="n">
        <v>99.6</v>
      </c>
      <c r="H32" s="45" t="n">
        <v>16.8</v>
      </c>
      <c r="I32" s="3"/>
      <c r="J32" s="3"/>
    </row>
    <row r="33" customFormat="false" ht="12" hidden="false" customHeight="true" outlineLevel="0" collapsed="false">
      <c r="A33" s="69" t="s">
        <v>37</v>
      </c>
      <c r="B33" s="70" t="n">
        <v>4539</v>
      </c>
      <c r="C33" s="61" t="n">
        <v>4517</v>
      </c>
      <c r="D33" s="62" t="n">
        <v>3383</v>
      </c>
      <c r="E33" s="62" t="n">
        <v>1134</v>
      </c>
      <c r="F33" s="62" t="n">
        <v>22</v>
      </c>
      <c r="G33" s="44" t="n">
        <v>99.5</v>
      </c>
      <c r="H33" s="45" t="n">
        <v>25.1</v>
      </c>
      <c r="I33" s="3"/>
      <c r="J33" s="3"/>
    </row>
    <row r="34" customFormat="false" ht="12" hidden="false" customHeight="true" outlineLevel="0" collapsed="false">
      <c r="A34" s="69" t="s">
        <v>38</v>
      </c>
      <c r="B34" s="70" t="n">
        <v>7593</v>
      </c>
      <c r="C34" s="61" t="n">
        <v>7559</v>
      </c>
      <c r="D34" s="62" t="n">
        <v>6562</v>
      </c>
      <c r="E34" s="62" t="n">
        <v>997</v>
      </c>
      <c r="F34" s="62" t="n">
        <v>34</v>
      </c>
      <c r="G34" s="44" t="n">
        <v>99.6</v>
      </c>
      <c r="H34" s="45" t="n">
        <v>13.2</v>
      </c>
      <c r="I34" s="3"/>
      <c r="J34" s="3"/>
    </row>
    <row r="35" customFormat="false" ht="12" hidden="false" customHeight="true" outlineLevel="0" collapsed="false">
      <c r="A35" s="69" t="s">
        <v>39</v>
      </c>
      <c r="B35" s="70" t="n">
        <v>6354</v>
      </c>
      <c r="C35" s="61" t="n">
        <v>6330</v>
      </c>
      <c r="D35" s="62" t="n">
        <v>5463</v>
      </c>
      <c r="E35" s="62" t="n">
        <v>867</v>
      </c>
      <c r="F35" s="62" t="n">
        <v>24</v>
      </c>
      <c r="G35" s="44" t="n">
        <v>99.6</v>
      </c>
      <c r="H35" s="45" t="n">
        <v>13.7</v>
      </c>
      <c r="I35" s="3"/>
      <c r="J35" s="3"/>
    </row>
    <row r="36" customFormat="false" ht="12" hidden="false" customHeight="true" outlineLevel="0" collapsed="false">
      <c r="A36" s="69" t="s">
        <v>40</v>
      </c>
      <c r="B36" s="70" t="n">
        <v>14848</v>
      </c>
      <c r="C36" s="61" t="n">
        <v>14773</v>
      </c>
      <c r="D36" s="62" t="n">
        <v>10990</v>
      </c>
      <c r="E36" s="62" t="n">
        <v>3783</v>
      </c>
      <c r="F36" s="62" t="n">
        <v>75</v>
      </c>
      <c r="G36" s="44" t="n">
        <v>99.5</v>
      </c>
      <c r="H36" s="45" t="n">
        <v>25.6</v>
      </c>
      <c r="I36" s="3"/>
      <c r="J36" s="3"/>
    </row>
    <row r="37" customFormat="false" ht="12" hidden="false" customHeight="true" outlineLevel="0" collapsed="false">
      <c r="A37" s="69" t="s">
        <v>41</v>
      </c>
      <c r="B37" s="70" t="n">
        <v>33589</v>
      </c>
      <c r="C37" s="61" t="n">
        <v>33409</v>
      </c>
      <c r="D37" s="62" t="n">
        <v>26570</v>
      </c>
      <c r="E37" s="62" t="n">
        <v>6839</v>
      </c>
      <c r="F37" s="62" t="n">
        <v>180</v>
      </c>
      <c r="G37" s="44" t="n">
        <v>99.5</v>
      </c>
      <c r="H37" s="45" t="n">
        <v>20.5</v>
      </c>
      <c r="I37" s="3"/>
      <c r="J37" s="3"/>
    </row>
    <row r="38" customFormat="false" ht="12" hidden="false" customHeight="true" outlineLevel="0" collapsed="false">
      <c r="A38" s="69" t="s">
        <v>42</v>
      </c>
      <c r="B38" s="70" t="n">
        <v>4754</v>
      </c>
      <c r="C38" s="61" t="n">
        <v>4730</v>
      </c>
      <c r="D38" s="62" t="n">
        <v>4056</v>
      </c>
      <c r="E38" s="62" t="n">
        <v>674</v>
      </c>
      <c r="F38" s="62" t="n">
        <v>24</v>
      </c>
      <c r="G38" s="44" t="n">
        <v>99.5</v>
      </c>
      <c r="H38" s="45" t="n">
        <v>14.2</v>
      </c>
      <c r="I38" s="3"/>
      <c r="J38" s="3"/>
    </row>
    <row r="39" customFormat="false" ht="12" hidden="false" customHeight="true" outlineLevel="0" collapsed="false">
      <c r="A39" s="69" t="s">
        <v>43</v>
      </c>
      <c r="B39" s="70" t="n">
        <v>8195</v>
      </c>
      <c r="C39" s="61" t="n">
        <v>8153</v>
      </c>
      <c r="D39" s="62" t="n">
        <v>6044</v>
      </c>
      <c r="E39" s="62" t="n">
        <v>2109</v>
      </c>
      <c r="F39" s="62" t="n">
        <v>42</v>
      </c>
      <c r="G39" s="44" t="n">
        <v>99.5</v>
      </c>
      <c r="H39" s="45" t="n">
        <v>25.9</v>
      </c>
      <c r="I39" s="3"/>
      <c r="J39" s="3"/>
    </row>
    <row r="40" customFormat="false" ht="12" hidden="false" customHeight="true" outlineLevel="0" collapsed="false">
      <c r="A40" s="69" t="s">
        <v>44</v>
      </c>
      <c r="B40" s="70" t="n">
        <v>19330</v>
      </c>
      <c r="C40" s="61" t="n">
        <v>19246</v>
      </c>
      <c r="D40" s="62" t="n">
        <v>15118</v>
      </c>
      <c r="E40" s="62" t="n">
        <v>4128</v>
      </c>
      <c r="F40" s="62" t="n">
        <v>84</v>
      </c>
      <c r="G40" s="44" t="n">
        <v>99.6</v>
      </c>
      <c r="H40" s="45" t="n">
        <v>21.4</v>
      </c>
      <c r="I40" s="3"/>
      <c r="J40" s="3"/>
    </row>
    <row r="41" customFormat="false" ht="12" hidden="false" customHeight="true" outlineLevel="0" collapsed="false">
      <c r="A41" s="69" t="s">
        <v>45</v>
      </c>
      <c r="B41" s="65" t="n">
        <v>10502</v>
      </c>
      <c r="C41" s="64" t="n">
        <v>10468</v>
      </c>
      <c r="D41" s="72" t="n">
        <v>6719</v>
      </c>
      <c r="E41" s="64" t="n">
        <v>3749</v>
      </c>
      <c r="F41" s="72" t="n">
        <v>34</v>
      </c>
      <c r="G41" s="40" t="n">
        <v>99.7</v>
      </c>
      <c r="H41" s="45" t="n">
        <v>35.8</v>
      </c>
      <c r="I41" s="3"/>
      <c r="J41" s="3"/>
    </row>
    <row r="42" customFormat="false" ht="5.25" hidden="false" customHeight="true" outlineLevel="0" collapsed="false">
      <c r="A42" s="41"/>
      <c r="C42" s="17"/>
      <c r="E42" s="17"/>
      <c r="G42" s="17"/>
      <c r="H42" s="2" t="n">
        <v>100</v>
      </c>
      <c r="I42" s="3"/>
      <c r="J42" s="3"/>
    </row>
    <row r="43" s="32" customFormat="true" ht="15" hidden="false" customHeight="true" outlineLevel="0" collapsed="false">
      <c r="A43" s="73" t="s">
        <v>47</v>
      </c>
      <c r="B43" s="74" t="n">
        <v>157070</v>
      </c>
      <c r="C43" s="57" t="n">
        <v>156244</v>
      </c>
      <c r="D43" s="58" t="n">
        <v>132915</v>
      </c>
      <c r="E43" s="57" t="n">
        <v>23329</v>
      </c>
      <c r="F43" s="58" t="n">
        <v>826</v>
      </c>
      <c r="G43" s="67" t="n">
        <v>99.5</v>
      </c>
      <c r="H43" s="59" t="n">
        <v>14.9</v>
      </c>
      <c r="I43" s="3"/>
      <c r="J43" s="3"/>
    </row>
    <row r="44" customFormat="false" ht="14.25" hidden="false" customHeight="true" outlineLevel="0" collapsed="false">
      <c r="A44" s="69" t="s">
        <v>30</v>
      </c>
      <c r="B44" s="70" t="n">
        <v>8600</v>
      </c>
      <c r="C44" s="61" t="n">
        <v>8553</v>
      </c>
      <c r="D44" s="62" t="n">
        <v>6319</v>
      </c>
      <c r="E44" s="61" t="n">
        <v>2234</v>
      </c>
      <c r="F44" s="62" t="n">
        <v>47</v>
      </c>
      <c r="G44" s="40" t="n">
        <v>99.5</v>
      </c>
      <c r="H44" s="45" t="n">
        <v>26.1</v>
      </c>
      <c r="I44" s="3"/>
      <c r="J44" s="3"/>
    </row>
    <row r="45" customFormat="false" ht="14.25" hidden="false" customHeight="true" outlineLevel="0" collapsed="false">
      <c r="A45" s="69" t="s">
        <v>31</v>
      </c>
      <c r="B45" s="70" t="n">
        <v>9397</v>
      </c>
      <c r="C45" s="61" t="n">
        <v>9365</v>
      </c>
      <c r="D45" s="62" t="n">
        <v>7558</v>
      </c>
      <c r="E45" s="62" t="n">
        <v>1807</v>
      </c>
      <c r="F45" s="62" t="n">
        <v>32</v>
      </c>
      <c r="G45" s="44" t="n">
        <v>99.7</v>
      </c>
      <c r="H45" s="45" t="n">
        <v>19.3</v>
      </c>
      <c r="I45" s="3"/>
      <c r="J45" s="3"/>
    </row>
    <row r="46" customFormat="false" ht="14.25" hidden="false" customHeight="true" outlineLevel="0" collapsed="false">
      <c r="A46" s="69" t="s">
        <v>32</v>
      </c>
      <c r="B46" s="70" t="n">
        <v>12014</v>
      </c>
      <c r="C46" s="61" t="n">
        <v>11956</v>
      </c>
      <c r="D46" s="62" t="n">
        <v>10761</v>
      </c>
      <c r="E46" s="62" t="n">
        <v>1195</v>
      </c>
      <c r="F46" s="62" t="n">
        <v>58</v>
      </c>
      <c r="G46" s="44" t="n">
        <v>99.5</v>
      </c>
      <c r="H46" s="45" t="n">
        <v>10</v>
      </c>
      <c r="I46" s="3"/>
      <c r="J46" s="3"/>
    </row>
    <row r="47" customFormat="false" ht="14.25" hidden="false" customHeight="true" outlineLevel="0" collapsed="false">
      <c r="A47" s="69" t="s">
        <v>33</v>
      </c>
      <c r="B47" s="70" t="n">
        <v>4046</v>
      </c>
      <c r="C47" s="61" t="n">
        <v>4015</v>
      </c>
      <c r="D47" s="62" t="n">
        <v>2541</v>
      </c>
      <c r="E47" s="62" t="n">
        <v>1474</v>
      </c>
      <c r="F47" s="62" t="n">
        <v>31</v>
      </c>
      <c r="G47" s="44" t="n">
        <v>99.2</v>
      </c>
      <c r="H47" s="45" t="n">
        <v>36.7</v>
      </c>
      <c r="I47" s="3"/>
      <c r="J47" s="3"/>
    </row>
    <row r="48" customFormat="false" ht="14.25" hidden="false" customHeight="true" outlineLevel="0" collapsed="false">
      <c r="A48" s="69" t="s">
        <v>34</v>
      </c>
      <c r="B48" s="70" t="n">
        <v>9238</v>
      </c>
      <c r="C48" s="61" t="n">
        <v>9186</v>
      </c>
      <c r="D48" s="62" t="n">
        <v>8233</v>
      </c>
      <c r="E48" s="62" t="n">
        <v>953</v>
      </c>
      <c r="F48" s="62" t="n">
        <v>52</v>
      </c>
      <c r="G48" s="44" t="n">
        <v>99.4</v>
      </c>
      <c r="H48" s="45" t="n">
        <v>10.4</v>
      </c>
      <c r="I48" s="3"/>
      <c r="J48" s="3"/>
    </row>
    <row r="49" customFormat="false" ht="14.25" hidden="false" customHeight="true" outlineLevel="0" collapsed="false">
      <c r="A49" s="69" t="s">
        <v>35</v>
      </c>
      <c r="B49" s="70" t="n">
        <v>17975</v>
      </c>
      <c r="C49" s="61" t="n">
        <v>17872</v>
      </c>
      <c r="D49" s="62" t="n">
        <v>16739</v>
      </c>
      <c r="E49" s="62" t="n">
        <v>1133</v>
      </c>
      <c r="F49" s="62" t="n">
        <v>103</v>
      </c>
      <c r="G49" s="44" t="n">
        <v>99.4</v>
      </c>
      <c r="H49" s="45" t="n">
        <v>6.3</v>
      </c>
      <c r="I49" s="3"/>
      <c r="J49" s="3"/>
    </row>
    <row r="50" customFormat="false" ht="14.25" hidden="false" customHeight="true" outlineLevel="0" collapsed="false">
      <c r="A50" s="69" t="s">
        <v>36</v>
      </c>
      <c r="B50" s="70" t="n">
        <v>18774</v>
      </c>
      <c r="C50" s="61" t="n">
        <v>18685</v>
      </c>
      <c r="D50" s="62" t="n">
        <v>16681</v>
      </c>
      <c r="E50" s="62" t="n">
        <v>2004</v>
      </c>
      <c r="F50" s="62" t="n">
        <v>89</v>
      </c>
      <c r="G50" s="44" t="n">
        <v>99.5</v>
      </c>
      <c r="H50" s="45" t="n">
        <v>10.7</v>
      </c>
      <c r="I50" s="3"/>
      <c r="J50" s="3"/>
    </row>
    <row r="51" customFormat="false" ht="14.25" hidden="false" customHeight="true" outlineLevel="0" collapsed="false">
      <c r="A51" s="69" t="s">
        <v>37</v>
      </c>
      <c r="B51" s="70" t="n">
        <v>3963</v>
      </c>
      <c r="C51" s="61" t="n">
        <v>3943</v>
      </c>
      <c r="D51" s="62" t="n">
        <v>3340</v>
      </c>
      <c r="E51" s="62" t="n">
        <v>603</v>
      </c>
      <c r="F51" s="62" t="n">
        <v>20</v>
      </c>
      <c r="G51" s="44" t="n">
        <v>99.5</v>
      </c>
      <c r="H51" s="45" t="n">
        <v>15.3</v>
      </c>
      <c r="I51" s="3"/>
      <c r="J51" s="3"/>
    </row>
    <row r="52" customFormat="false" ht="14.25" hidden="false" customHeight="true" outlineLevel="0" collapsed="false">
      <c r="A52" s="69" t="s">
        <v>38</v>
      </c>
      <c r="B52" s="70" t="n">
        <v>12791</v>
      </c>
      <c r="C52" s="61" t="n">
        <v>12722</v>
      </c>
      <c r="D52" s="62" t="n">
        <v>11833</v>
      </c>
      <c r="E52" s="62" t="n">
        <v>889</v>
      </c>
      <c r="F52" s="62" t="n">
        <v>69</v>
      </c>
      <c r="G52" s="44" t="n">
        <v>99.5</v>
      </c>
      <c r="H52" s="45" t="n">
        <v>7</v>
      </c>
      <c r="I52" s="3"/>
      <c r="J52" s="3"/>
    </row>
    <row r="53" customFormat="false" ht="14.25" hidden="false" customHeight="true" outlineLevel="0" collapsed="false">
      <c r="A53" s="69" t="s">
        <v>39</v>
      </c>
      <c r="B53" s="70" t="n">
        <v>4738</v>
      </c>
      <c r="C53" s="61" t="n">
        <v>4715</v>
      </c>
      <c r="D53" s="62" t="n">
        <v>4297</v>
      </c>
      <c r="E53" s="62" t="n">
        <v>418</v>
      </c>
      <c r="F53" s="62" t="n">
        <v>23</v>
      </c>
      <c r="G53" s="44" t="n">
        <v>99.5</v>
      </c>
      <c r="H53" s="45" t="n">
        <v>8.90000000000001</v>
      </c>
      <c r="I53" s="3"/>
      <c r="J53" s="3"/>
    </row>
    <row r="54" customFormat="false" ht="14.25" hidden="false" customHeight="true" outlineLevel="0" collapsed="false">
      <c r="A54" s="69" t="s">
        <v>40</v>
      </c>
      <c r="B54" s="70" t="n">
        <v>9538</v>
      </c>
      <c r="C54" s="61" t="n">
        <v>9486</v>
      </c>
      <c r="D54" s="62" t="n">
        <v>7196</v>
      </c>
      <c r="E54" s="62" t="n">
        <v>2290</v>
      </c>
      <c r="F54" s="62" t="n">
        <v>52</v>
      </c>
      <c r="G54" s="44" t="n">
        <v>99.5</v>
      </c>
      <c r="H54" s="45" t="n">
        <v>24.1</v>
      </c>
      <c r="I54" s="3"/>
      <c r="J54" s="3"/>
    </row>
    <row r="55" customFormat="false" ht="14.25" hidden="false" customHeight="true" outlineLevel="0" collapsed="false">
      <c r="A55" s="69" t="s">
        <v>41</v>
      </c>
      <c r="B55" s="70" t="n">
        <v>9093</v>
      </c>
      <c r="C55" s="61" t="n">
        <v>9049</v>
      </c>
      <c r="D55" s="62" t="n">
        <v>8330</v>
      </c>
      <c r="E55" s="62" t="n">
        <v>719</v>
      </c>
      <c r="F55" s="62" t="n">
        <v>44</v>
      </c>
      <c r="G55" s="44" t="n">
        <v>99.5</v>
      </c>
      <c r="H55" s="45" t="n">
        <v>7.90000000000001</v>
      </c>
      <c r="I55" s="3"/>
      <c r="J55" s="3"/>
    </row>
    <row r="56" customFormat="false" ht="14.25" hidden="false" customHeight="true" outlineLevel="0" collapsed="false">
      <c r="A56" s="69" t="s">
        <v>42</v>
      </c>
      <c r="B56" s="70" t="n">
        <v>6661</v>
      </c>
      <c r="C56" s="61" t="n">
        <v>6619</v>
      </c>
      <c r="D56" s="62" t="n">
        <v>6077</v>
      </c>
      <c r="E56" s="62" t="n">
        <v>542</v>
      </c>
      <c r="F56" s="62" t="n">
        <v>42</v>
      </c>
      <c r="G56" s="44" t="n">
        <v>99.4</v>
      </c>
      <c r="H56" s="45" t="n">
        <v>8.2</v>
      </c>
      <c r="I56" s="3"/>
      <c r="J56" s="3"/>
    </row>
    <row r="57" customFormat="false" ht="14.25" hidden="false" customHeight="true" outlineLevel="0" collapsed="false">
      <c r="A57" s="69" t="s">
        <v>43</v>
      </c>
      <c r="B57" s="70" t="n">
        <v>6982</v>
      </c>
      <c r="C57" s="61" t="n">
        <v>6941</v>
      </c>
      <c r="D57" s="62" t="n">
        <v>5056</v>
      </c>
      <c r="E57" s="62" t="n">
        <v>1885</v>
      </c>
      <c r="F57" s="62" t="n">
        <v>41</v>
      </c>
      <c r="G57" s="44" t="n">
        <v>99.4</v>
      </c>
      <c r="H57" s="45" t="n">
        <v>27.2</v>
      </c>
      <c r="I57" s="3"/>
      <c r="J57" s="3"/>
    </row>
    <row r="58" customFormat="false" ht="14.25" hidden="false" customHeight="true" outlineLevel="0" collapsed="false">
      <c r="A58" s="69" t="s">
        <v>44</v>
      </c>
      <c r="B58" s="70" t="n">
        <v>17280</v>
      </c>
      <c r="C58" s="61" t="n">
        <v>17194</v>
      </c>
      <c r="D58" s="62" t="n">
        <v>14482</v>
      </c>
      <c r="E58" s="62" t="n">
        <v>2712</v>
      </c>
      <c r="F58" s="62" t="n">
        <v>86</v>
      </c>
      <c r="G58" s="44" t="n">
        <v>99.5</v>
      </c>
      <c r="H58" s="45" t="n">
        <v>15.8</v>
      </c>
      <c r="I58" s="3"/>
      <c r="J58" s="3"/>
    </row>
    <row r="59" customFormat="false" ht="14.25" hidden="false" customHeight="true" outlineLevel="0" collapsed="false">
      <c r="A59" s="69" t="s">
        <v>45</v>
      </c>
      <c r="B59" s="70" t="n">
        <v>5980</v>
      </c>
      <c r="C59" s="61" t="n">
        <v>5943</v>
      </c>
      <c r="D59" s="62" t="n">
        <v>3472</v>
      </c>
      <c r="E59" s="62" t="n">
        <v>2471</v>
      </c>
      <c r="F59" s="62" t="n">
        <v>37</v>
      </c>
      <c r="G59" s="44" t="n">
        <v>99.4</v>
      </c>
      <c r="H59" s="45" t="n">
        <v>41.6</v>
      </c>
      <c r="I59" s="3"/>
      <c r="J59" s="3"/>
    </row>
    <row r="61" customFormat="false" ht="15.75" hidden="false" customHeight="false" outlineLevel="0" collapsed="false">
      <c r="A61" s="1"/>
    </row>
    <row r="62" customFormat="false" ht="14.25" hidden="false" customHeight="false" outlineLevel="0" collapsed="false">
      <c r="A62" s="47"/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14"/>
    <col collapsed="false" customWidth="true" hidden="false" outlineLevel="0" max="3" min="3" style="2" width="7.85"/>
    <col collapsed="false" customWidth="true" hidden="false" outlineLevel="0" max="8" min="4" style="2" width="7.14"/>
    <col collapsed="false" customWidth="false" hidden="false" outlineLevel="0" max="9" min="9" style="2" width="9.14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28.5" hidden="false" customHeight="true" outlineLevel="0" collapsed="false">
      <c r="A1" s="128" t="s">
        <v>37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5" t="s">
        <v>377</v>
      </c>
    </row>
    <row r="4" customFormat="false" ht="12.75" hidden="false" customHeight="true" outlineLevel="0" collapsed="false">
      <c r="A4" s="6" t="s">
        <v>378</v>
      </c>
      <c r="B4" s="7" t="s">
        <v>239</v>
      </c>
      <c r="C4" s="9" t="s">
        <v>379</v>
      </c>
      <c r="D4" s="9"/>
      <c r="E4" s="9"/>
      <c r="F4" s="9"/>
      <c r="G4" s="9"/>
      <c r="H4" s="9"/>
      <c r="I4" s="9"/>
    </row>
    <row r="5" customFormat="false" ht="51" hidden="false" customHeight="false" outlineLevel="0" collapsed="false">
      <c r="A5" s="6"/>
      <c r="B5" s="7"/>
      <c r="C5" s="6" t="s">
        <v>368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9" t="s">
        <v>358</v>
      </c>
    </row>
    <row r="6" customFormat="false" ht="12.75" hidden="false" customHeight="false" outlineLevel="0" collapsed="false">
      <c r="A6" s="250"/>
      <c r="B6" s="90"/>
      <c r="C6" s="90"/>
      <c r="D6" s="90"/>
      <c r="E6" s="90"/>
      <c r="F6" s="90"/>
      <c r="G6" s="90"/>
      <c r="H6" s="90"/>
      <c r="I6" s="90"/>
    </row>
    <row r="7" customFormat="false" ht="13.5" hidden="false" customHeight="false" outlineLevel="0" collapsed="false">
      <c r="A7" s="174" t="s">
        <v>222</v>
      </c>
      <c r="B7" s="57" t="n">
        <v>374244</v>
      </c>
      <c r="C7" s="57" t="n">
        <v>19230</v>
      </c>
      <c r="D7" s="57" t="n">
        <v>93569</v>
      </c>
      <c r="E7" s="57" t="n">
        <v>139853</v>
      </c>
      <c r="F7" s="57" t="n">
        <v>86825</v>
      </c>
      <c r="G7" s="57" t="n">
        <v>28487</v>
      </c>
      <c r="H7" s="57" t="n">
        <v>5975</v>
      </c>
      <c r="I7" s="155" t="n">
        <v>305</v>
      </c>
    </row>
    <row r="8" customFormat="false" ht="12.75" hidden="false" customHeight="false" outlineLevel="0" collapsed="false">
      <c r="A8" s="182" t="s">
        <v>380</v>
      </c>
      <c r="B8" s="61" t="n">
        <v>109097</v>
      </c>
      <c r="C8" s="40" t="s">
        <v>105</v>
      </c>
      <c r="D8" s="61" t="n">
        <v>9396</v>
      </c>
      <c r="E8" s="61" t="n">
        <v>54560</v>
      </c>
      <c r="F8" s="61" t="n">
        <v>34972</v>
      </c>
      <c r="G8" s="61" t="n">
        <v>8821</v>
      </c>
      <c r="H8" s="61" t="n">
        <v>1286</v>
      </c>
      <c r="I8" s="71" t="n">
        <v>62</v>
      </c>
    </row>
    <row r="9" customFormat="false" ht="12.75" hidden="false" customHeight="false" outlineLevel="0" collapsed="false">
      <c r="A9" s="182" t="s">
        <v>381</v>
      </c>
      <c r="B9" s="61" t="n">
        <v>5709</v>
      </c>
      <c r="C9" s="61" t="n">
        <v>70</v>
      </c>
      <c r="D9" s="61" t="n">
        <v>1511</v>
      </c>
      <c r="E9" s="61" t="n">
        <v>2191</v>
      </c>
      <c r="F9" s="61" t="n">
        <v>1354</v>
      </c>
      <c r="G9" s="61" t="n">
        <v>485</v>
      </c>
      <c r="H9" s="61" t="n">
        <v>93</v>
      </c>
      <c r="I9" s="71" t="n">
        <v>5</v>
      </c>
    </row>
    <row r="10" customFormat="false" ht="12.75" hidden="false" customHeight="false" outlineLevel="0" collapsed="false">
      <c r="A10" s="182" t="s">
        <v>382</v>
      </c>
      <c r="B10" s="61" t="n">
        <v>139008</v>
      </c>
      <c r="C10" s="61" t="n">
        <v>4297</v>
      </c>
      <c r="D10" s="61" t="n">
        <v>48348</v>
      </c>
      <c r="E10" s="61" t="n">
        <v>48540</v>
      </c>
      <c r="F10" s="61" t="n">
        <v>27001</v>
      </c>
      <c r="G10" s="61" t="n">
        <v>8778</v>
      </c>
      <c r="H10" s="61" t="n">
        <v>1945</v>
      </c>
      <c r="I10" s="71" t="n">
        <v>99</v>
      </c>
    </row>
    <row r="11" customFormat="false" ht="25.5" hidden="false" customHeight="false" outlineLevel="0" collapsed="false">
      <c r="A11" s="182" t="s">
        <v>383</v>
      </c>
      <c r="B11" s="83" t="n">
        <v>80458</v>
      </c>
      <c r="C11" s="83" t="n">
        <v>3287</v>
      </c>
      <c r="D11" s="83" t="n">
        <v>23292</v>
      </c>
      <c r="E11" s="83" t="n">
        <v>26476</v>
      </c>
      <c r="F11" s="83" t="n">
        <v>17906</v>
      </c>
      <c r="G11" s="83" t="n">
        <v>7537</v>
      </c>
      <c r="H11" s="83" t="n">
        <v>1868</v>
      </c>
      <c r="I11" s="171" t="n">
        <v>92</v>
      </c>
    </row>
    <row r="12" customFormat="false" ht="25.5" hidden="false" customHeight="false" outlineLevel="0" collapsed="false">
      <c r="A12" s="94" t="s">
        <v>104</v>
      </c>
      <c r="B12" s="83" t="n">
        <v>7818</v>
      </c>
      <c r="C12" s="83" t="n">
        <v>6607</v>
      </c>
      <c r="D12" s="83" t="n">
        <v>1143</v>
      </c>
      <c r="E12" s="83" t="n">
        <v>68</v>
      </c>
      <c r="F12" s="83" t="s">
        <v>105</v>
      </c>
      <c r="G12" s="83" t="s">
        <v>105</v>
      </c>
      <c r="H12" s="83" t="s">
        <v>105</v>
      </c>
      <c r="I12" s="171" t="s">
        <v>105</v>
      </c>
    </row>
    <row r="13" customFormat="false" ht="12.75" hidden="false" customHeight="false" outlineLevel="0" collapsed="false">
      <c r="A13" s="94" t="s">
        <v>384</v>
      </c>
      <c r="B13" s="61" t="n">
        <v>30700</v>
      </c>
      <c r="C13" s="61" t="n">
        <v>4792</v>
      </c>
      <c r="D13" s="61" t="n">
        <v>9500</v>
      </c>
      <c r="E13" s="61" t="n">
        <v>7571</v>
      </c>
      <c r="F13" s="61" t="n">
        <v>5308</v>
      </c>
      <c r="G13" s="61" t="n">
        <v>2737</v>
      </c>
      <c r="H13" s="61" t="n">
        <v>748</v>
      </c>
      <c r="I13" s="71" t="n">
        <v>44</v>
      </c>
    </row>
    <row r="14" customFormat="false" ht="25.5" hidden="false" customHeight="false" outlineLevel="0" collapsed="false">
      <c r="A14" s="94" t="s">
        <v>385</v>
      </c>
      <c r="B14" s="83" t="n">
        <v>375</v>
      </c>
      <c r="C14" s="83" t="n">
        <v>98</v>
      </c>
      <c r="D14" s="83" t="n">
        <v>116</v>
      </c>
      <c r="E14" s="83" t="n">
        <v>85</v>
      </c>
      <c r="F14" s="83" t="n">
        <v>51</v>
      </c>
      <c r="G14" s="83" t="n">
        <v>22</v>
      </c>
      <c r="H14" s="83" t="n">
        <v>3</v>
      </c>
      <c r="I14" s="171" t="s">
        <v>105</v>
      </c>
    </row>
    <row r="15" customFormat="false" ht="12.75" hidden="false" customHeight="false" outlineLevel="0" collapsed="false">
      <c r="A15" s="94"/>
      <c r="B15" s="40"/>
      <c r="C15" s="40"/>
      <c r="D15" s="40"/>
      <c r="E15" s="40"/>
      <c r="F15" s="40"/>
      <c r="G15" s="40"/>
      <c r="H15" s="40"/>
      <c r="I15" s="162"/>
    </row>
    <row r="16" customFormat="false" ht="13.5" hidden="false" customHeight="false" outlineLevel="0" collapsed="false">
      <c r="A16" s="255" t="s">
        <v>18</v>
      </c>
      <c r="B16" s="57" t="n">
        <v>218000</v>
      </c>
      <c r="C16" s="57" t="n">
        <v>9943</v>
      </c>
      <c r="D16" s="57" t="n">
        <v>47278</v>
      </c>
      <c r="E16" s="57" t="n">
        <v>84704</v>
      </c>
      <c r="F16" s="57" t="n">
        <v>55598</v>
      </c>
      <c r="G16" s="57" t="n">
        <v>17046</v>
      </c>
      <c r="H16" s="57" t="n">
        <v>3267</v>
      </c>
      <c r="I16" s="155" t="n">
        <v>164</v>
      </c>
    </row>
    <row r="17" customFormat="false" ht="12.75" hidden="false" customHeight="false" outlineLevel="0" collapsed="false">
      <c r="A17" s="94" t="s">
        <v>380</v>
      </c>
      <c r="B17" s="61" t="n">
        <v>82323</v>
      </c>
      <c r="C17" s="40" t="s">
        <v>105</v>
      </c>
      <c r="D17" s="61" t="n">
        <v>5763</v>
      </c>
      <c r="E17" s="61" t="n">
        <v>40425</v>
      </c>
      <c r="F17" s="61" t="n">
        <v>28086</v>
      </c>
      <c r="G17" s="61" t="n">
        <v>7023</v>
      </c>
      <c r="H17" s="61" t="n">
        <v>978</v>
      </c>
      <c r="I17" s="71" t="n">
        <v>48</v>
      </c>
    </row>
    <row r="18" customFormat="false" ht="12.75" hidden="false" customHeight="false" outlineLevel="0" collapsed="false">
      <c r="A18" s="94" t="s">
        <v>381</v>
      </c>
      <c r="B18" s="61" t="n">
        <v>3673</v>
      </c>
      <c r="C18" s="61" t="n">
        <v>42</v>
      </c>
      <c r="D18" s="61" t="n">
        <v>866</v>
      </c>
      <c r="E18" s="61" t="n">
        <v>1399</v>
      </c>
      <c r="F18" s="61" t="n">
        <v>961</v>
      </c>
      <c r="G18" s="61" t="n">
        <v>331</v>
      </c>
      <c r="H18" s="61" t="n">
        <v>71</v>
      </c>
      <c r="I18" s="71" t="n">
        <v>3</v>
      </c>
    </row>
    <row r="19" customFormat="false" ht="12.75" hidden="false" customHeight="false" outlineLevel="0" collapsed="false">
      <c r="A19" s="94" t="s">
        <v>382</v>
      </c>
      <c r="B19" s="61" t="n">
        <v>78107</v>
      </c>
      <c r="C19" s="61" t="n">
        <v>2112</v>
      </c>
      <c r="D19" s="61" t="n">
        <v>24943</v>
      </c>
      <c r="E19" s="61" t="n">
        <v>27819</v>
      </c>
      <c r="F19" s="61" t="n">
        <v>16693</v>
      </c>
      <c r="G19" s="61" t="n">
        <v>5364</v>
      </c>
      <c r="H19" s="61" t="n">
        <v>1117</v>
      </c>
      <c r="I19" s="71" t="n">
        <v>59</v>
      </c>
    </row>
    <row r="20" customFormat="false" ht="25.5" hidden="false" customHeight="false" outlineLevel="0" collapsed="false">
      <c r="A20" s="94" t="s">
        <v>383</v>
      </c>
      <c r="B20" s="83" t="n">
        <v>34400</v>
      </c>
      <c r="C20" s="83" t="n">
        <v>1476</v>
      </c>
      <c r="D20" s="83" t="n">
        <v>10022</v>
      </c>
      <c r="E20" s="83" t="n">
        <v>11342</v>
      </c>
      <c r="F20" s="83" t="n">
        <v>7537</v>
      </c>
      <c r="G20" s="83" t="n">
        <v>3190</v>
      </c>
      <c r="H20" s="83" t="n">
        <v>791</v>
      </c>
      <c r="I20" s="171" t="n">
        <v>42</v>
      </c>
    </row>
    <row r="21" customFormat="false" ht="25.5" hidden="false" customHeight="false" outlineLevel="0" collapsed="false">
      <c r="A21" s="94" t="s">
        <v>104</v>
      </c>
      <c r="B21" s="83" t="n">
        <v>4146</v>
      </c>
      <c r="C21" s="83" t="n">
        <v>3485</v>
      </c>
      <c r="D21" s="83" t="n">
        <v>626</v>
      </c>
      <c r="E21" s="83" t="n">
        <v>35</v>
      </c>
      <c r="F21" s="83" t="s">
        <v>105</v>
      </c>
      <c r="G21" s="83" t="s">
        <v>105</v>
      </c>
      <c r="H21" s="83" t="s">
        <v>105</v>
      </c>
      <c r="I21" s="171" t="s">
        <v>105</v>
      </c>
    </row>
    <row r="22" customFormat="false" ht="12.75" hidden="false" customHeight="false" outlineLevel="0" collapsed="false">
      <c r="A22" s="94" t="s">
        <v>384</v>
      </c>
      <c r="B22" s="61" t="n">
        <v>14331</v>
      </c>
      <c r="C22" s="61" t="n">
        <v>2707</v>
      </c>
      <c r="D22" s="61" t="n">
        <v>4785</v>
      </c>
      <c r="E22" s="61" t="n">
        <v>3377</v>
      </c>
      <c r="F22" s="61" t="n">
        <v>2122</v>
      </c>
      <c r="G22" s="61" t="n">
        <v>1048</v>
      </c>
      <c r="H22" s="61" t="n">
        <v>281</v>
      </c>
      <c r="I22" s="71" t="n">
        <v>11</v>
      </c>
    </row>
    <row r="23" customFormat="false" ht="25.5" hidden="false" customHeight="false" outlineLevel="0" collapsed="false">
      <c r="A23" s="94" t="s">
        <v>385</v>
      </c>
      <c r="B23" s="83" t="n">
        <v>243</v>
      </c>
      <c r="C23" s="83" t="n">
        <v>63</v>
      </c>
      <c r="D23" s="83" t="n">
        <v>85</v>
      </c>
      <c r="E23" s="83" t="n">
        <v>55</v>
      </c>
      <c r="F23" s="83" t="n">
        <v>29</v>
      </c>
      <c r="G23" s="83" t="n">
        <v>9</v>
      </c>
      <c r="H23" s="83" t="n">
        <v>2</v>
      </c>
      <c r="I23" s="171" t="s">
        <v>105</v>
      </c>
    </row>
    <row r="24" customFormat="false" ht="12.75" hidden="false" customHeight="false" outlineLevel="0" collapsed="false">
      <c r="A24" s="94"/>
      <c r="B24" s="40"/>
      <c r="C24" s="40"/>
      <c r="D24" s="40"/>
      <c r="E24" s="40"/>
      <c r="F24" s="40"/>
      <c r="G24" s="40"/>
      <c r="H24" s="40"/>
      <c r="I24" s="162"/>
    </row>
    <row r="25" customFormat="false" ht="13.5" hidden="false" customHeight="false" outlineLevel="0" collapsed="false">
      <c r="A25" s="255" t="s">
        <v>313</v>
      </c>
      <c r="B25" s="57" t="n">
        <v>156244</v>
      </c>
      <c r="C25" s="57" t="n">
        <v>9287</v>
      </c>
      <c r="D25" s="57" t="n">
        <v>46291</v>
      </c>
      <c r="E25" s="57" t="n">
        <v>55149</v>
      </c>
      <c r="F25" s="57" t="n">
        <v>31227</v>
      </c>
      <c r="G25" s="57" t="n">
        <v>11441</v>
      </c>
      <c r="H25" s="57" t="n">
        <v>2708</v>
      </c>
      <c r="I25" s="155" t="n">
        <v>141</v>
      </c>
    </row>
    <row r="26" customFormat="false" ht="12.75" hidden="false" customHeight="false" outlineLevel="0" collapsed="false">
      <c r="A26" s="94" t="s">
        <v>380</v>
      </c>
      <c r="B26" s="61" t="n">
        <v>26774</v>
      </c>
      <c r="C26" s="40" t="s">
        <v>105</v>
      </c>
      <c r="D26" s="61" t="n">
        <v>3633</v>
      </c>
      <c r="E26" s="61" t="n">
        <v>14135</v>
      </c>
      <c r="F26" s="61" t="n">
        <v>6886</v>
      </c>
      <c r="G26" s="61" t="n">
        <v>1798</v>
      </c>
      <c r="H26" s="61" t="n">
        <v>308</v>
      </c>
      <c r="I26" s="71" t="n">
        <v>14</v>
      </c>
    </row>
    <row r="27" customFormat="false" ht="12.75" hidden="false" customHeight="false" outlineLevel="0" collapsed="false">
      <c r="A27" s="94" t="s">
        <v>381</v>
      </c>
      <c r="B27" s="61" t="n">
        <v>2036</v>
      </c>
      <c r="C27" s="61" t="n">
        <v>28</v>
      </c>
      <c r="D27" s="61" t="n">
        <v>645</v>
      </c>
      <c r="E27" s="61" t="n">
        <v>792</v>
      </c>
      <c r="F27" s="61" t="n">
        <v>393</v>
      </c>
      <c r="G27" s="61" t="n">
        <v>154</v>
      </c>
      <c r="H27" s="61" t="n">
        <v>22</v>
      </c>
      <c r="I27" s="71" t="n">
        <v>2</v>
      </c>
    </row>
    <row r="28" customFormat="false" ht="12.75" hidden="false" customHeight="false" outlineLevel="0" collapsed="false">
      <c r="A28" s="94" t="s">
        <v>382</v>
      </c>
      <c r="B28" s="61" t="n">
        <v>60901</v>
      </c>
      <c r="C28" s="61" t="n">
        <v>2185</v>
      </c>
      <c r="D28" s="61" t="n">
        <v>23405</v>
      </c>
      <c r="E28" s="61" t="n">
        <v>20721</v>
      </c>
      <c r="F28" s="61" t="n">
        <v>10308</v>
      </c>
      <c r="G28" s="61" t="n">
        <v>3414</v>
      </c>
      <c r="H28" s="61" t="n">
        <v>828</v>
      </c>
      <c r="I28" s="71" t="n">
        <v>40</v>
      </c>
    </row>
    <row r="29" customFormat="false" ht="25.5" hidden="false" customHeight="false" outlineLevel="0" collapsed="false">
      <c r="A29" s="94" t="s">
        <v>383</v>
      </c>
      <c r="B29" s="83" t="n">
        <v>46058</v>
      </c>
      <c r="C29" s="83" t="n">
        <v>1811</v>
      </c>
      <c r="D29" s="83" t="n">
        <v>13270</v>
      </c>
      <c r="E29" s="83" t="n">
        <v>15134</v>
      </c>
      <c r="F29" s="83" t="n">
        <v>10369</v>
      </c>
      <c r="G29" s="83" t="n">
        <v>4347</v>
      </c>
      <c r="H29" s="83" t="n">
        <v>1077</v>
      </c>
      <c r="I29" s="171" t="n">
        <v>50</v>
      </c>
    </row>
    <row r="30" customFormat="false" ht="25.5" hidden="false" customHeight="false" outlineLevel="0" collapsed="false">
      <c r="A30" s="94" t="s">
        <v>104</v>
      </c>
      <c r="B30" s="83" t="n">
        <v>3672</v>
      </c>
      <c r="C30" s="83" t="n">
        <v>3122</v>
      </c>
      <c r="D30" s="83" t="n">
        <v>517</v>
      </c>
      <c r="E30" s="83" t="n">
        <v>33</v>
      </c>
      <c r="F30" s="83" t="s">
        <v>105</v>
      </c>
      <c r="G30" s="83" t="s">
        <v>105</v>
      </c>
      <c r="H30" s="83" t="s">
        <v>105</v>
      </c>
      <c r="I30" s="171" t="s">
        <v>105</v>
      </c>
    </row>
    <row r="31" customFormat="false" ht="12.75" hidden="false" customHeight="false" outlineLevel="0" collapsed="false">
      <c r="A31" s="94" t="s">
        <v>384</v>
      </c>
      <c r="B31" s="61" t="n">
        <v>16369</v>
      </c>
      <c r="C31" s="61" t="n">
        <v>2085</v>
      </c>
      <c r="D31" s="61" t="n">
        <v>4715</v>
      </c>
      <c r="E31" s="61" t="n">
        <v>4194</v>
      </c>
      <c r="F31" s="61" t="n">
        <v>3186</v>
      </c>
      <c r="G31" s="61" t="n">
        <v>1689</v>
      </c>
      <c r="H31" s="61" t="n">
        <v>467</v>
      </c>
      <c r="I31" s="71" t="n">
        <v>33</v>
      </c>
    </row>
    <row r="32" customFormat="false" ht="25.5" hidden="false" customHeight="false" outlineLevel="0" collapsed="false">
      <c r="A32" s="94" t="s">
        <v>385</v>
      </c>
      <c r="B32" s="83" t="n">
        <v>132</v>
      </c>
      <c r="C32" s="83" t="n">
        <v>35</v>
      </c>
      <c r="D32" s="83" t="n">
        <v>31</v>
      </c>
      <c r="E32" s="83" t="n">
        <v>30</v>
      </c>
      <c r="F32" s="83" t="n">
        <v>22</v>
      </c>
      <c r="G32" s="83" t="n">
        <v>13</v>
      </c>
      <c r="H32" s="83" t="n">
        <v>1</v>
      </c>
      <c r="I32" s="171" t="s">
        <v>105</v>
      </c>
    </row>
    <row r="33" customFormat="false" ht="12.75" hidden="false" customHeight="false" outlineLevel="0" collapsed="false">
      <c r="A33" s="117"/>
      <c r="B33" s="137"/>
      <c r="C33" s="137"/>
      <c r="D33" s="137"/>
      <c r="E33" s="137"/>
      <c r="F33" s="137"/>
      <c r="G33" s="137"/>
      <c r="H33" s="137"/>
      <c r="I33" s="137"/>
    </row>
    <row r="34" customFormat="false" ht="12.75" hidden="false" customHeight="false" outlineLevel="0" collapsed="false">
      <c r="A34" s="256" t="s">
        <v>386</v>
      </c>
    </row>
    <row r="35" customFormat="false" ht="12.75" hidden="false" customHeight="false" outlineLevel="0" collapsed="false">
      <c r="A35" s="256" t="s">
        <v>387</v>
      </c>
    </row>
    <row r="36" customFormat="false" ht="12.75" hidden="false" customHeight="false" outlineLevel="0" collapsed="false">
      <c r="A36" s="117"/>
    </row>
    <row r="37" customFormat="false" ht="12.75" hidden="false" customHeight="false" outlineLevel="0" collapsed="false">
      <c r="A37" s="117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2" customFormat="false" ht="12.75" hidden="false" customHeight="false" outlineLevel="0" collapsed="false">
      <c r="A42" s="117"/>
    </row>
    <row r="43" customFormat="false" ht="12.75" hidden="false" customHeight="false" outlineLevel="0" collapsed="false">
      <c r="A43" s="117"/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17"/>
    </row>
    <row r="46" customFormat="false" ht="12.75" hidden="false" customHeight="false" outlineLevel="0" collapsed="false">
      <c r="A46" s="117"/>
    </row>
    <row r="47" customFormat="false" ht="12.75" hidden="false" customHeight="false" outlineLevel="0" collapsed="false">
      <c r="A47" s="117"/>
    </row>
    <row r="48" customFormat="false" ht="12.75" hidden="false" customHeight="false" outlineLevel="0" collapsed="false">
      <c r="A48" s="117"/>
    </row>
    <row r="49" customFormat="false" ht="12.75" hidden="false" customHeight="false" outlineLevel="0" collapsed="false">
      <c r="A49" s="117"/>
    </row>
    <row r="50" customFormat="false" ht="12.75" hidden="false" customHeight="false" outlineLevel="0" collapsed="false">
      <c r="A50" s="117"/>
    </row>
    <row r="51" customFormat="false" ht="12.75" hidden="false" customHeight="false" outlineLevel="0" collapsed="false">
      <c r="A51" s="117"/>
    </row>
    <row r="52" customFormat="false" ht="12.75" hidden="false" customHeight="false" outlineLevel="0" collapsed="false">
      <c r="A52" s="117"/>
    </row>
    <row r="53" customFormat="false" ht="12.75" hidden="false" customHeight="false" outlineLevel="0" collapsed="false">
      <c r="A53" s="117"/>
    </row>
    <row r="54" customFormat="false" ht="12.75" hidden="false" customHeight="false" outlineLevel="0" collapsed="false">
      <c r="A54" s="117"/>
    </row>
    <row r="55" customFormat="false" ht="12.75" hidden="false" customHeight="false" outlineLevel="0" collapsed="false">
      <c r="A55" s="117"/>
    </row>
    <row r="56" customFormat="false" ht="12.75" hidden="false" customHeight="false" outlineLevel="0" collapsed="false">
      <c r="A56" s="117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17"/>
    </row>
    <row r="61" customFormat="false" ht="12.75" hidden="false" customHeight="false" outlineLevel="0" collapsed="false">
      <c r="A61" s="117"/>
    </row>
    <row r="62" customFormat="false" ht="12.75" hidden="false" customHeight="false" outlineLevel="0" collapsed="false">
      <c r="A62" s="117"/>
    </row>
    <row r="63" customFormat="false" ht="12.75" hidden="false" customHeight="false" outlineLevel="0" collapsed="false">
      <c r="A63" s="117"/>
    </row>
  </sheetData>
  <mergeCells count="4">
    <mergeCell ref="A1:I1"/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7.56"/>
    <col collapsed="false" customWidth="true" hidden="false" outlineLevel="0" max="3" min="3" style="257" width="7.56"/>
    <col collapsed="false" customWidth="true" hidden="false" outlineLevel="0" max="11" min="4" style="2" width="7.56"/>
    <col collapsed="false" customWidth="true" hidden="false" outlineLevel="0" max="12" min="12" style="258" width="7.56"/>
    <col collapsed="false" customWidth="true" hidden="false" outlineLevel="0" max="15" min="13" style="2" width="7.56"/>
    <col collapsed="false" customWidth="false" hidden="false" outlineLevel="0" max="16" min="16" style="1" width="9.14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60" t="s">
        <v>388</v>
      </c>
    </row>
    <row r="2" customFormat="false" ht="13.5" hidden="false" customHeight="false" outlineLevel="0" collapsed="false">
      <c r="A2" s="5" t="s">
        <v>389</v>
      </c>
    </row>
    <row r="4" customFormat="false" ht="12.75" hidden="false" customHeight="true" outlineLevel="0" collapsed="false">
      <c r="A4" s="6" t="s">
        <v>390</v>
      </c>
      <c r="B4" s="7" t="s">
        <v>391</v>
      </c>
      <c r="C4" s="7"/>
      <c r="D4" s="7" t="s">
        <v>392</v>
      </c>
      <c r="E4" s="7"/>
      <c r="F4" s="7"/>
      <c r="G4" s="7"/>
      <c r="H4" s="7"/>
      <c r="I4" s="7"/>
      <c r="J4" s="7"/>
      <c r="K4" s="7"/>
      <c r="L4" s="9" t="s">
        <v>393</v>
      </c>
      <c r="M4" s="9"/>
      <c r="N4" s="9"/>
      <c r="O4" s="9"/>
    </row>
    <row r="5" customFormat="false" ht="4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259" t="s">
        <v>394</v>
      </c>
      <c r="M5" s="7" t="s">
        <v>395</v>
      </c>
      <c r="N5" s="7"/>
      <c r="O5" s="9" t="s">
        <v>396</v>
      </c>
    </row>
    <row r="6" customFormat="false" ht="75" hidden="false" customHeight="true" outlineLevel="0" collapsed="false">
      <c r="A6" s="6"/>
      <c r="B6" s="7" t="s">
        <v>397</v>
      </c>
      <c r="C6" s="7" t="s">
        <v>398</v>
      </c>
      <c r="D6" s="7" t="s">
        <v>399</v>
      </c>
      <c r="E6" s="7" t="s">
        <v>400</v>
      </c>
      <c r="F6" s="7" t="s">
        <v>224</v>
      </c>
      <c r="G6" s="7" t="s">
        <v>225</v>
      </c>
      <c r="H6" s="7" t="s">
        <v>226</v>
      </c>
      <c r="I6" s="7" t="s">
        <v>187</v>
      </c>
      <c r="J6" s="7" t="s">
        <v>228</v>
      </c>
      <c r="K6" s="7" t="s">
        <v>401</v>
      </c>
      <c r="L6" s="259"/>
      <c r="M6" s="7" t="s">
        <v>402</v>
      </c>
      <c r="N6" s="7" t="s">
        <v>403</v>
      </c>
      <c r="O6" s="9"/>
    </row>
    <row r="7" customFormat="false" ht="12.75" hidden="false" customHeight="false" outlineLevel="0" collapsed="false">
      <c r="A7" s="250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260"/>
      <c r="M7" s="191"/>
      <c r="N7" s="191"/>
      <c r="O7" s="192"/>
    </row>
    <row r="8" customFormat="false" ht="15" hidden="false" customHeight="true" outlineLevel="0" collapsed="false">
      <c r="A8" s="16" t="s">
        <v>404</v>
      </c>
      <c r="B8" s="17" t="n">
        <v>695.8</v>
      </c>
      <c r="C8" s="18" t="n">
        <v>16.9</v>
      </c>
      <c r="D8" s="228" t="n">
        <v>76</v>
      </c>
      <c r="E8" s="17" t="n">
        <v>33</v>
      </c>
      <c r="F8" s="17" t="n">
        <v>180</v>
      </c>
      <c r="G8" s="17" t="n">
        <v>136</v>
      </c>
      <c r="H8" s="17" t="n">
        <v>69</v>
      </c>
      <c r="I8" s="17" t="n">
        <v>29</v>
      </c>
      <c r="J8" s="17" t="n">
        <v>8</v>
      </c>
      <c r="K8" s="17" t="n">
        <v>1</v>
      </c>
      <c r="L8" s="261" t="n">
        <v>2.276</v>
      </c>
      <c r="M8" s="261" t="n">
        <v>1.108</v>
      </c>
      <c r="N8" s="262" t="n">
        <v>1.073</v>
      </c>
      <c r="O8" s="263" t="n">
        <v>1.978</v>
      </c>
      <c r="Q8" s="257"/>
      <c r="R8" s="264"/>
      <c r="S8" s="264"/>
      <c r="T8" s="264"/>
    </row>
    <row r="9" customFormat="false" ht="15" hidden="false" customHeight="true" outlineLevel="0" collapsed="false">
      <c r="A9" s="19" t="s">
        <v>405</v>
      </c>
      <c r="B9" s="17" t="n">
        <v>547.7</v>
      </c>
      <c r="C9" s="18" t="n">
        <v>14.3</v>
      </c>
      <c r="D9" s="228" t="n">
        <v>58.0784093693794</v>
      </c>
      <c r="E9" s="228" t="n">
        <v>33.9123107982621</v>
      </c>
      <c r="F9" s="228" t="n">
        <v>158.116711840112</v>
      </c>
      <c r="G9" s="228" t="n">
        <v>115.24563265943</v>
      </c>
      <c r="H9" s="228" t="n">
        <v>59.0616979867654</v>
      </c>
      <c r="I9" s="228" t="n">
        <v>25.5575696822358</v>
      </c>
      <c r="J9" s="228" t="n">
        <v>6.34116906592787</v>
      </c>
      <c r="K9" s="228" t="n">
        <v>0.273456788909065</v>
      </c>
      <c r="L9" s="261" t="n">
        <v>1.99144891695258</v>
      </c>
      <c r="M9" s="261" t="n">
        <v>0.967651175855853</v>
      </c>
      <c r="N9" s="262" t="n">
        <v>0.933724669933101</v>
      </c>
      <c r="O9" s="263" t="n">
        <v>1.405</v>
      </c>
    </row>
    <row r="10" s="266" customFormat="true" ht="15" hidden="false" customHeight="true" outlineLevel="0" collapsed="false">
      <c r="A10" s="20" t="n">
        <v>2000</v>
      </c>
      <c r="B10" s="17" t="n">
        <v>378.3</v>
      </c>
      <c r="C10" s="18" t="n">
        <v>9.89</v>
      </c>
      <c r="D10" s="228" t="n">
        <v>37.5</v>
      </c>
      <c r="E10" s="228" t="n">
        <v>16.99</v>
      </c>
      <c r="F10" s="228" t="n">
        <v>83.34</v>
      </c>
      <c r="G10" s="228" t="n">
        <v>94.59</v>
      </c>
      <c r="H10" s="228" t="n">
        <v>51.73</v>
      </c>
      <c r="I10" s="228" t="n">
        <v>21.35</v>
      </c>
      <c r="J10" s="228" t="n">
        <v>4.76</v>
      </c>
      <c r="K10" s="228" t="n">
        <v>0.21</v>
      </c>
      <c r="L10" s="261" t="n">
        <v>1.3668</v>
      </c>
      <c r="M10" s="261" t="n">
        <v>0.663</v>
      </c>
      <c r="N10" s="258" t="n">
        <v>0.652809021538089</v>
      </c>
      <c r="O10" s="263" t="n">
        <v>1.028</v>
      </c>
      <c r="P10" s="265"/>
    </row>
    <row r="11" customFormat="false" ht="15" hidden="false" customHeight="true" outlineLevel="0" collapsed="false">
      <c r="A11" s="20" t="n">
        <v>2005</v>
      </c>
      <c r="B11" s="86" t="n">
        <v>364.383</v>
      </c>
      <c r="C11" s="18" t="n">
        <v>9.6</v>
      </c>
      <c r="D11" s="235" t="n">
        <v>36.8</v>
      </c>
      <c r="E11" s="40" t="n">
        <v>13.5</v>
      </c>
      <c r="F11" s="40" t="n">
        <v>58.7</v>
      </c>
      <c r="G11" s="40" t="n">
        <v>90.3</v>
      </c>
      <c r="H11" s="40" t="n">
        <v>59.2</v>
      </c>
      <c r="I11" s="40" t="n">
        <v>22.7</v>
      </c>
      <c r="J11" s="235" t="n">
        <v>4.8</v>
      </c>
      <c r="K11" s="235" t="n">
        <v>0.2</v>
      </c>
      <c r="L11" s="261" t="n">
        <v>1.243</v>
      </c>
      <c r="M11" s="262" t="n">
        <v>0.604</v>
      </c>
      <c r="N11" s="262" t="n">
        <v>0.598608865490672</v>
      </c>
      <c r="O11" s="258" t="n">
        <v>0.989</v>
      </c>
      <c r="R11" s="3"/>
    </row>
    <row r="12" s="32" customFormat="true" ht="15" hidden="false" customHeight="true" outlineLevel="0" collapsed="false">
      <c r="A12" s="32" t="n">
        <v>2006</v>
      </c>
      <c r="B12" s="267" t="n">
        <v>374.244</v>
      </c>
      <c r="C12" s="29" t="n">
        <v>9.814</v>
      </c>
      <c r="D12" s="268" t="n">
        <v>38.1</v>
      </c>
      <c r="E12" s="32" t="n">
        <v>13.9</v>
      </c>
      <c r="F12" s="267" t="n">
        <v>57.7</v>
      </c>
      <c r="G12" s="32" t="n">
        <v>91.1</v>
      </c>
      <c r="H12" s="267" t="n">
        <v>62.8</v>
      </c>
      <c r="I12" s="32" t="n">
        <v>24</v>
      </c>
      <c r="J12" s="267" t="n">
        <v>4.9</v>
      </c>
      <c r="K12" s="269" t="n">
        <v>0.2</v>
      </c>
      <c r="L12" s="270" t="n">
        <v>1.267</v>
      </c>
      <c r="M12" s="30" t="n">
        <v>0.615</v>
      </c>
      <c r="N12" s="32" t="n">
        <v>0.611250470983094</v>
      </c>
      <c r="O12" s="271" t="n">
        <v>1.012</v>
      </c>
      <c r="P12" s="35"/>
      <c r="R12" s="2"/>
    </row>
    <row r="13" customFormat="false" ht="12.75" hidden="false" customHeight="false" outlineLevel="0" collapsed="false">
      <c r="A13" s="16"/>
      <c r="B13" s="17"/>
      <c r="C13" s="18"/>
      <c r="D13" s="17"/>
      <c r="E13" s="17"/>
      <c r="F13" s="17"/>
      <c r="G13" s="17"/>
      <c r="H13" s="17"/>
      <c r="I13" s="17"/>
      <c r="J13" s="17"/>
      <c r="K13" s="17"/>
      <c r="L13" s="261"/>
      <c r="M13" s="261"/>
      <c r="N13" s="262"/>
      <c r="O13" s="263"/>
      <c r="R13" s="3"/>
    </row>
    <row r="14" customFormat="false" ht="15" hidden="false" customHeight="true" outlineLevel="0" collapsed="false">
      <c r="A14" s="16" t="s">
        <v>406</v>
      </c>
      <c r="B14" s="17" t="n">
        <v>383.4</v>
      </c>
      <c r="C14" s="18" t="n">
        <v>18.4</v>
      </c>
      <c r="D14" s="17" t="n">
        <v>66</v>
      </c>
      <c r="E14" s="17" t="n">
        <v>28</v>
      </c>
      <c r="F14" s="17" t="n">
        <v>151</v>
      </c>
      <c r="G14" s="17" t="n">
        <v>121</v>
      </c>
      <c r="H14" s="17" t="n">
        <v>59</v>
      </c>
      <c r="I14" s="17" t="n">
        <v>22</v>
      </c>
      <c r="J14" s="17" t="n">
        <v>5</v>
      </c>
      <c r="K14" s="17" t="n">
        <v>0</v>
      </c>
      <c r="L14" s="261" t="n">
        <v>1.928</v>
      </c>
      <c r="M14" s="261" t="n">
        <v>0.939</v>
      </c>
      <c r="N14" s="262" t="n">
        <v>0.91</v>
      </c>
      <c r="O14" s="263" t="n">
        <v>1.994</v>
      </c>
    </row>
    <row r="15" customFormat="false" ht="15" hidden="false" customHeight="true" outlineLevel="0" collapsed="false">
      <c r="A15" s="19" t="s">
        <v>407</v>
      </c>
      <c r="B15" s="17" t="n">
        <v>292.5</v>
      </c>
      <c r="C15" s="18" t="n">
        <v>12.4</v>
      </c>
      <c r="D15" s="228" t="n">
        <v>46.869550381828</v>
      </c>
      <c r="E15" s="228" t="n">
        <v>28.8743122822243</v>
      </c>
      <c r="F15" s="228" t="n">
        <v>128.019754556488</v>
      </c>
      <c r="G15" s="228" t="n">
        <v>104.524879211759</v>
      </c>
      <c r="H15" s="228" t="n">
        <v>56.4130259028327</v>
      </c>
      <c r="I15" s="228" t="n">
        <v>21.4102506542902</v>
      </c>
      <c r="J15" s="228" t="n">
        <v>4.9778341581718</v>
      </c>
      <c r="K15" s="228" t="n">
        <v>0.19139063559223</v>
      </c>
      <c r="L15" s="261" t="n">
        <v>1.72129167446442</v>
      </c>
      <c r="M15" s="261" t="n">
        <v>0.835549107378547</v>
      </c>
      <c r="N15" s="262" t="n">
        <v>0.778704012893357</v>
      </c>
      <c r="O15" s="263" t="n">
        <v>1.308</v>
      </c>
    </row>
    <row r="16" s="257" customFormat="true" ht="15" hidden="false" customHeight="true" outlineLevel="0" collapsed="false">
      <c r="A16" s="20" t="n">
        <v>2000</v>
      </c>
      <c r="B16" s="17" t="n">
        <v>208.3</v>
      </c>
      <c r="C16" s="18" t="n">
        <v>8.839</v>
      </c>
      <c r="D16" s="228" t="n">
        <v>31.96</v>
      </c>
      <c r="E16" s="228" t="n">
        <v>15.33</v>
      </c>
      <c r="F16" s="228" t="n">
        <v>68.15</v>
      </c>
      <c r="G16" s="228" t="n">
        <v>85.73</v>
      </c>
      <c r="H16" s="228" t="n">
        <v>48.16</v>
      </c>
      <c r="I16" s="228" t="n">
        <v>18.6</v>
      </c>
      <c r="J16" s="228" t="n">
        <v>3.91</v>
      </c>
      <c r="K16" s="228" t="n">
        <v>0.17</v>
      </c>
      <c r="L16" s="261" t="n">
        <v>1.2013</v>
      </c>
      <c r="M16" s="261" t="n">
        <v>0.5809</v>
      </c>
      <c r="N16" s="258" t="n">
        <v>0.572082121873983</v>
      </c>
      <c r="O16" s="263" t="n">
        <v>0.9547</v>
      </c>
      <c r="P16" s="272"/>
    </row>
    <row r="17" customFormat="false" ht="15" hidden="false" customHeight="true" outlineLevel="0" collapsed="false">
      <c r="A17" s="20" t="n">
        <v>2005</v>
      </c>
      <c r="B17" s="39" t="n">
        <v>211.2</v>
      </c>
      <c r="C17" s="18" t="n">
        <v>9</v>
      </c>
      <c r="D17" s="235" t="n">
        <v>34.1</v>
      </c>
      <c r="E17" s="40" t="n">
        <v>12.6</v>
      </c>
      <c r="F17" s="40" t="n">
        <v>49.2</v>
      </c>
      <c r="G17" s="40" t="n">
        <v>84.2</v>
      </c>
      <c r="H17" s="40" t="n">
        <v>59.3</v>
      </c>
      <c r="I17" s="40" t="n">
        <v>21.6</v>
      </c>
      <c r="J17" s="235" t="n">
        <v>4.2</v>
      </c>
      <c r="K17" s="235" t="n">
        <v>0.2</v>
      </c>
      <c r="L17" s="261" t="n">
        <v>1.149</v>
      </c>
      <c r="M17" s="261" t="n">
        <v>0.557</v>
      </c>
      <c r="N17" s="262" t="n">
        <v>0.553527444451344</v>
      </c>
      <c r="O17" s="273" t="n">
        <v>0.963</v>
      </c>
    </row>
    <row r="18" s="32" customFormat="true" ht="15" hidden="false" customHeight="true" outlineLevel="0" collapsed="false">
      <c r="A18" s="32" t="n">
        <v>2006</v>
      </c>
      <c r="B18" s="274" t="n">
        <v>218</v>
      </c>
      <c r="C18" s="29" t="n">
        <v>9.355</v>
      </c>
      <c r="D18" s="275" t="n">
        <v>35.7</v>
      </c>
      <c r="E18" s="32" t="n">
        <v>12.8</v>
      </c>
      <c r="F18" s="267" t="n">
        <v>48.3</v>
      </c>
      <c r="G18" s="32" t="n">
        <v>85.4</v>
      </c>
      <c r="H18" s="267" t="n">
        <v>63.2</v>
      </c>
      <c r="I18" s="32" t="n">
        <v>23.5</v>
      </c>
      <c r="J18" s="267" t="n">
        <v>4.3</v>
      </c>
      <c r="K18" s="269" t="n">
        <v>0.2</v>
      </c>
      <c r="L18" s="267" t="n">
        <v>1.179</v>
      </c>
      <c r="M18" s="32" t="n">
        <v>0.571</v>
      </c>
      <c r="N18" s="193" t="n">
        <v>0.569399239537448</v>
      </c>
      <c r="O18" s="271" t="n">
        <v>0.981</v>
      </c>
      <c r="P18" s="35"/>
    </row>
    <row r="19" customFormat="false" ht="12.75" hidden="false" customHeight="false" outlineLevel="0" collapsed="false">
      <c r="A19" s="16"/>
      <c r="B19" s="17"/>
      <c r="C19" s="18"/>
      <c r="D19" s="17"/>
      <c r="E19" s="17"/>
      <c r="F19" s="17"/>
      <c r="G19" s="17"/>
      <c r="H19" s="17"/>
      <c r="I19" s="17"/>
      <c r="J19" s="17"/>
      <c r="K19" s="17"/>
      <c r="L19" s="261"/>
      <c r="M19" s="261"/>
      <c r="N19" s="262"/>
      <c r="O19" s="263"/>
    </row>
    <row r="20" customFormat="false" ht="15" hidden="false" customHeight="true" outlineLevel="0" collapsed="false">
      <c r="A20" s="16" t="s">
        <v>408</v>
      </c>
      <c r="B20" s="17" t="n">
        <v>312.4</v>
      </c>
      <c r="C20" s="18" t="n">
        <v>21.1</v>
      </c>
      <c r="D20" s="17" t="n">
        <v>94</v>
      </c>
      <c r="E20" s="17" t="n">
        <v>40</v>
      </c>
      <c r="F20" s="17" t="n">
        <v>229</v>
      </c>
      <c r="G20" s="17" t="n">
        <v>167</v>
      </c>
      <c r="H20" s="17" t="n">
        <v>90</v>
      </c>
      <c r="I20" s="17" t="n">
        <v>42</v>
      </c>
      <c r="J20" s="17" t="n">
        <v>12</v>
      </c>
      <c r="K20" s="17" t="n">
        <v>1</v>
      </c>
      <c r="L20" s="261" t="n">
        <v>2.908</v>
      </c>
      <c r="M20" s="261" t="n">
        <v>1.416</v>
      </c>
      <c r="N20" s="262" t="n">
        <v>1.368</v>
      </c>
      <c r="O20" s="263" t="n">
        <v>1.959</v>
      </c>
    </row>
    <row r="21" customFormat="false" ht="15" hidden="false" customHeight="true" outlineLevel="0" collapsed="false">
      <c r="A21" s="19" t="s">
        <v>409</v>
      </c>
      <c r="B21" s="17" t="n">
        <v>255.2</v>
      </c>
      <c r="C21" s="18" t="n">
        <v>17.5</v>
      </c>
      <c r="D21" s="228" t="n">
        <v>80.0054356134599</v>
      </c>
      <c r="E21" s="228" t="n">
        <v>42.319592473188</v>
      </c>
      <c r="F21" s="228" t="n">
        <v>206.638746693089</v>
      </c>
      <c r="G21" s="228" t="n">
        <v>143.818110676676</v>
      </c>
      <c r="H21" s="228" t="n">
        <v>77.6134011245846</v>
      </c>
      <c r="I21" s="228" t="n">
        <v>35.2289102641146</v>
      </c>
      <c r="J21" s="228" t="n">
        <v>9.46686602381189</v>
      </c>
      <c r="K21" s="228" t="n">
        <v>0.442571127502634</v>
      </c>
      <c r="L21" s="261" t="n">
        <v>2.57587070740482</v>
      </c>
      <c r="M21" s="261" t="n">
        <v>1.25306863101025</v>
      </c>
      <c r="N21" s="262" t="n">
        <v>1.20859023376336</v>
      </c>
      <c r="O21" s="263" t="n">
        <v>1.536</v>
      </c>
    </row>
    <row r="22" s="257" customFormat="true" ht="15" hidden="false" customHeight="true" outlineLevel="0" collapsed="false">
      <c r="A22" s="20" t="n">
        <v>2000</v>
      </c>
      <c r="B22" s="18" t="n">
        <v>170</v>
      </c>
      <c r="C22" s="18" t="n">
        <v>11.576</v>
      </c>
      <c r="D22" s="228" t="n">
        <v>47.62</v>
      </c>
      <c r="E22" s="228" t="n">
        <v>19.64</v>
      </c>
      <c r="F22" s="228" t="n">
        <v>110.04</v>
      </c>
      <c r="G22" s="228" t="n">
        <v>109.4</v>
      </c>
      <c r="H22" s="228" t="n">
        <v>57.47</v>
      </c>
      <c r="I22" s="228" t="n">
        <v>26.14</v>
      </c>
      <c r="J22" s="228" t="n">
        <v>6.57</v>
      </c>
      <c r="K22" s="228" t="n">
        <v>0.31</v>
      </c>
      <c r="L22" s="261" t="n">
        <v>1.6523</v>
      </c>
      <c r="M22" s="261" t="n">
        <v>0.8046</v>
      </c>
      <c r="N22" s="258" t="n">
        <v>0.791501433372356</v>
      </c>
      <c r="O22" s="263" t="n">
        <v>1.1348</v>
      </c>
      <c r="P22" s="272"/>
    </row>
    <row r="23" customFormat="false" ht="15" hidden="false" customHeight="true" outlineLevel="0" collapsed="false">
      <c r="A23" s="1" t="n">
        <v>2005</v>
      </c>
      <c r="B23" s="18" t="n">
        <v>153.183</v>
      </c>
      <c r="C23" s="18" t="n">
        <v>10.4</v>
      </c>
      <c r="D23" s="238" t="n">
        <v>41.3</v>
      </c>
      <c r="E23" s="17" t="n">
        <v>14.8</v>
      </c>
      <c r="F23" s="2" t="n">
        <v>73.7</v>
      </c>
      <c r="G23" s="228" t="n">
        <v>101.5</v>
      </c>
      <c r="H23" s="2" t="n">
        <v>59</v>
      </c>
      <c r="I23" s="17" t="n">
        <v>24.4</v>
      </c>
      <c r="J23" s="2" t="n">
        <v>6</v>
      </c>
      <c r="K23" s="228" t="n">
        <v>0.3</v>
      </c>
      <c r="L23" s="258" t="n">
        <v>1.399</v>
      </c>
      <c r="M23" s="17" t="n">
        <v>0.682</v>
      </c>
      <c r="N23" s="261" t="n">
        <v>0.673401803229688</v>
      </c>
      <c r="O23" s="2" t="n">
        <v>1.029</v>
      </c>
    </row>
    <row r="24" s="32" customFormat="true" ht="15" hidden="false" customHeight="true" outlineLevel="0" collapsed="false">
      <c r="A24" s="32" t="n">
        <v>2006</v>
      </c>
      <c r="B24" s="267" t="n">
        <v>156.244</v>
      </c>
      <c r="C24" s="29" t="n">
        <v>10.536</v>
      </c>
      <c r="D24" s="275" t="n">
        <v>42</v>
      </c>
      <c r="E24" s="32" t="n">
        <v>15.4</v>
      </c>
      <c r="F24" s="267" t="n">
        <v>72.1</v>
      </c>
      <c r="G24" s="32" t="n">
        <v>101.7</v>
      </c>
      <c r="H24" s="267" t="n">
        <v>62</v>
      </c>
      <c r="I24" s="32" t="n">
        <v>24.9</v>
      </c>
      <c r="J24" s="267" t="n">
        <v>5.8</v>
      </c>
      <c r="K24" s="269" t="n">
        <v>0.3</v>
      </c>
      <c r="L24" s="267" t="n">
        <v>1.409</v>
      </c>
      <c r="M24" s="32" t="n">
        <v>0.686</v>
      </c>
      <c r="N24" s="30" t="n">
        <v>0.678819141476938</v>
      </c>
      <c r="O24" s="276" t="n">
        <v>1.06</v>
      </c>
      <c r="P24" s="35"/>
    </row>
  </sheetData>
  <mergeCells count="7">
    <mergeCell ref="A4:A6"/>
    <mergeCell ref="B4:C5"/>
    <mergeCell ref="D4:K5"/>
    <mergeCell ref="L4:O4"/>
    <mergeCell ref="L5:L6"/>
    <mergeCell ref="M5:N5"/>
    <mergeCell ref="O5:O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9" min="2" style="2" width="5.28"/>
    <col collapsed="false" customWidth="true" hidden="false" outlineLevel="0" max="10" min="10" style="2" width="6.56"/>
    <col collapsed="false" customWidth="true" hidden="false" outlineLevel="0" max="12" min="11" style="2" width="8.28"/>
    <col collapsed="false" customWidth="false" hidden="false" outlineLevel="0" max="13" min="13" style="1" width="9.14"/>
    <col collapsed="false" customWidth="false" hidden="false" outlineLevel="0" max="257" min="14" style="2" width="9.14"/>
  </cols>
  <sheetData>
    <row r="1" customFormat="false" ht="26.25" hidden="false" customHeight="true" outlineLevel="0" collapsed="false">
      <c r="A1" s="128" t="s">
        <v>41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26.25" hidden="false" customHeight="true" outlineLevel="0" collapsed="false">
      <c r="A2" s="165" t="s">
        <v>41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3" customFormat="false" ht="6" hidden="false" customHeight="true" outlineLevel="0" collapsed="false"/>
    <row r="4" customFormat="false" ht="12.75" hidden="false" customHeight="true" outlineLevel="0" collapsed="false">
      <c r="A4" s="6" t="s">
        <v>412</v>
      </c>
      <c r="B4" s="7" t="s">
        <v>413</v>
      </c>
      <c r="C4" s="7"/>
      <c r="D4" s="7"/>
      <c r="E4" s="7"/>
      <c r="F4" s="7"/>
      <c r="G4" s="7"/>
      <c r="H4" s="7"/>
      <c r="I4" s="7"/>
      <c r="J4" s="9" t="s">
        <v>393</v>
      </c>
      <c r="K4" s="9"/>
      <c r="L4" s="9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9"/>
      <c r="K5" s="9"/>
      <c r="L5" s="9"/>
    </row>
    <row r="6" customFormat="false" ht="78.75" hidden="false" customHeight="true" outlineLevel="0" collapsed="false">
      <c r="A6" s="6"/>
      <c r="B6" s="7" t="s">
        <v>399</v>
      </c>
      <c r="C6" s="7" t="s">
        <v>400</v>
      </c>
      <c r="D6" s="7" t="s">
        <v>224</v>
      </c>
      <c r="E6" s="7" t="s">
        <v>225</v>
      </c>
      <c r="F6" s="7" t="s">
        <v>226</v>
      </c>
      <c r="G6" s="7" t="s">
        <v>414</v>
      </c>
      <c r="H6" s="7" t="s">
        <v>228</v>
      </c>
      <c r="I6" s="7" t="s">
        <v>415</v>
      </c>
      <c r="J6" s="222" t="s">
        <v>416</v>
      </c>
      <c r="K6" s="222" t="s">
        <v>417</v>
      </c>
      <c r="L6" s="223" t="s">
        <v>418</v>
      </c>
    </row>
    <row r="7" customFormat="false" ht="6" hidden="false" customHeight="true" outlineLevel="0" collapsed="false">
      <c r="A7" s="249"/>
      <c r="B7" s="191"/>
      <c r="C7" s="191"/>
      <c r="D7" s="191"/>
      <c r="E7" s="191"/>
      <c r="F7" s="191"/>
      <c r="G7" s="191"/>
      <c r="H7" s="191"/>
      <c r="I7" s="191"/>
      <c r="J7" s="277"/>
      <c r="K7" s="277"/>
      <c r="L7" s="278"/>
    </row>
    <row r="8" customFormat="false" ht="13.5" hidden="false" customHeight="false" outlineLevel="0" collapsed="false">
      <c r="A8" s="73" t="s">
        <v>370</v>
      </c>
      <c r="B8" s="79" t="n">
        <v>38.1</v>
      </c>
      <c r="C8" s="79" t="n">
        <v>13.9</v>
      </c>
      <c r="D8" s="79" t="n">
        <v>57.7</v>
      </c>
      <c r="E8" s="79" t="n">
        <v>91.1</v>
      </c>
      <c r="F8" s="79" t="n">
        <v>62.8</v>
      </c>
      <c r="G8" s="79" t="n">
        <v>24</v>
      </c>
      <c r="H8" s="79" t="n">
        <v>4.9</v>
      </c>
      <c r="I8" s="79" t="n">
        <v>0.2</v>
      </c>
      <c r="J8" s="279" t="n">
        <v>1.267</v>
      </c>
      <c r="K8" s="279" t="n">
        <v>0.615</v>
      </c>
      <c r="L8" s="280" t="n">
        <v>1.012</v>
      </c>
    </row>
    <row r="9" customFormat="false" ht="11.45" hidden="false" customHeight="true" outlineLevel="0" collapsed="false">
      <c r="A9" s="150" t="s">
        <v>30</v>
      </c>
      <c r="B9" s="34" t="n">
        <v>35.9</v>
      </c>
      <c r="C9" s="34" t="n">
        <v>16.1</v>
      </c>
      <c r="D9" s="34" t="n">
        <v>54.4</v>
      </c>
      <c r="E9" s="34" t="n">
        <v>82.6</v>
      </c>
      <c r="F9" s="34" t="n">
        <v>57.7</v>
      </c>
      <c r="G9" s="34" t="n">
        <v>22.3</v>
      </c>
      <c r="H9" s="34" t="n">
        <v>4.4</v>
      </c>
      <c r="I9" s="34" t="n">
        <v>0.1</v>
      </c>
      <c r="J9" s="281" t="n">
        <v>1.179</v>
      </c>
      <c r="K9" s="281" t="n">
        <v>0.573</v>
      </c>
      <c r="L9" s="282" t="n">
        <v>0.913</v>
      </c>
    </row>
    <row r="10" customFormat="false" ht="11.45" hidden="false" customHeight="true" outlineLevel="0" collapsed="false">
      <c r="A10" s="150" t="s">
        <v>31</v>
      </c>
      <c r="B10" s="34" t="n">
        <v>39.3</v>
      </c>
      <c r="C10" s="34" t="n">
        <v>16.7</v>
      </c>
      <c r="D10" s="34" t="n">
        <v>64.4</v>
      </c>
      <c r="E10" s="34" t="n">
        <v>95.3</v>
      </c>
      <c r="F10" s="34" t="n">
        <v>59.1</v>
      </c>
      <c r="G10" s="34" t="n">
        <v>22.5</v>
      </c>
      <c r="H10" s="34" t="n">
        <v>4.6</v>
      </c>
      <c r="I10" s="34" t="n">
        <v>0.1</v>
      </c>
      <c r="J10" s="281" t="n">
        <v>1.308</v>
      </c>
      <c r="K10" s="281" t="n">
        <v>0.637</v>
      </c>
      <c r="L10" s="282" t="n">
        <v>1.077</v>
      </c>
    </row>
    <row r="11" customFormat="false" ht="11.45" hidden="false" customHeight="true" outlineLevel="0" collapsed="false">
      <c r="A11" s="150" t="s">
        <v>32</v>
      </c>
      <c r="B11" s="34" t="n">
        <v>39.3</v>
      </c>
      <c r="C11" s="34" t="n">
        <v>14</v>
      </c>
      <c r="D11" s="34" t="n">
        <v>59.3</v>
      </c>
      <c r="E11" s="34" t="n">
        <v>95.7</v>
      </c>
      <c r="F11" s="34" t="n">
        <v>66</v>
      </c>
      <c r="G11" s="34" t="n">
        <v>24.9</v>
      </c>
      <c r="H11" s="34" t="n">
        <v>6.2</v>
      </c>
      <c r="I11" s="34" t="n">
        <v>0.3</v>
      </c>
      <c r="J11" s="281" t="n">
        <v>1.33</v>
      </c>
      <c r="K11" s="281" t="n">
        <v>0.647</v>
      </c>
      <c r="L11" s="282" t="n">
        <v>0.948</v>
      </c>
    </row>
    <row r="12" customFormat="false" ht="11.45" hidden="false" customHeight="true" outlineLevel="0" collapsed="false">
      <c r="A12" s="150" t="s">
        <v>33</v>
      </c>
      <c r="B12" s="34" t="n">
        <v>39.4</v>
      </c>
      <c r="C12" s="34" t="n">
        <v>18.8</v>
      </c>
      <c r="D12" s="34" t="n">
        <v>63.5</v>
      </c>
      <c r="E12" s="34" t="n">
        <v>91.2</v>
      </c>
      <c r="F12" s="34" t="n">
        <v>60.1</v>
      </c>
      <c r="G12" s="34" t="n">
        <v>22.1</v>
      </c>
      <c r="H12" s="34" t="n">
        <v>5.3</v>
      </c>
      <c r="I12" s="34" t="n">
        <v>0.2</v>
      </c>
      <c r="J12" s="281" t="n">
        <v>1.299</v>
      </c>
      <c r="K12" s="281" t="n">
        <v>0.628</v>
      </c>
      <c r="L12" s="282" t="n">
        <v>1.124</v>
      </c>
    </row>
    <row r="13" customFormat="false" ht="11.45" hidden="false" customHeight="true" outlineLevel="0" collapsed="false">
      <c r="A13" s="150" t="s">
        <v>34</v>
      </c>
      <c r="B13" s="34" t="n">
        <v>36.5</v>
      </c>
      <c r="C13" s="34" t="n">
        <v>12</v>
      </c>
      <c r="D13" s="34" t="n">
        <v>55.8</v>
      </c>
      <c r="E13" s="34" t="n">
        <v>93.2</v>
      </c>
      <c r="F13" s="34" t="n">
        <v>60</v>
      </c>
      <c r="G13" s="34" t="n">
        <v>20.8</v>
      </c>
      <c r="H13" s="34" t="n">
        <v>3.5</v>
      </c>
      <c r="I13" s="34" t="n">
        <v>0.1</v>
      </c>
      <c r="J13" s="281" t="n">
        <v>1.219</v>
      </c>
      <c r="K13" s="281" t="n">
        <v>0.588</v>
      </c>
      <c r="L13" s="282" t="n">
        <v>0.746</v>
      </c>
    </row>
    <row r="14" customFormat="false" ht="11.45" hidden="false" customHeight="true" outlineLevel="0" collapsed="false">
      <c r="A14" s="150" t="s">
        <v>35</v>
      </c>
      <c r="B14" s="34" t="n">
        <v>38.8</v>
      </c>
      <c r="C14" s="34" t="n">
        <v>10.5</v>
      </c>
      <c r="D14" s="34" t="n">
        <v>55.1</v>
      </c>
      <c r="E14" s="34" t="n">
        <v>90.4</v>
      </c>
      <c r="F14" s="34" t="n">
        <v>66.1</v>
      </c>
      <c r="G14" s="34" t="n">
        <v>28.5</v>
      </c>
      <c r="H14" s="34" t="n">
        <v>6</v>
      </c>
      <c r="I14" s="34" t="n">
        <v>0.3</v>
      </c>
      <c r="J14" s="281" t="n">
        <v>1.279</v>
      </c>
      <c r="K14" s="281" t="n">
        <v>0.628</v>
      </c>
      <c r="L14" s="282" t="n">
        <v>1.138</v>
      </c>
    </row>
    <row r="15" customFormat="false" ht="11.45" hidden="false" customHeight="true" outlineLevel="0" collapsed="false">
      <c r="A15" s="150" t="s">
        <v>36</v>
      </c>
      <c r="B15" s="34" t="n">
        <v>40.4</v>
      </c>
      <c r="C15" s="34" t="n">
        <v>11.7</v>
      </c>
      <c r="D15" s="34" t="n">
        <v>53.4</v>
      </c>
      <c r="E15" s="34" t="n">
        <v>95.2</v>
      </c>
      <c r="F15" s="34" t="n">
        <v>72.2</v>
      </c>
      <c r="G15" s="34" t="n">
        <v>26.9</v>
      </c>
      <c r="H15" s="34" t="n">
        <v>5.2</v>
      </c>
      <c r="I15" s="34" t="n">
        <v>0.2</v>
      </c>
      <c r="J15" s="281" t="n">
        <v>1.314</v>
      </c>
      <c r="K15" s="281" t="n">
        <v>0.64</v>
      </c>
      <c r="L15" s="282" t="n">
        <v>1.013</v>
      </c>
    </row>
    <row r="16" customFormat="false" ht="11.45" hidden="false" customHeight="true" outlineLevel="0" collapsed="false">
      <c r="A16" s="150" t="s">
        <v>37</v>
      </c>
      <c r="B16" s="34" t="n">
        <v>30.6</v>
      </c>
      <c r="C16" s="34" t="n">
        <v>14.5</v>
      </c>
      <c r="D16" s="34" t="n">
        <v>48.3</v>
      </c>
      <c r="E16" s="34" t="n">
        <v>70.8</v>
      </c>
      <c r="F16" s="34" t="n">
        <v>52.5</v>
      </c>
      <c r="G16" s="34" t="n">
        <v>18.3</v>
      </c>
      <c r="H16" s="34" t="n">
        <v>4.2</v>
      </c>
      <c r="I16" s="34" t="n">
        <v>0.2</v>
      </c>
      <c r="J16" s="281" t="n">
        <v>1.039</v>
      </c>
      <c r="K16" s="281" t="n">
        <v>0.496</v>
      </c>
      <c r="L16" s="282" t="n">
        <v>0.898</v>
      </c>
    </row>
    <row r="17" customFormat="false" ht="11.45" hidden="false" customHeight="true" outlineLevel="0" collapsed="false">
      <c r="A17" s="150" t="s">
        <v>38</v>
      </c>
      <c r="B17" s="34" t="n">
        <v>36.9</v>
      </c>
      <c r="C17" s="34" t="n">
        <v>11.3</v>
      </c>
      <c r="D17" s="34" t="n">
        <v>54.2</v>
      </c>
      <c r="E17" s="34" t="n">
        <v>89</v>
      </c>
      <c r="F17" s="34" t="n">
        <v>62.6</v>
      </c>
      <c r="G17" s="34" t="n">
        <v>25.6</v>
      </c>
      <c r="H17" s="34" t="n">
        <v>6</v>
      </c>
      <c r="I17" s="34" t="n">
        <v>0.4</v>
      </c>
      <c r="J17" s="281" t="n">
        <v>1.243</v>
      </c>
      <c r="K17" s="281" t="n">
        <v>0.603</v>
      </c>
      <c r="L17" s="282" t="n">
        <v>1.155</v>
      </c>
    </row>
    <row r="18" customFormat="false" ht="11.45" hidden="false" customHeight="true" outlineLevel="0" collapsed="false">
      <c r="A18" s="150" t="s">
        <v>39</v>
      </c>
      <c r="B18" s="34" t="n">
        <v>35.7</v>
      </c>
      <c r="C18" s="34" t="n">
        <v>11.4</v>
      </c>
      <c r="D18" s="34" t="n">
        <v>51.4</v>
      </c>
      <c r="E18" s="34" t="n">
        <v>91.5</v>
      </c>
      <c r="F18" s="34" t="n">
        <v>64.2</v>
      </c>
      <c r="G18" s="34" t="n">
        <v>24.6</v>
      </c>
      <c r="H18" s="34" t="n">
        <v>5.3</v>
      </c>
      <c r="I18" s="34" t="n">
        <v>0.3</v>
      </c>
      <c r="J18" s="281" t="n">
        <v>1.244</v>
      </c>
      <c r="K18" s="281" t="n">
        <v>0.596</v>
      </c>
      <c r="L18" s="282" t="n">
        <v>0.93</v>
      </c>
    </row>
    <row r="19" customFormat="false" ht="11.45" hidden="false" customHeight="true" outlineLevel="0" collapsed="false">
      <c r="A19" s="150" t="s">
        <v>40</v>
      </c>
      <c r="B19" s="34" t="n">
        <v>42.3</v>
      </c>
      <c r="C19" s="34" t="n">
        <v>17.2</v>
      </c>
      <c r="D19" s="34" t="n">
        <v>67.7</v>
      </c>
      <c r="E19" s="34" t="n">
        <v>95.6</v>
      </c>
      <c r="F19" s="34" t="n">
        <v>66.3</v>
      </c>
      <c r="G19" s="34" t="n">
        <v>27.4</v>
      </c>
      <c r="H19" s="34" t="n">
        <v>5.3</v>
      </c>
      <c r="I19" s="34" t="n">
        <v>0.4</v>
      </c>
      <c r="J19" s="281" t="n">
        <v>1.394</v>
      </c>
      <c r="K19" s="281" t="n">
        <v>0.675</v>
      </c>
      <c r="L19" s="282" t="n">
        <v>1.293</v>
      </c>
    </row>
    <row r="20" customFormat="false" ht="11.45" hidden="false" customHeight="true" outlineLevel="0" collapsed="false">
      <c r="A20" s="150" t="s">
        <v>41</v>
      </c>
      <c r="B20" s="34" t="n">
        <v>34.8</v>
      </c>
      <c r="C20" s="34" t="n">
        <v>13.2</v>
      </c>
      <c r="D20" s="34" t="n">
        <v>54.1</v>
      </c>
      <c r="E20" s="34" t="n">
        <v>86.5</v>
      </c>
      <c r="F20" s="34" t="n">
        <v>57.7</v>
      </c>
      <c r="G20" s="34" t="n">
        <v>20.6</v>
      </c>
      <c r="H20" s="34" t="n">
        <v>3.8</v>
      </c>
      <c r="I20" s="34" t="n">
        <v>0.1</v>
      </c>
      <c r="J20" s="281" t="n">
        <v>1.173</v>
      </c>
      <c r="K20" s="281" t="n">
        <v>0.57</v>
      </c>
      <c r="L20" s="282" t="n">
        <v>0.916</v>
      </c>
    </row>
    <row r="21" customFormat="false" ht="11.45" hidden="false" customHeight="true" outlineLevel="0" collapsed="false">
      <c r="A21" s="150" t="s">
        <v>42</v>
      </c>
      <c r="B21" s="34" t="n">
        <v>35.5</v>
      </c>
      <c r="C21" s="34" t="n">
        <v>11.3</v>
      </c>
      <c r="D21" s="34" t="n">
        <v>56.8</v>
      </c>
      <c r="E21" s="34" t="n">
        <v>91.3</v>
      </c>
      <c r="F21" s="34" t="n">
        <v>55.1</v>
      </c>
      <c r="G21" s="34" t="n">
        <v>19.9</v>
      </c>
      <c r="H21" s="34" t="n">
        <v>4.2</v>
      </c>
      <c r="I21" s="34" t="n">
        <v>0.2</v>
      </c>
      <c r="J21" s="281" t="n">
        <v>1.191</v>
      </c>
      <c r="K21" s="281" t="n">
        <v>0.579</v>
      </c>
      <c r="L21" s="282" t="n">
        <v>0.822</v>
      </c>
    </row>
    <row r="22" customFormat="false" ht="11.45" hidden="false" customHeight="true" outlineLevel="0" collapsed="false">
      <c r="A22" s="150" t="s">
        <v>43</v>
      </c>
      <c r="B22" s="34" t="n">
        <v>40</v>
      </c>
      <c r="C22" s="34" t="n">
        <v>19</v>
      </c>
      <c r="D22" s="34" t="n">
        <v>65.5</v>
      </c>
      <c r="E22" s="34" t="n">
        <v>95.3</v>
      </c>
      <c r="F22" s="34" t="n">
        <v>62.3</v>
      </c>
      <c r="G22" s="34" t="n">
        <v>25.1</v>
      </c>
      <c r="H22" s="34" t="n">
        <v>5.1</v>
      </c>
      <c r="I22" s="34" t="n">
        <v>0.2</v>
      </c>
      <c r="J22" s="281" t="n">
        <v>1.358</v>
      </c>
      <c r="K22" s="281" t="n">
        <v>0.672</v>
      </c>
      <c r="L22" s="282" t="n">
        <v>1.198</v>
      </c>
    </row>
    <row r="23" customFormat="false" ht="11.45" hidden="false" customHeight="true" outlineLevel="0" collapsed="false">
      <c r="A23" s="150" t="s">
        <v>44</v>
      </c>
      <c r="B23" s="34" t="n">
        <v>41.2</v>
      </c>
      <c r="C23" s="34" t="n">
        <v>13.6</v>
      </c>
      <c r="D23" s="34" t="n">
        <v>62.9</v>
      </c>
      <c r="E23" s="34" t="n">
        <v>99.6</v>
      </c>
      <c r="F23" s="34" t="n">
        <v>64.9</v>
      </c>
      <c r="G23" s="34" t="n">
        <v>24.2</v>
      </c>
      <c r="H23" s="34" t="n">
        <v>4.9</v>
      </c>
      <c r="I23" s="34" t="n">
        <v>0.1</v>
      </c>
      <c r="J23" s="281" t="n">
        <v>1.344</v>
      </c>
      <c r="K23" s="281" t="n">
        <v>0.644</v>
      </c>
      <c r="L23" s="282" t="n">
        <v>1.18</v>
      </c>
    </row>
    <row r="24" customFormat="false" ht="11.45" hidden="false" customHeight="true" outlineLevel="0" collapsed="false">
      <c r="A24" s="150" t="s">
        <v>45</v>
      </c>
      <c r="B24" s="34" t="n">
        <v>37.6</v>
      </c>
      <c r="C24" s="34" t="n">
        <v>19.9</v>
      </c>
      <c r="D24" s="34" t="n">
        <v>63.9</v>
      </c>
      <c r="E24" s="34" t="n">
        <v>82.3</v>
      </c>
      <c r="F24" s="34" t="n">
        <v>57</v>
      </c>
      <c r="G24" s="34" t="n">
        <v>23.7</v>
      </c>
      <c r="H24" s="34" t="n">
        <v>4.8</v>
      </c>
      <c r="I24" s="34" t="n">
        <v>0.2</v>
      </c>
      <c r="J24" s="281" t="n">
        <v>1.251</v>
      </c>
      <c r="K24" s="281" t="n">
        <v>0.607</v>
      </c>
      <c r="L24" s="282" t="n">
        <v>1.048</v>
      </c>
    </row>
    <row r="25" customFormat="false" ht="6" hidden="false" customHeight="true" outlineLevel="0" collapsed="false">
      <c r="A25" s="150"/>
      <c r="B25" s="18"/>
      <c r="C25" s="18"/>
      <c r="D25" s="18"/>
      <c r="E25" s="18"/>
      <c r="F25" s="18"/>
      <c r="G25" s="18"/>
      <c r="H25" s="18"/>
      <c r="I25" s="18"/>
      <c r="J25" s="261"/>
      <c r="K25" s="261"/>
      <c r="L25" s="263"/>
    </row>
    <row r="26" customFormat="false" ht="13.5" hidden="false" customHeight="false" outlineLevel="0" collapsed="false">
      <c r="A26" s="73" t="s">
        <v>18</v>
      </c>
      <c r="B26" s="79" t="n">
        <v>35.7</v>
      </c>
      <c r="C26" s="79" t="n">
        <v>12.8</v>
      </c>
      <c r="D26" s="79" t="n">
        <v>48.3</v>
      </c>
      <c r="E26" s="79" t="n">
        <v>85.4</v>
      </c>
      <c r="F26" s="79" t="n">
        <v>63.2</v>
      </c>
      <c r="G26" s="79" t="n">
        <v>23.5</v>
      </c>
      <c r="H26" s="79" t="n">
        <v>4.3</v>
      </c>
      <c r="I26" s="79" t="n">
        <v>0.2</v>
      </c>
      <c r="J26" s="279" t="n">
        <v>1.179</v>
      </c>
      <c r="K26" s="279" t="n">
        <v>0.571</v>
      </c>
      <c r="L26" s="280" t="n">
        <v>0.981</v>
      </c>
    </row>
    <row r="27" customFormat="false" ht="11.45" hidden="false" customHeight="true" outlineLevel="0" collapsed="false">
      <c r="A27" s="150" t="s">
        <v>30</v>
      </c>
      <c r="B27" s="34" t="n">
        <v>34.3</v>
      </c>
      <c r="C27" s="34" t="n">
        <v>14.4</v>
      </c>
      <c r="D27" s="34" t="n">
        <v>47.2</v>
      </c>
      <c r="E27" s="34" t="n">
        <v>79.5</v>
      </c>
      <c r="F27" s="34" t="n">
        <v>58</v>
      </c>
      <c r="G27" s="34" t="n">
        <v>22.5</v>
      </c>
      <c r="H27" s="34" t="n">
        <v>4.1</v>
      </c>
      <c r="I27" s="34" t="n">
        <v>0.1</v>
      </c>
      <c r="J27" s="281" t="n">
        <v>1.12</v>
      </c>
      <c r="K27" s="281" t="n">
        <v>0.545</v>
      </c>
      <c r="L27" s="282" t="n">
        <v>0.866</v>
      </c>
    </row>
    <row r="28" customFormat="false" ht="11.45" hidden="false" customHeight="true" outlineLevel="0" collapsed="false">
      <c r="A28" s="150" t="s">
        <v>31</v>
      </c>
      <c r="B28" s="34" t="n">
        <v>35.5</v>
      </c>
      <c r="C28" s="34" t="n">
        <v>15.3</v>
      </c>
      <c r="D28" s="34" t="n">
        <v>52.8</v>
      </c>
      <c r="E28" s="34" t="n">
        <v>88.2</v>
      </c>
      <c r="F28" s="34" t="n">
        <v>57.2</v>
      </c>
      <c r="G28" s="34" t="n">
        <v>20.6</v>
      </c>
      <c r="H28" s="34" t="n">
        <v>3.8</v>
      </c>
      <c r="I28" s="34" t="n">
        <v>0.1</v>
      </c>
      <c r="J28" s="281" t="n">
        <v>1.182</v>
      </c>
      <c r="K28" s="281" t="n">
        <v>0.577</v>
      </c>
      <c r="L28" s="282" t="n">
        <v>0.978</v>
      </c>
    </row>
    <row r="29" customFormat="false" ht="11.45" hidden="false" customHeight="true" outlineLevel="0" collapsed="false">
      <c r="A29" s="150" t="s">
        <v>32</v>
      </c>
      <c r="B29" s="34" t="n">
        <v>35.3</v>
      </c>
      <c r="C29" s="34" t="n">
        <v>12.2</v>
      </c>
      <c r="D29" s="34" t="n">
        <v>44.9</v>
      </c>
      <c r="E29" s="34" t="n">
        <v>86.5</v>
      </c>
      <c r="F29" s="34" t="n">
        <v>67.3</v>
      </c>
      <c r="G29" s="34" t="n">
        <v>23.8</v>
      </c>
      <c r="H29" s="34" t="n">
        <v>5.2</v>
      </c>
      <c r="I29" s="34" t="n">
        <v>0.2</v>
      </c>
      <c r="J29" s="281" t="n">
        <v>1.196</v>
      </c>
      <c r="K29" s="281" t="n">
        <v>0.578</v>
      </c>
      <c r="L29" s="282" t="n">
        <v>1.129</v>
      </c>
    </row>
    <row r="30" customFormat="false" ht="11.45" hidden="false" customHeight="true" outlineLevel="0" collapsed="false">
      <c r="A30" s="150" t="s">
        <v>33</v>
      </c>
      <c r="B30" s="34" t="n">
        <v>37.6</v>
      </c>
      <c r="C30" s="34" t="n">
        <v>16.6</v>
      </c>
      <c r="D30" s="34" t="n">
        <v>56</v>
      </c>
      <c r="E30" s="34" t="n">
        <v>88.4</v>
      </c>
      <c r="F30" s="34" t="n">
        <v>61.3</v>
      </c>
      <c r="G30" s="34" t="n">
        <v>22.5</v>
      </c>
      <c r="H30" s="34" t="n">
        <v>4.8</v>
      </c>
      <c r="I30" s="34" t="n">
        <v>0.1</v>
      </c>
      <c r="J30" s="281" t="n">
        <v>1.239</v>
      </c>
      <c r="K30" s="281" t="n">
        <v>0.595</v>
      </c>
      <c r="L30" s="282" t="n">
        <v>1.104</v>
      </c>
    </row>
    <row r="31" customFormat="false" ht="11.45" hidden="false" customHeight="true" outlineLevel="0" collapsed="false">
      <c r="A31" s="150" t="s">
        <v>34</v>
      </c>
      <c r="B31" s="34" t="n">
        <v>33.5</v>
      </c>
      <c r="C31" s="34" t="n">
        <v>11.2</v>
      </c>
      <c r="D31" s="34" t="n">
        <v>46</v>
      </c>
      <c r="E31" s="34" t="n">
        <v>85.2</v>
      </c>
      <c r="F31" s="34" t="n">
        <v>59.7</v>
      </c>
      <c r="G31" s="34" t="n">
        <v>20.7</v>
      </c>
      <c r="H31" s="34" t="n">
        <v>3.1</v>
      </c>
      <c r="I31" s="34" t="n">
        <v>0.1</v>
      </c>
      <c r="J31" s="281" t="n">
        <v>1.119</v>
      </c>
      <c r="K31" s="281" t="n">
        <v>0.536</v>
      </c>
      <c r="L31" s="282" t="n">
        <v>0.71</v>
      </c>
    </row>
    <row r="32" customFormat="false" ht="11.45" hidden="false" customHeight="true" outlineLevel="0" collapsed="false">
      <c r="A32" s="150" t="s">
        <v>35</v>
      </c>
      <c r="B32" s="34" t="n">
        <v>35.3</v>
      </c>
      <c r="C32" s="34" t="n">
        <v>10.7</v>
      </c>
      <c r="D32" s="34" t="n">
        <v>42.7</v>
      </c>
      <c r="E32" s="34" t="n">
        <v>79.6</v>
      </c>
      <c r="F32" s="34" t="n">
        <v>65.6</v>
      </c>
      <c r="G32" s="34" t="n">
        <v>27.3</v>
      </c>
      <c r="H32" s="34" t="n">
        <v>5.1</v>
      </c>
      <c r="I32" s="34" t="n">
        <v>0.3</v>
      </c>
      <c r="J32" s="281" t="n">
        <v>1.147</v>
      </c>
      <c r="K32" s="281" t="n">
        <v>0.564</v>
      </c>
      <c r="L32" s="282" t="n">
        <v>1.02</v>
      </c>
    </row>
    <row r="33" customFormat="false" ht="11.45" hidden="false" customHeight="true" outlineLevel="0" collapsed="false">
      <c r="A33" s="150" t="s">
        <v>36</v>
      </c>
      <c r="B33" s="34" t="n">
        <v>39.5</v>
      </c>
      <c r="C33" s="34" t="n">
        <v>9.9</v>
      </c>
      <c r="D33" s="34" t="n">
        <v>43.2</v>
      </c>
      <c r="E33" s="34" t="n">
        <v>89.7</v>
      </c>
      <c r="F33" s="34" t="n">
        <v>74.8</v>
      </c>
      <c r="G33" s="34" t="n">
        <v>28.8</v>
      </c>
      <c r="H33" s="34" t="n">
        <v>5.1</v>
      </c>
      <c r="I33" s="34" t="n">
        <v>0.2</v>
      </c>
      <c r="J33" s="281" t="n">
        <v>1.244</v>
      </c>
      <c r="K33" s="281" t="n">
        <v>0.607</v>
      </c>
      <c r="L33" s="282" t="n">
        <v>1.055</v>
      </c>
    </row>
    <row r="34" customFormat="false" ht="11.45" hidden="false" customHeight="true" outlineLevel="0" collapsed="false">
      <c r="A34" s="150" t="s">
        <v>37</v>
      </c>
      <c r="B34" s="34" t="n">
        <v>31.1</v>
      </c>
      <c r="C34" s="34" t="n">
        <v>15</v>
      </c>
      <c r="D34" s="34" t="n">
        <v>43.9</v>
      </c>
      <c r="E34" s="34" t="n">
        <v>73.1</v>
      </c>
      <c r="F34" s="34" t="n">
        <v>55.4</v>
      </c>
      <c r="G34" s="34" t="n">
        <v>19.6</v>
      </c>
      <c r="H34" s="34" t="n">
        <v>4.6</v>
      </c>
      <c r="I34" s="34" t="n">
        <v>0.1</v>
      </c>
      <c r="J34" s="281" t="n">
        <v>1.052</v>
      </c>
      <c r="K34" s="281" t="n">
        <v>0.495</v>
      </c>
      <c r="L34" s="282" t="n">
        <v>0.938</v>
      </c>
    </row>
    <row r="35" customFormat="false" ht="11.45" hidden="false" customHeight="true" outlineLevel="0" collapsed="false">
      <c r="A35" s="150" t="s">
        <v>38</v>
      </c>
      <c r="B35" s="34" t="n">
        <v>32.7</v>
      </c>
      <c r="C35" s="34" t="n">
        <v>10.8</v>
      </c>
      <c r="D35" s="34" t="n">
        <v>41.6</v>
      </c>
      <c r="E35" s="34" t="n">
        <v>81</v>
      </c>
      <c r="F35" s="34" t="n">
        <v>63.4</v>
      </c>
      <c r="G35" s="34" t="n">
        <v>22.8</v>
      </c>
      <c r="H35" s="34" t="n">
        <v>5.1</v>
      </c>
      <c r="I35" s="34" t="n">
        <v>0.3</v>
      </c>
      <c r="J35" s="281" t="n">
        <v>1.12</v>
      </c>
      <c r="K35" s="281" t="n">
        <v>0.536</v>
      </c>
      <c r="L35" s="282" t="n">
        <v>1.215</v>
      </c>
    </row>
    <row r="36" customFormat="false" ht="11.45" hidden="false" customHeight="true" outlineLevel="0" collapsed="false">
      <c r="A36" s="150" t="s">
        <v>39</v>
      </c>
      <c r="B36" s="34" t="n">
        <v>31.9</v>
      </c>
      <c r="C36" s="34" t="n">
        <v>9.9</v>
      </c>
      <c r="D36" s="34" t="n">
        <v>41</v>
      </c>
      <c r="E36" s="34" t="n">
        <v>82.1</v>
      </c>
      <c r="F36" s="34" t="n">
        <v>62.8</v>
      </c>
      <c r="G36" s="34" t="n">
        <v>22.2</v>
      </c>
      <c r="H36" s="34" t="n">
        <v>4.6</v>
      </c>
      <c r="I36" s="34" t="n">
        <v>0.3</v>
      </c>
      <c r="J36" s="281" t="n">
        <v>1.112</v>
      </c>
      <c r="K36" s="281" t="n">
        <v>0.541</v>
      </c>
      <c r="L36" s="282" t="n">
        <v>1.138</v>
      </c>
    </row>
    <row r="37" customFormat="false" ht="11.45" hidden="false" customHeight="true" outlineLevel="0" collapsed="false">
      <c r="A37" s="150" t="s">
        <v>40</v>
      </c>
      <c r="B37" s="34" t="n">
        <v>38.8</v>
      </c>
      <c r="C37" s="34" t="n">
        <v>14.4</v>
      </c>
      <c r="D37" s="34" t="n">
        <v>53.7</v>
      </c>
      <c r="E37" s="34" t="n">
        <v>89.3</v>
      </c>
      <c r="F37" s="34" t="n">
        <v>65.8</v>
      </c>
      <c r="G37" s="34" t="n">
        <v>25.9</v>
      </c>
      <c r="H37" s="34" t="n">
        <v>4.5</v>
      </c>
      <c r="I37" s="34" t="n">
        <v>0.2</v>
      </c>
      <c r="J37" s="281" t="n">
        <v>1.259</v>
      </c>
      <c r="K37" s="281" t="n">
        <v>0.612</v>
      </c>
      <c r="L37" s="282" t="n">
        <v>1.106</v>
      </c>
    </row>
    <row r="38" customFormat="false" ht="11.45" hidden="false" customHeight="true" outlineLevel="0" collapsed="false">
      <c r="A38" s="150" t="s">
        <v>41</v>
      </c>
      <c r="B38" s="34" t="n">
        <v>34.9</v>
      </c>
      <c r="C38" s="34" t="n">
        <v>14.1</v>
      </c>
      <c r="D38" s="34" t="n">
        <v>53.4</v>
      </c>
      <c r="E38" s="34" t="n">
        <v>85.7</v>
      </c>
      <c r="F38" s="34" t="n">
        <v>58.1</v>
      </c>
      <c r="G38" s="34" t="n">
        <v>20.6</v>
      </c>
      <c r="H38" s="34" t="n">
        <v>3.7</v>
      </c>
      <c r="I38" s="34" t="n">
        <v>0.1</v>
      </c>
      <c r="J38" s="281" t="n">
        <v>1.17</v>
      </c>
      <c r="K38" s="281" t="n">
        <v>0.569</v>
      </c>
      <c r="L38" s="282" t="n">
        <v>0.904</v>
      </c>
    </row>
    <row r="39" customFormat="false" ht="11.45" hidden="false" customHeight="true" outlineLevel="0" collapsed="false">
      <c r="A39" s="150" t="s">
        <v>42</v>
      </c>
      <c r="B39" s="34" t="n">
        <v>31.3</v>
      </c>
      <c r="C39" s="34" t="n">
        <v>9.9</v>
      </c>
      <c r="D39" s="34" t="n">
        <v>42</v>
      </c>
      <c r="E39" s="34" t="n">
        <v>83.6</v>
      </c>
      <c r="F39" s="34" t="n">
        <v>56</v>
      </c>
      <c r="G39" s="34" t="n">
        <v>18.8</v>
      </c>
      <c r="H39" s="34" t="n">
        <v>3</v>
      </c>
      <c r="I39" s="34" t="n">
        <v>0.1</v>
      </c>
      <c r="J39" s="281" t="n">
        <v>1.062</v>
      </c>
      <c r="K39" s="281" t="n">
        <v>0.509</v>
      </c>
      <c r="L39" s="282" t="n">
        <v>0.859</v>
      </c>
    </row>
    <row r="40" customFormat="false" ht="11.45" hidden="false" customHeight="true" outlineLevel="0" collapsed="false">
      <c r="A40" s="150" t="s">
        <v>43</v>
      </c>
      <c r="B40" s="34" t="n">
        <v>35.5</v>
      </c>
      <c r="C40" s="34" t="n">
        <v>14.8</v>
      </c>
      <c r="D40" s="34" t="n">
        <v>52.9</v>
      </c>
      <c r="E40" s="34" t="n">
        <v>88.3</v>
      </c>
      <c r="F40" s="34" t="n">
        <v>59.8</v>
      </c>
      <c r="G40" s="34" t="n">
        <v>22.9</v>
      </c>
      <c r="H40" s="34" t="n">
        <v>4.2</v>
      </c>
      <c r="I40" s="34" t="n">
        <v>0.1</v>
      </c>
      <c r="J40" s="281" t="n">
        <v>1.21</v>
      </c>
      <c r="K40" s="281" t="n">
        <v>0.587</v>
      </c>
      <c r="L40" s="282" t="n">
        <v>1.102</v>
      </c>
    </row>
    <row r="41" customFormat="false" ht="11.45" hidden="false" customHeight="true" outlineLevel="0" collapsed="false">
      <c r="A41" s="150" t="s">
        <v>44</v>
      </c>
      <c r="B41" s="34" t="n">
        <v>38</v>
      </c>
      <c r="C41" s="34" t="n">
        <v>11.3</v>
      </c>
      <c r="D41" s="34" t="n">
        <v>50.7</v>
      </c>
      <c r="E41" s="34" t="n">
        <v>91.1</v>
      </c>
      <c r="F41" s="34" t="n">
        <v>66.1</v>
      </c>
      <c r="G41" s="34" t="n">
        <v>24.1</v>
      </c>
      <c r="H41" s="34" t="n">
        <v>4.1</v>
      </c>
      <c r="I41" s="34" t="n">
        <v>0.1</v>
      </c>
      <c r="J41" s="281" t="n">
        <v>1.227</v>
      </c>
      <c r="K41" s="281" t="n">
        <v>0.589</v>
      </c>
      <c r="L41" s="282" t="n">
        <v>1.091</v>
      </c>
    </row>
    <row r="42" customFormat="false" ht="11.45" hidden="false" customHeight="true" outlineLevel="0" collapsed="false">
      <c r="A42" s="150" t="s">
        <v>45</v>
      </c>
      <c r="B42" s="34" t="n">
        <v>34.8</v>
      </c>
      <c r="C42" s="34" t="n">
        <v>16.1</v>
      </c>
      <c r="D42" s="34" t="n">
        <v>53.3</v>
      </c>
      <c r="E42" s="34" t="n">
        <v>79</v>
      </c>
      <c r="F42" s="34" t="n">
        <v>57.6</v>
      </c>
      <c r="G42" s="34" t="n">
        <v>22.2</v>
      </c>
      <c r="H42" s="34" t="n">
        <v>4.3</v>
      </c>
      <c r="I42" s="34" t="n">
        <v>0.2</v>
      </c>
      <c r="J42" s="281" t="n">
        <v>1.154</v>
      </c>
      <c r="K42" s="281" t="n">
        <v>0.56</v>
      </c>
      <c r="L42" s="282" t="n">
        <v>0.963</v>
      </c>
    </row>
    <row r="43" customFormat="false" ht="6" hidden="false" customHeight="true" outlineLevel="0" collapsed="false">
      <c r="A43" s="150"/>
      <c r="B43" s="18"/>
      <c r="C43" s="18"/>
      <c r="D43" s="18"/>
      <c r="E43" s="18"/>
      <c r="F43" s="18"/>
      <c r="G43" s="18"/>
      <c r="H43" s="18"/>
      <c r="I43" s="18"/>
      <c r="J43" s="261"/>
      <c r="K43" s="261"/>
      <c r="L43" s="263"/>
    </row>
    <row r="44" customFormat="false" ht="13.5" hidden="false" customHeight="false" outlineLevel="0" collapsed="false">
      <c r="A44" s="73" t="s">
        <v>419</v>
      </c>
      <c r="B44" s="79" t="n">
        <v>42</v>
      </c>
      <c r="C44" s="79" t="n">
        <v>15.4</v>
      </c>
      <c r="D44" s="79" t="n">
        <v>72.1</v>
      </c>
      <c r="E44" s="79" t="n">
        <v>101.7</v>
      </c>
      <c r="F44" s="79" t="n">
        <v>62</v>
      </c>
      <c r="G44" s="79" t="n">
        <v>24.9</v>
      </c>
      <c r="H44" s="79" t="n">
        <v>5.8</v>
      </c>
      <c r="I44" s="79" t="n">
        <v>0.3</v>
      </c>
      <c r="J44" s="279" t="n">
        <v>1.409</v>
      </c>
      <c r="K44" s="279" t="n">
        <v>0.686</v>
      </c>
      <c r="L44" s="280" t="n">
        <v>1.06</v>
      </c>
    </row>
    <row r="45" customFormat="false" ht="11.45" hidden="false" customHeight="true" outlineLevel="0" collapsed="false">
      <c r="A45" s="150" t="s">
        <v>30</v>
      </c>
      <c r="B45" s="34" t="n">
        <v>39.8</v>
      </c>
      <c r="C45" s="34" t="n">
        <v>19.3</v>
      </c>
      <c r="D45" s="34" t="n">
        <v>70.9</v>
      </c>
      <c r="E45" s="34" t="n">
        <v>91</v>
      </c>
      <c r="F45" s="34" t="n">
        <v>57</v>
      </c>
      <c r="G45" s="34" t="n">
        <v>21.9</v>
      </c>
      <c r="H45" s="34" t="n">
        <v>5</v>
      </c>
      <c r="I45" s="34" t="n">
        <v>0.1</v>
      </c>
      <c r="J45" s="281" t="n">
        <v>1.32</v>
      </c>
      <c r="K45" s="281" t="n">
        <v>0.638</v>
      </c>
      <c r="L45" s="282" t="n">
        <v>1.031</v>
      </c>
    </row>
    <row r="46" customFormat="false" ht="11.45" hidden="false" customHeight="true" outlineLevel="0" collapsed="false">
      <c r="A46" s="150" t="s">
        <v>31</v>
      </c>
      <c r="B46" s="34" t="n">
        <v>45.4</v>
      </c>
      <c r="C46" s="34" t="n">
        <v>18.5</v>
      </c>
      <c r="D46" s="34" t="n">
        <v>81.5</v>
      </c>
      <c r="E46" s="34" t="n">
        <v>107.8</v>
      </c>
      <c r="F46" s="34" t="n">
        <v>62.4</v>
      </c>
      <c r="G46" s="34" t="n">
        <v>25.7</v>
      </c>
      <c r="H46" s="34" t="n">
        <v>5.9</v>
      </c>
      <c r="I46" s="34" t="n">
        <v>0.3</v>
      </c>
      <c r="J46" s="281" t="n">
        <v>1.507</v>
      </c>
      <c r="K46" s="281" t="n">
        <v>0.731</v>
      </c>
      <c r="L46" s="282" t="n">
        <v>1.235</v>
      </c>
    </row>
    <row r="47" customFormat="false" ht="11.45" hidden="false" customHeight="true" outlineLevel="0" collapsed="false">
      <c r="A47" s="150" t="s">
        <v>32</v>
      </c>
      <c r="B47" s="34" t="n">
        <v>43.2</v>
      </c>
      <c r="C47" s="34" t="n">
        <v>15.5</v>
      </c>
      <c r="D47" s="34" t="n">
        <v>72.6</v>
      </c>
      <c r="E47" s="34" t="n">
        <v>105.4</v>
      </c>
      <c r="F47" s="34" t="n">
        <v>64.6</v>
      </c>
      <c r="G47" s="34" t="n">
        <v>25.9</v>
      </c>
      <c r="H47" s="34" t="n">
        <v>7.1</v>
      </c>
      <c r="I47" s="34" t="n">
        <v>0.5</v>
      </c>
      <c r="J47" s="281" t="n">
        <v>1.459</v>
      </c>
      <c r="K47" s="281" t="n">
        <v>0.714</v>
      </c>
      <c r="L47" s="282" t="n">
        <v>0.84</v>
      </c>
    </row>
    <row r="48" customFormat="false" ht="11.45" hidden="false" customHeight="true" outlineLevel="0" collapsed="false">
      <c r="A48" s="150" t="s">
        <v>33</v>
      </c>
      <c r="B48" s="34" t="n">
        <v>42.6</v>
      </c>
      <c r="C48" s="34" t="n">
        <v>22.3</v>
      </c>
      <c r="D48" s="34" t="n">
        <v>76.4</v>
      </c>
      <c r="E48" s="34" t="n">
        <v>96.8</v>
      </c>
      <c r="F48" s="34" t="n">
        <v>57.8</v>
      </c>
      <c r="G48" s="34" t="n">
        <v>21.5</v>
      </c>
      <c r="H48" s="34" t="n">
        <v>6.4</v>
      </c>
      <c r="I48" s="34" t="n">
        <v>0.4</v>
      </c>
      <c r="J48" s="281" t="n">
        <v>1.401</v>
      </c>
      <c r="K48" s="281" t="n">
        <v>0.685</v>
      </c>
      <c r="L48" s="282" t="n">
        <v>1.156</v>
      </c>
    </row>
    <row r="49" customFormat="false" ht="11.45" hidden="false" customHeight="true" outlineLevel="0" collapsed="false">
      <c r="A49" s="150" t="s">
        <v>34</v>
      </c>
      <c r="B49" s="34" t="n">
        <v>42.3</v>
      </c>
      <c r="C49" s="34" t="n">
        <v>13.4</v>
      </c>
      <c r="D49" s="34" t="n">
        <v>73.2</v>
      </c>
      <c r="E49" s="34" t="n">
        <v>110.3</v>
      </c>
      <c r="F49" s="34" t="n">
        <v>60.5</v>
      </c>
      <c r="G49" s="34" t="n">
        <v>21.1</v>
      </c>
      <c r="H49" s="34" t="n">
        <v>4.2</v>
      </c>
      <c r="I49" s="34" t="n">
        <v>0.1</v>
      </c>
      <c r="J49" s="281" t="n">
        <v>1.412</v>
      </c>
      <c r="K49" s="281" t="n">
        <v>0.69</v>
      </c>
      <c r="L49" s="282" t="n">
        <v>0.811</v>
      </c>
    </row>
    <row r="50" customFormat="false" ht="11.45" hidden="false" customHeight="true" outlineLevel="0" collapsed="false">
      <c r="A50" s="150" t="s">
        <v>35</v>
      </c>
      <c r="B50" s="34" t="n">
        <v>42.2</v>
      </c>
      <c r="C50" s="34" t="n">
        <v>10.3</v>
      </c>
      <c r="D50" s="34" t="n">
        <v>66.7</v>
      </c>
      <c r="E50" s="34" t="n">
        <v>102.5</v>
      </c>
      <c r="F50" s="34" t="n">
        <v>66.6</v>
      </c>
      <c r="G50" s="34" t="n">
        <v>29.6</v>
      </c>
      <c r="H50" s="34" t="n">
        <v>6.9</v>
      </c>
      <c r="I50" s="34" t="n">
        <v>0.4</v>
      </c>
      <c r="J50" s="281" t="n">
        <v>1.413</v>
      </c>
      <c r="K50" s="281" t="n">
        <v>0.694</v>
      </c>
      <c r="L50" s="282" t="n">
        <v>1.258</v>
      </c>
    </row>
    <row r="51" customFormat="false" ht="11.45" hidden="false" customHeight="true" outlineLevel="0" collapsed="false">
      <c r="A51" s="150" t="s">
        <v>36</v>
      </c>
      <c r="B51" s="34" t="n">
        <v>42.1</v>
      </c>
      <c r="C51" s="34" t="n">
        <v>14.1</v>
      </c>
      <c r="D51" s="34" t="n">
        <v>71</v>
      </c>
      <c r="E51" s="34" t="n">
        <v>108.3</v>
      </c>
      <c r="F51" s="34" t="n">
        <v>66</v>
      </c>
      <c r="G51" s="34" t="n">
        <v>23.2</v>
      </c>
      <c r="H51" s="34" t="n">
        <v>5.3</v>
      </c>
      <c r="I51" s="34" t="n">
        <v>0.1</v>
      </c>
      <c r="J51" s="281" t="n">
        <v>1.441</v>
      </c>
      <c r="K51" s="281" t="n">
        <v>0.699</v>
      </c>
      <c r="L51" s="282" t="n">
        <v>0.945</v>
      </c>
    </row>
    <row r="52" customFormat="false" ht="11.45" hidden="false" customHeight="true" outlineLevel="0" collapsed="false">
      <c r="A52" s="150" t="s">
        <v>37</v>
      </c>
      <c r="B52" s="34" t="n">
        <v>30.1</v>
      </c>
      <c r="C52" s="34" t="n">
        <v>14</v>
      </c>
      <c r="D52" s="34" t="n">
        <v>53.1</v>
      </c>
      <c r="E52" s="34" t="n">
        <v>68.1</v>
      </c>
      <c r="F52" s="34" t="n">
        <v>49.1</v>
      </c>
      <c r="G52" s="34" t="n">
        <v>17</v>
      </c>
      <c r="H52" s="34" t="n">
        <v>3.8</v>
      </c>
      <c r="I52" s="34" t="n">
        <v>0.2</v>
      </c>
      <c r="J52" s="281" t="n">
        <v>1.024</v>
      </c>
      <c r="K52" s="281" t="n">
        <v>0.497</v>
      </c>
      <c r="L52" s="282" t="n">
        <v>0.856</v>
      </c>
    </row>
    <row r="53" customFormat="false" ht="11.45" hidden="false" customHeight="true" outlineLevel="0" collapsed="false">
      <c r="A53" s="150" t="s">
        <v>38</v>
      </c>
      <c r="B53" s="34" t="n">
        <v>40</v>
      </c>
      <c r="C53" s="34" t="n">
        <v>11.6</v>
      </c>
      <c r="D53" s="34" t="n">
        <v>63.5</v>
      </c>
      <c r="E53" s="34" t="n">
        <v>94.9</v>
      </c>
      <c r="F53" s="34" t="n">
        <v>62.1</v>
      </c>
      <c r="G53" s="34" t="n">
        <v>27.5</v>
      </c>
      <c r="H53" s="34" t="n">
        <v>6.7</v>
      </c>
      <c r="I53" s="34" t="n">
        <v>0.4</v>
      </c>
      <c r="J53" s="281" t="n">
        <v>1.333</v>
      </c>
      <c r="K53" s="281" t="n">
        <v>0.653</v>
      </c>
      <c r="L53" s="282" t="n">
        <v>1.122</v>
      </c>
    </row>
    <row r="54" customFormat="false" ht="11.45" hidden="false" customHeight="true" outlineLevel="0" collapsed="false">
      <c r="A54" s="150" t="s">
        <v>39</v>
      </c>
      <c r="B54" s="34" t="n">
        <v>42.7</v>
      </c>
      <c r="C54" s="34" t="n">
        <v>13.7</v>
      </c>
      <c r="D54" s="34" t="n">
        <v>68.4</v>
      </c>
      <c r="E54" s="34" t="n">
        <v>110.1</v>
      </c>
      <c r="F54" s="34" t="n">
        <v>66.6</v>
      </c>
      <c r="G54" s="34" t="n">
        <v>28.6</v>
      </c>
      <c r="H54" s="34" t="n">
        <v>6.7</v>
      </c>
      <c r="I54" s="34" t="n">
        <v>0.4</v>
      </c>
      <c r="J54" s="281" t="n">
        <v>1.478</v>
      </c>
      <c r="K54" s="281" t="n">
        <v>0.695</v>
      </c>
      <c r="L54" s="282" t="n">
        <v>0.746</v>
      </c>
    </row>
    <row r="55" customFormat="false" ht="11.45" hidden="false" customHeight="true" outlineLevel="0" collapsed="false">
      <c r="A55" s="150" t="s">
        <v>40</v>
      </c>
      <c r="B55" s="34" t="n">
        <v>49.3</v>
      </c>
      <c r="C55" s="34" t="n">
        <v>21.4</v>
      </c>
      <c r="D55" s="34" t="n">
        <v>92.7</v>
      </c>
      <c r="E55" s="34" t="n">
        <v>110.3</v>
      </c>
      <c r="F55" s="34" t="n">
        <v>67.5</v>
      </c>
      <c r="G55" s="34" t="n">
        <v>30.5</v>
      </c>
      <c r="H55" s="34" t="n">
        <v>7</v>
      </c>
      <c r="I55" s="34" t="n">
        <v>0.7</v>
      </c>
      <c r="J55" s="281" t="n">
        <v>1.649</v>
      </c>
      <c r="K55" s="281" t="n">
        <v>0.795</v>
      </c>
      <c r="L55" s="282" t="n">
        <v>1.753</v>
      </c>
    </row>
    <row r="56" customFormat="false" ht="11.45" hidden="false" customHeight="true" outlineLevel="0" collapsed="false">
      <c r="A56" s="150" t="s">
        <v>41</v>
      </c>
      <c r="B56" s="34" t="n">
        <v>34.7</v>
      </c>
      <c r="C56" s="34" t="n">
        <v>10.4</v>
      </c>
      <c r="D56" s="34" t="n">
        <v>56.6</v>
      </c>
      <c r="E56" s="34" t="n">
        <v>89.3</v>
      </c>
      <c r="F56" s="34" t="n">
        <v>56.1</v>
      </c>
      <c r="G56" s="34" t="n">
        <v>20.5</v>
      </c>
      <c r="H56" s="34" t="n">
        <v>4.2</v>
      </c>
      <c r="I56" s="34" t="n">
        <v>0.2</v>
      </c>
      <c r="J56" s="281" t="n">
        <v>1.183</v>
      </c>
      <c r="K56" s="281" t="n">
        <v>0.577</v>
      </c>
      <c r="L56" s="282" t="n">
        <v>0.964</v>
      </c>
    </row>
    <row r="57" customFormat="false" ht="11.45" hidden="false" customHeight="true" outlineLevel="0" collapsed="false">
      <c r="A57" s="150" t="s">
        <v>42</v>
      </c>
      <c r="B57" s="34" t="n">
        <v>39.2</v>
      </c>
      <c r="C57" s="34" t="n">
        <v>12.3</v>
      </c>
      <c r="D57" s="34" t="n">
        <v>69.3</v>
      </c>
      <c r="E57" s="34" t="n">
        <v>98.8</v>
      </c>
      <c r="F57" s="34" t="n">
        <v>54.3</v>
      </c>
      <c r="G57" s="34" t="n">
        <v>20.8</v>
      </c>
      <c r="H57" s="34" t="n">
        <v>5.3</v>
      </c>
      <c r="I57" s="34" t="n">
        <v>0.2</v>
      </c>
      <c r="J57" s="281" t="n">
        <v>1.305</v>
      </c>
      <c r="K57" s="281" t="n">
        <v>0.64</v>
      </c>
      <c r="L57" s="282" t="n">
        <v>0.798</v>
      </c>
    </row>
    <row r="58" customFormat="false" ht="11.45" hidden="false" customHeight="true" outlineLevel="0" collapsed="false">
      <c r="A58" s="150" t="s">
        <v>43</v>
      </c>
      <c r="B58" s="34" t="n">
        <v>47</v>
      </c>
      <c r="C58" s="34" t="n">
        <v>24.3</v>
      </c>
      <c r="D58" s="34" t="n">
        <v>83</v>
      </c>
      <c r="E58" s="34" t="n">
        <v>107.2</v>
      </c>
      <c r="F58" s="34" t="n">
        <v>66.4</v>
      </c>
      <c r="G58" s="34" t="n">
        <v>28.4</v>
      </c>
      <c r="H58" s="34" t="n">
        <v>6.6</v>
      </c>
      <c r="I58" s="34" t="n">
        <v>0.4</v>
      </c>
      <c r="J58" s="281" t="n">
        <v>1.58</v>
      </c>
      <c r="K58" s="281" t="n">
        <v>0.799</v>
      </c>
      <c r="L58" s="282" t="n">
        <v>1.334</v>
      </c>
    </row>
    <row r="59" customFormat="false" ht="11.45" hidden="false" customHeight="true" outlineLevel="0" collapsed="false">
      <c r="A59" s="150" t="s">
        <v>44</v>
      </c>
      <c r="B59" s="34" t="n">
        <v>45.4</v>
      </c>
      <c r="C59" s="34" t="n">
        <v>16.1</v>
      </c>
      <c r="D59" s="34" t="n">
        <v>78.3</v>
      </c>
      <c r="E59" s="34" t="n">
        <v>112.3</v>
      </c>
      <c r="F59" s="34" t="n">
        <v>63.1</v>
      </c>
      <c r="G59" s="34" t="n">
        <v>24.5</v>
      </c>
      <c r="H59" s="34" t="n">
        <v>5.9</v>
      </c>
      <c r="I59" s="34" t="n">
        <v>0.1</v>
      </c>
      <c r="J59" s="281" t="n">
        <v>1.499</v>
      </c>
      <c r="K59" s="281" t="n">
        <v>0.718</v>
      </c>
      <c r="L59" s="282" t="n">
        <v>1.3</v>
      </c>
    </row>
    <row r="60" customFormat="false" ht="11.45" hidden="false" customHeight="true" outlineLevel="0" collapsed="false">
      <c r="A60" s="150" t="s">
        <v>45</v>
      </c>
      <c r="B60" s="34" t="n">
        <v>43.7</v>
      </c>
      <c r="C60" s="34" t="n">
        <v>26.5</v>
      </c>
      <c r="D60" s="34" t="n">
        <v>85.1</v>
      </c>
      <c r="E60" s="34" t="n">
        <v>90.6</v>
      </c>
      <c r="F60" s="34" t="n">
        <v>55.7</v>
      </c>
      <c r="G60" s="34" t="n">
        <v>27.2</v>
      </c>
      <c r="H60" s="34" t="n">
        <v>5.8</v>
      </c>
      <c r="I60" s="34" t="n">
        <v>0.3</v>
      </c>
      <c r="J60" s="281" t="n">
        <v>1.452</v>
      </c>
      <c r="K60" s="281" t="n">
        <v>0.705</v>
      </c>
      <c r="L60" s="282" t="n">
        <v>1.24</v>
      </c>
    </row>
  </sheetData>
  <mergeCells count="5">
    <mergeCell ref="A1:L1"/>
    <mergeCell ref="A2:L2"/>
    <mergeCell ref="A4:A6"/>
    <mergeCell ref="B4:I5"/>
    <mergeCell ref="J4:L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6.41"/>
    <col collapsed="false" customWidth="true" hidden="false" outlineLevel="0" max="8" min="3" style="2" width="5.56"/>
    <col collapsed="false" customWidth="true" hidden="false" outlineLevel="0" max="10" min="9" style="2" width="6.56"/>
    <col collapsed="false" customWidth="true" hidden="false" outlineLevel="0" max="11" min="11" style="2" width="7.28"/>
    <col collapsed="false" customWidth="true" hidden="false" outlineLevel="0" max="12" min="12" style="2" width="8.41"/>
    <col collapsed="false" customWidth="false" hidden="false" outlineLevel="0" max="13" min="13" style="1" width="9.14"/>
    <col collapsed="false" customWidth="false" hidden="false" outlineLevel="0" max="257" min="14" style="2" width="9.14"/>
  </cols>
  <sheetData>
    <row r="1" customFormat="false" ht="27" hidden="false" customHeight="true" outlineLevel="0" collapsed="false">
      <c r="A1" s="128" t="s">
        <v>42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26.25" hidden="false" customHeight="true" outlineLevel="0" collapsed="false">
      <c r="A2" s="165" t="s">
        <v>42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4" customFormat="false" ht="12.75" hidden="false" customHeight="true" outlineLevel="0" collapsed="false">
      <c r="A4" s="6" t="s">
        <v>422</v>
      </c>
      <c r="B4" s="7" t="s">
        <v>413</v>
      </c>
      <c r="C4" s="7"/>
      <c r="D4" s="7"/>
      <c r="E4" s="7"/>
      <c r="F4" s="7"/>
      <c r="G4" s="7"/>
      <c r="H4" s="7"/>
      <c r="I4" s="7"/>
      <c r="J4" s="9" t="s">
        <v>423</v>
      </c>
      <c r="K4" s="9"/>
      <c r="L4" s="9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9"/>
      <c r="K5" s="9"/>
      <c r="L5" s="9"/>
    </row>
    <row r="6" customFormat="false" ht="83.25" hidden="false" customHeight="true" outlineLevel="0" collapsed="false">
      <c r="A6" s="6"/>
      <c r="B6" s="7" t="s">
        <v>424</v>
      </c>
      <c r="C6" s="7" t="s">
        <v>400</v>
      </c>
      <c r="D6" s="7" t="s">
        <v>224</v>
      </c>
      <c r="E6" s="7" t="s">
        <v>225</v>
      </c>
      <c r="F6" s="7" t="s">
        <v>226</v>
      </c>
      <c r="G6" s="7" t="s">
        <v>227</v>
      </c>
      <c r="H6" s="7" t="s">
        <v>228</v>
      </c>
      <c r="I6" s="7" t="s">
        <v>401</v>
      </c>
      <c r="J6" s="222" t="s">
        <v>416</v>
      </c>
      <c r="K6" s="222" t="s">
        <v>417</v>
      </c>
      <c r="L6" s="223" t="s">
        <v>418</v>
      </c>
    </row>
    <row r="7" customFormat="false" ht="7.5" hidden="false" customHeight="true" outlineLevel="0" collapsed="false">
      <c r="A7" s="249"/>
      <c r="B7" s="191"/>
      <c r="C7" s="191"/>
      <c r="D7" s="191"/>
      <c r="E7" s="191"/>
      <c r="F7" s="191"/>
      <c r="G7" s="191"/>
      <c r="H7" s="191"/>
      <c r="I7" s="191"/>
      <c r="J7" s="277"/>
      <c r="K7" s="277"/>
      <c r="L7" s="278"/>
    </row>
    <row r="8" customFormat="false" ht="12.75" hidden="false" customHeight="true" outlineLevel="0" collapsed="false">
      <c r="A8" s="73" t="s">
        <v>222</v>
      </c>
      <c r="B8" s="79" t="n">
        <v>35.2</v>
      </c>
      <c r="C8" s="79" t="n">
        <v>11.9</v>
      </c>
      <c r="D8" s="79" t="n">
        <v>41.4</v>
      </c>
      <c r="E8" s="79" t="n">
        <v>79.2</v>
      </c>
      <c r="F8" s="79" t="n">
        <v>64.8</v>
      </c>
      <c r="G8" s="79" t="n">
        <v>24.8</v>
      </c>
      <c r="H8" s="79" t="n">
        <v>4.3</v>
      </c>
      <c r="I8" s="79" t="n">
        <v>0.2</v>
      </c>
      <c r="J8" s="279" t="n">
        <v>1.122</v>
      </c>
      <c r="K8" s="279" t="n">
        <v>0.542</v>
      </c>
      <c r="L8" s="280" t="n">
        <v>0.908</v>
      </c>
    </row>
    <row r="9" customFormat="false" ht="12.75" hidden="false" customHeight="true" outlineLevel="0" collapsed="false">
      <c r="A9" s="73"/>
      <c r="B9" s="34"/>
      <c r="C9" s="34"/>
      <c r="D9" s="34"/>
      <c r="E9" s="34"/>
      <c r="F9" s="34"/>
      <c r="G9" s="34"/>
      <c r="H9" s="34"/>
      <c r="I9" s="34"/>
      <c r="J9" s="281"/>
      <c r="K9" s="281"/>
      <c r="L9" s="282"/>
    </row>
    <row r="10" customFormat="false" ht="12.75" hidden="false" customHeight="true" outlineLevel="0" collapsed="false">
      <c r="A10" s="182" t="s">
        <v>425</v>
      </c>
      <c r="B10" s="34" t="n">
        <v>38.1</v>
      </c>
      <c r="C10" s="34" t="n">
        <v>7.4</v>
      </c>
      <c r="D10" s="34" t="n">
        <v>33.5</v>
      </c>
      <c r="E10" s="34" t="n">
        <v>77.3</v>
      </c>
      <c r="F10" s="34" t="n">
        <v>74.4</v>
      </c>
      <c r="G10" s="34" t="n">
        <v>31.5</v>
      </c>
      <c r="H10" s="34" t="n">
        <v>5.7</v>
      </c>
      <c r="I10" s="34" t="n">
        <v>0.1</v>
      </c>
      <c r="J10" s="281" t="n">
        <v>1.131</v>
      </c>
      <c r="K10" s="281" t="n">
        <v>0.555</v>
      </c>
      <c r="L10" s="282" t="n">
        <v>0.945</v>
      </c>
    </row>
    <row r="11" customFormat="false" ht="12.75" hidden="false" customHeight="true" outlineLevel="0" collapsed="false">
      <c r="A11" s="182" t="s">
        <v>54</v>
      </c>
      <c r="B11" s="34" t="n">
        <v>32.2</v>
      </c>
      <c r="C11" s="34" t="n">
        <v>8.2</v>
      </c>
      <c r="D11" s="34" t="n">
        <v>33.4</v>
      </c>
      <c r="E11" s="34" t="n">
        <v>72.7</v>
      </c>
      <c r="F11" s="34" t="n">
        <v>67.9</v>
      </c>
      <c r="G11" s="34" t="n">
        <v>23.2</v>
      </c>
      <c r="H11" s="34" t="n">
        <v>4.8</v>
      </c>
      <c r="I11" s="34" t="n">
        <v>0.2</v>
      </c>
      <c r="J11" s="281" t="n">
        <v>1.046</v>
      </c>
      <c r="K11" s="281" t="n">
        <v>0.505</v>
      </c>
      <c r="L11" s="282" t="n">
        <v>1.181</v>
      </c>
    </row>
    <row r="12" customFormat="false" ht="12.75" hidden="false" customHeight="true" outlineLevel="0" collapsed="false">
      <c r="A12" s="182" t="s">
        <v>55</v>
      </c>
      <c r="B12" s="34" t="n">
        <v>37.2</v>
      </c>
      <c r="C12" s="34" t="n">
        <v>12.2</v>
      </c>
      <c r="D12" s="34" t="n">
        <v>46.1</v>
      </c>
      <c r="E12" s="34" t="n">
        <v>86.4</v>
      </c>
      <c r="F12" s="34" t="n">
        <v>65.9</v>
      </c>
      <c r="G12" s="34" t="n">
        <v>29.6</v>
      </c>
      <c r="H12" s="34" t="n">
        <v>5.7</v>
      </c>
      <c r="I12" s="34" t="n">
        <v>0.3</v>
      </c>
      <c r="J12" s="281" t="n">
        <v>1.22</v>
      </c>
      <c r="K12" s="281" t="n">
        <v>0.588</v>
      </c>
      <c r="L12" s="282" t="n">
        <v>1.116</v>
      </c>
    </row>
    <row r="13" customFormat="false" ht="12.75" hidden="false" customHeight="true" outlineLevel="0" collapsed="false">
      <c r="A13" s="182" t="s">
        <v>56</v>
      </c>
      <c r="B13" s="34" t="n">
        <v>34.8</v>
      </c>
      <c r="C13" s="34" t="n">
        <v>14.5</v>
      </c>
      <c r="D13" s="34" t="n">
        <v>44.7</v>
      </c>
      <c r="E13" s="34" t="n">
        <v>83.7</v>
      </c>
      <c r="F13" s="34" t="n">
        <v>60.4</v>
      </c>
      <c r="G13" s="34" t="n">
        <v>22</v>
      </c>
      <c r="H13" s="34" t="n">
        <v>3.5</v>
      </c>
      <c r="I13" s="34" t="n">
        <v>0.1</v>
      </c>
      <c r="J13" s="281" t="n">
        <v>1.136</v>
      </c>
      <c r="K13" s="281" t="n">
        <v>0.549</v>
      </c>
      <c r="L13" s="282" t="n">
        <v>0.904</v>
      </c>
    </row>
    <row r="14" customFormat="false" ht="12.75" hidden="false" customHeight="true" outlineLevel="0" collapsed="false">
      <c r="A14" s="182" t="s">
        <v>57</v>
      </c>
      <c r="B14" s="34" t="n">
        <v>34.2</v>
      </c>
      <c r="C14" s="34" t="n">
        <v>20.6</v>
      </c>
      <c r="D14" s="34" t="n">
        <v>59.7</v>
      </c>
      <c r="E14" s="34" t="n">
        <v>74.8</v>
      </c>
      <c r="F14" s="34" t="n">
        <v>52.7</v>
      </c>
      <c r="G14" s="34" t="n">
        <v>20.5</v>
      </c>
      <c r="H14" s="34" t="n">
        <v>2.8</v>
      </c>
      <c r="I14" s="34" t="n">
        <v>0.1</v>
      </c>
      <c r="J14" s="281" t="n">
        <v>1.148</v>
      </c>
      <c r="K14" s="281" t="n">
        <v>0.551</v>
      </c>
      <c r="L14" s="282" t="n">
        <v>0.836</v>
      </c>
    </row>
    <row r="15" customFormat="false" ht="12.75" hidden="false" customHeight="true" outlineLevel="0" collapsed="false">
      <c r="A15" s="182" t="s">
        <v>58</v>
      </c>
      <c r="B15" s="34" t="n">
        <v>38.8</v>
      </c>
      <c r="C15" s="34" t="n">
        <v>20.3</v>
      </c>
      <c r="D15" s="34" t="n">
        <v>65.7</v>
      </c>
      <c r="E15" s="34" t="n">
        <v>85.4</v>
      </c>
      <c r="F15" s="34" t="n">
        <v>58.6</v>
      </c>
      <c r="G15" s="34" t="n">
        <v>20.6</v>
      </c>
      <c r="H15" s="34" t="n">
        <v>3.7</v>
      </c>
      <c r="I15" s="34" t="s">
        <v>426</v>
      </c>
      <c r="J15" s="281" t="n">
        <v>1.264</v>
      </c>
      <c r="K15" s="281" t="n">
        <v>0.604</v>
      </c>
      <c r="L15" s="282" t="n">
        <v>0.74</v>
      </c>
    </row>
    <row r="16" customFormat="false" ht="12.75" hidden="false" customHeight="true" outlineLevel="0" collapsed="false">
      <c r="A16" s="182" t="s">
        <v>59</v>
      </c>
      <c r="B16" s="34" t="n">
        <v>33</v>
      </c>
      <c r="C16" s="34" t="n">
        <v>9.5</v>
      </c>
      <c r="D16" s="34" t="n">
        <v>43.8</v>
      </c>
      <c r="E16" s="34" t="n">
        <v>86.7</v>
      </c>
      <c r="F16" s="34" t="n">
        <v>61.9</v>
      </c>
      <c r="G16" s="34" t="n">
        <v>20.2</v>
      </c>
      <c r="H16" s="34" t="n">
        <v>3.2</v>
      </c>
      <c r="I16" s="34" t="n">
        <v>0.2</v>
      </c>
      <c r="J16" s="281" t="n">
        <v>1.118</v>
      </c>
      <c r="K16" s="281" t="n">
        <v>0.548</v>
      </c>
      <c r="L16" s="282" t="n">
        <v>0.766</v>
      </c>
    </row>
    <row r="17" customFormat="false" ht="12.75" hidden="false" customHeight="true" outlineLevel="0" collapsed="false">
      <c r="A17" s="182" t="s">
        <v>60</v>
      </c>
      <c r="B17" s="34" t="n">
        <v>31.6</v>
      </c>
      <c r="C17" s="34" t="n">
        <v>11.8</v>
      </c>
      <c r="D17" s="34" t="n">
        <v>45.6</v>
      </c>
      <c r="E17" s="34" t="n">
        <v>75</v>
      </c>
      <c r="F17" s="34" t="n">
        <v>50.8</v>
      </c>
      <c r="G17" s="34" t="n">
        <v>18.5</v>
      </c>
      <c r="H17" s="34" t="n">
        <v>3.2</v>
      </c>
      <c r="I17" s="34" t="s">
        <v>426</v>
      </c>
      <c r="J17" s="281" t="n">
        <v>1.007</v>
      </c>
      <c r="K17" s="281" t="n">
        <v>0.466</v>
      </c>
      <c r="L17" s="282" t="n">
        <v>0.804</v>
      </c>
    </row>
    <row r="18" customFormat="false" ht="12.75" hidden="false" customHeight="true" outlineLevel="0" collapsed="false">
      <c r="A18" s="182" t="s">
        <v>61</v>
      </c>
      <c r="B18" s="34" t="n">
        <v>35.2</v>
      </c>
      <c r="C18" s="34" t="n">
        <v>17.2</v>
      </c>
      <c r="D18" s="34" t="n">
        <v>54</v>
      </c>
      <c r="E18" s="34" t="n">
        <v>87.6</v>
      </c>
      <c r="F18" s="34" t="n">
        <v>53.3</v>
      </c>
      <c r="G18" s="34" t="n">
        <v>20.1</v>
      </c>
      <c r="H18" s="34" t="n">
        <v>3.9</v>
      </c>
      <c r="I18" s="34" t="s">
        <v>426</v>
      </c>
      <c r="J18" s="281" t="n">
        <v>1.173</v>
      </c>
      <c r="K18" s="281" t="n">
        <v>0.569</v>
      </c>
      <c r="L18" s="282" t="n">
        <v>0.95</v>
      </c>
    </row>
    <row r="19" customFormat="false" ht="12.75" hidden="false" customHeight="true" outlineLevel="0" collapsed="false">
      <c r="A19" s="182" t="s">
        <v>62</v>
      </c>
      <c r="B19" s="34" t="n">
        <v>37.7</v>
      </c>
      <c r="C19" s="34" t="n">
        <v>11.7</v>
      </c>
      <c r="D19" s="34" t="n">
        <v>43</v>
      </c>
      <c r="E19" s="34" t="n">
        <v>82.4</v>
      </c>
      <c r="F19" s="34" t="n">
        <v>69.1</v>
      </c>
      <c r="G19" s="34" t="n">
        <v>26.6</v>
      </c>
      <c r="H19" s="34" t="n">
        <v>4.4</v>
      </c>
      <c r="I19" s="34" t="n">
        <v>0.2</v>
      </c>
      <c r="J19" s="281" t="n">
        <v>1.174</v>
      </c>
      <c r="K19" s="281" t="n">
        <v>0.56</v>
      </c>
      <c r="L19" s="282" t="n">
        <v>0.979</v>
      </c>
    </row>
    <row r="20" customFormat="false" ht="12.75" hidden="false" customHeight="true" outlineLevel="0" collapsed="false">
      <c r="A20" s="182" t="s">
        <v>63</v>
      </c>
      <c r="B20" s="34" t="n">
        <v>36.9</v>
      </c>
      <c r="C20" s="34" t="n">
        <v>13.4</v>
      </c>
      <c r="D20" s="34" t="n">
        <v>40.7</v>
      </c>
      <c r="E20" s="34" t="n">
        <v>84.8</v>
      </c>
      <c r="F20" s="34" t="n">
        <v>64.7</v>
      </c>
      <c r="G20" s="34" t="n">
        <v>26.1</v>
      </c>
      <c r="H20" s="34" t="n">
        <v>4.8</v>
      </c>
      <c r="I20" s="34" t="n">
        <v>0.1</v>
      </c>
      <c r="J20" s="281" t="n">
        <v>1.163</v>
      </c>
      <c r="K20" s="281" t="n">
        <v>0.585</v>
      </c>
      <c r="L20" s="282" t="n">
        <v>1.042</v>
      </c>
    </row>
    <row r="21" customFormat="false" ht="12.75" hidden="false" customHeight="true" outlineLevel="0" collapsed="false">
      <c r="A21" s="182" t="s">
        <v>64</v>
      </c>
      <c r="B21" s="34" t="n">
        <v>34.2</v>
      </c>
      <c r="C21" s="34" t="n">
        <v>15.5</v>
      </c>
      <c r="D21" s="34" t="n">
        <v>45.2</v>
      </c>
      <c r="E21" s="34" t="n">
        <v>80.6</v>
      </c>
      <c r="F21" s="34" t="n">
        <v>66.2</v>
      </c>
      <c r="G21" s="34" t="n">
        <v>20.6</v>
      </c>
      <c r="H21" s="34" t="n">
        <v>4</v>
      </c>
      <c r="I21" s="34" t="n">
        <v>0.2</v>
      </c>
      <c r="J21" s="281" t="n">
        <v>1.15</v>
      </c>
      <c r="K21" s="281" t="n">
        <v>0.558</v>
      </c>
      <c r="L21" s="282" t="n">
        <v>0.975</v>
      </c>
    </row>
    <row r="22" customFormat="false" ht="12.75" hidden="false" customHeight="true" outlineLevel="0" collapsed="false">
      <c r="A22" s="182" t="s">
        <v>65</v>
      </c>
      <c r="B22" s="34" t="n">
        <v>38.2</v>
      </c>
      <c r="C22" s="34" t="n">
        <v>14.5</v>
      </c>
      <c r="D22" s="34" t="n">
        <v>53.9</v>
      </c>
      <c r="E22" s="34" t="n">
        <v>88</v>
      </c>
      <c r="F22" s="34" t="n">
        <v>63.4</v>
      </c>
      <c r="G22" s="34" t="n">
        <v>23.1</v>
      </c>
      <c r="H22" s="34" t="n">
        <v>4.2</v>
      </c>
      <c r="I22" s="34" t="n">
        <v>0.2</v>
      </c>
      <c r="J22" s="281" t="n">
        <v>1.225</v>
      </c>
      <c r="K22" s="281" t="n">
        <v>0.548</v>
      </c>
      <c r="L22" s="282" t="n">
        <v>1.178</v>
      </c>
    </row>
    <row r="23" customFormat="false" ht="12.75" hidden="false" customHeight="true" outlineLevel="0" collapsed="false">
      <c r="A23" s="182" t="s">
        <v>66</v>
      </c>
      <c r="B23" s="34" t="n">
        <v>36.8</v>
      </c>
      <c r="C23" s="34" t="n">
        <v>10.9</v>
      </c>
      <c r="D23" s="34" t="n">
        <v>55.2</v>
      </c>
      <c r="E23" s="34" t="n">
        <v>88.9</v>
      </c>
      <c r="F23" s="34" t="n">
        <v>60.3</v>
      </c>
      <c r="G23" s="34" t="n">
        <v>22.6</v>
      </c>
      <c r="H23" s="34" t="n">
        <v>4.2</v>
      </c>
      <c r="I23" s="34" t="n">
        <v>0.2</v>
      </c>
      <c r="J23" s="281" t="n">
        <v>1.205</v>
      </c>
      <c r="K23" s="281" t="n">
        <v>0.59</v>
      </c>
      <c r="L23" s="282" t="n">
        <v>0.935</v>
      </c>
    </row>
    <row r="24" customFormat="false" ht="12.75" hidden="false" customHeight="true" outlineLevel="0" collapsed="false">
      <c r="A24" s="182" t="s">
        <v>67</v>
      </c>
      <c r="B24" s="34" t="n">
        <v>32.6</v>
      </c>
      <c r="C24" s="34" t="n">
        <v>13.9</v>
      </c>
      <c r="D24" s="34" t="n">
        <v>41.7</v>
      </c>
      <c r="E24" s="34" t="n">
        <v>84</v>
      </c>
      <c r="F24" s="34" t="n">
        <v>62.4</v>
      </c>
      <c r="G24" s="34" t="n">
        <v>21.2</v>
      </c>
      <c r="H24" s="34" t="n">
        <v>3.7</v>
      </c>
      <c r="I24" s="34" t="n">
        <v>0.1</v>
      </c>
      <c r="J24" s="281" t="n">
        <v>1.129</v>
      </c>
      <c r="K24" s="281" t="n">
        <v>0.56</v>
      </c>
      <c r="L24" s="282" t="n">
        <v>0.739</v>
      </c>
    </row>
    <row r="25" customFormat="false" ht="12.75" hidden="false" customHeight="true" outlineLevel="0" collapsed="false">
      <c r="A25" s="182" t="s">
        <v>68</v>
      </c>
      <c r="B25" s="34" t="n">
        <v>31.1</v>
      </c>
      <c r="C25" s="34" t="n">
        <v>5.9</v>
      </c>
      <c r="D25" s="34" t="n">
        <v>34.7</v>
      </c>
      <c r="E25" s="34" t="n">
        <v>78.2</v>
      </c>
      <c r="F25" s="34" t="n">
        <v>58.2</v>
      </c>
      <c r="G25" s="34" t="n">
        <v>20.2</v>
      </c>
      <c r="H25" s="34" t="n">
        <v>2.9</v>
      </c>
      <c r="I25" s="34" t="n">
        <v>0.2</v>
      </c>
      <c r="J25" s="281" t="n">
        <v>0.996</v>
      </c>
      <c r="K25" s="281" t="n">
        <v>0.482</v>
      </c>
      <c r="L25" s="282" t="n">
        <v>0.987</v>
      </c>
    </row>
    <row r="26" customFormat="false" ht="12.75" hidden="false" customHeight="true" outlineLevel="0" collapsed="false">
      <c r="A26" s="182" t="s">
        <v>69</v>
      </c>
      <c r="B26" s="34" t="n">
        <v>32.9</v>
      </c>
      <c r="C26" s="34" t="n">
        <v>10.5</v>
      </c>
      <c r="D26" s="34" t="n">
        <v>42.1</v>
      </c>
      <c r="E26" s="34" t="n">
        <v>79.9</v>
      </c>
      <c r="F26" s="34" t="n">
        <v>58.6</v>
      </c>
      <c r="G26" s="34" t="n">
        <v>21.9</v>
      </c>
      <c r="H26" s="34" t="n">
        <v>3.8</v>
      </c>
      <c r="I26" s="34" t="n">
        <v>0.2</v>
      </c>
      <c r="J26" s="281" t="n">
        <v>1.079</v>
      </c>
      <c r="K26" s="281" t="n">
        <v>0.522</v>
      </c>
      <c r="L26" s="282" t="n">
        <v>1.001</v>
      </c>
    </row>
    <row r="27" customFormat="false" ht="12.75" hidden="false" customHeight="true" outlineLevel="0" collapsed="false">
      <c r="A27" s="182" t="s">
        <v>70</v>
      </c>
      <c r="B27" s="34" t="n">
        <v>34.7</v>
      </c>
      <c r="C27" s="34" t="n">
        <v>8.8</v>
      </c>
      <c r="D27" s="34" t="n">
        <v>33.7</v>
      </c>
      <c r="E27" s="34" t="n">
        <v>72.8</v>
      </c>
      <c r="F27" s="34" t="n">
        <v>69.4</v>
      </c>
      <c r="G27" s="34" t="n">
        <v>27.7</v>
      </c>
      <c r="H27" s="34" t="n">
        <v>5</v>
      </c>
      <c r="I27" s="34" t="n">
        <v>0.3</v>
      </c>
      <c r="J27" s="281" t="n">
        <v>1.077</v>
      </c>
      <c r="K27" s="281" t="n">
        <v>0.526</v>
      </c>
      <c r="L27" s="282" t="n">
        <v>0.96</v>
      </c>
    </row>
    <row r="28" customFormat="false" ht="12.75" hidden="false" customHeight="true" outlineLevel="0" collapsed="false">
      <c r="A28" s="182" t="s">
        <v>71</v>
      </c>
      <c r="B28" s="34" t="n">
        <v>33.8</v>
      </c>
      <c r="C28" s="34" t="n">
        <v>14.2</v>
      </c>
      <c r="D28" s="34" t="n">
        <v>54.5</v>
      </c>
      <c r="E28" s="34" t="n">
        <v>80.8</v>
      </c>
      <c r="F28" s="34" t="n">
        <v>50.5</v>
      </c>
      <c r="G28" s="34" t="n">
        <v>22.4</v>
      </c>
      <c r="H28" s="34" t="n">
        <v>2.1</v>
      </c>
      <c r="I28" s="34" t="n">
        <v>0.4</v>
      </c>
      <c r="J28" s="281" t="n">
        <v>1.118</v>
      </c>
      <c r="K28" s="281" t="n">
        <v>0.53</v>
      </c>
      <c r="L28" s="282" t="n">
        <v>0.935</v>
      </c>
    </row>
    <row r="29" customFormat="false" ht="12.75" hidden="false" customHeight="true" outlineLevel="0" collapsed="false">
      <c r="A29" s="182" t="s">
        <v>72</v>
      </c>
      <c r="B29" s="34" t="n">
        <v>35.6</v>
      </c>
      <c r="C29" s="34" t="n">
        <v>13.2</v>
      </c>
      <c r="D29" s="34" t="n">
        <v>36.5</v>
      </c>
      <c r="E29" s="34" t="n">
        <v>75.9</v>
      </c>
      <c r="F29" s="34" t="n">
        <v>68</v>
      </c>
      <c r="G29" s="34" t="n">
        <v>28.5</v>
      </c>
      <c r="H29" s="34" t="n">
        <v>6.4</v>
      </c>
      <c r="I29" s="34" t="n">
        <v>0.2</v>
      </c>
      <c r="J29" s="281" t="n">
        <v>1.136</v>
      </c>
      <c r="K29" s="281" t="n">
        <v>0.539</v>
      </c>
      <c r="L29" s="282" t="n">
        <v>1.062</v>
      </c>
    </row>
    <row r="30" customFormat="false" ht="12.75" hidden="false" customHeight="true" outlineLevel="0" collapsed="false">
      <c r="A30" s="182" t="s">
        <v>73</v>
      </c>
      <c r="B30" s="34" t="n">
        <v>31.8</v>
      </c>
      <c r="C30" s="34" t="n">
        <v>10.6</v>
      </c>
      <c r="D30" s="34" t="n">
        <v>38.8</v>
      </c>
      <c r="E30" s="34" t="n">
        <v>76.5</v>
      </c>
      <c r="F30" s="34" t="n">
        <v>58.4</v>
      </c>
      <c r="G30" s="34" t="n">
        <v>21.3</v>
      </c>
      <c r="H30" s="34" t="n">
        <v>2.4</v>
      </c>
      <c r="I30" s="34" t="n">
        <v>0.2</v>
      </c>
      <c r="J30" s="281" t="n">
        <v>1.03</v>
      </c>
      <c r="K30" s="281" t="n">
        <v>0.484</v>
      </c>
      <c r="L30" s="282" t="n">
        <v>0.546</v>
      </c>
    </row>
    <row r="31" customFormat="false" ht="12.75" hidden="false" customHeight="true" outlineLevel="0" collapsed="false">
      <c r="A31" s="182" t="s">
        <v>74</v>
      </c>
      <c r="B31" s="34" t="n">
        <v>34.9</v>
      </c>
      <c r="C31" s="34" t="n">
        <v>12.8</v>
      </c>
      <c r="D31" s="34" t="n">
        <v>39.2</v>
      </c>
      <c r="E31" s="34" t="n">
        <v>78.9</v>
      </c>
      <c r="F31" s="34" t="n">
        <v>66.6</v>
      </c>
      <c r="G31" s="34" t="n">
        <v>23.5</v>
      </c>
      <c r="H31" s="34" t="n">
        <v>4.9</v>
      </c>
      <c r="I31" s="34" t="n">
        <v>0.1</v>
      </c>
      <c r="J31" s="281" t="n">
        <v>1.122</v>
      </c>
      <c r="K31" s="281" t="n">
        <v>0.533</v>
      </c>
      <c r="L31" s="282" t="n">
        <v>1.288</v>
      </c>
    </row>
    <row r="32" customFormat="false" ht="12.75" hidden="false" customHeight="true" outlineLevel="0" collapsed="false">
      <c r="A32" s="182" t="s">
        <v>75</v>
      </c>
      <c r="B32" s="34" t="n">
        <v>31.2</v>
      </c>
      <c r="C32" s="34" t="n">
        <v>13.3</v>
      </c>
      <c r="D32" s="34" t="n">
        <v>32.6</v>
      </c>
      <c r="E32" s="34" t="n">
        <v>74.8</v>
      </c>
      <c r="F32" s="34" t="n">
        <v>60.6</v>
      </c>
      <c r="G32" s="34" t="n">
        <v>20.7</v>
      </c>
      <c r="H32" s="34" t="n">
        <v>3.4</v>
      </c>
      <c r="I32" s="34" t="n">
        <v>0.2</v>
      </c>
      <c r="J32" s="281" t="n">
        <v>1.018</v>
      </c>
      <c r="K32" s="281" t="n">
        <v>0.49</v>
      </c>
      <c r="L32" s="282" t="n">
        <v>0.971</v>
      </c>
    </row>
    <row r="33" customFormat="false" ht="12.75" hidden="false" customHeight="true" outlineLevel="0" collapsed="false">
      <c r="A33" s="182" t="s">
        <v>76</v>
      </c>
      <c r="B33" s="34" t="n">
        <v>39.3</v>
      </c>
      <c r="C33" s="34" t="n">
        <v>14.8</v>
      </c>
      <c r="D33" s="34" t="n">
        <v>54.8</v>
      </c>
      <c r="E33" s="34" t="n">
        <v>101</v>
      </c>
      <c r="F33" s="34" t="n">
        <v>65.2</v>
      </c>
      <c r="G33" s="34" t="n">
        <v>17.9</v>
      </c>
      <c r="H33" s="34" t="n">
        <v>3.7</v>
      </c>
      <c r="I33" s="34" t="n">
        <v>0.2</v>
      </c>
      <c r="J33" s="281" t="n">
        <v>1.281</v>
      </c>
      <c r="K33" s="281" t="n">
        <v>0.579</v>
      </c>
      <c r="L33" s="282" t="n">
        <v>1.13</v>
      </c>
    </row>
    <row r="34" customFormat="false" ht="12.75" hidden="false" customHeight="true" outlineLevel="0" collapsed="false">
      <c r="A34" s="182" t="s">
        <v>77</v>
      </c>
      <c r="B34" s="34" t="n">
        <v>38.3</v>
      </c>
      <c r="C34" s="34" t="n">
        <v>11.8</v>
      </c>
      <c r="D34" s="34" t="n">
        <v>37.2</v>
      </c>
      <c r="E34" s="34" t="n">
        <v>79.4</v>
      </c>
      <c r="F34" s="34" t="n">
        <v>71</v>
      </c>
      <c r="G34" s="34" t="n">
        <v>29.8</v>
      </c>
      <c r="H34" s="34" t="n">
        <v>4.7</v>
      </c>
      <c r="I34" s="34" t="s">
        <v>426</v>
      </c>
      <c r="J34" s="281" t="n">
        <v>1.153</v>
      </c>
      <c r="K34" s="281" t="n">
        <v>0.549</v>
      </c>
      <c r="L34" s="282" t="n">
        <v>1.004</v>
      </c>
    </row>
    <row r="35" customFormat="false" ht="12.75" hidden="false" customHeight="true" outlineLevel="0" collapsed="false">
      <c r="A35" s="182" t="s">
        <v>78</v>
      </c>
      <c r="B35" s="34" t="n">
        <v>38.2</v>
      </c>
      <c r="C35" s="34" t="n">
        <v>10.5</v>
      </c>
      <c r="D35" s="34" t="n">
        <v>46.1</v>
      </c>
      <c r="E35" s="34" t="n">
        <v>97.7</v>
      </c>
      <c r="F35" s="34" t="n">
        <v>73</v>
      </c>
      <c r="G35" s="34" t="n">
        <v>23.1</v>
      </c>
      <c r="H35" s="34" t="n">
        <v>4.4</v>
      </c>
      <c r="I35" s="34" t="n">
        <v>0.2</v>
      </c>
      <c r="J35" s="281" t="n">
        <v>1.269</v>
      </c>
      <c r="K35" s="281" t="n">
        <v>0.622</v>
      </c>
      <c r="L35" s="282" t="n">
        <v>1.055</v>
      </c>
    </row>
    <row r="36" customFormat="false" ht="12.75" hidden="false" customHeight="true" outlineLevel="0" collapsed="false">
      <c r="A36" s="182" t="s">
        <v>79</v>
      </c>
      <c r="B36" s="34" t="n">
        <v>35.6</v>
      </c>
      <c r="C36" s="34" t="n">
        <v>16.6</v>
      </c>
      <c r="D36" s="34" t="n">
        <v>63.2</v>
      </c>
      <c r="E36" s="34" t="n">
        <v>88.6</v>
      </c>
      <c r="F36" s="34" t="n">
        <v>52.4</v>
      </c>
      <c r="G36" s="34" t="n">
        <v>18</v>
      </c>
      <c r="H36" s="34" t="n">
        <v>3.8</v>
      </c>
      <c r="I36" s="34" t="s">
        <v>426</v>
      </c>
      <c r="J36" s="281" t="n">
        <v>1.207</v>
      </c>
      <c r="K36" s="281" t="n">
        <v>0.59</v>
      </c>
      <c r="L36" s="282" t="n">
        <v>0.853</v>
      </c>
    </row>
    <row r="37" customFormat="false" ht="12.75" hidden="false" customHeight="true" outlineLevel="0" collapsed="false">
      <c r="A37" s="182" t="s">
        <v>80</v>
      </c>
      <c r="B37" s="34" t="n">
        <v>38</v>
      </c>
      <c r="C37" s="34" t="n">
        <v>13.1</v>
      </c>
      <c r="D37" s="34" t="n">
        <v>63.7</v>
      </c>
      <c r="E37" s="34" t="n">
        <v>92.9</v>
      </c>
      <c r="F37" s="34" t="n">
        <v>61.2</v>
      </c>
      <c r="G37" s="34" t="n">
        <v>21.6</v>
      </c>
      <c r="H37" s="34" t="n">
        <v>3</v>
      </c>
      <c r="I37" s="34" t="n">
        <v>0.5</v>
      </c>
      <c r="J37" s="281" t="n">
        <v>1.273</v>
      </c>
      <c r="K37" s="281" t="n">
        <v>0.623</v>
      </c>
      <c r="L37" s="282" t="n">
        <v>1.248</v>
      </c>
    </row>
    <row r="38" customFormat="false" ht="12.75" hidden="false" customHeight="true" outlineLevel="0" collapsed="false">
      <c r="A38" s="182" t="s">
        <v>81</v>
      </c>
      <c r="B38" s="34" t="n">
        <v>34.9</v>
      </c>
      <c r="C38" s="34" t="n">
        <v>12.2</v>
      </c>
      <c r="D38" s="34" t="n">
        <v>33.9</v>
      </c>
      <c r="E38" s="34" t="n">
        <v>82.8</v>
      </c>
      <c r="F38" s="34" t="n">
        <v>74.3</v>
      </c>
      <c r="G38" s="34" t="n">
        <v>26.1</v>
      </c>
      <c r="H38" s="34" t="n">
        <v>5.9</v>
      </c>
      <c r="I38" s="34" t="n">
        <v>0.1</v>
      </c>
      <c r="J38" s="281" t="n">
        <v>1.168</v>
      </c>
      <c r="K38" s="281" t="n">
        <v>0.545</v>
      </c>
      <c r="L38" s="282" t="n">
        <v>1.357</v>
      </c>
    </row>
    <row r="39" customFormat="false" ht="12.75" hidden="false" customHeight="true" outlineLevel="0" collapsed="false">
      <c r="A39" s="182" t="s">
        <v>82</v>
      </c>
      <c r="B39" s="34" t="n">
        <v>31.6</v>
      </c>
      <c r="C39" s="34" t="n">
        <v>14.4</v>
      </c>
      <c r="D39" s="34" t="n">
        <v>45.4</v>
      </c>
      <c r="E39" s="34" t="n">
        <v>77.5</v>
      </c>
      <c r="F39" s="34" t="n">
        <v>51.4</v>
      </c>
      <c r="G39" s="34" t="n">
        <v>17.4</v>
      </c>
      <c r="H39" s="34" t="n">
        <v>3.2</v>
      </c>
      <c r="I39" s="34" t="n">
        <v>0.2</v>
      </c>
      <c r="J39" s="281" t="n">
        <v>1.034</v>
      </c>
      <c r="K39" s="281" t="n">
        <v>0.495</v>
      </c>
      <c r="L39" s="282" t="n">
        <v>0.703</v>
      </c>
    </row>
    <row r="40" customFormat="false" ht="12.75" hidden="false" customHeight="true" outlineLevel="0" collapsed="false">
      <c r="A40" s="182" t="s">
        <v>83</v>
      </c>
      <c r="B40" s="34" t="n">
        <v>33.6</v>
      </c>
      <c r="C40" s="34" t="n">
        <v>14</v>
      </c>
      <c r="D40" s="34" t="n">
        <v>41.6</v>
      </c>
      <c r="E40" s="34" t="n">
        <v>72.6</v>
      </c>
      <c r="F40" s="34" t="n">
        <v>58.8</v>
      </c>
      <c r="G40" s="34" t="n">
        <v>24.7</v>
      </c>
      <c r="H40" s="34" t="n">
        <v>4.4</v>
      </c>
      <c r="I40" s="34" t="n">
        <v>0.1</v>
      </c>
      <c r="J40" s="281" t="n">
        <v>1.072</v>
      </c>
      <c r="K40" s="281" t="n">
        <v>0.518</v>
      </c>
      <c r="L40" s="282" t="n">
        <v>0.833</v>
      </c>
    </row>
    <row r="41" customFormat="false" ht="12.75" hidden="false" customHeight="true" outlineLevel="0" collapsed="false">
      <c r="A41" s="182" t="s">
        <v>84</v>
      </c>
      <c r="B41" s="34" t="n">
        <v>32.6</v>
      </c>
      <c r="C41" s="34" t="n">
        <v>11.5</v>
      </c>
      <c r="D41" s="34" t="n">
        <v>41.9</v>
      </c>
      <c r="E41" s="34" t="n">
        <v>77.3</v>
      </c>
      <c r="F41" s="34" t="n">
        <v>58.9</v>
      </c>
      <c r="G41" s="34" t="n">
        <v>29</v>
      </c>
      <c r="H41" s="34" t="n">
        <v>5.1</v>
      </c>
      <c r="I41" s="34" t="n">
        <v>0.4</v>
      </c>
      <c r="J41" s="281" t="n">
        <v>1.115</v>
      </c>
      <c r="K41" s="281" t="n">
        <v>0.54</v>
      </c>
      <c r="L41" s="282" t="n">
        <v>0.958</v>
      </c>
    </row>
    <row r="42" customFormat="false" ht="12.75" hidden="false" customHeight="true" outlineLevel="0" collapsed="false">
      <c r="A42" s="182" t="s">
        <v>85</v>
      </c>
      <c r="B42" s="34" t="n">
        <v>35.3</v>
      </c>
      <c r="C42" s="34" t="n">
        <v>13.6</v>
      </c>
      <c r="D42" s="34" t="n">
        <v>44.8</v>
      </c>
      <c r="E42" s="34" t="n">
        <v>82.1</v>
      </c>
      <c r="F42" s="34" t="n">
        <v>60.2</v>
      </c>
      <c r="G42" s="34" t="n">
        <v>20.4</v>
      </c>
      <c r="H42" s="34" t="n">
        <v>5.5</v>
      </c>
      <c r="I42" s="34" t="s">
        <v>426</v>
      </c>
      <c r="J42" s="281" t="n">
        <v>1.124</v>
      </c>
      <c r="K42" s="281" t="n">
        <v>0.543</v>
      </c>
      <c r="L42" s="282" t="n">
        <v>1.128</v>
      </c>
    </row>
    <row r="43" customFormat="false" ht="12.75" hidden="false" customHeight="true" outlineLevel="0" collapsed="false">
      <c r="A43" s="182" t="s">
        <v>86</v>
      </c>
      <c r="B43" s="34" t="n">
        <v>35.2</v>
      </c>
      <c r="C43" s="34" t="n">
        <v>9.4</v>
      </c>
      <c r="D43" s="34" t="n">
        <v>51.5</v>
      </c>
      <c r="E43" s="34" t="n">
        <v>82.1</v>
      </c>
      <c r="F43" s="34" t="n">
        <v>64.6</v>
      </c>
      <c r="G43" s="34" t="n">
        <v>21.5</v>
      </c>
      <c r="H43" s="34" t="n">
        <v>2.2</v>
      </c>
      <c r="I43" s="34" t="s">
        <v>426</v>
      </c>
      <c r="J43" s="281" t="n">
        <v>1.146</v>
      </c>
      <c r="K43" s="281" t="n">
        <v>0.564</v>
      </c>
      <c r="L43" s="282" t="n">
        <v>1.246</v>
      </c>
    </row>
    <row r="44" customFormat="false" ht="12.75" hidden="false" customHeight="true" outlineLevel="0" collapsed="false">
      <c r="A44" s="182" t="s">
        <v>87</v>
      </c>
      <c r="B44" s="34" t="n">
        <v>30.5</v>
      </c>
      <c r="C44" s="34" t="n">
        <v>18.4</v>
      </c>
      <c r="D44" s="34" t="n">
        <v>53.7</v>
      </c>
      <c r="E44" s="34" t="n">
        <v>74.4</v>
      </c>
      <c r="F44" s="34" t="n">
        <v>45.8</v>
      </c>
      <c r="G44" s="34" t="n">
        <v>13.8</v>
      </c>
      <c r="H44" s="34" t="n">
        <v>2.2</v>
      </c>
      <c r="I44" s="34" t="s">
        <v>426</v>
      </c>
      <c r="J44" s="281" t="n">
        <v>1.033</v>
      </c>
      <c r="K44" s="281" t="n">
        <v>0.501</v>
      </c>
      <c r="L44" s="282" t="n">
        <v>0.573</v>
      </c>
    </row>
    <row r="45" customFormat="false" ht="12.75" hidden="false" customHeight="true" outlineLevel="0" collapsed="false">
      <c r="A45" s="182" t="s">
        <v>88</v>
      </c>
      <c r="B45" s="34" t="n">
        <v>33.2</v>
      </c>
      <c r="C45" s="34" t="n">
        <v>17.8</v>
      </c>
      <c r="D45" s="34" t="n">
        <v>48.4</v>
      </c>
      <c r="E45" s="34" t="n">
        <v>82.7</v>
      </c>
      <c r="F45" s="34" t="n">
        <v>54.4</v>
      </c>
      <c r="G45" s="34" t="n">
        <v>17.8</v>
      </c>
      <c r="H45" s="34" t="n">
        <v>2.5</v>
      </c>
      <c r="I45" s="34" t="s">
        <v>426</v>
      </c>
      <c r="J45" s="281" t="n">
        <v>1.114</v>
      </c>
      <c r="K45" s="281" t="n">
        <v>0.577</v>
      </c>
      <c r="L45" s="282" t="n">
        <v>0.901</v>
      </c>
    </row>
    <row r="46" customFormat="false" ht="12.75" hidden="false" customHeight="true" outlineLevel="0" collapsed="false">
      <c r="A46" s="182" t="s">
        <v>89</v>
      </c>
      <c r="B46" s="34" t="n">
        <v>34.2</v>
      </c>
      <c r="C46" s="34" t="n">
        <v>11.6</v>
      </c>
      <c r="D46" s="34" t="n">
        <v>33.6</v>
      </c>
      <c r="E46" s="34" t="n">
        <v>73.2</v>
      </c>
      <c r="F46" s="34" t="n">
        <v>62.5</v>
      </c>
      <c r="G46" s="34" t="n">
        <v>27.3</v>
      </c>
      <c r="H46" s="34" t="n">
        <v>4.5</v>
      </c>
      <c r="I46" s="34" t="n">
        <v>0.2</v>
      </c>
      <c r="J46" s="281" t="n">
        <v>1.053</v>
      </c>
      <c r="K46" s="281" t="n">
        <v>0.514</v>
      </c>
      <c r="L46" s="282" t="n">
        <v>0.856</v>
      </c>
    </row>
    <row r="47" customFormat="false" ht="12.75" hidden="false" customHeight="true" outlineLevel="0" collapsed="false">
      <c r="A47" s="182" t="s">
        <v>90</v>
      </c>
      <c r="B47" s="34" t="n">
        <v>32.2</v>
      </c>
      <c r="C47" s="34" t="n">
        <v>17.7</v>
      </c>
      <c r="D47" s="34" t="n">
        <v>59</v>
      </c>
      <c r="E47" s="34" t="n">
        <v>74.2</v>
      </c>
      <c r="F47" s="34" t="n">
        <v>49.3</v>
      </c>
      <c r="G47" s="34" t="n">
        <v>17.2</v>
      </c>
      <c r="H47" s="34" t="n">
        <v>3.4</v>
      </c>
      <c r="I47" s="34" t="n">
        <v>0.1</v>
      </c>
      <c r="J47" s="281" t="n">
        <v>1.096</v>
      </c>
      <c r="K47" s="281" t="n">
        <v>0.515</v>
      </c>
      <c r="L47" s="282" t="n">
        <v>0.954</v>
      </c>
    </row>
    <row r="48" customFormat="false" ht="12.75" hidden="false" customHeight="true" outlineLevel="0" collapsed="false">
      <c r="A48" s="182" t="s">
        <v>91</v>
      </c>
      <c r="B48" s="34" t="n">
        <v>36</v>
      </c>
      <c r="C48" s="34" t="n">
        <v>12.8</v>
      </c>
      <c r="D48" s="34" t="n">
        <v>40.7</v>
      </c>
      <c r="E48" s="34" t="n">
        <v>83.9</v>
      </c>
      <c r="F48" s="34" t="n">
        <v>64.3</v>
      </c>
      <c r="G48" s="34" t="n">
        <v>25.5</v>
      </c>
      <c r="H48" s="34" t="n">
        <v>3.7</v>
      </c>
      <c r="I48" s="34" t="n">
        <v>0.2</v>
      </c>
      <c r="J48" s="281" t="n">
        <v>1.143</v>
      </c>
      <c r="K48" s="281" t="n">
        <v>0.543</v>
      </c>
      <c r="L48" s="282" t="n">
        <v>1.039</v>
      </c>
    </row>
  </sheetData>
  <mergeCells count="5">
    <mergeCell ref="A1:L1"/>
    <mergeCell ref="A2:L2"/>
    <mergeCell ref="A4:A6"/>
    <mergeCell ref="B4:I5"/>
    <mergeCell ref="J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2" width="7.42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28.5" hidden="false" customHeight="true" outlineLevel="0" collapsed="false">
      <c r="A1" s="128" t="s">
        <v>42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5.75" hidden="false" customHeight="false" outlineLevel="0" collapsed="false">
      <c r="A2" s="5" t="s">
        <v>428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429</v>
      </c>
      <c r="B4" s="7" t="s">
        <v>239</v>
      </c>
      <c r="C4" s="9" t="s">
        <v>430</v>
      </c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88"/>
      <c r="B5" s="7"/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9" t="s">
        <v>97</v>
      </c>
    </row>
    <row r="6" customFormat="false" ht="39" hidden="false" customHeight="true" outlineLevel="0" collapsed="false">
      <c r="A6" s="88"/>
      <c r="B6" s="7"/>
      <c r="C6" s="7"/>
      <c r="D6" s="7"/>
      <c r="E6" s="7"/>
      <c r="F6" s="7"/>
      <c r="G6" s="7"/>
      <c r="H6" s="7"/>
      <c r="I6" s="7"/>
      <c r="J6" s="9"/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  <c r="I7" s="90"/>
      <c r="J7" s="90"/>
    </row>
    <row r="8" customFormat="false" ht="12.75" hidden="false" customHeight="true" outlineLevel="0" collapsed="false">
      <c r="A8" s="43" t="s">
        <v>191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false" customHeight="true" outlineLevel="0" collapsed="false">
      <c r="A9" s="43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3.5" hidden="false" customHeight="false" outlineLevel="0" collapsed="false">
      <c r="A10" s="73" t="s">
        <v>222</v>
      </c>
      <c r="B10" s="57" t="n">
        <v>374244</v>
      </c>
      <c r="C10" s="57" t="n">
        <v>191856</v>
      </c>
      <c r="D10" s="57" t="n">
        <v>122383</v>
      </c>
      <c r="E10" s="57" t="n">
        <v>37465</v>
      </c>
      <c r="F10" s="57" t="n">
        <v>12566</v>
      </c>
      <c r="G10" s="57" t="n">
        <v>5023</v>
      </c>
      <c r="H10" s="57" t="n">
        <v>2358</v>
      </c>
      <c r="I10" s="57" t="n">
        <v>1200</v>
      </c>
      <c r="J10" s="155" t="n">
        <v>1370</v>
      </c>
    </row>
    <row r="11" customFormat="false" ht="25.5" hidden="false" customHeight="false" outlineLevel="0" collapsed="false">
      <c r="A11" s="81" t="s">
        <v>431</v>
      </c>
      <c r="B11" s="61" t="n">
        <v>19230</v>
      </c>
      <c r="C11" s="61" t="n">
        <v>17697</v>
      </c>
      <c r="D11" s="61" t="n">
        <v>1445</v>
      </c>
      <c r="E11" s="61" t="n">
        <v>84</v>
      </c>
      <c r="F11" s="61" t="n">
        <v>3</v>
      </c>
      <c r="G11" s="40" t="s">
        <v>105</v>
      </c>
      <c r="H11" s="61" t="s">
        <v>105</v>
      </c>
      <c r="I11" s="40" t="s">
        <v>105</v>
      </c>
      <c r="J11" s="162" t="s">
        <v>105</v>
      </c>
    </row>
    <row r="12" customFormat="false" ht="25.5" hidden="false" customHeight="false" outlineLevel="0" collapsed="false">
      <c r="A12" s="283" t="s">
        <v>432</v>
      </c>
      <c r="B12" s="61" t="n">
        <v>302</v>
      </c>
      <c r="C12" s="61" t="n">
        <v>302</v>
      </c>
      <c r="D12" s="61" t="s">
        <v>105</v>
      </c>
      <c r="E12" s="40" t="s">
        <v>105</v>
      </c>
      <c r="F12" s="40" t="s">
        <v>105</v>
      </c>
      <c r="G12" s="40" t="s">
        <v>105</v>
      </c>
      <c r="H12" s="40" t="s">
        <v>105</v>
      </c>
      <c r="I12" s="40" t="s">
        <v>105</v>
      </c>
      <c r="J12" s="162" t="s">
        <v>105</v>
      </c>
    </row>
    <row r="13" customFormat="false" ht="12.75" hidden="false" customHeight="false" outlineLevel="0" collapsed="false">
      <c r="A13" s="283" t="s">
        <v>433</v>
      </c>
      <c r="B13" s="61" t="n">
        <v>955</v>
      </c>
      <c r="C13" s="61" t="n">
        <v>927</v>
      </c>
      <c r="D13" s="61" t="n">
        <v>28</v>
      </c>
      <c r="E13" s="61" t="s">
        <v>105</v>
      </c>
      <c r="F13" s="40" t="s">
        <v>105</v>
      </c>
      <c r="G13" s="40" t="s">
        <v>105</v>
      </c>
      <c r="H13" s="40" t="s">
        <v>105</v>
      </c>
      <c r="I13" s="40" t="s">
        <v>105</v>
      </c>
      <c r="J13" s="162" t="s">
        <v>105</v>
      </c>
    </row>
    <row r="14" customFormat="false" ht="12.75" hidden="false" customHeight="false" outlineLevel="0" collapsed="false">
      <c r="A14" s="283" t="s">
        <v>434</v>
      </c>
      <c r="B14" s="61" t="n">
        <v>2824</v>
      </c>
      <c r="C14" s="61" t="n">
        <v>2726</v>
      </c>
      <c r="D14" s="61" t="n">
        <v>94</v>
      </c>
      <c r="E14" s="61" t="n">
        <v>3</v>
      </c>
      <c r="F14" s="61" t="s">
        <v>105</v>
      </c>
      <c r="G14" s="40" t="s">
        <v>105</v>
      </c>
      <c r="H14" s="40" t="s">
        <v>105</v>
      </c>
      <c r="I14" s="40" t="s">
        <v>105</v>
      </c>
      <c r="J14" s="162" t="s">
        <v>105</v>
      </c>
    </row>
    <row r="15" customFormat="false" ht="12.75" hidden="false" customHeight="false" outlineLevel="0" collapsed="false">
      <c r="A15" s="283" t="s">
        <v>435</v>
      </c>
      <c r="B15" s="61" t="n">
        <v>5784</v>
      </c>
      <c r="C15" s="61" t="n">
        <v>5361</v>
      </c>
      <c r="D15" s="61" t="n">
        <v>399</v>
      </c>
      <c r="E15" s="61" t="n">
        <v>24</v>
      </c>
      <c r="F15" s="61" t="s">
        <v>105</v>
      </c>
      <c r="G15" s="40" t="s">
        <v>105</v>
      </c>
      <c r="H15" s="40" t="s">
        <v>105</v>
      </c>
      <c r="I15" s="40" t="s">
        <v>105</v>
      </c>
      <c r="J15" s="162" t="s">
        <v>105</v>
      </c>
    </row>
    <row r="16" customFormat="false" ht="12.75" hidden="false" customHeight="false" outlineLevel="0" collapsed="false">
      <c r="A16" s="283" t="s">
        <v>436</v>
      </c>
      <c r="B16" s="61" t="n">
        <v>9365</v>
      </c>
      <c r="C16" s="61" t="n">
        <v>8381</v>
      </c>
      <c r="D16" s="61" t="n">
        <v>924</v>
      </c>
      <c r="E16" s="61" t="n">
        <v>57</v>
      </c>
      <c r="F16" s="61" t="n">
        <v>3</v>
      </c>
      <c r="G16" s="40" t="s">
        <v>105</v>
      </c>
      <c r="H16" s="61" t="s">
        <v>105</v>
      </c>
      <c r="I16" s="40" t="s">
        <v>105</v>
      </c>
      <c r="J16" s="162" t="s">
        <v>105</v>
      </c>
    </row>
    <row r="17" customFormat="false" ht="12.75" hidden="false" customHeight="false" outlineLevel="0" collapsed="false">
      <c r="A17" s="69" t="s">
        <v>224</v>
      </c>
      <c r="B17" s="61" t="n">
        <v>93569</v>
      </c>
      <c r="C17" s="61" t="n">
        <v>68308</v>
      </c>
      <c r="D17" s="61" t="n">
        <v>21136</v>
      </c>
      <c r="E17" s="61" t="n">
        <v>3418</v>
      </c>
      <c r="F17" s="61" t="n">
        <v>581</v>
      </c>
      <c r="G17" s="61" t="n">
        <v>105</v>
      </c>
      <c r="H17" s="61" t="n">
        <v>13</v>
      </c>
      <c r="I17" s="61" t="s">
        <v>105</v>
      </c>
      <c r="J17" s="71" t="n">
        <v>4</v>
      </c>
    </row>
    <row r="18" customFormat="false" ht="12.75" hidden="false" customHeight="false" outlineLevel="0" collapsed="false">
      <c r="A18" s="283" t="s">
        <v>437</v>
      </c>
      <c r="B18" s="61" t="n">
        <v>13262</v>
      </c>
      <c r="C18" s="61" t="n">
        <v>11148</v>
      </c>
      <c r="D18" s="61" t="n">
        <v>1902</v>
      </c>
      <c r="E18" s="61" t="n">
        <v>189</v>
      </c>
      <c r="F18" s="61" t="n">
        <v>19</v>
      </c>
      <c r="G18" s="61" t="n">
        <v>2</v>
      </c>
      <c r="H18" s="61" t="n">
        <v>1</v>
      </c>
      <c r="I18" s="40" t="s">
        <v>105</v>
      </c>
      <c r="J18" s="162" t="s">
        <v>105</v>
      </c>
    </row>
    <row r="19" customFormat="false" ht="12.75" hidden="false" customHeight="false" outlineLevel="0" collapsed="false">
      <c r="A19" s="283" t="s">
        <v>438</v>
      </c>
      <c r="B19" s="61" t="n">
        <v>16211</v>
      </c>
      <c r="C19" s="61" t="n">
        <v>12791</v>
      </c>
      <c r="D19" s="61" t="n">
        <v>2995</v>
      </c>
      <c r="E19" s="61" t="n">
        <v>379</v>
      </c>
      <c r="F19" s="61" t="n">
        <v>43</v>
      </c>
      <c r="G19" s="61" t="n">
        <v>2</v>
      </c>
      <c r="H19" s="61" t="s">
        <v>105</v>
      </c>
      <c r="I19" s="61" t="s">
        <v>105</v>
      </c>
      <c r="J19" s="71" t="n">
        <v>1</v>
      </c>
    </row>
    <row r="20" customFormat="false" ht="12.75" hidden="false" customHeight="false" outlineLevel="0" collapsed="false">
      <c r="A20" s="283" t="s">
        <v>439</v>
      </c>
      <c r="B20" s="61" t="n">
        <v>19056</v>
      </c>
      <c r="C20" s="61" t="n">
        <v>13933</v>
      </c>
      <c r="D20" s="61" t="n">
        <v>4308</v>
      </c>
      <c r="E20" s="61" t="n">
        <v>690</v>
      </c>
      <c r="F20" s="61" t="n">
        <v>111</v>
      </c>
      <c r="G20" s="61" t="n">
        <v>12</v>
      </c>
      <c r="H20" s="61" t="s">
        <v>105</v>
      </c>
      <c r="I20" s="61" t="s">
        <v>105</v>
      </c>
      <c r="J20" s="162" t="s">
        <v>105</v>
      </c>
    </row>
    <row r="21" customFormat="false" ht="12.75" hidden="false" customHeight="false" outlineLevel="0" collapsed="false">
      <c r="A21" s="283" t="s">
        <v>440</v>
      </c>
      <c r="B21" s="61" t="n">
        <v>21759</v>
      </c>
      <c r="C21" s="61" t="n">
        <v>15017</v>
      </c>
      <c r="D21" s="61" t="n">
        <v>5559</v>
      </c>
      <c r="E21" s="61" t="n">
        <v>976</v>
      </c>
      <c r="F21" s="61" t="n">
        <v>169</v>
      </c>
      <c r="G21" s="61" t="n">
        <v>32</v>
      </c>
      <c r="H21" s="61" t="n">
        <v>5</v>
      </c>
      <c r="I21" s="61" t="s">
        <v>105</v>
      </c>
      <c r="J21" s="71" t="n">
        <v>1</v>
      </c>
    </row>
    <row r="22" customFormat="false" ht="12.75" hidden="false" customHeight="false" outlineLevel="0" collapsed="false">
      <c r="A22" s="283" t="s">
        <v>441</v>
      </c>
      <c r="B22" s="61" t="n">
        <v>23281</v>
      </c>
      <c r="C22" s="61" t="n">
        <v>15419</v>
      </c>
      <c r="D22" s="61" t="n">
        <v>6372</v>
      </c>
      <c r="E22" s="61" t="n">
        <v>1184</v>
      </c>
      <c r="F22" s="61" t="n">
        <v>239</v>
      </c>
      <c r="G22" s="61" t="n">
        <v>57</v>
      </c>
      <c r="H22" s="61" t="n">
        <v>7</v>
      </c>
      <c r="I22" s="61" t="s">
        <v>105</v>
      </c>
      <c r="J22" s="71" t="n">
        <v>2</v>
      </c>
    </row>
    <row r="23" customFormat="false" ht="12.75" hidden="false" customHeight="false" outlineLevel="0" collapsed="false">
      <c r="A23" s="69" t="s">
        <v>225</v>
      </c>
      <c r="B23" s="61" t="n">
        <v>139853</v>
      </c>
      <c r="C23" s="61" t="n">
        <v>76034</v>
      </c>
      <c r="D23" s="61" t="n">
        <v>49258</v>
      </c>
      <c r="E23" s="61" t="n">
        <v>10623</v>
      </c>
      <c r="F23" s="61" t="n">
        <v>2742</v>
      </c>
      <c r="G23" s="61" t="n">
        <v>795</v>
      </c>
      <c r="H23" s="61" t="n">
        <v>269</v>
      </c>
      <c r="I23" s="61" t="n">
        <v>87</v>
      </c>
      <c r="J23" s="71" t="n">
        <v>36</v>
      </c>
    </row>
    <row r="24" customFormat="false" ht="12.75" hidden="false" customHeight="false" outlineLevel="0" collapsed="false">
      <c r="A24" s="283" t="s">
        <v>442</v>
      </c>
      <c r="B24" s="61" t="n">
        <v>26510</v>
      </c>
      <c r="C24" s="61" t="n">
        <v>16855</v>
      </c>
      <c r="D24" s="61" t="n">
        <v>7669</v>
      </c>
      <c r="E24" s="61" t="n">
        <v>1500</v>
      </c>
      <c r="F24" s="61" t="n">
        <v>363</v>
      </c>
      <c r="G24" s="61" t="n">
        <v>90</v>
      </c>
      <c r="H24" s="61" t="n">
        <v>28</v>
      </c>
      <c r="I24" s="61" t="n">
        <v>3</v>
      </c>
      <c r="J24" s="71" t="s">
        <v>105</v>
      </c>
    </row>
    <row r="25" customFormat="false" ht="12.75" hidden="false" customHeight="false" outlineLevel="0" collapsed="false">
      <c r="A25" s="283" t="s">
        <v>443</v>
      </c>
      <c r="B25" s="61" t="n">
        <v>29216</v>
      </c>
      <c r="C25" s="61" t="n">
        <v>17594</v>
      </c>
      <c r="D25" s="61" t="n">
        <v>9211</v>
      </c>
      <c r="E25" s="61" t="n">
        <v>1833</v>
      </c>
      <c r="F25" s="61" t="n">
        <v>410</v>
      </c>
      <c r="G25" s="61" t="n">
        <v>127</v>
      </c>
      <c r="H25" s="61" t="n">
        <v>26</v>
      </c>
      <c r="I25" s="61" t="n">
        <v>11</v>
      </c>
      <c r="J25" s="71" t="n">
        <v>3</v>
      </c>
    </row>
    <row r="26" customFormat="false" ht="12.75" hidden="false" customHeight="false" outlineLevel="0" collapsed="false">
      <c r="A26" s="283" t="s">
        <v>444</v>
      </c>
      <c r="B26" s="61" t="n">
        <v>29311</v>
      </c>
      <c r="C26" s="61" t="n">
        <v>16271</v>
      </c>
      <c r="D26" s="61" t="n">
        <v>10209</v>
      </c>
      <c r="E26" s="61" t="n">
        <v>2046</v>
      </c>
      <c r="F26" s="61" t="n">
        <v>553</v>
      </c>
      <c r="G26" s="61" t="n">
        <v>155</v>
      </c>
      <c r="H26" s="61" t="n">
        <v>60</v>
      </c>
      <c r="I26" s="61" t="n">
        <v>14</v>
      </c>
      <c r="J26" s="71" t="n">
        <v>2</v>
      </c>
    </row>
    <row r="27" customFormat="false" ht="12.75" hidden="false" customHeight="false" outlineLevel="0" collapsed="false">
      <c r="A27" s="283" t="s">
        <v>445</v>
      </c>
      <c r="B27" s="61" t="n">
        <v>28142</v>
      </c>
      <c r="C27" s="61" t="n">
        <v>13875</v>
      </c>
      <c r="D27" s="61" t="n">
        <v>10870</v>
      </c>
      <c r="E27" s="61" t="n">
        <v>2410</v>
      </c>
      <c r="F27" s="61" t="n">
        <v>684</v>
      </c>
      <c r="G27" s="61" t="n">
        <v>205</v>
      </c>
      <c r="H27" s="61" t="n">
        <v>62</v>
      </c>
      <c r="I27" s="61" t="n">
        <v>20</v>
      </c>
      <c r="J27" s="71" t="n">
        <v>15</v>
      </c>
    </row>
    <row r="28" customFormat="false" ht="12.75" hidden="false" customHeight="false" outlineLevel="0" collapsed="false">
      <c r="A28" s="283" t="s">
        <v>446</v>
      </c>
      <c r="B28" s="61" t="n">
        <v>26674</v>
      </c>
      <c r="C28" s="61" t="n">
        <v>11439</v>
      </c>
      <c r="D28" s="61" t="n">
        <v>11299</v>
      </c>
      <c r="E28" s="61" t="n">
        <v>2834</v>
      </c>
      <c r="F28" s="61" t="n">
        <v>732</v>
      </c>
      <c r="G28" s="61" t="n">
        <v>218</v>
      </c>
      <c r="H28" s="61" t="n">
        <v>93</v>
      </c>
      <c r="I28" s="61" t="n">
        <v>39</v>
      </c>
      <c r="J28" s="71" t="n">
        <v>16</v>
      </c>
    </row>
    <row r="29" customFormat="false" ht="12.75" hidden="false" customHeight="false" outlineLevel="0" collapsed="false">
      <c r="A29" s="69" t="s">
        <v>226</v>
      </c>
      <c r="B29" s="61" t="n">
        <v>86825</v>
      </c>
      <c r="C29" s="61" t="n">
        <v>25019</v>
      </c>
      <c r="D29" s="61" t="n">
        <v>39982</v>
      </c>
      <c r="E29" s="61" t="n">
        <v>14163</v>
      </c>
      <c r="F29" s="61" t="n">
        <v>4545</v>
      </c>
      <c r="G29" s="61" t="n">
        <v>1703</v>
      </c>
      <c r="H29" s="61" t="n">
        <v>747</v>
      </c>
      <c r="I29" s="61" t="n">
        <v>339</v>
      </c>
      <c r="J29" s="71" t="n">
        <v>322</v>
      </c>
    </row>
    <row r="30" customFormat="false" ht="12.75" hidden="false" customHeight="false" outlineLevel="0" collapsed="false">
      <c r="A30" s="283" t="s">
        <v>447</v>
      </c>
      <c r="B30" s="61" t="n">
        <v>24393</v>
      </c>
      <c r="C30" s="61" t="n">
        <v>9005</v>
      </c>
      <c r="D30" s="61" t="n">
        <v>11086</v>
      </c>
      <c r="E30" s="61" t="n">
        <v>3025</v>
      </c>
      <c r="F30" s="61" t="n">
        <v>815</v>
      </c>
      <c r="G30" s="61" t="n">
        <v>278</v>
      </c>
      <c r="H30" s="61" t="n">
        <v>108</v>
      </c>
      <c r="I30" s="61" t="n">
        <v>42</v>
      </c>
      <c r="J30" s="71" t="n">
        <v>34</v>
      </c>
    </row>
    <row r="31" customFormat="false" ht="12.75" hidden="false" customHeight="false" outlineLevel="0" collapsed="false">
      <c r="A31" s="283" t="s">
        <v>448</v>
      </c>
      <c r="B31" s="61" t="n">
        <v>20602</v>
      </c>
      <c r="C31" s="61" t="n">
        <v>6368</v>
      </c>
      <c r="D31" s="61" t="n">
        <v>9788</v>
      </c>
      <c r="E31" s="61" t="n">
        <v>2985</v>
      </c>
      <c r="F31" s="61" t="n">
        <v>878</v>
      </c>
      <c r="G31" s="61" t="n">
        <v>340</v>
      </c>
      <c r="H31" s="61" t="n">
        <v>129</v>
      </c>
      <c r="I31" s="61" t="n">
        <v>66</v>
      </c>
      <c r="J31" s="71" t="n">
        <v>47</v>
      </c>
    </row>
    <row r="32" customFormat="false" ht="12.75" hidden="false" customHeight="false" outlineLevel="0" collapsed="false">
      <c r="A32" s="283" t="s">
        <v>449</v>
      </c>
      <c r="B32" s="61" t="n">
        <v>16920</v>
      </c>
      <c r="C32" s="61" t="n">
        <v>4403</v>
      </c>
      <c r="D32" s="61" t="n">
        <v>7990</v>
      </c>
      <c r="E32" s="61" t="n">
        <v>2974</v>
      </c>
      <c r="F32" s="61" t="n">
        <v>932</v>
      </c>
      <c r="G32" s="61" t="n">
        <v>339</v>
      </c>
      <c r="H32" s="61" t="n">
        <v>153</v>
      </c>
      <c r="I32" s="61" t="n">
        <v>69</v>
      </c>
      <c r="J32" s="71" t="n">
        <v>59</v>
      </c>
    </row>
    <row r="33" customFormat="false" ht="12.75" hidden="false" customHeight="false" outlineLevel="0" collapsed="false">
      <c r="A33" s="283" t="s">
        <v>450</v>
      </c>
      <c r="B33" s="61" t="n">
        <v>13860</v>
      </c>
      <c r="C33" s="61" t="n">
        <v>3056</v>
      </c>
      <c r="D33" s="61" t="n">
        <v>6393</v>
      </c>
      <c r="E33" s="61" t="n">
        <v>2748</v>
      </c>
      <c r="F33" s="61" t="n">
        <v>958</v>
      </c>
      <c r="G33" s="61" t="n">
        <v>367</v>
      </c>
      <c r="H33" s="61" t="n">
        <v>171</v>
      </c>
      <c r="I33" s="61" t="n">
        <v>75</v>
      </c>
      <c r="J33" s="71" t="n">
        <v>89</v>
      </c>
    </row>
    <row r="34" customFormat="false" ht="12.75" hidden="false" customHeight="false" outlineLevel="0" collapsed="false">
      <c r="A34" s="283" t="s">
        <v>451</v>
      </c>
      <c r="B34" s="61" t="n">
        <v>11050</v>
      </c>
      <c r="C34" s="61" t="n">
        <v>2187</v>
      </c>
      <c r="D34" s="61" t="n">
        <v>4725</v>
      </c>
      <c r="E34" s="61" t="n">
        <v>2431</v>
      </c>
      <c r="F34" s="61" t="n">
        <v>962</v>
      </c>
      <c r="G34" s="61" t="n">
        <v>379</v>
      </c>
      <c r="H34" s="61" t="n">
        <v>186</v>
      </c>
      <c r="I34" s="61" t="n">
        <v>87</v>
      </c>
      <c r="J34" s="71" t="n">
        <v>93</v>
      </c>
    </row>
    <row r="35" customFormat="false" ht="12.75" hidden="false" customHeight="false" outlineLevel="0" collapsed="false">
      <c r="A35" s="69" t="s">
        <v>227</v>
      </c>
      <c r="B35" s="61" t="n">
        <v>28487</v>
      </c>
      <c r="C35" s="61" t="n">
        <v>4200</v>
      </c>
      <c r="D35" s="61" t="n">
        <v>9476</v>
      </c>
      <c r="E35" s="61" t="n">
        <v>7555</v>
      </c>
      <c r="F35" s="61" t="n">
        <v>3509</v>
      </c>
      <c r="G35" s="61" t="n">
        <v>1723</v>
      </c>
      <c r="H35" s="61" t="n">
        <v>907</v>
      </c>
      <c r="I35" s="61" t="n">
        <v>540</v>
      </c>
      <c r="J35" s="71" t="n">
        <v>574</v>
      </c>
    </row>
    <row r="36" customFormat="false" ht="12.75" hidden="false" customHeight="false" outlineLevel="0" collapsed="false">
      <c r="A36" s="283" t="s">
        <v>452</v>
      </c>
      <c r="B36" s="61" t="n">
        <v>8715</v>
      </c>
      <c r="C36" s="61" t="n">
        <v>1494</v>
      </c>
      <c r="D36" s="61" t="n">
        <v>3413</v>
      </c>
      <c r="E36" s="61" t="n">
        <v>2211</v>
      </c>
      <c r="F36" s="61" t="n">
        <v>825</v>
      </c>
      <c r="G36" s="61" t="n">
        <v>353</v>
      </c>
      <c r="H36" s="61" t="n">
        <v>201</v>
      </c>
      <c r="I36" s="61" t="n">
        <v>121</v>
      </c>
      <c r="J36" s="71" t="n">
        <v>96</v>
      </c>
    </row>
    <row r="37" customFormat="false" ht="12.75" hidden="false" customHeight="false" outlineLevel="0" collapsed="false">
      <c r="A37" s="283" t="s">
        <v>453</v>
      </c>
      <c r="B37" s="61" t="n">
        <v>6917</v>
      </c>
      <c r="C37" s="61" t="n">
        <v>1036</v>
      </c>
      <c r="D37" s="61" t="n">
        <v>2454</v>
      </c>
      <c r="E37" s="61" t="n">
        <v>1806</v>
      </c>
      <c r="F37" s="61" t="n">
        <v>805</v>
      </c>
      <c r="G37" s="61" t="n">
        <v>397</v>
      </c>
      <c r="H37" s="61" t="n">
        <v>218</v>
      </c>
      <c r="I37" s="61" t="n">
        <v>97</v>
      </c>
      <c r="J37" s="71" t="n">
        <v>104</v>
      </c>
    </row>
    <row r="38" customFormat="false" ht="12.75" hidden="false" customHeight="false" outlineLevel="0" collapsed="false">
      <c r="A38" s="283" t="s">
        <v>454</v>
      </c>
      <c r="B38" s="61" t="n">
        <v>5442</v>
      </c>
      <c r="C38" s="61" t="n">
        <v>755</v>
      </c>
      <c r="D38" s="61" t="n">
        <v>1660</v>
      </c>
      <c r="E38" s="61" t="n">
        <v>1535</v>
      </c>
      <c r="F38" s="61" t="n">
        <v>742</v>
      </c>
      <c r="G38" s="61" t="n">
        <v>343</v>
      </c>
      <c r="H38" s="61" t="n">
        <v>170</v>
      </c>
      <c r="I38" s="61" t="n">
        <v>101</v>
      </c>
      <c r="J38" s="71" t="n">
        <v>136</v>
      </c>
    </row>
    <row r="39" customFormat="false" ht="12.75" hidden="false" customHeight="false" outlineLevel="0" collapsed="false">
      <c r="A39" s="283" t="s">
        <v>455</v>
      </c>
      <c r="B39" s="61" t="n">
        <v>4150</v>
      </c>
      <c r="C39" s="61" t="n">
        <v>557</v>
      </c>
      <c r="D39" s="61" t="n">
        <v>1130</v>
      </c>
      <c r="E39" s="61" t="n">
        <v>1144</v>
      </c>
      <c r="F39" s="61" t="n">
        <v>597</v>
      </c>
      <c r="G39" s="61" t="n">
        <v>321</v>
      </c>
      <c r="H39" s="61" t="n">
        <v>174</v>
      </c>
      <c r="I39" s="61" t="n">
        <v>106</v>
      </c>
      <c r="J39" s="71" t="n">
        <v>119</v>
      </c>
    </row>
    <row r="40" customFormat="false" ht="12.75" hidden="false" customHeight="false" outlineLevel="0" collapsed="false">
      <c r="A40" s="283" t="s">
        <v>456</v>
      </c>
      <c r="B40" s="61" t="n">
        <v>3263</v>
      </c>
      <c r="C40" s="61" t="n">
        <v>358</v>
      </c>
      <c r="D40" s="61" t="n">
        <v>819</v>
      </c>
      <c r="E40" s="61" t="n">
        <v>859</v>
      </c>
      <c r="F40" s="61" t="n">
        <v>540</v>
      </c>
      <c r="G40" s="61" t="n">
        <v>309</v>
      </c>
      <c r="H40" s="61" t="n">
        <v>144</v>
      </c>
      <c r="I40" s="61" t="n">
        <v>115</v>
      </c>
      <c r="J40" s="71" t="n">
        <v>119</v>
      </c>
    </row>
    <row r="41" customFormat="false" ht="12.75" hidden="false" customHeight="false" outlineLevel="0" collapsed="false">
      <c r="A41" s="69" t="s">
        <v>228</v>
      </c>
      <c r="B41" s="61" t="n">
        <v>5975</v>
      </c>
      <c r="C41" s="61" t="n">
        <v>578</v>
      </c>
      <c r="D41" s="61" t="n">
        <v>1053</v>
      </c>
      <c r="E41" s="61" t="n">
        <v>1557</v>
      </c>
      <c r="F41" s="61" t="n">
        <v>1130</v>
      </c>
      <c r="G41" s="61" t="n">
        <v>654</v>
      </c>
      <c r="H41" s="61" t="n">
        <v>390</v>
      </c>
      <c r="I41" s="61" t="n">
        <v>215</v>
      </c>
      <c r="J41" s="71" t="n">
        <v>397</v>
      </c>
    </row>
    <row r="42" customFormat="false" ht="12.75" hidden="false" customHeight="false" outlineLevel="0" collapsed="false">
      <c r="A42" s="283" t="s">
        <v>457</v>
      </c>
      <c r="B42" s="61" t="n">
        <v>2333</v>
      </c>
      <c r="C42" s="61" t="n">
        <v>245</v>
      </c>
      <c r="D42" s="61" t="n">
        <v>471</v>
      </c>
      <c r="E42" s="61" t="n">
        <v>648</v>
      </c>
      <c r="F42" s="61" t="n">
        <v>424</v>
      </c>
      <c r="G42" s="61" t="n">
        <v>213</v>
      </c>
      <c r="H42" s="61" t="n">
        <v>133</v>
      </c>
      <c r="I42" s="61" t="n">
        <v>76</v>
      </c>
      <c r="J42" s="71" t="n">
        <v>123</v>
      </c>
    </row>
    <row r="43" customFormat="false" ht="12.75" hidden="false" customHeight="false" outlineLevel="0" collapsed="false">
      <c r="A43" s="283" t="s">
        <v>458</v>
      </c>
      <c r="B43" s="61" t="n">
        <v>1637</v>
      </c>
      <c r="C43" s="61" t="n">
        <v>172</v>
      </c>
      <c r="D43" s="61" t="n">
        <v>279</v>
      </c>
      <c r="E43" s="61" t="n">
        <v>418</v>
      </c>
      <c r="F43" s="61" t="n">
        <v>324</v>
      </c>
      <c r="G43" s="61" t="n">
        <v>190</v>
      </c>
      <c r="H43" s="61" t="n">
        <v>90</v>
      </c>
      <c r="I43" s="61" t="n">
        <v>52</v>
      </c>
      <c r="J43" s="71" t="n">
        <v>111</v>
      </c>
    </row>
    <row r="44" customFormat="false" ht="12.75" hidden="false" customHeight="false" outlineLevel="0" collapsed="false">
      <c r="A44" s="283" t="s">
        <v>459</v>
      </c>
      <c r="B44" s="61" t="n">
        <v>1034</v>
      </c>
      <c r="C44" s="61" t="n">
        <v>81</v>
      </c>
      <c r="D44" s="61" t="n">
        <v>176</v>
      </c>
      <c r="E44" s="61" t="n">
        <v>261</v>
      </c>
      <c r="F44" s="61" t="n">
        <v>195</v>
      </c>
      <c r="G44" s="61" t="n">
        <v>138</v>
      </c>
      <c r="H44" s="61" t="n">
        <v>74</v>
      </c>
      <c r="I44" s="61" t="n">
        <v>43</v>
      </c>
      <c r="J44" s="71" t="n">
        <v>66</v>
      </c>
    </row>
    <row r="45" customFormat="false" ht="12.75" hidden="false" customHeight="false" outlineLevel="0" collapsed="false">
      <c r="A45" s="283" t="s">
        <v>460</v>
      </c>
      <c r="B45" s="61" t="n">
        <v>641</v>
      </c>
      <c r="C45" s="61" t="n">
        <v>57</v>
      </c>
      <c r="D45" s="61" t="n">
        <v>80</v>
      </c>
      <c r="E45" s="61" t="n">
        <v>135</v>
      </c>
      <c r="F45" s="61" t="n">
        <v>129</v>
      </c>
      <c r="G45" s="61" t="n">
        <v>77</v>
      </c>
      <c r="H45" s="61" t="n">
        <v>65</v>
      </c>
      <c r="I45" s="61" t="n">
        <v>34</v>
      </c>
      <c r="J45" s="71" t="n">
        <v>64</v>
      </c>
    </row>
    <row r="46" customFormat="false" ht="12.75" hidden="false" customHeight="false" outlineLevel="0" collapsed="false">
      <c r="A46" s="283" t="s">
        <v>461</v>
      </c>
      <c r="B46" s="61" t="n">
        <v>330</v>
      </c>
      <c r="C46" s="61" t="n">
        <v>23</v>
      </c>
      <c r="D46" s="61" t="n">
        <v>47</v>
      </c>
      <c r="E46" s="61" t="n">
        <v>95</v>
      </c>
      <c r="F46" s="61" t="n">
        <v>58</v>
      </c>
      <c r="G46" s="61" t="n">
        <v>36</v>
      </c>
      <c r="H46" s="61" t="n">
        <v>28</v>
      </c>
      <c r="I46" s="61" t="n">
        <v>10</v>
      </c>
      <c r="J46" s="71" t="n">
        <v>33</v>
      </c>
    </row>
    <row r="47" customFormat="false" ht="25.5" hidden="false" customHeight="false" outlineLevel="0" collapsed="false">
      <c r="A47" s="81" t="s">
        <v>462</v>
      </c>
      <c r="B47" s="61" t="n">
        <v>305</v>
      </c>
      <c r="C47" s="61" t="n">
        <v>20</v>
      </c>
      <c r="D47" s="61" t="n">
        <v>33</v>
      </c>
      <c r="E47" s="61" t="n">
        <v>65</v>
      </c>
      <c r="F47" s="61" t="n">
        <v>56</v>
      </c>
      <c r="G47" s="61" t="n">
        <v>43</v>
      </c>
      <c r="H47" s="61" t="n">
        <v>32</v>
      </c>
      <c r="I47" s="61" t="n">
        <v>19</v>
      </c>
      <c r="J47" s="71" t="n">
        <v>37</v>
      </c>
    </row>
    <row r="48" customFormat="false" ht="12.75" hidden="false" customHeight="false" outlineLevel="0" collapsed="false">
      <c r="A48" s="81"/>
      <c r="B48" s="40"/>
      <c r="C48" s="40"/>
      <c r="D48" s="40"/>
      <c r="E48" s="40"/>
      <c r="F48" s="40"/>
      <c r="G48" s="40"/>
      <c r="H48" s="40"/>
      <c r="I48" s="40"/>
      <c r="J48" s="162"/>
    </row>
    <row r="49" customFormat="false" ht="13.5" hidden="false" customHeight="false" outlineLevel="0" collapsed="false">
      <c r="A49" s="73" t="s">
        <v>463</v>
      </c>
      <c r="B49" s="57" t="n">
        <v>192518</v>
      </c>
      <c r="C49" s="57" t="n">
        <v>98571</v>
      </c>
      <c r="D49" s="57" t="n">
        <v>63016</v>
      </c>
      <c r="E49" s="57" t="n">
        <v>19514</v>
      </c>
      <c r="F49" s="57" t="n">
        <v>6427</v>
      </c>
      <c r="G49" s="57" t="n">
        <v>2500</v>
      </c>
      <c r="H49" s="57" t="n">
        <v>1164</v>
      </c>
      <c r="I49" s="57" t="n">
        <v>631</v>
      </c>
      <c r="J49" s="155" t="n">
        <v>684</v>
      </c>
    </row>
    <row r="50" customFormat="false" ht="25.5" hidden="false" customHeight="false" outlineLevel="0" collapsed="false">
      <c r="A50" s="81" t="s">
        <v>431</v>
      </c>
      <c r="B50" s="61" t="n">
        <v>9879</v>
      </c>
      <c r="C50" s="61" t="n">
        <v>9085</v>
      </c>
      <c r="D50" s="61" t="n">
        <v>754</v>
      </c>
      <c r="E50" s="61" t="n">
        <v>38</v>
      </c>
      <c r="F50" s="61" t="n">
        <v>2</v>
      </c>
      <c r="G50" s="40" t="s">
        <v>105</v>
      </c>
      <c r="H50" s="40" t="s">
        <v>105</v>
      </c>
      <c r="I50" s="40" t="s">
        <v>105</v>
      </c>
      <c r="J50" s="162" t="s">
        <v>105</v>
      </c>
    </row>
    <row r="51" customFormat="false" ht="25.5" hidden="false" customHeight="false" outlineLevel="0" collapsed="false">
      <c r="A51" s="283" t="s">
        <v>432</v>
      </c>
      <c r="B51" s="61" t="n">
        <v>164</v>
      </c>
      <c r="C51" s="61" t="n">
        <v>164</v>
      </c>
      <c r="D51" s="61" t="s">
        <v>105</v>
      </c>
      <c r="E51" s="40" t="s">
        <v>105</v>
      </c>
      <c r="F51" s="40" t="s">
        <v>105</v>
      </c>
      <c r="G51" s="40" t="s">
        <v>105</v>
      </c>
      <c r="H51" s="40" t="s">
        <v>105</v>
      </c>
      <c r="I51" s="40" t="s">
        <v>105</v>
      </c>
      <c r="J51" s="162" t="s">
        <v>105</v>
      </c>
    </row>
    <row r="52" customFormat="false" ht="12.75" hidden="false" customHeight="false" outlineLevel="0" collapsed="false">
      <c r="A52" s="283" t="s">
        <v>433</v>
      </c>
      <c r="B52" s="61" t="n">
        <v>471</v>
      </c>
      <c r="C52" s="61" t="n">
        <v>457</v>
      </c>
      <c r="D52" s="61" t="n">
        <v>14</v>
      </c>
      <c r="E52" s="61" t="s">
        <v>105</v>
      </c>
      <c r="F52" s="40" t="s">
        <v>105</v>
      </c>
      <c r="G52" s="40" t="s">
        <v>105</v>
      </c>
      <c r="H52" s="40" t="s">
        <v>105</v>
      </c>
      <c r="I52" s="40" t="s">
        <v>105</v>
      </c>
      <c r="J52" s="162" t="s">
        <v>105</v>
      </c>
    </row>
    <row r="53" customFormat="false" ht="12.75" hidden="false" customHeight="false" outlineLevel="0" collapsed="false">
      <c r="A53" s="283" t="s">
        <v>434</v>
      </c>
      <c r="B53" s="61" t="n">
        <v>1446</v>
      </c>
      <c r="C53" s="61" t="n">
        <v>1393</v>
      </c>
      <c r="D53" s="61" t="n">
        <v>51</v>
      </c>
      <c r="E53" s="61" t="n">
        <v>2</v>
      </c>
      <c r="F53" s="61" t="s">
        <v>105</v>
      </c>
      <c r="G53" s="40" t="s">
        <v>105</v>
      </c>
      <c r="H53" s="40" t="s">
        <v>105</v>
      </c>
      <c r="I53" s="40" t="s">
        <v>105</v>
      </c>
      <c r="J53" s="162" t="s">
        <v>105</v>
      </c>
    </row>
    <row r="54" customFormat="false" ht="12.75" hidden="false" customHeight="false" outlineLevel="0" collapsed="false">
      <c r="A54" s="283" t="s">
        <v>435</v>
      </c>
      <c r="B54" s="61" t="n">
        <v>2989</v>
      </c>
      <c r="C54" s="61" t="n">
        <v>2775</v>
      </c>
      <c r="D54" s="61" t="n">
        <v>200</v>
      </c>
      <c r="E54" s="61" t="n">
        <v>14</v>
      </c>
      <c r="F54" s="61" t="s">
        <v>105</v>
      </c>
      <c r="G54" s="40" t="s">
        <v>105</v>
      </c>
      <c r="H54" s="40" t="s">
        <v>105</v>
      </c>
      <c r="I54" s="40" t="s">
        <v>105</v>
      </c>
      <c r="J54" s="162" t="s">
        <v>105</v>
      </c>
    </row>
    <row r="55" customFormat="false" ht="12.75" hidden="false" customHeight="false" outlineLevel="0" collapsed="false">
      <c r="A55" s="283" t="s">
        <v>436</v>
      </c>
      <c r="B55" s="61" t="n">
        <v>4809</v>
      </c>
      <c r="C55" s="61" t="n">
        <v>4296</v>
      </c>
      <c r="D55" s="61" t="n">
        <v>489</v>
      </c>
      <c r="E55" s="61" t="n">
        <v>22</v>
      </c>
      <c r="F55" s="61" t="n">
        <v>2</v>
      </c>
      <c r="G55" s="40" t="s">
        <v>105</v>
      </c>
      <c r="H55" s="40" t="s">
        <v>105</v>
      </c>
      <c r="I55" s="40" t="s">
        <v>105</v>
      </c>
      <c r="J55" s="162" t="s">
        <v>105</v>
      </c>
    </row>
    <row r="56" customFormat="false" ht="12.75" hidden="false" customHeight="false" outlineLevel="0" collapsed="false">
      <c r="A56" s="69" t="s">
        <v>224</v>
      </c>
      <c r="B56" s="61" t="n">
        <v>48100</v>
      </c>
      <c r="C56" s="61" t="n">
        <v>35109</v>
      </c>
      <c r="D56" s="61" t="n">
        <v>10881</v>
      </c>
      <c r="E56" s="61" t="n">
        <v>1736</v>
      </c>
      <c r="F56" s="61" t="n">
        <v>308</v>
      </c>
      <c r="G56" s="61" t="n">
        <v>52</v>
      </c>
      <c r="H56" s="61" t="n">
        <v>7</v>
      </c>
      <c r="I56" s="61" t="s">
        <v>105</v>
      </c>
      <c r="J56" s="71" t="n">
        <v>3</v>
      </c>
    </row>
    <row r="57" customFormat="false" ht="12.75" hidden="false" customHeight="false" outlineLevel="0" collapsed="false">
      <c r="A57" s="283" t="s">
        <v>437</v>
      </c>
      <c r="B57" s="61" t="n">
        <v>6838</v>
      </c>
      <c r="C57" s="61" t="n">
        <v>5736</v>
      </c>
      <c r="D57" s="61" t="n">
        <v>997</v>
      </c>
      <c r="E57" s="61" t="n">
        <v>91</v>
      </c>
      <c r="F57" s="61" t="n">
        <v>12</v>
      </c>
      <c r="G57" s="61" t="n">
        <v>1</v>
      </c>
      <c r="H57" s="61" t="s">
        <v>105</v>
      </c>
      <c r="I57" s="40" t="s">
        <v>105</v>
      </c>
      <c r="J57" s="162" t="s">
        <v>105</v>
      </c>
    </row>
    <row r="58" customFormat="false" ht="12.75" hidden="false" customHeight="false" outlineLevel="0" collapsed="false">
      <c r="A58" s="283" t="s">
        <v>438</v>
      </c>
      <c r="B58" s="61" t="n">
        <v>8338</v>
      </c>
      <c r="C58" s="61" t="n">
        <v>6563</v>
      </c>
      <c r="D58" s="61" t="n">
        <v>1562</v>
      </c>
      <c r="E58" s="61" t="n">
        <v>189</v>
      </c>
      <c r="F58" s="61" t="n">
        <v>22</v>
      </c>
      <c r="G58" s="61" t="n">
        <v>1</v>
      </c>
      <c r="H58" s="40" t="s">
        <v>105</v>
      </c>
      <c r="I58" s="40" t="s">
        <v>105</v>
      </c>
      <c r="J58" s="71" t="n">
        <v>1</v>
      </c>
    </row>
    <row r="59" customFormat="false" ht="12.75" hidden="false" customHeight="false" outlineLevel="0" collapsed="false">
      <c r="A59" s="283" t="s">
        <v>439</v>
      </c>
      <c r="B59" s="61" t="n">
        <v>9803</v>
      </c>
      <c r="C59" s="61" t="n">
        <v>7126</v>
      </c>
      <c r="D59" s="61" t="n">
        <v>2249</v>
      </c>
      <c r="E59" s="61" t="n">
        <v>361</v>
      </c>
      <c r="F59" s="61" t="n">
        <v>61</v>
      </c>
      <c r="G59" s="61" t="n">
        <v>4</v>
      </c>
      <c r="H59" s="61" t="s">
        <v>105</v>
      </c>
      <c r="I59" s="40" t="s">
        <v>105</v>
      </c>
      <c r="J59" s="162" t="s">
        <v>105</v>
      </c>
    </row>
    <row r="60" customFormat="false" ht="12.75" hidden="false" customHeight="false" outlineLevel="0" collapsed="false">
      <c r="A60" s="283" t="s">
        <v>440</v>
      </c>
      <c r="B60" s="61" t="n">
        <v>11146</v>
      </c>
      <c r="C60" s="61" t="n">
        <v>7717</v>
      </c>
      <c r="D60" s="61" t="n">
        <v>2832</v>
      </c>
      <c r="E60" s="61" t="n">
        <v>488</v>
      </c>
      <c r="F60" s="61" t="n">
        <v>90</v>
      </c>
      <c r="G60" s="61" t="n">
        <v>17</v>
      </c>
      <c r="H60" s="61" t="n">
        <v>2</v>
      </c>
      <c r="I60" s="61" t="s">
        <v>105</v>
      </c>
      <c r="J60" s="162" t="s">
        <v>105</v>
      </c>
    </row>
    <row r="61" customFormat="false" ht="12.75" hidden="false" customHeight="false" outlineLevel="0" collapsed="false">
      <c r="A61" s="283" t="s">
        <v>441</v>
      </c>
      <c r="B61" s="61" t="n">
        <v>11975</v>
      </c>
      <c r="C61" s="61" t="n">
        <v>7967</v>
      </c>
      <c r="D61" s="61" t="n">
        <v>3241</v>
      </c>
      <c r="E61" s="61" t="n">
        <v>607</v>
      </c>
      <c r="F61" s="61" t="n">
        <v>123</v>
      </c>
      <c r="G61" s="61" t="n">
        <v>29</v>
      </c>
      <c r="H61" s="61" t="n">
        <v>5</v>
      </c>
      <c r="I61" s="61" t="s">
        <v>105</v>
      </c>
      <c r="J61" s="71" t="n">
        <v>2</v>
      </c>
    </row>
    <row r="62" customFormat="false" ht="12.75" hidden="false" customHeight="false" outlineLevel="0" collapsed="false">
      <c r="A62" s="69" t="s">
        <v>225</v>
      </c>
      <c r="B62" s="61" t="n">
        <v>72056</v>
      </c>
      <c r="C62" s="61" t="n">
        <v>39165</v>
      </c>
      <c r="D62" s="61" t="n">
        <v>25303</v>
      </c>
      <c r="E62" s="61" t="n">
        <v>5597</v>
      </c>
      <c r="F62" s="61" t="n">
        <v>1396</v>
      </c>
      <c r="G62" s="61" t="n">
        <v>398</v>
      </c>
      <c r="H62" s="61" t="n">
        <v>131</v>
      </c>
      <c r="I62" s="61" t="n">
        <v>43</v>
      </c>
      <c r="J62" s="71" t="n">
        <v>19</v>
      </c>
    </row>
    <row r="63" customFormat="false" ht="12.75" hidden="false" customHeight="false" outlineLevel="0" collapsed="false">
      <c r="A63" s="283" t="s">
        <v>442</v>
      </c>
      <c r="B63" s="61" t="n">
        <v>13767</v>
      </c>
      <c r="C63" s="61" t="n">
        <v>8690</v>
      </c>
      <c r="D63" s="61" t="n">
        <v>4038</v>
      </c>
      <c r="E63" s="61" t="n">
        <v>798</v>
      </c>
      <c r="F63" s="61" t="n">
        <v>186</v>
      </c>
      <c r="G63" s="61" t="n">
        <v>41</v>
      </c>
      <c r="H63" s="61" t="n">
        <v>11</v>
      </c>
      <c r="I63" s="61" t="n">
        <v>2</v>
      </c>
      <c r="J63" s="71" t="s">
        <v>105</v>
      </c>
    </row>
    <row r="64" customFormat="false" ht="12.75" hidden="false" customHeight="false" outlineLevel="0" collapsed="false">
      <c r="A64" s="283" t="s">
        <v>443</v>
      </c>
      <c r="B64" s="61" t="n">
        <v>15130</v>
      </c>
      <c r="C64" s="61" t="n">
        <v>9124</v>
      </c>
      <c r="D64" s="61" t="n">
        <v>4747</v>
      </c>
      <c r="E64" s="61" t="n">
        <v>965</v>
      </c>
      <c r="F64" s="61" t="n">
        <v>217</v>
      </c>
      <c r="G64" s="61" t="n">
        <v>56</v>
      </c>
      <c r="H64" s="61" t="n">
        <v>15</v>
      </c>
      <c r="I64" s="61" t="n">
        <v>4</v>
      </c>
      <c r="J64" s="71" t="n">
        <v>2</v>
      </c>
    </row>
    <row r="65" customFormat="false" ht="12.75" hidden="false" customHeight="false" outlineLevel="0" collapsed="false">
      <c r="A65" s="283" t="s">
        <v>444</v>
      </c>
      <c r="B65" s="61" t="n">
        <v>14923</v>
      </c>
      <c r="C65" s="61" t="n">
        <v>8214</v>
      </c>
      <c r="D65" s="61" t="n">
        <v>5230</v>
      </c>
      <c r="E65" s="61" t="n">
        <v>1084</v>
      </c>
      <c r="F65" s="61" t="n">
        <v>271</v>
      </c>
      <c r="G65" s="61" t="n">
        <v>80</v>
      </c>
      <c r="H65" s="61" t="n">
        <v>34</v>
      </c>
      <c r="I65" s="61" t="n">
        <v>8</v>
      </c>
      <c r="J65" s="71" t="n">
        <v>1</v>
      </c>
    </row>
    <row r="66" customFormat="false" ht="12.75" hidden="false" customHeight="false" outlineLevel="0" collapsed="false">
      <c r="A66" s="283" t="s">
        <v>445</v>
      </c>
      <c r="B66" s="61" t="n">
        <v>14518</v>
      </c>
      <c r="C66" s="61" t="n">
        <v>7211</v>
      </c>
      <c r="D66" s="61" t="n">
        <v>5506</v>
      </c>
      <c r="E66" s="61" t="n">
        <v>1280</v>
      </c>
      <c r="F66" s="61" t="n">
        <v>368</v>
      </c>
      <c r="G66" s="61" t="n">
        <v>105</v>
      </c>
      <c r="H66" s="61" t="n">
        <v>34</v>
      </c>
      <c r="I66" s="61" t="n">
        <v>8</v>
      </c>
      <c r="J66" s="71" t="n">
        <v>6</v>
      </c>
    </row>
    <row r="67" customFormat="false" ht="12.75" hidden="false" customHeight="false" outlineLevel="0" collapsed="false">
      <c r="A67" s="283" t="s">
        <v>446</v>
      </c>
      <c r="B67" s="61" t="n">
        <v>13718</v>
      </c>
      <c r="C67" s="61" t="n">
        <v>5926</v>
      </c>
      <c r="D67" s="61" t="n">
        <v>5782</v>
      </c>
      <c r="E67" s="61" t="n">
        <v>1470</v>
      </c>
      <c r="F67" s="61" t="n">
        <v>354</v>
      </c>
      <c r="G67" s="61" t="n">
        <v>116</v>
      </c>
      <c r="H67" s="61" t="n">
        <v>37</v>
      </c>
      <c r="I67" s="61" t="n">
        <v>21</v>
      </c>
      <c r="J67" s="71" t="n">
        <v>10</v>
      </c>
    </row>
    <row r="68" customFormat="false" ht="12.75" hidden="false" customHeight="false" outlineLevel="0" collapsed="false">
      <c r="A68" s="69" t="s">
        <v>226</v>
      </c>
      <c r="B68" s="61" t="n">
        <v>44609</v>
      </c>
      <c r="C68" s="61" t="n">
        <v>12803</v>
      </c>
      <c r="D68" s="61" t="n">
        <v>20601</v>
      </c>
      <c r="E68" s="61" t="n">
        <v>7331</v>
      </c>
      <c r="F68" s="61" t="n">
        <v>2317</v>
      </c>
      <c r="G68" s="61" t="n">
        <v>839</v>
      </c>
      <c r="H68" s="61" t="n">
        <v>366</v>
      </c>
      <c r="I68" s="61" t="n">
        <v>189</v>
      </c>
      <c r="J68" s="71" t="n">
        <v>161</v>
      </c>
    </row>
    <row r="69" customFormat="false" ht="12.75" hidden="false" customHeight="false" outlineLevel="0" collapsed="false">
      <c r="A69" s="283" t="s">
        <v>447</v>
      </c>
      <c r="B69" s="61" t="n">
        <v>12536</v>
      </c>
      <c r="C69" s="61" t="n">
        <v>4645</v>
      </c>
      <c r="D69" s="61" t="n">
        <v>5717</v>
      </c>
      <c r="E69" s="61" t="n">
        <v>1521</v>
      </c>
      <c r="F69" s="61" t="n">
        <v>415</v>
      </c>
      <c r="G69" s="61" t="n">
        <v>140</v>
      </c>
      <c r="H69" s="61" t="n">
        <v>59</v>
      </c>
      <c r="I69" s="61" t="n">
        <v>20</v>
      </c>
      <c r="J69" s="71" t="n">
        <v>19</v>
      </c>
    </row>
    <row r="70" customFormat="false" ht="12.75" hidden="false" customHeight="false" outlineLevel="0" collapsed="false">
      <c r="A70" s="283" t="s">
        <v>448</v>
      </c>
      <c r="B70" s="61" t="n">
        <v>10615</v>
      </c>
      <c r="C70" s="61" t="n">
        <v>3200</v>
      </c>
      <c r="D70" s="61" t="n">
        <v>5124</v>
      </c>
      <c r="E70" s="61" t="n">
        <v>1549</v>
      </c>
      <c r="F70" s="61" t="n">
        <v>453</v>
      </c>
      <c r="G70" s="61" t="n">
        <v>164</v>
      </c>
      <c r="H70" s="61" t="n">
        <v>62</v>
      </c>
      <c r="I70" s="61" t="n">
        <v>42</v>
      </c>
      <c r="J70" s="71" t="n">
        <v>21</v>
      </c>
    </row>
    <row r="71" customFormat="false" ht="12.75" hidden="false" customHeight="false" outlineLevel="0" collapsed="false">
      <c r="A71" s="283" t="s">
        <v>449</v>
      </c>
      <c r="B71" s="61" t="n">
        <v>8690</v>
      </c>
      <c r="C71" s="61" t="n">
        <v>2267</v>
      </c>
      <c r="D71" s="61" t="n">
        <v>4090</v>
      </c>
      <c r="E71" s="61" t="n">
        <v>1562</v>
      </c>
      <c r="F71" s="61" t="n">
        <v>466</v>
      </c>
      <c r="G71" s="61" t="n">
        <v>160</v>
      </c>
      <c r="H71" s="61" t="n">
        <v>70</v>
      </c>
      <c r="I71" s="61" t="n">
        <v>39</v>
      </c>
      <c r="J71" s="71" t="n">
        <v>36</v>
      </c>
    </row>
    <row r="72" customFormat="false" ht="12.75" hidden="false" customHeight="false" outlineLevel="0" collapsed="false">
      <c r="A72" s="283" t="s">
        <v>450</v>
      </c>
      <c r="B72" s="61" t="n">
        <v>7069</v>
      </c>
      <c r="C72" s="61" t="n">
        <v>1581</v>
      </c>
      <c r="D72" s="61" t="n">
        <v>3230</v>
      </c>
      <c r="E72" s="61" t="n">
        <v>1427</v>
      </c>
      <c r="F72" s="61" t="n">
        <v>487</v>
      </c>
      <c r="G72" s="61" t="n">
        <v>179</v>
      </c>
      <c r="H72" s="61" t="n">
        <v>84</v>
      </c>
      <c r="I72" s="61" t="n">
        <v>40</v>
      </c>
      <c r="J72" s="71" t="n">
        <v>39</v>
      </c>
    </row>
    <row r="73" customFormat="false" ht="12.75" hidden="false" customHeight="false" outlineLevel="0" collapsed="false">
      <c r="A73" s="283" t="s">
        <v>451</v>
      </c>
      <c r="B73" s="61" t="n">
        <v>5699</v>
      </c>
      <c r="C73" s="61" t="n">
        <v>1110</v>
      </c>
      <c r="D73" s="61" t="n">
        <v>2440</v>
      </c>
      <c r="E73" s="61" t="n">
        <v>1272</v>
      </c>
      <c r="F73" s="61" t="n">
        <v>496</v>
      </c>
      <c r="G73" s="61" t="n">
        <v>196</v>
      </c>
      <c r="H73" s="61" t="n">
        <v>91</v>
      </c>
      <c r="I73" s="61" t="n">
        <v>48</v>
      </c>
      <c r="J73" s="71" t="n">
        <v>46</v>
      </c>
    </row>
    <row r="74" customFormat="false" ht="12.75" hidden="false" customHeight="false" outlineLevel="0" collapsed="false">
      <c r="A74" s="69" t="s">
        <v>227</v>
      </c>
      <c r="B74" s="61" t="n">
        <v>14667</v>
      </c>
      <c r="C74" s="61" t="n">
        <v>2113</v>
      </c>
      <c r="D74" s="61" t="n">
        <v>4903</v>
      </c>
      <c r="E74" s="61" t="n">
        <v>3983</v>
      </c>
      <c r="F74" s="61" t="n">
        <v>1794</v>
      </c>
      <c r="G74" s="61" t="n">
        <v>857</v>
      </c>
      <c r="H74" s="61" t="n">
        <v>459</v>
      </c>
      <c r="I74" s="61" t="n">
        <v>274</v>
      </c>
      <c r="J74" s="71" t="n">
        <v>283</v>
      </c>
    </row>
    <row r="75" customFormat="false" ht="12.75" hidden="false" customHeight="false" outlineLevel="0" collapsed="false">
      <c r="A75" s="283" t="s">
        <v>452</v>
      </c>
      <c r="B75" s="61" t="n">
        <v>4486</v>
      </c>
      <c r="C75" s="61" t="n">
        <v>751</v>
      </c>
      <c r="D75" s="61" t="n">
        <v>1748</v>
      </c>
      <c r="E75" s="61" t="n">
        <v>1169</v>
      </c>
      <c r="F75" s="61" t="n">
        <v>421</v>
      </c>
      <c r="G75" s="61" t="n">
        <v>179</v>
      </c>
      <c r="H75" s="61" t="n">
        <v>103</v>
      </c>
      <c r="I75" s="61" t="n">
        <v>66</v>
      </c>
      <c r="J75" s="71" t="n">
        <v>49</v>
      </c>
    </row>
    <row r="76" customFormat="false" ht="12.75" hidden="false" customHeight="false" outlineLevel="0" collapsed="false">
      <c r="A76" s="283" t="s">
        <v>453</v>
      </c>
      <c r="B76" s="61" t="n">
        <v>3559</v>
      </c>
      <c r="C76" s="61" t="n">
        <v>495</v>
      </c>
      <c r="D76" s="61" t="n">
        <v>1273</v>
      </c>
      <c r="E76" s="61" t="n">
        <v>964</v>
      </c>
      <c r="F76" s="61" t="n">
        <v>422</v>
      </c>
      <c r="G76" s="61" t="n">
        <v>204</v>
      </c>
      <c r="H76" s="61" t="n">
        <v>105</v>
      </c>
      <c r="I76" s="61" t="n">
        <v>47</v>
      </c>
      <c r="J76" s="71" t="n">
        <v>49</v>
      </c>
    </row>
    <row r="77" customFormat="false" ht="12.75" hidden="false" customHeight="false" outlineLevel="0" collapsed="false">
      <c r="A77" s="283" t="s">
        <v>454</v>
      </c>
      <c r="B77" s="61" t="n">
        <v>2869</v>
      </c>
      <c r="C77" s="61" t="n">
        <v>387</v>
      </c>
      <c r="D77" s="61" t="n">
        <v>890</v>
      </c>
      <c r="E77" s="61" t="n">
        <v>833</v>
      </c>
      <c r="F77" s="61" t="n">
        <v>379</v>
      </c>
      <c r="G77" s="61" t="n">
        <v>178</v>
      </c>
      <c r="H77" s="61" t="n">
        <v>83</v>
      </c>
      <c r="I77" s="61" t="n">
        <v>52</v>
      </c>
      <c r="J77" s="71" t="n">
        <v>67</v>
      </c>
    </row>
    <row r="78" customFormat="false" ht="12.75" hidden="false" customHeight="false" outlineLevel="0" collapsed="false">
      <c r="A78" s="283" t="s">
        <v>455</v>
      </c>
      <c r="B78" s="61" t="n">
        <v>2112</v>
      </c>
      <c r="C78" s="61" t="n">
        <v>281</v>
      </c>
      <c r="D78" s="61" t="n">
        <v>564</v>
      </c>
      <c r="E78" s="61" t="n">
        <v>585</v>
      </c>
      <c r="F78" s="61" t="n">
        <v>306</v>
      </c>
      <c r="G78" s="61" t="n">
        <v>161</v>
      </c>
      <c r="H78" s="61" t="n">
        <v>99</v>
      </c>
      <c r="I78" s="61" t="n">
        <v>56</v>
      </c>
      <c r="J78" s="71" t="n">
        <v>59</v>
      </c>
    </row>
    <row r="79" customFormat="false" ht="12.75" hidden="false" customHeight="false" outlineLevel="0" collapsed="false">
      <c r="A79" s="283" t="s">
        <v>456</v>
      </c>
      <c r="B79" s="61" t="n">
        <v>1641</v>
      </c>
      <c r="C79" s="61" t="n">
        <v>199</v>
      </c>
      <c r="D79" s="61" t="n">
        <v>428</v>
      </c>
      <c r="E79" s="61" t="n">
        <v>432</v>
      </c>
      <c r="F79" s="61" t="n">
        <v>266</v>
      </c>
      <c r="G79" s="61" t="n">
        <v>135</v>
      </c>
      <c r="H79" s="61" t="n">
        <v>69</v>
      </c>
      <c r="I79" s="61" t="n">
        <v>53</v>
      </c>
      <c r="J79" s="71" t="n">
        <v>59</v>
      </c>
    </row>
    <row r="80" customFormat="false" ht="12.75" hidden="false" customHeight="false" outlineLevel="0" collapsed="false">
      <c r="A80" s="69" t="s">
        <v>228</v>
      </c>
      <c r="B80" s="61" t="n">
        <v>3059</v>
      </c>
      <c r="C80" s="61" t="n">
        <v>287</v>
      </c>
      <c r="D80" s="61" t="n">
        <v>561</v>
      </c>
      <c r="E80" s="61" t="n">
        <v>794</v>
      </c>
      <c r="F80" s="61" t="n">
        <v>586</v>
      </c>
      <c r="G80" s="61" t="n">
        <v>328</v>
      </c>
      <c r="H80" s="61" t="n">
        <v>191</v>
      </c>
      <c r="I80" s="61" t="n">
        <v>117</v>
      </c>
      <c r="J80" s="71" t="n">
        <v>195</v>
      </c>
    </row>
    <row r="81" customFormat="false" ht="12.75" hidden="false" customHeight="false" outlineLevel="0" collapsed="false">
      <c r="A81" s="283" t="s">
        <v>457</v>
      </c>
      <c r="B81" s="61" t="n">
        <v>1169</v>
      </c>
      <c r="C81" s="61" t="n">
        <v>122</v>
      </c>
      <c r="D81" s="61" t="n">
        <v>236</v>
      </c>
      <c r="E81" s="61" t="n">
        <v>333</v>
      </c>
      <c r="F81" s="61" t="n">
        <v>207</v>
      </c>
      <c r="G81" s="61" t="n">
        <v>104</v>
      </c>
      <c r="H81" s="61" t="n">
        <v>65</v>
      </c>
      <c r="I81" s="61" t="n">
        <v>38</v>
      </c>
      <c r="J81" s="71" t="n">
        <v>64</v>
      </c>
    </row>
    <row r="82" customFormat="false" ht="12.75" hidden="false" customHeight="false" outlineLevel="0" collapsed="false">
      <c r="A82" s="283" t="s">
        <v>458</v>
      </c>
      <c r="B82" s="61" t="n">
        <v>860</v>
      </c>
      <c r="C82" s="61" t="n">
        <v>91</v>
      </c>
      <c r="D82" s="61" t="n">
        <v>150</v>
      </c>
      <c r="E82" s="61" t="n">
        <v>220</v>
      </c>
      <c r="F82" s="61" t="n">
        <v>174</v>
      </c>
      <c r="G82" s="61" t="n">
        <v>104</v>
      </c>
      <c r="H82" s="61" t="n">
        <v>42</v>
      </c>
      <c r="I82" s="61" t="n">
        <v>30</v>
      </c>
      <c r="J82" s="71" t="n">
        <v>49</v>
      </c>
    </row>
    <row r="83" customFormat="false" ht="12.75" hidden="false" customHeight="false" outlineLevel="0" collapsed="false">
      <c r="A83" s="283" t="s">
        <v>459</v>
      </c>
      <c r="B83" s="61" t="n">
        <v>534</v>
      </c>
      <c r="C83" s="61" t="n">
        <v>30</v>
      </c>
      <c r="D83" s="61" t="n">
        <v>108</v>
      </c>
      <c r="E83" s="61" t="n">
        <v>131</v>
      </c>
      <c r="F83" s="61" t="n">
        <v>107</v>
      </c>
      <c r="G83" s="61" t="n">
        <v>66</v>
      </c>
      <c r="H83" s="61" t="n">
        <v>40</v>
      </c>
      <c r="I83" s="61" t="n">
        <v>26</v>
      </c>
      <c r="J83" s="71" t="n">
        <v>26</v>
      </c>
    </row>
    <row r="84" customFormat="false" ht="12.75" hidden="false" customHeight="false" outlineLevel="0" collapsed="false">
      <c r="A84" s="283" t="s">
        <v>460</v>
      </c>
      <c r="B84" s="61" t="n">
        <v>329</v>
      </c>
      <c r="C84" s="61" t="n">
        <v>32</v>
      </c>
      <c r="D84" s="61" t="n">
        <v>44</v>
      </c>
      <c r="E84" s="61" t="n">
        <v>63</v>
      </c>
      <c r="F84" s="61" t="n">
        <v>71</v>
      </c>
      <c r="G84" s="61" t="n">
        <v>37</v>
      </c>
      <c r="H84" s="61" t="n">
        <v>29</v>
      </c>
      <c r="I84" s="61" t="n">
        <v>18</v>
      </c>
      <c r="J84" s="71" t="n">
        <v>35</v>
      </c>
    </row>
    <row r="85" customFormat="false" ht="12.75" hidden="false" customHeight="false" outlineLevel="0" collapsed="false">
      <c r="A85" s="283" t="s">
        <v>461</v>
      </c>
      <c r="B85" s="61" t="n">
        <v>167</v>
      </c>
      <c r="C85" s="61" t="n">
        <v>12</v>
      </c>
      <c r="D85" s="61" t="n">
        <v>23</v>
      </c>
      <c r="E85" s="61" t="n">
        <v>47</v>
      </c>
      <c r="F85" s="61" t="n">
        <v>27</v>
      </c>
      <c r="G85" s="61" t="n">
        <v>17</v>
      </c>
      <c r="H85" s="61" t="n">
        <v>15</v>
      </c>
      <c r="I85" s="61" t="n">
        <v>5</v>
      </c>
      <c r="J85" s="71" t="n">
        <v>21</v>
      </c>
    </row>
    <row r="86" customFormat="false" ht="25.5" hidden="false" customHeight="false" outlineLevel="0" collapsed="false">
      <c r="A86" s="81" t="s">
        <v>462</v>
      </c>
      <c r="B86" s="61" t="n">
        <v>148</v>
      </c>
      <c r="C86" s="61" t="n">
        <v>9</v>
      </c>
      <c r="D86" s="61" t="n">
        <v>13</v>
      </c>
      <c r="E86" s="61" t="n">
        <v>35</v>
      </c>
      <c r="F86" s="61" t="n">
        <v>24</v>
      </c>
      <c r="G86" s="61" t="n">
        <v>26</v>
      </c>
      <c r="H86" s="61" t="n">
        <v>10</v>
      </c>
      <c r="I86" s="61" t="n">
        <v>8</v>
      </c>
      <c r="J86" s="71" t="n">
        <v>23</v>
      </c>
    </row>
    <row r="87" customFormat="false" ht="12.75" hidden="false" customHeight="false" outlineLevel="0" collapsed="false">
      <c r="A87" s="60"/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3.5" hidden="false" customHeight="false" outlineLevel="0" collapsed="false">
      <c r="A88" s="73" t="s">
        <v>464</v>
      </c>
      <c r="B88" s="57" t="n">
        <v>181726</v>
      </c>
      <c r="C88" s="57" t="n">
        <v>93285</v>
      </c>
      <c r="D88" s="57" t="n">
        <v>59367</v>
      </c>
      <c r="E88" s="57" t="n">
        <v>17951</v>
      </c>
      <c r="F88" s="57" t="n">
        <v>6139</v>
      </c>
      <c r="G88" s="57" t="n">
        <v>2523</v>
      </c>
      <c r="H88" s="57" t="n">
        <v>1194</v>
      </c>
      <c r="I88" s="57" t="n">
        <v>569</v>
      </c>
      <c r="J88" s="155" t="n">
        <v>686</v>
      </c>
    </row>
    <row r="89" customFormat="false" ht="25.5" hidden="false" customHeight="false" outlineLevel="0" collapsed="false">
      <c r="A89" s="81" t="s">
        <v>431</v>
      </c>
      <c r="B89" s="61" t="n">
        <v>9351</v>
      </c>
      <c r="C89" s="61" t="n">
        <v>8612</v>
      </c>
      <c r="D89" s="61" t="n">
        <v>691</v>
      </c>
      <c r="E89" s="61" t="n">
        <v>46</v>
      </c>
      <c r="F89" s="61" t="n">
        <v>1</v>
      </c>
      <c r="G89" s="40" t="s">
        <v>105</v>
      </c>
      <c r="H89" s="61" t="s">
        <v>105</v>
      </c>
      <c r="I89" s="40" t="s">
        <v>105</v>
      </c>
      <c r="J89" s="162" t="s">
        <v>105</v>
      </c>
    </row>
    <row r="90" customFormat="false" ht="25.5" hidden="false" customHeight="false" outlineLevel="0" collapsed="false">
      <c r="A90" s="283" t="s">
        <v>432</v>
      </c>
      <c r="B90" s="61" t="n">
        <v>138</v>
      </c>
      <c r="C90" s="61" t="n">
        <v>138</v>
      </c>
      <c r="D90" s="61" t="s">
        <v>105</v>
      </c>
      <c r="E90" s="40" t="s">
        <v>105</v>
      </c>
      <c r="F90" s="40" t="s">
        <v>105</v>
      </c>
      <c r="G90" s="40" t="s">
        <v>105</v>
      </c>
      <c r="H90" s="40" t="s">
        <v>105</v>
      </c>
      <c r="I90" s="40" t="s">
        <v>105</v>
      </c>
      <c r="J90" s="162" t="s">
        <v>105</v>
      </c>
    </row>
    <row r="91" customFormat="false" ht="12.75" hidden="false" customHeight="false" outlineLevel="0" collapsed="false">
      <c r="A91" s="283" t="s">
        <v>433</v>
      </c>
      <c r="B91" s="61" t="n">
        <v>484</v>
      </c>
      <c r="C91" s="61" t="n">
        <v>470</v>
      </c>
      <c r="D91" s="61" t="n">
        <v>14</v>
      </c>
      <c r="E91" s="40" t="s">
        <v>105</v>
      </c>
      <c r="F91" s="40" t="s">
        <v>105</v>
      </c>
      <c r="G91" s="40" t="s">
        <v>105</v>
      </c>
      <c r="H91" s="40" t="s">
        <v>105</v>
      </c>
      <c r="I91" s="40" t="s">
        <v>105</v>
      </c>
      <c r="J91" s="162" t="s">
        <v>105</v>
      </c>
    </row>
    <row r="92" customFormat="false" ht="12.75" hidden="false" customHeight="false" outlineLevel="0" collapsed="false">
      <c r="A92" s="283" t="s">
        <v>434</v>
      </c>
      <c r="B92" s="61" t="n">
        <v>1378</v>
      </c>
      <c r="C92" s="61" t="n">
        <v>1333</v>
      </c>
      <c r="D92" s="61" t="n">
        <v>43</v>
      </c>
      <c r="E92" s="61" t="n">
        <v>1</v>
      </c>
      <c r="F92" s="40" t="s">
        <v>105</v>
      </c>
      <c r="G92" s="40" t="s">
        <v>105</v>
      </c>
      <c r="H92" s="40" t="s">
        <v>105</v>
      </c>
      <c r="I92" s="40" t="s">
        <v>105</v>
      </c>
      <c r="J92" s="162" t="s">
        <v>105</v>
      </c>
    </row>
    <row r="93" customFormat="false" ht="12.75" hidden="false" customHeight="false" outlineLevel="0" collapsed="false">
      <c r="A93" s="283" t="s">
        <v>435</v>
      </c>
      <c r="B93" s="61" t="n">
        <v>2795</v>
      </c>
      <c r="C93" s="61" t="n">
        <v>2586</v>
      </c>
      <c r="D93" s="61" t="n">
        <v>199</v>
      </c>
      <c r="E93" s="61" t="n">
        <v>10</v>
      </c>
      <c r="F93" s="40" t="s">
        <v>105</v>
      </c>
      <c r="G93" s="40" t="s">
        <v>105</v>
      </c>
      <c r="H93" s="40" t="s">
        <v>105</v>
      </c>
      <c r="I93" s="40" t="s">
        <v>105</v>
      </c>
      <c r="J93" s="162" t="s">
        <v>105</v>
      </c>
    </row>
    <row r="94" customFormat="false" ht="12.75" hidden="false" customHeight="false" outlineLevel="0" collapsed="false">
      <c r="A94" s="283" t="s">
        <v>436</v>
      </c>
      <c r="B94" s="61" t="n">
        <v>4556</v>
      </c>
      <c r="C94" s="61" t="n">
        <v>4085</v>
      </c>
      <c r="D94" s="61" t="n">
        <v>435</v>
      </c>
      <c r="E94" s="61" t="n">
        <v>35</v>
      </c>
      <c r="F94" s="61" t="n">
        <v>1</v>
      </c>
      <c r="G94" s="40" t="s">
        <v>105</v>
      </c>
      <c r="H94" s="61" t="s">
        <v>105</v>
      </c>
      <c r="I94" s="40" t="s">
        <v>105</v>
      </c>
      <c r="J94" s="162" t="s">
        <v>105</v>
      </c>
    </row>
    <row r="95" customFormat="false" ht="12.75" hidden="false" customHeight="false" outlineLevel="0" collapsed="false">
      <c r="A95" s="69" t="s">
        <v>224</v>
      </c>
      <c r="B95" s="61" t="n">
        <v>45469</v>
      </c>
      <c r="C95" s="61" t="n">
        <v>33199</v>
      </c>
      <c r="D95" s="61" t="n">
        <v>10255</v>
      </c>
      <c r="E95" s="61" t="n">
        <v>1682</v>
      </c>
      <c r="F95" s="61" t="n">
        <v>273</v>
      </c>
      <c r="G95" s="61" t="n">
        <v>53</v>
      </c>
      <c r="H95" s="61" t="n">
        <v>6</v>
      </c>
      <c r="I95" s="61" t="s">
        <v>105</v>
      </c>
      <c r="J95" s="71" t="n">
        <v>1</v>
      </c>
    </row>
    <row r="96" customFormat="false" ht="12.75" hidden="false" customHeight="false" outlineLevel="0" collapsed="false">
      <c r="A96" s="283" t="s">
        <v>437</v>
      </c>
      <c r="B96" s="61" t="n">
        <v>6424</v>
      </c>
      <c r="C96" s="61" t="n">
        <v>5412</v>
      </c>
      <c r="D96" s="61" t="n">
        <v>905</v>
      </c>
      <c r="E96" s="61" t="n">
        <v>98</v>
      </c>
      <c r="F96" s="61" t="n">
        <v>7</v>
      </c>
      <c r="G96" s="61" t="n">
        <v>1</v>
      </c>
      <c r="H96" s="61" t="n">
        <v>1</v>
      </c>
      <c r="I96" s="40" t="s">
        <v>105</v>
      </c>
      <c r="J96" s="162" t="s">
        <v>105</v>
      </c>
    </row>
    <row r="97" customFormat="false" ht="12.75" hidden="false" customHeight="false" outlineLevel="0" collapsed="false">
      <c r="A97" s="283" t="s">
        <v>438</v>
      </c>
      <c r="B97" s="61" t="n">
        <v>7873</v>
      </c>
      <c r="C97" s="61" t="n">
        <v>6228</v>
      </c>
      <c r="D97" s="61" t="n">
        <v>1433</v>
      </c>
      <c r="E97" s="61" t="n">
        <v>190</v>
      </c>
      <c r="F97" s="61" t="n">
        <v>21</v>
      </c>
      <c r="G97" s="61" t="n">
        <v>1</v>
      </c>
      <c r="H97" s="61" t="s">
        <v>105</v>
      </c>
      <c r="I97" s="61" t="s">
        <v>105</v>
      </c>
      <c r="J97" s="162" t="s">
        <v>105</v>
      </c>
    </row>
    <row r="98" customFormat="false" ht="12.75" hidden="false" customHeight="false" outlineLevel="0" collapsed="false">
      <c r="A98" s="283" t="s">
        <v>439</v>
      </c>
      <c r="B98" s="61" t="n">
        <v>9253</v>
      </c>
      <c r="C98" s="61" t="n">
        <v>6807</v>
      </c>
      <c r="D98" s="61" t="n">
        <v>2059</v>
      </c>
      <c r="E98" s="61" t="n">
        <v>329</v>
      </c>
      <c r="F98" s="61" t="n">
        <v>50</v>
      </c>
      <c r="G98" s="61" t="n">
        <v>8</v>
      </c>
      <c r="H98" s="61" t="s">
        <v>105</v>
      </c>
      <c r="I98" s="61" t="s">
        <v>105</v>
      </c>
      <c r="J98" s="162" t="s">
        <v>105</v>
      </c>
    </row>
    <row r="99" customFormat="false" ht="12.75" hidden="false" customHeight="false" outlineLevel="0" collapsed="false">
      <c r="A99" s="283" t="s">
        <v>440</v>
      </c>
      <c r="B99" s="61" t="n">
        <v>10613</v>
      </c>
      <c r="C99" s="61" t="n">
        <v>7300</v>
      </c>
      <c r="D99" s="61" t="n">
        <v>2727</v>
      </c>
      <c r="E99" s="61" t="n">
        <v>488</v>
      </c>
      <c r="F99" s="61" t="n">
        <v>79</v>
      </c>
      <c r="G99" s="61" t="n">
        <v>15</v>
      </c>
      <c r="H99" s="61" t="n">
        <v>3</v>
      </c>
      <c r="I99" s="61" t="s">
        <v>105</v>
      </c>
      <c r="J99" s="71" t="n">
        <v>1</v>
      </c>
    </row>
    <row r="100" customFormat="false" ht="12.75" hidden="false" customHeight="false" outlineLevel="0" collapsed="false">
      <c r="A100" s="283" t="s">
        <v>441</v>
      </c>
      <c r="B100" s="61" t="n">
        <v>11306</v>
      </c>
      <c r="C100" s="61" t="n">
        <v>7452</v>
      </c>
      <c r="D100" s="61" t="n">
        <v>3131</v>
      </c>
      <c r="E100" s="61" t="n">
        <v>577</v>
      </c>
      <c r="F100" s="61" t="n">
        <v>116</v>
      </c>
      <c r="G100" s="61" t="n">
        <v>28</v>
      </c>
      <c r="H100" s="61" t="n">
        <v>2</v>
      </c>
      <c r="I100" s="61" t="s">
        <v>105</v>
      </c>
      <c r="J100" s="162" t="s">
        <v>105</v>
      </c>
    </row>
    <row r="101" customFormat="false" ht="12.75" hidden="false" customHeight="false" outlineLevel="0" collapsed="false">
      <c r="A101" s="69" t="s">
        <v>225</v>
      </c>
      <c r="B101" s="61" t="n">
        <v>67797</v>
      </c>
      <c r="C101" s="61" t="n">
        <v>36869</v>
      </c>
      <c r="D101" s="61" t="n">
        <v>23955</v>
      </c>
      <c r="E101" s="61" t="n">
        <v>5026</v>
      </c>
      <c r="F101" s="61" t="n">
        <v>1346</v>
      </c>
      <c r="G101" s="61" t="n">
        <v>397</v>
      </c>
      <c r="H101" s="61" t="n">
        <v>138</v>
      </c>
      <c r="I101" s="61" t="n">
        <v>44</v>
      </c>
      <c r="J101" s="71" t="n">
        <v>17</v>
      </c>
    </row>
    <row r="102" customFormat="false" ht="12.75" hidden="false" customHeight="false" outlineLevel="0" collapsed="false">
      <c r="A102" s="283" t="s">
        <v>442</v>
      </c>
      <c r="B102" s="61" t="n">
        <v>12743</v>
      </c>
      <c r="C102" s="61" t="n">
        <v>8165</v>
      </c>
      <c r="D102" s="61" t="n">
        <v>3631</v>
      </c>
      <c r="E102" s="61" t="n">
        <v>702</v>
      </c>
      <c r="F102" s="61" t="n">
        <v>177</v>
      </c>
      <c r="G102" s="61" t="n">
        <v>49</v>
      </c>
      <c r="H102" s="61" t="n">
        <v>17</v>
      </c>
      <c r="I102" s="61" t="n">
        <v>1</v>
      </c>
      <c r="J102" s="71" t="s">
        <v>105</v>
      </c>
    </row>
    <row r="103" customFormat="false" ht="12.75" hidden="false" customHeight="false" outlineLevel="0" collapsed="false">
      <c r="A103" s="283" t="s">
        <v>443</v>
      </c>
      <c r="B103" s="61" t="n">
        <v>14086</v>
      </c>
      <c r="C103" s="61" t="n">
        <v>8470</v>
      </c>
      <c r="D103" s="61" t="n">
        <v>4464</v>
      </c>
      <c r="E103" s="61" t="n">
        <v>868</v>
      </c>
      <c r="F103" s="61" t="n">
        <v>193</v>
      </c>
      <c r="G103" s="61" t="n">
        <v>71</v>
      </c>
      <c r="H103" s="61" t="n">
        <v>11</v>
      </c>
      <c r="I103" s="61" t="n">
        <v>7</v>
      </c>
      <c r="J103" s="71" t="n">
        <v>1</v>
      </c>
    </row>
    <row r="104" customFormat="false" ht="12.75" hidden="false" customHeight="false" outlineLevel="0" collapsed="false">
      <c r="A104" s="283" t="s">
        <v>444</v>
      </c>
      <c r="B104" s="61" t="n">
        <v>14388</v>
      </c>
      <c r="C104" s="61" t="n">
        <v>8057</v>
      </c>
      <c r="D104" s="61" t="n">
        <v>4979</v>
      </c>
      <c r="E104" s="61" t="n">
        <v>962</v>
      </c>
      <c r="F104" s="61" t="n">
        <v>282</v>
      </c>
      <c r="G104" s="61" t="n">
        <v>75</v>
      </c>
      <c r="H104" s="61" t="n">
        <v>26</v>
      </c>
      <c r="I104" s="61" t="n">
        <v>6</v>
      </c>
      <c r="J104" s="71" t="n">
        <v>1</v>
      </c>
    </row>
    <row r="105" customFormat="false" ht="12.75" hidden="false" customHeight="false" outlineLevel="0" collapsed="false">
      <c r="A105" s="283" t="s">
        <v>445</v>
      </c>
      <c r="B105" s="61" t="n">
        <v>13624</v>
      </c>
      <c r="C105" s="61" t="n">
        <v>6664</v>
      </c>
      <c r="D105" s="61" t="n">
        <v>5364</v>
      </c>
      <c r="E105" s="61" t="n">
        <v>1130</v>
      </c>
      <c r="F105" s="61" t="n">
        <v>316</v>
      </c>
      <c r="G105" s="61" t="n">
        <v>100</v>
      </c>
      <c r="H105" s="61" t="n">
        <v>28</v>
      </c>
      <c r="I105" s="61" t="n">
        <v>12</v>
      </c>
      <c r="J105" s="71" t="n">
        <v>9</v>
      </c>
    </row>
    <row r="106" customFormat="false" ht="12.75" hidden="false" customHeight="false" outlineLevel="0" collapsed="false">
      <c r="A106" s="283" t="s">
        <v>446</v>
      </c>
      <c r="B106" s="61" t="n">
        <v>12956</v>
      </c>
      <c r="C106" s="61" t="n">
        <v>5513</v>
      </c>
      <c r="D106" s="61" t="n">
        <v>5517</v>
      </c>
      <c r="E106" s="61" t="n">
        <v>1364</v>
      </c>
      <c r="F106" s="61" t="n">
        <v>378</v>
      </c>
      <c r="G106" s="61" t="n">
        <v>102</v>
      </c>
      <c r="H106" s="61" t="n">
        <v>56</v>
      </c>
      <c r="I106" s="61" t="n">
        <v>18</v>
      </c>
      <c r="J106" s="71" t="n">
        <v>6</v>
      </c>
    </row>
    <row r="107" customFormat="false" ht="12.75" hidden="false" customHeight="false" outlineLevel="0" collapsed="false">
      <c r="A107" s="69" t="s">
        <v>226</v>
      </c>
      <c r="B107" s="61" t="n">
        <v>42216</v>
      </c>
      <c r="C107" s="61" t="n">
        <v>12216</v>
      </c>
      <c r="D107" s="61" t="n">
        <v>19381</v>
      </c>
      <c r="E107" s="61" t="n">
        <v>6832</v>
      </c>
      <c r="F107" s="61" t="n">
        <v>2228</v>
      </c>
      <c r="G107" s="61" t="n">
        <v>864</v>
      </c>
      <c r="H107" s="61" t="n">
        <v>381</v>
      </c>
      <c r="I107" s="61" t="n">
        <v>150</v>
      </c>
      <c r="J107" s="71" t="n">
        <v>161</v>
      </c>
    </row>
    <row r="108" customFormat="false" ht="12.75" hidden="false" customHeight="false" outlineLevel="0" collapsed="false">
      <c r="A108" s="283" t="s">
        <v>447</v>
      </c>
      <c r="B108" s="61" t="n">
        <v>11857</v>
      </c>
      <c r="C108" s="61" t="n">
        <v>4360</v>
      </c>
      <c r="D108" s="61" t="n">
        <v>5369</v>
      </c>
      <c r="E108" s="61" t="n">
        <v>1504</v>
      </c>
      <c r="F108" s="61" t="n">
        <v>400</v>
      </c>
      <c r="G108" s="61" t="n">
        <v>138</v>
      </c>
      <c r="H108" s="61" t="n">
        <v>49</v>
      </c>
      <c r="I108" s="61" t="n">
        <v>22</v>
      </c>
      <c r="J108" s="71" t="n">
        <v>15</v>
      </c>
    </row>
    <row r="109" customFormat="false" ht="12.75" hidden="false" customHeight="false" outlineLevel="0" collapsed="false">
      <c r="A109" s="283" t="s">
        <v>448</v>
      </c>
      <c r="B109" s="61" t="n">
        <v>9987</v>
      </c>
      <c r="C109" s="61" t="n">
        <v>3168</v>
      </c>
      <c r="D109" s="61" t="n">
        <v>4664</v>
      </c>
      <c r="E109" s="61" t="n">
        <v>1436</v>
      </c>
      <c r="F109" s="61" t="n">
        <v>425</v>
      </c>
      <c r="G109" s="61" t="n">
        <v>176</v>
      </c>
      <c r="H109" s="61" t="n">
        <v>67</v>
      </c>
      <c r="I109" s="61" t="n">
        <v>24</v>
      </c>
      <c r="J109" s="71" t="n">
        <v>26</v>
      </c>
    </row>
    <row r="110" customFormat="false" ht="12.75" hidden="false" customHeight="false" outlineLevel="0" collapsed="false">
      <c r="A110" s="283" t="s">
        <v>449</v>
      </c>
      <c r="B110" s="61" t="n">
        <v>8230</v>
      </c>
      <c r="C110" s="61" t="n">
        <v>2136</v>
      </c>
      <c r="D110" s="61" t="n">
        <v>3900</v>
      </c>
      <c r="E110" s="61" t="n">
        <v>1412</v>
      </c>
      <c r="F110" s="61" t="n">
        <v>466</v>
      </c>
      <c r="G110" s="61" t="n">
        <v>179</v>
      </c>
      <c r="H110" s="61" t="n">
        <v>83</v>
      </c>
      <c r="I110" s="61" t="n">
        <v>30</v>
      </c>
      <c r="J110" s="71" t="n">
        <v>23</v>
      </c>
    </row>
    <row r="111" customFormat="false" ht="12.75" hidden="false" customHeight="false" outlineLevel="0" collapsed="false">
      <c r="A111" s="283" t="s">
        <v>450</v>
      </c>
      <c r="B111" s="61" t="n">
        <v>6791</v>
      </c>
      <c r="C111" s="61" t="n">
        <v>1475</v>
      </c>
      <c r="D111" s="61" t="n">
        <v>3163</v>
      </c>
      <c r="E111" s="61" t="n">
        <v>1321</v>
      </c>
      <c r="F111" s="61" t="n">
        <v>471</v>
      </c>
      <c r="G111" s="61" t="n">
        <v>188</v>
      </c>
      <c r="H111" s="61" t="n">
        <v>87</v>
      </c>
      <c r="I111" s="61" t="n">
        <v>35</v>
      </c>
      <c r="J111" s="71" t="n">
        <v>50</v>
      </c>
    </row>
    <row r="112" customFormat="false" ht="12.75" hidden="false" customHeight="false" outlineLevel="0" collapsed="false">
      <c r="A112" s="283" t="s">
        <v>451</v>
      </c>
      <c r="B112" s="61" t="n">
        <v>5351</v>
      </c>
      <c r="C112" s="61" t="n">
        <v>1077</v>
      </c>
      <c r="D112" s="61" t="n">
        <v>2285</v>
      </c>
      <c r="E112" s="61" t="n">
        <v>1159</v>
      </c>
      <c r="F112" s="61" t="n">
        <v>466</v>
      </c>
      <c r="G112" s="61" t="n">
        <v>183</v>
      </c>
      <c r="H112" s="61" t="n">
        <v>95</v>
      </c>
      <c r="I112" s="61" t="n">
        <v>39</v>
      </c>
      <c r="J112" s="71" t="n">
        <v>47</v>
      </c>
    </row>
    <row r="113" customFormat="false" ht="12.75" hidden="false" customHeight="false" outlineLevel="0" collapsed="false">
      <c r="A113" s="69" t="s">
        <v>227</v>
      </c>
      <c r="B113" s="61" t="n">
        <v>13820</v>
      </c>
      <c r="C113" s="61" t="n">
        <v>2087</v>
      </c>
      <c r="D113" s="61" t="n">
        <v>4573</v>
      </c>
      <c r="E113" s="61" t="n">
        <v>3572</v>
      </c>
      <c r="F113" s="61" t="n">
        <v>1715</v>
      </c>
      <c r="G113" s="61" t="n">
        <v>866</v>
      </c>
      <c r="H113" s="61" t="n">
        <v>448</v>
      </c>
      <c r="I113" s="61" t="n">
        <v>266</v>
      </c>
      <c r="J113" s="71" t="n">
        <v>291</v>
      </c>
    </row>
    <row r="114" customFormat="false" ht="12.75" hidden="false" customHeight="false" outlineLevel="0" collapsed="false">
      <c r="A114" s="283" t="s">
        <v>452</v>
      </c>
      <c r="B114" s="61" t="n">
        <v>4229</v>
      </c>
      <c r="C114" s="61" t="n">
        <v>743</v>
      </c>
      <c r="D114" s="61" t="n">
        <v>1665</v>
      </c>
      <c r="E114" s="61" t="n">
        <v>1042</v>
      </c>
      <c r="F114" s="61" t="n">
        <v>404</v>
      </c>
      <c r="G114" s="61" t="n">
        <v>174</v>
      </c>
      <c r="H114" s="61" t="n">
        <v>98</v>
      </c>
      <c r="I114" s="61" t="n">
        <v>55</v>
      </c>
      <c r="J114" s="71" t="n">
        <v>47</v>
      </c>
    </row>
    <row r="115" customFormat="false" ht="12.75" hidden="false" customHeight="false" outlineLevel="0" collapsed="false">
      <c r="A115" s="283" t="s">
        <v>453</v>
      </c>
      <c r="B115" s="61" t="n">
        <v>3358</v>
      </c>
      <c r="C115" s="61" t="n">
        <v>541</v>
      </c>
      <c r="D115" s="61" t="n">
        <v>1181</v>
      </c>
      <c r="E115" s="61" t="n">
        <v>842</v>
      </c>
      <c r="F115" s="61" t="n">
        <v>383</v>
      </c>
      <c r="G115" s="61" t="n">
        <v>193</v>
      </c>
      <c r="H115" s="61" t="n">
        <v>113</v>
      </c>
      <c r="I115" s="61" t="n">
        <v>50</v>
      </c>
      <c r="J115" s="71" t="n">
        <v>55</v>
      </c>
    </row>
    <row r="116" customFormat="false" ht="12.75" hidden="false" customHeight="false" outlineLevel="0" collapsed="false">
      <c r="A116" s="283" t="s">
        <v>454</v>
      </c>
      <c r="B116" s="61" t="n">
        <v>2573</v>
      </c>
      <c r="C116" s="61" t="n">
        <v>368</v>
      </c>
      <c r="D116" s="61" t="n">
        <v>770</v>
      </c>
      <c r="E116" s="61" t="n">
        <v>702</v>
      </c>
      <c r="F116" s="61" t="n">
        <v>363</v>
      </c>
      <c r="G116" s="61" t="n">
        <v>165</v>
      </c>
      <c r="H116" s="61" t="n">
        <v>87</v>
      </c>
      <c r="I116" s="61" t="n">
        <v>49</v>
      </c>
      <c r="J116" s="71" t="n">
        <v>69</v>
      </c>
    </row>
    <row r="117" customFormat="false" ht="12.75" hidden="false" customHeight="false" outlineLevel="0" collapsed="false">
      <c r="A117" s="283" t="s">
        <v>455</v>
      </c>
      <c r="B117" s="61" t="n">
        <v>2038</v>
      </c>
      <c r="C117" s="61" t="n">
        <v>276</v>
      </c>
      <c r="D117" s="61" t="n">
        <v>566</v>
      </c>
      <c r="E117" s="61" t="n">
        <v>559</v>
      </c>
      <c r="F117" s="61" t="n">
        <v>291</v>
      </c>
      <c r="G117" s="61" t="n">
        <v>160</v>
      </c>
      <c r="H117" s="61" t="n">
        <v>75</v>
      </c>
      <c r="I117" s="61" t="n">
        <v>50</v>
      </c>
      <c r="J117" s="71" t="n">
        <v>60</v>
      </c>
    </row>
    <row r="118" customFormat="false" ht="12.75" hidden="false" customHeight="false" outlineLevel="0" collapsed="false">
      <c r="A118" s="283" t="s">
        <v>456</v>
      </c>
      <c r="B118" s="61" t="n">
        <v>1622</v>
      </c>
      <c r="C118" s="61" t="n">
        <v>159</v>
      </c>
      <c r="D118" s="61" t="n">
        <v>391</v>
      </c>
      <c r="E118" s="61" t="n">
        <v>427</v>
      </c>
      <c r="F118" s="61" t="n">
        <v>274</v>
      </c>
      <c r="G118" s="61" t="n">
        <v>174</v>
      </c>
      <c r="H118" s="61" t="n">
        <v>75</v>
      </c>
      <c r="I118" s="61" t="n">
        <v>62</v>
      </c>
      <c r="J118" s="71" t="n">
        <v>60</v>
      </c>
    </row>
    <row r="119" customFormat="false" ht="12.75" hidden="false" customHeight="false" outlineLevel="0" collapsed="false">
      <c r="A119" s="69" t="s">
        <v>228</v>
      </c>
      <c r="B119" s="61" t="n">
        <v>2916</v>
      </c>
      <c r="C119" s="61" t="n">
        <v>291</v>
      </c>
      <c r="D119" s="61" t="n">
        <v>492</v>
      </c>
      <c r="E119" s="61" t="n">
        <v>763</v>
      </c>
      <c r="F119" s="61" t="n">
        <v>544</v>
      </c>
      <c r="G119" s="61" t="n">
        <v>326</v>
      </c>
      <c r="H119" s="61" t="n">
        <v>199</v>
      </c>
      <c r="I119" s="61" t="n">
        <v>98</v>
      </c>
      <c r="J119" s="71" t="n">
        <v>202</v>
      </c>
    </row>
    <row r="120" customFormat="false" ht="12.75" hidden="false" customHeight="false" outlineLevel="0" collapsed="false">
      <c r="A120" s="283" t="s">
        <v>457</v>
      </c>
      <c r="B120" s="61" t="n">
        <v>1164</v>
      </c>
      <c r="C120" s="61" t="n">
        <v>123</v>
      </c>
      <c r="D120" s="61" t="n">
        <v>235</v>
      </c>
      <c r="E120" s="61" t="n">
        <v>315</v>
      </c>
      <c r="F120" s="61" t="n">
        <v>217</v>
      </c>
      <c r="G120" s="61" t="n">
        <v>109</v>
      </c>
      <c r="H120" s="61" t="n">
        <v>68</v>
      </c>
      <c r="I120" s="61" t="n">
        <v>38</v>
      </c>
      <c r="J120" s="71" t="n">
        <v>59</v>
      </c>
    </row>
    <row r="121" customFormat="false" ht="12.75" hidden="false" customHeight="false" outlineLevel="0" collapsed="false">
      <c r="A121" s="283" t="s">
        <v>458</v>
      </c>
      <c r="B121" s="61" t="n">
        <v>777</v>
      </c>
      <c r="C121" s="61" t="n">
        <v>81</v>
      </c>
      <c r="D121" s="61" t="n">
        <v>129</v>
      </c>
      <c r="E121" s="61" t="n">
        <v>198</v>
      </c>
      <c r="F121" s="61" t="n">
        <v>150</v>
      </c>
      <c r="G121" s="61" t="n">
        <v>86</v>
      </c>
      <c r="H121" s="61" t="n">
        <v>48</v>
      </c>
      <c r="I121" s="61" t="n">
        <v>22</v>
      </c>
      <c r="J121" s="71" t="n">
        <v>62</v>
      </c>
    </row>
    <row r="122" customFormat="false" ht="12.75" hidden="false" customHeight="false" outlineLevel="0" collapsed="false">
      <c r="A122" s="283" t="s">
        <v>459</v>
      </c>
      <c r="B122" s="61" t="n">
        <v>500</v>
      </c>
      <c r="C122" s="61" t="n">
        <v>51</v>
      </c>
      <c r="D122" s="61" t="n">
        <v>68</v>
      </c>
      <c r="E122" s="61" t="n">
        <v>130</v>
      </c>
      <c r="F122" s="61" t="n">
        <v>88</v>
      </c>
      <c r="G122" s="61" t="n">
        <v>72</v>
      </c>
      <c r="H122" s="61" t="n">
        <v>34</v>
      </c>
      <c r="I122" s="61" t="n">
        <v>17</v>
      </c>
      <c r="J122" s="71" t="n">
        <v>40</v>
      </c>
    </row>
    <row r="123" customFormat="false" ht="12.75" hidden="false" customHeight="false" outlineLevel="0" collapsed="false">
      <c r="A123" s="283" t="s">
        <v>460</v>
      </c>
      <c r="B123" s="61" t="n">
        <v>312</v>
      </c>
      <c r="C123" s="61" t="n">
        <v>25</v>
      </c>
      <c r="D123" s="61" t="n">
        <v>36</v>
      </c>
      <c r="E123" s="61" t="n">
        <v>72</v>
      </c>
      <c r="F123" s="61" t="n">
        <v>58</v>
      </c>
      <c r="G123" s="61" t="n">
        <v>40</v>
      </c>
      <c r="H123" s="61" t="n">
        <v>36</v>
      </c>
      <c r="I123" s="61" t="n">
        <v>16</v>
      </c>
      <c r="J123" s="71" t="n">
        <v>29</v>
      </c>
    </row>
    <row r="124" customFormat="false" ht="12.75" hidden="false" customHeight="false" outlineLevel="0" collapsed="false">
      <c r="A124" s="283" t="s">
        <v>461</v>
      </c>
      <c r="B124" s="61" t="n">
        <v>163</v>
      </c>
      <c r="C124" s="61" t="n">
        <v>11</v>
      </c>
      <c r="D124" s="61" t="n">
        <v>24</v>
      </c>
      <c r="E124" s="61" t="n">
        <v>48</v>
      </c>
      <c r="F124" s="61" t="n">
        <v>31</v>
      </c>
      <c r="G124" s="61" t="n">
        <v>19</v>
      </c>
      <c r="H124" s="61" t="n">
        <v>13</v>
      </c>
      <c r="I124" s="61" t="n">
        <v>5</v>
      </c>
      <c r="J124" s="71" t="n">
        <v>12</v>
      </c>
    </row>
    <row r="125" customFormat="false" ht="25.5" hidden="false" customHeight="false" outlineLevel="0" collapsed="false">
      <c r="A125" s="81" t="s">
        <v>462</v>
      </c>
      <c r="B125" s="61" t="n">
        <v>157</v>
      </c>
      <c r="C125" s="61" t="n">
        <v>11</v>
      </c>
      <c r="D125" s="61" t="n">
        <v>20</v>
      </c>
      <c r="E125" s="61" t="n">
        <v>30</v>
      </c>
      <c r="F125" s="61" t="n">
        <v>32</v>
      </c>
      <c r="G125" s="61" t="n">
        <v>17</v>
      </c>
      <c r="H125" s="61" t="n">
        <v>22</v>
      </c>
      <c r="I125" s="61" t="n">
        <v>11</v>
      </c>
      <c r="J125" s="71" t="n">
        <v>14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43" t="s">
        <v>18</v>
      </c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284"/>
      <c r="B128" s="131"/>
      <c r="C128" s="131"/>
      <c r="D128" s="131"/>
      <c r="E128" s="131"/>
      <c r="F128" s="131"/>
      <c r="G128" s="131"/>
      <c r="H128" s="131"/>
      <c r="I128" s="131"/>
      <c r="J128" s="90"/>
    </row>
    <row r="129" customFormat="false" ht="13.5" hidden="false" customHeight="false" outlineLevel="0" collapsed="false">
      <c r="A129" s="73" t="s">
        <v>233</v>
      </c>
      <c r="B129" s="57" t="n">
        <v>218000</v>
      </c>
      <c r="C129" s="57" t="n">
        <v>118813</v>
      </c>
      <c r="D129" s="57" t="n">
        <v>71818</v>
      </c>
      <c r="E129" s="57" t="n">
        <v>18486</v>
      </c>
      <c r="F129" s="57" t="n">
        <v>5307</v>
      </c>
      <c r="G129" s="57" t="n">
        <v>1979</v>
      </c>
      <c r="H129" s="57" t="n">
        <v>810</v>
      </c>
      <c r="I129" s="57" t="n">
        <v>403</v>
      </c>
      <c r="J129" s="155" t="n">
        <v>366</v>
      </c>
    </row>
    <row r="130" customFormat="false" ht="25.5" hidden="false" customHeight="false" outlineLevel="0" collapsed="false">
      <c r="A130" s="81" t="s">
        <v>431</v>
      </c>
      <c r="B130" s="61" t="n">
        <v>9943</v>
      </c>
      <c r="C130" s="61" t="n">
        <v>9161</v>
      </c>
      <c r="D130" s="61" t="n">
        <v>731</v>
      </c>
      <c r="E130" s="61" t="n">
        <v>48</v>
      </c>
      <c r="F130" s="61" t="n">
        <v>2</v>
      </c>
      <c r="G130" s="40" t="s">
        <v>105</v>
      </c>
      <c r="H130" s="61" t="s">
        <v>105</v>
      </c>
      <c r="I130" s="40" t="s">
        <v>105</v>
      </c>
      <c r="J130" s="162" t="s">
        <v>105</v>
      </c>
    </row>
    <row r="131" customFormat="false" ht="25.5" hidden="false" customHeight="false" outlineLevel="0" collapsed="false">
      <c r="A131" s="283" t="s">
        <v>432</v>
      </c>
      <c r="B131" s="61" t="n">
        <v>208</v>
      </c>
      <c r="C131" s="61" t="n">
        <v>208</v>
      </c>
      <c r="D131" s="61" t="s">
        <v>105</v>
      </c>
      <c r="E131" s="40" t="s">
        <v>105</v>
      </c>
      <c r="F131" s="40" t="s">
        <v>105</v>
      </c>
      <c r="G131" s="40" t="s">
        <v>105</v>
      </c>
      <c r="H131" s="40" t="s">
        <v>105</v>
      </c>
      <c r="I131" s="40" t="s">
        <v>105</v>
      </c>
      <c r="J131" s="162" t="s">
        <v>105</v>
      </c>
    </row>
    <row r="132" customFormat="false" ht="12.75" hidden="false" customHeight="false" outlineLevel="0" collapsed="false">
      <c r="A132" s="283" t="s">
        <v>433</v>
      </c>
      <c r="B132" s="61" t="n">
        <v>583</v>
      </c>
      <c r="C132" s="61" t="n">
        <v>565</v>
      </c>
      <c r="D132" s="61" t="n">
        <v>18</v>
      </c>
      <c r="E132" s="40" t="s">
        <v>105</v>
      </c>
      <c r="F132" s="40" t="s">
        <v>105</v>
      </c>
      <c r="G132" s="40" t="s">
        <v>105</v>
      </c>
      <c r="H132" s="40" t="s">
        <v>105</v>
      </c>
      <c r="I132" s="40" t="s">
        <v>105</v>
      </c>
      <c r="J132" s="162" t="s">
        <v>105</v>
      </c>
    </row>
    <row r="133" customFormat="false" ht="12.75" hidden="false" customHeight="false" outlineLevel="0" collapsed="false">
      <c r="A133" s="283" t="s">
        <v>434</v>
      </c>
      <c r="B133" s="61" t="n">
        <v>1578</v>
      </c>
      <c r="C133" s="61" t="n">
        <v>1526</v>
      </c>
      <c r="D133" s="61" t="n">
        <v>51</v>
      </c>
      <c r="E133" s="61" t="s">
        <v>105</v>
      </c>
      <c r="F133" s="61" t="s">
        <v>105</v>
      </c>
      <c r="G133" s="40" t="s">
        <v>105</v>
      </c>
      <c r="H133" s="40" t="s">
        <v>105</v>
      </c>
      <c r="I133" s="40" t="s">
        <v>105</v>
      </c>
      <c r="J133" s="162" t="s">
        <v>105</v>
      </c>
    </row>
    <row r="134" customFormat="false" ht="12.75" hidden="false" customHeight="false" outlineLevel="0" collapsed="false">
      <c r="A134" s="283" t="s">
        <v>435</v>
      </c>
      <c r="B134" s="61" t="n">
        <v>2972</v>
      </c>
      <c r="C134" s="61" t="n">
        <v>2756</v>
      </c>
      <c r="D134" s="61" t="n">
        <v>202</v>
      </c>
      <c r="E134" s="61" t="n">
        <v>14</v>
      </c>
      <c r="F134" s="40" t="s">
        <v>105</v>
      </c>
      <c r="G134" s="40" t="s">
        <v>105</v>
      </c>
      <c r="H134" s="40" t="s">
        <v>105</v>
      </c>
      <c r="I134" s="40" t="s">
        <v>105</v>
      </c>
      <c r="J134" s="162" t="s">
        <v>105</v>
      </c>
    </row>
    <row r="135" customFormat="false" ht="12.75" hidden="false" customHeight="false" outlineLevel="0" collapsed="false">
      <c r="A135" s="283" t="s">
        <v>436</v>
      </c>
      <c r="B135" s="61" t="n">
        <v>4602</v>
      </c>
      <c r="C135" s="61" t="n">
        <v>4106</v>
      </c>
      <c r="D135" s="61" t="n">
        <v>460</v>
      </c>
      <c r="E135" s="61" t="n">
        <v>34</v>
      </c>
      <c r="F135" s="61" t="n">
        <v>2</v>
      </c>
      <c r="G135" s="40" t="s">
        <v>105</v>
      </c>
      <c r="H135" s="61" t="s">
        <v>105</v>
      </c>
      <c r="I135" s="40" t="s">
        <v>105</v>
      </c>
      <c r="J135" s="162" t="s">
        <v>105</v>
      </c>
    </row>
    <row r="136" customFormat="false" ht="12.75" hidden="false" customHeight="false" outlineLevel="0" collapsed="false">
      <c r="A136" s="69" t="s">
        <v>224</v>
      </c>
      <c r="B136" s="61" t="n">
        <v>47278</v>
      </c>
      <c r="C136" s="61" t="n">
        <v>35875</v>
      </c>
      <c r="D136" s="61" t="n">
        <v>9598</v>
      </c>
      <c r="E136" s="61" t="n">
        <v>1475</v>
      </c>
      <c r="F136" s="61" t="n">
        <v>272</v>
      </c>
      <c r="G136" s="61" t="n">
        <v>46</v>
      </c>
      <c r="H136" s="61" t="n">
        <v>6</v>
      </c>
      <c r="I136" s="61" t="s">
        <v>105</v>
      </c>
      <c r="J136" s="71" t="n">
        <v>2</v>
      </c>
    </row>
    <row r="137" customFormat="false" ht="12.75" hidden="false" customHeight="false" outlineLevel="0" collapsed="false">
      <c r="A137" s="283" t="s">
        <v>437</v>
      </c>
      <c r="B137" s="61" t="n">
        <v>6479</v>
      </c>
      <c r="C137" s="61" t="n">
        <v>5529</v>
      </c>
      <c r="D137" s="61" t="n">
        <v>863</v>
      </c>
      <c r="E137" s="61" t="n">
        <v>76</v>
      </c>
      <c r="F137" s="61" t="n">
        <v>8</v>
      </c>
      <c r="G137" s="61" t="n">
        <v>1</v>
      </c>
      <c r="H137" s="61" t="n">
        <v>1</v>
      </c>
      <c r="I137" s="40" t="s">
        <v>105</v>
      </c>
      <c r="J137" s="162" t="s">
        <v>105</v>
      </c>
    </row>
    <row r="138" customFormat="false" ht="12.75" hidden="false" customHeight="false" outlineLevel="0" collapsed="false">
      <c r="A138" s="283" t="s">
        <v>438</v>
      </c>
      <c r="B138" s="61" t="n">
        <v>8004</v>
      </c>
      <c r="C138" s="61" t="n">
        <v>6441</v>
      </c>
      <c r="D138" s="61" t="n">
        <v>1361</v>
      </c>
      <c r="E138" s="61" t="n">
        <v>170</v>
      </c>
      <c r="F138" s="61" t="n">
        <v>30</v>
      </c>
      <c r="G138" s="61" t="n">
        <v>1</v>
      </c>
      <c r="H138" s="40" t="s">
        <v>105</v>
      </c>
      <c r="I138" s="61" t="s">
        <v>105</v>
      </c>
      <c r="J138" s="71" t="n">
        <v>1</v>
      </c>
    </row>
    <row r="139" customFormat="false" ht="12.75" hidden="false" customHeight="false" outlineLevel="0" collapsed="false">
      <c r="A139" s="283" t="s">
        <v>439</v>
      </c>
      <c r="B139" s="61" t="n">
        <v>9445</v>
      </c>
      <c r="C139" s="61" t="n">
        <v>7162</v>
      </c>
      <c r="D139" s="61" t="n">
        <v>1915</v>
      </c>
      <c r="E139" s="61" t="n">
        <v>307</v>
      </c>
      <c r="F139" s="61" t="n">
        <v>56</v>
      </c>
      <c r="G139" s="61" t="n">
        <v>3</v>
      </c>
      <c r="H139" s="61" t="s">
        <v>105</v>
      </c>
      <c r="I139" s="61" t="s">
        <v>105</v>
      </c>
      <c r="J139" s="162" t="s">
        <v>105</v>
      </c>
    </row>
    <row r="140" customFormat="false" ht="12.75" hidden="false" customHeight="false" outlineLevel="0" collapsed="false">
      <c r="A140" s="283" t="s">
        <v>440</v>
      </c>
      <c r="B140" s="61" t="n">
        <v>11125</v>
      </c>
      <c r="C140" s="61" t="n">
        <v>8098</v>
      </c>
      <c r="D140" s="61" t="n">
        <v>2518</v>
      </c>
      <c r="E140" s="61" t="n">
        <v>419</v>
      </c>
      <c r="F140" s="61" t="n">
        <v>72</v>
      </c>
      <c r="G140" s="61" t="n">
        <v>14</v>
      </c>
      <c r="H140" s="61" t="n">
        <v>3</v>
      </c>
      <c r="I140" s="40" t="s">
        <v>105</v>
      </c>
      <c r="J140" s="71" t="n">
        <v>1</v>
      </c>
    </row>
    <row r="141" customFormat="false" ht="12.75" hidden="false" customHeight="false" outlineLevel="0" collapsed="false">
      <c r="A141" s="283" t="s">
        <v>441</v>
      </c>
      <c r="B141" s="61" t="n">
        <v>12225</v>
      </c>
      <c r="C141" s="61" t="n">
        <v>8645</v>
      </c>
      <c r="D141" s="61" t="n">
        <v>2941</v>
      </c>
      <c r="E141" s="61" t="n">
        <v>503</v>
      </c>
      <c r="F141" s="61" t="n">
        <v>106</v>
      </c>
      <c r="G141" s="61" t="n">
        <v>27</v>
      </c>
      <c r="H141" s="61" t="n">
        <v>2</v>
      </c>
      <c r="I141" s="40" t="s">
        <v>105</v>
      </c>
      <c r="J141" s="162" t="s">
        <v>105</v>
      </c>
    </row>
    <row r="142" customFormat="false" ht="12.75" hidden="false" customHeight="false" outlineLevel="0" collapsed="false">
      <c r="A142" s="69" t="s">
        <v>225</v>
      </c>
      <c r="B142" s="61" t="n">
        <v>84704</v>
      </c>
      <c r="C142" s="61" t="n">
        <v>51281</v>
      </c>
      <c r="D142" s="61" t="n">
        <v>27265</v>
      </c>
      <c r="E142" s="61" t="n">
        <v>4591</v>
      </c>
      <c r="F142" s="61" t="n">
        <v>1117</v>
      </c>
      <c r="G142" s="61" t="n">
        <v>308</v>
      </c>
      <c r="H142" s="61" t="n">
        <v>94</v>
      </c>
      <c r="I142" s="61" t="n">
        <v>33</v>
      </c>
      <c r="J142" s="71" t="n">
        <v>8</v>
      </c>
    </row>
    <row r="143" customFormat="false" ht="12.75" hidden="false" customHeight="false" outlineLevel="0" collapsed="false">
      <c r="A143" s="283" t="s">
        <v>442</v>
      </c>
      <c r="B143" s="61" t="n">
        <v>14813</v>
      </c>
      <c r="C143" s="61" t="n">
        <v>10248</v>
      </c>
      <c r="D143" s="61" t="n">
        <v>3699</v>
      </c>
      <c r="E143" s="61" t="n">
        <v>651</v>
      </c>
      <c r="F143" s="61" t="n">
        <v>163</v>
      </c>
      <c r="G143" s="61" t="n">
        <v>38</v>
      </c>
      <c r="H143" s="61" t="n">
        <v>12</v>
      </c>
      <c r="I143" s="61" t="n">
        <v>1</v>
      </c>
      <c r="J143" s="71" t="s">
        <v>105</v>
      </c>
    </row>
    <row r="144" customFormat="false" ht="12.75" hidden="false" customHeight="false" outlineLevel="0" collapsed="false">
      <c r="A144" s="283" t="s">
        <v>443</v>
      </c>
      <c r="B144" s="61" t="n">
        <v>17012</v>
      </c>
      <c r="C144" s="61" t="n">
        <v>11358</v>
      </c>
      <c r="D144" s="61" t="n">
        <v>4661</v>
      </c>
      <c r="E144" s="61" t="n">
        <v>752</v>
      </c>
      <c r="F144" s="61" t="n">
        <v>180</v>
      </c>
      <c r="G144" s="61" t="n">
        <v>48</v>
      </c>
      <c r="H144" s="61" t="n">
        <v>7</v>
      </c>
      <c r="I144" s="61" t="n">
        <v>5</v>
      </c>
      <c r="J144" s="71" t="s">
        <v>105</v>
      </c>
    </row>
    <row r="145" customFormat="false" ht="12.75" hidden="false" customHeight="false" outlineLevel="0" collapsed="false">
      <c r="A145" s="283" t="s">
        <v>444</v>
      </c>
      <c r="B145" s="61" t="n">
        <v>17992</v>
      </c>
      <c r="C145" s="61" t="n">
        <v>11178</v>
      </c>
      <c r="D145" s="61" t="n">
        <v>5595</v>
      </c>
      <c r="E145" s="61" t="n">
        <v>892</v>
      </c>
      <c r="F145" s="61" t="n">
        <v>232</v>
      </c>
      <c r="G145" s="61" t="n">
        <v>65</v>
      </c>
      <c r="H145" s="61" t="n">
        <v>23</v>
      </c>
      <c r="I145" s="61" t="n">
        <v>6</v>
      </c>
      <c r="J145" s="71" t="s">
        <v>105</v>
      </c>
    </row>
    <row r="146" customFormat="false" ht="12.75" hidden="false" customHeight="false" outlineLevel="0" collapsed="false">
      <c r="A146" s="283" t="s">
        <v>445</v>
      </c>
      <c r="B146" s="61" t="n">
        <v>17761</v>
      </c>
      <c r="C146" s="61" t="n">
        <v>10001</v>
      </c>
      <c r="D146" s="61" t="n">
        <v>6337</v>
      </c>
      <c r="E146" s="61" t="n">
        <v>1050</v>
      </c>
      <c r="F146" s="61" t="n">
        <v>264</v>
      </c>
      <c r="G146" s="61" t="n">
        <v>79</v>
      </c>
      <c r="H146" s="61" t="n">
        <v>18</v>
      </c>
      <c r="I146" s="61" t="n">
        <v>8</v>
      </c>
      <c r="J146" s="71" t="n">
        <v>3</v>
      </c>
    </row>
    <row r="147" customFormat="false" ht="12.75" hidden="false" customHeight="false" outlineLevel="0" collapsed="false">
      <c r="A147" s="283" t="s">
        <v>446</v>
      </c>
      <c r="B147" s="61" t="n">
        <v>17126</v>
      </c>
      <c r="C147" s="61" t="n">
        <v>8496</v>
      </c>
      <c r="D147" s="61" t="n">
        <v>6973</v>
      </c>
      <c r="E147" s="61" t="n">
        <v>1246</v>
      </c>
      <c r="F147" s="61" t="n">
        <v>278</v>
      </c>
      <c r="G147" s="61" t="n">
        <v>78</v>
      </c>
      <c r="H147" s="61" t="n">
        <v>34</v>
      </c>
      <c r="I147" s="61" t="n">
        <v>13</v>
      </c>
      <c r="J147" s="71" t="n">
        <v>5</v>
      </c>
    </row>
    <row r="148" customFormat="false" ht="12.75" hidden="false" customHeight="false" outlineLevel="0" collapsed="false">
      <c r="A148" s="69" t="s">
        <v>226</v>
      </c>
      <c r="B148" s="61" t="n">
        <v>55598</v>
      </c>
      <c r="C148" s="61" t="n">
        <v>18965</v>
      </c>
      <c r="D148" s="61" t="n">
        <v>26725</v>
      </c>
      <c r="E148" s="61" t="n">
        <v>7059</v>
      </c>
      <c r="F148" s="61" t="n">
        <v>1726</v>
      </c>
      <c r="G148" s="61" t="n">
        <v>666</v>
      </c>
      <c r="H148" s="61" t="n">
        <v>249</v>
      </c>
      <c r="I148" s="61" t="n">
        <v>117</v>
      </c>
      <c r="J148" s="71" t="n">
        <v>87</v>
      </c>
    </row>
    <row r="149" customFormat="false" ht="12.75" hidden="false" customHeight="false" outlineLevel="0" collapsed="false">
      <c r="A149" s="283" t="s">
        <v>447</v>
      </c>
      <c r="B149" s="61" t="n">
        <v>15808</v>
      </c>
      <c r="C149" s="61" t="n">
        <v>6799</v>
      </c>
      <c r="D149" s="61" t="n">
        <v>7086</v>
      </c>
      <c r="E149" s="61" t="n">
        <v>1459</v>
      </c>
      <c r="F149" s="61" t="n">
        <v>300</v>
      </c>
      <c r="G149" s="61" t="n">
        <v>107</v>
      </c>
      <c r="H149" s="61" t="n">
        <v>33</v>
      </c>
      <c r="I149" s="61" t="n">
        <v>16</v>
      </c>
      <c r="J149" s="71" t="n">
        <v>8</v>
      </c>
    </row>
    <row r="150" customFormat="false" ht="12.75" hidden="false" customHeight="false" outlineLevel="0" collapsed="false">
      <c r="A150" s="283" t="s">
        <v>448</v>
      </c>
      <c r="B150" s="61" t="n">
        <v>13333</v>
      </c>
      <c r="C150" s="61" t="n">
        <v>4854</v>
      </c>
      <c r="D150" s="61" t="n">
        <v>6496</v>
      </c>
      <c r="E150" s="61" t="n">
        <v>1440</v>
      </c>
      <c r="F150" s="61" t="n">
        <v>333</v>
      </c>
      <c r="G150" s="61" t="n">
        <v>130</v>
      </c>
      <c r="H150" s="61" t="n">
        <v>41</v>
      </c>
      <c r="I150" s="61" t="n">
        <v>21</v>
      </c>
      <c r="J150" s="71" t="n">
        <v>18</v>
      </c>
    </row>
    <row r="151" customFormat="false" ht="12.75" hidden="false" customHeight="false" outlineLevel="0" collapsed="false">
      <c r="A151" s="283" t="s">
        <v>449</v>
      </c>
      <c r="B151" s="61" t="n">
        <v>10719</v>
      </c>
      <c r="C151" s="61" t="n">
        <v>3338</v>
      </c>
      <c r="D151" s="61" t="n">
        <v>5346</v>
      </c>
      <c r="E151" s="61" t="n">
        <v>1452</v>
      </c>
      <c r="F151" s="61" t="n">
        <v>361</v>
      </c>
      <c r="G151" s="61" t="n">
        <v>134</v>
      </c>
      <c r="H151" s="61" t="n">
        <v>48</v>
      </c>
      <c r="I151" s="61" t="n">
        <v>20</v>
      </c>
      <c r="J151" s="71" t="n">
        <v>19</v>
      </c>
    </row>
    <row r="152" customFormat="false" ht="12.75" hidden="false" customHeight="false" outlineLevel="0" collapsed="false">
      <c r="A152" s="283" t="s">
        <v>450</v>
      </c>
      <c r="B152" s="61" t="n">
        <v>8777</v>
      </c>
      <c r="C152" s="61" t="n">
        <v>2322</v>
      </c>
      <c r="D152" s="61" t="n">
        <v>4428</v>
      </c>
      <c r="E152" s="61" t="n">
        <v>1403</v>
      </c>
      <c r="F152" s="61" t="n">
        <v>368</v>
      </c>
      <c r="G152" s="61" t="n">
        <v>147</v>
      </c>
      <c r="H152" s="61" t="n">
        <v>63</v>
      </c>
      <c r="I152" s="61" t="n">
        <v>26</v>
      </c>
      <c r="J152" s="71" t="n">
        <v>17</v>
      </c>
    </row>
    <row r="153" customFormat="false" ht="12.75" hidden="false" customHeight="false" outlineLevel="0" collapsed="false">
      <c r="A153" s="283" t="s">
        <v>451</v>
      </c>
      <c r="B153" s="61" t="n">
        <v>6961</v>
      </c>
      <c r="C153" s="61" t="n">
        <v>1652</v>
      </c>
      <c r="D153" s="61" t="n">
        <v>3369</v>
      </c>
      <c r="E153" s="61" t="n">
        <v>1305</v>
      </c>
      <c r="F153" s="61" t="n">
        <v>364</v>
      </c>
      <c r="G153" s="61" t="n">
        <v>148</v>
      </c>
      <c r="H153" s="61" t="n">
        <v>64</v>
      </c>
      <c r="I153" s="61" t="n">
        <v>34</v>
      </c>
      <c r="J153" s="71" t="n">
        <v>25</v>
      </c>
    </row>
    <row r="154" customFormat="false" ht="12.75" hidden="false" customHeight="false" outlineLevel="0" collapsed="false">
      <c r="A154" s="69" t="s">
        <v>227</v>
      </c>
      <c r="B154" s="61" t="n">
        <v>17046</v>
      </c>
      <c r="C154" s="61" t="n">
        <v>3115</v>
      </c>
      <c r="D154" s="61" t="n">
        <v>6745</v>
      </c>
      <c r="E154" s="61" t="n">
        <v>4332</v>
      </c>
      <c r="F154" s="61" t="n">
        <v>1584</v>
      </c>
      <c r="G154" s="61" t="n">
        <v>649</v>
      </c>
      <c r="H154" s="61" t="n">
        <v>305</v>
      </c>
      <c r="I154" s="61" t="n">
        <v>169</v>
      </c>
      <c r="J154" s="71" t="n">
        <v>146</v>
      </c>
    </row>
    <row r="155" customFormat="false" ht="12.75" hidden="false" customHeight="false" outlineLevel="0" collapsed="false">
      <c r="A155" s="283" t="s">
        <v>452</v>
      </c>
      <c r="B155" s="61" t="n">
        <v>5453</v>
      </c>
      <c r="C155" s="61" t="n">
        <v>1137</v>
      </c>
      <c r="D155" s="61" t="n">
        <v>2437</v>
      </c>
      <c r="E155" s="61" t="n">
        <v>1235</v>
      </c>
      <c r="F155" s="61" t="n">
        <v>373</v>
      </c>
      <c r="G155" s="61" t="n">
        <v>132</v>
      </c>
      <c r="H155" s="61" t="n">
        <v>74</v>
      </c>
      <c r="I155" s="61" t="n">
        <v>39</v>
      </c>
      <c r="J155" s="71" t="n">
        <v>25</v>
      </c>
    </row>
    <row r="156" customFormat="false" ht="12.75" hidden="false" customHeight="false" outlineLevel="0" collapsed="false">
      <c r="A156" s="283" t="s">
        <v>453</v>
      </c>
      <c r="B156" s="61" t="n">
        <v>4141</v>
      </c>
      <c r="C156" s="61" t="n">
        <v>744</v>
      </c>
      <c r="D156" s="61" t="n">
        <v>1762</v>
      </c>
      <c r="E156" s="61" t="n">
        <v>1031</v>
      </c>
      <c r="F156" s="61" t="n">
        <v>339</v>
      </c>
      <c r="G156" s="61" t="n">
        <v>134</v>
      </c>
      <c r="H156" s="61" t="n">
        <v>73</v>
      </c>
      <c r="I156" s="61" t="n">
        <v>31</v>
      </c>
      <c r="J156" s="71" t="n">
        <v>27</v>
      </c>
    </row>
    <row r="157" customFormat="false" ht="12.75" hidden="false" customHeight="false" outlineLevel="0" collapsed="false">
      <c r="A157" s="283" t="s">
        <v>454</v>
      </c>
      <c r="B157" s="61" t="n">
        <v>3210</v>
      </c>
      <c r="C157" s="61" t="n">
        <v>573</v>
      </c>
      <c r="D157" s="61" t="n">
        <v>1179</v>
      </c>
      <c r="E157" s="61" t="n">
        <v>882</v>
      </c>
      <c r="F157" s="61" t="n">
        <v>329</v>
      </c>
      <c r="G157" s="61" t="n">
        <v>127</v>
      </c>
      <c r="H157" s="61" t="n">
        <v>54</v>
      </c>
      <c r="I157" s="61" t="n">
        <v>37</v>
      </c>
      <c r="J157" s="71" t="n">
        <v>29</v>
      </c>
    </row>
    <row r="158" customFormat="false" ht="12.75" hidden="false" customHeight="false" outlineLevel="0" collapsed="false">
      <c r="A158" s="283" t="s">
        <v>455</v>
      </c>
      <c r="B158" s="61" t="n">
        <v>2405</v>
      </c>
      <c r="C158" s="61" t="n">
        <v>401</v>
      </c>
      <c r="D158" s="61" t="n">
        <v>789</v>
      </c>
      <c r="E158" s="61" t="n">
        <v>668</v>
      </c>
      <c r="F158" s="61" t="n">
        <v>289</v>
      </c>
      <c r="G158" s="61" t="n">
        <v>130</v>
      </c>
      <c r="H158" s="61" t="n">
        <v>59</v>
      </c>
      <c r="I158" s="61" t="n">
        <v>33</v>
      </c>
      <c r="J158" s="71" t="n">
        <v>36</v>
      </c>
    </row>
    <row r="159" customFormat="false" ht="12.75" hidden="false" customHeight="false" outlineLevel="0" collapsed="false">
      <c r="A159" s="283" t="s">
        <v>456</v>
      </c>
      <c r="B159" s="61" t="n">
        <v>1837</v>
      </c>
      <c r="C159" s="61" t="n">
        <v>260</v>
      </c>
      <c r="D159" s="61" t="n">
        <v>578</v>
      </c>
      <c r="E159" s="61" t="n">
        <v>516</v>
      </c>
      <c r="F159" s="61" t="n">
        <v>254</v>
      </c>
      <c r="G159" s="61" t="n">
        <v>126</v>
      </c>
      <c r="H159" s="61" t="n">
        <v>45</v>
      </c>
      <c r="I159" s="61" t="n">
        <v>29</v>
      </c>
      <c r="J159" s="71" t="n">
        <v>29</v>
      </c>
    </row>
    <row r="160" customFormat="false" ht="12.75" hidden="false" customHeight="false" outlineLevel="0" collapsed="false">
      <c r="A160" s="69" t="s">
        <v>228</v>
      </c>
      <c r="B160" s="61" t="n">
        <v>3267</v>
      </c>
      <c r="C160" s="61" t="n">
        <v>398</v>
      </c>
      <c r="D160" s="61" t="n">
        <v>731</v>
      </c>
      <c r="E160" s="61" t="n">
        <v>940</v>
      </c>
      <c r="F160" s="61" t="n">
        <v>577</v>
      </c>
      <c r="G160" s="61" t="n">
        <v>287</v>
      </c>
      <c r="H160" s="61" t="n">
        <v>145</v>
      </c>
      <c r="I160" s="61" t="n">
        <v>74</v>
      </c>
      <c r="J160" s="71" t="n">
        <v>114</v>
      </c>
    </row>
    <row r="161" customFormat="false" ht="12.75" hidden="false" customHeight="false" outlineLevel="0" collapsed="false">
      <c r="A161" s="283" t="s">
        <v>457</v>
      </c>
      <c r="B161" s="61" t="n">
        <v>1274</v>
      </c>
      <c r="C161" s="61" t="n">
        <v>166</v>
      </c>
      <c r="D161" s="61" t="n">
        <v>331</v>
      </c>
      <c r="E161" s="61" t="n">
        <v>368</v>
      </c>
      <c r="F161" s="61" t="n">
        <v>210</v>
      </c>
      <c r="G161" s="61" t="n">
        <v>86</v>
      </c>
      <c r="H161" s="61" t="n">
        <v>49</v>
      </c>
      <c r="I161" s="61" t="n">
        <v>27</v>
      </c>
      <c r="J161" s="71" t="n">
        <v>37</v>
      </c>
    </row>
    <row r="162" customFormat="false" ht="12.75" hidden="false" customHeight="false" outlineLevel="0" collapsed="false">
      <c r="A162" s="283" t="s">
        <v>458</v>
      </c>
      <c r="B162" s="61" t="n">
        <v>906</v>
      </c>
      <c r="C162" s="61" t="n">
        <v>130</v>
      </c>
      <c r="D162" s="61" t="n">
        <v>192</v>
      </c>
      <c r="E162" s="61" t="n">
        <v>256</v>
      </c>
      <c r="F162" s="61" t="n">
        <v>154</v>
      </c>
      <c r="G162" s="61" t="n">
        <v>90</v>
      </c>
      <c r="H162" s="61" t="n">
        <v>37</v>
      </c>
      <c r="I162" s="61" t="n">
        <v>16</v>
      </c>
      <c r="J162" s="71" t="n">
        <v>30</v>
      </c>
    </row>
    <row r="163" customFormat="false" ht="12.75" hidden="false" customHeight="false" outlineLevel="0" collapsed="false">
      <c r="A163" s="283" t="s">
        <v>459</v>
      </c>
      <c r="B163" s="61" t="n">
        <v>574</v>
      </c>
      <c r="C163" s="61" t="n">
        <v>52</v>
      </c>
      <c r="D163" s="61" t="n">
        <v>115</v>
      </c>
      <c r="E163" s="61" t="n">
        <v>175</v>
      </c>
      <c r="F163" s="61" t="n">
        <v>110</v>
      </c>
      <c r="G163" s="61" t="n">
        <v>61</v>
      </c>
      <c r="H163" s="61" t="n">
        <v>27</v>
      </c>
      <c r="I163" s="61" t="n">
        <v>14</v>
      </c>
      <c r="J163" s="71" t="n">
        <v>20</v>
      </c>
    </row>
    <row r="164" customFormat="false" ht="12.75" hidden="false" customHeight="false" outlineLevel="0" collapsed="false">
      <c r="A164" s="283" t="s">
        <v>460</v>
      </c>
      <c r="B164" s="61" t="n">
        <v>332</v>
      </c>
      <c r="C164" s="61" t="n">
        <v>35</v>
      </c>
      <c r="D164" s="61" t="n">
        <v>61</v>
      </c>
      <c r="E164" s="61" t="n">
        <v>81</v>
      </c>
      <c r="F164" s="61" t="n">
        <v>68</v>
      </c>
      <c r="G164" s="61" t="n">
        <v>35</v>
      </c>
      <c r="H164" s="61" t="n">
        <v>21</v>
      </c>
      <c r="I164" s="61" t="n">
        <v>15</v>
      </c>
      <c r="J164" s="71" t="n">
        <v>16</v>
      </c>
    </row>
    <row r="165" customFormat="false" ht="12.75" hidden="false" customHeight="false" outlineLevel="0" collapsed="false">
      <c r="A165" s="283" t="s">
        <v>461</v>
      </c>
      <c r="B165" s="61" t="n">
        <v>181</v>
      </c>
      <c r="C165" s="61" t="n">
        <v>15</v>
      </c>
      <c r="D165" s="61" t="n">
        <v>32</v>
      </c>
      <c r="E165" s="61" t="n">
        <v>60</v>
      </c>
      <c r="F165" s="61" t="n">
        <v>35</v>
      </c>
      <c r="G165" s="61" t="n">
        <v>15</v>
      </c>
      <c r="H165" s="61" t="n">
        <v>11</v>
      </c>
      <c r="I165" s="61" t="n">
        <v>2</v>
      </c>
      <c r="J165" s="71" t="n">
        <v>11</v>
      </c>
    </row>
    <row r="166" customFormat="false" ht="25.5" hidden="false" customHeight="false" outlineLevel="0" collapsed="false">
      <c r="A166" s="81" t="s">
        <v>462</v>
      </c>
      <c r="B166" s="61" t="n">
        <v>164</v>
      </c>
      <c r="C166" s="61" t="n">
        <v>18</v>
      </c>
      <c r="D166" s="61" t="n">
        <v>23</v>
      </c>
      <c r="E166" s="61" t="n">
        <v>41</v>
      </c>
      <c r="F166" s="61" t="n">
        <v>29</v>
      </c>
      <c r="G166" s="61" t="n">
        <v>23</v>
      </c>
      <c r="H166" s="61" t="n">
        <v>11</v>
      </c>
      <c r="I166" s="61" t="n">
        <v>10</v>
      </c>
      <c r="J166" s="71" t="n">
        <v>9</v>
      </c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3.5" hidden="false" customHeight="false" outlineLevel="0" collapsed="false">
      <c r="A168" s="73" t="s">
        <v>463</v>
      </c>
      <c r="B168" s="57" t="n">
        <v>112322</v>
      </c>
      <c r="C168" s="57" t="n">
        <v>61066</v>
      </c>
      <c r="D168" s="57" t="n">
        <v>37098</v>
      </c>
      <c r="E168" s="57" t="n">
        <v>9643</v>
      </c>
      <c r="F168" s="57" t="n">
        <v>2703</v>
      </c>
      <c r="G168" s="57" t="n">
        <v>1026</v>
      </c>
      <c r="H168" s="57" t="n">
        <v>394</v>
      </c>
      <c r="I168" s="57" t="n">
        <v>210</v>
      </c>
      <c r="J168" s="155" t="n">
        <v>172</v>
      </c>
    </row>
    <row r="169" customFormat="false" ht="25.5" hidden="false" customHeight="false" outlineLevel="0" collapsed="false">
      <c r="A169" s="81" t="s">
        <v>431</v>
      </c>
      <c r="B169" s="61" t="n">
        <v>5122</v>
      </c>
      <c r="C169" s="61" t="n">
        <v>4716</v>
      </c>
      <c r="D169" s="61" t="n">
        <v>384</v>
      </c>
      <c r="E169" s="61" t="n">
        <v>20</v>
      </c>
      <c r="F169" s="61" t="n">
        <v>2</v>
      </c>
      <c r="G169" s="40" t="s">
        <v>105</v>
      </c>
      <c r="H169" s="40" t="s">
        <v>105</v>
      </c>
      <c r="I169" s="40" t="s">
        <v>105</v>
      </c>
      <c r="J169" s="162" t="s">
        <v>105</v>
      </c>
    </row>
    <row r="170" customFormat="false" ht="25.5" hidden="false" customHeight="false" outlineLevel="0" collapsed="false">
      <c r="A170" s="283" t="s">
        <v>432</v>
      </c>
      <c r="B170" s="61" t="n">
        <v>112</v>
      </c>
      <c r="C170" s="61" t="n">
        <v>112</v>
      </c>
      <c r="D170" s="61" t="s">
        <v>105</v>
      </c>
      <c r="E170" s="40" t="s">
        <v>105</v>
      </c>
      <c r="F170" s="40" t="s">
        <v>105</v>
      </c>
      <c r="G170" s="40" t="s">
        <v>105</v>
      </c>
      <c r="H170" s="40" t="s">
        <v>105</v>
      </c>
      <c r="I170" s="40" t="s">
        <v>105</v>
      </c>
      <c r="J170" s="162" t="s">
        <v>105</v>
      </c>
    </row>
    <row r="171" customFormat="false" ht="12.75" hidden="false" customHeight="false" outlineLevel="0" collapsed="false">
      <c r="A171" s="283" t="s">
        <v>433</v>
      </c>
      <c r="B171" s="61" t="n">
        <v>287</v>
      </c>
      <c r="C171" s="61" t="n">
        <v>279</v>
      </c>
      <c r="D171" s="61" t="n">
        <v>8</v>
      </c>
      <c r="E171" s="40" t="s">
        <v>105</v>
      </c>
      <c r="F171" s="40" t="s">
        <v>105</v>
      </c>
      <c r="G171" s="40" t="s">
        <v>105</v>
      </c>
      <c r="H171" s="40" t="s">
        <v>105</v>
      </c>
      <c r="I171" s="40" t="s">
        <v>105</v>
      </c>
      <c r="J171" s="162" t="s">
        <v>105</v>
      </c>
    </row>
    <row r="172" customFormat="false" ht="12.75" hidden="false" customHeight="false" outlineLevel="0" collapsed="false">
      <c r="A172" s="283" t="s">
        <v>434</v>
      </c>
      <c r="B172" s="61" t="n">
        <v>788</v>
      </c>
      <c r="C172" s="61" t="n">
        <v>761</v>
      </c>
      <c r="D172" s="61" t="n">
        <v>27</v>
      </c>
      <c r="E172" s="61" t="s">
        <v>105</v>
      </c>
      <c r="F172" s="61" t="s">
        <v>105</v>
      </c>
      <c r="G172" s="40" t="s">
        <v>105</v>
      </c>
      <c r="H172" s="40" t="s">
        <v>105</v>
      </c>
      <c r="I172" s="40" t="s">
        <v>105</v>
      </c>
      <c r="J172" s="162" t="s">
        <v>105</v>
      </c>
    </row>
    <row r="173" customFormat="false" ht="12.75" hidden="false" customHeight="false" outlineLevel="0" collapsed="false">
      <c r="A173" s="283" t="s">
        <v>435</v>
      </c>
      <c r="B173" s="61" t="n">
        <v>1556</v>
      </c>
      <c r="C173" s="61" t="n">
        <v>1442</v>
      </c>
      <c r="D173" s="61" t="n">
        <v>106</v>
      </c>
      <c r="E173" s="61" t="n">
        <v>8</v>
      </c>
      <c r="F173" s="40" t="s">
        <v>105</v>
      </c>
      <c r="G173" s="40" t="s">
        <v>105</v>
      </c>
      <c r="H173" s="40" t="s">
        <v>105</v>
      </c>
      <c r="I173" s="40" t="s">
        <v>105</v>
      </c>
      <c r="J173" s="162" t="s">
        <v>105</v>
      </c>
    </row>
    <row r="174" customFormat="false" ht="12.75" hidden="false" customHeight="false" outlineLevel="0" collapsed="false">
      <c r="A174" s="283" t="s">
        <v>436</v>
      </c>
      <c r="B174" s="61" t="n">
        <v>2379</v>
      </c>
      <c r="C174" s="61" t="n">
        <v>2122</v>
      </c>
      <c r="D174" s="61" t="n">
        <v>243</v>
      </c>
      <c r="E174" s="61" t="n">
        <v>12</v>
      </c>
      <c r="F174" s="61" t="n">
        <v>2</v>
      </c>
      <c r="G174" s="40" t="s">
        <v>105</v>
      </c>
      <c r="H174" s="40" t="s">
        <v>105</v>
      </c>
      <c r="I174" s="40" t="s">
        <v>105</v>
      </c>
      <c r="J174" s="162" t="s">
        <v>105</v>
      </c>
    </row>
    <row r="175" customFormat="false" ht="12.75" hidden="false" customHeight="false" outlineLevel="0" collapsed="false">
      <c r="A175" s="69" t="s">
        <v>224</v>
      </c>
      <c r="B175" s="61" t="n">
        <v>24356</v>
      </c>
      <c r="C175" s="61" t="n">
        <v>18482</v>
      </c>
      <c r="D175" s="61" t="n">
        <v>4944</v>
      </c>
      <c r="E175" s="61" t="n">
        <v>763</v>
      </c>
      <c r="F175" s="61" t="n">
        <v>140</v>
      </c>
      <c r="G175" s="61" t="n">
        <v>19</v>
      </c>
      <c r="H175" s="61" t="n">
        <v>3</v>
      </c>
      <c r="I175" s="40" t="s">
        <v>105</v>
      </c>
      <c r="J175" s="71" t="n">
        <v>1</v>
      </c>
    </row>
    <row r="176" customFormat="false" ht="12.75" hidden="false" customHeight="false" outlineLevel="0" collapsed="false">
      <c r="A176" s="283" t="s">
        <v>437</v>
      </c>
      <c r="B176" s="61" t="n">
        <v>3325</v>
      </c>
      <c r="C176" s="61" t="n">
        <v>2842</v>
      </c>
      <c r="D176" s="61" t="n">
        <v>441</v>
      </c>
      <c r="E176" s="61" t="n">
        <v>38</v>
      </c>
      <c r="F176" s="61" t="n">
        <v>3</v>
      </c>
      <c r="G176" s="40" t="s">
        <v>105</v>
      </c>
      <c r="H176" s="61" t="s">
        <v>105</v>
      </c>
      <c r="I176" s="40" t="s">
        <v>105</v>
      </c>
      <c r="J176" s="162" t="s">
        <v>105</v>
      </c>
    </row>
    <row r="177" customFormat="false" ht="12.75" hidden="false" customHeight="false" outlineLevel="0" collapsed="false">
      <c r="A177" s="283" t="s">
        <v>438</v>
      </c>
      <c r="B177" s="61" t="n">
        <v>4130</v>
      </c>
      <c r="C177" s="61" t="n">
        <v>3305</v>
      </c>
      <c r="D177" s="61" t="n">
        <v>720</v>
      </c>
      <c r="E177" s="61" t="n">
        <v>87</v>
      </c>
      <c r="F177" s="61" t="n">
        <v>16</v>
      </c>
      <c r="G177" s="61" t="n">
        <v>1</v>
      </c>
      <c r="H177" s="40" t="s">
        <v>105</v>
      </c>
      <c r="I177" s="40" t="s">
        <v>105</v>
      </c>
      <c r="J177" s="71" t="n">
        <v>1</v>
      </c>
    </row>
    <row r="178" customFormat="false" ht="12.75" hidden="false" customHeight="false" outlineLevel="0" collapsed="false">
      <c r="A178" s="283" t="s">
        <v>439</v>
      </c>
      <c r="B178" s="61" t="n">
        <v>4879</v>
      </c>
      <c r="C178" s="61" t="n">
        <v>3678</v>
      </c>
      <c r="D178" s="61" t="n">
        <v>998</v>
      </c>
      <c r="E178" s="61" t="n">
        <v>171</v>
      </c>
      <c r="F178" s="61" t="n">
        <v>29</v>
      </c>
      <c r="G178" s="61" t="n">
        <v>1</v>
      </c>
      <c r="H178" s="61" t="s">
        <v>105</v>
      </c>
      <c r="I178" s="40" t="s">
        <v>105</v>
      </c>
      <c r="J178" s="162" t="s">
        <v>105</v>
      </c>
    </row>
    <row r="179" customFormat="false" ht="12.75" hidden="false" customHeight="false" outlineLevel="0" collapsed="false">
      <c r="A179" s="283" t="s">
        <v>440</v>
      </c>
      <c r="B179" s="61" t="n">
        <v>5784</v>
      </c>
      <c r="C179" s="61" t="n">
        <v>4230</v>
      </c>
      <c r="D179" s="61" t="n">
        <v>1292</v>
      </c>
      <c r="E179" s="61" t="n">
        <v>219</v>
      </c>
      <c r="F179" s="61" t="n">
        <v>35</v>
      </c>
      <c r="G179" s="61" t="n">
        <v>6</v>
      </c>
      <c r="H179" s="61" t="n">
        <v>2</v>
      </c>
      <c r="I179" s="40" t="s">
        <v>105</v>
      </c>
      <c r="J179" s="162" t="s">
        <v>105</v>
      </c>
    </row>
    <row r="180" customFormat="false" ht="12.75" hidden="false" customHeight="false" outlineLevel="0" collapsed="false">
      <c r="A180" s="283" t="s">
        <v>441</v>
      </c>
      <c r="B180" s="61" t="n">
        <v>6238</v>
      </c>
      <c r="C180" s="61" t="n">
        <v>4427</v>
      </c>
      <c r="D180" s="61" t="n">
        <v>1493</v>
      </c>
      <c r="E180" s="61" t="n">
        <v>248</v>
      </c>
      <c r="F180" s="61" t="n">
        <v>57</v>
      </c>
      <c r="G180" s="61" t="n">
        <v>11</v>
      </c>
      <c r="H180" s="61" t="n">
        <v>1</v>
      </c>
      <c r="I180" s="40" t="s">
        <v>105</v>
      </c>
      <c r="J180" s="162" t="s">
        <v>105</v>
      </c>
    </row>
    <row r="181" customFormat="false" ht="12.75" hidden="false" customHeight="false" outlineLevel="0" collapsed="false">
      <c r="A181" s="69" t="s">
        <v>225</v>
      </c>
      <c r="B181" s="61" t="n">
        <v>43756</v>
      </c>
      <c r="C181" s="61" t="n">
        <v>26465</v>
      </c>
      <c r="D181" s="61" t="n">
        <v>14080</v>
      </c>
      <c r="E181" s="61" t="n">
        <v>2445</v>
      </c>
      <c r="F181" s="61" t="n">
        <v>547</v>
      </c>
      <c r="G181" s="61" t="n">
        <v>152</v>
      </c>
      <c r="H181" s="61" t="n">
        <v>44</v>
      </c>
      <c r="I181" s="61" t="n">
        <v>14</v>
      </c>
      <c r="J181" s="71" t="n">
        <v>5</v>
      </c>
    </row>
    <row r="182" customFormat="false" ht="12.75" hidden="false" customHeight="false" outlineLevel="0" collapsed="false">
      <c r="A182" s="283" t="s">
        <v>442</v>
      </c>
      <c r="B182" s="61" t="n">
        <v>7692</v>
      </c>
      <c r="C182" s="61" t="n">
        <v>5292</v>
      </c>
      <c r="D182" s="61" t="n">
        <v>1966</v>
      </c>
      <c r="E182" s="61" t="n">
        <v>332</v>
      </c>
      <c r="F182" s="61" t="n">
        <v>79</v>
      </c>
      <c r="G182" s="61" t="n">
        <v>18</v>
      </c>
      <c r="H182" s="61" t="n">
        <v>4</v>
      </c>
      <c r="I182" s="61" t="s">
        <v>105</v>
      </c>
      <c r="J182" s="71" t="s">
        <v>105</v>
      </c>
    </row>
    <row r="183" customFormat="false" ht="12.75" hidden="false" customHeight="false" outlineLevel="0" collapsed="false">
      <c r="A183" s="283" t="s">
        <v>443</v>
      </c>
      <c r="B183" s="61" t="n">
        <v>8847</v>
      </c>
      <c r="C183" s="61" t="n">
        <v>5899</v>
      </c>
      <c r="D183" s="61" t="n">
        <v>2419</v>
      </c>
      <c r="E183" s="61" t="n">
        <v>415</v>
      </c>
      <c r="F183" s="61" t="n">
        <v>92</v>
      </c>
      <c r="G183" s="61" t="n">
        <v>17</v>
      </c>
      <c r="H183" s="61" t="n">
        <v>3</v>
      </c>
      <c r="I183" s="61" t="n">
        <v>2</v>
      </c>
      <c r="J183" s="162" t="s">
        <v>105</v>
      </c>
    </row>
    <row r="184" customFormat="false" ht="12.75" hidden="false" customHeight="false" outlineLevel="0" collapsed="false">
      <c r="A184" s="283" t="s">
        <v>444</v>
      </c>
      <c r="B184" s="61" t="n">
        <v>9133</v>
      </c>
      <c r="C184" s="61" t="n">
        <v>5622</v>
      </c>
      <c r="D184" s="61" t="n">
        <v>2863</v>
      </c>
      <c r="E184" s="61" t="n">
        <v>482</v>
      </c>
      <c r="F184" s="61" t="n">
        <v>116</v>
      </c>
      <c r="G184" s="61" t="n">
        <v>34</v>
      </c>
      <c r="H184" s="61" t="n">
        <v>11</v>
      </c>
      <c r="I184" s="61" t="n">
        <v>4</v>
      </c>
      <c r="J184" s="71" t="s">
        <v>105</v>
      </c>
    </row>
    <row r="185" customFormat="false" ht="12.75" hidden="false" customHeight="false" outlineLevel="0" collapsed="false">
      <c r="A185" s="283" t="s">
        <v>445</v>
      </c>
      <c r="B185" s="61" t="n">
        <v>9245</v>
      </c>
      <c r="C185" s="61" t="n">
        <v>5244</v>
      </c>
      <c r="D185" s="61" t="n">
        <v>3248</v>
      </c>
      <c r="E185" s="61" t="n">
        <v>567</v>
      </c>
      <c r="F185" s="61" t="n">
        <v>130</v>
      </c>
      <c r="G185" s="61" t="n">
        <v>38</v>
      </c>
      <c r="H185" s="61" t="n">
        <v>13</v>
      </c>
      <c r="I185" s="61" t="n">
        <v>3</v>
      </c>
      <c r="J185" s="71" t="n">
        <v>2</v>
      </c>
    </row>
    <row r="186" customFormat="false" ht="12.75" hidden="false" customHeight="false" outlineLevel="0" collapsed="false">
      <c r="A186" s="283" t="s">
        <v>446</v>
      </c>
      <c r="B186" s="61" t="n">
        <v>8839</v>
      </c>
      <c r="C186" s="61" t="n">
        <v>4408</v>
      </c>
      <c r="D186" s="61" t="n">
        <v>3584</v>
      </c>
      <c r="E186" s="61" t="n">
        <v>649</v>
      </c>
      <c r="F186" s="61" t="n">
        <v>130</v>
      </c>
      <c r="G186" s="61" t="n">
        <v>45</v>
      </c>
      <c r="H186" s="61" t="n">
        <v>13</v>
      </c>
      <c r="I186" s="61" t="n">
        <v>5</v>
      </c>
      <c r="J186" s="71" t="n">
        <v>3</v>
      </c>
    </row>
    <row r="187" customFormat="false" ht="12.75" hidden="false" customHeight="false" outlineLevel="0" collapsed="false">
      <c r="A187" s="69" t="s">
        <v>226</v>
      </c>
      <c r="B187" s="61" t="n">
        <v>28549</v>
      </c>
      <c r="C187" s="61" t="n">
        <v>9627</v>
      </c>
      <c r="D187" s="61" t="n">
        <v>13805</v>
      </c>
      <c r="E187" s="61" t="n">
        <v>3652</v>
      </c>
      <c r="F187" s="61" t="n">
        <v>888</v>
      </c>
      <c r="G187" s="61" t="n">
        <v>353</v>
      </c>
      <c r="H187" s="61" t="n">
        <v>118</v>
      </c>
      <c r="I187" s="61" t="n">
        <v>70</v>
      </c>
      <c r="J187" s="71" t="n">
        <v>34</v>
      </c>
    </row>
    <row r="188" customFormat="false" ht="12.75" hidden="false" customHeight="false" outlineLevel="0" collapsed="false">
      <c r="A188" s="283" t="s">
        <v>447</v>
      </c>
      <c r="B188" s="61" t="n">
        <v>8102</v>
      </c>
      <c r="C188" s="61" t="n">
        <v>3470</v>
      </c>
      <c r="D188" s="61" t="n">
        <v>3660</v>
      </c>
      <c r="E188" s="61" t="n">
        <v>743</v>
      </c>
      <c r="F188" s="61" t="n">
        <v>152</v>
      </c>
      <c r="G188" s="61" t="n">
        <v>56</v>
      </c>
      <c r="H188" s="61" t="n">
        <v>12</v>
      </c>
      <c r="I188" s="61" t="n">
        <v>6</v>
      </c>
      <c r="J188" s="71" t="n">
        <v>3</v>
      </c>
    </row>
    <row r="189" customFormat="false" ht="12.75" hidden="false" customHeight="false" outlineLevel="0" collapsed="false">
      <c r="A189" s="283" t="s">
        <v>448</v>
      </c>
      <c r="B189" s="61" t="n">
        <v>6891</v>
      </c>
      <c r="C189" s="61" t="n">
        <v>2413</v>
      </c>
      <c r="D189" s="61" t="n">
        <v>3450</v>
      </c>
      <c r="E189" s="61" t="n">
        <v>741</v>
      </c>
      <c r="F189" s="61" t="n">
        <v>180</v>
      </c>
      <c r="G189" s="61" t="n">
        <v>65</v>
      </c>
      <c r="H189" s="61" t="n">
        <v>21</v>
      </c>
      <c r="I189" s="61" t="n">
        <v>14</v>
      </c>
      <c r="J189" s="71" t="n">
        <v>7</v>
      </c>
    </row>
    <row r="190" customFormat="false" ht="12.75" hidden="false" customHeight="false" outlineLevel="0" collapsed="false">
      <c r="A190" s="283" t="s">
        <v>449</v>
      </c>
      <c r="B190" s="61" t="n">
        <v>5483</v>
      </c>
      <c r="C190" s="61" t="n">
        <v>1723</v>
      </c>
      <c r="D190" s="61" t="n">
        <v>2720</v>
      </c>
      <c r="E190" s="61" t="n">
        <v>742</v>
      </c>
      <c r="F190" s="61" t="n">
        <v>176</v>
      </c>
      <c r="G190" s="61" t="n">
        <v>74</v>
      </c>
      <c r="H190" s="61" t="n">
        <v>24</v>
      </c>
      <c r="I190" s="61" t="n">
        <v>13</v>
      </c>
      <c r="J190" s="71" t="n">
        <v>11</v>
      </c>
    </row>
    <row r="191" customFormat="false" ht="12.75" hidden="false" customHeight="false" outlineLevel="0" collapsed="false">
      <c r="A191" s="283" t="s">
        <v>450</v>
      </c>
      <c r="B191" s="61" t="n">
        <v>4519</v>
      </c>
      <c r="C191" s="61" t="n">
        <v>1186</v>
      </c>
      <c r="D191" s="61" t="n">
        <v>2264</v>
      </c>
      <c r="E191" s="61" t="n">
        <v>752</v>
      </c>
      <c r="F191" s="61" t="n">
        <v>184</v>
      </c>
      <c r="G191" s="61" t="n">
        <v>84</v>
      </c>
      <c r="H191" s="61" t="n">
        <v>28</v>
      </c>
      <c r="I191" s="61" t="n">
        <v>15</v>
      </c>
      <c r="J191" s="71" t="n">
        <v>4</v>
      </c>
    </row>
    <row r="192" customFormat="false" ht="12.75" hidden="false" customHeight="false" outlineLevel="0" collapsed="false">
      <c r="A192" s="283" t="s">
        <v>451</v>
      </c>
      <c r="B192" s="61" t="n">
        <v>3554</v>
      </c>
      <c r="C192" s="61" t="n">
        <v>835</v>
      </c>
      <c r="D192" s="61" t="n">
        <v>1711</v>
      </c>
      <c r="E192" s="61" t="n">
        <v>674</v>
      </c>
      <c r="F192" s="61" t="n">
        <v>196</v>
      </c>
      <c r="G192" s="61" t="n">
        <v>74</v>
      </c>
      <c r="H192" s="61" t="n">
        <v>33</v>
      </c>
      <c r="I192" s="61" t="n">
        <v>22</v>
      </c>
      <c r="J192" s="71" t="n">
        <v>9</v>
      </c>
    </row>
    <row r="193" customFormat="false" ht="12.75" hidden="false" customHeight="false" outlineLevel="0" collapsed="false">
      <c r="A193" s="69" t="s">
        <v>227</v>
      </c>
      <c r="B193" s="61" t="n">
        <v>8789</v>
      </c>
      <c r="C193" s="61" t="n">
        <v>1573</v>
      </c>
      <c r="D193" s="61" t="n">
        <v>3486</v>
      </c>
      <c r="E193" s="61" t="n">
        <v>2268</v>
      </c>
      <c r="F193" s="61" t="n">
        <v>813</v>
      </c>
      <c r="G193" s="61" t="n">
        <v>342</v>
      </c>
      <c r="H193" s="61" t="n">
        <v>162</v>
      </c>
      <c r="I193" s="61" t="n">
        <v>80</v>
      </c>
      <c r="J193" s="71" t="n">
        <v>65</v>
      </c>
    </row>
    <row r="194" customFormat="false" ht="12.75" hidden="false" customHeight="false" outlineLevel="0" collapsed="false">
      <c r="A194" s="283" t="s">
        <v>452</v>
      </c>
      <c r="B194" s="61" t="n">
        <v>2831</v>
      </c>
      <c r="C194" s="61" t="n">
        <v>583</v>
      </c>
      <c r="D194" s="61" t="n">
        <v>1257</v>
      </c>
      <c r="E194" s="61" t="n">
        <v>645</v>
      </c>
      <c r="F194" s="61" t="n">
        <v>201</v>
      </c>
      <c r="G194" s="61" t="n">
        <v>76</v>
      </c>
      <c r="H194" s="61" t="n">
        <v>39</v>
      </c>
      <c r="I194" s="61" t="n">
        <v>18</v>
      </c>
      <c r="J194" s="71" t="n">
        <v>12</v>
      </c>
    </row>
    <row r="195" customFormat="false" ht="12.75" hidden="false" customHeight="false" outlineLevel="0" collapsed="false">
      <c r="A195" s="283" t="s">
        <v>453</v>
      </c>
      <c r="B195" s="61" t="n">
        <v>2120</v>
      </c>
      <c r="C195" s="61" t="n">
        <v>351</v>
      </c>
      <c r="D195" s="61" t="n">
        <v>903</v>
      </c>
      <c r="E195" s="61" t="n">
        <v>554</v>
      </c>
      <c r="F195" s="61" t="n">
        <v>179</v>
      </c>
      <c r="G195" s="61" t="n">
        <v>71</v>
      </c>
      <c r="H195" s="61" t="n">
        <v>38</v>
      </c>
      <c r="I195" s="61" t="n">
        <v>13</v>
      </c>
      <c r="J195" s="71" t="n">
        <v>11</v>
      </c>
    </row>
    <row r="196" customFormat="false" ht="12.75" hidden="false" customHeight="false" outlineLevel="0" collapsed="false">
      <c r="A196" s="283" t="s">
        <v>454</v>
      </c>
      <c r="B196" s="61" t="n">
        <v>1688</v>
      </c>
      <c r="C196" s="61" t="n">
        <v>285</v>
      </c>
      <c r="D196" s="61" t="n">
        <v>633</v>
      </c>
      <c r="E196" s="61" t="n">
        <v>469</v>
      </c>
      <c r="F196" s="61" t="n">
        <v>170</v>
      </c>
      <c r="G196" s="61" t="n">
        <v>70</v>
      </c>
      <c r="H196" s="61" t="n">
        <v>31</v>
      </c>
      <c r="I196" s="61" t="n">
        <v>16</v>
      </c>
      <c r="J196" s="71" t="n">
        <v>14</v>
      </c>
    </row>
    <row r="197" customFormat="false" ht="12.75" hidden="false" customHeight="false" outlineLevel="0" collapsed="false">
      <c r="A197" s="283" t="s">
        <v>455</v>
      </c>
      <c r="B197" s="61" t="n">
        <v>1207</v>
      </c>
      <c r="C197" s="61" t="n">
        <v>201</v>
      </c>
      <c r="D197" s="61" t="n">
        <v>388</v>
      </c>
      <c r="E197" s="61" t="n">
        <v>336</v>
      </c>
      <c r="F197" s="61" t="n">
        <v>146</v>
      </c>
      <c r="G197" s="61" t="n">
        <v>69</v>
      </c>
      <c r="H197" s="61" t="n">
        <v>36</v>
      </c>
      <c r="I197" s="61" t="n">
        <v>18</v>
      </c>
      <c r="J197" s="71" t="n">
        <v>13</v>
      </c>
    </row>
    <row r="198" customFormat="false" ht="12.75" hidden="false" customHeight="false" outlineLevel="0" collapsed="false">
      <c r="A198" s="283" t="s">
        <v>456</v>
      </c>
      <c r="B198" s="61" t="n">
        <v>943</v>
      </c>
      <c r="C198" s="61" t="n">
        <v>153</v>
      </c>
      <c r="D198" s="61" t="n">
        <v>305</v>
      </c>
      <c r="E198" s="61" t="n">
        <v>264</v>
      </c>
      <c r="F198" s="61" t="n">
        <v>117</v>
      </c>
      <c r="G198" s="61" t="n">
        <v>56</v>
      </c>
      <c r="H198" s="61" t="n">
        <v>18</v>
      </c>
      <c r="I198" s="61" t="n">
        <v>15</v>
      </c>
      <c r="J198" s="71" t="n">
        <v>15</v>
      </c>
    </row>
    <row r="199" customFormat="false" ht="12.75" hidden="false" customHeight="false" outlineLevel="0" collapsed="false">
      <c r="A199" s="69" t="s">
        <v>228</v>
      </c>
      <c r="B199" s="61" t="n">
        <v>1675</v>
      </c>
      <c r="C199" s="61" t="n">
        <v>194</v>
      </c>
      <c r="D199" s="61" t="n">
        <v>390</v>
      </c>
      <c r="E199" s="61" t="n">
        <v>472</v>
      </c>
      <c r="F199" s="61" t="n">
        <v>304</v>
      </c>
      <c r="G199" s="61" t="n">
        <v>146</v>
      </c>
      <c r="H199" s="61" t="n">
        <v>64</v>
      </c>
      <c r="I199" s="61" t="n">
        <v>41</v>
      </c>
      <c r="J199" s="71" t="n">
        <v>64</v>
      </c>
    </row>
    <row r="200" customFormat="false" ht="12.75" hidden="false" customHeight="false" outlineLevel="0" collapsed="false">
      <c r="A200" s="283" t="s">
        <v>457</v>
      </c>
      <c r="B200" s="61" t="n">
        <v>643</v>
      </c>
      <c r="C200" s="61" t="n">
        <v>81</v>
      </c>
      <c r="D200" s="61" t="n">
        <v>165</v>
      </c>
      <c r="E200" s="61" t="n">
        <v>191</v>
      </c>
      <c r="F200" s="61" t="n">
        <v>111</v>
      </c>
      <c r="G200" s="61" t="n">
        <v>42</v>
      </c>
      <c r="H200" s="61" t="n">
        <v>20</v>
      </c>
      <c r="I200" s="61" t="n">
        <v>13</v>
      </c>
      <c r="J200" s="71" t="n">
        <v>20</v>
      </c>
    </row>
    <row r="201" customFormat="false" ht="12.75" hidden="false" customHeight="false" outlineLevel="0" collapsed="false">
      <c r="A201" s="283" t="s">
        <v>458</v>
      </c>
      <c r="B201" s="61" t="n">
        <v>468</v>
      </c>
      <c r="C201" s="61" t="n">
        <v>66</v>
      </c>
      <c r="D201" s="61" t="n">
        <v>102</v>
      </c>
      <c r="E201" s="61" t="n">
        <v>129</v>
      </c>
      <c r="F201" s="61" t="n">
        <v>81</v>
      </c>
      <c r="G201" s="61" t="n">
        <v>51</v>
      </c>
      <c r="H201" s="61" t="n">
        <v>12</v>
      </c>
      <c r="I201" s="61" t="n">
        <v>9</v>
      </c>
      <c r="J201" s="71" t="n">
        <v>18</v>
      </c>
    </row>
    <row r="202" customFormat="false" ht="12.75" hidden="false" customHeight="false" outlineLevel="0" collapsed="false">
      <c r="A202" s="283" t="s">
        <v>459</v>
      </c>
      <c r="B202" s="61" t="n">
        <v>309</v>
      </c>
      <c r="C202" s="61" t="n">
        <v>19</v>
      </c>
      <c r="D202" s="61" t="n">
        <v>75</v>
      </c>
      <c r="E202" s="61" t="n">
        <v>92</v>
      </c>
      <c r="F202" s="61" t="n">
        <v>59</v>
      </c>
      <c r="G202" s="61" t="n">
        <v>30</v>
      </c>
      <c r="H202" s="61" t="n">
        <v>14</v>
      </c>
      <c r="I202" s="61" t="n">
        <v>9</v>
      </c>
      <c r="J202" s="71" t="n">
        <v>11</v>
      </c>
    </row>
    <row r="203" customFormat="false" ht="12.75" hidden="false" customHeight="false" outlineLevel="0" collapsed="false">
      <c r="A203" s="283" t="s">
        <v>460</v>
      </c>
      <c r="B203" s="61" t="n">
        <v>171</v>
      </c>
      <c r="C203" s="61" t="n">
        <v>19</v>
      </c>
      <c r="D203" s="61" t="n">
        <v>33</v>
      </c>
      <c r="E203" s="61" t="n">
        <v>36</v>
      </c>
      <c r="F203" s="61" t="n">
        <v>38</v>
      </c>
      <c r="G203" s="61" t="n">
        <v>16</v>
      </c>
      <c r="H203" s="61" t="n">
        <v>12</v>
      </c>
      <c r="I203" s="61" t="n">
        <v>8</v>
      </c>
      <c r="J203" s="71" t="n">
        <v>9</v>
      </c>
    </row>
    <row r="204" customFormat="false" ht="12.75" hidden="false" customHeight="false" outlineLevel="0" collapsed="false">
      <c r="A204" s="283" t="s">
        <v>461</v>
      </c>
      <c r="B204" s="61" t="n">
        <v>84</v>
      </c>
      <c r="C204" s="61" t="n">
        <v>9</v>
      </c>
      <c r="D204" s="61" t="n">
        <v>15</v>
      </c>
      <c r="E204" s="61" t="n">
        <v>24</v>
      </c>
      <c r="F204" s="61" t="n">
        <v>15</v>
      </c>
      <c r="G204" s="61" t="n">
        <v>7</v>
      </c>
      <c r="H204" s="61" t="n">
        <v>6</v>
      </c>
      <c r="I204" s="61" t="n">
        <v>2</v>
      </c>
      <c r="J204" s="71" t="n">
        <v>6</v>
      </c>
    </row>
    <row r="205" customFormat="false" ht="25.5" hidden="false" customHeight="false" outlineLevel="0" collapsed="false">
      <c r="A205" s="81" t="s">
        <v>462</v>
      </c>
      <c r="B205" s="61" t="n">
        <v>75</v>
      </c>
      <c r="C205" s="61" t="n">
        <v>9</v>
      </c>
      <c r="D205" s="61" t="n">
        <v>9</v>
      </c>
      <c r="E205" s="61" t="n">
        <v>23</v>
      </c>
      <c r="F205" s="61" t="n">
        <v>9</v>
      </c>
      <c r="G205" s="61" t="n">
        <v>14</v>
      </c>
      <c r="H205" s="61" t="n">
        <v>3</v>
      </c>
      <c r="I205" s="61" t="n">
        <v>5</v>
      </c>
      <c r="J205" s="71" t="n">
        <v>3</v>
      </c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3.5" hidden="false" customHeight="false" outlineLevel="0" collapsed="false">
      <c r="A207" s="73" t="s">
        <v>464</v>
      </c>
      <c r="B207" s="57" t="n">
        <v>105678</v>
      </c>
      <c r="C207" s="57" t="n">
        <v>57747</v>
      </c>
      <c r="D207" s="57" t="n">
        <v>34720</v>
      </c>
      <c r="E207" s="57" t="n">
        <v>8843</v>
      </c>
      <c r="F207" s="57" t="n">
        <v>2604</v>
      </c>
      <c r="G207" s="57" t="n">
        <v>953</v>
      </c>
      <c r="H207" s="57" t="n">
        <v>416</v>
      </c>
      <c r="I207" s="57" t="n">
        <v>193</v>
      </c>
      <c r="J207" s="155" t="n">
        <v>194</v>
      </c>
    </row>
    <row r="208" customFormat="false" ht="25.5" hidden="false" customHeight="false" outlineLevel="0" collapsed="false">
      <c r="A208" s="81" t="s">
        <v>431</v>
      </c>
      <c r="B208" s="61" t="n">
        <v>4821</v>
      </c>
      <c r="C208" s="61" t="n">
        <v>4445</v>
      </c>
      <c r="D208" s="61" t="n">
        <v>347</v>
      </c>
      <c r="E208" s="61" t="n">
        <v>28</v>
      </c>
      <c r="F208" s="61" t="s">
        <v>105</v>
      </c>
      <c r="G208" s="40" t="s">
        <v>105</v>
      </c>
      <c r="H208" s="61" t="s">
        <v>105</v>
      </c>
      <c r="I208" s="40" t="s">
        <v>105</v>
      </c>
      <c r="J208" s="162" t="s">
        <v>105</v>
      </c>
    </row>
    <row r="209" customFormat="false" ht="25.5" hidden="false" customHeight="false" outlineLevel="0" collapsed="false">
      <c r="A209" s="283" t="s">
        <v>432</v>
      </c>
      <c r="B209" s="61" t="n">
        <v>96</v>
      </c>
      <c r="C209" s="61" t="n">
        <v>96</v>
      </c>
      <c r="D209" s="61" t="s">
        <v>105</v>
      </c>
      <c r="E209" s="40" t="s">
        <v>105</v>
      </c>
      <c r="F209" s="40" t="s">
        <v>105</v>
      </c>
      <c r="G209" s="40" t="s">
        <v>105</v>
      </c>
      <c r="H209" s="40" t="s">
        <v>105</v>
      </c>
      <c r="I209" s="40" t="s">
        <v>105</v>
      </c>
      <c r="J209" s="162" t="s">
        <v>105</v>
      </c>
    </row>
    <row r="210" customFormat="false" ht="12.75" hidden="false" customHeight="false" outlineLevel="0" collapsed="false">
      <c r="A210" s="283" t="s">
        <v>433</v>
      </c>
      <c r="B210" s="61" t="n">
        <v>296</v>
      </c>
      <c r="C210" s="61" t="n">
        <v>286</v>
      </c>
      <c r="D210" s="61" t="n">
        <v>10</v>
      </c>
      <c r="E210" s="40" t="s">
        <v>105</v>
      </c>
      <c r="F210" s="40" t="s">
        <v>105</v>
      </c>
      <c r="G210" s="40" t="s">
        <v>105</v>
      </c>
      <c r="H210" s="40" t="s">
        <v>105</v>
      </c>
      <c r="I210" s="40" t="s">
        <v>105</v>
      </c>
      <c r="J210" s="162" t="s">
        <v>105</v>
      </c>
    </row>
    <row r="211" customFormat="false" ht="12.75" hidden="false" customHeight="false" outlineLevel="0" collapsed="false">
      <c r="A211" s="283" t="s">
        <v>434</v>
      </c>
      <c r="B211" s="61" t="n">
        <v>790</v>
      </c>
      <c r="C211" s="61" t="n">
        <v>765</v>
      </c>
      <c r="D211" s="61" t="n">
        <v>24</v>
      </c>
      <c r="E211" s="61" t="s">
        <v>105</v>
      </c>
      <c r="F211" s="40" t="s">
        <v>105</v>
      </c>
      <c r="G211" s="40" t="s">
        <v>105</v>
      </c>
      <c r="H211" s="40" t="s">
        <v>105</v>
      </c>
      <c r="I211" s="40" t="s">
        <v>105</v>
      </c>
      <c r="J211" s="162" t="s">
        <v>105</v>
      </c>
    </row>
    <row r="212" customFormat="false" ht="12.75" hidden="false" customHeight="false" outlineLevel="0" collapsed="false">
      <c r="A212" s="283" t="s">
        <v>435</v>
      </c>
      <c r="B212" s="61" t="n">
        <v>1416</v>
      </c>
      <c r="C212" s="61" t="n">
        <v>1314</v>
      </c>
      <c r="D212" s="61" t="n">
        <v>96</v>
      </c>
      <c r="E212" s="61" t="n">
        <v>6</v>
      </c>
      <c r="F212" s="40" t="s">
        <v>105</v>
      </c>
      <c r="G212" s="40" t="s">
        <v>105</v>
      </c>
      <c r="H212" s="40" t="s">
        <v>105</v>
      </c>
      <c r="I212" s="40" t="s">
        <v>105</v>
      </c>
      <c r="J212" s="162" t="s">
        <v>105</v>
      </c>
    </row>
    <row r="213" customFormat="false" ht="12.75" hidden="false" customHeight="false" outlineLevel="0" collapsed="false">
      <c r="A213" s="283" t="s">
        <v>436</v>
      </c>
      <c r="B213" s="61" t="n">
        <v>2223</v>
      </c>
      <c r="C213" s="61" t="n">
        <v>1984</v>
      </c>
      <c r="D213" s="61" t="n">
        <v>217</v>
      </c>
      <c r="E213" s="61" t="n">
        <v>22</v>
      </c>
      <c r="F213" s="61" t="s">
        <v>105</v>
      </c>
      <c r="G213" s="40" t="s">
        <v>105</v>
      </c>
      <c r="H213" s="61" t="s">
        <v>105</v>
      </c>
      <c r="I213" s="40" t="s">
        <v>105</v>
      </c>
      <c r="J213" s="162" t="s">
        <v>105</v>
      </c>
    </row>
    <row r="214" customFormat="false" ht="12.75" hidden="false" customHeight="false" outlineLevel="0" collapsed="false">
      <c r="A214" s="69" t="s">
        <v>224</v>
      </c>
      <c r="B214" s="61" t="n">
        <v>22922</v>
      </c>
      <c r="C214" s="61" t="n">
        <v>17393</v>
      </c>
      <c r="D214" s="61" t="n">
        <v>4654</v>
      </c>
      <c r="E214" s="61" t="n">
        <v>712</v>
      </c>
      <c r="F214" s="61" t="n">
        <v>132</v>
      </c>
      <c r="G214" s="61" t="n">
        <v>27</v>
      </c>
      <c r="H214" s="61" t="n">
        <v>3</v>
      </c>
      <c r="I214" s="61" t="s">
        <v>105</v>
      </c>
      <c r="J214" s="71" t="n">
        <v>1</v>
      </c>
    </row>
    <row r="215" customFormat="false" ht="12.75" hidden="false" customHeight="false" outlineLevel="0" collapsed="false">
      <c r="A215" s="283" t="s">
        <v>437</v>
      </c>
      <c r="B215" s="61" t="n">
        <v>3154</v>
      </c>
      <c r="C215" s="61" t="n">
        <v>2687</v>
      </c>
      <c r="D215" s="61" t="n">
        <v>422</v>
      </c>
      <c r="E215" s="61" t="n">
        <v>38</v>
      </c>
      <c r="F215" s="61" t="n">
        <v>5</v>
      </c>
      <c r="G215" s="61" t="n">
        <v>1</v>
      </c>
      <c r="H215" s="61" t="n">
        <v>1</v>
      </c>
      <c r="I215" s="40" t="s">
        <v>105</v>
      </c>
      <c r="J215" s="162" t="s">
        <v>105</v>
      </c>
    </row>
    <row r="216" customFormat="false" ht="12.75" hidden="false" customHeight="false" outlineLevel="0" collapsed="false">
      <c r="A216" s="283" t="s">
        <v>438</v>
      </c>
      <c r="B216" s="61" t="n">
        <v>3874</v>
      </c>
      <c r="C216" s="61" t="n">
        <v>3136</v>
      </c>
      <c r="D216" s="61" t="n">
        <v>641</v>
      </c>
      <c r="E216" s="61" t="n">
        <v>83</v>
      </c>
      <c r="F216" s="61" t="n">
        <v>14</v>
      </c>
      <c r="G216" s="40" t="s">
        <v>105</v>
      </c>
      <c r="H216" s="40" t="s">
        <v>105</v>
      </c>
      <c r="I216" s="61" t="s">
        <v>105</v>
      </c>
      <c r="J216" s="162" t="s">
        <v>105</v>
      </c>
    </row>
    <row r="217" customFormat="false" ht="12.75" hidden="false" customHeight="false" outlineLevel="0" collapsed="false">
      <c r="A217" s="283" t="s">
        <v>439</v>
      </c>
      <c r="B217" s="61" t="n">
        <v>4566</v>
      </c>
      <c r="C217" s="61" t="n">
        <v>3484</v>
      </c>
      <c r="D217" s="61" t="n">
        <v>917</v>
      </c>
      <c r="E217" s="61" t="n">
        <v>136</v>
      </c>
      <c r="F217" s="61" t="n">
        <v>27</v>
      </c>
      <c r="G217" s="61" t="n">
        <v>2</v>
      </c>
      <c r="H217" s="61" t="s">
        <v>105</v>
      </c>
      <c r="I217" s="61" t="s">
        <v>105</v>
      </c>
      <c r="J217" s="162" t="s">
        <v>105</v>
      </c>
    </row>
    <row r="218" customFormat="false" ht="12.75" hidden="false" customHeight="false" outlineLevel="0" collapsed="false">
      <c r="A218" s="283" t="s">
        <v>440</v>
      </c>
      <c r="B218" s="61" t="n">
        <v>5341</v>
      </c>
      <c r="C218" s="61" t="n">
        <v>3868</v>
      </c>
      <c r="D218" s="61" t="n">
        <v>1226</v>
      </c>
      <c r="E218" s="61" t="n">
        <v>200</v>
      </c>
      <c r="F218" s="61" t="n">
        <v>37</v>
      </c>
      <c r="G218" s="61" t="n">
        <v>8</v>
      </c>
      <c r="H218" s="61" t="n">
        <v>1</v>
      </c>
      <c r="I218" s="40" t="s">
        <v>105</v>
      </c>
      <c r="J218" s="71" t="n">
        <v>1</v>
      </c>
    </row>
    <row r="219" customFormat="false" ht="12.75" hidden="false" customHeight="false" outlineLevel="0" collapsed="false">
      <c r="A219" s="283" t="s">
        <v>441</v>
      </c>
      <c r="B219" s="61" t="n">
        <v>5987</v>
      </c>
      <c r="C219" s="61" t="n">
        <v>4218</v>
      </c>
      <c r="D219" s="61" t="n">
        <v>1448</v>
      </c>
      <c r="E219" s="61" t="n">
        <v>255</v>
      </c>
      <c r="F219" s="61" t="n">
        <v>49</v>
      </c>
      <c r="G219" s="61" t="n">
        <v>16</v>
      </c>
      <c r="H219" s="61" t="n">
        <v>1</v>
      </c>
      <c r="I219" s="40" t="s">
        <v>105</v>
      </c>
      <c r="J219" s="162" t="s">
        <v>105</v>
      </c>
    </row>
    <row r="220" customFormat="false" ht="12.75" hidden="false" customHeight="false" outlineLevel="0" collapsed="false">
      <c r="A220" s="69" t="s">
        <v>225</v>
      </c>
      <c r="B220" s="61" t="n">
        <v>40948</v>
      </c>
      <c r="C220" s="61" t="n">
        <v>24816</v>
      </c>
      <c r="D220" s="61" t="n">
        <v>13185</v>
      </c>
      <c r="E220" s="61" t="n">
        <v>2146</v>
      </c>
      <c r="F220" s="61" t="n">
        <v>570</v>
      </c>
      <c r="G220" s="61" t="n">
        <v>156</v>
      </c>
      <c r="H220" s="61" t="n">
        <v>50</v>
      </c>
      <c r="I220" s="61" t="n">
        <v>19</v>
      </c>
      <c r="J220" s="71" t="n">
        <v>3</v>
      </c>
    </row>
    <row r="221" customFormat="false" ht="12.75" hidden="false" customHeight="false" outlineLevel="0" collapsed="false">
      <c r="A221" s="283" t="s">
        <v>442</v>
      </c>
      <c r="B221" s="61" t="n">
        <v>7121</v>
      </c>
      <c r="C221" s="61" t="n">
        <v>4956</v>
      </c>
      <c r="D221" s="61" t="n">
        <v>1733</v>
      </c>
      <c r="E221" s="61" t="n">
        <v>319</v>
      </c>
      <c r="F221" s="61" t="n">
        <v>84</v>
      </c>
      <c r="G221" s="61" t="n">
        <v>20</v>
      </c>
      <c r="H221" s="61" t="n">
        <v>8</v>
      </c>
      <c r="I221" s="61" t="n">
        <v>1</v>
      </c>
      <c r="J221" s="71" t="s">
        <v>105</v>
      </c>
    </row>
    <row r="222" customFormat="false" ht="12.75" hidden="false" customHeight="false" outlineLevel="0" collapsed="false">
      <c r="A222" s="283" t="s">
        <v>443</v>
      </c>
      <c r="B222" s="61" t="n">
        <v>8165</v>
      </c>
      <c r="C222" s="61" t="n">
        <v>5459</v>
      </c>
      <c r="D222" s="61" t="n">
        <v>2242</v>
      </c>
      <c r="E222" s="61" t="n">
        <v>337</v>
      </c>
      <c r="F222" s="61" t="n">
        <v>88</v>
      </c>
      <c r="G222" s="61" t="n">
        <v>31</v>
      </c>
      <c r="H222" s="61" t="n">
        <v>4</v>
      </c>
      <c r="I222" s="61" t="n">
        <v>3</v>
      </c>
      <c r="J222" s="71" t="s">
        <v>105</v>
      </c>
    </row>
    <row r="223" customFormat="false" ht="12.75" hidden="false" customHeight="false" outlineLevel="0" collapsed="false">
      <c r="A223" s="283" t="s">
        <v>444</v>
      </c>
      <c r="B223" s="61" t="n">
        <v>8859</v>
      </c>
      <c r="C223" s="61" t="n">
        <v>5556</v>
      </c>
      <c r="D223" s="61" t="n">
        <v>2732</v>
      </c>
      <c r="E223" s="61" t="n">
        <v>410</v>
      </c>
      <c r="F223" s="61" t="n">
        <v>116</v>
      </c>
      <c r="G223" s="61" t="n">
        <v>31</v>
      </c>
      <c r="H223" s="61" t="n">
        <v>12</v>
      </c>
      <c r="I223" s="61" t="n">
        <v>2</v>
      </c>
      <c r="J223" s="71" t="s">
        <v>105</v>
      </c>
    </row>
    <row r="224" customFormat="false" ht="12.75" hidden="false" customHeight="false" outlineLevel="0" collapsed="false">
      <c r="A224" s="283" t="s">
        <v>445</v>
      </c>
      <c r="B224" s="61" t="n">
        <v>8516</v>
      </c>
      <c r="C224" s="61" t="n">
        <v>4757</v>
      </c>
      <c r="D224" s="61" t="n">
        <v>3089</v>
      </c>
      <c r="E224" s="61" t="n">
        <v>483</v>
      </c>
      <c r="F224" s="61" t="n">
        <v>134</v>
      </c>
      <c r="G224" s="61" t="n">
        <v>41</v>
      </c>
      <c r="H224" s="61" t="n">
        <v>5</v>
      </c>
      <c r="I224" s="61" t="n">
        <v>5</v>
      </c>
      <c r="J224" s="71" t="n">
        <v>1</v>
      </c>
    </row>
    <row r="225" customFormat="false" ht="12.75" hidden="false" customHeight="false" outlineLevel="0" collapsed="false">
      <c r="A225" s="283" t="s">
        <v>446</v>
      </c>
      <c r="B225" s="61" t="n">
        <v>8287</v>
      </c>
      <c r="C225" s="61" t="n">
        <v>4088</v>
      </c>
      <c r="D225" s="61" t="n">
        <v>3389</v>
      </c>
      <c r="E225" s="61" t="n">
        <v>597</v>
      </c>
      <c r="F225" s="61" t="n">
        <v>148</v>
      </c>
      <c r="G225" s="61" t="n">
        <v>33</v>
      </c>
      <c r="H225" s="61" t="n">
        <v>21</v>
      </c>
      <c r="I225" s="61" t="n">
        <v>8</v>
      </c>
      <c r="J225" s="71" t="n">
        <v>2</v>
      </c>
    </row>
    <row r="226" customFormat="false" ht="12.75" hidden="false" customHeight="false" outlineLevel="0" collapsed="false">
      <c r="A226" s="69" t="s">
        <v>226</v>
      </c>
      <c r="B226" s="61" t="n">
        <v>27049</v>
      </c>
      <c r="C226" s="61" t="n">
        <v>9338</v>
      </c>
      <c r="D226" s="61" t="n">
        <v>12920</v>
      </c>
      <c r="E226" s="61" t="n">
        <v>3407</v>
      </c>
      <c r="F226" s="61" t="n">
        <v>838</v>
      </c>
      <c r="G226" s="61" t="n">
        <v>313</v>
      </c>
      <c r="H226" s="61" t="n">
        <v>131</v>
      </c>
      <c r="I226" s="61" t="n">
        <v>47</v>
      </c>
      <c r="J226" s="71" t="n">
        <v>53</v>
      </c>
    </row>
    <row r="227" customFormat="false" ht="12.75" hidden="false" customHeight="false" outlineLevel="0" collapsed="false">
      <c r="A227" s="283" t="s">
        <v>447</v>
      </c>
      <c r="B227" s="61" t="n">
        <v>7706</v>
      </c>
      <c r="C227" s="61" t="n">
        <v>3329</v>
      </c>
      <c r="D227" s="61" t="n">
        <v>3426</v>
      </c>
      <c r="E227" s="61" t="n">
        <v>716</v>
      </c>
      <c r="F227" s="61" t="n">
        <v>148</v>
      </c>
      <c r="G227" s="61" t="n">
        <v>51</v>
      </c>
      <c r="H227" s="61" t="n">
        <v>21</v>
      </c>
      <c r="I227" s="61" t="n">
        <v>10</v>
      </c>
      <c r="J227" s="71" t="n">
        <v>5</v>
      </c>
    </row>
    <row r="228" customFormat="false" ht="12.75" hidden="false" customHeight="false" outlineLevel="0" collapsed="false">
      <c r="A228" s="283" t="s">
        <v>448</v>
      </c>
      <c r="B228" s="61" t="n">
        <v>6442</v>
      </c>
      <c r="C228" s="61" t="n">
        <v>2441</v>
      </c>
      <c r="D228" s="61" t="n">
        <v>3046</v>
      </c>
      <c r="E228" s="61" t="n">
        <v>699</v>
      </c>
      <c r="F228" s="61" t="n">
        <v>153</v>
      </c>
      <c r="G228" s="61" t="n">
        <v>65</v>
      </c>
      <c r="H228" s="61" t="n">
        <v>20</v>
      </c>
      <c r="I228" s="61" t="n">
        <v>7</v>
      </c>
      <c r="J228" s="71" t="n">
        <v>11</v>
      </c>
    </row>
    <row r="229" customFormat="false" ht="12.75" hidden="false" customHeight="false" outlineLevel="0" collapsed="false">
      <c r="A229" s="283" t="s">
        <v>449</v>
      </c>
      <c r="B229" s="61" t="n">
        <v>5236</v>
      </c>
      <c r="C229" s="61" t="n">
        <v>1615</v>
      </c>
      <c r="D229" s="61" t="n">
        <v>2626</v>
      </c>
      <c r="E229" s="61" t="n">
        <v>710</v>
      </c>
      <c r="F229" s="61" t="n">
        <v>185</v>
      </c>
      <c r="G229" s="61" t="n">
        <v>60</v>
      </c>
      <c r="H229" s="61" t="n">
        <v>24</v>
      </c>
      <c r="I229" s="61" t="n">
        <v>7</v>
      </c>
      <c r="J229" s="71" t="n">
        <v>8</v>
      </c>
    </row>
    <row r="230" customFormat="false" ht="12.75" hidden="false" customHeight="false" outlineLevel="0" collapsed="false">
      <c r="A230" s="283" t="s">
        <v>450</v>
      </c>
      <c r="B230" s="61" t="n">
        <v>4258</v>
      </c>
      <c r="C230" s="61" t="n">
        <v>1136</v>
      </c>
      <c r="D230" s="61" t="n">
        <v>2164</v>
      </c>
      <c r="E230" s="61" t="n">
        <v>651</v>
      </c>
      <c r="F230" s="61" t="n">
        <v>184</v>
      </c>
      <c r="G230" s="61" t="n">
        <v>63</v>
      </c>
      <c r="H230" s="61" t="n">
        <v>35</v>
      </c>
      <c r="I230" s="61" t="n">
        <v>11</v>
      </c>
      <c r="J230" s="71" t="n">
        <v>13</v>
      </c>
    </row>
    <row r="231" customFormat="false" ht="12.75" hidden="false" customHeight="false" outlineLevel="0" collapsed="false">
      <c r="A231" s="283" t="s">
        <v>451</v>
      </c>
      <c r="B231" s="61" t="n">
        <v>3407</v>
      </c>
      <c r="C231" s="61" t="n">
        <v>817</v>
      </c>
      <c r="D231" s="61" t="n">
        <v>1658</v>
      </c>
      <c r="E231" s="61" t="n">
        <v>631</v>
      </c>
      <c r="F231" s="61" t="n">
        <v>168</v>
      </c>
      <c r="G231" s="61" t="n">
        <v>74</v>
      </c>
      <c r="H231" s="61" t="n">
        <v>31</v>
      </c>
      <c r="I231" s="61" t="n">
        <v>12</v>
      </c>
      <c r="J231" s="71" t="n">
        <v>16</v>
      </c>
    </row>
    <row r="232" customFormat="false" ht="12.75" hidden="false" customHeight="false" outlineLevel="0" collapsed="false">
      <c r="A232" s="69" t="s">
        <v>227</v>
      </c>
      <c r="B232" s="61" t="n">
        <v>8257</v>
      </c>
      <c r="C232" s="61" t="n">
        <v>1542</v>
      </c>
      <c r="D232" s="61" t="n">
        <v>3259</v>
      </c>
      <c r="E232" s="61" t="n">
        <v>2064</v>
      </c>
      <c r="F232" s="61" t="n">
        <v>771</v>
      </c>
      <c r="G232" s="61" t="n">
        <v>307</v>
      </c>
      <c r="H232" s="61" t="n">
        <v>143</v>
      </c>
      <c r="I232" s="61" t="n">
        <v>89</v>
      </c>
      <c r="J232" s="71" t="n">
        <v>81</v>
      </c>
    </row>
    <row r="233" customFormat="false" ht="12.75" hidden="false" customHeight="false" outlineLevel="0" collapsed="false">
      <c r="A233" s="283" t="s">
        <v>452</v>
      </c>
      <c r="B233" s="61" t="n">
        <v>2622</v>
      </c>
      <c r="C233" s="61" t="n">
        <v>554</v>
      </c>
      <c r="D233" s="61" t="n">
        <v>1180</v>
      </c>
      <c r="E233" s="61" t="n">
        <v>590</v>
      </c>
      <c r="F233" s="61" t="n">
        <v>172</v>
      </c>
      <c r="G233" s="61" t="n">
        <v>56</v>
      </c>
      <c r="H233" s="61" t="n">
        <v>35</v>
      </c>
      <c r="I233" s="61" t="n">
        <v>21</v>
      </c>
      <c r="J233" s="71" t="n">
        <v>13</v>
      </c>
    </row>
    <row r="234" customFormat="false" ht="12.75" hidden="false" customHeight="false" outlineLevel="0" collapsed="false">
      <c r="A234" s="283" t="s">
        <v>453</v>
      </c>
      <c r="B234" s="61" t="n">
        <v>2021</v>
      </c>
      <c r="C234" s="61" t="n">
        <v>393</v>
      </c>
      <c r="D234" s="61" t="n">
        <v>859</v>
      </c>
      <c r="E234" s="61" t="n">
        <v>477</v>
      </c>
      <c r="F234" s="61" t="n">
        <v>160</v>
      </c>
      <c r="G234" s="61" t="n">
        <v>63</v>
      </c>
      <c r="H234" s="61" t="n">
        <v>35</v>
      </c>
      <c r="I234" s="61" t="n">
        <v>18</v>
      </c>
      <c r="J234" s="71" t="n">
        <v>16</v>
      </c>
    </row>
    <row r="235" customFormat="false" ht="12.75" hidden="false" customHeight="false" outlineLevel="0" collapsed="false">
      <c r="A235" s="283" t="s">
        <v>454</v>
      </c>
      <c r="B235" s="61" t="n">
        <v>1522</v>
      </c>
      <c r="C235" s="61" t="n">
        <v>288</v>
      </c>
      <c r="D235" s="61" t="n">
        <v>546</v>
      </c>
      <c r="E235" s="61" t="n">
        <v>413</v>
      </c>
      <c r="F235" s="61" t="n">
        <v>159</v>
      </c>
      <c r="G235" s="61" t="n">
        <v>57</v>
      </c>
      <c r="H235" s="61" t="n">
        <v>23</v>
      </c>
      <c r="I235" s="61" t="n">
        <v>21</v>
      </c>
      <c r="J235" s="71" t="n">
        <v>15</v>
      </c>
    </row>
    <row r="236" customFormat="false" ht="12.75" hidden="false" customHeight="false" outlineLevel="0" collapsed="false">
      <c r="A236" s="283" t="s">
        <v>455</v>
      </c>
      <c r="B236" s="61" t="n">
        <v>1198</v>
      </c>
      <c r="C236" s="61" t="n">
        <v>200</v>
      </c>
      <c r="D236" s="61" t="n">
        <v>401</v>
      </c>
      <c r="E236" s="61" t="n">
        <v>332</v>
      </c>
      <c r="F236" s="61" t="n">
        <v>143</v>
      </c>
      <c r="G236" s="61" t="n">
        <v>61</v>
      </c>
      <c r="H236" s="61" t="n">
        <v>23</v>
      </c>
      <c r="I236" s="61" t="n">
        <v>15</v>
      </c>
      <c r="J236" s="71" t="n">
        <v>23</v>
      </c>
    </row>
    <row r="237" customFormat="false" ht="12.75" hidden="false" customHeight="false" outlineLevel="0" collapsed="false">
      <c r="A237" s="283" t="s">
        <v>456</v>
      </c>
      <c r="B237" s="61" t="n">
        <v>894</v>
      </c>
      <c r="C237" s="61" t="n">
        <v>107</v>
      </c>
      <c r="D237" s="61" t="n">
        <v>273</v>
      </c>
      <c r="E237" s="61" t="n">
        <v>252</v>
      </c>
      <c r="F237" s="61" t="n">
        <v>137</v>
      </c>
      <c r="G237" s="61" t="n">
        <v>70</v>
      </c>
      <c r="H237" s="61" t="n">
        <v>27</v>
      </c>
      <c r="I237" s="61" t="n">
        <v>14</v>
      </c>
      <c r="J237" s="71" t="n">
        <v>14</v>
      </c>
    </row>
    <row r="238" customFormat="false" ht="12.75" hidden="false" customHeight="false" outlineLevel="0" collapsed="false">
      <c r="A238" s="69" t="s">
        <v>228</v>
      </c>
      <c r="B238" s="61" t="n">
        <v>1592</v>
      </c>
      <c r="C238" s="61" t="n">
        <v>204</v>
      </c>
      <c r="D238" s="61" t="n">
        <v>341</v>
      </c>
      <c r="E238" s="61" t="n">
        <v>468</v>
      </c>
      <c r="F238" s="61" t="n">
        <v>273</v>
      </c>
      <c r="G238" s="61" t="n">
        <v>141</v>
      </c>
      <c r="H238" s="61" t="n">
        <v>81</v>
      </c>
      <c r="I238" s="61" t="n">
        <v>33</v>
      </c>
      <c r="J238" s="71" t="n">
        <v>50</v>
      </c>
    </row>
    <row r="239" customFormat="false" ht="12.75" hidden="false" customHeight="false" outlineLevel="0" collapsed="false">
      <c r="A239" s="283" t="s">
        <v>457</v>
      </c>
      <c r="B239" s="61" t="n">
        <v>631</v>
      </c>
      <c r="C239" s="61" t="n">
        <v>85</v>
      </c>
      <c r="D239" s="61" t="n">
        <v>166</v>
      </c>
      <c r="E239" s="61" t="n">
        <v>177</v>
      </c>
      <c r="F239" s="61" t="n">
        <v>99</v>
      </c>
      <c r="G239" s="61" t="n">
        <v>44</v>
      </c>
      <c r="H239" s="61" t="n">
        <v>29</v>
      </c>
      <c r="I239" s="61" t="n">
        <v>14</v>
      </c>
      <c r="J239" s="71" t="n">
        <v>17</v>
      </c>
    </row>
    <row r="240" customFormat="false" ht="12.75" hidden="false" customHeight="false" outlineLevel="0" collapsed="false">
      <c r="A240" s="283" t="s">
        <v>458</v>
      </c>
      <c r="B240" s="61" t="n">
        <v>438</v>
      </c>
      <c r="C240" s="61" t="n">
        <v>64</v>
      </c>
      <c r="D240" s="61" t="n">
        <v>90</v>
      </c>
      <c r="E240" s="61" t="n">
        <v>127</v>
      </c>
      <c r="F240" s="61" t="n">
        <v>73</v>
      </c>
      <c r="G240" s="61" t="n">
        <v>39</v>
      </c>
      <c r="H240" s="61" t="n">
        <v>25</v>
      </c>
      <c r="I240" s="61" t="n">
        <v>7</v>
      </c>
      <c r="J240" s="71" t="n">
        <v>12</v>
      </c>
    </row>
    <row r="241" customFormat="false" ht="12.75" hidden="false" customHeight="false" outlineLevel="0" collapsed="false">
      <c r="A241" s="283" t="s">
        <v>459</v>
      </c>
      <c r="B241" s="61" t="n">
        <v>265</v>
      </c>
      <c r="C241" s="61" t="n">
        <v>33</v>
      </c>
      <c r="D241" s="61" t="n">
        <v>40</v>
      </c>
      <c r="E241" s="61" t="n">
        <v>83</v>
      </c>
      <c r="F241" s="61" t="n">
        <v>51</v>
      </c>
      <c r="G241" s="61" t="n">
        <v>31</v>
      </c>
      <c r="H241" s="61" t="n">
        <v>13</v>
      </c>
      <c r="I241" s="61" t="n">
        <v>5</v>
      </c>
      <c r="J241" s="71" t="n">
        <v>9</v>
      </c>
    </row>
    <row r="242" customFormat="false" ht="12.75" hidden="false" customHeight="false" outlineLevel="0" collapsed="false">
      <c r="A242" s="283" t="s">
        <v>460</v>
      </c>
      <c r="B242" s="61" t="n">
        <v>161</v>
      </c>
      <c r="C242" s="61" t="n">
        <v>16</v>
      </c>
      <c r="D242" s="61" t="n">
        <v>28</v>
      </c>
      <c r="E242" s="61" t="n">
        <v>45</v>
      </c>
      <c r="F242" s="61" t="n">
        <v>30</v>
      </c>
      <c r="G242" s="61" t="n">
        <v>19</v>
      </c>
      <c r="H242" s="61" t="n">
        <v>9</v>
      </c>
      <c r="I242" s="61" t="n">
        <v>7</v>
      </c>
      <c r="J242" s="71" t="n">
        <v>7</v>
      </c>
    </row>
    <row r="243" customFormat="false" ht="12.75" hidden="false" customHeight="false" outlineLevel="0" collapsed="false">
      <c r="A243" s="283" t="s">
        <v>461</v>
      </c>
      <c r="B243" s="61" t="n">
        <v>97</v>
      </c>
      <c r="C243" s="61" t="n">
        <v>6</v>
      </c>
      <c r="D243" s="61" t="n">
        <v>17</v>
      </c>
      <c r="E243" s="61" t="n">
        <v>36</v>
      </c>
      <c r="F243" s="61" t="n">
        <v>20</v>
      </c>
      <c r="G243" s="61" t="n">
        <v>8</v>
      </c>
      <c r="H243" s="61" t="n">
        <v>5</v>
      </c>
      <c r="I243" s="61" t="s">
        <v>105</v>
      </c>
      <c r="J243" s="71" t="n">
        <v>5</v>
      </c>
    </row>
    <row r="244" customFormat="false" ht="25.5" hidden="false" customHeight="false" outlineLevel="0" collapsed="false">
      <c r="A244" s="81" t="s">
        <v>462</v>
      </c>
      <c r="B244" s="61" t="n">
        <v>89</v>
      </c>
      <c r="C244" s="61" t="n">
        <v>9</v>
      </c>
      <c r="D244" s="61" t="n">
        <v>14</v>
      </c>
      <c r="E244" s="61" t="n">
        <v>18</v>
      </c>
      <c r="F244" s="61" t="n">
        <v>20</v>
      </c>
      <c r="G244" s="61" t="n">
        <v>9</v>
      </c>
      <c r="H244" s="61" t="n">
        <v>8</v>
      </c>
      <c r="I244" s="61" t="n">
        <v>5</v>
      </c>
      <c r="J244" s="71" t="n">
        <v>6</v>
      </c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true" outlineLevel="0" collapsed="false">
      <c r="A246" s="43" t="s">
        <v>21</v>
      </c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284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3.5" hidden="false" customHeight="false" outlineLevel="0" collapsed="false">
      <c r="A248" s="73" t="s">
        <v>233</v>
      </c>
      <c r="B248" s="57" t="n">
        <v>156244</v>
      </c>
      <c r="C248" s="57" t="n">
        <v>73043</v>
      </c>
      <c r="D248" s="57" t="n">
        <v>50565</v>
      </c>
      <c r="E248" s="57" t="n">
        <v>18979</v>
      </c>
      <c r="F248" s="57" t="n">
        <v>7259</v>
      </c>
      <c r="G248" s="57" t="n">
        <v>3044</v>
      </c>
      <c r="H248" s="57" t="n">
        <v>1548</v>
      </c>
      <c r="I248" s="57" t="n">
        <v>797</v>
      </c>
      <c r="J248" s="155" t="n">
        <v>1004</v>
      </c>
    </row>
    <row r="249" customFormat="false" ht="25.5" hidden="false" customHeight="false" outlineLevel="0" collapsed="false">
      <c r="A249" s="81" t="s">
        <v>431</v>
      </c>
      <c r="B249" s="61" t="n">
        <v>9287</v>
      </c>
      <c r="C249" s="61" t="n">
        <v>8536</v>
      </c>
      <c r="D249" s="61" t="n">
        <v>714</v>
      </c>
      <c r="E249" s="61" t="n">
        <v>36</v>
      </c>
      <c r="F249" s="61" t="n">
        <v>1</v>
      </c>
      <c r="G249" s="40" t="s">
        <v>105</v>
      </c>
      <c r="H249" s="40" t="s">
        <v>105</v>
      </c>
      <c r="I249" s="40" t="s">
        <v>105</v>
      </c>
      <c r="J249" s="162" t="s">
        <v>105</v>
      </c>
    </row>
    <row r="250" customFormat="false" ht="25.5" hidden="false" customHeight="false" outlineLevel="0" collapsed="false">
      <c r="A250" s="283" t="s">
        <v>432</v>
      </c>
      <c r="B250" s="61" t="n">
        <v>94</v>
      </c>
      <c r="C250" s="61" t="n">
        <v>94</v>
      </c>
      <c r="D250" s="61" t="s">
        <v>105</v>
      </c>
      <c r="E250" s="40" t="s">
        <v>105</v>
      </c>
      <c r="F250" s="40" t="s">
        <v>105</v>
      </c>
      <c r="G250" s="40" t="s">
        <v>105</v>
      </c>
      <c r="H250" s="40" t="s">
        <v>105</v>
      </c>
      <c r="I250" s="40" t="s">
        <v>105</v>
      </c>
      <c r="J250" s="162" t="s">
        <v>105</v>
      </c>
    </row>
    <row r="251" customFormat="false" ht="12.75" hidden="false" customHeight="false" outlineLevel="0" collapsed="false">
      <c r="A251" s="283" t="s">
        <v>433</v>
      </c>
      <c r="B251" s="61" t="n">
        <v>372</v>
      </c>
      <c r="C251" s="61" t="n">
        <v>362</v>
      </c>
      <c r="D251" s="61" t="n">
        <v>10</v>
      </c>
      <c r="E251" s="61" t="s">
        <v>105</v>
      </c>
      <c r="F251" s="40" t="s">
        <v>105</v>
      </c>
      <c r="G251" s="40" t="s">
        <v>105</v>
      </c>
      <c r="H251" s="40" t="s">
        <v>105</v>
      </c>
      <c r="I251" s="40" t="s">
        <v>105</v>
      </c>
      <c r="J251" s="162" t="s">
        <v>105</v>
      </c>
    </row>
    <row r="252" customFormat="false" ht="12.75" hidden="false" customHeight="false" outlineLevel="0" collapsed="false">
      <c r="A252" s="283" t="s">
        <v>434</v>
      </c>
      <c r="B252" s="61" t="n">
        <v>1246</v>
      </c>
      <c r="C252" s="61" t="n">
        <v>1200</v>
      </c>
      <c r="D252" s="61" t="n">
        <v>43</v>
      </c>
      <c r="E252" s="61" t="n">
        <v>3</v>
      </c>
      <c r="F252" s="40" t="s">
        <v>105</v>
      </c>
      <c r="G252" s="40" t="s">
        <v>105</v>
      </c>
      <c r="H252" s="40" t="s">
        <v>105</v>
      </c>
      <c r="I252" s="40" t="s">
        <v>105</v>
      </c>
      <c r="J252" s="162" t="s">
        <v>105</v>
      </c>
    </row>
    <row r="253" customFormat="false" ht="12.75" hidden="false" customHeight="false" outlineLevel="0" collapsed="false">
      <c r="A253" s="283" t="s">
        <v>435</v>
      </c>
      <c r="B253" s="61" t="n">
        <v>2812</v>
      </c>
      <c r="C253" s="61" t="n">
        <v>2605</v>
      </c>
      <c r="D253" s="61" t="n">
        <v>197</v>
      </c>
      <c r="E253" s="61" t="n">
        <v>10</v>
      </c>
      <c r="F253" s="61" t="s">
        <v>105</v>
      </c>
      <c r="G253" s="40" t="s">
        <v>105</v>
      </c>
      <c r="H253" s="40" t="s">
        <v>105</v>
      </c>
      <c r="I253" s="40" t="s">
        <v>105</v>
      </c>
      <c r="J253" s="162" t="s">
        <v>105</v>
      </c>
    </row>
    <row r="254" customFormat="false" ht="12.75" hidden="false" customHeight="false" outlineLevel="0" collapsed="false">
      <c r="A254" s="283" t="s">
        <v>436</v>
      </c>
      <c r="B254" s="61" t="n">
        <v>4763</v>
      </c>
      <c r="C254" s="61" t="n">
        <v>4275</v>
      </c>
      <c r="D254" s="61" t="n">
        <v>464</v>
      </c>
      <c r="E254" s="61" t="n">
        <v>23</v>
      </c>
      <c r="F254" s="61" t="n">
        <v>1</v>
      </c>
      <c r="G254" s="40" t="s">
        <v>105</v>
      </c>
      <c r="H254" s="40" t="s">
        <v>105</v>
      </c>
      <c r="I254" s="40" t="s">
        <v>105</v>
      </c>
      <c r="J254" s="162" t="s">
        <v>105</v>
      </c>
    </row>
    <row r="255" customFormat="false" ht="12.75" hidden="false" customHeight="false" outlineLevel="0" collapsed="false">
      <c r="A255" s="69" t="s">
        <v>224</v>
      </c>
      <c r="B255" s="61" t="n">
        <v>46291</v>
      </c>
      <c r="C255" s="61" t="n">
        <v>32433</v>
      </c>
      <c r="D255" s="61" t="n">
        <v>11538</v>
      </c>
      <c r="E255" s="61" t="n">
        <v>1943</v>
      </c>
      <c r="F255" s="61" t="n">
        <v>309</v>
      </c>
      <c r="G255" s="61" t="n">
        <v>59</v>
      </c>
      <c r="H255" s="61" t="n">
        <v>7</v>
      </c>
      <c r="I255" s="61" t="s">
        <v>105</v>
      </c>
      <c r="J255" s="71" t="n">
        <v>2</v>
      </c>
    </row>
    <row r="256" customFormat="false" ht="12.75" hidden="false" customHeight="false" outlineLevel="0" collapsed="false">
      <c r="A256" s="283" t="s">
        <v>437</v>
      </c>
      <c r="B256" s="61" t="n">
        <v>6783</v>
      </c>
      <c r="C256" s="61" t="n">
        <v>5619</v>
      </c>
      <c r="D256" s="61" t="n">
        <v>1039</v>
      </c>
      <c r="E256" s="61" t="n">
        <v>113</v>
      </c>
      <c r="F256" s="61" t="n">
        <v>11</v>
      </c>
      <c r="G256" s="61" t="n">
        <v>1</v>
      </c>
      <c r="H256" s="40" t="s">
        <v>105</v>
      </c>
      <c r="I256" s="40" t="s">
        <v>105</v>
      </c>
      <c r="J256" s="162" t="s">
        <v>105</v>
      </c>
    </row>
    <row r="257" customFormat="false" ht="12.75" hidden="false" customHeight="false" outlineLevel="0" collapsed="false">
      <c r="A257" s="283" t="s">
        <v>438</v>
      </c>
      <c r="B257" s="61" t="n">
        <v>8207</v>
      </c>
      <c r="C257" s="61" t="n">
        <v>6350</v>
      </c>
      <c r="D257" s="61" t="n">
        <v>1634</v>
      </c>
      <c r="E257" s="61" t="n">
        <v>209</v>
      </c>
      <c r="F257" s="61" t="n">
        <v>13</v>
      </c>
      <c r="G257" s="61" t="n">
        <v>1</v>
      </c>
      <c r="H257" s="61" t="s">
        <v>105</v>
      </c>
      <c r="I257" s="40" t="s">
        <v>105</v>
      </c>
      <c r="J257" s="162" t="s">
        <v>105</v>
      </c>
    </row>
    <row r="258" customFormat="false" ht="12.75" hidden="false" customHeight="false" outlineLevel="0" collapsed="false">
      <c r="A258" s="283" t="s">
        <v>439</v>
      </c>
      <c r="B258" s="61" t="n">
        <v>9611</v>
      </c>
      <c r="C258" s="61" t="n">
        <v>6771</v>
      </c>
      <c r="D258" s="61" t="n">
        <v>2393</v>
      </c>
      <c r="E258" s="61" t="n">
        <v>383</v>
      </c>
      <c r="F258" s="61" t="n">
        <v>55</v>
      </c>
      <c r="G258" s="61" t="n">
        <v>9</v>
      </c>
      <c r="H258" s="61" t="s">
        <v>105</v>
      </c>
      <c r="I258" s="40" t="s">
        <v>105</v>
      </c>
      <c r="J258" s="162" t="s">
        <v>105</v>
      </c>
    </row>
    <row r="259" customFormat="false" ht="12.75" hidden="false" customHeight="false" outlineLevel="0" collapsed="false">
      <c r="A259" s="283" t="s">
        <v>440</v>
      </c>
      <c r="B259" s="61" t="n">
        <v>10634</v>
      </c>
      <c r="C259" s="61" t="n">
        <v>6919</v>
      </c>
      <c r="D259" s="61" t="n">
        <v>3041</v>
      </c>
      <c r="E259" s="61" t="n">
        <v>557</v>
      </c>
      <c r="F259" s="61" t="n">
        <v>97</v>
      </c>
      <c r="G259" s="61" t="n">
        <v>18</v>
      </c>
      <c r="H259" s="61" t="n">
        <v>2</v>
      </c>
      <c r="I259" s="61" t="s">
        <v>105</v>
      </c>
      <c r="J259" s="162" t="s">
        <v>105</v>
      </c>
    </row>
    <row r="260" customFormat="false" ht="12.75" hidden="false" customHeight="false" outlineLevel="0" collapsed="false">
      <c r="A260" s="283" t="s">
        <v>441</v>
      </c>
      <c r="B260" s="61" t="n">
        <v>11056</v>
      </c>
      <c r="C260" s="61" t="n">
        <v>6774</v>
      </c>
      <c r="D260" s="61" t="n">
        <v>3431</v>
      </c>
      <c r="E260" s="61" t="n">
        <v>681</v>
      </c>
      <c r="F260" s="61" t="n">
        <v>133</v>
      </c>
      <c r="G260" s="61" t="n">
        <v>30</v>
      </c>
      <c r="H260" s="61" t="n">
        <v>5</v>
      </c>
      <c r="I260" s="61" t="s">
        <v>105</v>
      </c>
      <c r="J260" s="71" t="n">
        <v>2</v>
      </c>
    </row>
    <row r="261" customFormat="false" ht="12.75" hidden="false" customHeight="false" outlineLevel="0" collapsed="false">
      <c r="A261" s="69" t="s">
        <v>225</v>
      </c>
      <c r="B261" s="61" t="n">
        <v>55149</v>
      </c>
      <c r="C261" s="61" t="n">
        <v>24753</v>
      </c>
      <c r="D261" s="61" t="n">
        <v>21993</v>
      </c>
      <c r="E261" s="61" t="n">
        <v>6032</v>
      </c>
      <c r="F261" s="61" t="n">
        <v>1625</v>
      </c>
      <c r="G261" s="61" t="n">
        <v>487</v>
      </c>
      <c r="H261" s="61" t="n">
        <v>175</v>
      </c>
      <c r="I261" s="61" t="n">
        <v>54</v>
      </c>
      <c r="J261" s="71" t="n">
        <v>28</v>
      </c>
    </row>
    <row r="262" customFormat="false" ht="12.75" hidden="false" customHeight="false" outlineLevel="0" collapsed="false">
      <c r="A262" s="283" t="s">
        <v>442</v>
      </c>
      <c r="B262" s="61" t="n">
        <v>11697</v>
      </c>
      <c r="C262" s="61" t="n">
        <v>6607</v>
      </c>
      <c r="D262" s="61" t="n">
        <v>3970</v>
      </c>
      <c r="E262" s="61" t="n">
        <v>849</v>
      </c>
      <c r="F262" s="61" t="n">
        <v>200</v>
      </c>
      <c r="G262" s="61" t="n">
        <v>52</v>
      </c>
      <c r="H262" s="61" t="n">
        <v>16</v>
      </c>
      <c r="I262" s="61" t="n">
        <v>2</v>
      </c>
      <c r="J262" s="71" t="s">
        <v>105</v>
      </c>
    </row>
    <row r="263" customFormat="false" ht="12.75" hidden="false" customHeight="false" outlineLevel="0" collapsed="false">
      <c r="A263" s="283" t="s">
        <v>443</v>
      </c>
      <c r="B263" s="61" t="n">
        <v>12204</v>
      </c>
      <c r="C263" s="61" t="n">
        <v>6236</v>
      </c>
      <c r="D263" s="61" t="n">
        <v>4550</v>
      </c>
      <c r="E263" s="61" t="n">
        <v>1081</v>
      </c>
      <c r="F263" s="61" t="n">
        <v>230</v>
      </c>
      <c r="G263" s="61" t="n">
        <v>79</v>
      </c>
      <c r="H263" s="61" t="n">
        <v>19</v>
      </c>
      <c r="I263" s="61" t="n">
        <v>6</v>
      </c>
      <c r="J263" s="71" t="n">
        <v>3</v>
      </c>
    </row>
    <row r="264" customFormat="false" ht="12.75" hidden="false" customHeight="false" outlineLevel="0" collapsed="false">
      <c r="A264" s="283" t="s">
        <v>444</v>
      </c>
      <c r="B264" s="61" t="n">
        <v>11319</v>
      </c>
      <c r="C264" s="61" t="n">
        <v>5093</v>
      </c>
      <c r="D264" s="61" t="n">
        <v>4614</v>
      </c>
      <c r="E264" s="61" t="n">
        <v>1154</v>
      </c>
      <c r="F264" s="61" t="n">
        <v>321</v>
      </c>
      <c r="G264" s="61" t="n">
        <v>90</v>
      </c>
      <c r="H264" s="61" t="n">
        <v>37</v>
      </c>
      <c r="I264" s="61" t="n">
        <v>8</v>
      </c>
      <c r="J264" s="71" t="n">
        <v>2</v>
      </c>
    </row>
    <row r="265" customFormat="false" ht="12.75" hidden="false" customHeight="false" outlineLevel="0" collapsed="false">
      <c r="A265" s="283" t="s">
        <v>445</v>
      </c>
      <c r="B265" s="61" t="n">
        <v>10381</v>
      </c>
      <c r="C265" s="61" t="n">
        <v>3874</v>
      </c>
      <c r="D265" s="61" t="n">
        <v>4533</v>
      </c>
      <c r="E265" s="61" t="n">
        <v>1360</v>
      </c>
      <c r="F265" s="61" t="n">
        <v>420</v>
      </c>
      <c r="G265" s="61" t="n">
        <v>126</v>
      </c>
      <c r="H265" s="61" t="n">
        <v>44</v>
      </c>
      <c r="I265" s="61" t="n">
        <v>12</v>
      </c>
      <c r="J265" s="71" t="n">
        <v>12</v>
      </c>
    </row>
    <row r="266" customFormat="false" ht="12.75" hidden="false" customHeight="false" outlineLevel="0" collapsed="false">
      <c r="A266" s="283" t="s">
        <v>446</v>
      </c>
      <c r="B266" s="61" t="n">
        <v>9548</v>
      </c>
      <c r="C266" s="61" t="n">
        <v>2943</v>
      </c>
      <c r="D266" s="61" t="n">
        <v>4326</v>
      </c>
      <c r="E266" s="61" t="n">
        <v>1588</v>
      </c>
      <c r="F266" s="61" t="n">
        <v>454</v>
      </c>
      <c r="G266" s="61" t="n">
        <v>140</v>
      </c>
      <c r="H266" s="61" t="n">
        <v>59</v>
      </c>
      <c r="I266" s="61" t="n">
        <v>26</v>
      </c>
      <c r="J266" s="71" t="n">
        <v>11</v>
      </c>
    </row>
    <row r="267" customFormat="false" ht="12.75" hidden="false" customHeight="false" outlineLevel="0" collapsed="false">
      <c r="A267" s="69" t="s">
        <v>226</v>
      </c>
      <c r="B267" s="61" t="n">
        <v>31227</v>
      </c>
      <c r="C267" s="61" t="n">
        <v>6054</v>
      </c>
      <c r="D267" s="61" t="n">
        <v>13257</v>
      </c>
      <c r="E267" s="61" t="n">
        <v>7104</v>
      </c>
      <c r="F267" s="61" t="n">
        <v>2819</v>
      </c>
      <c r="G267" s="61" t="n">
        <v>1037</v>
      </c>
      <c r="H267" s="61" t="n">
        <v>498</v>
      </c>
      <c r="I267" s="61" t="n">
        <v>222</v>
      </c>
      <c r="J267" s="71" t="n">
        <v>235</v>
      </c>
    </row>
    <row r="268" customFormat="false" ht="12.75" hidden="false" customHeight="false" outlineLevel="0" collapsed="false">
      <c r="A268" s="283" t="s">
        <v>447</v>
      </c>
      <c r="B268" s="61" t="n">
        <v>8585</v>
      </c>
      <c r="C268" s="61" t="n">
        <v>2206</v>
      </c>
      <c r="D268" s="61" t="n">
        <v>4000</v>
      </c>
      <c r="E268" s="61" t="n">
        <v>1566</v>
      </c>
      <c r="F268" s="61" t="n">
        <v>515</v>
      </c>
      <c r="G268" s="61" t="n">
        <v>171</v>
      </c>
      <c r="H268" s="61" t="n">
        <v>75</v>
      </c>
      <c r="I268" s="61" t="n">
        <v>26</v>
      </c>
      <c r="J268" s="71" t="n">
        <v>26</v>
      </c>
    </row>
    <row r="269" customFormat="false" ht="12.75" hidden="false" customHeight="false" outlineLevel="0" collapsed="false">
      <c r="A269" s="283" t="s">
        <v>448</v>
      </c>
      <c r="B269" s="61" t="n">
        <v>7269</v>
      </c>
      <c r="C269" s="61" t="n">
        <v>1514</v>
      </c>
      <c r="D269" s="61" t="n">
        <v>3292</v>
      </c>
      <c r="E269" s="61" t="n">
        <v>1545</v>
      </c>
      <c r="F269" s="61" t="n">
        <v>545</v>
      </c>
      <c r="G269" s="61" t="n">
        <v>210</v>
      </c>
      <c r="H269" s="61" t="n">
        <v>88</v>
      </c>
      <c r="I269" s="61" t="n">
        <v>45</v>
      </c>
      <c r="J269" s="71" t="n">
        <v>29</v>
      </c>
    </row>
    <row r="270" customFormat="false" ht="12.75" hidden="false" customHeight="false" outlineLevel="0" collapsed="false">
      <c r="A270" s="283" t="s">
        <v>449</v>
      </c>
      <c r="B270" s="61" t="n">
        <v>6201</v>
      </c>
      <c r="C270" s="61" t="n">
        <v>1065</v>
      </c>
      <c r="D270" s="61" t="n">
        <v>2644</v>
      </c>
      <c r="E270" s="61" t="n">
        <v>1522</v>
      </c>
      <c r="F270" s="61" t="n">
        <v>571</v>
      </c>
      <c r="G270" s="61" t="n">
        <v>205</v>
      </c>
      <c r="H270" s="61" t="n">
        <v>105</v>
      </c>
      <c r="I270" s="61" t="n">
        <v>49</v>
      </c>
      <c r="J270" s="71" t="n">
        <v>40</v>
      </c>
    </row>
    <row r="271" customFormat="false" ht="12.75" hidden="false" customHeight="false" outlineLevel="0" collapsed="false">
      <c r="A271" s="283" t="s">
        <v>450</v>
      </c>
      <c r="B271" s="61" t="n">
        <v>5083</v>
      </c>
      <c r="C271" s="61" t="n">
        <v>734</v>
      </c>
      <c r="D271" s="61" t="n">
        <v>1965</v>
      </c>
      <c r="E271" s="61" t="n">
        <v>1345</v>
      </c>
      <c r="F271" s="61" t="n">
        <v>590</v>
      </c>
      <c r="G271" s="61" t="n">
        <v>220</v>
      </c>
      <c r="H271" s="61" t="n">
        <v>108</v>
      </c>
      <c r="I271" s="61" t="n">
        <v>49</v>
      </c>
      <c r="J271" s="71" t="n">
        <v>72</v>
      </c>
    </row>
    <row r="272" customFormat="false" ht="12.75" hidden="false" customHeight="false" outlineLevel="0" collapsed="false">
      <c r="A272" s="283" t="s">
        <v>451</v>
      </c>
      <c r="B272" s="61" t="n">
        <v>4089</v>
      </c>
      <c r="C272" s="61" t="n">
        <v>535</v>
      </c>
      <c r="D272" s="61" t="n">
        <v>1356</v>
      </c>
      <c r="E272" s="61" t="n">
        <v>1126</v>
      </c>
      <c r="F272" s="61" t="n">
        <v>598</v>
      </c>
      <c r="G272" s="61" t="n">
        <v>231</v>
      </c>
      <c r="H272" s="61" t="n">
        <v>122</v>
      </c>
      <c r="I272" s="61" t="n">
        <v>53</v>
      </c>
      <c r="J272" s="71" t="n">
        <v>68</v>
      </c>
    </row>
    <row r="273" customFormat="false" ht="12.75" hidden="false" customHeight="false" outlineLevel="0" collapsed="false">
      <c r="A273" s="69" t="s">
        <v>227</v>
      </c>
      <c r="B273" s="61" t="n">
        <v>11441</v>
      </c>
      <c r="C273" s="61" t="n">
        <v>1085</v>
      </c>
      <c r="D273" s="61" t="n">
        <v>2731</v>
      </c>
      <c r="E273" s="61" t="n">
        <v>3223</v>
      </c>
      <c r="F273" s="61" t="n">
        <v>1925</v>
      </c>
      <c r="G273" s="61" t="n">
        <v>1074</v>
      </c>
      <c r="H273" s="61" t="n">
        <v>602</v>
      </c>
      <c r="I273" s="61" t="n">
        <v>371</v>
      </c>
      <c r="J273" s="71" t="n">
        <v>428</v>
      </c>
    </row>
    <row r="274" customFormat="false" ht="12.75" hidden="false" customHeight="false" outlineLevel="0" collapsed="false">
      <c r="A274" s="283" t="s">
        <v>452</v>
      </c>
      <c r="B274" s="61" t="n">
        <v>3262</v>
      </c>
      <c r="C274" s="61" t="n">
        <v>357</v>
      </c>
      <c r="D274" s="61" t="n">
        <v>976</v>
      </c>
      <c r="E274" s="61" t="n">
        <v>976</v>
      </c>
      <c r="F274" s="61" t="n">
        <v>452</v>
      </c>
      <c r="G274" s="61" t="n">
        <v>221</v>
      </c>
      <c r="H274" s="61" t="n">
        <v>127</v>
      </c>
      <c r="I274" s="61" t="n">
        <v>82</v>
      </c>
      <c r="J274" s="71" t="n">
        <v>71</v>
      </c>
    </row>
    <row r="275" customFormat="false" ht="12.75" hidden="false" customHeight="false" outlineLevel="0" collapsed="false">
      <c r="A275" s="283" t="s">
        <v>453</v>
      </c>
      <c r="B275" s="61" t="n">
        <v>2776</v>
      </c>
      <c r="C275" s="61" t="n">
        <v>292</v>
      </c>
      <c r="D275" s="61" t="n">
        <v>692</v>
      </c>
      <c r="E275" s="61" t="n">
        <v>775</v>
      </c>
      <c r="F275" s="61" t="n">
        <v>466</v>
      </c>
      <c r="G275" s="61" t="n">
        <v>263</v>
      </c>
      <c r="H275" s="61" t="n">
        <v>145</v>
      </c>
      <c r="I275" s="61" t="n">
        <v>66</v>
      </c>
      <c r="J275" s="71" t="n">
        <v>77</v>
      </c>
    </row>
    <row r="276" customFormat="false" ht="12.75" hidden="false" customHeight="false" outlineLevel="0" collapsed="false">
      <c r="A276" s="283" t="s">
        <v>454</v>
      </c>
      <c r="B276" s="61" t="n">
        <v>2232</v>
      </c>
      <c r="C276" s="61" t="n">
        <v>182</v>
      </c>
      <c r="D276" s="61" t="n">
        <v>481</v>
      </c>
      <c r="E276" s="61" t="n">
        <v>653</v>
      </c>
      <c r="F276" s="61" t="n">
        <v>413</v>
      </c>
      <c r="G276" s="61" t="n">
        <v>216</v>
      </c>
      <c r="H276" s="61" t="n">
        <v>116</v>
      </c>
      <c r="I276" s="61" t="n">
        <v>64</v>
      </c>
      <c r="J276" s="71" t="n">
        <v>107</v>
      </c>
    </row>
    <row r="277" customFormat="false" ht="12.75" hidden="false" customHeight="false" outlineLevel="0" collapsed="false">
      <c r="A277" s="283" t="s">
        <v>455</v>
      </c>
      <c r="B277" s="61" t="n">
        <v>1745</v>
      </c>
      <c r="C277" s="61" t="n">
        <v>156</v>
      </c>
      <c r="D277" s="61" t="n">
        <v>341</v>
      </c>
      <c r="E277" s="61" t="n">
        <v>476</v>
      </c>
      <c r="F277" s="61" t="n">
        <v>308</v>
      </c>
      <c r="G277" s="61" t="n">
        <v>191</v>
      </c>
      <c r="H277" s="61" t="n">
        <v>115</v>
      </c>
      <c r="I277" s="61" t="n">
        <v>73</v>
      </c>
      <c r="J277" s="71" t="n">
        <v>83</v>
      </c>
    </row>
    <row r="278" customFormat="false" ht="12.75" hidden="false" customHeight="false" outlineLevel="0" collapsed="false">
      <c r="A278" s="283" t="s">
        <v>456</v>
      </c>
      <c r="B278" s="61" t="n">
        <v>1426</v>
      </c>
      <c r="C278" s="61" t="n">
        <v>98</v>
      </c>
      <c r="D278" s="61" t="n">
        <v>241</v>
      </c>
      <c r="E278" s="61" t="n">
        <v>343</v>
      </c>
      <c r="F278" s="61" t="n">
        <v>286</v>
      </c>
      <c r="G278" s="61" t="n">
        <v>183</v>
      </c>
      <c r="H278" s="61" t="n">
        <v>99</v>
      </c>
      <c r="I278" s="61" t="n">
        <v>86</v>
      </c>
      <c r="J278" s="71" t="n">
        <v>90</v>
      </c>
    </row>
    <row r="279" customFormat="false" ht="12.75" hidden="false" customHeight="false" outlineLevel="0" collapsed="false">
      <c r="A279" s="69" t="s">
        <v>228</v>
      </c>
      <c r="B279" s="61" t="n">
        <v>2708</v>
      </c>
      <c r="C279" s="61" t="n">
        <v>180</v>
      </c>
      <c r="D279" s="61" t="n">
        <v>322</v>
      </c>
      <c r="E279" s="61" t="n">
        <v>617</v>
      </c>
      <c r="F279" s="61" t="n">
        <v>553</v>
      </c>
      <c r="G279" s="61" t="n">
        <v>367</v>
      </c>
      <c r="H279" s="61" t="n">
        <v>245</v>
      </c>
      <c r="I279" s="61" t="n">
        <v>141</v>
      </c>
      <c r="J279" s="71" t="n">
        <v>283</v>
      </c>
    </row>
    <row r="280" customFormat="false" ht="12.75" hidden="false" customHeight="false" outlineLevel="0" collapsed="false">
      <c r="A280" s="283" t="s">
        <v>457</v>
      </c>
      <c r="B280" s="61" t="n">
        <v>1059</v>
      </c>
      <c r="C280" s="61" t="n">
        <v>79</v>
      </c>
      <c r="D280" s="61" t="n">
        <v>140</v>
      </c>
      <c r="E280" s="61" t="n">
        <v>280</v>
      </c>
      <c r="F280" s="61" t="n">
        <v>214</v>
      </c>
      <c r="G280" s="61" t="n">
        <v>127</v>
      </c>
      <c r="H280" s="61" t="n">
        <v>84</v>
      </c>
      <c r="I280" s="61" t="n">
        <v>49</v>
      </c>
      <c r="J280" s="71" t="n">
        <v>86</v>
      </c>
    </row>
    <row r="281" customFormat="false" ht="12.75" hidden="false" customHeight="false" outlineLevel="0" collapsed="false">
      <c r="A281" s="283" t="s">
        <v>458</v>
      </c>
      <c r="B281" s="61" t="n">
        <v>731</v>
      </c>
      <c r="C281" s="61" t="n">
        <v>42</v>
      </c>
      <c r="D281" s="61" t="n">
        <v>87</v>
      </c>
      <c r="E281" s="61" t="n">
        <v>162</v>
      </c>
      <c r="F281" s="61" t="n">
        <v>170</v>
      </c>
      <c r="G281" s="61" t="n">
        <v>100</v>
      </c>
      <c r="H281" s="61" t="n">
        <v>53</v>
      </c>
      <c r="I281" s="61" t="n">
        <v>36</v>
      </c>
      <c r="J281" s="71" t="n">
        <v>81</v>
      </c>
    </row>
    <row r="282" customFormat="false" ht="12.75" hidden="false" customHeight="false" outlineLevel="0" collapsed="false">
      <c r="A282" s="283" t="s">
        <v>459</v>
      </c>
      <c r="B282" s="61" t="n">
        <v>460</v>
      </c>
      <c r="C282" s="61" t="n">
        <v>29</v>
      </c>
      <c r="D282" s="61" t="n">
        <v>61</v>
      </c>
      <c r="E282" s="61" t="n">
        <v>86</v>
      </c>
      <c r="F282" s="61" t="n">
        <v>85</v>
      </c>
      <c r="G282" s="61" t="n">
        <v>77</v>
      </c>
      <c r="H282" s="61" t="n">
        <v>47</v>
      </c>
      <c r="I282" s="61" t="n">
        <v>29</v>
      </c>
      <c r="J282" s="71" t="n">
        <v>46</v>
      </c>
    </row>
    <row r="283" customFormat="false" ht="12.75" hidden="false" customHeight="false" outlineLevel="0" collapsed="false">
      <c r="A283" s="283" t="s">
        <v>460</v>
      </c>
      <c r="B283" s="61" t="n">
        <v>309</v>
      </c>
      <c r="C283" s="61" t="n">
        <v>22</v>
      </c>
      <c r="D283" s="61" t="n">
        <v>19</v>
      </c>
      <c r="E283" s="61" t="n">
        <v>54</v>
      </c>
      <c r="F283" s="61" t="n">
        <v>61</v>
      </c>
      <c r="G283" s="61" t="n">
        <v>42</v>
      </c>
      <c r="H283" s="61" t="n">
        <v>44</v>
      </c>
      <c r="I283" s="61" t="n">
        <v>19</v>
      </c>
      <c r="J283" s="71" t="n">
        <v>48</v>
      </c>
    </row>
    <row r="284" customFormat="false" ht="12.75" hidden="false" customHeight="false" outlineLevel="0" collapsed="false">
      <c r="A284" s="283" t="s">
        <v>461</v>
      </c>
      <c r="B284" s="61" t="n">
        <v>149</v>
      </c>
      <c r="C284" s="61" t="n">
        <v>8</v>
      </c>
      <c r="D284" s="61" t="n">
        <v>15</v>
      </c>
      <c r="E284" s="61" t="n">
        <v>35</v>
      </c>
      <c r="F284" s="61" t="n">
        <v>23</v>
      </c>
      <c r="G284" s="61" t="n">
        <v>21</v>
      </c>
      <c r="H284" s="61" t="n">
        <v>17</v>
      </c>
      <c r="I284" s="61" t="n">
        <v>8</v>
      </c>
      <c r="J284" s="71" t="n">
        <v>22</v>
      </c>
    </row>
    <row r="285" customFormat="false" ht="25.5" hidden="false" customHeight="false" outlineLevel="0" collapsed="false">
      <c r="A285" s="81" t="s">
        <v>462</v>
      </c>
      <c r="B285" s="61" t="n">
        <v>141</v>
      </c>
      <c r="C285" s="61" t="n">
        <v>2</v>
      </c>
      <c r="D285" s="61" t="n">
        <v>10</v>
      </c>
      <c r="E285" s="61" t="n">
        <v>24</v>
      </c>
      <c r="F285" s="61" t="n">
        <v>27</v>
      </c>
      <c r="G285" s="61" t="n">
        <v>20</v>
      </c>
      <c r="H285" s="61" t="n">
        <v>21</v>
      </c>
      <c r="I285" s="61" t="n">
        <v>9</v>
      </c>
      <c r="J285" s="71" t="n">
        <v>28</v>
      </c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3.5" hidden="false" customHeight="false" outlineLevel="0" collapsed="false">
      <c r="A287" s="73" t="s">
        <v>463</v>
      </c>
      <c r="B287" s="57" t="n">
        <v>80196</v>
      </c>
      <c r="C287" s="57" t="n">
        <v>37505</v>
      </c>
      <c r="D287" s="57" t="n">
        <v>25918</v>
      </c>
      <c r="E287" s="57" t="n">
        <v>9871</v>
      </c>
      <c r="F287" s="57" t="n">
        <v>3724</v>
      </c>
      <c r="G287" s="57" t="n">
        <v>1474</v>
      </c>
      <c r="H287" s="57" t="n">
        <v>770</v>
      </c>
      <c r="I287" s="57" t="n">
        <v>421</v>
      </c>
      <c r="J287" s="155" t="n">
        <v>512</v>
      </c>
    </row>
    <row r="288" customFormat="false" ht="25.5" hidden="false" customHeight="false" outlineLevel="0" collapsed="false">
      <c r="A288" s="81" t="s">
        <v>431</v>
      </c>
      <c r="B288" s="61" t="n">
        <v>4757</v>
      </c>
      <c r="C288" s="61" t="n">
        <v>4369</v>
      </c>
      <c r="D288" s="61" t="n">
        <v>370</v>
      </c>
      <c r="E288" s="61" t="n">
        <v>18</v>
      </c>
      <c r="F288" s="61" t="s">
        <v>105</v>
      </c>
      <c r="G288" s="40" t="s">
        <v>105</v>
      </c>
      <c r="H288" s="40" t="s">
        <v>105</v>
      </c>
      <c r="I288" s="40" t="s">
        <v>105</v>
      </c>
      <c r="J288" s="162" t="s">
        <v>105</v>
      </c>
    </row>
    <row r="289" customFormat="false" ht="25.5" hidden="false" customHeight="false" outlineLevel="0" collapsed="false">
      <c r="A289" s="283" t="s">
        <v>432</v>
      </c>
      <c r="B289" s="61" t="n">
        <v>52</v>
      </c>
      <c r="C289" s="61" t="n">
        <v>52</v>
      </c>
      <c r="D289" s="40" t="s">
        <v>105</v>
      </c>
      <c r="E289" s="40" t="s">
        <v>105</v>
      </c>
      <c r="F289" s="40" t="s">
        <v>105</v>
      </c>
      <c r="G289" s="40" t="s">
        <v>105</v>
      </c>
      <c r="H289" s="40" t="s">
        <v>105</v>
      </c>
      <c r="I289" s="40" t="s">
        <v>105</v>
      </c>
      <c r="J289" s="162" t="s">
        <v>105</v>
      </c>
    </row>
    <row r="290" customFormat="false" ht="12.75" hidden="false" customHeight="false" outlineLevel="0" collapsed="false">
      <c r="A290" s="283" t="s">
        <v>433</v>
      </c>
      <c r="B290" s="61" t="n">
        <v>184</v>
      </c>
      <c r="C290" s="61" t="n">
        <v>178</v>
      </c>
      <c r="D290" s="61" t="n">
        <v>6</v>
      </c>
      <c r="E290" s="61" t="s">
        <v>105</v>
      </c>
      <c r="F290" s="40" t="s">
        <v>105</v>
      </c>
      <c r="G290" s="40" t="s">
        <v>105</v>
      </c>
      <c r="H290" s="40" t="s">
        <v>105</v>
      </c>
      <c r="I290" s="40" t="s">
        <v>105</v>
      </c>
      <c r="J290" s="162" t="s">
        <v>105</v>
      </c>
    </row>
    <row r="291" customFormat="false" ht="12.75" hidden="false" customHeight="false" outlineLevel="0" collapsed="false">
      <c r="A291" s="283" t="s">
        <v>434</v>
      </c>
      <c r="B291" s="61" t="n">
        <v>658</v>
      </c>
      <c r="C291" s="61" t="n">
        <v>632</v>
      </c>
      <c r="D291" s="61" t="n">
        <v>24</v>
      </c>
      <c r="E291" s="61" t="n">
        <v>2</v>
      </c>
      <c r="F291" s="40" t="s">
        <v>105</v>
      </c>
      <c r="G291" s="40" t="s">
        <v>105</v>
      </c>
      <c r="H291" s="40" t="s">
        <v>105</v>
      </c>
      <c r="I291" s="40" t="s">
        <v>105</v>
      </c>
      <c r="J291" s="162" t="s">
        <v>105</v>
      </c>
    </row>
    <row r="292" customFormat="false" ht="12.75" hidden="false" customHeight="false" outlineLevel="0" collapsed="false">
      <c r="A292" s="283" t="s">
        <v>435</v>
      </c>
      <c r="B292" s="61" t="n">
        <v>1433</v>
      </c>
      <c r="C292" s="61" t="n">
        <v>1333</v>
      </c>
      <c r="D292" s="61" t="n">
        <v>94</v>
      </c>
      <c r="E292" s="61" t="n">
        <v>6</v>
      </c>
      <c r="F292" s="61" t="s">
        <v>105</v>
      </c>
      <c r="G292" s="40" t="s">
        <v>105</v>
      </c>
      <c r="H292" s="40" t="s">
        <v>105</v>
      </c>
      <c r="I292" s="40" t="s">
        <v>105</v>
      </c>
      <c r="J292" s="162" t="s">
        <v>105</v>
      </c>
    </row>
    <row r="293" customFormat="false" ht="12.75" hidden="false" customHeight="false" outlineLevel="0" collapsed="false">
      <c r="A293" s="283" t="s">
        <v>436</v>
      </c>
      <c r="B293" s="61" t="n">
        <v>2430</v>
      </c>
      <c r="C293" s="61" t="n">
        <v>2174</v>
      </c>
      <c r="D293" s="61" t="n">
        <v>246</v>
      </c>
      <c r="E293" s="61" t="n">
        <v>10</v>
      </c>
      <c r="F293" s="61" t="s">
        <v>105</v>
      </c>
      <c r="G293" s="40" t="s">
        <v>105</v>
      </c>
      <c r="H293" s="40" t="s">
        <v>105</v>
      </c>
      <c r="I293" s="40" t="s">
        <v>105</v>
      </c>
      <c r="J293" s="162" t="s">
        <v>105</v>
      </c>
    </row>
    <row r="294" customFormat="false" ht="12.75" hidden="false" customHeight="false" outlineLevel="0" collapsed="false">
      <c r="A294" s="69" t="s">
        <v>224</v>
      </c>
      <c r="B294" s="61" t="n">
        <v>23744</v>
      </c>
      <c r="C294" s="61" t="n">
        <v>16627</v>
      </c>
      <c r="D294" s="61" t="n">
        <v>5937</v>
      </c>
      <c r="E294" s="61" t="n">
        <v>973</v>
      </c>
      <c r="F294" s="61" t="n">
        <v>168</v>
      </c>
      <c r="G294" s="61" t="n">
        <v>33</v>
      </c>
      <c r="H294" s="61" t="n">
        <v>4</v>
      </c>
      <c r="I294" s="61" t="s">
        <v>105</v>
      </c>
      <c r="J294" s="71" t="n">
        <v>2</v>
      </c>
    </row>
    <row r="295" customFormat="false" ht="12.75" hidden="false" customHeight="false" outlineLevel="0" collapsed="false">
      <c r="A295" s="283" t="s">
        <v>437</v>
      </c>
      <c r="B295" s="61" t="n">
        <v>3513</v>
      </c>
      <c r="C295" s="61" t="n">
        <v>2894</v>
      </c>
      <c r="D295" s="61" t="n">
        <v>556</v>
      </c>
      <c r="E295" s="61" t="n">
        <v>53</v>
      </c>
      <c r="F295" s="61" t="n">
        <v>9</v>
      </c>
      <c r="G295" s="61" t="n">
        <v>1</v>
      </c>
      <c r="H295" s="40" t="s">
        <v>105</v>
      </c>
      <c r="I295" s="40" t="s">
        <v>105</v>
      </c>
      <c r="J295" s="162" t="s">
        <v>105</v>
      </c>
    </row>
    <row r="296" customFormat="false" ht="12.75" hidden="false" customHeight="false" outlineLevel="0" collapsed="false">
      <c r="A296" s="283" t="s">
        <v>438</v>
      </c>
      <c r="B296" s="61" t="n">
        <v>4208</v>
      </c>
      <c r="C296" s="61" t="n">
        <v>3258</v>
      </c>
      <c r="D296" s="61" t="n">
        <v>842</v>
      </c>
      <c r="E296" s="61" t="n">
        <v>102</v>
      </c>
      <c r="F296" s="61" t="n">
        <v>6</v>
      </c>
      <c r="G296" s="61" t="s">
        <v>105</v>
      </c>
      <c r="H296" s="40" t="s">
        <v>105</v>
      </c>
      <c r="I296" s="40" t="s">
        <v>105</v>
      </c>
      <c r="J296" s="162" t="s">
        <v>105</v>
      </c>
    </row>
    <row r="297" customFormat="false" ht="12.75" hidden="false" customHeight="false" outlineLevel="0" collapsed="false">
      <c r="A297" s="283" t="s">
        <v>439</v>
      </c>
      <c r="B297" s="61" t="n">
        <v>4924</v>
      </c>
      <c r="C297" s="61" t="n">
        <v>3448</v>
      </c>
      <c r="D297" s="61" t="n">
        <v>1251</v>
      </c>
      <c r="E297" s="61" t="n">
        <v>190</v>
      </c>
      <c r="F297" s="61" t="n">
        <v>32</v>
      </c>
      <c r="G297" s="61" t="n">
        <v>3</v>
      </c>
      <c r="H297" s="61" t="s">
        <v>105</v>
      </c>
      <c r="I297" s="40" t="s">
        <v>105</v>
      </c>
      <c r="J297" s="162" t="s">
        <v>105</v>
      </c>
    </row>
    <row r="298" customFormat="false" ht="12.75" hidden="false" customHeight="false" outlineLevel="0" collapsed="false">
      <c r="A298" s="283" t="s">
        <v>440</v>
      </c>
      <c r="B298" s="61" t="n">
        <v>5362</v>
      </c>
      <c r="C298" s="61" t="n">
        <v>3487</v>
      </c>
      <c r="D298" s="61" t="n">
        <v>1540</v>
      </c>
      <c r="E298" s="61" t="n">
        <v>269</v>
      </c>
      <c r="F298" s="61" t="n">
        <v>55</v>
      </c>
      <c r="G298" s="61" t="n">
        <v>11</v>
      </c>
      <c r="H298" s="61" t="s">
        <v>105</v>
      </c>
      <c r="I298" s="61" t="s">
        <v>105</v>
      </c>
      <c r="J298" s="162" t="s">
        <v>105</v>
      </c>
    </row>
    <row r="299" customFormat="false" ht="12.75" hidden="false" customHeight="false" outlineLevel="0" collapsed="false">
      <c r="A299" s="283" t="s">
        <v>441</v>
      </c>
      <c r="B299" s="61" t="n">
        <v>5737</v>
      </c>
      <c r="C299" s="61" t="n">
        <v>3540</v>
      </c>
      <c r="D299" s="61" t="n">
        <v>1748</v>
      </c>
      <c r="E299" s="61" t="n">
        <v>359</v>
      </c>
      <c r="F299" s="61" t="n">
        <v>66</v>
      </c>
      <c r="G299" s="61" t="n">
        <v>18</v>
      </c>
      <c r="H299" s="61" t="n">
        <v>4</v>
      </c>
      <c r="I299" s="61" t="s">
        <v>105</v>
      </c>
      <c r="J299" s="71" t="n">
        <v>2</v>
      </c>
    </row>
    <row r="300" customFormat="false" ht="12.75" hidden="false" customHeight="false" outlineLevel="0" collapsed="false">
      <c r="A300" s="69" t="s">
        <v>225</v>
      </c>
      <c r="B300" s="61" t="n">
        <v>28300</v>
      </c>
      <c r="C300" s="61" t="n">
        <v>12700</v>
      </c>
      <c r="D300" s="61" t="n">
        <v>11223</v>
      </c>
      <c r="E300" s="61" t="n">
        <v>3152</v>
      </c>
      <c r="F300" s="61" t="n">
        <v>849</v>
      </c>
      <c r="G300" s="61" t="n">
        <v>246</v>
      </c>
      <c r="H300" s="61" t="n">
        <v>87</v>
      </c>
      <c r="I300" s="61" t="n">
        <v>29</v>
      </c>
      <c r="J300" s="71" t="n">
        <v>14</v>
      </c>
    </row>
    <row r="301" customFormat="false" ht="12.75" hidden="false" customHeight="false" outlineLevel="0" collapsed="false">
      <c r="A301" s="283" t="s">
        <v>442</v>
      </c>
      <c r="B301" s="61" t="n">
        <v>6075</v>
      </c>
      <c r="C301" s="61" t="n">
        <v>3398</v>
      </c>
      <c r="D301" s="61" t="n">
        <v>2072</v>
      </c>
      <c r="E301" s="61" t="n">
        <v>466</v>
      </c>
      <c r="F301" s="61" t="n">
        <v>107</v>
      </c>
      <c r="G301" s="61" t="n">
        <v>23</v>
      </c>
      <c r="H301" s="61" t="n">
        <v>7</v>
      </c>
      <c r="I301" s="61" t="n">
        <v>2</v>
      </c>
      <c r="J301" s="71" t="s">
        <v>105</v>
      </c>
    </row>
    <row r="302" customFormat="false" ht="12.75" hidden="false" customHeight="false" outlineLevel="0" collapsed="false">
      <c r="A302" s="283" t="s">
        <v>443</v>
      </c>
      <c r="B302" s="61" t="n">
        <v>6283</v>
      </c>
      <c r="C302" s="61" t="n">
        <v>3225</v>
      </c>
      <c r="D302" s="61" t="n">
        <v>2328</v>
      </c>
      <c r="E302" s="61" t="n">
        <v>550</v>
      </c>
      <c r="F302" s="61" t="n">
        <v>125</v>
      </c>
      <c r="G302" s="61" t="n">
        <v>39</v>
      </c>
      <c r="H302" s="61" t="n">
        <v>12</v>
      </c>
      <c r="I302" s="61" t="n">
        <v>2</v>
      </c>
      <c r="J302" s="71" t="n">
        <v>2</v>
      </c>
    </row>
    <row r="303" customFormat="false" ht="12.75" hidden="false" customHeight="false" outlineLevel="0" collapsed="false">
      <c r="A303" s="283" t="s">
        <v>444</v>
      </c>
      <c r="B303" s="61" t="n">
        <v>5790</v>
      </c>
      <c r="C303" s="61" t="n">
        <v>2592</v>
      </c>
      <c r="D303" s="61" t="n">
        <v>2367</v>
      </c>
      <c r="E303" s="61" t="n">
        <v>602</v>
      </c>
      <c r="F303" s="61" t="n">
        <v>155</v>
      </c>
      <c r="G303" s="61" t="n">
        <v>46</v>
      </c>
      <c r="H303" s="61" t="n">
        <v>23</v>
      </c>
      <c r="I303" s="61" t="n">
        <v>4</v>
      </c>
      <c r="J303" s="71" t="n">
        <v>1</v>
      </c>
    </row>
    <row r="304" customFormat="false" ht="12.75" hidden="false" customHeight="false" outlineLevel="0" collapsed="false">
      <c r="A304" s="283" t="s">
        <v>445</v>
      </c>
      <c r="B304" s="61" t="n">
        <v>5273</v>
      </c>
      <c r="C304" s="61" t="n">
        <v>1967</v>
      </c>
      <c r="D304" s="61" t="n">
        <v>2258</v>
      </c>
      <c r="E304" s="61" t="n">
        <v>713</v>
      </c>
      <c r="F304" s="61" t="n">
        <v>238</v>
      </c>
      <c r="G304" s="61" t="n">
        <v>67</v>
      </c>
      <c r="H304" s="61" t="n">
        <v>21</v>
      </c>
      <c r="I304" s="61" t="n">
        <v>5</v>
      </c>
      <c r="J304" s="71" t="n">
        <v>4</v>
      </c>
    </row>
    <row r="305" customFormat="false" ht="12.75" hidden="false" customHeight="false" outlineLevel="0" collapsed="false">
      <c r="A305" s="283" t="s">
        <v>446</v>
      </c>
      <c r="B305" s="61" t="n">
        <v>4879</v>
      </c>
      <c r="C305" s="61" t="n">
        <v>1518</v>
      </c>
      <c r="D305" s="61" t="n">
        <v>2198</v>
      </c>
      <c r="E305" s="61" t="n">
        <v>821</v>
      </c>
      <c r="F305" s="61" t="n">
        <v>224</v>
      </c>
      <c r="G305" s="61" t="n">
        <v>71</v>
      </c>
      <c r="H305" s="61" t="n">
        <v>24</v>
      </c>
      <c r="I305" s="61" t="n">
        <v>16</v>
      </c>
      <c r="J305" s="71" t="n">
        <v>7</v>
      </c>
    </row>
    <row r="306" customFormat="false" ht="12.75" hidden="false" customHeight="false" outlineLevel="0" collapsed="false">
      <c r="A306" s="69" t="s">
        <v>226</v>
      </c>
      <c r="B306" s="61" t="n">
        <v>16060</v>
      </c>
      <c r="C306" s="61" t="n">
        <v>3176</v>
      </c>
      <c r="D306" s="61" t="n">
        <v>6796</v>
      </c>
      <c r="E306" s="61" t="n">
        <v>3679</v>
      </c>
      <c r="F306" s="61" t="n">
        <v>1429</v>
      </c>
      <c r="G306" s="61" t="n">
        <v>486</v>
      </c>
      <c r="H306" s="61" t="n">
        <v>248</v>
      </c>
      <c r="I306" s="61" t="n">
        <v>119</v>
      </c>
      <c r="J306" s="71" t="n">
        <v>127</v>
      </c>
    </row>
    <row r="307" customFormat="false" ht="12.75" hidden="false" customHeight="false" outlineLevel="0" collapsed="false">
      <c r="A307" s="283" t="s">
        <v>447</v>
      </c>
      <c r="B307" s="61" t="n">
        <v>4434</v>
      </c>
      <c r="C307" s="61" t="n">
        <v>1175</v>
      </c>
      <c r="D307" s="61" t="n">
        <v>2057</v>
      </c>
      <c r="E307" s="61" t="n">
        <v>778</v>
      </c>
      <c r="F307" s="61" t="n">
        <v>263</v>
      </c>
      <c r="G307" s="61" t="n">
        <v>84</v>
      </c>
      <c r="H307" s="61" t="n">
        <v>47</v>
      </c>
      <c r="I307" s="61" t="n">
        <v>14</v>
      </c>
      <c r="J307" s="71" t="n">
        <v>16</v>
      </c>
    </row>
    <row r="308" customFormat="false" ht="12.75" hidden="false" customHeight="false" outlineLevel="0" collapsed="false">
      <c r="A308" s="283" t="s">
        <v>448</v>
      </c>
      <c r="B308" s="61" t="n">
        <v>3724</v>
      </c>
      <c r="C308" s="61" t="n">
        <v>787</v>
      </c>
      <c r="D308" s="61" t="n">
        <v>1674</v>
      </c>
      <c r="E308" s="61" t="n">
        <v>808</v>
      </c>
      <c r="F308" s="61" t="n">
        <v>273</v>
      </c>
      <c r="G308" s="61" t="n">
        <v>99</v>
      </c>
      <c r="H308" s="61" t="n">
        <v>41</v>
      </c>
      <c r="I308" s="61" t="n">
        <v>28</v>
      </c>
      <c r="J308" s="71" t="n">
        <v>14</v>
      </c>
    </row>
    <row r="309" customFormat="false" ht="12.75" hidden="false" customHeight="false" outlineLevel="0" collapsed="false">
      <c r="A309" s="283" t="s">
        <v>449</v>
      </c>
      <c r="B309" s="61" t="n">
        <v>3207</v>
      </c>
      <c r="C309" s="61" t="n">
        <v>544</v>
      </c>
      <c r="D309" s="61" t="n">
        <v>1370</v>
      </c>
      <c r="E309" s="61" t="n">
        <v>820</v>
      </c>
      <c r="F309" s="61" t="n">
        <v>290</v>
      </c>
      <c r="G309" s="61" t="n">
        <v>86</v>
      </c>
      <c r="H309" s="61" t="n">
        <v>46</v>
      </c>
      <c r="I309" s="61" t="n">
        <v>26</v>
      </c>
      <c r="J309" s="71" t="n">
        <v>25</v>
      </c>
    </row>
    <row r="310" customFormat="false" ht="12.75" hidden="false" customHeight="false" outlineLevel="0" collapsed="false">
      <c r="A310" s="283" t="s">
        <v>450</v>
      </c>
      <c r="B310" s="61" t="n">
        <v>2550</v>
      </c>
      <c r="C310" s="61" t="n">
        <v>395</v>
      </c>
      <c r="D310" s="61" t="n">
        <v>966</v>
      </c>
      <c r="E310" s="61" t="n">
        <v>675</v>
      </c>
      <c r="F310" s="61" t="n">
        <v>303</v>
      </c>
      <c r="G310" s="61" t="n">
        <v>95</v>
      </c>
      <c r="H310" s="61" t="n">
        <v>56</v>
      </c>
      <c r="I310" s="61" t="n">
        <v>25</v>
      </c>
      <c r="J310" s="71" t="n">
        <v>35</v>
      </c>
    </row>
    <row r="311" customFormat="false" ht="12.75" hidden="false" customHeight="false" outlineLevel="0" collapsed="false">
      <c r="A311" s="283" t="s">
        <v>451</v>
      </c>
      <c r="B311" s="61" t="n">
        <v>2145</v>
      </c>
      <c r="C311" s="61" t="n">
        <v>275</v>
      </c>
      <c r="D311" s="61" t="n">
        <v>729</v>
      </c>
      <c r="E311" s="61" t="n">
        <v>598</v>
      </c>
      <c r="F311" s="61" t="n">
        <v>300</v>
      </c>
      <c r="G311" s="61" t="n">
        <v>122</v>
      </c>
      <c r="H311" s="61" t="n">
        <v>58</v>
      </c>
      <c r="I311" s="61" t="n">
        <v>26</v>
      </c>
      <c r="J311" s="71" t="n">
        <v>37</v>
      </c>
    </row>
    <row r="312" customFormat="false" ht="12.75" hidden="false" customHeight="false" outlineLevel="0" collapsed="false">
      <c r="A312" s="69" t="s">
        <v>227</v>
      </c>
      <c r="B312" s="61" t="n">
        <v>5878</v>
      </c>
      <c r="C312" s="61" t="n">
        <v>540</v>
      </c>
      <c r="D312" s="61" t="n">
        <v>1417</v>
      </c>
      <c r="E312" s="61" t="n">
        <v>1715</v>
      </c>
      <c r="F312" s="61" t="n">
        <v>981</v>
      </c>
      <c r="G312" s="61" t="n">
        <v>515</v>
      </c>
      <c r="H312" s="61" t="n">
        <v>297</v>
      </c>
      <c r="I312" s="61" t="n">
        <v>194</v>
      </c>
      <c r="J312" s="71" t="n">
        <v>218</v>
      </c>
    </row>
    <row r="313" customFormat="false" ht="12.75" hidden="false" customHeight="false" outlineLevel="0" collapsed="false">
      <c r="A313" s="283" t="s">
        <v>452</v>
      </c>
      <c r="B313" s="61" t="n">
        <v>1655</v>
      </c>
      <c r="C313" s="61" t="n">
        <v>168</v>
      </c>
      <c r="D313" s="61" t="n">
        <v>491</v>
      </c>
      <c r="E313" s="61" t="n">
        <v>524</v>
      </c>
      <c r="F313" s="61" t="n">
        <v>220</v>
      </c>
      <c r="G313" s="61" t="n">
        <v>103</v>
      </c>
      <c r="H313" s="61" t="n">
        <v>64</v>
      </c>
      <c r="I313" s="61" t="n">
        <v>48</v>
      </c>
      <c r="J313" s="71" t="n">
        <v>37</v>
      </c>
    </row>
    <row r="314" customFormat="false" ht="12.75" hidden="false" customHeight="false" outlineLevel="0" collapsed="false">
      <c r="A314" s="283" t="s">
        <v>453</v>
      </c>
      <c r="B314" s="61" t="n">
        <v>1439</v>
      </c>
      <c r="C314" s="61" t="n">
        <v>144</v>
      </c>
      <c r="D314" s="61" t="n">
        <v>370</v>
      </c>
      <c r="E314" s="61" t="n">
        <v>410</v>
      </c>
      <c r="F314" s="61" t="n">
        <v>243</v>
      </c>
      <c r="G314" s="61" t="n">
        <v>133</v>
      </c>
      <c r="H314" s="61" t="n">
        <v>67</v>
      </c>
      <c r="I314" s="61" t="n">
        <v>34</v>
      </c>
      <c r="J314" s="71" t="n">
        <v>38</v>
      </c>
    </row>
    <row r="315" customFormat="false" ht="12.75" hidden="false" customHeight="false" outlineLevel="0" collapsed="false">
      <c r="A315" s="283" t="s">
        <v>454</v>
      </c>
      <c r="B315" s="61" t="n">
        <v>1181</v>
      </c>
      <c r="C315" s="61" t="n">
        <v>102</v>
      </c>
      <c r="D315" s="61" t="n">
        <v>257</v>
      </c>
      <c r="E315" s="61" t="n">
        <v>364</v>
      </c>
      <c r="F315" s="61" t="n">
        <v>209</v>
      </c>
      <c r="G315" s="61" t="n">
        <v>108</v>
      </c>
      <c r="H315" s="61" t="n">
        <v>52</v>
      </c>
      <c r="I315" s="61" t="n">
        <v>36</v>
      </c>
      <c r="J315" s="71" t="n">
        <v>53</v>
      </c>
    </row>
    <row r="316" customFormat="false" ht="12.75" hidden="false" customHeight="false" outlineLevel="0" collapsed="false">
      <c r="A316" s="283" t="s">
        <v>455</v>
      </c>
      <c r="B316" s="61" t="n">
        <v>905</v>
      </c>
      <c r="C316" s="61" t="n">
        <v>80</v>
      </c>
      <c r="D316" s="61" t="n">
        <v>176</v>
      </c>
      <c r="E316" s="61" t="n">
        <v>249</v>
      </c>
      <c r="F316" s="61" t="n">
        <v>160</v>
      </c>
      <c r="G316" s="61" t="n">
        <v>92</v>
      </c>
      <c r="H316" s="61" t="n">
        <v>63</v>
      </c>
      <c r="I316" s="61" t="n">
        <v>38</v>
      </c>
      <c r="J316" s="71" t="n">
        <v>46</v>
      </c>
    </row>
    <row r="317" customFormat="false" ht="12.75" hidden="false" customHeight="false" outlineLevel="0" collapsed="false">
      <c r="A317" s="283" t="s">
        <v>456</v>
      </c>
      <c r="B317" s="61" t="n">
        <v>698</v>
      </c>
      <c r="C317" s="61" t="n">
        <v>46</v>
      </c>
      <c r="D317" s="61" t="n">
        <v>123</v>
      </c>
      <c r="E317" s="61" t="n">
        <v>168</v>
      </c>
      <c r="F317" s="61" t="n">
        <v>149</v>
      </c>
      <c r="G317" s="61" t="n">
        <v>79</v>
      </c>
      <c r="H317" s="61" t="n">
        <v>51</v>
      </c>
      <c r="I317" s="61" t="n">
        <v>38</v>
      </c>
      <c r="J317" s="71" t="n">
        <v>44</v>
      </c>
    </row>
    <row r="318" customFormat="false" ht="12.75" hidden="false" customHeight="false" outlineLevel="0" collapsed="false">
      <c r="A318" s="69" t="s">
        <v>228</v>
      </c>
      <c r="B318" s="61" t="n">
        <v>1384</v>
      </c>
      <c r="C318" s="61" t="n">
        <v>93</v>
      </c>
      <c r="D318" s="61" t="n">
        <v>171</v>
      </c>
      <c r="E318" s="61" t="n">
        <v>322</v>
      </c>
      <c r="F318" s="61" t="n">
        <v>282</v>
      </c>
      <c r="G318" s="61" t="n">
        <v>182</v>
      </c>
      <c r="H318" s="61" t="n">
        <v>127</v>
      </c>
      <c r="I318" s="61" t="n">
        <v>76</v>
      </c>
      <c r="J318" s="71" t="n">
        <v>131</v>
      </c>
    </row>
    <row r="319" customFormat="false" ht="12.75" hidden="false" customHeight="false" outlineLevel="0" collapsed="false">
      <c r="A319" s="283" t="s">
        <v>457</v>
      </c>
      <c r="B319" s="61" t="n">
        <v>526</v>
      </c>
      <c r="C319" s="61" t="n">
        <v>41</v>
      </c>
      <c r="D319" s="61" t="n">
        <v>71</v>
      </c>
      <c r="E319" s="61" t="n">
        <v>142</v>
      </c>
      <c r="F319" s="61" t="n">
        <v>96</v>
      </c>
      <c r="G319" s="61" t="n">
        <v>62</v>
      </c>
      <c r="H319" s="61" t="n">
        <v>45</v>
      </c>
      <c r="I319" s="61" t="n">
        <v>25</v>
      </c>
      <c r="J319" s="71" t="n">
        <v>44</v>
      </c>
    </row>
    <row r="320" customFormat="false" ht="12.75" hidden="false" customHeight="false" outlineLevel="0" collapsed="false">
      <c r="A320" s="283" t="s">
        <v>458</v>
      </c>
      <c r="B320" s="61" t="n">
        <v>392</v>
      </c>
      <c r="C320" s="61" t="n">
        <v>25</v>
      </c>
      <c r="D320" s="61" t="n">
        <v>48</v>
      </c>
      <c r="E320" s="61" t="n">
        <v>91</v>
      </c>
      <c r="F320" s="61" t="n">
        <v>93</v>
      </c>
      <c r="G320" s="61" t="n">
        <v>53</v>
      </c>
      <c r="H320" s="61" t="n">
        <v>30</v>
      </c>
      <c r="I320" s="61" t="n">
        <v>21</v>
      </c>
      <c r="J320" s="71" t="n">
        <v>31</v>
      </c>
    </row>
    <row r="321" customFormat="false" ht="12.75" hidden="false" customHeight="false" outlineLevel="0" collapsed="false">
      <c r="A321" s="283" t="s">
        <v>459</v>
      </c>
      <c r="B321" s="61" t="n">
        <v>225</v>
      </c>
      <c r="C321" s="61" t="n">
        <v>11</v>
      </c>
      <c r="D321" s="61" t="n">
        <v>33</v>
      </c>
      <c r="E321" s="61" t="n">
        <v>39</v>
      </c>
      <c r="F321" s="61" t="n">
        <v>48</v>
      </c>
      <c r="G321" s="61" t="n">
        <v>36</v>
      </c>
      <c r="H321" s="61" t="n">
        <v>26</v>
      </c>
      <c r="I321" s="61" t="n">
        <v>17</v>
      </c>
      <c r="J321" s="71" t="n">
        <v>15</v>
      </c>
    </row>
    <row r="322" customFormat="false" ht="12.75" hidden="false" customHeight="false" outlineLevel="0" collapsed="false">
      <c r="A322" s="283" t="s">
        <v>460</v>
      </c>
      <c r="B322" s="61" t="n">
        <v>158</v>
      </c>
      <c r="C322" s="61" t="n">
        <v>13</v>
      </c>
      <c r="D322" s="61" t="n">
        <v>11</v>
      </c>
      <c r="E322" s="61" t="n">
        <v>27</v>
      </c>
      <c r="F322" s="61" t="n">
        <v>33</v>
      </c>
      <c r="G322" s="61" t="n">
        <v>21</v>
      </c>
      <c r="H322" s="61" t="n">
        <v>17</v>
      </c>
      <c r="I322" s="61" t="n">
        <v>10</v>
      </c>
      <c r="J322" s="71" t="n">
        <v>26</v>
      </c>
    </row>
    <row r="323" customFormat="false" ht="12.75" hidden="false" customHeight="false" outlineLevel="0" collapsed="false">
      <c r="A323" s="283" t="s">
        <v>461</v>
      </c>
      <c r="B323" s="61" t="n">
        <v>83</v>
      </c>
      <c r="C323" s="61" t="n">
        <v>3</v>
      </c>
      <c r="D323" s="61" t="n">
        <v>8</v>
      </c>
      <c r="E323" s="61" t="n">
        <v>23</v>
      </c>
      <c r="F323" s="61" t="n">
        <v>12</v>
      </c>
      <c r="G323" s="61" t="n">
        <v>10</v>
      </c>
      <c r="H323" s="61" t="n">
        <v>9</v>
      </c>
      <c r="I323" s="61" t="n">
        <v>3</v>
      </c>
      <c r="J323" s="71" t="n">
        <v>15</v>
      </c>
    </row>
    <row r="324" customFormat="false" ht="25.5" hidden="false" customHeight="false" outlineLevel="0" collapsed="false">
      <c r="A324" s="81" t="s">
        <v>462</v>
      </c>
      <c r="B324" s="61" t="n">
        <v>73</v>
      </c>
      <c r="C324" s="61" t="s">
        <v>105</v>
      </c>
      <c r="D324" s="61" t="n">
        <v>4</v>
      </c>
      <c r="E324" s="61" t="n">
        <v>12</v>
      </c>
      <c r="F324" s="61" t="n">
        <v>15</v>
      </c>
      <c r="G324" s="61" t="n">
        <v>12</v>
      </c>
      <c r="H324" s="61" t="n">
        <v>7</v>
      </c>
      <c r="I324" s="61" t="n">
        <v>3</v>
      </c>
      <c r="J324" s="71" t="n">
        <v>20</v>
      </c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3.5" hidden="false" customHeight="false" outlineLevel="0" collapsed="false">
      <c r="A326" s="73" t="s">
        <v>464</v>
      </c>
      <c r="B326" s="57" t="n">
        <v>76048</v>
      </c>
      <c r="C326" s="57" t="n">
        <v>35538</v>
      </c>
      <c r="D326" s="57" t="n">
        <v>24647</v>
      </c>
      <c r="E326" s="57" t="n">
        <v>9108</v>
      </c>
      <c r="F326" s="57" t="n">
        <v>3535</v>
      </c>
      <c r="G326" s="57" t="n">
        <v>1570</v>
      </c>
      <c r="H326" s="57" t="n">
        <v>778</v>
      </c>
      <c r="I326" s="57" t="n">
        <v>376</v>
      </c>
      <c r="J326" s="155" t="n">
        <v>492</v>
      </c>
    </row>
    <row r="327" customFormat="false" ht="25.5" hidden="false" customHeight="false" outlineLevel="0" collapsed="false">
      <c r="A327" s="81" t="s">
        <v>431</v>
      </c>
      <c r="B327" s="61" t="n">
        <v>4530</v>
      </c>
      <c r="C327" s="61" t="n">
        <v>4167</v>
      </c>
      <c r="D327" s="61" t="n">
        <v>344</v>
      </c>
      <c r="E327" s="61" t="n">
        <v>18</v>
      </c>
      <c r="F327" s="61" t="n">
        <v>1</v>
      </c>
      <c r="G327" s="40" t="s">
        <v>105</v>
      </c>
      <c r="H327" s="40" t="s">
        <v>105</v>
      </c>
      <c r="I327" s="40" t="s">
        <v>105</v>
      </c>
      <c r="J327" s="162" t="s">
        <v>105</v>
      </c>
    </row>
    <row r="328" customFormat="false" ht="25.5" hidden="false" customHeight="false" outlineLevel="0" collapsed="false">
      <c r="A328" s="283" t="s">
        <v>432</v>
      </c>
      <c r="B328" s="61" t="n">
        <v>42</v>
      </c>
      <c r="C328" s="61" t="n">
        <v>42</v>
      </c>
      <c r="D328" s="61" t="s">
        <v>105</v>
      </c>
      <c r="E328" s="40" t="s">
        <v>105</v>
      </c>
      <c r="F328" s="40" t="s">
        <v>105</v>
      </c>
      <c r="G328" s="40" t="s">
        <v>105</v>
      </c>
      <c r="H328" s="40" t="s">
        <v>105</v>
      </c>
      <c r="I328" s="40" t="s">
        <v>105</v>
      </c>
      <c r="J328" s="162" t="s">
        <v>105</v>
      </c>
    </row>
    <row r="329" customFormat="false" ht="12.75" hidden="false" customHeight="false" outlineLevel="0" collapsed="false">
      <c r="A329" s="283" t="s">
        <v>433</v>
      </c>
      <c r="B329" s="61" t="n">
        <v>188</v>
      </c>
      <c r="C329" s="61" t="n">
        <v>184</v>
      </c>
      <c r="D329" s="61" t="n">
        <v>4</v>
      </c>
      <c r="E329" s="40" t="s">
        <v>105</v>
      </c>
      <c r="F329" s="40" t="s">
        <v>105</v>
      </c>
      <c r="G329" s="40" t="s">
        <v>105</v>
      </c>
      <c r="H329" s="40" t="s">
        <v>105</v>
      </c>
      <c r="I329" s="40" t="s">
        <v>105</v>
      </c>
      <c r="J329" s="162" t="s">
        <v>105</v>
      </c>
    </row>
    <row r="330" customFormat="false" ht="12.75" hidden="false" customHeight="false" outlineLevel="0" collapsed="false">
      <c r="A330" s="283" t="s">
        <v>434</v>
      </c>
      <c r="B330" s="61" t="n">
        <v>588</v>
      </c>
      <c r="C330" s="61" t="n">
        <v>568</v>
      </c>
      <c r="D330" s="61" t="n">
        <v>19</v>
      </c>
      <c r="E330" s="61" t="n">
        <v>1</v>
      </c>
      <c r="F330" s="40" t="s">
        <v>105</v>
      </c>
      <c r="G330" s="40" t="s">
        <v>105</v>
      </c>
      <c r="H330" s="40" t="s">
        <v>105</v>
      </c>
      <c r="I330" s="40" t="s">
        <v>105</v>
      </c>
      <c r="J330" s="162" t="s">
        <v>105</v>
      </c>
    </row>
    <row r="331" customFormat="false" ht="12.75" hidden="false" customHeight="false" outlineLevel="0" collapsed="false">
      <c r="A331" s="283" t="s">
        <v>435</v>
      </c>
      <c r="B331" s="61" t="n">
        <v>1379</v>
      </c>
      <c r="C331" s="61" t="n">
        <v>1272</v>
      </c>
      <c r="D331" s="61" t="n">
        <v>103</v>
      </c>
      <c r="E331" s="61" t="n">
        <v>4</v>
      </c>
      <c r="F331" s="40" t="s">
        <v>105</v>
      </c>
      <c r="G331" s="40" t="s">
        <v>105</v>
      </c>
      <c r="H331" s="40" t="s">
        <v>105</v>
      </c>
      <c r="I331" s="40" t="s">
        <v>105</v>
      </c>
      <c r="J331" s="162" t="s">
        <v>105</v>
      </c>
    </row>
    <row r="332" customFormat="false" ht="12.75" hidden="false" customHeight="false" outlineLevel="0" collapsed="false">
      <c r="A332" s="283" t="s">
        <v>436</v>
      </c>
      <c r="B332" s="61" t="n">
        <v>2333</v>
      </c>
      <c r="C332" s="61" t="n">
        <v>2101</v>
      </c>
      <c r="D332" s="61" t="n">
        <v>218</v>
      </c>
      <c r="E332" s="61" t="n">
        <v>13</v>
      </c>
      <c r="F332" s="61" t="n">
        <v>1</v>
      </c>
      <c r="G332" s="40" t="s">
        <v>105</v>
      </c>
      <c r="H332" s="40" t="s">
        <v>105</v>
      </c>
      <c r="I332" s="40" t="s">
        <v>105</v>
      </c>
      <c r="J332" s="162" t="s">
        <v>105</v>
      </c>
    </row>
    <row r="333" customFormat="false" ht="12.75" hidden="false" customHeight="false" outlineLevel="0" collapsed="false">
      <c r="A333" s="69" t="s">
        <v>224</v>
      </c>
      <c r="B333" s="61" t="n">
        <v>22547</v>
      </c>
      <c r="C333" s="61" t="n">
        <v>15806</v>
      </c>
      <c r="D333" s="61" t="n">
        <v>5601</v>
      </c>
      <c r="E333" s="61" t="n">
        <v>970</v>
      </c>
      <c r="F333" s="61" t="n">
        <v>141</v>
      </c>
      <c r="G333" s="61" t="n">
        <v>26</v>
      </c>
      <c r="H333" s="61" t="n">
        <v>3</v>
      </c>
      <c r="I333" s="61" t="s">
        <v>105</v>
      </c>
      <c r="J333" s="162" t="s">
        <v>105</v>
      </c>
    </row>
    <row r="334" customFormat="false" ht="12.75" hidden="false" customHeight="false" outlineLevel="0" collapsed="false">
      <c r="A334" s="283" t="s">
        <v>437</v>
      </c>
      <c r="B334" s="61" t="n">
        <v>3270</v>
      </c>
      <c r="C334" s="61" t="n">
        <v>2725</v>
      </c>
      <c r="D334" s="61" t="n">
        <v>483</v>
      </c>
      <c r="E334" s="61" t="n">
        <v>60</v>
      </c>
      <c r="F334" s="61" t="n">
        <v>2</v>
      </c>
      <c r="G334" s="40" t="s">
        <v>105</v>
      </c>
      <c r="H334" s="40" t="s">
        <v>105</v>
      </c>
      <c r="I334" s="40" t="s">
        <v>105</v>
      </c>
      <c r="J334" s="162" t="s">
        <v>105</v>
      </c>
    </row>
    <row r="335" customFormat="false" ht="12.75" hidden="false" customHeight="false" outlineLevel="0" collapsed="false">
      <c r="A335" s="283" t="s">
        <v>438</v>
      </c>
      <c r="B335" s="61" t="n">
        <v>3999</v>
      </c>
      <c r="C335" s="61" t="n">
        <v>3092</v>
      </c>
      <c r="D335" s="61" t="n">
        <v>792</v>
      </c>
      <c r="E335" s="61" t="n">
        <v>107</v>
      </c>
      <c r="F335" s="61" t="n">
        <v>7</v>
      </c>
      <c r="G335" s="61" t="n">
        <v>1</v>
      </c>
      <c r="H335" s="61" t="s">
        <v>105</v>
      </c>
      <c r="I335" s="40" t="s">
        <v>105</v>
      </c>
      <c r="J335" s="162" t="s">
        <v>105</v>
      </c>
    </row>
    <row r="336" customFormat="false" ht="12.75" hidden="false" customHeight="false" outlineLevel="0" collapsed="false">
      <c r="A336" s="283" t="s">
        <v>439</v>
      </c>
      <c r="B336" s="61" t="n">
        <v>4687</v>
      </c>
      <c r="C336" s="61" t="n">
        <v>3323</v>
      </c>
      <c r="D336" s="61" t="n">
        <v>1142</v>
      </c>
      <c r="E336" s="61" t="n">
        <v>193</v>
      </c>
      <c r="F336" s="61" t="n">
        <v>23</v>
      </c>
      <c r="G336" s="61" t="n">
        <v>6</v>
      </c>
      <c r="H336" s="61" t="s">
        <v>105</v>
      </c>
      <c r="I336" s="40" t="s">
        <v>105</v>
      </c>
      <c r="J336" s="162" t="s">
        <v>105</v>
      </c>
    </row>
    <row r="337" customFormat="false" ht="12.75" hidden="false" customHeight="false" outlineLevel="0" collapsed="false">
      <c r="A337" s="283" t="s">
        <v>440</v>
      </c>
      <c r="B337" s="61" t="n">
        <v>5272</v>
      </c>
      <c r="C337" s="61" t="n">
        <v>3432</v>
      </c>
      <c r="D337" s="61" t="n">
        <v>1501</v>
      </c>
      <c r="E337" s="61" t="n">
        <v>288</v>
      </c>
      <c r="F337" s="61" t="n">
        <v>42</v>
      </c>
      <c r="G337" s="61" t="n">
        <v>7</v>
      </c>
      <c r="H337" s="61" t="n">
        <v>2</v>
      </c>
      <c r="I337" s="61" t="s">
        <v>105</v>
      </c>
      <c r="J337" s="162" t="s">
        <v>105</v>
      </c>
    </row>
    <row r="338" customFormat="false" ht="12.75" hidden="false" customHeight="false" outlineLevel="0" collapsed="false">
      <c r="A338" s="283" t="s">
        <v>441</v>
      </c>
      <c r="B338" s="61" t="n">
        <v>5319</v>
      </c>
      <c r="C338" s="61" t="n">
        <v>3234</v>
      </c>
      <c r="D338" s="61" t="n">
        <v>1683</v>
      </c>
      <c r="E338" s="61" t="n">
        <v>322</v>
      </c>
      <c r="F338" s="61" t="n">
        <v>67</v>
      </c>
      <c r="G338" s="61" t="n">
        <v>12</v>
      </c>
      <c r="H338" s="61" t="n">
        <v>1</v>
      </c>
      <c r="I338" s="61" t="s">
        <v>105</v>
      </c>
      <c r="J338" s="162" t="s">
        <v>105</v>
      </c>
    </row>
    <row r="339" customFormat="false" ht="12.75" hidden="false" customHeight="false" outlineLevel="0" collapsed="false">
      <c r="A339" s="69" t="s">
        <v>225</v>
      </c>
      <c r="B339" s="61" t="n">
        <v>26849</v>
      </c>
      <c r="C339" s="61" t="n">
        <v>12053</v>
      </c>
      <c r="D339" s="61" t="n">
        <v>10770</v>
      </c>
      <c r="E339" s="61" t="n">
        <v>2880</v>
      </c>
      <c r="F339" s="61" t="n">
        <v>776</v>
      </c>
      <c r="G339" s="61" t="n">
        <v>241</v>
      </c>
      <c r="H339" s="61" t="n">
        <v>88</v>
      </c>
      <c r="I339" s="61" t="n">
        <v>25</v>
      </c>
      <c r="J339" s="71" t="n">
        <v>14</v>
      </c>
    </row>
    <row r="340" customFormat="false" ht="12.75" hidden="false" customHeight="false" outlineLevel="0" collapsed="false">
      <c r="A340" s="283" t="s">
        <v>442</v>
      </c>
      <c r="B340" s="61" t="n">
        <v>5622</v>
      </c>
      <c r="C340" s="61" t="n">
        <v>3209</v>
      </c>
      <c r="D340" s="61" t="n">
        <v>1898</v>
      </c>
      <c r="E340" s="61" t="n">
        <v>383</v>
      </c>
      <c r="F340" s="61" t="n">
        <v>93</v>
      </c>
      <c r="G340" s="61" t="n">
        <v>29</v>
      </c>
      <c r="H340" s="61" t="n">
        <v>9</v>
      </c>
      <c r="I340" s="61" t="s">
        <v>105</v>
      </c>
      <c r="J340" s="71" t="s">
        <v>105</v>
      </c>
    </row>
    <row r="341" customFormat="false" ht="12.75" hidden="false" customHeight="false" outlineLevel="0" collapsed="false">
      <c r="A341" s="283" t="s">
        <v>443</v>
      </c>
      <c r="B341" s="61" t="n">
        <v>5921</v>
      </c>
      <c r="C341" s="61" t="n">
        <v>3011</v>
      </c>
      <c r="D341" s="61" t="n">
        <v>2222</v>
      </c>
      <c r="E341" s="61" t="n">
        <v>531</v>
      </c>
      <c r="F341" s="61" t="n">
        <v>105</v>
      </c>
      <c r="G341" s="61" t="n">
        <v>40</v>
      </c>
      <c r="H341" s="61" t="n">
        <v>7</v>
      </c>
      <c r="I341" s="61" t="n">
        <v>4</v>
      </c>
      <c r="J341" s="71" t="n">
        <v>1</v>
      </c>
    </row>
    <row r="342" customFormat="false" ht="12.75" hidden="false" customHeight="false" outlineLevel="0" collapsed="false">
      <c r="A342" s="283" t="s">
        <v>444</v>
      </c>
      <c r="B342" s="61" t="n">
        <v>5529</v>
      </c>
      <c r="C342" s="61" t="n">
        <v>2501</v>
      </c>
      <c r="D342" s="61" t="n">
        <v>2247</v>
      </c>
      <c r="E342" s="61" t="n">
        <v>552</v>
      </c>
      <c r="F342" s="61" t="n">
        <v>166</v>
      </c>
      <c r="G342" s="61" t="n">
        <v>44</v>
      </c>
      <c r="H342" s="61" t="n">
        <v>14</v>
      </c>
      <c r="I342" s="61" t="n">
        <v>4</v>
      </c>
      <c r="J342" s="71" t="n">
        <v>1</v>
      </c>
    </row>
    <row r="343" customFormat="false" ht="12.75" hidden="false" customHeight="false" outlineLevel="0" collapsed="false">
      <c r="A343" s="283" t="s">
        <v>445</v>
      </c>
      <c r="B343" s="61" t="n">
        <v>5108</v>
      </c>
      <c r="C343" s="61" t="n">
        <v>1907</v>
      </c>
      <c r="D343" s="61" t="n">
        <v>2275</v>
      </c>
      <c r="E343" s="61" t="n">
        <v>647</v>
      </c>
      <c r="F343" s="61" t="n">
        <v>182</v>
      </c>
      <c r="G343" s="61" t="n">
        <v>59</v>
      </c>
      <c r="H343" s="61" t="n">
        <v>23</v>
      </c>
      <c r="I343" s="61" t="n">
        <v>7</v>
      </c>
      <c r="J343" s="71" t="n">
        <v>8</v>
      </c>
    </row>
    <row r="344" customFormat="false" ht="12.75" hidden="false" customHeight="false" outlineLevel="0" collapsed="false">
      <c r="A344" s="283" t="s">
        <v>446</v>
      </c>
      <c r="B344" s="61" t="n">
        <v>4669</v>
      </c>
      <c r="C344" s="61" t="n">
        <v>1425</v>
      </c>
      <c r="D344" s="61" t="n">
        <v>2128</v>
      </c>
      <c r="E344" s="61" t="n">
        <v>767</v>
      </c>
      <c r="F344" s="61" t="n">
        <v>230</v>
      </c>
      <c r="G344" s="61" t="n">
        <v>69</v>
      </c>
      <c r="H344" s="61" t="n">
        <v>35</v>
      </c>
      <c r="I344" s="61" t="n">
        <v>10</v>
      </c>
      <c r="J344" s="71" t="n">
        <v>4</v>
      </c>
    </row>
    <row r="345" customFormat="false" ht="12.75" hidden="false" customHeight="false" outlineLevel="0" collapsed="false">
      <c r="A345" s="69" t="s">
        <v>226</v>
      </c>
      <c r="B345" s="61" t="n">
        <v>15167</v>
      </c>
      <c r="C345" s="61" t="n">
        <v>2878</v>
      </c>
      <c r="D345" s="61" t="n">
        <v>6461</v>
      </c>
      <c r="E345" s="61" t="n">
        <v>3425</v>
      </c>
      <c r="F345" s="61" t="n">
        <v>1390</v>
      </c>
      <c r="G345" s="61" t="n">
        <v>551</v>
      </c>
      <c r="H345" s="61" t="n">
        <v>250</v>
      </c>
      <c r="I345" s="61" t="n">
        <v>103</v>
      </c>
      <c r="J345" s="71" t="n">
        <v>108</v>
      </c>
    </row>
    <row r="346" customFormat="false" ht="12.75" hidden="false" customHeight="false" outlineLevel="0" collapsed="false">
      <c r="A346" s="283" t="s">
        <v>447</v>
      </c>
      <c r="B346" s="61" t="n">
        <v>4151</v>
      </c>
      <c r="C346" s="61" t="n">
        <v>1031</v>
      </c>
      <c r="D346" s="61" t="n">
        <v>1943</v>
      </c>
      <c r="E346" s="61" t="n">
        <v>788</v>
      </c>
      <c r="F346" s="61" t="n">
        <v>252</v>
      </c>
      <c r="G346" s="61" t="n">
        <v>87</v>
      </c>
      <c r="H346" s="61" t="n">
        <v>28</v>
      </c>
      <c r="I346" s="61" t="n">
        <v>12</v>
      </c>
      <c r="J346" s="71" t="n">
        <v>10</v>
      </c>
    </row>
    <row r="347" customFormat="false" ht="12.75" hidden="false" customHeight="false" outlineLevel="0" collapsed="false">
      <c r="A347" s="283" t="s">
        <v>448</v>
      </c>
      <c r="B347" s="61" t="n">
        <v>3545</v>
      </c>
      <c r="C347" s="61" t="n">
        <v>727</v>
      </c>
      <c r="D347" s="61" t="n">
        <v>1618</v>
      </c>
      <c r="E347" s="61" t="n">
        <v>737</v>
      </c>
      <c r="F347" s="61" t="n">
        <v>272</v>
      </c>
      <c r="G347" s="61" t="n">
        <v>111</v>
      </c>
      <c r="H347" s="61" t="n">
        <v>47</v>
      </c>
      <c r="I347" s="61" t="n">
        <v>17</v>
      </c>
      <c r="J347" s="71" t="n">
        <v>15</v>
      </c>
    </row>
    <row r="348" customFormat="false" ht="12.75" hidden="false" customHeight="false" outlineLevel="0" collapsed="false">
      <c r="A348" s="283" t="s">
        <v>449</v>
      </c>
      <c r="B348" s="61" t="n">
        <v>2994</v>
      </c>
      <c r="C348" s="61" t="n">
        <v>521</v>
      </c>
      <c r="D348" s="61" t="n">
        <v>1274</v>
      </c>
      <c r="E348" s="61" t="n">
        <v>702</v>
      </c>
      <c r="F348" s="61" t="n">
        <v>281</v>
      </c>
      <c r="G348" s="61" t="n">
        <v>119</v>
      </c>
      <c r="H348" s="61" t="n">
        <v>59</v>
      </c>
      <c r="I348" s="61" t="n">
        <v>23</v>
      </c>
      <c r="J348" s="71" t="n">
        <v>15</v>
      </c>
    </row>
    <row r="349" customFormat="false" ht="12.75" hidden="false" customHeight="false" outlineLevel="0" collapsed="false">
      <c r="A349" s="283" t="s">
        <v>450</v>
      </c>
      <c r="B349" s="61" t="n">
        <v>2533</v>
      </c>
      <c r="C349" s="61" t="n">
        <v>339</v>
      </c>
      <c r="D349" s="61" t="n">
        <v>999</v>
      </c>
      <c r="E349" s="61" t="n">
        <v>670</v>
      </c>
      <c r="F349" s="61" t="n">
        <v>287</v>
      </c>
      <c r="G349" s="61" t="n">
        <v>125</v>
      </c>
      <c r="H349" s="61" t="n">
        <v>52</v>
      </c>
      <c r="I349" s="61" t="n">
        <v>24</v>
      </c>
      <c r="J349" s="71" t="n">
        <v>37</v>
      </c>
    </row>
    <row r="350" customFormat="false" ht="12.75" hidden="false" customHeight="false" outlineLevel="0" collapsed="false">
      <c r="A350" s="283" t="s">
        <v>451</v>
      </c>
      <c r="B350" s="61" t="n">
        <v>1944</v>
      </c>
      <c r="C350" s="61" t="n">
        <v>260</v>
      </c>
      <c r="D350" s="61" t="n">
        <v>627</v>
      </c>
      <c r="E350" s="61" t="n">
        <v>528</v>
      </c>
      <c r="F350" s="61" t="n">
        <v>298</v>
      </c>
      <c r="G350" s="61" t="n">
        <v>109</v>
      </c>
      <c r="H350" s="61" t="n">
        <v>64</v>
      </c>
      <c r="I350" s="61" t="n">
        <v>27</v>
      </c>
      <c r="J350" s="71" t="n">
        <v>31</v>
      </c>
    </row>
    <row r="351" customFormat="false" ht="12.75" hidden="false" customHeight="false" outlineLevel="0" collapsed="false">
      <c r="A351" s="69" t="s">
        <v>227</v>
      </c>
      <c r="B351" s="61" t="n">
        <v>5563</v>
      </c>
      <c r="C351" s="61" t="n">
        <v>545</v>
      </c>
      <c r="D351" s="61" t="n">
        <v>1314</v>
      </c>
      <c r="E351" s="61" t="n">
        <v>1508</v>
      </c>
      <c r="F351" s="61" t="n">
        <v>944</v>
      </c>
      <c r="G351" s="61" t="n">
        <v>559</v>
      </c>
      <c r="H351" s="61" t="n">
        <v>305</v>
      </c>
      <c r="I351" s="61" t="n">
        <v>177</v>
      </c>
      <c r="J351" s="71" t="n">
        <v>210</v>
      </c>
    </row>
    <row r="352" customFormat="false" ht="12.75" hidden="false" customHeight="false" outlineLevel="0" collapsed="false">
      <c r="A352" s="283" t="s">
        <v>452</v>
      </c>
      <c r="B352" s="61" t="n">
        <v>1607</v>
      </c>
      <c r="C352" s="61" t="n">
        <v>189</v>
      </c>
      <c r="D352" s="61" t="n">
        <v>485</v>
      </c>
      <c r="E352" s="61" t="n">
        <v>452</v>
      </c>
      <c r="F352" s="61" t="n">
        <v>232</v>
      </c>
      <c r="G352" s="61" t="n">
        <v>118</v>
      </c>
      <c r="H352" s="61" t="n">
        <v>63</v>
      </c>
      <c r="I352" s="61" t="n">
        <v>34</v>
      </c>
      <c r="J352" s="71" t="n">
        <v>34</v>
      </c>
    </row>
    <row r="353" customFormat="false" ht="12.75" hidden="false" customHeight="false" outlineLevel="0" collapsed="false">
      <c r="A353" s="283" t="s">
        <v>453</v>
      </c>
      <c r="B353" s="61" t="n">
        <v>1337</v>
      </c>
      <c r="C353" s="61" t="n">
        <v>148</v>
      </c>
      <c r="D353" s="61" t="n">
        <v>322</v>
      </c>
      <c r="E353" s="61" t="n">
        <v>365</v>
      </c>
      <c r="F353" s="61" t="n">
        <v>223</v>
      </c>
      <c r="G353" s="61" t="n">
        <v>130</v>
      </c>
      <c r="H353" s="61" t="n">
        <v>78</v>
      </c>
      <c r="I353" s="61" t="n">
        <v>32</v>
      </c>
      <c r="J353" s="71" t="n">
        <v>39</v>
      </c>
    </row>
    <row r="354" customFormat="false" ht="12.75" hidden="false" customHeight="false" outlineLevel="0" collapsed="false">
      <c r="A354" s="283" t="s">
        <v>454</v>
      </c>
      <c r="B354" s="61" t="n">
        <v>1051</v>
      </c>
      <c r="C354" s="61" t="n">
        <v>80</v>
      </c>
      <c r="D354" s="61" t="n">
        <v>224</v>
      </c>
      <c r="E354" s="61" t="n">
        <v>289</v>
      </c>
      <c r="F354" s="61" t="n">
        <v>204</v>
      </c>
      <c r="G354" s="61" t="n">
        <v>108</v>
      </c>
      <c r="H354" s="61" t="n">
        <v>64</v>
      </c>
      <c r="I354" s="61" t="n">
        <v>28</v>
      </c>
      <c r="J354" s="71" t="n">
        <v>54</v>
      </c>
    </row>
    <row r="355" customFormat="false" ht="12.75" hidden="false" customHeight="false" outlineLevel="0" collapsed="false">
      <c r="A355" s="283" t="s">
        <v>455</v>
      </c>
      <c r="B355" s="61" t="n">
        <v>840</v>
      </c>
      <c r="C355" s="61" t="n">
        <v>76</v>
      </c>
      <c r="D355" s="61" t="n">
        <v>165</v>
      </c>
      <c r="E355" s="61" t="n">
        <v>227</v>
      </c>
      <c r="F355" s="61" t="n">
        <v>148</v>
      </c>
      <c r="G355" s="61" t="n">
        <v>99</v>
      </c>
      <c r="H355" s="61" t="n">
        <v>52</v>
      </c>
      <c r="I355" s="61" t="n">
        <v>35</v>
      </c>
      <c r="J355" s="71" t="n">
        <v>37</v>
      </c>
    </row>
    <row r="356" customFormat="false" ht="12.75" hidden="false" customHeight="false" outlineLevel="0" collapsed="false">
      <c r="A356" s="283" t="s">
        <v>456</v>
      </c>
      <c r="B356" s="61" t="n">
        <v>728</v>
      </c>
      <c r="C356" s="61" t="n">
        <v>52</v>
      </c>
      <c r="D356" s="61" t="n">
        <v>118</v>
      </c>
      <c r="E356" s="61" t="n">
        <v>175</v>
      </c>
      <c r="F356" s="61" t="n">
        <v>137</v>
      </c>
      <c r="G356" s="61" t="n">
        <v>104</v>
      </c>
      <c r="H356" s="61" t="n">
        <v>48</v>
      </c>
      <c r="I356" s="61" t="n">
        <v>48</v>
      </c>
      <c r="J356" s="71" t="n">
        <v>46</v>
      </c>
    </row>
    <row r="357" customFormat="false" ht="12.75" hidden="false" customHeight="false" outlineLevel="0" collapsed="false">
      <c r="A357" s="69" t="s">
        <v>228</v>
      </c>
      <c r="B357" s="61" t="n">
        <v>1324</v>
      </c>
      <c r="C357" s="61" t="n">
        <v>87</v>
      </c>
      <c r="D357" s="61" t="n">
        <v>151</v>
      </c>
      <c r="E357" s="61" t="n">
        <v>295</v>
      </c>
      <c r="F357" s="61" t="n">
        <v>271</v>
      </c>
      <c r="G357" s="61" t="n">
        <v>185</v>
      </c>
      <c r="H357" s="61" t="n">
        <v>118</v>
      </c>
      <c r="I357" s="61" t="n">
        <v>65</v>
      </c>
      <c r="J357" s="71" t="n">
        <v>152</v>
      </c>
    </row>
    <row r="358" customFormat="false" ht="12.75" hidden="false" customHeight="false" outlineLevel="0" collapsed="false">
      <c r="A358" s="283" t="s">
        <v>457</v>
      </c>
      <c r="B358" s="61" t="n">
        <v>533</v>
      </c>
      <c r="C358" s="61" t="n">
        <v>38</v>
      </c>
      <c r="D358" s="61" t="n">
        <v>69</v>
      </c>
      <c r="E358" s="61" t="n">
        <v>138</v>
      </c>
      <c r="F358" s="61" t="n">
        <v>118</v>
      </c>
      <c r="G358" s="61" t="n">
        <v>65</v>
      </c>
      <c r="H358" s="61" t="n">
        <v>39</v>
      </c>
      <c r="I358" s="61" t="n">
        <v>24</v>
      </c>
      <c r="J358" s="71" t="n">
        <v>42</v>
      </c>
    </row>
    <row r="359" customFormat="false" ht="12.75" hidden="false" customHeight="false" outlineLevel="0" collapsed="false">
      <c r="A359" s="283" t="s">
        <v>458</v>
      </c>
      <c r="B359" s="61" t="n">
        <v>339</v>
      </c>
      <c r="C359" s="61" t="n">
        <v>17</v>
      </c>
      <c r="D359" s="61" t="n">
        <v>39</v>
      </c>
      <c r="E359" s="61" t="n">
        <v>71</v>
      </c>
      <c r="F359" s="61" t="n">
        <v>77</v>
      </c>
      <c r="G359" s="61" t="n">
        <v>47</v>
      </c>
      <c r="H359" s="61" t="n">
        <v>23</v>
      </c>
      <c r="I359" s="61" t="n">
        <v>15</v>
      </c>
      <c r="J359" s="71" t="n">
        <v>50</v>
      </c>
    </row>
    <row r="360" customFormat="false" ht="12.75" hidden="false" customHeight="false" outlineLevel="0" collapsed="false">
      <c r="A360" s="283" t="s">
        <v>459</v>
      </c>
      <c r="B360" s="61" t="n">
        <v>235</v>
      </c>
      <c r="C360" s="61" t="n">
        <v>18</v>
      </c>
      <c r="D360" s="61" t="n">
        <v>28</v>
      </c>
      <c r="E360" s="61" t="n">
        <v>47</v>
      </c>
      <c r="F360" s="61" t="n">
        <v>37</v>
      </c>
      <c r="G360" s="61" t="n">
        <v>41</v>
      </c>
      <c r="H360" s="61" t="n">
        <v>21</v>
      </c>
      <c r="I360" s="61" t="n">
        <v>12</v>
      </c>
      <c r="J360" s="71" t="n">
        <v>31</v>
      </c>
    </row>
    <row r="361" customFormat="false" ht="12.75" hidden="false" customHeight="false" outlineLevel="0" collapsed="false">
      <c r="A361" s="283" t="s">
        <v>460</v>
      </c>
      <c r="B361" s="61" t="n">
        <v>151</v>
      </c>
      <c r="C361" s="61" t="n">
        <v>9</v>
      </c>
      <c r="D361" s="61" t="n">
        <v>8</v>
      </c>
      <c r="E361" s="61" t="n">
        <v>27</v>
      </c>
      <c r="F361" s="61" t="n">
        <v>28</v>
      </c>
      <c r="G361" s="61" t="n">
        <v>21</v>
      </c>
      <c r="H361" s="61" t="n">
        <v>27</v>
      </c>
      <c r="I361" s="61" t="n">
        <v>9</v>
      </c>
      <c r="J361" s="71" t="n">
        <v>22</v>
      </c>
    </row>
    <row r="362" customFormat="false" ht="12.75" hidden="false" customHeight="false" outlineLevel="0" collapsed="false">
      <c r="A362" s="283" t="s">
        <v>461</v>
      </c>
      <c r="B362" s="61" t="n">
        <v>66</v>
      </c>
      <c r="C362" s="61" t="n">
        <v>5</v>
      </c>
      <c r="D362" s="61" t="n">
        <v>7</v>
      </c>
      <c r="E362" s="61" t="n">
        <v>12</v>
      </c>
      <c r="F362" s="61" t="n">
        <v>11</v>
      </c>
      <c r="G362" s="61" t="n">
        <v>11</v>
      </c>
      <c r="H362" s="61" t="n">
        <v>8</v>
      </c>
      <c r="I362" s="61" t="n">
        <v>5</v>
      </c>
      <c r="J362" s="71" t="n">
        <v>7</v>
      </c>
    </row>
    <row r="363" customFormat="false" ht="25.5" hidden="false" customHeight="false" outlineLevel="0" collapsed="false">
      <c r="A363" s="81" t="s">
        <v>462</v>
      </c>
      <c r="B363" s="61" t="n">
        <v>68</v>
      </c>
      <c r="C363" s="61" t="n">
        <v>2</v>
      </c>
      <c r="D363" s="61" t="n">
        <v>6</v>
      </c>
      <c r="E363" s="61" t="n">
        <v>12</v>
      </c>
      <c r="F363" s="61" t="n">
        <v>12</v>
      </c>
      <c r="G363" s="61" t="n">
        <v>8</v>
      </c>
      <c r="H363" s="61" t="n">
        <v>14</v>
      </c>
      <c r="I363" s="61" t="n">
        <v>6</v>
      </c>
      <c r="J363" s="71" t="n">
        <v>8</v>
      </c>
    </row>
    <row r="365" customFormat="false" ht="15.75" hidden="false" customHeight="false" outlineLevel="0" collapsed="false">
      <c r="A365" s="46" t="s">
        <v>273</v>
      </c>
    </row>
    <row r="366" customFormat="false" ht="14.25" hidden="false" customHeight="false" outlineLevel="0" collapsed="false">
      <c r="A366" s="47" t="s">
        <v>274</v>
      </c>
    </row>
  </sheetData>
  <mergeCells count="15">
    <mergeCell ref="A1:J1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8:J8"/>
    <mergeCell ref="A127:J127"/>
    <mergeCell ref="A246:J2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9" min="2" style="2" width="8.14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60" t="s">
        <v>465</v>
      </c>
    </row>
    <row r="2" customFormat="false" ht="13.5" hidden="false" customHeight="false" outlineLevel="0" collapsed="false">
      <c r="A2" s="5" t="s">
        <v>466</v>
      </c>
    </row>
    <row r="3" customFormat="false" ht="13.5" hidden="false" customHeight="false" outlineLevel="0" collapsed="false">
      <c r="A3" s="5"/>
    </row>
    <row r="4" customFormat="false" ht="12.75" hidden="false" customHeight="true" outlineLevel="0" collapsed="false">
      <c r="A4" s="6" t="s">
        <v>467</v>
      </c>
      <c r="B4" s="7" t="s">
        <v>239</v>
      </c>
      <c r="C4" s="9" t="s">
        <v>374</v>
      </c>
      <c r="D4" s="9"/>
      <c r="E4" s="9"/>
      <c r="F4" s="9"/>
      <c r="G4" s="9"/>
      <c r="H4" s="9"/>
      <c r="I4" s="9"/>
    </row>
    <row r="5" customFormat="false" ht="63.75" hidden="false" customHeight="false" outlineLevel="0" collapsed="false">
      <c r="A5" s="6"/>
      <c r="B5" s="7"/>
      <c r="C5" s="6" t="s">
        <v>368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9" t="s">
        <v>375</v>
      </c>
      <c r="K5" s="113"/>
    </row>
    <row r="6" customFormat="false" ht="12.75" hidden="false" customHeight="false" outlineLevel="0" collapsed="false">
      <c r="A6" s="250"/>
      <c r="B6" s="285"/>
      <c r="C6" s="285"/>
      <c r="D6" s="285"/>
      <c r="E6" s="285"/>
      <c r="F6" s="285"/>
      <c r="G6" s="285"/>
      <c r="H6" s="285"/>
      <c r="I6" s="285"/>
    </row>
    <row r="7" customFormat="false" ht="12.75" hidden="false" customHeight="true" outlineLevel="0" collapsed="false">
      <c r="A7" s="41"/>
      <c r="B7" s="166" t="s">
        <v>221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286"/>
      <c r="B8" s="90"/>
      <c r="C8" s="90"/>
      <c r="D8" s="90"/>
      <c r="E8" s="90"/>
      <c r="F8" s="90"/>
      <c r="G8" s="90"/>
      <c r="H8" s="90"/>
      <c r="I8" s="90"/>
    </row>
    <row r="9" customFormat="false" ht="13.5" hidden="false" customHeight="false" outlineLevel="0" collapsed="false">
      <c r="A9" s="174" t="s">
        <v>222</v>
      </c>
      <c r="B9" s="58" t="n">
        <v>374244</v>
      </c>
      <c r="C9" s="57" t="n">
        <v>19230</v>
      </c>
      <c r="D9" s="57" t="n">
        <v>93569</v>
      </c>
      <c r="E9" s="57" t="n">
        <v>139853</v>
      </c>
      <c r="F9" s="57" t="n">
        <v>86825</v>
      </c>
      <c r="G9" s="57" t="n">
        <v>28487</v>
      </c>
      <c r="H9" s="57" t="n">
        <v>5975</v>
      </c>
      <c r="I9" s="155" t="n">
        <v>305</v>
      </c>
    </row>
    <row r="10" customFormat="false" ht="25.5" hidden="false" customHeight="false" outlineLevel="0" collapsed="false">
      <c r="A10" s="182" t="s">
        <v>431</v>
      </c>
      <c r="B10" s="61" t="n">
        <v>2569</v>
      </c>
      <c r="C10" s="61" t="n">
        <v>1589</v>
      </c>
      <c r="D10" s="61" t="n">
        <v>893</v>
      </c>
      <c r="E10" s="61" t="n">
        <v>76</v>
      </c>
      <c r="F10" s="61" t="n">
        <v>8</v>
      </c>
      <c r="G10" s="61" t="n">
        <v>3</v>
      </c>
      <c r="H10" s="40" t="s">
        <v>105</v>
      </c>
      <c r="I10" s="162" t="s">
        <v>105</v>
      </c>
    </row>
    <row r="11" customFormat="false" ht="12.75" hidden="false" customHeight="false" outlineLevel="0" collapsed="false">
      <c r="A11" s="182" t="s">
        <v>224</v>
      </c>
      <c r="B11" s="61" t="n">
        <v>48454</v>
      </c>
      <c r="C11" s="61" t="n">
        <v>8432</v>
      </c>
      <c r="D11" s="61" t="n">
        <v>32471</v>
      </c>
      <c r="E11" s="61" t="n">
        <v>6701</v>
      </c>
      <c r="F11" s="61" t="n">
        <v>722</v>
      </c>
      <c r="G11" s="61" t="n">
        <v>115</v>
      </c>
      <c r="H11" s="61" t="n">
        <v>12</v>
      </c>
      <c r="I11" s="71" t="n">
        <v>1</v>
      </c>
    </row>
    <row r="12" customFormat="false" ht="12.75" hidden="false" customHeight="false" outlineLevel="0" collapsed="false">
      <c r="A12" s="182" t="s">
        <v>225</v>
      </c>
      <c r="B12" s="61" t="n">
        <v>125390</v>
      </c>
      <c r="C12" s="61" t="n">
        <v>2874</v>
      </c>
      <c r="D12" s="61" t="n">
        <v>40815</v>
      </c>
      <c r="E12" s="61" t="n">
        <v>70537</v>
      </c>
      <c r="F12" s="61" t="n">
        <v>10274</v>
      </c>
      <c r="G12" s="61" t="n">
        <v>827</v>
      </c>
      <c r="H12" s="61" t="n">
        <v>59</v>
      </c>
      <c r="I12" s="71" t="n">
        <v>4</v>
      </c>
    </row>
    <row r="13" customFormat="false" ht="12.75" hidden="false" customHeight="false" outlineLevel="0" collapsed="false">
      <c r="A13" s="182" t="s">
        <v>226</v>
      </c>
      <c r="B13" s="61" t="n">
        <v>108121</v>
      </c>
      <c r="C13" s="61" t="n">
        <v>615</v>
      </c>
      <c r="D13" s="61" t="n">
        <v>10173</v>
      </c>
      <c r="E13" s="61" t="n">
        <v>47718</v>
      </c>
      <c r="F13" s="61" t="n">
        <v>45487</v>
      </c>
      <c r="G13" s="61" t="n">
        <v>3877</v>
      </c>
      <c r="H13" s="61" t="n">
        <v>248</v>
      </c>
      <c r="I13" s="71" t="n">
        <v>3</v>
      </c>
    </row>
    <row r="14" customFormat="false" ht="12.75" hidden="false" customHeight="false" outlineLevel="0" collapsed="false">
      <c r="A14" s="182" t="s">
        <v>227</v>
      </c>
      <c r="B14" s="61" t="n">
        <v>45748</v>
      </c>
      <c r="C14" s="61" t="n">
        <v>120</v>
      </c>
      <c r="D14" s="61" t="n">
        <v>1947</v>
      </c>
      <c r="E14" s="61" t="n">
        <v>8351</v>
      </c>
      <c r="F14" s="61" t="n">
        <v>21805</v>
      </c>
      <c r="G14" s="61" t="n">
        <v>12724</v>
      </c>
      <c r="H14" s="61" t="n">
        <v>784</v>
      </c>
      <c r="I14" s="71" t="n">
        <v>17</v>
      </c>
    </row>
    <row r="15" customFormat="false" ht="12.75" hidden="false" customHeight="false" outlineLevel="0" collapsed="false">
      <c r="A15" s="182" t="s">
        <v>228</v>
      </c>
      <c r="B15" s="61" t="n">
        <v>17800</v>
      </c>
      <c r="C15" s="61" t="n">
        <v>61</v>
      </c>
      <c r="D15" s="61" t="n">
        <v>600</v>
      </c>
      <c r="E15" s="61" t="n">
        <v>2021</v>
      </c>
      <c r="F15" s="61" t="n">
        <v>4848</v>
      </c>
      <c r="G15" s="61" t="n">
        <v>7559</v>
      </c>
      <c r="H15" s="61" t="n">
        <v>2654</v>
      </c>
      <c r="I15" s="71" t="n">
        <v>57</v>
      </c>
    </row>
    <row r="16" customFormat="false" ht="12.75" hidden="false" customHeight="false" outlineLevel="0" collapsed="false">
      <c r="A16" s="182" t="s">
        <v>468</v>
      </c>
      <c r="B16" s="61" t="n">
        <v>5945</v>
      </c>
      <c r="C16" s="61" t="n">
        <v>20</v>
      </c>
      <c r="D16" s="61" t="n">
        <v>257</v>
      </c>
      <c r="E16" s="61" t="n">
        <v>704</v>
      </c>
      <c r="F16" s="61" t="n">
        <v>1354</v>
      </c>
      <c r="G16" s="61" t="n">
        <v>1903</v>
      </c>
      <c r="H16" s="61" t="n">
        <v>1573</v>
      </c>
      <c r="I16" s="71" t="n">
        <v>134</v>
      </c>
    </row>
    <row r="17" customFormat="false" ht="25.5" hidden="false" customHeight="false" outlineLevel="0" collapsed="false">
      <c r="A17" s="182" t="s">
        <v>469</v>
      </c>
      <c r="B17" s="61" t="n">
        <v>2120</v>
      </c>
      <c r="C17" s="61" t="n">
        <v>10</v>
      </c>
      <c r="D17" s="61" t="n">
        <v>117</v>
      </c>
      <c r="E17" s="61" t="n">
        <v>348</v>
      </c>
      <c r="F17" s="61" t="n">
        <v>573</v>
      </c>
      <c r="G17" s="61" t="n">
        <v>606</v>
      </c>
      <c r="H17" s="61" t="n">
        <v>394</v>
      </c>
      <c r="I17" s="71" t="n">
        <v>72</v>
      </c>
    </row>
    <row r="18" customFormat="false" ht="12.75" hidden="false" customHeight="false" outlineLevel="0" collapsed="false">
      <c r="A18" s="184"/>
      <c r="B18" s="40"/>
      <c r="C18" s="40"/>
      <c r="D18" s="40"/>
      <c r="E18" s="40"/>
      <c r="F18" s="40"/>
      <c r="G18" s="40"/>
      <c r="H18" s="40"/>
      <c r="I18" s="162"/>
    </row>
    <row r="19" customFormat="false" ht="13.5" hidden="false" customHeight="false" outlineLevel="0" collapsed="false">
      <c r="A19" s="174" t="s">
        <v>18</v>
      </c>
      <c r="B19" s="57" t="n">
        <v>218000</v>
      </c>
      <c r="C19" s="57" t="n">
        <v>9943</v>
      </c>
      <c r="D19" s="57" t="n">
        <v>47278</v>
      </c>
      <c r="E19" s="57" t="n">
        <v>84704</v>
      </c>
      <c r="F19" s="57" t="n">
        <v>55598</v>
      </c>
      <c r="G19" s="57" t="n">
        <v>17046</v>
      </c>
      <c r="H19" s="57" t="n">
        <v>3267</v>
      </c>
      <c r="I19" s="155" t="n">
        <v>164</v>
      </c>
    </row>
    <row r="20" customFormat="false" ht="25.5" hidden="false" customHeight="false" outlineLevel="0" collapsed="false">
      <c r="A20" s="182" t="s">
        <v>431</v>
      </c>
      <c r="B20" s="61" t="n">
        <v>1450</v>
      </c>
      <c r="C20" s="61" t="n">
        <v>900</v>
      </c>
      <c r="D20" s="61" t="n">
        <v>491</v>
      </c>
      <c r="E20" s="61" t="n">
        <v>52</v>
      </c>
      <c r="F20" s="61" t="n">
        <v>6</v>
      </c>
      <c r="G20" s="61" t="n">
        <v>1</v>
      </c>
      <c r="H20" s="40" t="s">
        <v>105</v>
      </c>
      <c r="I20" s="162" t="s">
        <v>105</v>
      </c>
    </row>
    <row r="21" customFormat="false" ht="12.75" hidden="false" customHeight="false" outlineLevel="0" collapsed="false">
      <c r="A21" s="182" t="s">
        <v>224</v>
      </c>
      <c r="B21" s="61" t="n">
        <v>24968</v>
      </c>
      <c r="C21" s="61" t="n">
        <v>3990</v>
      </c>
      <c r="D21" s="61" t="n">
        <v>16521</v>
      </c>
      <c r="E21" s="61" t="n">
        <v>3869</v>
      </c>
      <c r="F21" s="61" t="n">
        <v>497</v>
      </c>
      <c r="G21" s="61" t="n">
        <v>82</v>
      </c>
      <c r="H21" s="61" t="n">
        <v>9</v>
      </c>
      <c r="I21" s="162" t="s">
        <v>105</v>
      </c>
    </row>
    <row r="22" customFormat="false" ht="12.75" hidden="false" customHeight="false" outlineLevel="0" collapsed="false">
      <c r="A22" s="182" t="s">
        <v>225</v>
      </c>
      <c r="B22" s="61" t="n">
        <v>72489</v>
      </c>
      <c r="C22" s="61" t="n">
        <v>1219</v>
      </c>
      <c r="D22" s="61" t="n">
        <v>19850</v>
      </c>
      <c r="E22" s="61" t="n">
        <v>43725</v>
      </c>
      <c r="F22" s="61" t="n">
        <v>7070</v>
      </c>
      <c r="G22" s="61" t="n">
        <v>579</v>
      </c>
      <c r="H22" s="61" t="n">
        <v>42</v>
      </c>
      <c r="I22" s="71" t="n">
        <v>4</v>
      </c>
    </row>
    <row r="23" customFormat="false" ht="12.75" hidden="false" customHeight="false" outlineLevel="0" collapsed="false">
      <c r="A23" s="182" t="s">
        <v>226</v>
      </c>
      <c r="B23" s="61" t="n">
        <v>66707</v>
      </c>
      <c r="C23" s="61" t="n">
        <v>286</v>
      </c>
      <c r="D23" s="61" t="n">
        <v>4897</v>
      </c>
      <c r="E23" s="61" t="n">
        <v>28286</v>
      </c>
      <c r="F23" s="61" t="n">
        <v>30408</v>
      </c>
      <c r="G23" s="61" t="n">
        <v>2660</v>
      </c>
      <c r="H23" s="61" t="n">
        <v>167</v>
      </c>
      <c r="I23" s="71" t="n">
        <v>3</v>
      </c>
    </row>
    <row r="24" customFormat="false" ht="12.75" hidden="false" customHeight="false" outlineLevel="0" collapsed="false">
      <c r="A24" s="182" t="s">
        <v>227</v>
      </c>
      <c r="B24" s="61" t="n">
        <v>26693</v>
      </c>
      <c r="C24" s="61" t="n">
        <v>64</v>
      </c>
      <c r="D24" s="61" t="n">
        <v>951</v>
      </c>
      <c r="E24" s="61" t="n">
        <v>4682</v>
      </c>
      <c r="F24" s="61" t="n">
        <v>12629</v>
      </c>
      <c r="G24" s="61" t="n">
        <v>7857</v>
      </c>
      <c r="H24" s="61" t="n">
        <v>499</v>
      </c>
      <c r="I24" s="71" t="n">
        <v>11</v>
      </c>
    </row>
    <row r="25" customFormat="false" ht="12.75" hidden="false" customHeight="false" outlineLevel="0" collapsed="false">
      <c r="A25" s="182" t="s">
        <v>228</v>
      </c>
      <c r="B25" s="61" t="n">
        <v>9318</v>
      </c>
      <c r="C25" s="61" t="n">
        <v>27</v>
      </c>
      <c r="D25" s="61" t="n">
        <v>286</v>
      </c>
      <c r="E25" s="61" t="n">
        <v>1090</v>
      </c>
      <c r="F25" s="61" t="n">
        <v>2605</v>
      </c>
      <c r="G25" s="61" t="n">
        <v>3878</v>
      </c>
      <c r="H25" s="61" t="n">
        <v>1405</v>
      </c>
      <c r="I25" s="71" t="n">
        <v>27</v>
      </c>
    </row>
    <row r="26" customFormat="false" ht="12.75" hidden="false" customHeight="false" outlineLevel="0" collapsed="false">
      <c r="A26" s="182" t="s">
        <v>468</v>
      </c>
      <c r="B26" s="61" t="n">
        <v>3111</v>
      </c>
      <c r="C26" s="61" t="n">
        <v>13</v>
      </c>
      <c r="D26" s="61" t="n">
        <v>141</v>
      </c>
      <c r="E26" s="61" t="n">
        <v>425</v>
      </c>
      <c r="F26" s="61" t="n">
        <v>755</v>
      </c>
      <c r="G26" s="61" t="n">
        <v>971</v>
      </c>
      <c r="H26" s="61" t="n">
        <v>737</v>
      </c>
      <c r="I26" s="71" t="n">
        <v>69</v>
      </c>
    </row>
    <row r="27" customFormat="false" ht="25.5" hidden="false" customHeight="false" outlineLevel="0" collapsed="false">
      <c r="A27" s="182" t="s">
        <v>469</v>
      </c>
      <c r="B27" s="61" t="n">
        <v>1314</v>
      </c>
      <c r="C27" s="61" t="n">
        <v>7</v>
      </c>
      <c r="D27" s="61" t="n">
        <v>70</v>
      </c>
      <c r="E27" s="61" t="n">
        <v>216</v>
      </c>
      <c r="F27" s="61" t="n">
        <v>376</v>
      </c>
      <c r="G27" s="61" t="n">
        <v>381</v>
      </c>
      <c r="H27" s="61" t="n">
        <v>226</v>
      </c>
      <c r="I27" s="71" t="n">
        <v>38</v>
      </c>
    </row>
    <row r="28" customFormat="false" ht="12.75" hidden="false" customHeight="false" outlineLevel="0" collapsed="false">
      <c r="A28" s="184"/>
      <c r="B28" s="17"/>
      <c r="C28" s="17"/>
      <c r="D28" s="17"/>
      <c r="E28" s="17"/>
      <c r="F28" s="17"/>
      <c r="G28" s="17"/>
      <c r="H28" s="17"/>
      <c r="I28" s="152"/>
    </row>
    <row r="29" customFormat="false" ht="13.5" hidden="false" customHeight="false" outlineLevel="0" collapsed="false">
      <c r="A29" s="174" t="s">
        <v>313</v>
      </c>
      <c r="B29" s="57" t="n">
        <v>156244</v>
      </c>
      <c r="C29" s="57" t="n">
        <v>9287</v>
      </c>
      <c r="D29" s="57" t="n">
        <v>46291</v>
      </c>
      <c r="E29" s="57" t="n">
        <v>55149</v>
      </c>
      <c r="F29" s="57" t="n">
        <v>31227</v>
      </c>
      <c r="G29" s="57" t="n">
        <v>11441</v>
      </c>
      <c r="H29" s="57" t="n">
        <v>2708</v>
      </c>
      <c r="I29" s="155" t="n">
        <v>141</v>
      </c>
    </row>
    <row r="30" customFormat="false" ht="25.5" hidden="false" customHeight="false" outlineLevel="0" collapsed="false">
      <c r="A30" s="182" t="s">
        <v>431</v>
      </c>
      <c r="B30" s="61" t="n">
        <v>1119</v>
      </c>
      <c r="C30" s="61" t="n">
        <v>689</v>
      </c>
      <c r="D30" s="61" t="n">
        <v>402</v>
      </c>
      <c r="E30" s="61" t="n">
        <v>24</v>
      </c>
      <c r="F30" s="61" t="n">
        <v>2</v>
      </c>
      <c r="G30" s="61" t="n">
        <v>2</v>
      </c>
      <c r="H30" s="40" t="s">
        <v>105</v>
      </c>
      <c r="I30" s="162" t="s">
        <v>105</v>
      </c>
    </row>
    <row r="31" customFormat="false" ht="12.75" hidden="false" customHeight="false" outlineLevel="0" collapsed="false">
      <c r="A31" s="182" t="s">
        <v>224</v>
      </c>
      <c r="B31" s="61" t="n">
        <v>23486</v>
      </c>
      <c r="C31" s="61" t="n">
        <v>4442</v>
      </c>
      <c r="D31" s="61" t="n">
        <v>15950</v>
      </c>
      <c r="E31" s="61" t="n">
        <v>2832</v>
      </c>
      <c r="F31" s="61" t="n">
        <v>225</v>
      </c>
      <c r="G31" s="61" t="n">
        <v>33</v>
      </c>
      <c r="H31" s="61" t="n">
        <v>3</v>
      </c>
      <c r="I31" s="71" t="n">
        <v>1</v>
      </c>
    </row>
    <row r="32" customFormat="false" ht="12.75" hidden="false" customHeight="false" outlineLevel="0" collapsed="false">
      <c r="A32" s="182" t="s">
        <v>225</v>
      </c>
      <c r="B32" s="61" t="n">
        <v>52901</v>
      </c>
      <c r="C32" s="61" t="n">
        <v>1655</v>
      </c>
      <c r="D32" s="61" t="n">
        <v>20965</v>
      </c>
      <c r="E32" s="61" t="n">
        <v>26812</v>
      </c>
      <c r="F32" s="61" t="n">
        <v>3204</v>
      </c>
      <c r="G32" s="61" t="n">
        <v>248</v>
      </c>
      <c r="H32" s="61" t="n">
        <v>17</v>
      </c>
      <c r="I32" s="71" t="s">
        <v>105</v>
      </c>
    </row>
    <row r="33" customFormat="false" ht="12.75" hidden="false" customHeight="false" outlineLevel="0" collapsed="false">
      <c r="A33" s="182" t="s">
        <v>226</v>
      </c>
      <c r="B33" s="61" t="n">
        <v>41414</v>
      </c>
      <c r="C33" s="61" t="n">
        <v>329</v>
      </c>
      <c r="D33" s="61" t="n">
        <v>5276</v>
      </c>
      <c r="E33" s="61" t="n">
        <v>19432</v>
      </c>
      <c r="F33" s="61" t="n">
        <v>15079</v>
      </c>
      <c r="G33" s="61" t="n">
        <v>1217</v>
      </c>
      <c r="H33" s="61" t="n">
        <v>81</v>
      </c>
      <c r="I33" s="71" t="s">
        <v>105</v>
      </c>
    </row>
    <row r="34" customFormat="false" ht="12.75" hidden="false" customHeight="false" outlineLevel="0" collapsed="false">
      <c r="A34" s="182" t="s">
        <v>227</v>
      </c>
      <c r="B34" s="61" t="n">
        <v>19055</v>
      </c>
      <c r="C34" s="61" t="n">
        <v>56</v>
      </c>
      <c r="D34" s="61" t="n">
        <v>996</v>
      </c>
      <c r="E34" s="61" t="n">
        <v>3669</v>
      </c>
      <c r="F34" s="61" t="n">
        <v>9176</v>
      </c>
      <c r="G34" s="61" t="n">
        <v>4867</v>
      </c>
      <c r="H34" s="61" t="n">
        <v>285</v>
      </c>
      <c r="I34" s="71" t="n">
        <v>6</v>
      </c>
    </row>
    <row r="35" customFormat="false" ht="12.75" hidden="false" customHeight="false" outlineLevel="0" collapsed="false">
      <c r="A35" s="182" t="s">
        <v>228</v>
      </c>
      <c r="B35" s="61" t="n">
        <v>8482</v>
      </c>
      <c r="C35" s="61" t="n">
        <v>34</v>
      </c>
      <c r="D35" s="61" t="n">
        <v>314</v>
      </c>
      <c r="E35" s="61" t="n">
        <v>931</v>
      </c>
      <c r="F35" s="61" t="n">
        <v>2243</v>
      </c>
      <c r="G35" s="61" t="n">
        <v>3681</v>
      </c>
      <c r="H35" s="61" t="n">
        <v>1249</v>
      </c>
      <c r="I35" s="71" t="n">
        <v>30</v>
      </c>
    </row>
    <row r="36" customFormat="false" ht="12.75" hidden="false" customHeight="false" outlineLevel="0" collapsed="false">
      <c r="A36" s="182" t="s">
        <v>468</v>
      </c>
      <c r="B36" s="61" t="n">
        <v>2834</v>
      </c>
      <c r="C36" s="61" t="n">
        <v>7</v>
      </c>
      <c r="D36" s="61" t="n">
        <v>116</v>
      </c>
      <c r="E36" s="61" t="n">
        <v>279</v>
      </c>
      <c r="F36" s="61" t="n">
        <v>599</v>
      </c>
      <c r="G36" s="61" t="n">
        <v>932</v>
      </c>
      <c r="H36" s="61" t="n">
        <v>836</v>
      </c>
      <c r="I36" s="71" t="n">
        <v>65</v>
      </c>
    </row>
    <row r="37" customFormat="false" ht="25.5" hidden="false" customHeight="false" outlineLevel="0" collapsed="false">
      <c r="A37" s="182" t="s">
        <v>469</v>
      </c>
      <c r="B37" s="61" t="n">
        <v>806</v>
      </c>
      <c r="C37" s="61" t="n">
        <v>3</v>
      </c>
      <c r="D37" s="61" t="n">
        <v>47</v>
      </c>
      <c r="E37" s="61" t="n">
        <v>132</v>
      </c>
      <c r="F37" s="61" t="n">
        <v>197</v>
      </c>
      <c r="G37" s="61" t="n">
        <v>225</v>
      </c>
      <c r="H37" s="61" t="n">
        <v>168</v>
      </c>
      <c r="I37" s="71" t="n">
        <v>34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true" outlineLevel="0" collapsed="false">
      <c r="A39" s="166" t="s">
        <v>470</v>
      </c>
      <c r="B39" s="166"/>
      <c r="C39" s="166"/>
      <c r="D39" s="166"/>
      <c r="E39" s="166"/>
      <c r="F39" s="166"/>
      <c r="G39" s="166"/>
      <c r="H39" s="166"/>
      <c r="I39" s="166"/>
    </row>
    <row r="40" customFormat="false" ht="12.75" hidden="false" customHeight="false" outlineLevel="0" collapsed="false">
      <c r="A40" s="166"/>
      <c r="B40" s="90"/>
      <c r="C40" s="90"/>
      <c r="D40" s="90"/>
      <c r="E40" s="90"/>
      <c r="F40" s="90"/>
      <c r="G40" s="90"/>
      <c r="H40" s="90"/>
      <c r="I40" s="90"/>
    </row>
    <row r="41" customFormat="false" ht="13.5" hidden="false" customHeight="false" outlineLevel="0" collapsed="false">
      <c r="A41" s="73" t="s">
        <v>233</v>
      </c>
      <c r="B41" s="27" t="n">
        <v>303556</v>
      </c>
      <c r="C41" s="26" t="n">
        <v>7355</v>
      </c>
      <c r="D41" s="27" t="n">
        <v>67399</v>
      </c>
      <c r="E41" s="26" t="n">
        <v>122118</v>
      </c>
      <c r="F41" s="27" t="n">
        <v>76920</v>
      </c>
      <c r="G41" s="26" t="n">
        <v>24516</v>
      </c>
      <c r="H41" s="26" t="n">
        <v>5012</v>
      </c>
      <c r="I41" s="27" t="n">
        <v>236</v>
      </c>
    </row>
    <row r="42" customFormat="false" ht="25.5" hidden="false" customHeight="false" outlineLevel="0" collapsed="false">
      <c r="A42" s="182" t="s">
        <v>431</v>
      </c>
      <c r="B42" s="65" t="n">
        <v>1055</v>
      </c>
      <c r="C42" s="64" t="n">
        <v>624</v>
      </c>
      <c r="D42" s="65" t="n">
        <v>404</v>
      </c>
      <c r="E42" s="64" t="n">
        <v>25</v>
      </c>
      <c r="F42" s="65" t="n">
        <v>2</v>
      </c>
      <c r="G42" s="64" t="s">
        <v>105</v>
      </c>
      <c r="H42" s="64" t="s">
        <v>105</v>
      </c>
      <c r="I42" s="65" t="s">
        <v>105</v>
      </c>
    </row>
    <row r="43" customFormat="false" ht="12.75" hidden="false" customHeight="false" outlineLevel="0" collapsed="false">
      <c r="A43" s="182" t="s">
        <v>224</v>
      </c>
      <c r="B43" s="65" t="n">
        <v>34956</v>
      </c>
      <c r="C43" s="64" t="n">
        <v>4879</v>
      </c>
      <c r="D43" s="65" t="n">
        <v>24442</v>
      </c>
      <c r="E43" s="64" t="n">
        <v>5170</v>
      </c>
      <c r="F43" s="65" t="n">
        <v>417</v>
      </c>
      <c r="G43" s="64" t="n">
        <v>44</v>
      </c>
      <c r="H43" s="64" t="n">
        <v>3</v>
      </c>
      <c r="I43" s="65" t="n">
        <v>1</v>
      </c>
    </row>
    <row r="44" customFormat="false" ht="12.75" hidden="false" customHeight="false" outlineLevel="0" collapsed="false">
      <c r="A44" s="182" t="s">
        <v>225</v>
      </c>
      <c r="B44" s="65" t="n">
        <v>108783</v>
      </c>
      <c r="C44" s="64" t="n">
        <v>1526</v>
      </c>
      <c r="D44" s="65" t="n">
        <v>33345</v>
      </c>
      <c r="E44" s="64" t="n">
        <v>64623</v>
      </c>
      <c r="F44" s="65" t="n">
        <v>8750</v>
      </c>
      <c r="G44" s="64" t="n">
        <v>516</v>
      </c>
      <c r="H44" s="64" t="n">
        <v>20</v>
      </c>
      <c r="I44" s="65" t="n">
        <v>3</v>
      </c>
    </row>
    <row r="45" customFormat="false" ht="12.75" hidden="false" customHeight="false" outlineLevel="0" collapsed="false">
      <c r="A45" s="182" t="s">
        <v>226</v>
      </c>
      <c r="B45" s="65" t="n">
        <v>97203</v>
      </c>
      <c r="C45" s="64" t="n">
        <v>267</v>
      </c>
      <c r="D45" s="65" t="n">
        <v>7633</v>
      </c>
      <c r="E45" s="64" t="n">
        <v>43453</v>
      </c>
      <c r="F45" s="65" t="n">
        <v>42394</v>
      </c>
      <c r="G45" s="64" t="n">
        <v>3292</v>
      </c>
      <c r="H45" s="64" t="n">
        <v>162</v>
      </c>
      <c r="I45" s="65" t="n">
        <v>2</v>
      </c>
    </row>
    <row r="46" customFormat="false" ht="12.75" hidden="false" customHeight="false" outlineLevel="0" collapsed="false">
      <c r="A46" s="182" t="s">
        <v>227</v>
      </c>
      <c r="B46" s="65" t="n">
        <v>40664</v>
      </c>
      <c r="C46" s="64" t="n">
        <v>36</v>
      </c>
      <c r="D46" s="65" t="n">
        <v>1192</v>
      </c>
      <c r="E46" s="64" t="n">
        <v>6887</v>
      </c>
      <c r="F46" s="65" t="n">
        <v>20039</v>
      </c>
      <c r="G46" s="64" t="n">
        <v>11845</v>
      </c>
      <c r="H46" s="64" t="n">
        <v>654</v>
      </c>
      <c r="I46" s="65" t="n">
        <v>11</v>
      </c>
    </row>
    <row r="47" customFormat="false" ht="12.75" hidden="false" customHeight="false" outlineLevel="0" collapsed="false">
      <c r="A47" s="182" t="s">
        <v>228</v>
      </c>
      <c r="B47" s="65" t="n">
        <v>15146</v>
      </c>
      <c r="C47" s="64" t="n">
        <v>18</v>
      </c>
      <c r="D47" s="65" t="n">
        <v>266</v>
      </c>
      <c r="E47" s="64" t="n">
        <v>1412</v>
      </c>
      <c r="F47" s="65" t="n">
        <v>4044</v>
      </c>
      <c r="G47" s="64" t="n">
        <v>6912</v>
      </c>
      <c r="H47" s="64" t="n">
        <v>2449</v>
      </c>
      <c r="I47" s="65" t="n">
        <v>45</v>
      </c>
    </row>
    <row r="48" customFormat="false" ht="12.75" hidden="false" customHeight="false" outlineLevel="0" collapsed="false">
      <c r="A48" s="182" t="s">
        <v>468</v>
      </c>
      <c r="B48" s="65" t="n">
        <v>4525</v>
      </c>
      <c r="C48" s="64" t="n">
        <v>4</v>
      </c>
      <c r="D48" s="65" t="n">
        <v>88</v>
      </c>
      <c r="E48" s="64" t="n">
        <v>395</v>
      </c>
      <c r="F48" s="65" t="n">
        <v>932</v>
      </c>
      <c r="G48" s="64" t="n">
        <v>1552</v>
      </c>
      <c r="H48" s="64" t="n">
        <v>1438</v>
      </c>
      <c r="I48" s="65" t="n">
        <v>116</v>
      </c>
    </row>
    <row r="49" customFormat="false" ht="25.5" hidden="false" customHeight="false" outlineLevel="0" collapsed="false">
      <c r="A49" s="182" t="s">
        <v>469</v>
      </c>
      <c r="B49" s="65" t="n">
        <v>1224</v>
      </c>
      <c r="C49" s="64" t="n">
        <v>1</v>
      </c>
      <c r="D49" s="65" t="n">
        <v>29</v>
      </c>
      <c r="E49" s="64" t="n">
        <v>153</v>
      </c>
      <c r="F49" s="65" t="n">
        <v>342</v>
      </c>
      <c r="G49" s="64" t="n">
        <v>355</v>
      </c>
      <c r="H49" s="64" t="n">
        <v>286</v>
      </c>
      <c r="I49" s="65" t="n">
        <v>58</v>
      </c>
    </row>
    <row r="50" customFormat="false" ht="12.75" hidden="false" customHeight="false" outlineLevel="0" collapsed="false">
      <c r="A50" s="182"/>
      <c r="B50" s="65"/>
      <c r="C50" s="64"/>
      <c r="D50" s="65"/>
      <c r="E50" s="64"/>
      <c r="F50" s="65"/>
      <c r="G50" s="64"/>
      <c r="H50" s="64"/>
      <c r="I50" s="65"/>
    </row>
    <row r="51" customFormat="false" ht="13.5" hidden="false" customHeight="false" outlineLevel="0" collapsed="false">
      <c r="A51" s="174" t="s">
        <v>18</v>
      </c>
      <c r="B51" s="27" t="n">
        <v>170641</v>
      </c>
      <c r="C51" s="26" t="n">
        <v>2865</v>
      </c>
      <c r="D51" s="27" t="n">
        <v>30803</v>
      </c>
      <c r="E51" s="26" t="n">
        <v>71983</v>
      </c>
      <c r="F51" s="27" t="n">
        <v>48189</v>
      </c>
      <c r="G51" s="26" t="n">
        <v>14096</v>
      </c>
      <c r="H51" s="26" t="n">
        <v>2587</v>
      </c>
      <c r="I51" s="27" t="n">
        <v>118</v>
      </c>
    </row>
    <row r="52" customFormat="false" ht="25.5" hidden="false" customHeight="false" outlineLevel="0" collapsed="false">
      <c r="A52" s="182" t="s">
        <v>431</v>
      </c>
      <c r="B52" s="65" t="n">
        <v>478</v>
      </c>
      <c r="C52" s="64" t="n">
        <v>278</v>
      </c>
      <c r="D52" s="65" t="n">
        <v>184</v>
      </c>
      <c r="E52" s="64" t="n">
        <v>15</v>
      </c>
      <c r="F52" s="65" t="n">
        <v>1</v>
      </c>
      <c r="G52" s="64" t="s">
        <v>105</v>
      </c>
      <c r="H52" s="64" t="s">
        <v>105</v>
      </c>
      <c r="I52" s="65" t="s">
        <v>105</v>
      </c>
    </row>
    <row r="53" customFormat="false" ht="12.75" hidden="false" customHeight="false" outlineLevel="0" collapsed="false">
      <c r="A53" s="182" t="s">
        <v>224</v>
      </c>
      <c r="B53" s="65" t="n">
        <v>16497</v>
      </c>
      <c r="C53" s="64" t="n">
        <v>1936</v>
      </c>
      <c r="D53" s="65" t="n">
        <v>11465</v>
      </c>
      <c r="E53" s="64" t="n">
        <v>2800</v>
      </c>
      <c r="F53" s="65" t="n">
        <v>262</v>
      </c>
      <c r="G53" s="64" t="n">
        <v>33</v>
      </c>
      <c r="H53" s="64" t="n">
        <v>1</v>
      </c>
      <c r="I53" s="65" t="s">
        <v>105</v>
      </c>
    </row>
    <row r="54" customFormat="false" ht="12.75" hidden="false" customHeight="false" outlineLevel="0" collapsed="false">
      <c r="A54" s="182" t="s">
        <v>225</v>
      </c>
      <c r="B54" s="65" t="n">
        <v>61295</v>
      </c>
      <c r="C54" s="64" t="n">
        <v>532</v>
      </c>
      <c r="D54" s="65" t="n">
        <v>15175</v>
      </c>
      <c r="E54" s="64" t="n">
        <v>39343</v>
      </c>
      <c r="F54" s="65" t="n">
        <v>5890</v>
      </c>
      <c r="G54" s="64" t="n">
        <v>338</v>
      </c>
      <c r="H54" s="64" t="n">
        <v>14</v>
      </c>
      <c r="I54" s="65" t="n">
        <v>3</v>
      </c>
    </row>
    <row r="55" customFormat="false" ht="12.75" hidden="false" customHeight="false" outlineLevel="0" collapsed="false">
      <c r="A55" s="182" t="s">
        <v>226</v>
      </c>
      <c r="B55" s="65" t="n">
        <v>58936</v>
      </c>
      <c r="C55" s="64" t="n">
        <v>95</v>
      </c>
      <c r="D55" s="65" t="n">
        <v>3333</v>
      </c>
      <c r="E55" s="64" t="n">
        <v>25197</v>
      </c>
      <c r="F55" s="65" t="n">
        <v>28013</v>
      </c>
      <c r="G55" s="64" t="n">
        <v>2193</v>
      </c>
      <c r="H55" s="64" t="n">
        <v>103</v>
      </c>
      <c r="I55" s="65" t="n">
        <v>2</v>
      </c>
    </row>
    <row r="56" customFormat="false" ht="12.75" hidden="false" customHeight="false" outlineLevel="0" collapsed="false">
      <c r="A56" s="182" t="s">
        <v>227</v>
      </c>
      <c r="B56" s="65" t="n">
        <v>23041</v>
      </c>
      <c r="C56" s="64" t="n">
        <v>16</v>
      </c>
      <c r="D56" s="65" t="n">
        <v>488</v>
      </c>
      <c r="E56" s="64" t="n">
        <v>3631</v>
      </c>
      <c r="F56" s="65" t="n">
        <v>11315</v>
      </c>
      <c r="G56" s="64" t="n">
        <v>7178</v>
      </c>
      <c r="H56" s="64" t="n">
        <v>405</v>
      </c>
      <c r="I56" s="65" t="n">
        <v>8</v>
      </c>
    </row>
    <row r="57" customFormat="false" ht="12.75" hidden="false" customHeight="false" outlineLevel="0" collapsed="false">
      <c r="A57" s="182" t="s">
        <v>228</v>
      </c>
      <c r="B57" s="65" t="n">
        <v>7533</v>
      </c>
      <c r="C57" s="64" t="n">
        <v>6</v>
      </c>
      <c r="D57" s="65" t="n">
        <v>98</v>
      </c>
      <c r="E57" s="64" t="n">
        <v>697</v>
      </c>
      <c r="F57" s="65" t="n">
        <v>2025</v>
      </c>
      <c r="G57" s="64" t="n">
        <v>3424</v>
      </c>
      <c r="H57" s="64" t="n">
        <v>1262</v>
      </c>
      <c r="I57" s="65" t="n">
        <v>21</v>
      </c>
    </row>
    <row r="58" customFormat="false" ht="12.75" hidden="false" customHeight="false" outlineLevel="0" collapsed="false">
      <c r="A58" s="182" t="s">
        <v>468</v>
      </c>
      <c r="B58" s="65" t="n">
        <v>2147</v>
      </c>
      <c r="C58" s="64" t="n">
        <v>1</v>
      </c>
      <c r="D58" s="65" t="n">
        <v>42</v>
      </c>
      <c r="E58" s="64" t="n">
        <v>208</v>
      </c>
      <c r="F58" s="65" t="n">
        <v>473</v>
      </c>
      <c r="G58" s="64" t="n">
        <v>726</v>
      </c>
      <c r="H58" s="64" t="n">
        <v>640</v>
      </c>
      <c r="I58" s="65" t="n">
        <v>57</v>
      </c>
    </row>
    <row r="59" customFormat="false" ht="25.5" hidden="false" customHeight="false" outlineLevel="0" collapsed="false">
      <c r="A59" s="182" t="s">
        <v>469</v>
      </c>
      <c r="B59" s="65" t="n">
        <v>714</v>
      </c>
      <c r="C59" s="64" t="n">
        <v>1</v>
      </c>
      <c r="D59" s="65" t="n">
        <v>18</v>
      </c>
      <c r="E59" s="64" t="n">
        <v>92</v>
      </c>
      <c r="F59" s="65" t="n">
        <v>210</v>
      </c>
      <c r="G59" s="64" t="n">
        <v>204</v>
      </c>
      <c r="H59" s="64" t="n">
        <v>162</v>
      </c>
      <c r="I59" s="65" t="n">
        <v>27</v>
      </c>
    </row>
    <row r="60" customFormat="false" ht="12.75" hidden="false" customHeight="false" outlineLevel="0" collapsed="false">
      <c r="A60" s="41"/>
      <c r="B60" s="65"/>
      <c r="C60" s="64"/>
      <c r="D60" s="65"/>
      <c r="E60" s="64"/>
      <c r="F60" s="65"/>
      <c r="G60" s="64"/>
      <c r="H60" s="64"/>
      <c r="I60" s="65"/>
    </row>
    <row r="61" customFormat="false" ht="13.5" hidden="false" customHeight="false" outlineLevel="0" collapsed="false">
      <c r="A61" s="174" t="s">
        <v>313</v>
      </c>
      <c r="B61" s="27" t="n">
        <v>132915</v>
      </c>
      <c r="C61" s="26" t="n">
        <v>4490</v>
      </c>
      <c r="D61" s="27" t="n">
        <v>36596</v>
      </c>
      <c r="E61" s="26" t="n">
        <v>50135</v>
      </c>
      <c r="F61" s="27" t="n">
        <v>28731</v>
      </c>
      <c r="G61" s="26" t="n">
        <v>10420</v>
      </c>
      <c r="H61" s="26" t="n">
        <v>2425</v>
      </c>
      <c r="I61" s="27" t="n">
        <v>118</v>
      </c>
    </row>
    <row r="62" customFormat="false" ht="25.5" hidden="false" customHeight="false" outlineLevel="0" collapsed="false">
      <c r="A62" s="182" t="s">
        <v>431</v>
      </c>
      <c r="B62" s="65" t="n">
        <v>577</v>
      </c>
      <c r="C62" s="64" t="n">
        <v>346</v>
      </c>
      <c r="D62" s="65" t="n">
        <v>220</v>
      </c>
      <c r="E62" s="64" t="n">
        <v>10</v>
      </c>
      <c r="F62" s="65" t="n">
        <v>1</v>
      </c>
      <c r="G62" s="64" t="s">
        <v>105</v>
      </c>
      <c r="H62" s="64" t="s">
        <v>105</v>
      </c>
      <c r="I62" s="65" t="s">
        <v>105</v>
      </c>
    </row>
    <row r="63" customFormat="false" ht="12.75" hidden="false" customHeight="false" outlineLevel="0" collapsed="false">
      <c r="A63" s="182" t="s">
        <v>224</v>
      </c>
      <c r="B63" s="65" t="n">
        <v>18459</v>
      </c>
      <c r="C63" s="64" t="n">
        <v>2943</v>
      </c>
      <c r="D63" s="65" t="n">
        <v>12977</v>
      </c>
      <c r="E63" s="64" t="n">
        <v>2370</v>
      </c>
      <c r="F63" s="65" t="n">
        <v>155</v>
      </c>
      <c r="G63" s="64" t="n">
        <v>11</v>
      </c>
      <c r="H63" s="64" t="n">
        <v>2</v>
      </c>
      <c r="I63" s="65" t="n">
        <v>1</v>
      </c>
    </row>
    <row r="64" customFormat="false" ht="12.75" hidden="false" customHeight="false" outlineLevel="0" collapsed="false">
      <c r="A64" s="182" t="s">
        <v>225</v>
      </c>
      <c r="B64" s="65" t="n">
        <v>47488</v>
      </c>
      <c r="C64" s="64" t="n">
        <v>994</v>
      </c>
      <c r="D64" s="65" t="n">
        <v>18170</v>
      </c>
      <c r="E64" s="64" t="n">
        <v>25280</v>
      </c>
      <c r="F64" s="65" t="n">
        <v>2860</v>
      </c>
      <c r="G64" s="64" t="n">
        <v>178</v>
      </c>
      <c r="H64" s="64" t="n">
        <v>6</v>
      </c>
      <c r="I64" s="65" t="s">
        <v>105</v>
      </c>
    </row>
    <row r="65" customFormat="false" ht="12.75" hidden="false" customHeight="false" outlineLevel="0" collapsed="false">
      <c r="A65" s="182" t="s">
        <v>226</v>
      </c>
      <c r="B65" s="65" t="n">
        <v>38267</v>
      </c>
      <c r="C65" s="64" t="n">
        <v>172</v>
      </c>
      <c r="D65" s="65" t="n">
        <v>4300</v>
      </c>
      <c r="E65" s="64" t="n">
        <v>18256</v>
      </c>
      <c r="F65" s="65" t="n">
        <v>14381</v>
      </c>
      <c r="G65" s="64" t="n">
        <v>1099</v>
      </c>
      <c r="H65" s="64" t="n">
        <v>59</v>
      </c>
      <c r="I65" s="65" t="s">
        <v>105</v>
      </c>
    </row>
    <row r="66" customFormat="false" ht="12.75" hidden="false" customHeight="false" outlineLevel="0" collapsed="false">
      <c r="A66" s="182" t="s">
        <v>227</v>
      </c>
      <c r="B66" s="65" t="n">
        <v>17623</v>
      </c>
      <c r="C66" s="64" t="n">
        <v>20</v>
      </c>
      <c r="D66" s="65" t="n">
        <v>704</v>
      </c>
      <c r="E66" s="64" t="n">
        <v>3256</v>
      </c>
      <c r="F66" s="65" t="n">
        <v>8724</v>
      </c>
      <c r="G66" s="64" t="n">
        <v>4667</v>
      </c>
      <c r="H66" s="64" t="n">
        <v>249</v>
      </c>
      <c r="I66" s="65" t="n">
        <v>3</v>
      </c>
    </row>
    <row r="67" customFormat="false" ht="12.75" hidden="false" customHeight="false" outlineLevel="0" collapsed="false">
      <c r="A67" s="182" t="s">
        <v>228</v>
      </c>
      <c r="B67" s="65" t="n">
        <v>7613</v>
      </c>
      <c r="C67" s="64" t="n">
        <v>12</v>
      </c>
      <c r="D67" s="65" t="n">
        <v>168</v>
      </c>
      <c r="E67" s="64" t="n">
        <v>715</v>
      </c>
      <c r="F67" s="65" t="n">
        <v>2019</v>
      </c>
      <c r="G67" s="64" t="n">
        <v>3488</v>
      </c>
      <c r="H67" s="64" t="n">
        <v>1187</v>
      </c>
      <c r="I67" s="65" t="n">
        <v>24</v>
      </c>
    </row>
    <row r="68" customFormat="false" ht="12.75" hidden="false" customHeight="false" outlineLevel="0" collapsed="false">
      <c r="A68" s="182" t="s">
        <v>468</v>
      </c>
      <c r="B68" s="65" t="n">
        <v>2378</v>
      </c>
      <c r="C68" s="64" t="n">
        <v>3</v>
      </c>
      <c r="D68" s="65" t="n">
        <v>46</v>
      </c>
      <c r="E68" s="64" t="n">
        <v>187</v>
      </c>
      <c r="F68" s="65" t="n">
        <v>459</v>
      </c>
      <c r="G68" s="64" t="n">
        <v>826</v>
      </c>
      <c r="H68" s="64" t="n">
        <v>798</v>
      </c>
      <c r="I68" s="65" t="n">
        <v>59</v>
      </c>
    </row>
    <row r="69" customFormat="false" ht="25.5" hidden="false" customHeight="false" outlineLevel="0" collapsed="false">
      <c r="A69" s="182" t="s">
        <v>469</v>
      </c>
      <c r="B69" s="71" t="n">
        <v>510</v>
      </c>
      <c r="C69" s="61" t="s">
        <v>105</v>
      </c>
      <c r="D69" s="62" t="n">
        <v>11</v>
      </c>
      <c r="E69" s="61" t="n">
        <v>61</v>
      </c>
      <c r="F69" s="61" t="n">
        <v>132</v>
      </c>
      <c r="G69" s="61" t="n">
        <v>151</v>
      </c>
      <c r="H69" s="61" t="n">
        <v>124</v>
      </c>
      <c r="I69" s="71" t="n">
        <v>31</v>
      </c>
    </row>
    <row r="71" customFormat="false" ht="15.75" hidden="false" customHeight="false" outlineLevel="0" collapsed="false">
      <c r="A71" s="46" t="s">
        <v>471</v>
      </c>
    </row>
    <row r="72" customFormat="false" ht="14.25" hidden="false" customHeight="false" outlineLevel="0" collapsed="false">
      <c r="A72" s="47" t="s">
        <v>472</v>
      </c>
    </row>
  </sheetData>
  <mergeCells count="5">
    <mergeCell ref="A4:A5"/>
    <mergeCell ref="B4:B5"/>
    <mergeCell ref="C4:I4"/>
    <mergeCell ref="B7:I7"/>
    <mergeCell ref="A39:I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7.42"/>
    <col collapsed="false" customWidth="true" hidden="false" outlineLevel="0" max="3" min="3" style="2" width="7.28"/>
    <col collapsed="false" customWidth="true" hidden="false" outlineLevel="0" max="4" min="4" style="2" width="8.99"/>
    <col collapsed="false" customWidth="true" hidden="false" outlineLevel="0" max="5" min="5" style="2" width="6.85"/>
    <col collapsed="false" customWidth="true" hidden="false" outlineLevel="0" max="6" min="6" style="2" width="9.41"/>
    <col collapsed="false" customWidth="true" hidden="false" outlineLevel="0" max="7" min="7" style="2" width="9.7"/>
    <col collapsed="false" customWidth="true" hidden="false" outlineLevel="0" max="8" min="8" style="2" width="7.99"/>
    <col collapsed="false" customWidth="true" hidden="false" outlineLevel="0" max="9" min="9" style="2" width="9.56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28.5" hidden="false" customHeight="true" outlineLevel="0" collapsed="false">
      <c r="A1" s="87" t="s">
        <v>473</v>
      </c>
      <c r="B1" s="87"/>
      <c r="C1" s="87"/>
      <c r="D1" s="87"/>
      <c r="E1" s="87"/>
      <c r="F1" s="87"/>
      <c r="G1" s="87"/>
      <c r="H1" s="87"/>
      <c r="I1" s="87"/>
    </row>
    <row r="2" customFormat="false" ht="26.25" hidden="false" customHeight="true" outlineLevel="0" collapsed="false">
      <c r="A2" s="287" t="s">
        <v>474</v>
      </c>
      <c r="B2" s="287"/>
      <c r="C2" s="287"/>
      <c r="D2" s="287"/>
      <c r="E2" s="287"/>
      <c r="F2" s="287"/>
      <c r="G2" s="287"/>
      <c r="H2" s="287"/>
      <c r="I2" s="287"/>
    </row>
    <row r="4" customFormat="false" ht="12.75" hidden="false" customHeight="true" outlineLevel="0" collapsed="false">
      <c r="A4" s="6" t="s">
        <v>475</v>
      </c>
      <c r="B4" s="7" t="s">
        <v>239</v>
      </c>
      <c r="C4" s="9" t="s">
        <v>476</v>
      </c>
      <c r="D4" s="9"/>
      <c r="E4" s="9"/>
      <c r="F4" s="9"/>
      <c r="G4" s="9"/>
      <c r="H4" s="9"/>
      <c r="I4" s="9"/>
      <c r="J4" s="90"/>
    </row>
    <row r="5" customFormat="false" ht="63.75" hidden="false" customHeight="false" outlineLevel="0" collapsed="false">
      <c r="A5" s="6"/>
      <c r="B5" s="7"/>
      <c r="C5" s="288" t="s">
        <v>477</v>
      </c>
      <c r="D5" s="288" t="s">
        <v>478</v>
      </c>
      <c r="E5" s="288" t="s">
        <v>479</v>
      </c>
      <c r="F5" s="288" t="s">
        <v>480</v>
      </c>
      <c r="G5" s="289" t="s">
        <v>104</v>
      </c>
      <c r="H5" s="288" t="s">
        <v>481</v>
      </c>
      <c r="I5" s="290" t="s">
        <v>482</v>
      </c>
    </row>
    <row r="6" customFormat="false" ht="12.75" hidden="false" customHeight="false" outlineLevel="0" collapsed="false">
      <c r="A6" s="285"/>
      <c r="B6" s="285"/>
      <c r="C6" s="291"/>
      <c r="D6" s="291"/>
      <c r="E6" s="291"/>
      <c r="F6" s="291"/>
      <c r="G6" s="291"/>
      <c r="H6" s="291"/>
      <c r="I6" s="291"/>
    </row>
    <row r="7" customFormat="false" ht="12.75" hidden="false" customHeight="true" outlineLevel="0" collapsed="false">
      <c r="A7" s="166" t="s">
        <v>483</v>
      </c>
      <c r="B7" s="166"/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</row>
    <row r="9" customFormat="false" ht="13.5" hidden="false" customHeight="false" outlineLevel="0" collapsed="false">
      <c r="A9" s="174" t="s">
        <v>245</v>
      </c>
      <c r="B9" s="134" t="n">
        <v>303556</v>
      </c>
      <c r="C9" s="134" t="n">
        <v>71014</v>
      </c>
      <c r="D9" s="134" t="n">
        <v>2315</v>
      </c>
      <c r="E9" s="134" t="n">
        <v>102554</v>
      </c>
      <c r="F9" s="134" t="n">
        <v>102808</v>
      </c>
      <c r="G9" s="134" t="n">
        <v>591</v>
      </c>
      <c r="H9" s="134" t="n">
        <v>23110</v>
      </c>
      <c r="I9" s="168" t="n">
        <v>155</v>
      </c>
      <c r="J9" s="163"/>
    </row>
    <row r="10" customFormat="false" ht="12.75" hidden="false" customHeight="false" outlineLevel="0" collapsed="false">
      <c r="A10" s="182" t="s">
        <v>380</v>
      </c>
      <c r="B10" s="83" t="n">
        <v>100095</v>
      </c>
      <c r="C10" s="83" t="n">
        <v>57149</v>
      </c>
      <c r="D10" s="83" t="n">
        <v>825</v>
      </c>
      <c r="E10" s="83" t="n">
        <v>31276</v>
      </c>
      <c r="F10" s="83" t="n">
        <v>9850</v>
      </c>
      <c r="G10" s="83" t="n">
        <v>9</v>
      </c>
      <c r="H10" s="83" t="n">
        <v>918</v>
      </c>
      <c r="I10" s="171" t="n">
        <v>2</v>
      </c>
      <c r="J10" s="163"/>
    </row>
    <row r="11" customFormat="false" ht="25.5" hidden="false" customHeight="false" outlineLevel="0" collapsed="false">
      <c r="A11" s="182" t="s">
        <v>484</v>
      </c>
      <c r="B11" s="83" t="n">
        <v>4790</v>
      </c>
      <c r="C11" s="83" t="n">
        <v>965</v>
      </c>
      <c r="D11" s="83" t="n">
        <v>755</v>
      </c>
      <c r="E11" s="83" t="n">
        <v>1558</v>
      </c>
      <c r="F11" s="83" t="n">
        <v>1317</v>
      </c>
      <c r="G11" s="83" t="n">
        <v>5</v>
      </c>
      <c r="H11" s="83" t="n">
        <v>181</v>
      </c>
      <c r="I11" s="171" t="n">
        <v>4</v>
      </c>
      <c r="J11" s="163"/>
    </row>
    <row r="12" customFormat="false" ht="12.75" hidden="false" customHeight="false" outlineLevel="0" collapsed="false">
      <c r="A12" s="182" t="s">
        <v>382</v>
      </c>
      <c r="B12" s="83" t="n">
        <v>114946</v>
      </c>
      <c r="C12" s="83" t="n">
        <v>11688</v>
      </c>
      <c r="D12" s="83" t="n">
        <v>550</v>
      </c>
      <c r="E12" s="83" t="n">
        <v>54321</v>
      </c>
      <c r="F12" s="83" t="n">
        <v>41326</v>
      </c>
      <c r="G12" s="83" t="n">
        <v>173</v>
      </c>
      <c r="H12" s="83" t="n">
        <v>6706</v>
      </c>
      <c r="I12" s="171" t="n">
        <v>38</v>
      </c>
      <c r="J12" s="163"/>
    </row>
    <row r="13" customFormat="false" ht="24.95" hidden="false" customHeight="true" outlineLevel="0" collapsed="false">
      <c r="A13" s="182" t="s">
        <v>383</v>
      </c>
      <c r="B13" s="83" t="n">
        <v>62994</v>
      </c>
      <c r="C13" s="83" t="n">
        <v>1047</v>
      </c>
      <c r="D13" s="83" t="n">
        <v>145</v>
      </c>
      <c r="E13" s="83" t="n">
        <v>12510</v>
      </c>
      <c r="F13" s="83" t="n">
        <v>40625</v>
      </c>
      <c r="G13" s="83" t="n">
        <v>111</v>
      </c>
      <c r="H13" s="83" t="n">
        <v>8394</v>
      </c>
      <c r="I13" s="171" t="n">
        <v>39</v>
      </c>
      <c r="J13" s="163"/>
    </row>
    <row r="14" customFormat="false" ht="24.95" hidden="false" customHeight="true" outlineLevel="0" collapsed="false">
      <c r="A14" s="94" t="s">
        <v>104</v>
      </c>
      <c r="B14" s="95" t="n">
        <v>2531</v>
      </c>
      <c r="C14" s="95" t="n">
        <v>26</v>
      </c>
      <c r="D14" s="95" t="n">
        <v>13</v>
      </c>
      <c r="E14" s="95" t="n">
        <v>730</v>
      </c>
      <c r="F14" s="95" t="n">
        <v>1153</v>
      </c>
      <c r="G14" s="95" t="n">
        <v>260</v>
      </c>
      <c r="H14" s="95" t="n">
        <v>346</v>
      </c>
      <c r="I14" s="292" t="n">
        <v>1</v>
      </c>
      <c r="J14" s="163"/>
    </row>
    <row r="15" customFormat="false" ht="11.45" hidden="false" customHeight="true" outlineLevel="0" collapsed="false">
      <c r="A15" s="94" t="s">
        <v>384</v>
      </c>
      <c r="B15" s="95" t="n">
        <v>17452</v>
      </c>
      <c r="C15" s="95" t="n">
        <v>125</v>
      </c>
      <c r="D15" s="95" t="n">
        <v>26</v>
      </c>
      <c r="E15" s="95" t="n">
        <v>2130</v>
      </c>
      <c r="F15" s="95" t="n">
        <v>8491</v>
      </c>
      <c r="G15" s="95" t="n">
        <v>33</v>
      </c>
      <c r="H15" s="95" t="n">
        <v>6533</v>
      </c>
      <c r="I15" s="292" t="n">
        <v>20</v>
      </c>
      <c r="J15" s="163"/>
    </row>
    <row r="16" customFormat="false" ht="25.5" hidden="false" customHeight="false" outlineLevel="0" collapsed="false">
      <c r="A16" s="94" t="s">
        <v>385</v>
      </c>
      <c r="B16" s="95" t="n">
        <v>125</v>
      </c>
      <c r="C16" s="95" t="n">
        <v>1</v>
      </c>
      <c r="D16" s="95" t="n">
        <v>1</v>
      </c>
      <c r="E16" s="95" t="n">
        <v>11</v>
      </c>
      <c r="F16" s="95" t="n">
        <v>30</v>
      </c>
      <c r="G16" s="95" t="n">
        <v>0</v>
      </c>
      <c r="H16" s="95" t="n">
        <v>28</v>
      </c>
      <c r="I16" s="292" t="n">
        <v>50</v>
      </c>
      <c r="J16" s="163"/>
    </row>
    <row r="17" customFormat="false" ht="26.25" hidden="false" customHeight="true" outlineLevel="0" collapsed="false">
      <c r="A17" s="255" t="s">
        <v>485</v>
      </c>
      <c r="B17" s="293" t="n">
        <v>170641</v>
      </c>
      <c r="C17" s="293" t="n">
        <v>56379</v>
      </c>
      <c r="D17" s="293" t="n">
        <v>1630</v>
      </c>
      <c r="E17" s="293" t="n">
        <v>61665</v>
      </c>
      <c r="F17" s="293" t="n">
        <v>42177</v>
      </c>
      <c r="G17" s="293" t="n">
        <v>259</v>
      </c>
      <c r="H17" s="293" t="n">
        <v>7799</v>
      </c>
      <c r="I17" s="294" t="n">
        <v>72</v>
      </c>
      <c r="J17" s="163"/>
    </row>
    <row r="18" customFormat="false" ht="12.75" hidden="false" customHeight="false" outlineLevel="0" collapsed="false">
      <c r="A18" s="94" t="s">
        <v>380</v>
      </c>
      <c r="B18" s="95" t="n">
        <v>74802</v>
      </c>
      <c r="C18" s="95" t="n">
        <v>46723</v>
      </c>
      <c r="D18" s="95" t="n">
        <v>658</v>
      </c>
      <c r="E18" s="95" t="n">
        <v>21774</v>
      </c>
      <c r="F18" s="95" t="n">
        <v>5145</v>
      </c>
      <c r="G18" s="95" t="n">
        <v>4</v>
      </c>
      <c r="H18" s="95" t="n">
        <v>443</v>
      </c>
      <c r="I18" s="292" t="n">
        <v>1</v>
      </c>
    </row>
    <row r="19" customFormat="false" ht="25.5" hidden="false" customHeight="false" outlineLevel="0" collapsed="false">
      <c r="A19" s="94" t="s">
        <v>484</v>
      </c>
      <c r="B19" s="95" t="n">
        <v>2962</v>
      </c>
      <c r="C19" s="95" t="n">
        <v>726</v>
      </c>
      <c r="D19" s="95" t="n">
        <v>539</v>
      </c>
      <c r="E19" s="95" t="n">
        <v>974</v>
      </c>
      <c r="F19" s="95" t="n">
        <v>635</v>
      </c>
      <c r="G19" s="95" t="n">
        <v>2</v>
      </c>
      <c r="H19" s="95" t="n">
        <v>80</v>
      </c>
      <c r="I19" s="292" t="n">
        <v>3</v>
      </c>
    </row>
    <row r="20" customFormat="false" ht="11.45" hidden="false" customHeight="true" outlineLevel="0" collapsed="false">
      <c r="A20" s="94" t="s">
        <v>382</v>
      </c>
      <c r="B20" s="95" t="n">
        <v>61247</v>
      </c>
      <c r="C20" s="95" t="n">
        <v>8245</v>
      </c>
      <c r="D20" s="95" t="n">
        <v>346</v>
      </c>
      <c r="E20" s="95" t="n">
        <v>31836</v>
      </c>
      <c r="F20" s="95" t="n">
        <v>18074</v>
      </c>
      <c r="G20" s="95" t="n">
        <v>82</v>
      </c>
      <c r="H20" s="95" t="n">
        <v>2544</v>
      </c>
      <c r="I20" s="292" t="n">
        <v>25</v>
      </c>
    </row>
    <row r="21" customFormat="false" ht="24.95" hidden="false" customHeight="true" outlineLevel="0" collapsed="false">
      <c r="A21" s="94" t="s">
        <v>383</v>
      </c>
      <c r="B21" s="95" t="n">
        <v>23942</v>
      </c>
      <c r="C21" s="95" t="n">
        <v>580</v>
      </c>
      <c r="D21" s="95" t="n">
        <v>70</v>
      </c>
      <c r="E21" s="95" t="n">
        <v>5790</v>
      </c>
      <c r="F21" s="95" t="n">
        <v>14856</v>
      </c>
      <c r="G21" s="95" t="n">
        <v>39</v>
      </c>
      <c r="H21" s="95" t="n">
        <v>2529</v>
      </c>
      <c r="I21" s="292" t="n">
        <v>14</v>
      </c>
    </row>
    <row r="22" customFormat="false" ht="24.95" hidden="false" customHeight="true" outlineLevel="0" collapsed="false">
      <c r="A22" s="94" t="s">
        <v>104</v>
      </c>
      <c r="B22" s="95" t="n">
        <v>988</v>
      </c>
      <c r="C22" s="95" t="n">
        <v>12</v>
      </c>
      <c r="D22" s="95" t="n">
        <v>8</v>
      </c>
      <c r="E22" s="95" t="n">
        <v>313</v>
      </c>
      <c r="F22" s="95" t="n">
        <v>411</v>
      </c>
      <c r="G22" s="95" t="n">
        <v>116</v>
      </c>
      <c r="H22" s="95" t="n">
        <v>125</v>
      </c>
      <c r="I22" s="292" t="n">
        <v>1</v>
      </c>
    </row>
    <row r="23" customFormat="false" ht="11.45" hidden="false" customHeight="true" outlineLevel="0" collapsed="false">
      <c r="A23" s="94" t="s">
        <v>384</v>
      </c>
      <c r="B23" s="95" t="n">
        <v>6230</v>
      </c>
      <c r="C23" s="95" t="n">
        <v>80</v>
      </c>
      <c r="D23" s="95" t="n">
        <v>9</v>
      </c>
      <c r="E23" s="95" t="n">
        <v>957</v>
      </c>
      <c r="F23" s="95" t="n">
        <v>3040</v>
      </c>
      <c r="G23" s="95" t="n">
        <v>16</v>
      </c>
      <c r="H23" s="95" t="n">
        <v>2064</v>
      </c>
      <c r="I23" s="292" t="n">
        <v>8</v>
      </c>
    </row>
    <row r="24" customFormat="false" ht="25.5" hidden="false" customHeight="false" outlineLevel="0" collapsed="false">
      <c r="A24" s="94" t="s">
        <v>385</v>
      </c>
      <c r="B24" s="95" t="n">
        <v>53</v>
      </c>
      <c r="C24" s="95" t="n">
        <v>1</v>
      </c>
      <c r="D24" s="95" t="n">
        <v>0</v>
      </c>
      <c r="E24" s="95" t="n">
        <v>7</v>
      </c>
      <c r="F24" s="95" t="n">
        <v>10</v>
      </c>
      <c r="G24" s="95" t="n">
        <v>0</v>
      </c>
      <c r="H24" s="95" t="n">
        <v>12</v>
      </c>
      <c r="I24" s="292" t="n">
        <v>19</v>
      </c>
      <c r="J24" s="169"/>
    </row>
    <row r="25" customFormat="false" ht="12.75" hidden="false" customHeight="false" outlineLevel="0" collapsed="false">
      <c r="A25" s="295"/>
      <c r="B25" s="117"/>
      <c r="C25" s="117"/>
      <c r="D25" s="117"/>
      <c r="E25" s="117"/>
      <c r="F25" s="117"/>
      <c r="G25" s="117"/>
      <c r="H25" s="117"/>
      <c r="I25" s="117"/>
    </row>
    <row r="26" customFormat="false" ht="12.75" hidden="false" customHeight="true" outlineLevel="0" collapsed="false">
      <c r="A26" s="296" t="s">
        <v>486</v>
      </c>
      <c r="B26" s="296"/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/>
      <c r="C27" s="296"/>
      <c r="D27" s="296"/>
      <c r="E27" s="296"/>
      <c r="F27" s="296"/>
      <c r="G27" s="296"/>
      <c r="H27" s="296"/>
      <c r="I27" s="296"/>
    </row>
    <row r="28" customFormat="false" ht="13.5" hidden="false" customHeight="false" outlineLevel="0" collapsed="false">
      <c r="A28" s="255" t="s">
        <v>245</v>
      </c>
      <c r="B28" s="293" t="n">
        <v>70688</v>
      </c>
      <c r="C28" s="293" t="n">
        <v>5488</v>
      </c>
      <c r="D28" s="293" t="n">
        <v>351</v>
      </c>
      <c r="E28" s="293" t="n">
        <v>15680</v>
      </c>
      <c r="F28" s="293" t="n">
        <v>20398</v>
      </c>
      <c r="G28" s="293" t="n">
        <v>868</v>
      </c>
      <c r="H28" s="293" t="n">
        <v>9248</v>
      </c>
      <c r="I28" s="294" t="n">
        <v>102</v>
      </c>
    </row>
    <row r="29" customFormat="false" ht="12.75" hidden="false" customHeight="false" outlineLevel="0" collapsed="false">
      <c r="A29" s="94" t="s">
        <v>380</v>
      </c>
      <c r="B29" s="95" t="n">
        <v>9002</v>
      </c>
      <c r="C29" s="95" t="n">
        <v>3504</v>
      </c>
      <c r="D29" s="95" t="n">
        <v>75</v>
      </c>
      <c r="E29" s="95" t="n">
        <v>3048</v>
      </c>
      <c r="F29" s="95" t="n">
        <v>1028</v>
      </c>
      <c r="G29" s="95" t="n">
        <v>9</v>
      </c>
      <c r="H29" s="95" t="n">
        <v>195</v>
      </c>
      <c r="I29" s="292" t="n">
        <v>1</v>
      </c>
    </row>
    <row r="30" customFormat="false" ht="25.5" hidden="false" customHeight="false" outlineLevel="0" collapsed="false">
      <c r="A30" s="94" t="s">
        <v>484</v>
      </c>
      <c r="B30" s="95" t="n">
        <v>919</v>
      </c>
      <c r="C30" s="95" t="n">
        <v>96</v>
      </c>
      <c r="D30" s="95" t="n">
        <v>87</v>
      </c>
      <c r="E30" s="95" t="n">
        <v>254</v>
      </c>
      <c r="F30" s="95" t="n">
        <v>225</v>
      </c>
      <c r="G30" s="95" t="n">
        <v>7</v>
      </c>
      <c r="H30" s="95" t="n">
        <v>63</v>
      </c>
      <c r="I30" s="292" t="n">
        <v>0</v>
      </c>
    </row>
    <row r="31" customFormat="false" ht="12.75" hidden="false" customHeight="false" outlineLevel="0" collapsed="false">
      <c r="A31" s="94" t="s">
        <v>382</v>
      </c>
      <c r="B31" s="95" t="n">
        <v>24062</v>
      </c>
      <c r="C31" s="95" t="n">
        <v>1610</v>
      </c>
      <c r="D31" s="95" t="n">
        <v>117</v>
      </c>
      <c r="E31" s="95" t="n">
        <v>8472</v>
      </c>
      <c r="F31" s="95" t="n">
        <v>6917</v>
      </c>
      <c r="G31" s="95" t="n">
        <v>205</v>
      </c>
      <c r="H31" s="95" t="n">
        <v>2150</v>
      </c>
      <c r="I31" s="292" t="n">
        <v>13</v>
      </c>
    </row>
    <row r="32" customFormat="false" ht="24.95" hidden="false" customHeight="true" outlineLevel="0" collapsed="false">
      <c r="A32" s="94" t="s">
        <v>383</v>
      </c>
      <c r="B32" s="95" t="n">
        <v>17464</v>
      </c>
      <c r="C32" s="95" t="n">
        <v>206</v>
      </c>
      <c r="D32" s="95" t="n">
        <v>45</v>
      </c>
      <c r="E32" s="95" t="n">
        <v>2359</v>
      </c>
      <c r="F32" s="95" t="n">
        <v>7699</v>
      </c>
      <c r="G32" s="95" t="n">
        <v>144</v>
      </c>
      <c r="H32" s="95" t="n">
        <v>2725</v>
      </c>
      <c r="I32" s="292" t="n">
        <v>25</v>
      </c>
    </row>
    <row r="33" customFormat="false" ht="24.95" hidden="false" customHeight="true" outlineLevel="0" collapsed="false">
      <c r="A33" s="94" t="s">
        <v>104</v>
      </c>
      <c r="B33" s="95" t="n">
        <v>5287</v>
      </c>
      <c r="C33" s="95" t="n">
        <v>15</v>
      </c>
      <c r="D33" s="95" t="n">
        <v>12</v>
      </c>
      <c r="E33" s="95" t="n">
        <v>462</v>
      </c>
      <c r="F33" s="95" t="n">
        <v>974</v>
      </c>
      <c r="G33" s="95" t="n">
        <v>432</v>
      </c>
      <c r="H33" s="95" t="n">
        <v>544</v>
      </c>
      <c r="I33" s="292" t="n">
        <v>8</v>
      </c>
    </row>
    <row r="34" customFormat="false" ht="12.75" hidden="false" customHeight="false" outlineLevel="0" collapsed="false">
      <c r="A34" s="94" t="s">
        <v>384</v>
      </c>
      <c r="B34" s="95" t="n">
        <v>13248</v>
      </c>
      <c r="C34" s="95" t="n">
        <v>57</v>
      </c>
      <c r="D34" s="95" t="n">
        <v>15</v>
      </c>
      <c r="E34" s="95" t="n">
        <v>1073</v>
      </c>
      <c r="F34" s="95" t="n">
        <v>3514</v>
      </c>
      <c r="G34" s="95" t="n">
        <v>69</v>
      </c>
      <c r="H34" s="95" t="n">
        <v>3533</v>
      </c>
      <c r="I34" s="292" t="n">
        <v>20</v>
      </c>
    </row>
    <row r="35" customFormat="false" ht="25.5" hidden="false" customHeight="false" outlineLevel="0" collapsed="false">
      <c r="A35" s="94" t="s">
        <v>385</v>
      </c>
      <c r="B35" s="95" t="n">
        <v>250</v>
      </c>
      <c r="C35" s="95" t="n">
        <v>0</v>
      </c>
      <c r="D35" s="95" t="n">
        <v>0</v>
      </c>
      <c r="E35" s="95" t="n">
        <v>6</v>
      </c>
      <c r="F35" s="95" t="n">
        <v>33</v>
      </c>
      <c r="G35" s="95" t="n">
        <v>1</v>
      </c>
      <c r="H35" s="95" t="n">
        <v>32</v>
      </c>
      <c r="I35" s="292" t="n">
        <v>33</v>
      </c>
    </row>
    <row r="36" customFormat="false" ht="26.25" hidden="false" customHeight="true" outlineLevel="0" collapsed="false">
      <c r="A36" s="255" t="s">
        <v>485</v>
      </c>
      <c r="B36" s="293" t="n">
        <v>47359</v>
      </c>
      <c r="C36" s="293" t="n">
        <v>4612</v>
      </c>
      <c r="D36" s="293" t="n">
        <v>275</v>
      </c>
      <c r="E36" s="293" t="n">
        <v>11611</v>
      </c>
      <c r="F36" s="293" t="n">
        <v>12567</v>
      </c>
      <c r="G36" s="293" t="n">
        <v>538</v>
      </c>
      <c r="H36" s="293" t="n">
        <v>5421</v>
      </c>
      <c r="I36" s="294" t="n">
        <v>73</v>
      </c>
    </row>
    <row r="37" customFormat="false" ht="12.75" hidden="false" customHeight="false" outlineLevel="0" collapsed="false">
      <c r="A37" s="94" t="s">
        <v>380</v>
      </c>
      <c r="B37" s="95" t="n">
        <v>7521</v>
      </c>
      <c r="C37" s="95" t="n">
        <v>3046</v>
      </c>
      <c r="D37" s="95" t="n">
        <v>64</v>
      </c>
      <c r="E37" s="95" t="n">
        <v>2584</v>
      </c>
      <c r="F37" s="95" t="n">
        <v>773</v>
      </c>
      <c r="G37" s="95" t="n">
        <v>3</v>
      </c>
      <c r="H37" s="95" t="n">
        <v>151</v>
      </c>
      <c r="I37" s="292" t="n">
        <v>1</v>
      </c>
    </row>
    <row r="38" customFormat="false" ht="25.5" hidden="false" customHeight="false" outlineLevel="0" collapsed="false">
      <c r="A38" s="94" t="s">
        <v>484</v>
      </c>
      <c r="B38" s="95" t="n">
        <v>711</v>
      </c>
      <c r="C38" s="95" t="n">
        <v>85</v>
      </c>
      <c r="D38" s="95" t="n">
        <v>76</v>
      </c>
      <c r="E38" s="95" t="n">
        <v>207</v>
      </c>
      <c r="F38" s="95" t="n">
        <v>163</v>
      </c>
      <c r="G38" s="95" t="n">
        <v>3</v>
      </c>
      <c r="H38" s="95" t="n">
        <v>47</v>
      </c>
      <c r="I38" s="292" t="n">
        <v>0</v>
      </c>
    </row>
    <row r="39" customFormat="false" ht="12.75" hidden="false" customHeight="false" outlineLevel="0" collapsed="false">
      <c r="A39" s="94" t="s">
        <v>382</v>
      </c>
      <c r="B39" s="95" t="n">
        <v>16860</v>
      </c>
      <c r="C39" s="95" t="n">
        <v>1300</v>
      </c>
      <c r="D39" s="95" t="n">
        <v>83</v>
      </c>
      <c r="E39" s="95" t="n">
        <v>6238</v>
      </c>
      <c r="F39" s="95" t="n">
        <v>4559</v>
      </c>
      <c r="G39" s="95" t="n">
        <v>141</v>
      </c>
      <c r="H39" s="95" t="n">
        <v>1413</v>
      </c>
      <c r="I39" s="292" t="n">
        <v>10</v>
      </c>
    </row>
    <row r="40" customFormat="false" ht="24.95" hidden="false" customHeight="true" outlineLevel="0" collapsed="false">
      <c r="A40" s="94" t="s">
        <v>383</v>
      </c>
      <c r="B40" s="95" t="n">
        <v>10458</v>
      </c>
      <c r="C40" s="95" t="n">
        <v>131</v>
      </c>
      <c r="D40" s="95" t="n">
        <v>30</v>
      </c>
      <c r="E40" s="95" t="n">
        <v>1594</v>
      </c>
      <c r="F40" s="95" t="n">
        <v>4479</v>
      </c>
      <c r="G40" s="95" t="n">
        <v>76</v>
      </c>
      <c r="H40" s="95" t="n">
        <v>1497</v>
      </c>
      <c r="I40" s="292" t="n">
        <v>20</v>
      </c>
    </row>
    <row r="41" customFormat="false" ht="24.95" hidden="false" customHeight="true" outlineLevel="0" collapsed="false">
      <c r="A41" s="94" t="s">
        <v>104</v>
      </c>
      <c r="B41" s="95" t="n">
        <v>3158</v>
      </c>
      <c r="C41" s="95" t="n">
        <v>11</v>
      </c>
      <c r="D41" s="95" t="n">
        <v>12</v>
      </c>
      <c r="E41" s="95" t="n">
        <v>267</v>
      </c>
      <c r="F41" s="95" t="n">
        <v>542</v>
      </c>
      <c r="G41" s="95" t="n">
        <v>267</v>
      </c>
      <c r="H41" s="95" t="n">
        <v>307</v>
      </c>
      <c r="I41" s="292" t="n">
        <v>6</v>
      </c>
    </row>
    <row r="42" customFormat="false" ht="12.75" hidden="false" customHeight="false" outlineLevel="0" collapsed="false">
      <c r="A42" s="94" t="s">
        <v>384</v>
      </c>
      <c r="B42" s="95" t="n">
        <v>8101</v>
      </c>
      <c r="C42" s="95" t="n">
        <v>39</v>
      </c>
      <c r="D42" s="95" t="n">
        <v>10</v>
      </c>
      <c r="E42" s="95" t="n">
        <v>711</v>
      </c>
      <c r="F42" s="95" t="n">
        <v>2024</v>
      </c>
      <c r="G42" s="95" t="n">
        <v>46</v>
      </c>
      <c r="H42" s="95" t="n">
        <v>1979</v>
      </c>
      <c r="I42" s="292" t="n">
        <v>13</v>
      </c>
    </row>
    <row r="43" customFormat="false" ht="25.5" hidden="false" customHeight="false" outlineLevel="0" collapsed="false">
      <c r="A43" s="94" t="s">
        <v>385</v>
      </c>
      <c r="B43" s="95" t="n">
        <v>190</v>
      </c>
      <c r="C43" s="95" t="n">
        <v>0</v>
      </c>
      <c r="D43" s="95" t="n">
        <v>0</v>
      </c>
      <c r="E43" s="95" t="n">
        <v>6</v>
      </c>
      <c r="F43" s="95" t="n">
        <v>21</v>
      </c>
      <c r="G43" s="95" t="n">
        <v>1</v>
      </c>
      <c r="H43" s="95" t="n">
        <v>24</v>
      </c>
      <c r="I43" s="292" t="n">
        <v>22</v>
      </c>
      <c r="J43" s="169"/>
    </row>
    <row r="44" customFormat="false" ht="12.75" hidden="false" customHeight="false" outlineLevel="0" collapsed="false">
      <c r="A44" s="117"/>
      <c r="B44" s="297"/>
      <c r="C44" s="297"/>
      <c r="D44" s="297"/>
      <c r="E44" s="297"/>
      <c r="F44" s="297"/>
      <c r="G44" s="297"/>
      <c r="H44" s="297"/>
      <c r="I44" s="297"/>
    </row>
    <row r="45" customFormat="false" ht="12.75" hidden="false" customHeight="false" outlineLevel="0" collapsed="false">
      <c r="A45" s="256" t="s">
        <v>487</v>
      </c>
      <c r="B45" s="113"/>
      <c r="C45" s="113"/>
      <c r="D45" s="113"/>
      <c r="E45" s="113"/>
      <c r="F45" s="113"/>
      <c r="G45" s="113"/>
      <c r="H45" s="113"/>
      <c r="I45" s="113"/>
    </row>
    <row r="46" customFormat="false" ht="12.75" hidden="false" customHeight="false" outlineLevel="0" collapsed="false">
      <c r="A46" s="256" t="s">
        <v>488</v>
      </c>
      <c r="B46" s="113"/>
      <c r="C46" s="113"/>
      <c r="D46" s="113"/>
      <c r="E46" s="113"/>
      <c r="F46" s="113"/>
      <c r="G46" s="113"/>
      <c r="H46" s="113"/>
      <c r="I46" s="113"/>
    </row>
    <row r="47" customFormat="false" ht="12.75" hidden="false" customHeight="false" outlineLevel="0" collapsed="false">
      <c r="A47" s="117"/>
      <c r="B47" s="113"/>
      <c r="C47" s="113"/>
      <c r="D47" s="113"/>
      <c r="E47" s="113"/>
      <c r="F47" s="113"/>
      <c r="G47" s="113"/>
      <c r="H47" s="113"/>
      <c r="I47" s="113"/>
    </row>
    <row r="48" customFormat="false" ht="12.75" hidden="false" customHeight="false" outlineLevel="0" collapsed="false">
      <c r="A48" s="117"/>
      <c r="B48" s="113"/>
      <c r="C48" s="113"/>
      <c r="D48" s="113"/>
      <c r="E48" s="113"/>
      <c r="F48" s="113"/>
      <c r="G48" s="113"/>
      <c r="H48" s="113"/>
      <c r="I48" s="113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3"/>
      <c r="G49" s="113"/>
      <c r="H49" s="113"/>
      <c r="I49" s="113"/>
    </row>
    <row r="50" customFormat="false" ht="12.75" hidden="false" customHeight="false" outlineLevel="0" collapsed="false">
      <c r="A50" s="117"/>
      <c r="B50" s="113"/>
      <c r="C50" s="113"/>
      <c r="D50" s="113"/>
      <c r="E50" s="113"/>
      <c r="F50" s="113"/>
      <c r="G50" s="113"/>
      <c r="H50" s="113"/>
      <c r="I50" s="113"/>
    </row>
    <row r="51" customFormat="false" ht="12.75" hidden="false" customHeight="false" outlineLevel="0" collapsed="false">
      <c r="A51" s="117"/>
      <c r="B51" s="113"/>
      <c r="C51" s="113"/>
      <c r="D51" s="113"/>
      <c r="E51" s="113"/>
      <c r="F51" s="113"/>
      <c r="G51" s="113"/>
      <c r="H51" s="113"/>
      <c r="I51" s="113"/>
    </row>
    <row r="52" customFormat="false" ht="12.75" hidden="false" customHeight="false" outlineLevel="0" collapsed="false">
      <c r="A52" s="117"/>
      <c r="B52" s="113"/>
      <c r="C52" s="113"/>
      <c r="D52" s="113"/>
      <c r="E52" s="113"/>
      <c r="F52" s="113"/>
      <c r="G52" s="113"/>
      <c r="H52" s="113"/>
      <c r="I52" s="113"/>
    </row>
    <row r="53" customFormat="false" ht="12.75" hidden="false" customHeight="false" outlineLevel="0" collapsed="false">
      <c r="A53" s="117"/>
      <c r="B53" s="113"/>
      <c r="C53" s="113"/>
      <c r="D53" s="113"/>
      <c r="E53" s="113"/>
      <c r="F53" s="113"/>
      <c r="G53" s="113"/>
      <c r="H53" s="113"/>
      <c r="I53" s="113"/>
    </row>
    <row r="54" customFormat="false" ht="12.75" hidden="false" customHeight="false" outlineLevel="0" collapsed="false">
      <c r="A54" s="117"/>
      <c r="B54" s="113"/>
      <c r="C54" s="113"/>
      <c r="D54" s="113"/>
      <c r="E54" s="113"/>
      <c r="F54" s="113"/>
      <c r="G54" s="113"/>
      <c r="H54" s="113"/>
      <c r="I54" s="113"/>
    </row>
    <row r="55" customFormat="false" ht="12.75" hidden="false" customHeight="false" outlineLevel="0" collapsed="false">
      <c r="A55" s="117"/>
      <c r="B55" s="113"/>
      <c r="C55" s="113"/>
      <c r="D55" s="113"/>
      <c r="E55" s="113"/>
      <c r="F55" s="113"/>
      <c r="G55" s="113"/>
      <c r="H55" s="113"/>
      <c r="I55" s="113"/>
    </row>
    <row r="56" customFormat="false" ht="12.75" hidden="false" customHeight="false" outlineLevel="0" collapsed="false">
      <c r="A56" s="117"/>
      <c r="B56" s="113"/>
      <c r="C56" s="113"/>
      <c r="D56" s="113"/>
      <c r="E56" s="113"/>
      <c r="F56" s="113"/>
      <c r="G56" s="113"/>
      <c r="H56" s="113"/>
      <c r="I56" s="113"/>
    </row>
    <row r="57" customFormat="false" ht="12.75" hidden="false" customHeight="false" outlineLevel="0" collapsed="false">
      <c r="A57" s="117"/>
      <c r="B57" s="113"/>
      <c r="C57" s="113"/>
      <c r="D57" s="113"/>
      <c r="E57" s="113"/>
      <c r="F57" s="113"/>
      <c r="G57" s="113"/>
      <c r="H57" s="113"/>
      <c r="I57" s="113"/>
    </row>
    <row r="58" customFormat="false" ht="12.75" hidden="false" customHeight="false" outlineLevel="0" collapsed="false">
      <c r="A58" s="117"/>
      <c r="B58" s="113"/>
      <c r="C58" s="113"/>
      <c r="D58" s="113"/>
      <c r="E58" s="113"/>
      <c r="F58" s="113"/>
      <c r="G58" s="113"/>
      <c r="H58" s="113"/>
      <c r="I58" s="113"/>
    </row>
    <row r="59" customFormat="false" ht="12.75" hidden="false" customHeight="false" outlineLevel="0" collapsed="false">
      <c r="A59" s="117"/>
      <c r="B59" s="113"/>
      <c r="C59" s="113"/>
      <c r="D59" s="113"/>
      <c r="E59" s="113"/>
      <c r="F59" s="113"/>
      <c r="G59" s="113"/>
      <c r="H59" s="113"/>
      <c r="I59" s="113"/>
    </row>
    <row r="60" customFormat="false" ht="12.75" hidden="false" customHeight="false" outlineLevel="0" collapsed="false">
      <c r="A60" s="117"/>
      <c r="B60" s="113"/>
      <c r="C60" s="113"/>
      <c r="D60" s="113"/>
      <c r="E60" s="113"/>
      <c r="F60" s="113"/>
      <c r="G60" s="113"/>
      <c r="H60" s="113"/>
      <c r="I60" s="113"/>
    </row>
    <row r="61" customFormat="false" ht="12.75" hidden="false" customHeight="false" outlineLevel="0" collapsed="false">
      <c r="A61" s="117"/>
      <c r="B61" s="113"/>
      <c r="C61" s="113"/>
      <c r="D61" s="113"/>
      <c r="E61" s="113"/>
      <c r="F61" s="113"/>
      <c r="G61" s="113"/>
      <c r="H61" s="113"/>
      <c r="I61" s="113"/>
    </row>
    <row r="62" customFormat="false" ht="12.75" hidden="false" customHeight="false" outlineLevel="0" collapsed="false">
      <c r="A62" s="117"/>
      <c r="B62" s="113"/>
      <c r="C62" s="113"/>
      <c r="D62" s="113"/>
      <c r="E62" s="113"/>
      <c r="F62" s="113"/>
      <c r="G62" s="113"/>
      <c r="H62" s="113"/>
      <c r="I62" s="113"/>
    </row>
    <row r="63" customFormat="false" ht="12.75" hidden="false" customHeight="false" outlineLevel="0" collapsed="false">
      <c r="A63" s="117"/>
      <c r="B63" s="113"/>
      <c r="C63" s="113"/>
      <c r="D63" s="113"/>
      <c r="E63" s="113"/>
      <c r="F63" s="113"/>
      <c r="G63" s="113"/>
      <c r="H63" s="113"/>
      <c r="I63" s="113"/>
    </row>
    <row r="64" customFormat="false" ht="12.75" hidden="false" customHeight="false" outlineLevel="0" collapsed="false">
      <c r="A64" s="117"/>
      <c r="B64" s="113"/>
      <c r="C64" s="113"/>
      <c r="D64" s="113"/>
      <c r="E64" s="113"/>
      <c r="F64" s="113"/>
      <c r="G64" s="113"/>
      <c r="H64" s="113"/>
      <c r="I64" s="113"/>
    </row>
    <row r="65" customFormat="false" ht="12.75" hidden="false" customHeight="false" outlineLevel="0" collapsed="false">
      <c r="A65" s="117"/>
      <c r="B65" s="113"/>
      <c r="C65" s="113"/>
      <c r="D65" s="113"/>
      <c r="E65" s="113"/>
      <c r="F65" s="113"/>
      <c r="G65" s="113"/>
      <c r="H65" s="113"/>
      <c r="I65" s="113"/>
    </row>
    <row r="66" customFormat="false" ht="12.75" hidden="false" customHeight="false" outlineLevel="0" collapsed="false">
      <c r="A66" s="117"/>
      <c r="B66" s="113"/>
      <c r="C66" s="113"/>
      <c r="D66" s="113"/>
      <c r="E66" s="113"/>
      <c r="F66" s="113"/>
      <c r="G66" s="113"/>
      <c r="H66" s="113"/>
      <c r="I66" s="113"/>
    </row>
    <row r="67" customFormat="false" ht="12.75" hidden="false" customHeight="false" outlineLevel="0" collapsed="false">
      <c r="A67" s="117"/>
      <c r="B67" s="113"/>
      <c r="C67" s="113"/>
      <c r="D67" s="113"/>
      <c r="E67" s="113"/>
      <c r="F67" s="113"/>
      <c r="G67" s="113"/>
      <c r="H67" s="113"/>
      <c r="I67" s="113"/>
    </row>
    <row r="68" customFormat="false" ht="12.75" hidden="false" customHeight="false" outlineLevel="0" collapsed="false">
      <c r="A68" s="117"/>
      <c r="B68" s="113"/>
      <c r="C68" s="113"/>
      <c r="D68" s="113"/>
      <c r="E68" s="113"/>
      <c r="F68" s="113"/>
      <c r="G68" s="113"/>
      <c r="H68" s="113"/>
      <c r="I68" s="113"/>
    </row>
    <row r="69" customFormat="false" ht="12.75" hidden="false" customHeight="false" outlineLevel="0" collapsed="false">
      <c r="A69" s="117"/>
      <c r="B69" s="113"/>
      <c r="C69" s="113"/>
      <c r="D69" s="113"/>
      <c r="E69" s="113"/>
      <c r="F69" s="113"/>
      <c r="G69" s="113"/>
      <c r="H69" s="113"/>
      <c r="I69" s="113"/>
    </row>
    <row r="70" customFormat="false" ht="12.75" hidden="false" customHeight="false" outlineLevel="0" collapsed="false">
      <c r="A70" s="117"/>
      <c r="B70" s="113"/>
      <c r="C70" s="113"/>
      <c r="D70" s="113"/>
      <c r="E70" s="113"/>
      <c r="F70" s="113"/>
      <c r="G70" s="113"/>
      <c r="H70" s="113"/>
      <c r="I70" s="113"/>
    </row>
    <row r="71" customFormat="false" ht="12.75" hidden="false" customHeight="false" outlineLevel="0" collapsed="false">
      <c r="A71" s="117"/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A74" s="117"/>
      <c r="B74" s="113"/>
      <c r="C74" s="113"/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A75" s="117"/>
      <c r="B75" s="113"/>
      <c r="C75" s="113"/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A76" s="117"/>
      <c r="B76" s="113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A77" s="117"/>
      <c r="B77" s="113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7"/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7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7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7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7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7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17"/>
      <c r="B85" s="113"/>
      <c r="C85" s="113"/>
      <c r="D85" s="113"/>
      <c r="E85" s="113"/>
      <c r="F85" s="113"/>
      <c r="G85" s="113"/>
      <c r="H85" s="113"/>
      <c r="I85" s="113"/>
    </row>
  </sheetData>
  <mergeCells count="7">
    <mergeCell ref="A1:I1"/>
    <mergeCell ref="A2:I2"/>
    <mergeCell ref="A4:A5"/>
    <mergeCell ref="B4:B5"/>
    <mergeCell ref="C4:I4"/>
    <mergeCell ref="A7:I7"/>
    <mergeCell ref="A26:I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8.41"/>
    <col collapsed="false" customWidth="true" hidden="false" outlineLevel="0" max="8" min="4" style="2" width="7.14"/>
    <col collapsed="false" customWidth="true" hidden="false" outlineLevel="0" max="9" min="9" style="2" width="8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60" t="s">
        <v>489</v>
      </c>
    </row>
    <row r="2" customFormat="false" ht="13.5" hidden="false" customHeight="false" outlineLevel="0" collapsed="false">
      <c r="A2" s="5" t="s">
        <v>490</v>
      </c>
    </row>
    <row r="4" customFormat="false" ht="12.75" hidden="false" customHeight="true" outlineLevel="0" collapsed="false">
      <c r="A4" s="6" t="s">
        <v>491</v>
      </c>
      <c r="B4" s="7" t="s">
        <v>239</v>
      </c>
      <c r="C4" s="9" t="s">
        <v>492</v>
      </c>
      <c r="D4" s="9"/>
      <c r="E4" s="9"/>
      <c r="F4" s="9"/>
      <c r="G4" s="9"/>
      <c r="H4" s="9"/>
      <c r="I4" s="9"/>
    </row>
    <row r="5" customFormat="false" ht="63.75" hidden="false" customHeight="false" outlineLevel="0" collapsed="false">
      <c r="A5" s="6"/>
      <c r="B5" s="7"/>
      <c r="C5" s="6" t="s">
        <v>368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9" t="s">
        <v>375</v>
      </c>
    </row>
    <row r="6" customFormat="false" ht="17.25" hidden="false" customHeight="true" outlineLevel="0" collapsed="false">
      <c r="A6" s="166" t="s">
        <v>493</v>
      </c>
      <c r="B6" s="166"/>
      <c r="C6" s="166"/>
      <c r="D6" s="166"/>
      <c r="E6" s="166"/>
      <c r="F6" s="166"/>
      <c r="G6" s="166"/>
      <c r="H6" s="166"/>
      <c r="I6" s="166"/>
    </row>
    <row r="7" customFormat="false" ht="12.75" hidden="false" customHeight="false" outlineLevel="0" collapsed="false">
      <c r="A7" s="166"/>
      <c r="B7" s="298"/>
      <c r="C7" s="298"/>
      <c r="D7" s="298"/>
      <c r="E7" s="298"/>
      <c r="F7" s="298"/>
      <c r="G7" s="298"/>
      <c r="H7" s="298"/>
      <c r="I7" s="298"/>
    </row>
    <row r="8" customFormat="false" ht="12.75" hidden="false" customHeight="true" outlineLevel="0" collapsed="false">
      <c r="A8" s="174" t="s">
        <v>245</v>
      </c>
      <c r="B8" s="27" t="n">
        <v>376035</v>
      </c>
      <c r="C8" s="26" t="n">
        <v>19360</v>
      </c>
      <c r="D8" s="26" t="n">
        <v>93973</v>
      </c>
      <c r="E8" s="26" t="n">
        <v>140391</v>
      </c>
      <c r="F8" s="26" t="n">
        <v>87226</v>
      </c>
      <c r="G8" s="26" t="n">
        <v>28714</v>
      </c>
      <c r="H8" s="26" t="n">
        <v>6058</v>
      </c>
      <c r="I8" s="241" t="n">
        <v>313</v>
      </c>
      <c r="J8" s="65"/>
    </row>
    <row r="9" customFormat="false" ht="12.75" hidden="false" customHeight="false" outlineLevel="0" collapsed="false">
      <c r="A9" s="299" t="s">
        <v>494</v>
      </c>
      <c r="B9" s="65" t="n">
        <v>304863</v>
      </c>
      <c r="C9" s="64" t="n">
        <v>7396</v>
      </c>
      <c r="D9" s="65" t="n">
        <v>67643</v>
      </c>
      <c r="E9" s="64" t="n">
        <v>122555</v>
      </c>
      <c r="F9" s="65" t="n">
        <v>77249</v>
      </c>
      <c r="G9" s="64" t="n">
        <v>24698</v>
      </c>
      <c r="H9" s="64" t="n">
        <v>5081</v>
      </c>
      <c r="I9" s="65" t="n">
        <v>241</v>
      </c>
      <c r="J9" s="65"/>
    </row>
    <row r="10" customFormat="false" ht="12.75" hidden="false" customHeight="false" outlineLevel="0" collapsed="false">
      <c r="A10" s="299" t="s">
        <v>495</v>
      </c>
      <c r="B10" s="61" t="n">
        <v>71172</v>
      </c>
      <c r="C10" s="61" t="n">
        <v>11964</v>
      </c>
      <c r="D10" s="61" t="n">
        <v>26330</v>
      </c>
      <c r="E10" s="61" t="n">
        <v>17836</v>
      </c>
      <c r="F10" s="61" t="n">
        <v>9977</v>
      </c>
      <c r="G10" s="61" t="n">
        <v>4016</v>
      </c>
      <c r="H10" s="61" t="n">
        <v>977</v>
      </c>
      <c r="I10" s="71" t="n">
        <v>72</v>
      </c>
      <c r="J10" s="65"/>
    </row>
    <row r="11" customFormat="false" ht="12.75" hidden="false" customHeight="false" outlineLevel="0" collapsed="false">
      <c r="A11" s="299" t="s">
        <v>496</v>
      </c>
      <c r="B11" s="61" t="n">
        <v>61593</v>
      </c>
      <c r="C11" s="61" t="n">
        <v>11915</v>
      </c>
      <c r="D11" s="61" t="n">
        <v>25819</v>
      </c>
      <c r="E11" s="61" t="n">
        <v>15260</v>
      </c>
      <c r="F11" s="61" t="n">
        <v>6517</v>
      </c>
      <c r="G11" s="61" t="n">
        <v>1752</v>
      </c>
      <c r="H11" s="61" t="n">
        <v>312</v>
      </c>
      <c r="I11" s="71" t="n">
        <v>18</v>
      </c>
      <c r="J11" s="65"/>
    </row>
    <row r="12" customFormat="false" ht="12.75" hidden="false" customHeight="false" outlineLevel="0" collapsed="false">
      <c r="A12" s="299" t="s">
        <v>497</v>
      </c>
      <c r="B12" s="61" t="n">
        <v>231</v>
      </c>
      <c r="C12" s="61" t="n">
        <v>26</v>
      </c>
      <c r="D12" s="61" t="n">
        <v>12</v>
      </c>
      <c r="E12" s="61" t="n">
        <v>61</v>
      </c>
      <c r="F12" s="61" t="n">
        <v>60</v>
      </c>
      <c r="G12" s="61" t="n">
        <v>54</v>
      </c>
      <c r="H12" s="61" t="n">
        <v>17</v>
      </c>
      <c r="I12" s="71" t="n">
        <v>1</v>
      </c>
      <c r="J12" s="65"/>
    </row>
    <row r="13" customFormat="false" ht="12.75" hidden="false" customHeight="false" outlineLevel="0" collapsed="false">
      <c r="A13" s="299" t="s">
        <v>498</v>
      </c>
      <c r="B13" s="61" t="n">
        <v>8291</v>
      </c>
      <c r="C13" s="61" t="n">
        <v>10</v>
      </c>
      <c r="D13" s="61" t="n">
        <v>436</v>
      </c>
      <c r="E13" s="61" t="n">
        <v>2340</v>
      </c>
      <c r="F13" s="61" t="n">
        <v>3097</v>
      </c>
      <c r="G13" s="61" t="n">
        <v>1871</v>
      </c>
      <c r="H13" s="61" t="n">
        <v>505</v>
      </c>
      <c r="I13" s="71" t="n">
        <v>32</v>
      </c>
      <c r="J13" s="65"/>
    </row>
    <row r="14" customFormat="false" ht="12.75" hidden="false" customHeight="false" outlineLevel="0" collapsed="false">
      <c r="A14" s="299" t="s">
        <v>499</v>
      </c>
      <c r="B14" s="61" t="n">
        <v>1057</v>
      </c>
      <c r="C14" s="61" t="n">
        <v>13</v>
      </c>
      <c r="D14" s="61" t="n">
        <v>63</v>
      </c>
      <c r="E14" s="61" t="n">
        <v>175</v>
      </c>
      <c r="F14" s="61" t="n">
        <v>303</v>
      </c>
      <c r="G14" s="61" t="n">
        <v>339</v>
      </c>
      <c r="H14" s="61" t="n">
        <v>143</v>
      </c>
      <c r="I14" s="71" t="n">
        <v>21</v>
      </c>
      <c r="J14" s="65"/>
    </row>
    <row r="15" customFormat="false" ht="13.5" hidden="false" customHeight="false" outlineLevel="0" collapsed="false">
      <c r="A15" s="73" t="s">
        <v>500</v>
      </c>
      <c r="B15" s="57" t="n">
        <v>218965</v>
      </c>
      <c r="C15" s="57" t="n">
        <v>10003</v>
      </c>
      <c r="D15" s="57" t="n">
        <v>47483</v>
      </c>
      <c r="E15" s="57" t="n">
        <v>85014</v>
      </c>
      <c r="F15" s="57" t="n">
        <v>55833</v>
      </c>
      <c r="G15" s="57" t="n">
        <v>17161</v>
      </c>
      <c r="H15" s="57" t="n">
        <v>3302</v>
      </c>
      <c r="I15" s="155" t="n">
        <v>169</v>
      </c>
      <c r="J15" s="65"/>
    </row>
    <row r="16" customFormat="false" ht="12.75" hidden="false" customHeight="false" outlineLevel="0" collapsed="false">
      <c r="A16" s="299" t="s">
        <v>494</v>
      </c>
      <c r="B16" s="61" t="n">
        <v>171298</v>
      </c>
      <c r="C16" s="61" t="n">
        <v>2876</v>
      </c>
      <c r="D16" s="61" t="n">
        <v>30907</v>
      </c>
      <c r="E16" s="61" t="n">
        <v>72227</v>
      </c>
      <c r="F16" s="61" t="n">
        <v>48374</v>
      </c>
      <c r="G16" s="61" t="n">
        <v>14180</v>
      </c>
      <c r="H16" s="61" t="n">
        <v>2614</v>
      </c>
      <c r="I16" s="71" t="n">
        <v>120</v>
      </c>
      <c r="J16" s="65"/>
    </row>
    <row r="17" customFormat="false" ht="12.75" hidden="false" customHeight="false" outlineLevel="0" collapsed="false">
      <c r="A17" s="299" t="s">
        <v>495</v>
      </c>
      <c r="B17" s="61" t="n">
        <v>47667</v>
      </c>
      <c r="C17" s="61" t="n">
        <v>7127</v>
      </c>
      <c r="D17" s="61" t="n">
        <v>16576</v>
      </c>
      <c r="E17" s="61" t="n">
        <v>12787</v>
      </c>
      <c r="F17" s="61" t="n">
        <v>7459</v>
      </c>
      <c r="G17" s="61" t="n">
        <v>2981</v>
      </c>
      <c r="H17" s="61" t="n">
        <v>688</v>
      </c>
      <c r="I17" s="71" t="n">
        <v>49</v>
      </c>
      <c r="J17" s="65"/>
    </row>
    <row r="18" customFormat="false" ht="12.75" hidden="false" customHeight="false" outlineLevel="0" collapsed="false">
      <c r="A18" s="299" t="s">
        <v>496</v>
      </c>
      <c r="B18" s="61" t="n">
        <v>40618</v>
      </c>
      <c r="C18" s="61" t="n">
        <v>7096</v>
      </c>
      <c r="D18" s="61" t="n">
        <v>16227</v>
      </c>
      <c r="E18" s="61" t="n">
        <v>10897</v>
      </c>
      <c r="F18" s="61" t="n">
        <v>4851</v>
      </c>
      <c r="G18" s="61" t="n">
        <v>1317</v>
      </c>
      <c r="H18" s="61" t="n">
        <v>218</v>
      </c>
      <c r="I18" s="71" t="n">
        <v>12</v>
      </c>
      <c r="J18" s="65"/>
    </row>
    <row r="19" customFormat="false" ht="12.75" hidden="false" customHeight="false" outlineLevel="0" collapsed="false">
      <c r="A19" s="299" t="s">
        <v>497</v>
      </c>
      <c r="B19" s="61" t="n">
        <v>156</v>
      </c>
      <c r="C19" s="61" t="n">
        <v>15</v>
      </c>
      <c r="D19" s="61" t="n">
        <v>8</v>
      </c>
      <c r="E19" s="61" t="n">
        <v>48</v>
      </c>
      <c r="F19" s="61" t="n">
        <v>43</v>
      </c>
      <c r="G19" s="61" t="n">
        <v>31</v>
      </c>
      <c r="H19" s="61" t="n">
        <v>10</v>
      </c>
      <c r="I19" s="71" t="n">
        <v>1</v>
      </c>
      <c r="J19" s="65"/>
    </row>
    <row r="20" customFormat="false" ht="12.75" hidden="false" customHeight="false" outlineLevel="0" collapsed="false">
      <c r="A20" s="299" t="s">
        <v>498</v>
      </c>
      <c r="B20" s="61" t="n">
        <v>6310</v>
      </c>
      <c r="C20" s="61" t="n">
        <v>7</v>
      </c>
      <c r="D20" s="61" t="n">
        <v>304</v>
      </c>
      <c r="E20" s="61" t="n">
        <v>1744</v>
      </c>
      <c r="F20" s="61" t="n">
        <v>2393</v>
      </c>
      <c r="G20" s="61" t="n">
        <v>1457</v>
      </c>
      <c r="H20" s="61" t="n">
        <v>383</v>
      </c>
      <c r="I20" s="71" t="n">
        <v>22</v>
      </c>
      <c r="J20" s="65"/>
    </row>
    <row r="21" customFormat="false" ht="12.75" hidden="false" customHeight="false" outlineLevel="0" collapsed="false">
      <c r="A21" s="299" t="s">
        <v>499</v>
      </c>
      <c r="B21" s="61" t="n">
        <v>583</v>
      </c>
      <c r="C21" s="61" t="n">
        <v>9</v>
      </c>
      <c r="D21" s="61" t="n">
        <v>37</v>
      </c>
      <c r="E21" s="61" t="n">
        <v>98</v>
      </c>
      <c r="F21" s="61" t="n">
        <v>172</v>
      </c>
      <c r="G21" s="61" t="n">
        <v>176</v>
      </c>
      <c r="H21" s="61" t="n">
        <v>77</v>
      </c>
      <c r="I21" s="71" t="n">
        <v>14</v>
      </c>
      <c r="J21" s="65"/>
    </row>
    <row r="22" customFormat="false" ht="13.5" hidden="false" customHeight="false" outlineLevel="0" collapsed="false">
      <c r="A22" s="73" t="s">
        <v>501</v>
      </c>
      <c r="B22" s="57" t="n">
        <v>157070</v>
      </c>
      <c r="C22" s="57" t="n">
        <v>9357</v>
      </c>
      <c r="D22" s="57" t="n">
        <v>46490</v>
      </c>
      <c r="E22" s="57" t="n">
        <v>55377</v>
      </c>
      <c r="F22" s="57" t="n">
        <v>31393</v>
      </c>
      <c r="G22" s="57" t="n">
        <v>11553</v>
      </c>
      <c r="H22" s="57" t="n">
        <v>2756</v>
      </c>
      <c r="I22" s="155" t="n">
        <v>144</v>
      </c>
      <c r="J22" s="65"/>
    </row>
    <row r="23" customFormat="false" ht="12.75" hidden="false" customHeight="false" outlineLevel="0" collapsed="false">
      <c r="A23" s="299" t="s">
        <v>494</v>
      </c>
      <c r="B23" s="61" t="n">
        <v>133565</v>
      </c>
      <c r="C23" s="61" t="n">
        <v>4520</v>
      </c>
      <c r="D23" s="61" t="n">
        <v>36736</v>
      </c>
      <c r="E23" s="61" t="n">
        <v>50328</v>
      </c>
      <c r="F23" s="61" t="n">
        <v>28875</v>
      </c>
      <c r="G23" s="61" t="n">
        <v>10518</v>
      </c>
      <c r="H23" s="61" t="n">
        <v>2467</v>
      </c>
      <c r="I23" s="71" t="n">
        <v>121</v>
      </c>
      <c r="J23" s="65"/>
    </row>
    <row r="24" customFormat="false" ht="12.75" hidden="false" customHeight="false" outlineLevel="0" collapsed="false">
      <c r="A24" s="299" t="s">
        <v>495</v>
      </c>
      <c r="B24" s="61" t="n">
        <v>23505</v>
      </c>
      <c r="C24" s="61" t="n">
        <v>4837</v>
      </c>
      <c r="D24" s="61" t="n">
        <v>9754</v>
      </c>
      <c r="E24" s="61" t="n">
        <v>5049</v>
      </c>
      <c r="F24" s="61" t="n">
        <v>2518</v>
      </c>
      <c r="G24" s="61" t="n">
        <v>1035</v>
      </c>
      <c r="H24" s="61" t="n">
        <v>289</v>
      </c>
      <c r="I24" s="71" t="n">
        <v>23</v>
      </c>
      <c r="J24" s="65"/>
    </row>
    <row r="25" customFormat="false" ht="12.75" hidden="false" customHeight="false" outlineLevel="0" collapsed="false">
      <c r="A25" s="299" t="s">
        <v>496</v>
      </c>
      <c r="B25" s="61" t="n">
        <v>20975</v>
      </c>
      <c r="C25" s="61" t="n">
        <v>4819</v>
      </c>
      <c r="D25" s="61" t="n">
        <v>9592</v>
      </c>
      <c r="E25" s="61" t="n">
        <v>4363</v>
      </c>
      <c r="F25" s="61" t="n">
        <v>1666</v>
      </c>
      <c r="G25" s="61" t="n">
        <v>435</v>
      </c>
      <c r="H25" s="61" t="n">
        <v>94</v>
      </c>
      <c r="I25" s="71" t="n">
        <v>6</v>
      </c>
      <c r="J25" s="65"/>
    </row>
    <row r="26" customFormat="false" ht="12.75" hidden="false" customHeight="false" outlineLevel="0" collapsed="false">
      <c r="A26" s="299" t="s">
        <v>497</v>
      </c>
      <c r="B26" s="61" t="n">
        <v>75</v>
      </c>
      <c r="C26" s="61" t="n">
        <v>11</v>
      </c>
      <c r="D26" s="61" t="n">
        <v>4</v>
      </c>
      <c r="E26" s="61" t="n">
        <v>13</v>
      </c>
      <c r="F26" s="61" t="n">
        <v>17</v>
      </c>
      <c r="G26" s="61" t="n">
        <v>23</v>
      </c>
      <c r="H26" s="61" t="n">
        <v>7</v>
      </c>
      <c r="I26" s="71" t="s">
        <v>105</v>
      </c>
      <c r="J26" s="65"/>
    </row>
    <row r="27" customFormat="false" ht="12.75" hidden="false" customHeight="false" outlineLevel="0" collapsed="false">
      <c r="A27" s="299" t="s">
        <v>498</v>
      </c>
      <c r="B27" s="61" t="n">
        <v>1981</v>
      </c>
      <c r="C27" s="61" t="n">
        <v>3</v>
      </c>
      <c r="D27" s="61" t="n">
        <v>132</v>
      </c>
      <c r="E27" s="61" t="n">
        <v>596</v>
      </c>
      <c r="F27" s="61" t="n">
        <v>704</v>
      </c>
      <c r="G27" s="61" t="n">
        <v>414</v>
      </c>
      <c r="H27" s="61" t="n">
        <v>122</v>
      </c>
      <c r="I27" s="71" t="n">
        <v>10</v>
      </c>
      <c r="J27" s="65"/>
    </row>
    <row r="28" customFormat="false" ht="12.75" hidden="false" customHeight="false" outlineLevel="0" collapsed="false">
      <c r="A28" s="299" t="s">
        <v>499</v>
      </c>
      <c r="B28" s="61" t="n">
        <v>474</v>
      </c>
      <c r="C28" s="61" t="n">
        <v>4</v>
      </c>
      <c r="D28" s="61" t="n">
        <v>26</v>
      </c>
      <c r="E28" s="61" t="n">
        <v>77</v>
      </c>
      <c r="F28" s="61" t="n">
        <v>131</v>
      </c>
      <c r="G28" s="61" t="n">
        <v>163</v>
      </c>
      <c r="H28" s="61" t="n">
        <v>66</v>
      </c>
      <c r="I28" s="71" t="n">
        <v>7</v>
      </c>
      <c r="J28" s="65"/>
    </row>
    <row r="29" customFormat="false" ht="12.75" hidden="false" customHeight="false" outlineLevel="0" collapsed="false">
      <c r="A29" s="198"/>
      <c r="B29" s="1"/>
      <c r="C29" s="1"/>
      <c r="D29" s="1"/>
      <c r="E29" s="1"/>
      <c r="F29" s="1"/>
      <c r="G29" s="1"/>
      <c r="H29" s="1"/>
      <c r="I29" s="1"/>
      <c r="J29" s="65"/>
    </row>
    <row r="30" customFormat="false" ht="12.75" hidden="false" customHeight="true" outlineLevel="0" collapsed="false">
      <c r="A30" s="166" t="s">
        <v>110</v>
      </c>
      <c r="B30" s="166"/>
      <c r="C30" s="166"/>
      <c r="D30" s="166"/>
      <c r="E30" s="166"/>
      <c r="F30" s="166"/>
      <c r="G30" s="166"/>
      <c r="H30" s="166"/>
      <c r="I30" s="166"/>
      <c r="J30" s="65"/>
    </row>
    <row r="31" customFormat="false" ht="6.75" hidden="false" customHeight="true" outlineLevel="0" collapsed="false">
      <c r="A31" s="166"/>
      <c r="B31" s="33"/>
      <c r="C31" s="33"/>
      <c r="D31" s="33"/>
      <c r="E31" s="33"/>
      <c r="F31" s="33"/>
      <c r="G31" s="33"/>
      <c r="H31" s="33"/>
      <c r="I31" s="33"/>
      <c r="J31" s="65"/>
    </row>
    <row r="32" customFormat="false" ht="13.5" hidden="false" customHeight="false" outlineLevel="0" collapsed="false">
      <c r="A32" s="174" t="s">
        <v>245</v>
      </c>
      <c r="B32" s="26" t="n">
        <v>374244</v>
      </c>
      <c r="C32" s="26" t="n">
        <v>19230</v>
      </c>
      <c r="D32" s="26" t="n">
        <v>93569</v>
      </c>
      <c r="E32" s="26" t="n">
        <v>139853</v>
      </c>
      <c r="F32" s="26" t="n">
        <v>86825</v>
      </c>
      <c r="G32" s="26" t="n">
        <v>28487</v>
      </c>
      <c r="H32" s="26" t="n">
        <v>5975</v>
      </c>
      <c r="I32" s="193" t="n">
        <v>305</v>
      </c>
      <c r="J32" s="65"/>
    </row>
    <row r="33" customFormat="false" ht="12.75" hidden="false" customHeight="false" outlineLevel="0" collapsed="false">
      <c r="A33" s="299" t="s">
        <v>494</v>
      </c>
      <c r="B33" s="64" t="n">
        <v>303556</v>
      </c>
      <c r="C33" s="64" t="n">
        <v>7355</v>
      </c>
      <c r="D33" s="64" t="n">
        <v>67399</v>
      </c>
      <c r="E33" s="64" t="n">
        <v>122118</v>
      </c>
      <c r="F33" s="64" t="n">
        <v>76920</v>
      </c>
      <c r="G33" s="64" t="n">
        <v>24516</v>
      </c>
      <c r="H33" s="64" t="n">
        <v>5012</v>
      </c>
      <c r="I33" s="151" t="n">
        <v>236</v>
      </c>
      <c r="J33" s="65"/>
    </row>
    <row r="34" customFormat="false" ht="12.75" hidden="false" customHeight="false" outlineLevel="0" collapsed="false">
      <c r="A34" s="299" t="s">
        <v>495</v>
      </c>
      <c r="B34" s="61" t="n">
        <v>70688</v>
      </c>
      <c r="C34" s="61" t="n">
        <v>11875</v>
      </c>
      <c r="D34" s="61" t="n">
        <v>26170</v>
      </c>
      <c r="E34" s="61" t="n">
        <v>17735</v>
      </c>
      <c r="F34" s="61" t="n">
        <v>9905</v>
      </c>
      <c r="G34" s="61" t="n">
        <v>3971</v>
      </c>
      <c r="H34" s="61" t="n">
        <v>963</v>
      </c>
      <c r="I34" s="71" t="n">
        <v>69</v>
      </c>
      <c r="J34" s="65"/>
    </row>
    <row r="35" customFormat="false" ht="12.75" hidden="false" customHeight="false" outlineLevel="0" collapsed="false">
      <c r="A35" s="299" t="s">
        <v>496</v>
      </c>
      <c r="B35" s="61" t="n">
        <v>61187</v>
      </c>
      <c r="C35" s="61" t="n">
        <v>11828</v>
      </c>
      <c r="D35" s="61" t="n">
        <v>25663</v>
      </c>
      <c r="E35" s="61" t="n">
        <v>15170</v>
      </c>
      <c r="F35" s="61" t="n">
        <v>6471</v>
      </c>
      <c r="G35" s="61" t="n">
        <v>1731</v>
      </c>
      <c r="H35" s="61" t="n">
        <v>306</v>
      </c>
      <c r="I35" s="71" t="n">
        <v>18</v>
      </c>
      <c r="J35" s="65"/>
    </row>
    <row r="36" customFormat="false" ht="12.75" hidden="false" customHeight="false" outlineLevel="0" collapsed="false">
      <c r="A36" s="299" t="s">
        <v>497</v>
      </c>
      <c r="B36" s="61" t="n">
        <v>227</v>
      </c>
      <c r="C36" s="61" t="n">
        <v>24</v>
      </c>
      <c r="D36" s="61" t="n">
        <v>12</v>
      </c>
      <c r="E36" s="61" t="n">
        <v>60</v>
      </c>
      <c r="F36" s="61" t="n">
        <v>59</v>
      </c>
      <c r="G36" s="61" t="n">
        <v>54</v>
      </c>
      <c r="H36" s="61" t="n">
        <v>17</v>
      </c>
      <c r="I36" s="71" t="n">
        <v>1</v>
      </c>
      <c r="J36" s="65"/>
    </row>
    <row r="37" customFormat="false" ht="12.75" hidden="false" customHeight="false" outlineLevel="0" collapsed="false">
      <c r="A37" s="299" t="s">
        <v>498</v>
      </c>
      <c r="B37" s="61" t="n">
        <v>8232</v>
      </c>
      <c r="C37" s="61" t="n">
        <v>10</v>
      </c>
      <c r="D37" s="61" t="n">
        <v>433</v>
      </c>
      <c r="E37" s="61" t="n">
        <v>2332</v>
      </c>
      <c r="F37" s="61" t="n">
        <v>3076</v>
      </c>
      <c r="G37" s="61" t="n">
        <v>1852</v>
      </c>
      <c r="H37" s="61" t="n">
        <v>498</v>
      </c>
      <c r="I37" s="71" t="n">
        <v>31</v>
      </c>
      <c r="J37" s="65"/>
    </row>
    <row r="38" customFormat="false" ht="12.75" hidden="false" customHeight="false" outlineLevel="0" collapsed="false">
      <c r="A38" s="299" t="s">
        <v>499</v>
      </c>
      <c r="B38" s="61" t="n">
        <v>1042</v>
      </c>
      <c r="C38" s="61" t="n">
        <v>13</v>
      </c>
      <c r="D38" s="61" t="n">
        <v>62</v>
      </c>
      <c r="E38" s="61" t="n">
        <v>173</v>
      </c>
      <c r="F38" s="61" t="n">
        <v>299</v>
      </c>
      <c r="G38" s="61" t="n">
        <v>334</v>
      </c>
      <c r="H38" s="61" t="n">
        <v>142</v>
      </c>
      <c r="I38" s="71" t="n">
        <v>19</v>
      </c>
      <c r="J38" s="65"/>
    </row>
    <row r="39" customFormat="false" ht="13.5" hidden="false" customHeight="false" outlineLevel="0" collapsed="false">
      <c r="A39" s="73" t="s">
        <v>500</v>
      </c>
      <c r="B39" s="57" t="n">
        <v>218000</v>
      </c>
      <c r="C39" s="57" t="n">
        <v>9943</v>
      </c>
      <c r="D39" s="57" t="n">
        <v>47278</v>
      </c>
      <c r="E39" s="57" t="n">
        <v>84704</v>
      </c>
      <c r="F39" s="57" t="n">
        <v>55598</v>
      </c>
      <c r="G39" s="57" t="n">
        <v>17046</v>
      </c>
      <c r="H39" s="57" t="n">
        <v>3267</v>
      </c>
      <c r="I39" s="300" t="n">
        <v>164</v>
      </c>
      <c r="J39" s="65"/>
    </row>
    <row r="40" customFormat="false" ht="12.75" hidden="false" customHeight="false" outlineLevel="0" collapsed="false">
      <c r="A40" s="299" t="s">
        <v>494</v>
      </c>
      <c r="B40" s="61" t="n">
        <v>170641</v>
      </c>
      <c r="C40" s="61" t="n">
        <v>2865</v>
      </c>
      <c r="D40" s="61" t="n">
        <v>30803</v>
      </c>
      <c r="E40" s="61" t="n">
        <v>71983</v>
      </c>
      <c r="F40" s="61" t="n">
        <v>48189</v>
      </c>
      <c r="G40" s="61" t="n">
        <v>14096</v>
      </c>
      <c r="H40" s="61" t="n">
        <v>2587</v>
      </c>
      <c r="I40" s="162" t="n">
        <v>118</v>
      </c>
      <c r="J40" s="65"/>
    </row>
    <row r="41" customFormat="false" ht="12.75" hidden="false" customHeight="false" outlineLevel="0" collapsed="false">
      <c r="A41" s="299" t="s">
        <v>495</v>
      </c>
      <c r="B41" s="61" t="n">
        <v>47359</v>
      </c>
      <c r="C41" s="61" t="n">
        <v>7078</v>
      </c>
      <c r="D41" s="61" t="n">
        <v>16475</v>
      </c>
      <c r="E41" s="61" t="n">
        <v>12721</v>
      </c>
      <c r="F41" s="61" t="n">
        <v>7409</v>
      </c>
      <c r="G41" s="61" t="n">
        <v>2950</v>
      </c>
      <c r="H41" s="61" t="n">
        <v>680</v>
      </c>
      <c r="I41" s="71" t="n">
        <v>46</v>
      </c>
      <c r="J41" s="65"/>
    </row>
    <row r="42" customFormat="false" ht="12.75" hidden="false" customHeight="false" outlineLevel="0" collapsed="false">
      <c r="A42" s="299" t="s">
        <v>496</v>
      </c>
      <c r="B42" s="61" t="n">
        <v>40367</v>
      </c>
      <c r="C42" s="61" t="n">
        <v>7047</v>
      </c>
      <c r="D42" s="61" t="n">
        <v>16128</v>
      </c>
      <c r="E42" s="61" t="n">
        <v>10841</v>
      </c>
      <c r="F42" s="61" t="n">
        <v>4822</v>
      </c>
      <c r="G42" s="61" t="n">
        <v>1303</v>
      </c>
      <c r="H42" s="61" t="n">
        <v>214</v>
      </c>
      <c r="I42" s="71" t="n">
        <v>12</v>
      </c>
      <c r="J42" s="65"/>
    </row>
    <row r="43" customFormat="false" ht="12.75" hidden="false" customHeight="false" outlineLevel="0" collapsed="false">
      <c r="A43" s="299" t="s">
        <v>497</v>
      </c>
      <c r="B43" s="61" t="n">
        <v>154</v>
      </c>
      <c r="C43" s="61" t="n">
        <v>15</v>
      </c>
      <c r="D43" s="61" t="n">
        <v>8</v>
      </c>
      <c r="E43" s="61" t="n">
        <v>47</v>
      </c>
      <c r="F43" s="61" t="n">
        <v>42</v>
      </c>
      <c r="G43" s="61" t="n">
        <v>31</v>
      </c>
      <c r="H43" s="61" t="n">
        <v>10</v>
      </c>
      <c r="I43" s="71" t="n">
        <v>1</v>
      </c>
      <c r="J43" s="65"/>
    </row>
    <row r="44" customFormat="false" ht="12.75" hidden="false" customHeight="false" outlineLevel="0" collapsed="false">
      <c r="A44" s="299" t="s">
        <v>498</v>
      </c>
      <c r="B44" s="61" t="n">
        <v>6266</v>
      </c>
      <c r="C44" s="61" t="n">
        <v>7</v>
      </c>
      <c r="D44" s="61" t="n">
        <v>303</v>
      </c>
      <c r="E44" s="61" t="n">
        <v>1737</v>
      </c>
      <c r="F44" s="61" t="n">
        <v>2375</v>
      </c>
      <c r="G44" s="61" t="n">
        <v>1443</v>
      </c>
      <c r="H44" s="61" t="n">
        <v>380</v>
      </c>
      <c r="I44" s="71" t="n">
        <v>21</v>
      </c>
      <c r="J44" s="65"/>
    </row>
    <row r="45" customFormat="false" ht="12.75" hidden="false" customHeight="false" outlineLevel="0" collapsed="false">
      <c r="A45" s="299" t="s">
        <v>499</v>
      </c>
      <c r="B45" s="61" t="n">
        <v>572</v>
      </c>
      <c r="C45" s="61" t="n">
        <v>9</v>
      </c>
      <c r="D45" s="61" t="n">
        <v>36</v>
      </c>
      <c r="E45" s="61" t="n">
        <v>96</v>
      </c>
      <c r="F45" s="61" t="n">
        <v>170</v>
      </c>
      <c r="G45" s="61" t="n">
        <v>173</v>
      </c>
      <c r="H45" s="61" t="n">
        <v>76</v>
      </c>
      <c r="I45" s="71" t="n">
        <v>12</v>
      </c>
      <c r="J45" s="65"/>
    </row>
    <row r="46" customFormat="false" ht="13.5" hidden="false" customHeight="false" outlineLevel="0" collapsed="false">
      <c r="A46" s="73" t="s">
        <v>501</v>
      </c>
      <c r="B46" s="57" t="n">
        <v>156244</v>
      </c>
      <c r="C46" s="57" t="n">
        <v>9287</v>
      </c>
      <c r="D46" s="57" t="n">
        <v>46291</v>
      </c>
      <c r="E46" s="57" t="n">
        <v>55149</v>
      </c>
      <c r="F46" s="57" t="n">
        <v>31227</v>
      </c>
      <c r="G46" s="57" t="n">
        <v>11441</v>
      </c>
      <c r="H46" s="57" t="n">
        <v>2708</v>
      </c>
      <c r="I46" s="155" t="n">
        <v>141</v>
      </c>
      <c r="J46" s="65"/>
    </row>
    <row r="47" customFormat="false" ht="12.75" hidden="false" customHeight="false" outlineLevel="0" collapsed="false">
      <c r="A47" s="299" t="s">
        <v>494</v>
      </c>
      <c r="B47" s="61" t="n">
        <v>132915</v>
      </c>
      <c r="C47" s="61" t="n">
        <v>4490</v>
      </c>
      <c r="D47" s="61" t="n">
        <v>36596</v>
      </c>
      <c r="E47" s="61" t="n">
        <v>50135</v>
      </c>
      <c r="F47" s="61" t="n">
        <v>28731</v>
      </c>
      <c r="G47" s="61" t="n">
        <v>10420</v>
      </c>
      <c r="H47" s="61" t="n">
        <v>2425</v>
      </c>
      <c r="I47" s="162" t="n">
        <v>118</v>
      </c>
      <c r="J47" s="65"/>
    </row>
    <row r="48" customFormat="false" ht="12.75" hidden="false" customHeight="false" outlineLevel="0" collapsed="false">
      <c r="A48" s="299" t="s">
        <v>495</v>
      </c>
      <c r="B48" s="61" t="n">
        <v>23329</v>
      </c>
      <c r="C48" s="61" t="n">
        <v>4797</v>
      </c>
      <c r="D48" s="61" t="n">
        <v>9695</v>
      </c>
      <c r="E48" s="61" t="n">
        <v>5014</v>
      </c>
      <c r="F48" s="61" t="n">
        <v>2496</v>
      </c>
      <c r="G48" s="61" t="n">
        <v>1021</v>
      </c>
      <c r="H48" s="61" t="n">
        <v>283</v>
      </c>
      <c r="I48" s="71" t="n">
        <v>23</v>
      </c>
      <c r="J48" s="65"/>
    </row>
    <row r="49" customFormat="false" ht="12.75" hidden="false" customHeight="false" outlineLevel="0" collapsed="false">
      <c r="A49" s="299" t="s">
        <v>496</v>
      </c>
      <c r="B49" s="61" t="n">
        <v>20820</v>
      </c>
      <c r="C49" s="61" t="n">
        <v>4781</v>
      </c>
      <c r="D49" s="61" t="n">
        <v>9535</v>
      </c>
      <c r="E49" s="61" t="n">
        <v>4329</v>
      </c>
      <c r="F49" s="61" t="n">
        <v>1649</v>
      </c>
      <c r="G49" s="61" t="n">
        <v>428</v>
      </c>
      <c r="H49" s="61" t="n">
        <v>92</v>
      </c>
      <c r="I49" s="71" t="n">
        <v>6</v>
      </c>
      <c r="J49" s="65"/>
    </row>
    <row r="50" customFormat="false" ht="12.75" hidden="false" customHeight="false" outlineLevel="0" collapsed="false">
      <c r="A50" s="299" t="s">
        <v>497</v>
      </c>
      <c r="B50" s="61" t="n">
        <v>73</v>
      </c>
      <c r="C50" s="61" t="n">
        <v>9</v>
      </c>
      <c r="D50" s="61" t="n">
        <v>4</v>
      </c>
      <c r="E50" s="61" t="n">
        <v>13</v>
      </c>
      <c r="F50" s="61" t="n">
        <v>17</v>
      </c>
      <c r="G50" s="61" t="n">
        <v>23</v>
      </c>
      <c r="H50" s="61" t="n">
        <v>7</v>
      </c>
      <c r="I50" s="71" t="s">
        <v>105</v>
      </c>
      <c r="J50" s="65"/>
    </row>
    <row r="51" customFormat="false" ht="12.75" hidden="false" customHeight="false" outlineLevel="0" collapsed="false">
      <c r="A51" s="299" t="s">
        <v>498</v>
      </c>
      <c r="B51" s="61" t="n">
        <v>1966</v>
      </c>
      <c r="C51" s="61" t="n">
        <v>3</v>
      </c>
      <c r="D51" s="61" t="n">
        <v>130</v>
      </c>
      <c r="E51" s="61" t="n">
        <v>595</v>
      </c>
      <c r="F51" s="61" t="n">
        <v>701</v>
      </c>
      <c r="G51" s="61" t="n">
        <v>409</v>
      </c>
      <c r="H51" s="61" t="n">
        <v>118</v>
      </c>
      <c r="I51" s="71" t="n">
        <v>10</v>
      </c>
      <c r="J51" s="65"/>
    </row>
    <row r="52" customFormat="false" ht="12.75" hidden="false" customHeight="false" outlineLevel="0" collapsed="false">
      <c r="A52" s="299" t="s">
        <v>499</v>
      </c>
      <c r="B52" s="61" t="n">
        <v>470</v>
      </c>
      <c r="C52" s="61" t="n">
        <v>4</v>
      </c>
      <c r="D52" s="61" t="n">
        <v>26</v>
      </c>
      <c r="E52" s="61" t="n">
        <v>77</v>
      </c>
      <c r="F52" s="61" t="n">
        <v>129</v>
      </c>
      <c r="G52" s="61" t="n">
        <v>161</v>
      </c>
      <c r="H52" s="61" t="n">
        <v>66</v>
      </c>
      <c r="I52" s="71" t="n">
        <v>7</v>
      </c>
      <c r="J52" s="65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</row>
  </sheetData>
  <mergeCells count="5">
    <mergeCell ref="A4:A5"/>
    <mergeCell ref="B4:B5"/>
    <mergeCell ref="C4:I4"/>
    <mergeCell ref="A6:I6"/>
    <mergeCell ref="A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9" min="2" style="2" width="8.14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29.25" hidden="false" customHeight="true" outlineLevel="0" collapsed="false">
      <c r="A1" s="128" t="s">
        <v>502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5" t="s">
        <v>503</v>
      </c>
    </row>
    <row r="4" customFormat="false" ht="15.75" hidden="false" customHeight="true" outlineLevel="0" collapsed="false">
      <c r="A4" s="6" t="s">
        <v>504</v>
      </c>
      <c r="B4" s="7" t="s">
        <v>239</v>
      </c>
      <c r="C4" s="9" t="s">
        <v>374</v>
      </c>
      <c r="D4" s="9"/>
      <c r="E4" s="9"/>
      <c r="F4" s="9"/>
      <c r="G4" s="9"/>
      <c r="H4" s="9"/>
      <c r="I4" s="9"/>
    </row>
    <row r="5" customFormat="false" ht="63.75" hidden="false" customHeight="false" outlineLevel="0" collapsed="false">
      <c r="A5" s="6"/>
      <c r="B5" s="7"/>
      <c r="C5" s="6" t="s">
        <v>368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9" t="s">
        <v>375</v>
      </c>
    </row>
    <row r="6" customFormat="false" ht="6" hidden="false" customHeight="true" outlineLevel="0" collapsed="false">
      <c r="A6" s="250"/>
      <c r="B6" s="191"/>
      <c r="C6" s="250"/>
      <c r="D6" s="191"/>
      <c r="E6" s="191"/>
      <c r="F6" s="191"/>
      <c r="G6" s="191"/>
      <c r="H6" s="191"/>
      <c r="I6" s="192"/>
    </row>
    <row r="7" customFormat="false" ht="13.5" hidden="false" customHeight="false" outlineLevel="0" collapsed="false">
      <c r="A7" s="174" t="s">
        <v>222</v>
      </c>
      <c r="B7" s="57" t="n">
        <v>1791</v>
      </c>
      <c r="C7" s="57" t="n">
        <v>130</v>
      </c>
      <c r="D7" s="57" t="n">
        <v>404</v>
      </c>
      <c r="E7" s="57" t="n">
        <v>538</v>
      </c>
      <c r="F7" s="57" t="n">
        <v>401</v>
      </c>
      <c r="G7" s="57" t="n">
        <v>227</v>
      </c>
      <c r="H7" s="57" t="n">
        <v>83</v>
      </c>
      <c r="I7" s="155" t="n">
        <v>8</v>
      </c>
    </row>
    <row r="8" customFormat="false" ht="11.45" hidden="false" customHeight="true" outlineLevel="0" collapsed="false">
      <c r="A8" s="69" t="s">
        <v>344</v>
      </c>
      <c r="B8" s="61" t="n">
        <v>814</v>
      </c>
      <c r="C8" s="61" t="n">
        <v>112</v>
      </c>
      <c r="D8" s="61" t="n">
        <v>291</v>
      </c>
      <c r="E8" s="61" t="n">
        <v>258</v>
      </c>
      <c r="F8" s="61" t="n">
        <v>115</v>
      </c>
      <c r="G8" s="61" t="n">
        <v>27</v>
      </c>
      <c r="H8" s="61" t="n">
        <v>11</v>
      </c>
      <c r="I8" s="71" t="s">
        <v>105</v>
      </c>
    </row>
    <row r="9" customFormat="false" ht="11.45" hidden="false" customHeight="true" outlineLevel="0" collapsed="false">
      <c r="A9" s="69" t="s">
        <v>345</v>
      </c>
      <c r="B9" s="61" t="n">
        <v>484</v>
      </c>
      <c r="C9" s="61" t="n">
        <v>15</v>
      </c>
      <c r="D9" s="61" t="n">
        <v>82</v>
      </c>
      <c r="E9" s="61" t="n">
        <v>187</v>
      </c>
      <c r="F9" s="61" t="n">
        <v>140</v>
      </c>
      <c r="G9" s="61" t="n">
        <v>54</v>
      </c>
      <c r="H9" s="61" t="n">
        <v>6</v>
      </c>
      <c r="I9" s="162" t="s">
        <v>105</v>
      </c>
    </row>
    <row r="10" customFormat="false" ht="11.45" hidden="false" customHeight="true" outlineLevel="0" collapsed="false">
      <c r="A10" s="69" t="s">
        <v>346</v>
      </c>
      <c r="B10" s="61" t="n">
        <v>241</v>
      </c>
      <c r="C10" s="61" t="n">
        <v>2</v>
      </c>
      <c r="D10" s="61" t="n">
        <v>26</v>
      </c>
      <c r="E10" s="61" t="n">
        <v>58</v>
      </c>
      <c r="F10" s="61" t="n">
        <v>78</v>
      </c>
      <c r="G10" s="61" t="n">
        <v>64</v>
      </c>
      <c r="H10" s="61" t="n">
        <v>13</v>
      </c>
      <c r="I10" s="71" t="s">
        <v>105</v>
      </c>
    </row>
    <row r="11" customFormat="false" ht="11.45" hidden="false" customHeight="true" outlineLevel="0" collapsed="false">
      <c r="A11" s="69" t="s">
        <v>505</v>
      </c>
      <c r="B11" s="61" t="n">
        <v>252</v>
      </c>
      <c r="C11" s="61" t="n">
        <v>1</v>
      </c>
      <c r="D11" s="61" t="n">
        <v>5</v>
      </c>
      <c r="E11" s="61" t="n">
        <v>35</v>
      </c>
      <c r="F11" s="61" t="n">
        <v>68</v>
      </c>
      <c r="G11" s="61" t="n">
        <v>82</v>
      </c>
      <c r="H11" s="61" t="n">
        <v>53</v>
      </c>
      <c r="I11" s="71" t="n">
        <v>8</v>
      </c>
    </row>
    <row r="12" customFormat="false" ht="6" hidden="false" customHeight="true" outlineLevel="0" collapsed="false">
      <c r="A12" s="41"/>
      <c r="B12" s="40"/>
      <c r="C12" s="40"/>
      <c r="D12" s="40"/>
      <c r="E12" s="40"/>
      <c r="F12" s="40"/>
      <c r="G12" s="40"/>
      <c r="H12" s="40"/>
      <c r="I12" s="162"/>
    </row>
    <row r="13" customFormat="false" ht="11.45" hidden="false" customHeight="true" outlineLevel="0" collapsed="false">
      <c r="A13" s="69" t="s">
        <v>327</v>
      </c>
      <c r="B13" s="61" t="n">
        <v>956</v>
      </c>
      <c r="C13" s="61" t="n">
        <v>72</v>
      </c>
      <c r="D13" s="61" t="n">
        <v>231</v>
      </c>
      <c r="E13" s="61" t="n">
        <v>277</v>
      </c>
      <c r="F13" s="61" t="n">
        <v>203</v>
      </c>
      <c r="G13" s="61" t="n">
        <v>130</v>
      </c>
      <c r="H13" s="61" t="n">
        <v>38</v>
      </c>
      <c r="I13" s="71" t="n">
        <v>5</v>
      </c>
    </row>
    <row r="14" customFormat="false" ht="11.45" hidden="false" customHeight="true" outlineLevel="0" collapsed="false">
      <c r="A14" s="69" t="s">
        <v>344</v>
      </c>
      <c r="B14" s="61" t="n">
        <v>445</v>
      </c>
      <c r="C14" s="61" t="n">
        <v>64</v>
      </c>
      <c r="D14" s="61" t="n">
        <v>170</v>
      </c>
      <c r="E14" s="61" t="n">
        <v>127</v>
      </c>
      <c r="F14" s="61" t="n">
        <v>60</v>
      </c>
      <c r="G14" s="61" t="n">
        <v>20</v>
      </c>
      <c r="H14" s="61" t="n">
        <v>4</v>
      </c>
      <c r="I14" s="162" t="s">
        <v>105</v>
      </c>
    </row>
    <row r="15" customFormat="false" ht="11.45" hidden="false" customHeight="true" outlineLevel="0" collapsed="false">
      <c r="A15" s="69" t="s">
        <v>345</v>
      </c>
      <c r="B15" s="61" t="n">
        <v>250</v>
      </c>
      <c r="C15" s="61" t="n">
        <v>8</v>
      </c>
      <c r="D15" s="61" t="n">
        <v>44</v>
      </c>
      <c r="E15" s="61" t="n">
        <v>100</v>
      </c>
      <c r="F15" s="61" t="n">
        <v>68</v>
      </c>
      <c r="G15" s="61" t="n">
        <v>28</v>
      </c>
      <c r="H15" s="61" t="n">
        <v>2</v>
      </c>
      <c r="I15" s="162" t="s">
        <v>105</v>
      </c>
    </row>
    <row r="16" customFormat="false" ht="11.45" hidden="false" customHeight="true" outlineLevel="0" collapsed="false">
      <c r="A16" s="69" t="s">
        <v>346</v>
      </c>
      <c r="B16" s="61" t="n">
        <v>124</v>
      </c>
      <c r="C16" s="61" t="s">
        <v>105</v>
      </c>
      <c r="D16" s="61" t="n">
        <v>14</v>
      </c>
      <c r="E16" s="61" t="n">
        <v>30</v>
      </c>
      <c r="F16" s="61" t="n">
        <v>37</v>
      </c>
      <c r="G16" s="61" t="n">
        <v>36</v>
      </c>
      <c r="H16" s="61" t="n">
        <v>7</v>
      </c>
      <c r="I16" s="71" t="s">
        <v>105</v>
      </c>
    </row>
    <row r="17" customFormat="false" ht="11.45" hidden="false" customHeight="true" outlineLevel="0" collapsed="false">
      <c r="A17" s="69" t="s">
        <v>505</v>
      </c>
      <c r="B17" s="61" t="n">
        <v>137</v>
      </c>
      <c r="C17" s="40" t="s">
        <v>105</v>
      </c>
      <c r="D17" s="61" t="n">
        <v>3</v>
      </c>
      <c r="E17" s="61" t="n">
        <v>20</v>
      </c>
      <c r="F17" s="61" t="n">
        <v>38</v>
      </c>
      <c r="G17" s="61" t="n">
        <v>46</v>
      </c>
      <c r="H17" s="61" t="n">
        <v>25</v>
      </c>
      <c r="I17" s="71" t="n">
        <v>5</v>
      </c>
    </row>
    <row r="18" customFormat="false" ht="6" hidden="false" customHeight="true" outlineLevel="0" collapsed="false">
      <c r="A18" s="41"/>
      <c r="B18" s="40"/>
      <c r="C18" s="40"/>
      <c r="D18" s="40"/>
      <c r="E18" s="40"/>
      <c r="F18" s="40"/>
      <c r="G18" s="40"/>
      <c r="H18" s="40"/>
      <c r="I18" s="162"/>
    </row>
    <row r="19" customFormat="false" ht="11.45" hidden="false" customHeight="true" outlineLevel="0" collapsed="false">
      <c r="A19" s="69" t="s">
        <v>506</v>
      </c>
      <c r="B19" s="61" t="n">
        <v>835</v>
      </c>
      <c r="C19" s="61" t="n">
        <v>58</v>
      </c>
      <c r="D19" s="61" t="n">
        <v>173</v>
      </c>
      <c r="E19" s="61" t="n">
        <v>261</v>
      </c>
      <c r="F19" s="61" t="n">
        <v>198</v>
      </c>
      <c r="G19" s="61" t="n">
        <v>97</v>
      </c>
      <c r="H19" s="61" t="n">
        <v>45</v>
      </c>
      <c r="I19" s="71" t="n">
        <v>3</v>
      </c>
    </row>
    <row r="20" customFormat="false" ht="11.45" hidden="false" customHeight="true" outlineLevel="0" collapsed="false">
      <c r="A20" s="69" t="s">
        <v>344</v>
      </c>
      <c r="B20" s="61" t="n">
        <v>369</v>
      </c>
      <c r="C20" s="61" t="n">
        <v>48</v>
      </c>
      <c r="D20" s="61" t="n">
        <v>121</v>
      </c>
      <c r="E20" s="61" t="n">
        <v>131</v>
      </c>
      <c r="F20" s="61" t="n">
        <v>55</v>
      </c>
      <c r="G20" s="61" t="n">
        <v>7</v>
      </c>
      <c r="H20" s="61" t="n">
        <v>7</v>
      </c>
      <c r="I20" s="71" t="s">
        <v>105</v>
      </c>
    </row>
    <row r="21" customFormat="false" ht="11.45" hidden="false" customHeight="true" outlineLevel="0" collapsed="false">
      <c r="A21" s="69" t="s">
        <v>345</v>
      </c>
      <c r="B21" s="61" t="n">
        <v>234</v>
      </c>
      <c r="C21" s="61" t="n">
        <v>7</v>
      </c>
      <c r="D21" s="61" t="n">
        <v>38</v>
      </c>
      <c r="E21" s="61" t="n">
        <v>87</v>
      </c>
      <c r="F21" s="61" t="n">
        <v>72</v>
      </c>
      <c r="G21" s="61" t="n">
        <v>26</v>
      </c>
      <c r="H21" s="61" t="n">
        <v>4</v>
      </c>
      <c r="I21" s="162" t="s">
        <v>105</v>
      </c>
    </row>
    <row r="22" customFormat="false" ht="11.45" hidden="false" customHeight="true" outlineLevel="0" collapsed="false">
      <c r="A22" s="69" t="s">
        <v>346</v>
      </c>
      <c r="B22" s="61" t="n">
        <v>117</v>
      </c>
      <c r="C22" s="61" t="n">
        <v>2</v>
      </c>
      <c r="D22" s="61" t="n">
        <v>12</v>
      </c>
      <c r="E22" s="61" t="n">
        <v>28</v>
      </c>
      <c r="F22" s="61" t="n">
        <v>41</v>
      </c>
      <c r="G22" s="61" t="n">
        <v>28</v>
      </c>
      <c r="H22" s="61" t="n">
        <v>6</v>
      </c>
      <c r="I22" s="162" t="s">
        <v>105</v>
      </c>
    </row>
    <row r="23" customFormat="false" ht="11.45" hidden="false" customHeight="true" outlineLevel="0" collapsed="false">
      <c r="A23" s="69" t="s">
        <v>505</v>
      </c>
      <c r="B23" s="61" t="n">
        <v>115</v>
      </c>
      <c r="C23" s="61" t="n">
        <v>1</v>
      </c>
      <c r="D23" s="61" t="n">
        <v>2</v>
      </c>
      <c r="E23" s="61" t="n">
        <v>15</v>
      </c>
      <c r="F23" s="61" t="n">
        <v>30</v>
      </c>
      <c r="G23" s="61" t="n">
        <v>36</v>
      </c>
      <c r="H23" s="61" t="n">
        <v>28</v>
      </c>
      <c r="I23" s="71" t="n">
        <v>3</v>
      </c>
    </row>
    <row r="24" customFormat="false" ht="6" hidden="false" customHeight="true" outlineLevel="0" collapsed="false">
      <c r="A24" s="41"/>
      <c r="B24" s="40"/>
      <c r="C24" s="40"/>
      <c r="D24" s="40"/>
      <c r="E24" s="40"/>
      <c r="F24" s="40"/>
      <c r="G24" s="40"/>
      <c r="H24" s="40"/>
      <c r="I24" s="162"/>
    </row>
    <row r="25" customFormat="false" ht="13.5" hidden="false" customHeight="false" outlineLevel="0" collapsed="false">
      <c r="A25" s="73" t="s">
        <v>18</v>
      </c>
      <c r="B25" s="57" t="n">
        <v>965</v>
      </c>
      <c r="C25" s="57" t="n">
        <v>60</v>
      </c>
      <c r="D25" s="57" t="n">
        <v>205</v>
      </c>
      <c r="E25" s="57" t="n">
        <v>310</v>
      </c>
      <c r="F25" s="57" t="n">
        <v>235</v>
      </c>
      <c r="G25" s="57" t="n">
        <v>115</v>
      </c>
      <c r="H25" s="57" t="n">
        <v>35</v>
      </c>
      <c r="I25" s="155" t="n">
        <v>5</v>
      </c>
    </row>
    <row r="26" customFormat="false" ht="11.45" hidden="false" customHeight="true" outlineLevel="0" collapsed="false">
      <c r="A26" s="69" t="s">
        <v>344</v>
      </c>
      <c r="B26" s="61" t="n">
        <v>462</v>
      </c>
      <c r="C26" s="61" t="n">
        <v>50</v>
      </c>
      <c r="D26" s="61" t="n">
        <v>150</v>
      </c>
      <c r="E26" s="61" t="n">
        <v>161</v>
      </c>
      <c r="F26" s="61" t="n">
        <v>83</v>
      </c>
      <c r="G26" s="61" t="n">
        <v>11</v>
      </c>
      <c r="H26" s="61" t="n">
        <v>7</v>
      </c>
      <c r="I26" s="162" t="s">
        <v>105</v>
      </c>
    </row>
    <row r="27" customFormat="false" ht="11.45" hidden="false" customHeight="true" outlineLevel="0" collapsed="false">
      <c r="A27" s="69" t="s">
        <v>345</v>
      </c>
      <c r="B27" s="61" t="n">
        <v>287</v>
      </c>
      <c r="C27" s="61" t="n">
        <v>9</v>
      </c>
      <c r="D27" s="61" t="n">
        <v>42</v>
      </c>
      <c r="E27" s="61" t="n">
        <v>109</v>
      </c>
      <c r="F27" s="61" t="n">
        <v>88</v>
      </c>
      <c r="G27" s="61" t="n">
        <v>36</v>
      </c>
      <c r="H27" s="61" t="n">
        <v>3</v>
      </c>
      <c r="I27" s="162" t="s">
        <v>105</v>
      </c>
    </row>
    <row r="28" customFormat="false" ht="11.45" hidden="false" customHeight="true" outlineLevel="0" collapsed="false">
      <c r="A28" s="69" t="s">
        <v>346</v>
      </c>
      <c r="B28" s="61" t="n">
        <v>113</v>
      </c>
      <c r="C28" s="61" t="n">
        <v>1</v>
      </c>
      <c r="D28" s="61" t="n">
        <v>11</v>
      </c>
      <c r="E28" s="61" t="n">
        <v>24</v>
      </c>
      <c r="F28" s="61" t="n">
        <v>35</v>
      </c>
      <c r="G28" s="61" t="n">
        <v>35</v>
      </c>
      <c r="H28" s="61" t="n">
        <v>7</v>
      </c>
      <c r="I28" s="71" t="s">
        <v>105</v>
      </c>
    </row>
    <row r="29" customFormat="false" ht="11.45" hidden="false" customHeight="true" outlineLevel="0" collapsed="false">
      <c r="A29" s="69" t="s">
        <v>505</v>
      </c>
      <c r="B29" s="61" t="n">
        <v>103</v>
      </c>
      <c r="C29" s="40" t="s">
        <v>105</v>
      </c>
      <c r="D29" s="61" t="n">
        <v>2</v>
      </c>
      <c r="E29" s="61" t="n">
        <v>16</v>
      </c>
      <c r="F29" s="61" t="n">
        <v>29</v>
      </c>
      <c r="G29" s="61" t="n">
        <v>33</v>
      </c>
      <c r="H29" s="61" t="n">
        <v>18</v>
      </c>
      <c r="I29" s="71" t="n">
        <v>5</v>
      </c>
    </row>
    <row r="30" customFormat="false" ht="11.45" hidden="false" customHeight="true" outlineLevel="0" collapsed="false">
      <c r="A30" s="41"/>
      <c r="B30" s="40"/>
      <c r="C30" s="40"/>
      <c r="D30" s="40"/>
      <c r="E30" s="40"/>
      <c r="F30" s="40"/>
      <c r="G30" s="40"/>
      <c r="H30" s="40"/>
      <c r="I30" s="162"/>
    </row>
    <row r="31" customFormat="false" ht="11.45" hidden="false" customHeight="true" outlineLevel="0" collapsed="false">
      <c r="A31" s="69" t="s">
        <v>327</v>
      </c>
      <c r="B31" s="61" t="n">
        <v>509</v>
      </c>
      <c r="C31" s="61" t="n">
        <v>36</v>
      </c>
      <c r="D31" s="61" t="n">
        <v>121</v>
      </c>
      <c r="E31" s="61" t="n">
        <v>155</v>
      </c>
      <c r="F31" s="61" t="n">
        <v>120</v>
      </c>
      <c r="G31" s="61" t="n">
        <v>60</v>
      </c>
      <c r="H31" s="61" t="n">
        <v>14</v>
      </c>
      <c r="I31" s="71" t="n">
        <v>3</v>
      </c>
    </row>
    <row r="32" customFormat="false" ht="11.45" hidden="false" customHeight="true" outlineLevel="0" collapsed="false">
      <c r="A32" s="69" t="s">
        <v>344</v>
      </c>
      <c r="B32" s="61" t="n">
        <v>250</v>
      </c>
      <c r="C32" s="61" t="n">
        <v>31</v>
      </c>
      <c r="D32" s="61" t="n">
        <v>91</v>
      </c>
      <c r="E32" s="61" t="n">
        <v>78</v>
      </c>
      <c r="F32" s="61" t="n">
        <v>41</v>
      </c>
      <c r="G32" s="61" t="n">
        <v>7</v>
      </c>
      <c r="H32" s="61" t="n">
        <v>2</v>
      </c>
      <c r="I32" s="162" t="s">
        <v>105</v>
      </c>
    </row>
    <row r="33" customFormat="false" ht="11.45" hidden="false" customHeight="true" outlineLevel="0" collapsed="false">
      <c r="A33" s="69" t="s">
        <v>345</v>
      </c>
      <c r="B33" s="61" t="n">
        <v>141</v>
      </c>
      <c r="C33" s="61" t="n">
        <v>5</v>
      </c>
      <c r="D33" s="61" t="n">
        <v>23</v>
      </c>
      <c r="E33" s="61" t="n">
        <v>54</v>
      </c>
      <c r="F33" s="61" t="n">
        <v>42</v>
      </c>
      <c r="G33" s="61" t="n">
        <v>16</v>
      </c>
      <c r="H33" s="61" t="n">
        <v>1</v>
      </c>
      <c r="I33" s="162" t="s">
        <v>105</v>
      </c>
    </row>
    <row r="34" customFormat="false" ht="11.45" hidden="false" customHeight="true" outlineLevel="0" collapsed="false">
      <c r="A34" s="69" t="s">
        <v>346</v>
      </c>
      <c r="B34" s="61" t="n">
        <v>60</v>
      </c>
      <c r="C34" s="40" t="s">
        <v>105</v>
      </c>
      <c r="D34" s="61" t="n">
        <v>6</v>
      </c>
      <c r="E34" s="61" t="n">
        <v>13</v>
      </c>
      <c r="F34" s="61" t="n">
        <v>19</v>
      </c>
      <c r="G34" s="61" t="n">
        <v>19</v>
      </c>
      <c r="H34" s="61" t="n">
        <v>3</v>
      </c>
      <c r="I34" s="71" t="s">
        <v>105</v>
      </c>
    </row>
    <row r="35" customFormat="false" ht="11.45" hidden="false" customHeight="true" outlineLevel="0" collapsed="false">
      <c r="A35" s="69" t="s">
        <v>505</v>
      </c>
      <c r="B35" s="61" t="n">
        <v>58</v>
      </c>
      <c r="C35" s="40" t="s">
        <v>105</v>
      </c>
      <c r="D35" s="61" t="n">
        <v>1</v>
      </c>
      <c r="E35" s="61" t="n">
        <v>10</v>
      </c>
      <c r="F35" s="61" t="n">
        <v>18</v>
      </c>
      <c r="G35" s="61" t="n">
        <v>18</v>
      </c>
      <c r="H35" s="61" t="n">
        <v>8</v>
      </c>
      <c r="I35" s="71" t="n">
        <v>3</v>
      </c>
    </row>
    <row r="36" customFormat="false" ht="6" hidden="false" customHeight="true" outlineLevel="0" collapsed="false">
      <c r="A36" s="41"/>
      <c r="B36" s="40"/>
      <c r="C36" s="40"/>
      <c r="D36" s="40"/>
      <c r="E36" s="40"/>
      <c r="F36" s="40"/>
      <c r="G36" s="40"/>
      <c r="H36" s="40"/>
      <c r="I36" s="162"/>
    </row>
    <row r="37" customFormat="false" ht="11.45" hidden="false" customHeight="true" outlineLevel="0" collapsed="false">
      <c r="A37" s="69" t="s">
        <v>506</v>
      </c>
      <c r="B37" s="61" t="n">
        <v>456</v>
      </c>
      <c r="C37" s="61" t="n">
        <v>24</v>
      </c>
      <c r="D37" s="61" t="n">
        <v>84</v>
      </c>
      <c r="E37" s="61" t="n">
        <v>155</v>
      </c>
      <c r="F37" s="61" t="n">
        <v>115</v>
      </c>
      <c r="G37" s="61" t="n">
        <v>55</v>
      </c>
      <c r="H37" s="61" t="n">
        <v>21</v>
      </c>
      <c r="I37" s="71" t="n">
        <v>2</v>
      </c>
    </row>
    <row r="38" customFormat="false" ht="11.45" hidden="false" customHeight="true" outlineLevel="0" collapsed="false">
      <c r="A38" s="69" t="s">
        <v>344</v>
      </c>
      <c r="B38" s="61" t="n">
        <v>212</v>
      </c>
      <c r="C38" s="61" t="n">
        <v>19</v>
      </c>
      <c r="D38" s="61" t="n">
        <v>59</v>
      </c>
      <c r="E38" s="61" t="n">
        <v>83</v>
      </c>
      <c r="F38" s="61" t="n">
        <v>42</v>
      </c>
      <c r="G38" s="61" t="n">
        <v>4</v>
      </c>
      <c r="H38" s="61" t="n">
        <v>5</v>
      </c>
      <c r="I38" s="162" t="s">
        <v>105</v>
      </c>
    </row>
    <row r="39" customFormat="false" ht="11.45" hidden="false" customHeight="true" outlineLevel="0" collapsed="false">
      <c r="A39" s="69" t="s">
        <v>345</v>
      </c>
      <c r="B39" s="61" t="n">
        <v>146</v>
      </c>
      <c r="C39" s="61" t="n">
        <v>4</v>
      </c>
      <c r="D39" s="61" t="n">
        <v>19</v>
      </c>
      <c r="E39" s="61" t="n">
        <v>55</v>
      </c>
      <c r="F39" s="61" t="n">
        <v>46</v>
      </c>
      <c r="G39" s="61" t="n">
        <v>20</v>
      </c>
      <c r="H39" s="61" t="n">
        <v>2</v>
      </c>
      <c r="I39" s="162" t="s">
        <v>105</v>
      </c>
    </row>
    <row r="40" customFormat="false" ht="11.45" hidden="false" customHeight="true" outlineLevel="0" collapsed="false">
      <c r="A40" s="69" t="s">
        <v>346</v>
      </c>
      <c r="B40" s="61" t="n">
        <v>53</v>
      </c>
      <c r="C40" s="61" t="n">
        <v>1</v>
      </c>
      <c r="D40" s="61" t="n">
        <v>5</v>
      </c>
      <c r="E40" s="61" t="n">
        <v>11</v>
      </c>
      <c r="F40" s="61" t="n">
        <v>16</v>
      </c>
      <c r="G40" s="61" t="n">
        <v>16</v>
      </c>
      <c r="H40" s="61" t="n">
        <v>4</v>
      </c>
      <c r="I40" s="162" t="s">
        <v>105</v>
      </c>
    </row>
    <row r="41" customFormat="false" ht="11.45" hidden="false" customHeight="true" outlineLevel="0" collapsed="false">
      <c r="A41" s="69" t="s">
        <v>505</v>
      </c>
      <c r="B41" s="61" t="n">
        <v>45</v>
      </c>
      <c r="C41" s="40" t="s">
        <v>105</v>
      </c>
      <c r="D41" s="61" t="n">
        <v>1</v>
      </c>
      <c r="E41" s="61" t="n">
        <v>6</v>
      </c>
      <c r="F41" s="61" t="n">
        <v>11</v>
      </c>
      <c r="G41" s="61" t="n">
        <v>15</v>
      </c>
      <c r="H41" s="61" t="n">
        <v>10</v>
      </c>
      <c r="I41" s="71" t="n">
        <v>2</v>
      </c>
    </row>
    <row r="42" customFormat="false" ht="6" hidden="false" customHeight="true" outlineLevel="0" collapsed="false">
      <c r="A42" s="41"/>
      <c r="B42" s="40"/>
      <c r="C42" s="40"/>
      <c r="D42" s="40"/>
      <c r="E42" s="40"/>
      <c r="F42" s="40"/>
      <c r="G42" s="40"/>
      <c r="H42" s="40"/>
      <c r="I42" s="162"/>
    </row>
    <row r="43" customFormat="false" ht="13.5" hidden="false" customHeight="false" outlineLevel="0" collapsed="false">
      <c r="A43" s="73" t="s">
        <v>313</v>
      </c>
      <c r="B43" s="57" t="n">
        <v>826</v>
      </c>
      <c r="C43" s="57" t="n">
        <v>70</v>
      </c>
      <c r="D43" s="57" t="n">
        <v>199</v>
      </c>
      <c r="E43" s="57" t="n">
        <v>228</v>
      </c>
      <c r="F43" s="57" t="n">
        <v>166</v>
      </c>
      <c r="G43" s="57" t="n">
        <v>112</v>
      </c>
      <c r="H43" s="57" t="n">
        <v>48</v>
      </c>
      <c r="I43" s="155" t="n">
        <v>3</v>
      </c>
    </row>
    <row r="44" customFormat="false" ht="11.45" hidden="false" customHeight="true" outlineLevel="0" collapsed="false">
      <c r="A44" s="69" t="s">
        <v>344</v>
      </c>
      <c r="B44" s="61" t="n">
        <v>352</v>
      </c>
      <c r="C44" s="61" t="n">
        <v>62</v>
      </c>
      <c r="D44" s="61" t="n">
        <v>141</v>
      </c>
      <c r="E44" s="61" t="n">
        <v>97</v>
      </c>
      <c r="F44" s="61" t="n">
        <v>32</v>
      </c>
      <c r="G44" s="61" t="n">
        <v>16</v>
      </c>
      <c r="H44" s="61" t="n">
        <v>4</v>
      </c>
      <c r="I44" s="71" t="s">
        <v>105</v>
      </c>
    </row>
    <row r="45" customFormat="false" ht="11.45" hidden="false" customHeight="true" outlineLevel="0" collapsed="false">
      <c r="A45" s="69" t="s">
        <v>345</v>
      </c>
      <c r="B45" s="61" t="n">
        <v>197</v>
      </c>
      <c r="C45" s="61" t="n">
        <v>6</v>
      </c>
      <c r="D45" s="61" t="n">
        <v>40</v>
      </c>
      <c r="E45" s="61" t="n">
        <v>78</v>
      </c>
      <c r="F45" s="61" t="n">
        <v>52</v>
      </c>
      <c r="G45" s="61" t="n">
        <v>18</v>
      </c>
      <c r="H45" s="61" t="n">
        <v>3</v>
      </c>
      <c r="I45" s="162" t="s">
        <v>105</v>
      </c>
    </row>
    <row r="46" customFormat="false" ht="11.45" hidden="false" customHeight="true" outlineLevel="0" collapsed="false">
      <c r="A46" s="69" t="s">
        <v>346</v>
      </c>
      <c r="B46" s="61" t="n">
        <v>128</v>
      </c>
      <c r="C46" s="61" t="n">
        <v>1</v>
      </c>
      <c r="D46" s="61" t="n">
        <v>15</v>
      </c>
      <c r="E46" s="61" t="n">
        <v>34</v>
      </c>
      <c r="F46" s="61" t="n">
        <v>43</v>
      </c>
      <c r="G46" s="61" t="n">
        <v>29</v>
      </c>
      <c r="H46" s="61" t="n">
        <v>6</v>
      </c>
      <c r="I46" s="162" t="s">
        <v>105</v>
      </c>
    </row>
    <row r="47" customFormat="false" ht="11.45" hidden="false" customHeight="true" outlineLevel="0" collapsed="false">
      <c r="A47" s="69" t="s">
        <v>505</v>
      </c>
      <c r="B47" s="61" t="n">
        <v>149</v>
      </c>
      <c r="C47" s="61" t="n">
        <v>1</v>
      </c>
      <c r="D47" s="61" t="n">
        <v>3</v>
      </c>
      <c r="E47" s="61" t="n">
        <v>19</v>
      </c>
      <c r="F47" s="61" t="n">
        <v>39</v>
      </c>
      <c r="G47" s="61" t="n">
        <v>49</v>
      </c>
      <c r="H47" s="61" t="n">
        <v>35</v>
      </c>
      <c r="I47" s="71" t="n">
        <v>3</v>
      </c>
    </row>
    <row r="48" customFormat="false" ht="6" hidden="false" customHeight="true" outlineLevel="0" collapsed="false">
      <c r="A48" s="41"/>
      <c r="B48" s="40"/>
      <c r="C48" s="40"/>
      <c r="D48" s="40"/>
      <c r="E48" s="40"/>
      <c r="F48" s="40"/>
      <c r="G48" s="40"/>
      <c r="H48" s="40"/>
      <c r="I48" s="162"/>
    </row>
    <row r="49" customFormat="false" ht="11.45" hidden="false" customHeight="true" outlineLevel="0" collapsed="false">
      <c r="A49" s="69" t="s">
        <v>327</v>
      </c>
      <c r="B49" s="61" t="n">
        <v>447</v>
      </c>
      <c r="C49" s="61" t="n">
        <v>36</v>
      </c>
      <c r="D49" s="61" t="n">
        <v>110</v>
      </c>
      <c r="E49" s="61" t="n">
        <v>122</v>
      </c>
      <c r="F49" s="61" t="n">
        <v>83</v>
      </c>
      <c r="G49" s="61" t="n">
        <v>70</v>
      </c>
      <c r="H49" s="61" t="n">
        <v>24</v>
      </c>
      <c r="I49" s="71" t="n">
        <v>2</v>
      </c>
    </row>
    <row r="50" customFormat="false" ht="11.45" hidden="false" customHeight="true" outlineLevel="0" collapsed="false">
      <c r="A50" s="69" t="s">
        <v>344</v>
      </c>
      <c r="B50" s="61" t="n">
        <v>195</v>
      </c>
      <c r="C50" s="61" t="n">
        <v>33</v>
      </c>
      <c r="D50" s="61" t="n">
        <v>79</v>
      </c>
      <c r="E50" s="61" t="n">
        <v>49</v>
      </c>
      <c r="F50" s="61" t="n">
        <v>19</v>
      </c>
      <c r="G50" s="61" t="n">
        <v>13</v>
      </c>
      <c r="H50" s="61" t="n">
        <v>2</v>
      </c>
      <c r="I50" s="162" t="s">
        <v>105</v>
      </c>
    </row>
    <row r="51" customFormat="false" ht="11.45" hidden="false" customHeight="true" outlineLevel="0" collapsed="false">
      <c r="A51" s="69" t="s">
        <v>345</v>
      </c>
      <c r="B51" s="61" t="n">
        <v>109</v>
      </c>
      <c r="C51" s="61" t="n">
        <v>3</v>
      </c>
      <c r="D51" s="61" t="n">
        <v>21</v>
      </c>
      <c r="E51" s="61" t="n">
        <v>46</v>
      </c>
      <c r="F51" s="61" t="n">
        <v>26</v>
      </c>
      <c r="G51" s="61" t="n">
        <v>12</v>
      </c>
      <c r="H51" s="61" t="n">
        <v>1</v>
      </c>
      <c r="I51" s="162" t="s">
        <v>105</v>
      </c>
    </row>
    <row r="52" customFormat="false" ht="11.45" hidden="false" customHeight="true" outlineLevel="0" collapsed="false">
      <c r="A52" s="69" t="s">
        <v>346</v>
      </c>
      <c r="B52" s="61" t="n">
        <v>64</v>
      </c>
      <c r="C52" s="61" t="s">
        <v>105</v>
      </c>
      <c r="D52" s="61" t="n">
        <v>8</v>
      </c>
      <c r="E52" s="61" t="n">
        <v>17</v>
      </c>
      <c r="F52" s="61" t="n">
        <v>18</v>
      </c>
      <c r="G52" s="61" t="n">
        <v>17</v>
      </c>
      <c r="H52" s="61" t="n">
        <v>4</v>
      </c>
      <c r="I52" s="162" t="s">
        <v>105</v>
      </c>
    </row>
    <row r="53" customFormat="false" ht="11.45" hidden="false" customHeight="true" outlineLevel="0" collapsed="false">
      <c r="A53" s="69" t="s">
        <v>505</v>
      </c>
      <c r="B53" s="61" t="n">
        <v>79</v>
      </c>
      <c r="C53" s="40" t="s">
        <v>105</v>
      </c>
      <c r="D53" s="61" t="n">
        <v>2</v>
      </c>
      <c r="E53" s="61" t="n">
        <v>10</v>
      </c>
      <c r="F53" s="61" t="n">
        <v>20</v>
      </c>
      <c r="G53" s="61" t="n">
        <v>28</v>
      </c>
      <c r="H53" s="61" t="n">
        <v>17</v>
      </c>
      <c r="I53" s="71" t="n">
        <v>2</v>
      </c>
    </row>
    <row r="54" customFormat="false" ht="6" hidden="false" customHeight="true" outlineLevel="0" collapsed="false">
      <c r="A54" s="41"/>
      <c r="B54" s="40"/>
      <c r="C54" s="40"/>
      <c r="D54" s="40"/>
      <c r="E54" s="40"/>
      <c r="F54" s="40"/>
      <c r="G54" s="40"/>
      <c r="H54" s="40"/>
      <c r="I54" s="162"/>
    </row>
    <row r="55" customFormat="false" ht="11.45" hidden="false" customHeight="true" outlineLevel="0" collapsed="false">
      <c r="A55" s="69" t="s">
        <v>506</v>
      </c>
      <c r="B55" s="61" t="n">
        <v>379</v>
      </c>
      <c r="C55" s="61" t="n">
        <v>34</v>
      </c>
      <c r="D55" s="61" t="n">
        <v>89</v>
      </c>
      <c r="E55" s="61" t="n">
        <v>106</v>
      </c>
      <c r="F55" s="61" t="n">
        <v>83</v>
      </c>
      <c r="G55" s="61" t="n">
        <v>42</v>
      </c>
      <c r="H55" s="61" t="n">
        <v>24</v>
      </c>
      <c r="I55" s="71" t="n">
        <v>1</v>
      </c>
    </row>
    <row r="56" customFormat="false" ht="11.45" hidden="false" customHeight="true" outlineLevel="0" collapsed="false">
      <c r="A56" s="69" t="s">
        <v>344</v>
      </c>
      <c r="B56" s="61" t="n">
        <v>157</v>
      </c>
      <c r="C56" s="61" t="n">
        <v>29</v>
      </c>
      <c r="D56" s="61" t="n">
        <v>62</v>
      </c>
      <c r="E56" s="61" t="n">
        <v>48</v>
      </c>
      <c r="F56" s="61" t="n">
        <v>13</v>
      </c>
      <c r="G56" s="61" t="n">
        <v>3</v>
      </c>
      <c r="H56" s="61" t="n">
        <v>2</v>
      </c>
      <c r="I56" s="71" t="s">
        <v>105</v>
      </c>
    </row>
    <row r="57" customFormat="false" ht="11.45" hidden="false" customHeight="true" outlineLevel="0" collapsed="false">
      <c r="A57" s="69" t="s">
        <v>345</v>
      </c>
      <c r="B57" s="61" t="n">
        <v>88</v>
      </c>
      <c r="C57" s="61" t="n">
        <v>3</v>
      </c>
      <c r="D57" s="61" t="n">
        <v>19</v>
      </c>
      <c r="E57" s="61" t="n">
        <v>32</v>
      </c>
      <c r="F57" s="61" t="n">
        <v>26</v>
      </c>
      <c r="G57" s="61" t="n">
        <v>6</v>
      </c>
      <c r="H57" s="61" t="n">
        <v>2</v>
      </c>
      <c r="I57" s="162" t="s">
        <v>105</v>
      </c>
    </row>
    <row r="58" customFormat="false" ht="11.45" hidden="false" customHeight="true" outlineLevel="0" collapsed="false">
      <c r="A58" s="69" t="s">
        <v>346</v>
      </c>
      <c r="B58" s="61" t="n">
        <v>64</v>
      </c>
      <c r="C58" s="61" t="n">
        <v>1</v>
      </c>
      <c r="D58" s="61" t="n">
        <v>7</v>
      </c>
      <c r="E58" s="61" t="n">
        <v>17</v>
      </c>
      <c r="F58" s="61" t="n">
        <v>25</v>
      </c>
      <c r="G58" s="61" t="n">
        <v>12</v>
      </c>
      <c r="H58" s="61" t="n">
        <v>2</v>
      </c>
      <c r="I58" s="162" t="s">
        <v>105</v>
      </c>
    </row>
    <row r="59" customFormat="false" ht="11.45" hidden="false" customHeight="true" outlineLevel="0" collapsed="false">
      <c r="A59" s="69" t="s">
        <v>505</v>
      </c>
      <c r="B59" s="61" t="n">
        <v>70</v>
      </c>
      <c r="C59" s="61" t="n">
        <v>1</v>
      </c>
      <c r="D59" s="61" t="n">
        <v>1</v>
      </c>
      <c r="E59" s="61" t="n">
        <v>9</v>
      </c>
      <c r="F59" s="61" t="n">
        <v>19</v>
      </c>
      <c r="G59" s="61" t="n">
        <v>21</v>
      </c>
      <c r="H59" s="61" t="n">
        <v>18</v>
      </c>
      <c r="I59" s="71" t="n">
        <v>1</v>
      </c>
    </row>
    <row r="60" customFormat="false" ht="6" hidden="false" customHeight="true" outlineLevel="0" collapsed="false">
      <c r="A60" s="60"/>
    </row>
    <row r="61" customFormat="false" ht="15.75" hidden="false" customHeight="false" outlineLevel="0" collapsed="false">
      <c r="A61" s="46" t="s">
        <v>273</v>
      </c>
    </row>
    <row r="62" customFormat="false" ht="14.25" hidden="false" customHeight="false" outlineLevel="0" collapsed="false">
      <c r="A62" s="47" t="s">
        <v>274</v>
      </c>
    </row>
  </sheetData>
  <mergeCells count="4">
    <mergeCell ref="A1:I1"/>
    <mergeCell ref="A4:A5"/>
    <mergeCell ref="B4:B5"/>
    <mergeCell ref="C4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false" hidden="false" outlineLevel="0" max="2" min="2" style="2" width="9.14"/>
    <col collapsed="false" customWidth="true" hidden="false" outlineLevel="0" max="3" min="3" style="2" width="8.85"/>
    <col collapsed="false" customWidth="false" hidden="false" outlineLevel="0" max="6" min="4" style="2" width="9.14"/>
    <col collapsed="false" customWidth="true" hidden="false" outlineLevel="0" max="7" min="7" style="2" width="9.41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1" min="10" style="2" width="7.7"/>
    <col collapsed="false" customWidth="true" hidden="false" outlineLevel="0" max="12" min="12" style="2" width="7.42"/>
    <col collapsed="false" customWidth="true" hidden="false" outlineLevel="0" max="13" min="13" style="2" width="8.14"/>
    <col collapsed="false" customWidth="true" hidden="false" outlineLevel="0" max="14" min="14" style="2" width="7.85"/>
    <col collapsed="false" customWidth="true" hidden="false" outlineLevel="0" max="15" min="15" style="2" width="10.41"/>
    <col collapsed="false" customWidth="true" hidden="false" outlineLevel="0" max="16" min="16" style="2" width="12.42"/>
    <col collapsed="false" customWidth="false" hidden="false" outlineLevel="0" max="17" min="17" style="1" width="9.1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301" t="s">
        <v>507</v>
      </c>
      <c r="B1" s="301"/>
      <c r="C1" s="301"/>
      <c r="D1" s="301"/>
      <c r="E1" s="301"/>
      <c r="F1" s="301"/>
      <c r="G1" s="301"/>
      <c r="H1" s="301"/>
      <c r="I1" s="32"/>
    </row>
    <row r="2" customFormat="false" ht="15.75" hidden="false" customHeight="false" outlineLevel="0" collapsed="false">
      <c r="A2" s="302" t="s">
        <v>508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</row>
    <row r="3" customFormat="false" ht="12.75" hidden="false" customHeight="true" outlineLevel="0" collapsed="false"/>
    <row r="4" customFormat="false" ht="59.25" hidden="false" customHeight="true" outlineLevel="0" collapsed="false">
      <c r="A4" s="246" t="s">
        <v>509</v>
      </c>
      <c r="B4" s="7" t="s">
        <v>239</v>
      </c>
      <c r="C4" s="7" t="s">
        <v>51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 t="s">
        <v>511</v>
      </c>
    </row>
    <row r="5" customFormat="false" ht="79.5" hidden="false" customHeight="true" outlineLevel="0" collapsed="false">
      <c r="A5" s="246"/>
      <c r="B5" s="7"/>
      <c r="C5" s="144" t="s">
        <v>512</v>
      </c>
      <c r="D5" s="7" t="n">
        <v>2006</v>
      </c>
      <c r="E5" s="7" t="n">
        <v>2005</v>
      </c>
      <c r="F5" s="7" t="n">
        <v>2004</v>
      </c>
      <c r="G5" s="7" t="n">
        <v>2003</v>
      </c>
      <c r="H5" s="7" t="n">
        <v>2002</v>
      </c>
      <c r="I5" s="7" t="n">
        <v>2001</v>
      </c>
      <c r="J5" s="7" t="n">
        <v>2000</v>
      </c>
      <c r="K5" s="7" t="n">
        <v>1999</v>
      </c>
      <c r="L5" s="7" t="n">
        <v>1998</v>
      </c>
      <c r="M5" s="7" t="n">
        <v>1997</v>
      </c>
      <c r="N5" s="7" t="n">
        <v>1996</v>
      </c>
      <c r="O5" s="7" t="s">
        <v>513</v>
      </c>
      <c r="P5" s="9"/>
    </row>
    <row r="6" customFormat="false" ht="6" hidden="false" customHeight="true" outlineLevel="0" collapsed="false">
      <c r="A6" s="303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2"/>
    </row>
    <row r="7" customFormat="false" ht="13.5" hidden="false" customHeight="false" outlineLevel="0" collapsed="false">
      <c r="A7" s="174" t="s">
        <v>222</v>
      </c>
      <c r="B7" s="57" t="n">
        <v>304863</v>
      </c>
      <c r="C7" s="57" t="n">
        <v>298948</v>
      </c>
      <c r="D7" s="57" t="n">
        <v>34763</v>
      </c>
      <c r="E7" s="57" t="n">
        <v>55966</v>
      </c>
      <c r="F7" s="57" t="n">
        <v>33427</v>
      </c>
      <c r="G7" s="57" t="n">
        <v>27410</v>
      </c>
      <c r="H7" s="57" t="n">
        <v>23080</v>
      </c>
      <c r="I7" s="57" t="n">
        <v>20247</v>
      </c>
      <c r="J7" s="57" t="n">
        <v>19314</v>
      </c>
      <c r="K7" s="57" t="n">
        <v>16473</v>
      </c>
      <c r="L7" s="57" t="n">
        <v>13311</v>
      </c>
      <c r="M7" s="57" t="n">
        <v>10718</v>
      </c>
      <c r="N7" s="57" t="n">
        <v>8643</v>
      </c>
      <c r="O7" s="57" t="n">
        <v>35596</v>
      </c>
      <c r="P7" s="155" t="n">
        <v>5915</v>
      </c>
    </row>
    <row r="8" customFormat="false" ht="11.45" hidden="false" customHeight="true" outlineLevel="0" collapsed="false">
      <c r="A8" s="182" t="s">
        <v>344</v>
      </c>
      <c r="B8" s="61" t="n">
        <v>144639</v>
      </c>
      <c r="C8" s="61" t="n">
        <v>141887</v>
      </c>
      <c r="D8" s="61" t="n">
        <v>31027</v>
      </c>
      <c r="E8" s="61" t="n">
        <v>49286</v>
      </c>
      <c r="F8" s="61" t="n">
        <v>24238</v>
      </c>
      <c r="G8" s="61" t="n">
        <v>14234</v>
      </c>
      <c r="H8" s="61" t="n">
        <v>8204</v>
      </c>
      <c r="I8" s="61" t="n">
        <v>4983</v>
      </c>
      <c r="J8" s="61" t="n">
        <v>3553</v>
      </c>
      <c r="K8" s="61" t="n">
        <v>2155</v>
      </c>
      <c r="L8" s="61" t="n">
        <v>1438</v>
      </c>
      <c r="M8" s="61" t="n">
        <v>873</v>
      </c>
      <c r="N8" s="61" t="n">
        <v>558</v>
      </c>
      <c r="O8" s="61" t="n">
        <v>1338</v>
      </c>
      <c r="P8" s="71" t="n">
        <v>2752</v>
      </c>
    </row>
    <row r="9" customFormat="false" ht="11.45" hidden="false" customHeight="true" outlineLevel="0" collapsed="false">
      <c r="A9" s="182" t="s">
        <v>345</v>
      </c>
      <c r="B9" s="61" t="n">
        <v>108772</v>
      </c>
      <c r="C9" s="61" t="n">
        <v>106762</v>
      </c>
      <c r="D9" s="61" t="n">
        <v>3048</v>
      </c>
      <c r="E9" s="61" t="n">
        <v>5646</v>
      </c>
      <c r="F9" s="61" t="n">
        <v>8269</v>
      </c>
      <c r="G9" s="61" t="n">
        <v>11587</v>
      </c>
      <c r="H9" s="61" t="n">
        <v>12745</v>
      </c>
      <c r="I9" s="61" t="n">
        <v>12579</v>
      </c>
      <c r="J9" s="61" t="n">
        <v>12392</v>
      </c>
      <c r="K9" s="61" t="n">
        <v>10501</v>
      </c>
      <c r="L9" s="61" t="n">
        <v>8253</v>
      </c>
      <c r="M9" s="61" t="n">
        <v>6183</v>
      </c>
      <c r="N9" s="61" t="n">
        <v>4649</v>
      </c>
      <c r="O9" s="61" t="n">
        <v>10910</v>
      </c>
      <c r="P9" s="71" t="n">
        <v>2010</v>
      </c>
    </row>
    <row r="10" customFormat="false" ht="11.45" hidden="false" customHeight="true" outlineLevel="0" collapsed="false">
      <c r="A10" s="182" t="s">
        <v>346</v>
      </c>
      <c r="B10" s="61" t="n">
        <v>32595</v>
      </c>
      <c r="C10" s="61" t="n">
        <v>31899</v>
      </c>
      <c r="D10" s="61" t="n">
        <v>520</v>
      </c>
      <c r="E10" s="61" t="n">
        <v>791</v>
      </c>
      <c r="F10" s="61" t="n">
        <v>742</v>
      </c>
      <c r="G10" s="61" t="n">
        <v>1262</v>
      </c>
      <c r="H10" s="61" t="n">
        <v>1793</v>
      </c>
      <c r="I10" s="61" t="n">
        <v>2188</v>
      </c>
      <c r="J10" s="61" t="n">
        <v>2641</v>
      </c>
      <c r="K10" s="61" t="n">
        <v>2878</v>
      </c>
      <c r="L10" s="61" t="n">
        <v>2661</v>
      </c>
      <c r="M10" s="61" t="n">
        <v>2635</v>
      </c>
      <c r="N10" s="61" t="n">
        <v>2361</v>
      </c>
      <c r="O10" s="61" t="n">
        <v>11427</v>
      </c>
      <c r="P10" s="71" t="n">
        <v>696</v>
      </c>
    </row>
    <row r="11" customFormat="false" ht="11.45" hidden="false" customHeight="true" outlineLevel="0" collapsed="false">
      <c r="A11" s="182" t="s">
        <v>347</v>
      </c>
      <c r="B11" s="61" t="n">
        <v>10538</v>
      </c>
      <c r="C11" s="61" t="n">
        <v>10299</v>
      </c>
      <c r="D11" s="61" t="n">
        <v>109</v>
      </c>
      <c r="E11" s="61" t="n">
        <v>146</v>
      </c>
      <c r="F11" s="61" t="n">
        <v>113</v>
      </c>
      <c r="G11" s="61" t="n">
        <v>231</v>
      </c>
      <c r="H11" s="61" t="n">
        <v>254</v>
      </c>
      <c r="I11" s="61" t="n">
        <v>375</v>
      </c>
      <c r="J11" s="61" t="n">
        <v>552</v>
      </c>
      <c r="K11" s="61" t="n">
        <v>691</v>
      </c>
      <c r="L11" s="61" t="n">
        <v>674</v>
      </c>
      <c r="M11" s="61" t="n">
        <v>693</v>
      </c>
      <c r="N11" s="61" t="n">
        <v>680</v>
      </c>
      <c r="O11" s="61" t="n">
        <v>5781</v>
      </c>
      <c r="P11" s="71" t="n">
        <v>239</v>
      </c>
    </row>
    <row r="12" customFormat="false" ht="11.45" hidden="false" customHeight="true" outlineLevel="0" collapsed="false">
      <c r="A12" s="182" t="s">
        <v>514</v>
      </c>
      <c r="B12" s="61" t="n">
        <v>4152</v>
      </c>
      <c r="C12" s="61" t="n">
        <v>4054</v>
      </c>
      <c r="D12" s="61" t="n">
        <v>36</v>
      </c>
      <c r="E12" s="61" t="n">
        <v>56</v>
      </c>
      <c r="F12" s="61" t="n">
        <v>36</v>
      </c>
      <c r="G12" s="61" t="n">
        <v>59</v>
      </c>
      <c r="H12" s="61" t="n">
        <v>49</v>
      </c>
      <c r="I12" s="61" t="n">
        <v>84</v>
      </c>
      <c r="J12" s="61" t="n">
        <v>118</v>
      </c>
      <c r="K12" s="61" t="n">
        <v>171</v>
      </c>
      <c r="L12" s="61" t="n">
        <v>193</v>
      </c>
      <c r="M12" s="61" t="n">
        <v>195</v>
      </c>
      <c r="N12" s="61" t="n">
        <v>245</v>
      </c>
      <c r="O12" s="61" t="n">
        <v>2812</v>
      </c>
      <c r="P12" s="71" t="n">
        <v>98</v>
      </c>
    </row>
    <row r="13" customFormat="false" ht="11.45" hidden="false" customHeight="true" outlineLevel="0" collapsed="false">
      <c r="A13" s="182" t="s">
        <v>515</v>
      </c>
      <c r="B13" s="61" t="n">
        <v>4151</v>
      </c>
      <c r="C13" s="61" t="n">
        <v>4031</v>
      </c>
      <c r="D13" s="61" t="n">
        <v>22</v>
      </c>
      <c r="E13" s="61" t="n">
        <v>39</v>
      </c>
      <c r="F13" s="61" t="n">
        <v>28</v>
      </c>
      <c r="G13" s="61" t="n">
        <v>37</v>
      </c>
      <c r="H13" s="61" t="n">
        <v>33</v>
      </c>
      <c r="I13" s="61" t="n">
        <v>38</v>
      </c>
      <c r="J13" s="61" t="n">
        <v>58</v>
      </c>
      <c r="K13" s="61" t="n">
        <v>75</v>
      </c>
      <c r="L13" s="61" t="n">
        <v>91</v>
      </c>
      <c r="M13" s="61" t="n">
        <v>135</v>
      </c>
      <c r="N13" s="61" t="n">
        <v>149</v>
      </c>
      <c r="O13" s="61" t="n">
        <v>3326</v>
      </c>
      <c r="P13" s="71" t="n">
        <v>120</v>
      </c>
    </row>
    <row r="14" customFormat="false" ht="11.45" hidden="false" customHeight="true" outlineLevel="0" collapsed="false">
      <c r="A14" s="178" t="s">
        <v>516</v>
      </c>
      <c r="B14" s="61" t="n">
        <v>303556</v>
      </c>
      <c r="C14" s="61" t="n">
        <v>297660</v>
      </c>
      <c r="D14" s="61" t="n">
        <v>34594</v>
      </c>
      <c r="E14" s="61" t="n">
        <v>55765</v>
      </c>
      <c r="F14" s="61" t="n">
        <v>33324</v>
      </c>
      <c r="G14" s="61" t="n">
        <v>27323</v>
      </c>
      <c r="H14" s="61" t="n">
        <v>23002</v>
      </c>
      <c r="I14" s="61" t="n">
        <v>20163</v>
      </c>
      <c r="J14" s="61" t="n">
        <v>19236</v>
      </c>
      <c r="K14" s="61" t="n">
        <v>16419</v>
      </c>
      <c r="L14" s="61" t="n">
        <v>13251</v>
      </c>
      <c r="M14" s="61" t="n">
        <v>10673</v>
      </c>
      <c r="N14" s="61" t="n">
        <v>8606</v>
      </c>
      <c r="O14" s="61" t="n">
        <v>35304</v>
      </c>
      <c r="P14" s="71" t="n">
        <v>5896</v>
      </c>
    </row>
    <row r="15" customFormat="false" ht="11.45" hidden="false" customHeight="true" outlineLevel="0" collapsed="false">
      <c r="A15" s="182" t="s">
        <v>344</v>
      </c>
      <c r="B15" s="61" t="n">
        <v>144120</v>
      </c>
      <c r="C15" s="61" t="n">
        <v>141375</v>
      </c>
      <c r="D15" s="61" t="n">
        <v>30884</v>
      </c>
      <c r="E15" s="61" t="n">
        <v>49130</v>
      </c>
      <c r="F15" s="61" t="n">
        <v>24168</v>
      </c>
      <c r="G15" s="61" t="n">
        <v>14190</v>
      </c>
      <c r="H15" s="61" t="n">
        <v>8177</v>
      </c>
      <c r="I15" s="61" t="n">
        <v>4958</v>
      </c>
      <c r="J15" s="61" t="n">
        <v>3540</v>
      </c>
      <c r="K15" s="61" t="n">
        <v>2149</v>
      </c>
      <c r="L15" s="61" t="n">
        <v>1428</v>
      </c>
      <c r="M15" s="61" t="n">
        <v>867</v>
      </c>
      <c r="N15" s="61" t="n">
        <v>557</v>
      </c>
      <c r="O15" s="61" t="n">
        <v>1327</v>
      </c>
      <c r="P15" s="71" t="n">
        <v>2745</v>
      </c>
    </row>
    <row r="16" customFormat="false" ht="11.45" hidden="false" customHeight="true" outlineLevel="0" collapsed="false">
      <c r="A16" s="182" t="s">
        <v>345</v>
      </c>
      <c r="B16" s="61" t="n">
        <v>108377</v>
      </c>
      <c r="C16" s="61" t="n">
        <v>106372</v>
      </c>
      <c r="D16" s="61" t="n">
        <v>3026</v>
      </c>
      <c r="E16" s="61" t="n">
        <v>5614</v>
      </c>
      <c r="F16" s="61" t="n">
        <v>8242</v>
      </c>
      <c r="G16" s="61" t="n">
        <v>11549</v>
      </c>
      <c r="H16" s="61" t="n">
        <v>12709</v>
      </c>
      <c r="I16" s="61" t="n">
        <v>12534</v>
      </c>
      <c r="J16" s="61" t="n">
        <v>12348</v>
      </c>
      <c r="K16" s="61" t="n">
        <v>10471</v>
      </c>
      <c r="L16" s="61" t="n">
        <v>8231</v>
      </c>
      <c r="M16" s="61" t="n">
        <v>6160</v>
      </c>
      <c r="N16" s="61" t="n">
        <v>4630</v>
      </c>
      <c r="O16" s="61" t="n">
        <v>10858</v>
      </c>
      <c r="P16" s="71" t="n">
        <v>2005</v>
      </c>
    </row>
    <row r="17" customFormat="false" ht="11.45" hidden="false" customHeight="true" outlineLevel="0" collapsed="false">
      <c r="A17" s="182" t="s">
        <v>346</v>
      </c>
      <c r="B17" s="61" t="n">
        <v>32404</v>
      </c>
      <c r="C17" s="61" t="n">
        <v>31711</v>
      </c>
      <c r="D17" s="61" t="n">
        <v>517</v>
      </c>
      <c r="E17" s="61" t="n">
        <v>782</v>
      </c>
      <c r="F17" s="61" t="n">
        <v>739</v>
      </c>
      <c r="G17" s="61" t="n">
        <v>1258</v>
      </c>
      <c r="H17" s="61" t="n">
        <v>1781</v>
      </c>
      <c r="I17" s="61" t="n">
        <v>2179</v>
      </c>
      <c r="J17" s="61" t="n">
        <v>2624</v>
      </c>
      <c r="K17" s="61" t="n">
        <v>2864</v>
      </c>
      <c r="L17" s="61" t="n">
        <v>2644</v>
      </c>
      <c r="M17" s="61" t="n">
        <v>2625</v>
      </c>
      <c r="N17" s="61" t="n">
        <v>2351</v>
      </c>
      <c r="O17" s="61" t="n">
        <v>11347</v>
      </c>
      <c r="P17" s="71" t="n">
        <v>693</v>
      </c>
    </row>
    <row r="18" customFormat="false" ht="11.45" hidden="false" customHeight="true" outlineLevel="0" collapsed="false">
      <c r="A18" s="182" t="s">
        <v>347</v>
      </c>
      <c r="B18" s="61" t="n">
        <v>10448</v>
      </c>
      <c r="C18" s="61" t="n">
        <v>10211</v>
      </c>
      <c r="D18" s="61" t="n">
        <v>108</v>
      </c>
      <c r="E18" s="61" t="n">
        <v>143</v>
      </c>
      <c r="F18" s="61" t="n">
        <v>112</v>
      </c>
      <c r="G18" s="61" t="n">
        <v>230</v>
      </c>
      <c r="H18" s="61" t="n">
        <v>251</v>
      </c>
      <c r="I18" s="61" t="n">
        <v>372</v>
      </c>
      <c r="J18" s="61" t="n">
        <v>549</v>
      </c>
      <c r="K18" s="61" t="n">
        <v>690</v>
      </c>
      <c r="L18" s="61" t="n">
        <v>667</v>
      </c>
      <c r="M18" s="61" t="n">
        <v>689</v>
      </c>
      <c r="N18" s="61" t="n">
        <v>677</v>
      </c>
      <c r="O18" s="61" t="n">
        <v>5723</v>
      </c>
      <c r="P18" s="71" t="n">
        <v>237</v>
      </c>
    </row>
    <row r="19" customFormat="false" ht="11.45" hidden="false" customHeight="true" outlineLevel="0" collapsed="false">
      <c r="A19" s="182" t="s">
        <v>514</v>
      </c>
      <c r="B19" s="61" t="n">
        <v>4110</v>
      </c>
      <c r="C19" s="61" t="n">
        <v>4013</v>
      </c>
      <c r="D19" s="61" t="n">
        <v>36</v>
      </c>
      <c r="E19" s="61" t="n">
        <v>56</v>
      </c>
      <c r="F19" s="61" t="n">
        <v>36</v>
      </c>
      <c r="G19" s="61" t="n">
        <v>59</v>
      </c>
      <c r="H19" s="61" t="n">
        <v>49</v>
      </c>
      <c r="I19" s="61" t="n">
        <v>84</v>
      </c>
      <c r="J19" s="61" t="n">
        <v>117</v>
      </c>
      <c r="K19" s="61" t="n">
        <v>170</v>
      </c>
      <c r="L19" s="61" t="n">
        <v>191</v>
      </c>
      <c r="M19" s="61" t="n">
        <v>193</v>
      </c>
      <c r="N19" s="61" t="n">
        <v>243</v>
      </c>
      <c r="O19" s="61" t="n">
        <v>2779</v>
      </c>
      <c r="P19" s="71" t="n">
        <v>97</v>
      </c>
    </row>
    <row r="20" customFormat="false" ht="11.45" hidden="false" customHeight="true" outlineLevel="0" collapsed="false">
      <c r="A20" s="182" t="s">
        <v>515</v>
      </c>
      <c r="B20" s="61" t="n">
        <v>4081</v>
      </c>
      <c r="C20" s="61" t="n">
        <v>3962</v>
      </c>
      <c r="D20" s="61" t="n">
        <v>22</v>
      </c>
      <c r="E20" s="61" t="n">
        <v>38</v>
      </c>
      <c r="F20" s="61" t="n">
        <v>26</v>
      </c>
      <c r="G20" s="61" t="n">
        <v>37</v>
      </c>
      <c r="H20" s="61" t="n">
        <v>33</v>
      </c>
      <c r="I20" s="61" t="n">
        <v>36</v>
      </c>
      <c r="J20" s="61" t="n">
        <v>58</v>
      </c>
      <c r="K20" s="61" t="n">
        <v>73</v>
      </c>
      <c r="L20" s="61" t="n">
        <v>89</v>
      </c>
      <c r="M20" s="61" t="n">
        <v>135</v>
      </c>
      <c r="N20" s="61" t="n">
        <v>147</v>
      </c>
      <c r="O20" s="61" t="n">
        <v>3268</v>
      </c>
      <c r="P20" s="71" t="n">
        <v>119</v>
      </c>
    </row>
    <row r="21" customFormat="false" ht="6" hidden="false" customHeight="true" outlineLevel="0" collapsed="false">
      <c r="A21" s="182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162"/>
    </row>
    <row r="22" customFormat="false" ht="13.5" hidden="false" customHeight="false" outlineLevel="0" collapsed="false">
      <c r="A22" s="73" t="s">
        <v>18</v>
      </c>
      <c r="B22" s="57" t="n">
        <v>171298</v>
      </c>
      <c r="C22" s="57" t="n">
        <v>167910</v>
      </c>
      <c r="D22" s="57" t="n">
        <v>18733</v>
      </c>
      <c r="E22" s="57" t="n">
        <v>31570</v>
      </c>
      <c r="F22" s="57" t="n">
        <v>19558</v>
      </c>
      <c r="G22" s="57" t="n">
        <v>16128</v>
      </c>
      <c r="H22" s="57" t="n">
        <v>13224</v>
      </c>
      <c r="I22" s="57" t="n">
        <v>11736</v>
      </c>
      <c r="J22" s="57" t="n">
        <v>11104</v>
      </c>
      <c r="K22" s="57" t="n">
        <v>9524</v>
      </c>
      <c r="L22" s="57" t="n">
        <v>7632</v>
      </c>
      <c r="M22" s="57" t="n">
        <v>6124</v>
      </c>
      <c r="N22" s="57" t="n">
        <v>4883</v>
      </c>
      <c r="O22" s="57" t="n">
        <v>17694</v>
      </c>
      <c r="P22" s="155" t="n">
        <v>3388</v>
      </c>
    </row>
    <row r="23" customFormat="false" ht="11.45" hidden="false" customHeight="true" outlineLevel="0" collapsed="false">
      <c r="A23" s="182" t="s">
        <v>344</v>
      </c>
      <c r="B23" s="61" t="n">
        <v>87447</v>
      </c>
      <c r="C23" s="61" t="n">
        <v>85764</v>
      </c>
      <c r="D23" s="61" t="n">
        <v>16413</v>
      </c>
      <c r="E23" s="61" t="n">
        <v>27932</v>
      </c>
      <c r="F23" s="61" t="n">
        <v>15271</v>
      </c>
      <c r="G23" s="61" t="n">
        <v>9673</v>
      </c>
      <c r="H23" s="61" t="n">
        <v>5684</v>
      </c>
      <c r="I23" s="61" t="n">
        <v>3591</v>
      </c>
      <c r="J23" s="61" t="n">
        <v>2564</v>
      </c>
      <c r="K23" s="61" t="n">
        <v>1614</v>
      </c>
      <c r="L23" s="61" t="n">
        <v>1033</v>
      </c>
      <c r="M23" s="61" t="n">
        <v>631</v>
      </c>
      <c r="N23" s="61" t="n">
        <v>419</v>
      </c>
      <c r="O23" s="61" t="n">
        <v>939</v>
      </c>
      <c r="P23" s="71" t="n">
        <v>1683</v>
      </c>
    </row>
    <row r="24" customFormat="false" ht="11.45" hidden="false" customHeight="true" outlineLevel="0" collapsed="false">
      <c r="A24" s="182" t="s">
        <v>345</v>
      </c>
      <c r="B24" s="61" t="n">
        <v>62277</v>
      </c>
      <c r="C24" s="61" t="n">
        <v>61099</v>
      </c>
      <c r="D24" s="61" t="n">
        <v>1891</v>
      </c>
      <c r="E24" s="61" t="n">
        <v>3048</v>
      </c>
      <c r="F24" s="61" t="n">
        <v>3822</v>
      </c>
      <c r="G24" s="61" t="n">
        <v>5753</v>
      </c>
      <c r="H24" s="61" t="n">
        <v>6691</v>
      </c>
      <c r="I24" s="61" t="n">
        <v>7040</v>
      </c>
      <c r="J24" s="61" t="n">
        <v>7186</v>
      </c>
      <c r="K24" s="61" t="n">
        <v>6348</v>
      </c>
      <c r="L24" s="61" t="n">
        <v>5107</v>
      </c>
      <c r="M24" s="61" t="n">
        <v>3950</v>
      </c>
      <c r="N24" s="61" t="n">
        <v>3049</v>
      </c>
      <c r="O24" s="61" t="n">
        <v>7214</v>
      </c>
      <c r="P24" s="71" t="n">
        <v>1178</v>
      </c>
    </row>
    <row r="25" customFormat="false" ht="11.45" hidden="false" customHeight="true" outlineLevel="0" collapsed="false">
      <c r="A25" s="182" t="s">
        <v>346</v>
      </c>
      <c r="B25" s="61" t="n">
        <v>15135</v>
      </c>
      <c r="C25" s="61" t="n">
        <v>14786</v>
      </c>
      <c r="D25" s="61" t="n">
        <v>329</v>
      </c>
      <c r="E25" s="61" t="n">
        <v>451</v>
      </c>
      <c r="F25" s="61" t="n">
        <v>385</v>
      </c>
      <c r="G25" s="61" t="n">
        <v>551</v>
      </c>
      <c r="H25" s="61" t="n">
        <v>714</v>
      </c>
      <c r="I25" s="61" t="n">
        <v>907</v>
      </c>
      <c r="J25" s="61" t="n">
        <v>1116</v>
      </c>
      <c r="K25" s="61" t="n">
        <v>1252</v>
      </c>
      <c r="L25" s="61" t="n">
        <v>1171</v>
      </c>
      <c r="M25" s="61" t="n">
        <v>1228</v>
      </c>
      <c r="N25" s="61" t="n">
        <v>1073</v>
      </c>
      <c r="O25" s="61" t="n">
        <v>5609</v>
      </c>
      <c r="P25" s="71" t="n">
        <v>349</v>
      </c>
    </row>
    <row r="26" customFormat="false" ht="11.45" hidden="false" customHeight="true" outlineLevel="0" collapsed="false">
      <c r="A26" s="182" t="s">
        <v>347</v>
      </c>
      <c r="B26" s="61" t="n">
        <v>3913</v>
      </c>
      <c r="C26" s="61" t="n">
        <v>3810</v>
      </c>
      <c r="D26" s="61" t="n">
        <v>67</v>
      </c>
      <c r="E26" s="61" t="n">
        <v>82</v>
      </c>
      <c r="F26" s="61" t="n">
        <v>48</v>
      </c>
      <c r="G26" s="61" t="n">
        <v>105</v>
      </c>
      <c r="H26" s="61" t="n">
        <v>102</v>
      </c>
      <c r="I26" s="61" t="n">
        <v>142</v>
      </c>
      <c r="J26" s="61" t="n">
        <v>174</v>
      </c>
      <c r="K26" s="61" t="n">
        <v>228</v>
      </c>
      <c r="L26" s="61" t="n">
        <v>225</v>
      </c>
      <c r="M26" s="61" t="n">
        <v>217</v>
      </c>
      <c r="N26" s="61" t="n">
        <v>230</v>
      </c>
      <c r="O26" s="61" t="n">
        <v>2190</v>
      </c>
      <c r="P26" s="71" t="n">
        <v>103</v>
      </c>
    </row>
    <row r="27" customFormat="false" ht="11.45" hidden="false" customHeight="true" outlineLevel="0" collapsed="false">
      <c r="A27" s="182" t="s">
        <v>514</v>
      </c>
      <c r="B27" s="61" t="n">
        <v>1400</v>
      </c>
      <c r="C27" s="61" t="n">
        <v>1365</v>
      </c>
      <c r="D27" s="61" t="n">
        <v>19</v>
      </c>
      <c r="E27" s="61" t="n">
        <v>37</v>
      </c>
      <c r="F27" s="61" t="n">
        <v>20</v>
      </c>
      <c r="G27" s="61" t="n">
        <v>24</v>
      </c>
      <c r="H27" s="61" t="n">
        <v>19</v>
      </c>
      <c r="I27" s="61" t="n">
        <v>36</v>
      </c>
      <c r="J27" s="61" t="n">
        <v>41</v>
      </c>
      <c r="K27" s="61" t="n">
        <v>51</v>
      </c>
      <c r="L27" s="61" t="n">
        <v>62</v>
      </c>
      <c r="M27" s="61" t="n">
        <v>60</v>
      </c>
      <c r="N27" s="61" t="n">
        <v>74</v>
      </c>
      <c r="O27" s="61" t="n">
        <v>922</v>
      </c>
      <c r="P27" s="71" t="n">
        <v>35</v>
      </c>
    </row>
    <row r="28" customFormat="false" ht="11.45" hidden="false" customHeight="true" outlineLevel="0" collapsed="false">
      <c r="A28" s="182" t="s">
        <v>515</v>
      </c>
      <c r="B28" s="61" t="n">
        <v>1115</v>
      </c>
      <c r="C28" s="61" t="n">
        <v>1075</v>
      </c>
      <c r="D28" s="61" t="n">
        <v>13</v>
      </c>
      <c r="E28" s="61" t="n">
        <v>18</v>
      </c>
      <c r="F28" s="61" t="n">
        <v>12</v>
      </c>
      <c r="G28" s="61" t="n">
        <v>22</v>
      </c>
      <c r="H28" s="61" t="n">
        <v>13</v>
      </c>
      <c r="I28" s="61" t="n">
        <v>20</v>
      </c>
      <c r="J28" s="61" t="n">
        <v>23</v>
      </c>
      <c r="K28" s="61" t="n">
        <v>29</v>
      </c>
      <c r="L28" s="61" t="n">
        <v>34</v>
      </c>
      <c r="M28" s="61" t="n">
        <v>35</v>
      </c>
      <c r="N28" s="61" t="n">
        <v>37</v>
      </c>
      <c r="O28" s="61" t="n">
        <v>819</v>
      </c>
      <c r="P28" s="71" t="n">
        <v>40</v>
      </c>
    </row>
    <row r="29" customFormat="false" ht="11.45" hidden="false" customHeight="true" outlineLevel="0" collapsed="false">
      <c r="A29" s="178" t="s">
        <v>516</v>
      </c>
      <c r="B29" s="61" t="n">
        <v>170641</v>
      </c>
      <c r="C29" s="61" t="n">
        <v>167265</v>
      </c>
      <c r="D29" s="61" t="n">
        <v>18660</v>
      </c>
      <c r="E29" s="61" t="n">
        <v>31456</v>
      </c>
      <c r="F29" s="61" t="n">
        <v>19490</v>
      </c>
      <c r="G29" s="61" t="n">
        <v>16081</v>
      </c>
      <c r="H29" s="61" t="n">
        <v>13177</v>
      </c>
      <c r="I29" s="61" t="n">
        <v>11698</v>
      </c>
      <c r="J29" s="61" t="n">
        <v>11068</v>
      </c>
      <c r="K29" s="61" t="n">
        <v>9495</v>
      </c>
      <c r="L29" s="61" t="n">
        <v>7598</v>
      </c>
      <c r="M29" s="61" t="n">
        <v>6101</v>
      </c>
      <c r="N29" s="61" t="n">
        <v>4865</v>
      </c>
      <c r="O29" s="61" t="n">
        <v>17576</v>
      </c>
      <c r="P29" s="71" t="n">
        <v>3376</v>
      </c>
    </row>
    <row r="30" customFormat="false" ht="11.45" hidden="false" customHeight="true" outlineLevel="0" collapsed="false">
      <c r="A30" s="182" t="s">
        <v>344</v>
      </c>
      <c r="B30" s="61" t="n">
        <v>87162</v>
      </c>
      <c r="C30" s="61" t="n">
        <v>85484</v>
      </c>
      <c r="D30" s="61" t="n">
        <v>16350</v>
      </c>
      <c r="E30" s="61" t="n">
        <v>27844</v>
      </c>
      <c r="F30" s="61" t="n">
        <v>15226</v>
      </c>
      <c r="G30" s="61" t="n">
        <v>9648</v>
      </c>
      <c r="H30" s="61" t="n">
        <v>5665</v>
      </c>
      <c r="I30" s="61" t="n">
        <v>3578</v>
      </c>
      <c r="J30" s="61" t="n">
        <v>2556</v>
      </c>
      <c r="K30" s="61" t="n">
        <v>1610</v>
      </c>
      <c r="L30" s="61" t="n">
        <v>1027</v>
      </c>
      <c r="M30" s="61" t="n">
        <v>629</v>
      </c>
      <c r="N30" s="61" t="n">
        <v>418</v>
      </c>
      <c r="O30" s="61" t="n">
        <v>933</v>
      </c>
      <c r="P30" s="71" t="n">
        <v>1678</v>
      </c>
    </row>
    <row r="31" customFormat="false" ht="11.45" hidden="false" customHeight="true" outlineLevel="0" collapsed="false">
      <c r="A31" s="182" t="s">
        <v>345</v>
      </c>
      <c r="B31" s="61" t="n">
        <v>62052</v>
      </c>
      <c r="C31" s="61" t="n">
        <v>60878</v>
      </c>
      <c r="D31" s="61" t="n">
        <v>1882</v>
      </c>
      <c r="E31" s="61" t="n">
        <v>3032</v>
      </c>
      <c r="F31" s="61" t="n">
        <v>3804</v>
      </c>
      <c r="G31" s="61" t="n">
        <v>5731</v>
      </c>
      <c r="H31" s="61" t="n">
        <v>6669</v>
      </c>
      <c r="I31" s="61" t="n">
        <v>7017</v>
      </c>
      <c r="J31" s="61" t="n">
        <v>7165</v>
      </c>
      <c r="K31" s="61" t="n">
        <v>6330</v>
      </c>
      <c r="L31" s="61" t="n">
        <v>5093</v>
      </c>
      <c r="M31" s="61" t="n">
        <v>3935</v>
      </c>
      <c r="N31" s="61" t="n">
        <v>3037</v>
      </c>
      <c r="O31" s="61" t="n">
        <v>7183</v>
      </c>
      <c r="P31" s="71" t="n">
        <v>1174</v>
      </c>
    </row>
    <row r="32" customFormat="false" ht="11.45" hidden="false" customHeight="true" outlineLevel="0" collapsed="false">
      <c r="A32" s="182" t="s">
        <v>346</v>
      </c>
      <c r="B32" s="61" t="n">
        <v>15057</v>
      </c>
      <c r="C32" s="61" t="n">
        <v>14710</v>
      </c>
      <c r="D32" s="61" t="n">
        <v>328</v>
      </c>
      <c r="E32" s="61" t="n">
        <v>444</v>
      </c>
      <c r="F32" s="61" t="n">
        <v>383</v>
      </c>
      <c r="G32" s="61" t="n">
        <v>551</v>
      </c>
      <c r="H32" s="61" t="n">
        <v>710</v>
      </c>
      <c r="I32" s="61" t="n">
        <v>907</v>
      </c>
      <c r="J32" s="61" t="n">
        <v>1110</v>
      </c>
      <c r="K32" s="61" t="n">
        <v>1247</v>
      </c>
      <c r="L32" s="61" t="n">
        <v>1164</v>
      </c>
      <c r="M32" s="61" t="n">
        <v>1225</v>
      </c>
      <c r="N32" s="61" t="n">
        <v>1070</v>
      </c>
      <c r="O32" s="61" t="n">
        <v>5571</v>
      </c>
      <c r="P32" s="71" t="n">
        <v>347</v>
      </c>
    </row>
    <row r="33" customFormat="false" ht="11.45" hidden="false" customHeight="true" outlineLevel="0" collapsed="false">
      <c r="A33" s="182" t="s">
        <v>347</v>
      </c>
      <c r="B33" s="61" t="n">
        <v>3879</v>
      </c>
      <c r="C33" s="61" t="n">
        <v>3776</v>
      </c>
      <c r="D33" s="61" t="n">
        <v>67</v>
      </c>
      <c r="E33" s="61" t="n">
        <v>80</v>
      </c>
      <c r="F33" s="61" t="n">
        <v>47</v>
      </c>
      <c r="G33" s="61" t="n">
        <v>105</v>
      </c>
      <c r="H33" s="61" t="n">
        <v>100</v>
      </c>
      <c r="I33" s="61" t="n">
        <v>141</v>
      </c>
      <c r="J33" s="61" t="n">
        <v>174</v>
      </c>
      <c r="K33" s="61" t="n">
        <v>228</v>
      </c>
      <c r="L33" s="61" t="n">
        <v>221</v>
      </c>
      <c r="M33" s="61" t="n">
        <v>214</v>
      </c>
      <c r="N33" s="61" t="n">
        <v>228</v>
      </c>
      <c r="O33" s="61" t="n">
        <v>2171</v>
      </c>
      <c r="P33" s="71" t="n">
        <v>103</v>
      </c>
    </row>
    <row r="34" customFormat="false" ht="11.45" hidden="false" customHeight="true" outlineLevel="0" collapsed="false">
      <c r="A34" s="182" t="s">
        <v>514</v>
      </c>
      <c r="B34" s="61" t="n">
        <v>1386</v>
      </c>
      <c r="C34" s="61" t="n">
        <v>1352</v>
      </c>
      <c r="D34" s="61" t="n">
        <v>19</v>
      </c>
      <c r="E34" s="61" t="n">
        <v>37</v>
      </c>
      <c r="F34" s="61" t="n">
        <v>20</v>
      </c>
      <c r="G34" s="61" t="n">
        <v>24</v>
      </c>
      <c r="H34" s="61" t="n">
        <v>19</v>
      </c>
      <c r="I34" s="61" t="n">
        <v>36</v>
      </c>
      <c r="J34" s="61" t="n">
        <v>40</v>
      </c>
      <c r="K34" s="61" t="n">
        <v>50</v>
      </c>
      <c r="L34" s="61" t="n">
        <v>61</v>
      </c>
      <c r="M34" s="61" t="n">
        <v>60</v>
      </c>
      <c r="N34" s="61" t="n">
        <v>74</v>
      </c>
      <c r="O34" s="61" t="n">
        <v>912</v>
      </c>
      <c r="P34" s="71" t="n">
        <v>34</v>
      </c>
    </row>
    <row r="35" customFormat="false" ht="11.45" hidden="false" customHeight="true" outlineLevel="0" collapsed="false">
      <c r="A35" s="182" t="s">
        <v>515</v>
      </c>
      <c r="B35" s="61" t="n">
        <v>1094</v>
      </c>
      <c r="C35" s="61" t="n">
        <v>1054</v>
      </c>
      <c r="D35" s="61" t="n">
        <v>13</v>
      </c>
      <c r="E35" s="61" t="n">
        <v>17</v>
      </c>
      <c r="F35" s="61" t="n">
        <v>10</v>
      </c>
      <c r="G35" s="61" t="n">
        <v>22</v>
      </c>
      <c r="H35" s="61" t="n">
        <v>13</v>
      </c>
      <c r="I35" s="61" t="n">
        <v>19</v>
      </c>
      <c r="J35" s="61" t="n">
        <v>23</v>
      </c>
      <c r="K35" s="61" t="n">
        <v>28</v>
      </c>
      <c r="L35" s="61" t="n">
        <v>32</v>
      </c>
      <c r="M35" s="61" t="n">
        <v>35</v>
      </c>
      <c r="N35" s="61" t="n">
        <v>37</v>
      </c>
      <c r="O35" s="61" t="n">
        <v>805</v>
      </c>
      <c r="P35" s="71" t="n">
        <v>40</v>
      </c>
    </row>
    <row r="36" customFormat="false" ht="6" hidden="false" customHeight="true" outlineLevel="0" collapsed="false">
      <c r="A36" s="182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162"/>
    </row>
    <row r="37" customFormat="false" ht="13.5" hidden="false" customHeight="false" outlineLevel="0" collapsed="false">
      <c r="A37" s="73" t="s">
        <v>313</v>
      </c>
      <c r="B37" s="57" t="n">
        <v>133565</v>
      </c>
      <c r="C37" s="57" t="n">
        <v>131038</v>
      </c>
      <c r="D37" s="57" t="n">
        <v>16030</v>
      </c>
      <c r="E37" s="57" t="n">
        <v>24396</v>
      </c>
      <c r="F37" s="57" t="n">
        <v>13869</v>
      </c>
      <c r="G37" s="57" t="n">
        <v>11282</v>
      </c>
      <c r="H37" s="57" t="n">
        <v>9856</v>
      </c>
      <c r="I37" s="57" t="n">
        <v>8511</v>
      </c>
      <c r="J37" s="57" t="n">
        <v>8210</v>
      </c>
      <c r="K37" s="57" t="n">
        <v>6949</v>
      </c>
      <c r="L37" s="57" t="n">
        <v>5679</v>
      </c>
      <c r="M37" s="57" t="n">
        <v>4594</v>
      </c>
      <c r="N37" s="57" t="n">
        <v>3760</v>
      </c>
      <c r="O37" s="57" t="n">
        <v>17902</v>
      </c>
      <c r="P37" s="155" t="n">
        <v>2527</v>
      </c>
    </row>
    <row r="38" customFormat="false" ht="11.45" hidden="false" customHeight="true" outlineLevel="0" collapsed="false">
      <c r="A38" s="182" t="s">
        <v>344</v>
      </c>
      <c r="B38" s="61" t="n">
        <v>57192</v>
      </c>
      <c r="C38" s="61" t="n">
        <v>56123</v>
      </c>
      <c r="D38" s="61" t="n">
        <v>14614</v>
      </c>
      <c r="E38" s="61" t="n">
        <v>21354</v>
      </c>
      <c r="F38" s="61" t="n">
        <v>8967</v>
      </c>
      <c r="G38" s="61" t="n">
        <v>4561</v>
      </c>
      <c r="H38" s="61" t="n">
        <v>2520</v>
      </c>
      <c r="I38" s="61" t="n">
        <v>1392</v>
      </c>
      <c r="J38" s="61" t="n">
        <v>989</v>
      </c>
      <c r="K38" s="61" t="n">
        <v>541</v>
      </c>
      <c r="L38" s="61" t="n">
        <v>405</v>
      </c>
      <c r="M38" s="61" t="n">
        <v>242</v>
      </c>
      <c r="N38" s="61" t="n">
        <v>139</v>
      </c>
      <c r="O38" s="61" t="n">
        <v>399</v>
      </c>
      <c r="P38" s="71" t="n">
        <v>1069</v>
      </c>
    </row>
    <row r="39" customFormat="false" ht="11.45" hidden="false" customHeight="true" outlineLevel="0" collapsed="false">
      <c r="A39" s="182" t="s">
        <v>345</v>
      </c>
      <c r="B39" s="61" t="n">
        <v>46495</v>
      </c>
      <c r="C39" s="61" t="n">
        <v>45663</v>
      </c>
      <c r="D39" s="61" t="n">
        <v>1157</v>
      </c>
      <c r="E39" s="61" t="n">
        <v>2598</v>
      </c>
      <c r="F39" s="61" t="n">
        <v>4447</v>
      </c>
      <c r="G39" s="61" t="n">
        <v>5834</v>
      </c>
      <c r="H39" s="61" t="n">
        <v>6054</v>
      </c>
      <c r="I39" s="61" t="n">
        <v>5539</v>
      </c>
      <c r="J39" s="61" t="n">
        <v>5206</v>
      </c>
      <c r="K39" s="61" t="n">
        <v>4153</v>
      </c>
      <c r="L39" s="61" t="n">
        <v>3146</v>
      </c>
      <c r="M39" s="61" t="n">
        <v>2233</v>
      </c>
      <c r="N39" s="61" t="n">
        <v>1600</v>
      </c>
      <c r="O39" s="61" t="n">
        <v>3696</v>
      </c>
      <c r="P39" s="71" t="n">
        <v>832</v>
      </c>
    </row>
    <row r="40" customFormat="false" ht="11.45" hidden="false" customHeight="true" outlineLevel="0" collapsed="false">
      <c r="A40" s="182" t="s">
        <v>346</v>
      </c>
      <c r="B40" s="61" t="n">
        <v>17460</v>
      </c>
      <c r="C40" s="61" t="n">
        <v>17113</v>
      </c>
      <c r="D40" s="61" t="n">
        <v>191</v>
      </c>
      <c r="E40" s="61" t="n">
        <v>340</v>
      </c>
      <c r="F40" s="61" t="n">
        <v>357</v>
      </c>
      <c r="G40" s="61" t="n">
        <v>711</v>
      </c>
      <c r="H40" s="61" t="n">
        <v>1079</v>
      </c>
      <c r="I40" s="61" t="n">
        <v>1281</v>
      </c>
      <c r="J40" s="61" t="n">
        <v>1525</v>
      </c>
      <c r="K40" s="61" t="n">
        <v>1626</v>
      </c>
      <c r="L40" s="61" t="n">
        <v>1490</v>
      </c>
      <c r="M40" s="61" t="n">
        <v>1407</v>
      </c>
      <c r="N40" s="61" t="n">
        <v>1288</v>
      </c>
      <c r="O40" s="61" t="n">
        <v>5818</v>
      </c>
      <c r="P40" s="71" t="n">
        <v>347</v>
      </c>
    </row>
    <row r="41" customFormat="false" ht="11.45" hidden="false" customHeight="true" outlineLevel="0" collapsed="false">
      <c r="A41" s="182" t="s">
        <v>347</v>
      </c>
      <c r="B41" s="61" t="n">
        <v>6625</v>
      </c>
      <c r="C41" s="61" t="n">
        <v>6489</v>
      </c>
      <c r="D41" s="61" t="n">
        <v>42</v>
      </c>
      <c r="E41" s="61" t="n">
        <v>64</v>
      </c>
      <c r="F41" s="61" t="n">
        <v>65</v>
      </c>
      <c r="G41" s="61" t="n">
        <v>126</v>
      </c>
      <c r="H41" s="61" t="n">
        <v>152</v>
      </c>
      <c r="I41" s="61" t="n">
        <v>233</v>
      </c>
      <c r="J41" s="61" t="n">
        <v>378</v>
      </c>
      <c r="K41" s="61" t="n">
        <v>463</v>
      </c>
      <c r="L41" s="61" t="n">
        <v>449</v>
      </c>
      <c r="M41" s="61" t="n">
        <v>476</v>
      </c>
      <c r="N41" s="61" t="n">
        <v>450</v>
      </c>
      <c r="O41" s="61" t="n">
        <v>3591</v>
      </c>
      <c r="P41" s="71" t="n">
        <v>136</v>
      </c>
    </row>
    <row r="42" customFormat="false" ht="11.45" hidden="false" customHeight="true" outlineLevel="0" collapsed="false">
      <c r="A42" s="182" t="s">
        <v>514</v>
      </c>
      <c r="B42" s="61" t="n">
        <v>2752</v>
      </c>
      <c r="C42" s="61" t="n">
        <v>2689</v>
      </c>
      <c r="D42" s="61" t="n">
        <v>17</v>
      </c>
      <c r="E42" s="61" t="n">
        <v>19</v>
      </c>
      <c r="F42" s="61" t="n">
        <v>16</v>
      </c>
      <c r="G42" s="61" t="n">
        <v>35</v>
      </c>
      <c r="H42" s="61" t="n">
        <v>30</v>
      </c>
      <c r="I42" s="61" t="n">
        <v>48</v>
      </c>
      <c r="J42" s="61" t="n">
        <v>77</v>
      </c>
      <c r="K42" s="61" t="n">
        <v>120</v>
      </c>
      <c r="L42" s="61" t="n">
        <v>131</v>
      </c>
      <c r="M42" s="61" t="n">
        <v>135</v>
      </c>
      <c r="N42" s="61" t="n">
        <v>171</v>
      </c>
      <c r="O42" s="61" t="n">
        <v>1890</v>
      </c>
      <c r="P42" s="71" t="n">
        <v>63</v>
      </c>
    </row>
    <row r="43" customFormat="false" ht="11.45" hidden="false" customHeight="true" outlineLevel="0" collapsed="false">
      <c r="A43" s="182" t="s">
        <v>515</v>
      </c>
      <c r="B43" s="61" t="n">
        <v>3036</v>
      </c>
      <c r="C43" s="61" t="n">
        <v>2956</v>
      </c>
      <c r="D43" s="61" t="n">
        <v>9</v>
      </c>
      <c r="E43" s="61" t="n">
        <v>21</v>
      </c>
      <c r="F43" s="61" t="n">
        <v>16</v>
      </c>
      <c r="G43" s="61" t="n">
        <v>15</v>
      </c>
      <c r="H43" s="61" t="n">
        <v>20</v>
      </c>
      <c r="I43" s="61" t="n">
        <v>18</v>
      </c>
      <c r="J43" s="61" t="n">
        <v>35</v>
      </c>
      <c r="K43" s="61" t="n">
        <v>46</v>
      </c>
      <c r="L43" s="61" t="n">
        <v>57</v>
      </c>
      <c r="M43" s="61" t="n">
        <v>100</v>
      </c>
      <c r="N43" s="61" t="n">
        <v>112</v>
      </c>
      <c r="O43" s="61" t="n">
        <v>2507</v>
      </c>
      <c r="P43" s="71" t="n">
        <v>80</v>
      </c>
    </row>
    <row r="44" customFormat="false" ht="11.45" hidden="false" customHeight="true" outlineLevel="0" collapsed="false">
      <c r="A44" s="178" t="s">
        <v>516</v>
      </c>
      <c r="B44" s="61" t="n">
        <v>132915</v>
      </c>
      <c r="C44" s="61" t="n">
        <v>130395</v>
      </c>
      <c r="D44" s="61" t="n">
        <v>15934</v>
      </c>
      <c r="E44" s="61" t="n">
        <v>24309</v>
      </c>
      <c r="F44" s="61" t="n">
        <v>13834</v>
      </c>
      <c r="G44" s="61" t="n">
        <v>11242</v>
      </c>
      <c r="H44" s="61" t="n">
        <v>9825</v>
      </c>
      <c r="I44" s="61" t="n">
        <v>8465</v>
      </c>
      <c r="J44" s="61" t="n">
        <v>8168</v>
      </c>
      <c r="K44" s="61" t="n">
        <v>6924</v>
      </c>
      <c r="L44" s="61" t="n">
        <v>5653</v>
      </c>
      <c r="M44" s="61" t="n">
        <v>4572</v>
      </c>
      <c r="N44" s="61" t="n">
        <v>3741</v>
      </c>
      <c r="O44" s="61" t="n">
        <v>17728</v>
      </c>
      <c r="P44" s="71" t="n">
        <v>2520</v>
      </c>
    </row>
    <row r="45" customFormat="false" ht="11.45" hidden="false" customHeight="true" outlineLevel="0" collapsed="false">
      <c r="A45" s="182" t="s">
        <v>344</v>
      </c>
      <c r="B45" s="61" t="n">
        <v>56958</v>
      </c>
      <c r="C45" s="61" t="n">
        <v>55891</v>
      </c>
      <c r="D45" s="61" t="n">
        <v>14534</v>
      </c>
      <c r="E45" s="61" t="n">
        <v>21286</v>
      </c>
      <c r="F45" s="61" t="n">
        <v>8942</v>
      </c>
      <c r="G45" s="61" t="n">
        <v>4542</v>
      </c>
      <c r="H45" s="61" t="n">
        <v>2512</v>
      </c>
      <c r="I45" s="61" t="n">
        <v>1380</v>
      </c>
      <c r="J45" s="61" t="n">
        <v>984</v>
      </c>
      <c r="K45" s="61" t="n">
        <v>539</v>
      </c>
      <c r="L45" s="61" t="n">
        <v>401</v>
      </c>
      <c r="M45" s="61" t="n">
        <v>238</v>
      </c>
      <c r="N45" s="61" t="n">
        <v>139</v>
      </c>
      <c r="O45" s="61" t="n">
        <v>394</v>
      </c>
      <c r="P45" s="71" t="n">
        <v>1067</v>
      </c>
    </row>
    <row r="46" customFormat="false" ht="11.45" hidden="false" customHeight="true" outlineLevel="0" collapsed="false">
      <c r="A46" s="182" t="s">
        <v>345</v>
      </c>
      <c r="B46" s="61" t="n">
        <v>46325</v>
      </c>
      <c r="C46" s="61" t="n">
        <v>45494</v>
      </c>
      <c r="D46" s="61" t="n">
        <v>1144</v>
      </c>
      <c r="E46" s="61" t="n">
        <v>2582</v>
      </c>
      <c r="F46" s="61" t="n">
        <v>4438</v>
      </c>
      <c r="G46" s="61" t="n">
        <v>5818</v>
      </c>
      <c r="H46" s="61" t="n">
        <v>6040</v>
      </c>
      <c r="I46" s="61" t="n">
        <v>5517</v>
      </c>
      <c r="J46" s="61" t="n">
        <v>5183</v>
      </c>
      <c r="K46" s="61" t="n">
        <v>4141</v>
      </c>
      <c r="L46" s="61" t="n">
        <v>3138</v>
      </c>
      <c r="M46" s="61" t="n">
        <v>2225</v>
      </c>
      <c r="N46" s="61" t="n">
        <v>1593</v>
      </c>
      <c r="O46" s="61" t="n">
        <v>3675</v>
      </c>
      <c r="P46" s="71" t="n">
        <v>831</v>
      </c>
    </row>
    <row r="47" customFormat="false" ht="11.45" hidden="false" customHeight="true" outlineLevel="0" collapsed="false">
      <c r="A47" s="182" t="s">
        <v>346</v>
      </c>
      <c r="B47" s="61" t="n">
        <v>17347</v>
      </c>
      <c r="C47" s="61" t="n">
        <v>17001</v>
      </c>
      <c r="D47" s="61" t="n">
        <v>189</v>
      </c>
      <c r="E47" s="61" t="n">
        <v>338</v>
      </c>
      <c r="F47" s="61" t="n">
        <v>356</v>
      </c>
      <c r="G47" s="61" t="n">
        <v>707</v>
      </c>
      <c r="H47" s="61" t="n">
        <v>1071</v>
      </c>
      <c r="I47" s="61" t="n">
        <v>1272</v>
      </c>
      <c r="J47" s="61" t="n">
        <v>1514</v>
      </c>
      <c r="K47" s="61" t="n">
        <v>1617</v>
      </c>
      <c r="L47" s="61" t="n">
        <v>1480</v>
      </c>
      <c r="M47" s="61" t="n">
        <v>1400</v>
      </c>
      <c r="N47" s="61" t="n">
        <v>1281</v>
      </c>
      <c r="O47" s="61" t="n">
        <v>5776</v>
      </c>
      <c r="P47" s="71" t="n">
        <v>346</v>
      </c>
    </row>
    <row r="48" customFormat="false" ht="11.45" hidden="false" customHeight="true" outlineLevel="0" collapsed="false">
      <c r="A48" s="182" t="s">
        <v>347</v>
      </c>
      <c r="B48" s="61" t="n">
        <v>6569</v>
      </c>
      <c r="C48" s="61" t="n">
        <v>6435</v>
      </c>
      <c r="D48" s="61" t="n">
        <v>41</v>
      </c>
      <c r="E48" s="61" t="n">
        <v>63</v>
      </c>
      <c r="F48" s="61" t="n">
        <v>65</v>
      </c>
      <c r="G48" s="61" t="n">
        <v>125</v>
      </c>
      <c r="H48" s="61" t="n">
        <v>151</v>
      </c>
      <c r="I48" s="61" t="n">
        <v>231</v>
      </c>
      <c r="J48" s="61" t="n">
        <v>375</v>
      </c>
      <c r="K48" s="61" t="n">
        <v>462</v>
      </c>
      <c r="L48" s="61" t="n">
        <v>446</v>
      </c>
      <c r="M48" s="61" t="n">
        <v>475</v>
      </c>
      <c r="N48" s="61" t="n">
        <v>449</v>
      </c>
      <c r="O48" s="61" t="n">
        <v>3552</v>
      </c>
      <c r="P48" s="71" t="n">
        <v>134</v>
      </c>
    </row>
    <row r="49" customFormat="false" ht="11.45" hidden="false" customHeight="true" outlineLevel="0" collapsed="false">
      <c r="A49" s="182" t="s">
        <v>514</v>
      </c>
      <c r="B49" s="61" t="n">
        <v>2724</v>
      </c>
      <c r="C49" s="61" t="n">
        <v>2661</v>
      </c>
      <c r="D49" s="61" t="n">
        <v>17</v>
      </c>
      <c r="E49" s="61" t="n">
        <v>19</v>
      </c>
      <c r="F49" s="61" t="n">
        <v>16</v>
      </c>
      <c r="G49" s="61" t="n">
        <v>35</v>
      </c>
      <c r="H49" s="61" t="n">
        <v>30</v>
      </c>
      <c r="I49" s="61" t="n">
        <v>48</v>
      </c>
      <c r="J49" s="61" t="n">
        <v>77</v>
      </c>
      <c r="K49" s="61" t="n">
        <v>120</v>
      </c>
      <c r="L49" s="61" t="n">
        <v>130</v>
      </c>
      <c r="M49" s="61" t="n">
        <v>133</v>
      </c>
      <c r="N49" s="61" t="n">
        <v>169</v>
      </c>
      <c r="O49" s="61" t="n">
        <v>1867</v>
      </c>
      <c r="P49" s="71" t="n">
        <v>63</v>
      </c>
    </row>
    <row r="50" customFormat="false" ht="11.45" hidden="false" customHeight="true" outlineLevel="0" collapsed="false">
      <c r="A50" s="182" t="s">
        <v>517</v>
      </c>
      <c r="B50" s="61" t="n">
        <v>2987</v>
      </c>
      <c r="C50" s="61" t="n">
        <v>2908</v>
      </c>
      <c r="D50" s="61" t="n">
        <v>9</v>
      </c>
      <c r="E50" s="61" t="n">
        <v>21</v>
      </c>
      <c r="F50" s="61" t="n">
        <v>16</v>
      </c>
      <c r="G50" s="61" t="n">
        <v>15</v>
      </c>
      <c r="H50" s="61" t="n">
        <v>20</v>
      </c>
      <c r="I50" s="61" t="n">
        <v>17</v>
      </c>
      <c r="J50" s="61" t="n">
        <v>35</v>
      </c>
      <c r="K50" s="61" t="n">
        <v>45</v>
      </c>
      <c r="L50" s="61" t="n">
        <v>57</v>
      </c>
      <c r="M50" s="61" t="n">
        <v>100</v>
      </c>
      <c r="N50" s="61" t="n">
        <v>110</v>
      </c>
      <c r="O50" s="61" t="n">
        <v>2463</v>
      </c>
      <c r="P50" s="71" t="n">
        <v>79</v>
      </c>
    </row>
    <row r="51" customFormat="false" ht="6" hidden="false" customHeight="true" outlineLevel="0" collapsed="false"/>
    <row r="52" customFormat="false" ht="15.75" hidden="false" customHeight="false" outlineLevel="0" collapsed="false">
      <c r="A52" s="46" t="s">
        <v>518</v>
      </c>
    </row>
    <row r="53" customFormat="false" ht="14.25" hidden="false" customHeight="false" outlineLevel="0" collapsed="false">
      <c r="A53" s="47" t="s">
        <v>519</v>
      </c>
    </row>
  </sheetData>
  <mergeCells count="5">
    <mergeCell ref="A2:M2"/>
    <mergeCell ref="A4:A5"/>
    <mergeCell ref="B4:B5"/>
    <mergeCell ref="C4:O4"/>
    <mergeCell ref="P4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false" hidden="false" outlineLevel="0" max="4" min="4" style="2" width="9.14"/>
    <col collapsed="false" customWidth="true" hidden="false" outlineLevel="0" max="5" min="5" style="2" width="10.85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75" t="s">
        <v>48</v>
      </c>
      <c r="B1" s="76"/>
      <c r="C1" s="76"/>
      <c r="D1" s="76"/>
      <c r="E1" s="76"/>
      <c r="F1" s="76"/>
      <c r="G1" s="76"/>
      <c r="H1" s="77"/>
    </row>
    <row r="2" customFormat="false" ht="13.5" hidden="false" customHeight="false" outlineLevel="0" collapsed="false">
      <c r="A2" s="50" t="s">
        <v>49</v>
      </c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2"/>
    </row>
    <row r="4" customFormat="false" ht="15" hidden="false" customHeight="true" outlineLevel="0" collapsed="false">
      <c r="A4" s="53" t="s">
        <v>26</v>
      </c>
      <c r="B4" s="7" t="s">
        <v>3</v>
      </c>
      <c r="C4" s="8" t="s">
        <v>4</v>
      </c>
      <c r="D4" s="8"/>
      <c r="E4" s="8"/>
      <c r="F4" s="9" t="s">
        <v>5</v>
      </c>
      <c r="G4" s="9" t="s">
        <v>50</v>
      </c>
      <c r="H4" s="9" t="s">
        <v>51</v>
      </c>
    </row>
    <row r="5" customFormat="false" ht="102" hidden="false" customHeight="true" outlineLevel="0" collapsed="false">
      <c r="A5" s="53"/>
      <c r="B5" s="7"/>
      <c r="C5" s="54" t="s">
        <v>8</v>
      </c>
      <c r="D5" s="9" t="s">
        <v>9</v>
      </c>
      <c r="E5" s="9" t="s">
        <v>10</v>
      </c>
      <c r="F5" s="9"/>
      <c r="G5" s="9"/>
      <c r="H5" s="9"/>
    </row>
    <row r="6" customFormat="false" ht="12.75" hidden="false" customHeight="false" outlineLevel="0" collapsed="false">
      <c r="A6" s="55"/>
      <c r="C6" s="78"/>
      <c r="E6" s="78"/>
      <c r="G6" s="78"/>
    </row>
    <row r="7" s="32" customFormat="true" ht="13.5" hidden="false" customHeight="false" outlineLevel="0" collapsed="false">
      <c r="A7" s="73" t="s">
        <v>52</v>
      </c>
      <c r="B7" s="74" t="n">
        <v>99791</v>
      </c>
      <c r="C7" s="57" t="n">
        <v>99344</v>
      </c>
      <c r="D7" s="74" t="n">
        <v>77118</v>
      </c>
      <c r="E7" s="57" t="n">
        <v>22226</v>
      </c>
      <c r="F7" s="74" t="n">
        <v>447</v>
      </c>
      <c r="G7" s="79" t="n">
        <v>99.6</v>
      </c>
      <c r="H7" s="80" t="n">
        <v>22.4</v>
      </c>
      <c r="I7" s="29"/>
    </row>
    <row r="8" customFormat="false" ht="25.5" hidden="false" customHeight="false" outlineLevel="0" collapsed="false">
      <c r="A8" s="81" t="s">
        <v>53</v>
      </c>
      <c r="B8" s="82" t="n">
        <v>16457</v>
      </c>
      <c r="C8" s="83" t="n">
        <v>16403</v>
      </c>
      <c r="D8" s="82" t="n">
        <v>13368</v>
      </c>
      <c r="E8" s="83" t="n">
        <v>3035</v>
      </c>
      <c r="F8" s="82" t="n">
        <v>54</v>
      </c>
      <c r="G8" s="84" t="n">
        <v>99.7</v>
      </c>
      <c r="H8" s="85" t="n">
        <v>18.5</v>
      </c>
      <c r="I8" s="29"/>
      <c r="J8" s="32"/>
    </row>
    <row r="9" customFormat="false" ht="12.75" hidden="false" customHeight="false" outlineLevel="0" collapsed="false">
      <c r="A9" s="69" t="s">
        <v>54</v>
      </c>
      <c r="B9" s="70" t="n">
        <v>2665</v>
      </c>
      <c r="C9" s="61" t="n">
        <v>2656</v>
      </c>
      <c r="D9" s="70" t="n">
        <v>2333</v>
      </c>
      <c r="E9" s="61" t="n">
        <v>323</v>
      </c>
      <c r="F9" s="70" t="n">
        <v>9</v>
      </c>
      <c r="G9" s="34" t="n">
        <v>99.7</v>
      </c>
      <c r="H9" s="86" t="n">
        <v>12.2</v>
      </c>
      <c r="I9" s="29"/>
      <c r="J9" s="32"/>
    </row>
    <row r="10" customFormat="false" ht="12.75" hidden="false" customHeight="false" outlineLevel="0" collapsed="false">
      <c r="A10" s="69" t="s">
        <v>55</v>
      </c>
      <c r="B10" s="70" t="n">
        <v>1688</v>
      </c>
      <c r="C10" s="61" t="n">
        <v>1678</v>
      </c>
      <c r="D10" s="70" t="n">
        <v>1374</v>
      </c>
      <c r="E10" s="61" t="n">
        <v>304</v>
      </c>
      <c r="F10" s="70" t="n">
        <v>10</v>
      </c>
      <c r="G10" s="34" t="n">
        <v>99.4</v>
      </c>
      <c r="H10" s="86" t="n">
        <v>18.1</v>
      </c>
      <c r="I10" s="29"/>
      <c r="J10" s="32"/>
    </row>
    <row r="11" customFormat="false" ht="12.75" hidden="false" customHeight="false" outlineLevel="0" collapsed="false">
      <c r="A11" s="69" t="s">
        <v>56</v>
      </c>
      <c r="B11" s="70" t="n">
        <v>3225</v>
      </c>
      <c r="C11" s="61" t="n">
        <v>3213</v>
      </c>
      <c r="D11" s="70" t="n">
        <v>2393</v>
      </c>
      <c r="E11" s="61" t="n">
        <v>820</v>
      </c>
      <c r="F11" s="70" t="n">
        <v>12</v>
      </c>
      <c r="G11" s="34" t="n">
        <v>99.6</v>
      </c>
      <c r="H11" s="86" t="n">
        <v>25.5</v>
      </c>
      <c r="I11" s="29"/>
      <c r="J11" s="32"/>
    </row>
    <row r="12" customFormat="false" ht="12.75" hidden="false" customHeight="false" outlineLevel="0" collapsed="false">
      <c r="A12" s="69" t="s">
        <v>57</v>
      </c>
      <c r="B12" s="70" t="n">
        <v>1667</v>
      </c>
      <c r="C12" s="61" t="n">
        <v>1656</v>
      </c>
      <c r="D12" s="70" t="n">
        <v>1112</v>
      </c>
      <c r="E12" s="61" t="n">
        <v>544</v>
      </c>
      <c r="F12" s="70" t="n">
        <v>11</v>
      </c>
      <c r="G12" s="34" t="n">
        <v>99.3</v>
      </c>
      <c r="H12" s="86" t="n">
        <v>32.9</v>
      </c>
      <c r="I12" s="29"/>
      <c r="J12" s="32"/>
    </row>
    <row r="13" customFormat="false" ht="12.75" hidden="false" customHeight="false" outlineLevel="0" collapsed="false">
      <c r="A13" s="69" t="s">
        <v>58</v>
      </c>
      <c r="B13" s="70" t="n">
        <v>1097</v>
      </c>
      <c r="C13" s="61" t="n">
        <v>1093</v>
      </c>
      <c r="D13" s="70" t="n">
        <v>748</v>
      </c>
      <c r="E13" s="61" t="n">
        <v>345</v>
      </c>
      <c r="F13" s="70" t="n">
        <v>4</v>
      </c>
      <c r="G13" s="34" t="n">
        <v>99.6</v>
      </c>
      <c r="H13" s="86" t="n">
        <v>31.6</v>
      </c>
      <c r="I13" s="29"/>
      <c r="J13" s="32"/>
    </row>
    <row r="14" customFormat="false" ht="12.75" hidden="false" customHeight="false" outlineLevel="0" collapsed="false">
      <c r="A14" s="69" t="s">
        <v>59</v>
      </c>
      <c r="B14" s="70" t="n">
        <v>2059</v>
      </c>
      <c r="C14" s="61" t="n">
        <v>2043</v>
      </c>
      <c r="D14" s="70" t="n">
        <v>1748</v>
      </c>
      <c r="E14" s="61" t="n">
        <v>295</v>
      </c>
      <c r="F14" s="70" t="n">
        <v>16</v>
      </c>
      <c r="G14" s="34" t="n">
        <v>99.2</v>
      </c>
      <c r="H14" s="86" t="n">
        <v>14.4</v>
      </c>
      <c r="I14" s="29"/>
      <c r="J14" s="32"/>
    </row>
    <row r="15" customFormat="false" ht="12.75" hidden="false" customHeight="false" outlineLevel="0" collapsed="false">
      <c r="A15" s="69" t="s">
        <v>60</v>
      </c>
      <c r="B15" s="70" t="n">
        <v>1091</v>
      </c>
      <c r="C15" s="61" t="n">
        <v>1084</v>
      </c>
      <c r="D15" s="70" t="n">
        <v>902</v>
      </c>
      <c r="E15" s="61" t="n">
        <v>182</v>
      </c>
      <c r="F15" s="70" t="n">
        <v>7</v>
      </c>
      <c r="G15" s="34" t="n">
        <v>99.4</v>
      </c>
      <c r="H15" s="86" t="n">
        <v>16.8</v>
      </c>
      <c r="I15" s="29"/>
      <c r="J15" s="32"/>
    </row>
    <row r="16" customFormat="false" ht="12.75" hidden="false" customHeight="false" outlineLevel="0" collapsed="false">
      <c r="A16" s="69" t="s">
        <v>61</v>
      </c>
      <c r="B16" s="70" t="n">
        <v>1182</v>
      </c>
      <c r="C16" s="61" t="n">
        <v>1173</v>
      </c>
      <c r="D16" s="70" t="n">
        <v>788</v>
      </c>
      <c r="E16" s="61" t="n">
        <v>385</v>
      </c>
      <c r="F16" s="70" t="n">
        <v>9</v>
      </c>
      <c r="G16" s="34" t="n">
        <v>99.2</v>
      </c>
      <c r="H16" s="86" t="n">
        <v>32.8</v>
      </c>
      <c r="I16" s="29"/>
      <c r="J16" s="32"/>
    </row>
    <row r="17" customFormat="false" ht="12.75" hidden="false" customHeight="false" outlineLevel="0" collapsed="false">
      <c r="A17" s="69" t="s">
        <v>62</v>
      </c>
      <c r="B17" s="70" t="n">
        <v>4323</v>
      </c>
      <c r="C17" s="61" t="n">
        <v>4301</v>
      </c>
      <c r="D17" s="70" t="n">
        <v>3222</v>
      </c>
      <c r="E17" s="61" t="n">
        <v>1079</v>
      </c>
      <c r="F17" s="70" t="n">
        <v>22</v>
      </c>
      <c r="G17" s="34" t="n">
        <v>99.5</v>
      </c>
      <c r="H17" s="86" t="n">
        <v>25.1</v>
      </c>
      <c r="I17" s="29"/>
      <c r="J17" s="32"/>
    </row>
    <row r="18" customFormat="false" ht="12.75" hidden="false" customHeight="false" outlineLevel="0" collapsed="false">
      <c r="A18" s="69" t="s">
        <v>63</v>
      </c>
      <c r="B18" s="70" t="n">
        <v>2345</v>
      </c>
      <c r="C18" s="61" t="n">
        <v>2328</v>
      </c>
      <c r="D18" s="70" t="n">
        <v>1796</v>
      </c>
      <c r="E18" s="61" t="n">
        <v>532</v>
      </c>
      <c r="F18" s="70" t="n">
        <v>17</v>
      </c>
      <c r="G18" s="34" t="n">
        <v>99.3</v>
      </c>
      <c r="H18" s="86" t="n">
        <v>22.9</v>
      </c>
      <c r="I18" s="29"/>
      <c r="J18" s="32"/>
    </row>
    <row r="19" customFormat="false" ht="12.75" hidden="false" customHeight="false" outlineLevel="0" collapsed="false">
      <c r="A19" s="69" t="s">
        <v>64</v>
      </c>
      <c r="B19" s="70" t="n">
        <v>1757</v>
      </c>
      <c r="C19" s="61" t="n">
        <v>1749</v>
      </c>
      <c r="D19" s="70" t="n">
        <v>1304</v>
      </c>
      <c r="E19" s="61" t="n">
        <v>445</v>
      </c>
      <c r="F19" s="70" t="n">
        <v>8</v>
      </c>
      <c r="G19" s="34" t="n">
        <v>99.5</v>
      </c>
      <c r="H19" s="86" t="n">
        <v>25.4</v>
      </c>
      <c r="I19" s="29"/>
      <c r="J19" s="32"/>
    </row>
    <row r="20" customFormat="false" ht="12.75" hidden="false" customHeight="false" outlineLevel="0" collapsed="false">
      <c r="A20" s="69" t="s">
        <v>65</v>
      </c>
      <c r="B20" s="70" t="n">
        <v>1274</v>
      </c>
      <c r="C20" s="61" t="n">
        <v>1266</v>
      </c>
      <c r="D20" s="70" t="n">
        <v>810</v>
      </c>
      <c r="E20" s="61" t="n">
        <v>456</v>
      </c>
      <c r="F20" s="70" t="n">
        <v>8</v>
      </c>
      <c r="G20" s="34" t="n">
        <v>99.4</v>
      </c>
      <c r="H20" s="86" t="n">
        <v>36</v>
      </c>
      <c r="I20" s="29"/>
      <c r="J20" s="32"/>
    </row>
    <row r="21" customFormat="false" ht="12.75" hidden="false" customHeight="false" outlineLevel="0" collapsed="false">
      <c r="A21" s="69" t="s">
        <v>66</v>
      </c>
      <c r="B21" s="70" t="n">
        <v>1008</v>
      </c>
      <c r="C21" s="61" t="n">
        <v>1005</v>
      </c>
      <c r="D21" s="70" t="n">
        <v>763</v>
      </c>
      <c r="E21" s="61" t="n">
        <v>242</v>
      </c>
      <c r="F21" s="70" t="n">
        <v>3</v>
      </c>
      <c r="G21" s="34" t="n">
        <v>99.7</v>
      </c>
      <c r="H21" s="86" t="n">
        <v>24.1</v>
      </c>
      <c r="I21" s="29"/>
      <c r="J21" s="32"/>
    </row>
    <row r="22" customFormat="false" ht="12.75" hidden="false" customHeight="false" outlineLevel="0" collapsed="false">
      <c r="A22" s="69" t="s">
        <v>67</v>
      </c>
      <c r="B22" s="70" t="n">
        <v>2604</v>
      </c>
      <c r="C22" s="61" t="n">
        <v>2583</v>
      </c>
      <c r="D22" s="70" t="n">
        <v>1936</v>
      </c>
      <c r="E22" s="61" t="n">
        <v>647</v>
      </c>
      <c r="F22" s="70" t="n">
        <v>21</v>
      </c>
      <c r="G22" s="34" t="n">
        <v>99.2</v>
      </c>
      <c r="H22" s="86" t="n">
        <v>25</v>
      </c>
      <c r="I22" s="29"/>
      <c r="J22" s="32"/>
    </row>
    <row r="23" customFormat="false" ht="12.75" hidden="false" customHeight="false" outlineLevel="0" collapsed="false">
      <c r="A23" s="69" t="s">
        <v>68</v>
      </c>
      <c r="B23" s="70" t="n">
        <v>1700</v>
      </c>
      <c r="C23" s="61" t="n">
        <v>1695</v>
      </c>
      <c r="D23" s="70" t="n">
        <v>1477</v>
      </c>
      <c r="E23" s="61" t="n">
        <v>218</v>
      </c>
      <c r="F23" s="70" t="n">
        <v>5</v>
      </c>
      <c r="G23" s="34" t="n">
        <v>99.7</v>
      </c>
      <c r="H23" s="86" t="n">
        <v>12.9</v>
      </c>
      <c r="I23" s="29"/>
      <c r="J23" s="32"/>
    </row>
    <row r="24" customFormat="false" ht="12.75" hidden="false" customHeight="false" outlineLevel="0" collapsed="false">
      <c r="A24" s="69" t="s">
        <v>69</v>
      </c>
      <c r="B24" s="70" t="n">
        <v>883</v>
      </c>
      <c r="C24" s="61" t="n">
        <v>879</v>
      </c>
      <c r="D24" s="70" t="n">
        <v>584</v>
      </c>
      <c r="E24" s="61" t="n">
        <v>295</v>
      </c>
      <c r="F24" s="70" t="n">
        <v>4</v>
      </c>
      <c r="G24" s="34" t="n">
        <v>99.5</v>
      </c>
      <c r="H24" s="86" t="n">
        <v>33.6</v>
      </c>
      <c r="I24" s="29"/>
      <c r="J24" s="32"/>
    </row>
    <row r="25" customFormat="false" ht="12.75" hidden="false" customHeight="false" outlineLevel="0" collapsed="false">
      <c r="A25" s="69" t="s">
        <v>70</v>
      </c>
      <c r="B25" s="70" t="n">
        <v>6670</v>
      </c>
      <c r="C25" s="61" t="n">
        <v>6640</v>
      </c>
      <c r="D25" s="70" t="n">
        <v>5555</v>
      </c>
      <c r="E25" s="61" t="n">
        <v>1085</v>
      </c>
      <c r="F25" s="70" t="n">
        <v>30</v>
      </c>
      <c r="G25" s="34" t="n">
        <v>99.6</v>
      </c>
      <c r="H25" s="86" t="n">
        <v>16.3</v>
      </c>
      <c r="I25" s="29"/>
      <c r="J25" s="32"/>
    </row>
    <row r="26" customFormat="false" ht="12.75" hidden="false" customHeight="false" outlineLevel="0" collapsed="false">
      <c r="A26" s="69" t="s">
        <v>71</v>
      </c>
      <c r="B26" s="70" t="n">
        <v>938</v>
      </c>
      <c r="C26" s="61" t="n">
        <v>934</v>
      </c>
      <c r="D26" s="70" t="n">
        <v>630</v>
      </c>
      <c r="E26" s="61" t="n">
        <v>304</v>
      </c>
      <c r="F26" s="70" t="n">
        <v>4</v>
      </c>
      <c r="G26" s="34" t="n">
        <v>99.6</v>
      </c>
      <c r="H26" s="86" t="n">
        <v>32.5</v>
      </c>
      <c r="I26" s="29"/>
      <c r="J26" s="32"/>
    </row>
    <row r="27" customFormat="false" ht="12.75" hidden="false" customHeight="false" outlineLevel="0" collapsed="false">
      <c r="A27" s="69" t="s">
        <v>72</v>
      </c>
      <c r="B27" s="70" t="n">
        <v>3320</v>
      </c>
      <c r="C27" s="61" t="n">
        <v>3309</v>
      </c>
      <c r="D27" s="70" t="n">
        <v>2799</v>
      </c>
      <c r="E27" s="61" t="n">
        <v>510</v>
      </c>
      <c r="F27" s="70" t="n">
        <v>11</v>
      </c>
      <c r="G27" s="34" t="n">
        <v>99.7</v>
      </c>
      <c r="H27" s="86" t="n">
        <v>15.4</v>
      </c>
      <c r="I27" s="29"/>
      <c r="J27" s="32"/>
    </row>
    <row r="28" customFormat="false" ht="12.75" hidden="false" customHeight="false" outlineLevel="0" collapsed="false">
      <c r="A28" s="69" t="s">
        <v>73</v>
      </c>
      <c r="B28" s="70" t="n">
        <v>5943</v>
      </c>
      <c r="C28" s="61" t="n">
        <v>5916</v>
      </c>
      <c r="D28" s="70" t="n">
        <v>4284</v>
      </c>
      <c r="E28" s="61" t="n">
        <v>1632</v>
      </c>
      <c r="F28" s="70" t="n">
        <v>27</v>
      </c>
      <c r="G28" s="34" t="n">
        <v>99.5</v>
      </c>
      <c r="H28" s="86" t="n">
        <v>27.6</v>
      </c>
      <c r="I28" s="29"/>
      <c r="J28" s="32"/>
    </row>
    <row r="29" customFormat="false" ht="12.75" hidden="false" customHeight="false" outlineLevel="0" collapsed="false">
      <c r="A29" s="69" t="s">
        <v>74</v>
      </c>
      <c r="B29" s="70" t="n">
        <v>1624</v>
      </c>
      <c r="C29" s="61" t="n">
        <v>1619</v>
      </c>
      <c r="D29" s="70" t="n">
        <v>1218</v>
      </c>
      <c r="E29" s="61" t="n">
        <v>401</v>
      </c>
      <c r="F29" s="70" t="n">
        <v>5</v>
      </c>
      <c r="G29" s="34" t="n">
        <v>99.7</v>
      </c>
      <c r="H29" s="86" t="n">
        <v>24.8</v>
      </c>
      <c r="I29" s="29"/>
      <c r="J29" s="32"/>
    </row>
    <row r="30" customFormat="false" ht="12.75" hidden="false" customHeight="false" outlineLevel="0" collapsed="false">
      <c r="A30" s="69" t="s">
        <v>75</v>
      </c>
      <c r="B30" s="70" t="n">
        <v>1025</v>
      </c>
      <c r="C30" s="61" t="n">
        <v>1022</v>
      </c>
      <c r="D30" s="70" t="n">
        <v>764</v>
      </c>
      <c r="E30" s="61" t="n">
        <v>258</v>
      </c>
      <c r="F30" s="70" t="n">
        <v>3</v>
      </c>
      <c r="G30" s="34" t="n">
        <v>99.7</v>
      </c>
      <c r="H30" s="86" t="n">
        <v>25.2</v>
      </c>
      <c r="I30" s="29"/>
      <c r="J30" s="32"/>
    </row>
    <row r="31" customFormat="false" ht="12.75" hidden="false" customHeight="false" outlineLevel="0" collapsed="false">
      <c r="A31" s="69" t="s">
        <v>76</v>
      </c>
      <c r="B31" s="70" t="n">
        <v>1300</v>
      </c>
      <c r="C31" s="61" t="n">
        <v>1298</v>
      </c>
      <c r="D31" s="70" t="n">
        <v>1034</v>
      </c>
      <c r="E31" s="61" t="n">
        <v>264</v>
      </c>
      <c r="F31" s="70" t="n">
        <v>2</v>
      </c>
      <c r="G31" s="34" t="n">
        <v>99.8</v>
      </c>
      <c r="H31" s="86" t="n">
        <v>20.3</v>
      </c>
      <c r="I31" s="29"/>
      <c r="J31" s="32"/>
    </row>
    <row r="32" customFormat="false" ht="12.75" hidden="false" customHeight="false" outlineLevel="0" collapsed="false">
      <c r="A32" s="69" t="s">
        <v>77</v>
      </c>
      <c r="B32" s="70" t="n">
        <v>5577</v>
      </c>
      <c r="C32" s="61" t="n">
        <v>5557</v>
      </c>
      <c r="D32" s="70" t="n">
        <v>4244</v>
      </c>
      <c r="E32" s="61" t="n">
        <v>1313</v>
      </c>
      <c r="F32" s="70" t="n">
        <v>20</v>
      </c>
      <c r="G32" s="34" t="n">
        <v>99.6</v>
      </c>
      <c r="H32" s="86" t="n">
        <v>23.6</v>
      </c>
      <c r="I32" s="29"/>
      <c r="J32" s="32"/>
    </row>
    <row r="33" customFormat="false" ht="12.75" hidden="false" customHeight="false" outlineLevel="0" collapsed="false">
      <c r="A33" s="69" t="s">
        <v>78</v>
      </c>
      <c r="B33" s="70" t="n">
        <v>2273</v>
      </c>
      <c r="C33" s="61" t="n">
        <v>2261</v>
      </c>
      <c r="D33" s="70" t="n">
        <v>1918</v>
      </c>
      <c r="E33" s="61" t="n">
        <v>343</v>
      </c>
      <c r="F33" s="70" t="n">
        <v>12</v>
      </c>
      <c r="G33" s="34" t="n">
        <v>99.5</v>
      </c>
      <c r="H33" s="86" t="n">
        <v>15.2</v>
      </c>
      <c r="I33" s="29"/>
      <c r="J33" s="32"/>
    </row>
    <row r="34" customFormat="false" ht="12.75" hidden="false" customHeight="false" outlineLevel="0" collapsed="false">
      <c r="A34" s="69" t="s">
        <v>79</v>
      </c>
      <c r="B34" s="70" t="n">
        <v>1388</v>
      </c>
      <c r="C34" s="61" t="n">
        <v>1376</v>
      </c>
      <c r="D34" s="70" t="n">
        <v>1095</v>
      </c>
      <c r="E34" s="61" t="n">
        <v>281</v>
      </c>
      <c r="F34" s="70" t="n">
        <v>12</v>
      </c>
      <c r="G34" s="34" t="n">
        <v>99.1</v>
      </c>
      <c r="H34" s="86" t="n">
        <v>20.4</v>
      </c>
      <c r="I34" s="29"/>
      <c r="J34" s="32"/>
    </row>
    <row r="35" customFormat="false" ht="12.75" hidden="false" customHeight="false" outlineLevel="0" collapsed="false">
      <c r="A35" s="69" t="s">
        <v>80</v>
      </c>
      <c r="B35" s="70" t="n">
        <v>1454</v>
      </c>
      <c r="C35" s="61" t="n">
        <v>1447</v>
      </c>
      <c r="D35" s="70" t="n">
        <v>1250</v>
      </c>
      <c r="E35" s="61" t="n">
        <v>197</v>
      </c>
      <c r="F35" s="70" t="n">
        <v>7</v>
      </c>
      <c r="G35" s="34" t="n">
        <v>99.5</v>
      </c>
      <c r="H35" s="86" t="n">
        <v>13.6</v>
      </c>
      <c r="I35" s="29"/>
      <c r="J35" s="32"/>
    </row>
    <row r="36" customFormat="false" ht="12.75" hidden="false" customHeight="false" outlineLevel="0" collapsed="false">
      <c r="A36" s="69" t="s">
        <v>81</v>
      </c>
      <c r="B36" s="70" t="n">
        <v>1499</v>
      </c>
      <c r="C36" s="61" t="n">
        <v>1493</v>
      </c>
      <c r="D36" s="70" t="n">
        <v>1289</v>
      </c>
      <c r="E36" s="61" t="n">
        <v>204</v>
      </c>
      <c r="F36" s="70" t="n">
        <v>6</v>
      </c>
      <c r="G36" s="34" t="n">
        <v>99.6</v>
      </c>
      <c r="H36" s="86" t="n">
        <v>13.7</v>
      </c>
      <c r="I36" s="29"/>
      <c r="J36" s="32"/>
    </row>
    <row r="37" customFormat="false" ht="12.75" hidden="false" customHeight="false" outlineLevel="0" collapsed="false">
      <c r="A37" s="69" t="s">
        <v>82</v>
      </c>
      <c r="B37" s="70" t="n">
        <v>1828</v>
      </c>
      <c r="C37" s="61" t="n">
        <v>1815</v>
      </c>
      <c r="D37" s="70" t="n">
        <v>1401</v>
      </c>
      <c r="E37" s="61" t="n">
        <v>414</v>
      </c>
      <c r="F37" s="70" t="n">
        <v>13</v>
      </c>
      <c r="G37" s="34" t="n">
        <v>99.3</v>
      </c>
      <c r="H37" s="86" t="n">
        <v>22.8</v>
      </c>
      <c r="I37" s="29"/>
      <c r="J37" s="32"/>
    </row>
    <row r="38" customFormat="false" ht="12.75" hidden="false" customHeight="false" outlineLevel="0" collapsed="false">
      <c r="A38" s="69" t="s">
        <v>83</v>
      </c>
      <c r="B38" s="70" t="n">
        <v>3419</v>
      </c>
      <c r="C38" s="61" t="n">
        <v>3411</v>
      </c>
      <c r="D38" s="70" t="n">
        <v>2280</v>
      </c>
      <c r="E38" s="61" t="n">
        <v>1131</v>
      </c>
      <c r="F38" s="70" t="n">
        <v>8</v>
      </c>
      <c r="G38" s="34" t="n">
        <v>99.8</v>
      </c>
      <c r="H38" s="86" t="n">
        <v>33.2</v>
      </c>
      <c r="I38" s="29"/>
      <c r="J38" s="32"/>
    </row>
    <row r="39" customFormat="false" ht="12.75" hidden="false" customHeight="false" outlineLevel="0" collapsed="false">
      <c r="A39" s="69" t="s">
        <v>84</v>
      </c>
      <c r="B39" s="70" t="n">
        <v>1004</v>
      </c>
      <c r="C39" s="61" t="n">
        <v>998</v>
      </c>
      <c r="D39" s="70" t="n">
        <v>844</v>
      </c>
      <c r="E39" s="61" t="n">
        <v>154</v>
      </c>
      <c r="F39" s="70" t="n">
        <v>6</v>
      </c>
      <c r="G39" s="34" t="n">
        <v>99.4</v>
      </c>
      <c r="H39" s="86" t="n">
        <v>15.4</v>
      </c>
      <c r="I39" s="29"/>
      <c r="J39" s="32"/>
    </row>
    <row r="40" customFormat="false" ht="12.75" hidden="false" customHeight="false" outlineLevel="0" collapsed="false">
      <c r="A40" s="69" t="s">
        <v>85</v>
      </c>
      <c r="B40" s="70" t="n">
        <v>1952</v>
      </c>
      <c r="C40" s="61" t="n">
        <v>1941</v>
      </c>
      <c r="D40" s="70" t="n">
        <v>1458</v>
      </c>
      <c r="E40" s="61" t="n">
        <v>483</v>
      </c>
      <c r="F40" s="70" t="n">
        <v>11</v>
      </c>
      <c r="G40" s="34" t="n">
        <v>99.4</v>
      </c>
      <c r="H40" s="86" t="n">
        <v>24.9</v>
      </c>
      <c r="I40" s="29"/>
      <c r="J40" s="32"/>
    </row>
    <row r="41" customFormat="false" ht="12.75" hidden="false" customHeight="false" outlineLevel="0" collapsed="false">
      <c r="A41" s="69" t="s">
        <v>86</v>
      </c>
      <c r="B41" s="70" t="n">
        <v>1259</v>
      </c>
      <c r="C41" s="61" t="n">
        <v>1250</v>
      </c>
      <c r="D41" s="70" t="n">
        <v>998</v>
      </c>
      <c r="E41" s="61" t="n">
        <v>252</v>
      </c>
      <c r="F41" s="70" t="n">
        <v>9</v>
      </c>
      <c r="G41" s="34" t="n">
        <v>99.3</v>
      </c>
      <c r="H41" s="86" t="n">
        <v>20.2</v>
      </c>
      <c r="I41" s="29"/>
      <c r="J41" s="32"/>
    </row>
    <row r="42" customFormat="false" ht="12.75" hidden="false" customHeight="false" outlineLevel="0" collapsed="false">
      <c r="A42" s="69" t="s">
        <v>87</v>
      </c>
      <c r="B42" s="70" t="n">
        <v>971</v>
      </c>
      <c r="C42" s="61" t="n">
        <v>963</v>
      </c>
      <c r="D42" s="70" t="n">
        <v>527</v>
      </c>
      <c r="E42" s="61" t="n">
        <v>436</v>
      </c>
      <c r="F42" s="70" t="n">
        <v>8</v>
      </c>
      <c r="G42" s="34" t="n">
        <v>99.2</v>
      </c>
      <c r="H42" s="86" t="n">
        <v>45.3</v>
      </c>
      <c r="I42" s="29"/>
      <c r="J42" s="32"/>
    </row>
    <row r="43" customFormat="false" ht="12.75" hidden="false" customHeight="false" outlineLevel="0" collapsed="false">
      <c r="A43" s="69" t="s">
        <v>88</v>
      </c>
      <c r="B43" s="70" t="n">
        <v>1048</v>
      </c>
      <c r="C43" s="61" t="n">
        <v>1044</v>
      </c>
      <c r="D43" s="70" t="n">
        <v>716</v>
      </c>
      <c r="E43" s="61" t="n">
        <v>328</v>
      </c>
      <c r="F43" s="70" t="n">
        <v>4</v>
      </c>
      <c r="G43" s="34" t="n">
        <v>99.6</v>
      </c>
      <c r="H43" s="86" t="n">
        <v>31.4</v>
      </c>
      <c r="I43" s="29"/>
      <c r="J43" s="32"/>
    </row>
    <row r="44" customFormat="false" ht="12.75" hidden="false" customHeight="false" outlineLevel="0" collapsed="false">
      <c r="A44" s="69" t="s">
        <v>89</v>
      </c>
      <c r="B44" s="70" t="n">
        <v>5509</v>
      </c>
      <c r="C44" s="61" t="n">
        <v>5485</v>
      </c>
      <c r="D44" s="70" t="n">
        <v>4222</v>
      </c>
      <c r="E44" s="61" t="n">
        <v>1263</v>
      </c>
      <c r="F44" s="70" t="n">
        <v>24</v>
      </c>
      <c r="G44" s="34" t="n">
        <v>99.6</v>
      </c>
      <c r="H44" s="86" t="n">
        <v>23</v>
      </c>
      <c r="I44" s="29"/>
      <c r="J44" s="32"/>
    </row>
    <row r="45" customFormat="false" ht="12.75" hidden="false" customHeight="false" outlineLevel="0" collapsed="false">
      <c r="A45" s="69" t="s">
        <v>90</v>
      </c>
      <c r="B45" s="70" t="n">
        <v>1680</v>
      </c>
      <c r="C45" s="61" t="n">
        <v>1676</v>
      </c>
      <c r="D45" s="70" t="n">
        <v>1183</v>
      </c>
      <c r="E45" s="61" t="n">
        <v>493</v>
      </c>
      <c r="F45" s="70" t="n">
        <v>4</v>
      </c>
      <c r="G45" s="34" t="n">
        <v>99.8</v>
      </c>
      <c r="H45" s="86" t="n">
        <v>29.4</v>
      </c>
      <c r="I45" s="29"/>
      <c r="J45" s="32"/>
    </row>
    <row r="46" customFormat="false" ht="12.75" hidden="false" customHeight="false" outlineLevel="0" collapsed="false">
      <c r="A46" s="69" t="s">
        <v>91</v>
      </c>
      <c r="B46" s="70" t="n">
        <v>1085</v>
      </c>
      <c r="C46" s="61" t="n">
        <v>1084</v>
      </c>
      <c r="D46" s="70" t="n">
        <v>751</v>
      </c>
      <c r="E46" s="61" t="n">
        <v>333</v>
      </c>
      <c r="F46" s="70" t="n">
        <v>1</v>
      </c>
      <c r="G46" s="34" t="n">
        <v>99.9</v>
      </c>
      <c r="H46" s="86" t="n">
        <v>30.7</v>
      </c>
      <c r="I46" s="29"/>
      <c r="J46" s="32"/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85"/>
    <col collapsed="false" customWidth="true" hidden="false" outlineLevel="0" max="3" min="3" style="2" width="7.28"/>
    <col collapsed="false" customWidth="true" hidden="false" outlineLevel="0" max="4" min="4" style="2" width="6.99"/>
    <col collapsed="false" customWidth="true" hidden="false" outlineLevel="0" max="7" min="5" style="2" width="5.71"/>
    <col collapsed="false" customWidth="true" hidden="false" outlineLevel="0" max="8" min="8" style="2" width="5.56"/>
    <col collapsed="false" customWidth="true" hidden="false" outlineLevel="0" max="9" min="9" style="2" width="8.41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28.5" hidden="false" customHeight="true" outlineLevel="0" collapsed="false">
      <c r="A1" s="128" t="s">
        <v>520</v>
      </c>
      <c r="B1" s="128"/>
      <c r="C1" s="128"/>
      <c r="D1" s="128"/>
      <c r="E1" s="128"/>
      <c r="F1" s="128"/>
      <c r="G1" s="128"/>
      <c r="H1" s="128"/>
      <c r="I1" s="128"/>
    </row>
    <row r="2" customFormat="false" ht="28.5" hidden="false" customHeight="true" outlineLevel="0" collapsed="false">
      <c r="A2" s="165" t="s">
        <v>521</v>
      </c>
      <c r="B2" s="165"/>
      <c r="C2" s="165"/>
      <c r="D2" s="165"/>
      <c r="E2" s="165"/>
      <c r="F2" s="165"/>
      <c r="G2" s="165"/>
      <c r="H2" s="165"/>
      <c r="I2" s="165"/>
    </row>
    <row r="4" customFormat="false" ht="21.75" hidden="false" customHeight="true" outlineLevel="0" collapsed="false">
      <c r="A4" s="6" t="s">
        <v>522</v>
      </c>
      <c r="B4" s="7" t="s">
        <v>3</v>
      </c>
      <c r="C4" s="7" t="s">
        <v>523</v>
      </c>
      <c r="D4" s="7"/>
      <c r="E4" s="7"/>
      <c r="F4" s="7"/>
      <c r="G4" s="7"/>
      <c r="H4" s="7"/>
      <c r="I4" s="9" t="s">
        <v>524</v>
      </c>
    </row>
    <row r="5" customFormat="false" ht="55.5" hidden="false" customHeight="true" outlineLevel="0" collapsed="false">
      <c r="A5" s="6"/>
      <c r="B5" s="7"/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s">
        <v>517</v>
      </c>
      <c r="I5" s="9"/>
    </row>
    <row r="6" customFormat="false" ht="12.75" hidden="false" customHeight="false" outlineLevel="0" collapsed="false">
      <c r="A6" s="250"/>
      <c r="B6" s="191"/>
      <c r="C6" s="191"/>
      <c r="D6" s="191"/>
      <c r="E6" s="191"/>
      <c r="F6" s="191"/>
      <c r="G6" s="191"/>
      <c r="H6" s="191"/>
      <c r="I6" s="304"/>
    </row>
    <row r="7" customFormat="false" ht="13.5" hidden="false" customHeight="false" outlineLevel="0" collapsed="false">
      <c r="A7" s="174" t="s">
        <v>245</v>
      </c>
      <c r="B7" s="57" t="n">
        <v>374244</v>
      </c>
      <c r="C7" s="57" t="n">
        <v>191856</v>
      </c>
      <c r="D7" s="57" t="n">
        <v>122383</v>
      </c>
      <c r="E7" s="57" t="n">
        <v>37465</v>
      </c>
      <c r="F7" s="57" t="n">
        <v>12566</v>
      </c>
      <c r="G7" s="57" t="n">
        <v>5023</v>
      </c>
      <c r="H7" s="57" t="n">
        <v>4928</v>
      </c>
      <c r="I7" s="208" t="n">
        <v>1.76</v>
      </c>
    </row>
    <row r="8" customFormat="false" ht="33" hidden="false" customHeight="true" outlineLevel="0" collapsed="false">
      <c r="A8" s="174" t="s">
        <v>525</v>
      </c>
      <c r="B8" s="134" t="n">
        <v>316277</v>
      </c>
      <c r="C8" s="134" t="n">
        <v>162579</v>
      </c>
      <c r="D8" s="134" t="n">
        <v>107115</v>
      </c>
      <c r="E8" s="134" t="n">
        <v>30745</v>
      </c>
      <c r="F8" s="134" t="n">
        <v>9305</v>
      </c>
      <c r="G8" s="134" t="n">
        <v>3397</v>
      </c>
      <c r="H8" s="134" t="n">
        <v>3121</v>
      </c>
      <c r="I8" s="305" t="n">
        <v>1.72</v>
      </c>
    </row>
    <row r="9" customFormat="false" ht="12.75" hidden="false" customHeight="false" outlineLevel="0" collapsed="false">
      <c r="A9" s="182" t="s">
        <v>526</v>
      </c>
      <c r="B9" s="61" t="n">
        <v>232272</v>
      </c>
      <c r="C9" s="61" t="n">
        <v>120092</v>
      </c>
      <c r="D9" s="61" t="n">
        <v>80637</v>
      </c>
      <c r="E9" s="61" t="n">
        <v>21646</v>
      </c>
      <c r="F9" s="61" t="n">
        <v>5970</v>
      </c>
      <c r="G9" s="61" t="n">
        <v>2090</v>
      </c>
      <c r="H9" s="61" t="n">
        <v>1828</v>
      </c>
      <c r="I9" s="306" t="n">
        <v>1.69</v>
      </c>
    </row>
    <row r="10" customFormat="false" ht="12.75" hidden="false" customHeight="false" outlineLevel="0" collapsed="false">
      <c r="A10" s="182" t="s">
        <v>527</v>
      </c>
      <c r="B10" s="61" t="n">
        <v>2123</v>
      </c>
      <c r="C10" s="61" t="n">
        <v>1973</v>
      </c>
      <c r="D10" s="61" t="n">
        <v>146</v>
      </c>
      <c r="E10" s="61" t="n">
        <v>4</v>
      </c>
      <c r="F10" s="40" t="s">
        <v>105</v>
      </c>
      <c r="G10" s="40" t="s">
        <v>105</v>
      </c>
      <c r="H10" s="40" t="s">
        <v>105</v>
      </c>
      <c r="I10" s="306" t="n">
        <v>1.07</v>
      </c>
    </row>
    <row r="11" customFormat="false" ht="12.75" hidden="false" customHeight="false" outlineLevel="0" collapsed="false">
      <c r="A11" s="182" t="s">
        <v>224</v>
      </c>
      <c r="B11" s="61" t="n">
        <v>39882</v>
      </c>
      <c r="C11" s="61" t="n">
        <v>31518</v>
      </c>
      <c r="D11" s="61" t="n">
        <v>7465</v>
      </c>
      <c r="E11" s="61" t="n">
        <v>790</v>
      </c>
      <c r="F11" s="61" t="n">
        <v>83</v>
      </c>
      <c r="G11" s="61" t="n">
        <v>21</v>
      </c>
      <c r="H11" s="61" t="n">
        <v>4</v>
      </c>
      <c r="I11" s="306" t="n">
        <v>1.24</v>
      </c>
    </row>
    <row r="12" customFormat="false" ht="12.75" hidden="false" customHeight="false" outlineLevel="0" collapsed="false">
      <c r="A12" s="182" t="s">
        <v>225</v>
      </c>
      <c r="B12" s="61" t="n">
        <v>99198</v>
      </c>
      <c r="C12" s="61" t="n">
        <v>60655</v>
      </c>
      <c r="D12" s="61" t="n">
        <v>32314</v>
      </c>
      <c r="E12" s="61" t="n">
        <v>5072</v>
      </c>
      <c r="F12" s="61" t="n">
        <v>894</v>
      </c>
      <c r="G12" s="61" t="n">
        <v>177</v>
      </c>
      <c r="H12" s="61" t="n">
        <v>82</v>
      </c>
      <c r="I12" s="306" t="n">
        <v>1.47</v>
      </c>
    </row>
    <row r="13" customFormat="false" ht="12.75" hidden="false" customHeight="false" outlineLevel="0" collapsed="false">
      <c r="A13" s="182" t="s">
        <v>226</v>
      </c>
      <c r="B13" s="61" t="n">
        <v>66408</v>
      </c>
      <c r="C13" s="61" t="n">
        <v>21835</v>
      </c>
      <c r="D13" s="61" t="n">
        <v>32087</v>
      </c>
      <c r="E13" s="61" t="n">
        <v>9166</v>
      </c>
      <c r="F13" s="61" t="n">
        <v>2222</v>
      </c>
      <c r="G13" s="61" t="n">
        <v>635</v>
      </c>
      <c r="H13" s="61" t="n">
        <v>460</v>
      </c>
      <c r="I13" s="306" t="n">
        <v>1.94</v>
      </c>
    </row>
    <row r="14" customFormat="false" ht="12.75" hidden="false" customHeight="false" outlineLevel="0" collapsed="false">
      <c r="A14" s="182" t="s">
        <v>227</v>
      </c>
      <c r="B14" s="61" t="n">
        <v>20555</v>
      </c>
      <c r="C14" s="61" t="n">
        <v>3611</v>
      </c>
      <c r="D14" s="61" t="n">
        <v>7770</v>
      </c>
      <c r="E14" s="61" t="n">
        <v>5472</v>
      </c>
      <c r="F14" s="61" t="n">
        <v>2045</v>
      </c>
      <c r="G14" s="61" t="n">
        <v>868</v>
      </c>
      <c r="H14" s="61" t="n">
        <v>789</v>
      </c>
      <c r="I14" s="306" t="n">
        <v>2.61</v>
      </c>
    </row>
    <row r="15" customFormat="false" ht="12.75" hidden="false" customHeight="false" outlineLevel="0" collapsed="false">
      <c r="A15" s="182" t="s">
        <v>228</v>
      </c>
      <c r="B15" s="61" t="n">
        <v>3921</v>
      </c>
      <c r="C15" s="61" t="n">
        <v>480</v>
      </c>
      <c r="D15" s="61" t="n">
        <v>829</v>
      </c>
      <c r="E15" s="61" t="n">
        <v>1097</v>
      </c>
      <c r="F15" s="61" t="n">
        <v>690</v>
      </c>
      <c r="G15" s="61" t="n">
        <v>368</v>
      </c>
      <c r="H15" s="61" t="n">
        <v>456</v>
      </c>
      <c r="I15" s="306" t="n">
        <v>3.37</v>
      </c>
    </row>
    <row r="16" customFormat="false" ht="12.75" hidden="false" customHeight="false" outlineLevel="0" collapsed="false">
      <c r="A16" s="182" t="s">
        <v>528</v>
      </c>
      <c r="B16" s="61" t="n">
        <v>185</v>
      </c>
      <c r="C16" s="61" t="n">
        <v>20</v>
      </c>
      <c r="D16" s="61" t="n">
        <v>26</v>
      </c>
      <c r="E16" s="61" t="n">
        <v>45</v>
      </c>
      <c r="F16" s="61" t="n">
        <v>36</v>
      </c>
      <c r="G16" s="61" t="n">
        <v>21</v>
      </c>
      <c r="H16" s="61" t="n">
        <v>37</v>
      </c>
      <c r="I16" s="306" t="n">
        <v>3.88</v>
      </c>
    </row>
    <row r="17" customFormat="false" ht="25.5" hidden="false" customHeight="false" outlineLevel="0" collapsed="false">
      <c r="A17" s="182" t="s">
        <v>529</v>
      </c>
      <c r="B17" s="61" t="n">
        <v>84005</v>
      </c>
      <c r="C17" s="61" t="n">
        <v>42487</v>
      </c>
      <c r="D17" s="61" t="n">
        <v>26478</v>
      </c>
      <c r="E17" s="61" t="n">
        <v>9099</v>
      </c>
      <c r="F17" s="61" t="n">
        <v>3335</v>
      </c>
      <c r="G17" s="61" t="n">
        <v>1307</v>
      </c>
      <c r="H17" s="61" t="n">
        <v>1293</v>
      </c>
      <c r="I17" s="306" t="n">
        <v>1.81</v>
      </c>
    </row>
    <row r="18" customFormat="false" ht="12.75" hidden="false" customHeight="false" outlineLevel="0" collapsed="false">
      <c r="A18" s="182" t="s">
        <v>527</v>
      </c>
      <c r="B18" s="61" t="n">
        <v>9243</v>
      </c>
      <c r="C18" s="61" t="n">
        <v>8582</v>
      </c>
      <c r="D18" s="61" t="n">
        <v>620</v>
      </c>
      <c r="E18" s="61" t="n">
        <v>40</v>
      </c>
      <c r="F18" s="61" t="n">
        <v>1</v>
      </c>
      <c r="G18" s="61" t="s">
        <v>105</v>
      </c>
      <c r="H18" s="61" t="s">
        <v>105</v>
      </c>
      <c r="I18" s="306" t="n">
        <v>1.08</v>
      </c>
    </row>
    <row r="19" customFormat="false" ht="12.75" hidden="false" customHeight="false" outlineLevel="0" collapsed="false">
      <c r="A19" s="182" t="s">
        <v>224</v>
      </c>
      <c r="B19" s="61" t="n">
        <v>31566</v>
      </c>
      <c r="C19" s="61" t="n">
        <v>22020</v>
      </c>
      <c r="D19" s="61" t="n">
        <v>8053</v>
      </c>
      <c r="E19" s="61" t="n">
        <v>1277</v>
      </c>
      <c r="F19" s="61" t="n">
        <v>180</v>
      </c>
      <c r="G19" s="61" t="n">
        <v>28</v>
      </c>
      <c r="H19" s="61" t="n">
        <v>6</v>
      </c>
      <c r="I19" s="306" t="n">
        <v>1.36</v>
      </c>
    </row>
    <row r="20" customFormat="false" ht="12.75" hidden="false" customHeight="false" outlineLevel="0" collapsed="false">
      <c r="A20" s="182" t="s">
        <v>225</v>
      </c>
      <c r="B20" s="61" t="n">
        <v>25498</v>
      </c>
      <c r="C20" s="61" t="n">
        <v>9761</v>
      </c>
      <c r="D20" s="61" t="n">
        <v>11296</v>
      </c>
      <c r="E20" s="61" t="n">
        <v>3190</v>
      </c>
      <c r="F20" s="61" t="n">
        <v>869</v>
      </c>
      <c r="G20" s="61" t="n">
        <v>251</v>
      </c>
      <c r="H20" s="61" t="n">
        <v>129</v>
      </c>
      <c r="I20" s="306" t="n">
        <v>1.87</v>
      </c>
    </row>
    <row r="21" customFormat="false" ht="12.75" hidden="false" customHeight="false" outlineLevel="0" collapsed="false">
      <c r="A21" s="182" t="s">
        <v>226</v>
      </c>
      <c r="B21" s="61" t="n">
        <v>12382</v>
      </c>
      <c r="C21" s="61" t="n">
        <v>1809</v>
      </c>
      <c r="D21" s="61" t="n">
        <v>5360</v>
      </c>
      <c r="E21" s="61" t="n">
        <v>3091</v>
      </c>
      <c r="F21" s="61" t="n">
        <v>1259</v>
      </c>
      <c r="G21" s="61" t="n">
        <v>475</v>
      </c>
      <c r="H21" s="61" t="n">
        <v>388</v>
      </c>
      <c r="I21" s="306" t="n">
        <v>2.58</v>
      </c>
    </row>
    <row r="22" customFormat="false" ht="12.75" hidden="false" customHeight="false" outlineLevel="0" collapsed="false">
      <c r="A22" s="182" t="s">
        <v>227</v>
      </c>
      <c r="B22" s="61" t="n">
        <v>4274</v>
      </c>
      <c r="C22" s="61" t="n">
        <v>279</v>
      </c>
      <c r="D22" s="61" t="n">
        <v>1027</v>
      </c>
      <c r="E22" s="61" t="n">
        <v>1231</v>
      </c>
      <c r="F22" s="61" t="n">
        <v>816</v>
      </c>
      <c r="G22" s="61" t="n">
        <v>405</v>
      </c>
      <c r="H22" s="61" t="n">
        <v>514</v>
      </c>
      <c r="I22" s="306" t="n">
        <v>3.49</v>
      </c>
    </row>
    <row r="23" customFormat="false" ht="12.75" hidden="false" customHeight="false" outlineLevel="0" collapsed="false">
      <c r="A23" s="182" t="s">
        <v>228</v>
      </c>
      <c r="B23" s="61" t="n">
        <v>998</v>
      </c>
      <c r="C23" s="61" t="n">
        <v>36</v>
      </c>
      <c r="D23" s="61" t="n">
        <v>119</v>
      </c>
      <c r="E23" s="61" t="n">
        <v>261</v>
      </c>
      <c r="F23" s="61" t="n">
        <v>200</v>
      </c>
      <c r="G23" s="61" t="n">
        <v>143</v>
      </c>
      <c r="H23" s="61" t="n">
        <v>239</v>
      </c>
      <c r="I23" s="306" t="n">
        <v>4.25</v>
      </c>
    </row>
    <row r="24" customFormat="false" ht="12.75" hidden="false" customHeight="false" outlineLevel="0" collapsed="false">
      <c r="A24" s="182" t="s">
        <v>468</v>
      </c>
      <c r="B24" s="83" t="n">
        <v>44</v>
      </c>
      <c r="C24" s="83" t="s">
        <v>105</v>
      </c>
      <c r="D24" s="83" t="n">
        <v>3</v>
      </c>
      <c r="E24" s="83" t="n">
        <v>9</v>
      </c>
      <c r="F24" s="83" t="n">
        <v>10</v>
      </c>
      <c r="G24" s="83" t="n">
        <v>5</v>
      </c>
      <c r="H24" s="83" t="n">
        <v>17</v>
      </c>
      <c r="I24" s="307" t="n">
        <v>4.93</v>
      </c>
    </row>
    <row r="25" s="32" customFormat="true" ht="26.25" hidden="false" customHeight="false" outlineLevel="0" collapsed="false">
      <c r="A25" s="174" t="s">
        <v>530</v>
      </c>
      <c r="B25" s="134" t="n">
        <v>87715</v>
      </c>
      <c r="C25" s="134" t="n">
        <v>44826</v>
      </c>
      <c r="D25" s="134" t="n">
        <v>30815</v>
      </c>
      <c r="E25" s="134" t="n">
        <v>8332</v>
      </c>
      <c r="F25" s="134" t="n">
        <v>2315</v>
      </c>
      <c r="G25" s="134" t="n">
        <v>768</v>
      </c>
      <c r="H25" s="134" t="n">
        <v>656</v>
      </c>
      <c r="I25" s="305" t="n">
        <v>1.7</v>
      </c>
      <c r="J25" s="35"/>
    </row>
    <row r="26" customFormat="false" ht="12.75" hidden="false" customHeight="false" outlineLevel="0" collapsed="false">
      <c r="A26" s="182" t="s">
        <v>531</v>
      </c>
      <c r="B26" s="61" t="n">
        <v>70126</v>
      </c>
      <c r="C26" s="61" t="n">
        <v>35743</v>
      </c>
      <c r="D26" s="61" t="n">
        <v>25584</v>
      </c>
      <c r="E26" s="61" t="n">
        <v>6404</v>
      </c>
      <c r="F26" s="61" t="n">
        <v>1569</v>
      </c>
      <c r="G26" s="61" t="n">
        <v>483</v>
      </c>
      <c r="H26" s="61" t="n">
        <v>340</v>
      </c>
      <c r="I26" s="306" t="n">
        <v>1.67</v>
      </c>
    </row>
    <row r="27" customFormat="false" ht="12.75" hidden="false" customHeight="false" outlineLevel="0" collapsed="false">
      <c r="A27" s="178" t="s">
        <v>527</v>
      </c>
      <c r="B27" s="61" t="n">
        <v>262</v>
      </c>
      <c r="C27" s="61" t="n">
        <v>245</v>
      </c>
      <c r="D27" s="61" t="n">
        <v>17</v>
      </c>
      <c r="E27" s="61" t="s">
        <v>105</v>
      </c>
      <c r="F27" s="61" t="s">
        <v>105</v>
      </c>
      <c r="G27" s="61" t="s">
        <v>105</v>
      </c>
      <c r="H27" s="61" t="s">
        <v>105</v>
      </c>
      <c r="I27" s="306" t="n">
        <v>1.06</v>
      </c>
    </row>
    <row r="28" customFormat="false" ht="12.75" hidden="false" customHeight="false" outlineLevel="0" collapsed="false">
      <c r="A28" s="178" t="s">
        <v>224</v>
      </c>
      <c r="B28" s="61" t="n">
        <v>5810</v>
      </c>
      <c r="C28" s="61" t="n">
        <v>4892</v>
      </c>
      <c r="D28" s="61" t="n">
        <v>839</v>
      </c>
      <c r="E28" s="61" t="n">
        <v>70</v>
      </c>
      <c r="F28" s="61" t="n">
        <v>6</v>
      </c>
      <c r="G28" s="61" t="n">
        <v>2</v>
      </c>
      <c r="H28" s="61" t="n">
        <v>1</v>
      </c>
      <c r="I28" s="306" t="n">
        <v>1.17</v>
      </c>
    </row>
    <row r="29" customFormat="false" ht="12.75" hidden="false" customHeight="false" outlineLevel="0" collapsed="false">
      <c r="A29" s="178" t="s">
        <v>225</v>
      </c>
      <c r="B29" s="61" t="n">
        <v>29153</v>
      </c>
      <c r="C29" s="61" t="n">
        <v>20066</v>
      </c>
      <c r="D29" s="61" t="n">
        <v>8118</v>
      </c>
      <c r="E29" s="61" t="n">
        <v>845</v>
      </c>
      <c r="F29" s="61" t="n">
        <v>94</v>
      </c>
      <c r="G29" s="61" t="n">
        <v>20</v>
      </c>
      <c r="H29" s="61" t="n">
        <v>9</v>
      </c>
      <c r="I29" s="306" t="n">
        <v>1.35</v>
      </c>
    </row>
    <row r="30" customFormat="false" ht="12.75" hidden="false" customHeight="false" outlineLevel="0" collapsed="false">
      <c r="A30" s="178" t="s">
        <v>226</v>
      </c>
      <c r="B30" s="61" t="n">
        <v>24278</v>
      </c>
      <c r="C30" s="61" t="n">
        <v>8530</v>
      </c>
      <c r="D30" s="61" t="n">
        <v>12429</v>
      </c>
      <c r="E30" s="61" t="n">
        <v>2695</v>
      </c>
      <c r="F30" s="61" t="n">
        <v>481</v>
      </c>
      <c r="G30" s="61" t="n">
        <v>97</v>
      </c>
      <c r="H30" s="61" t="n">
        <v>45</v>
      </c>
      <c r="I30" s="306" t="n">
        <v>1.82</v>
      </c>
    </row>
    <row r="31" customFormat="false" ht="12.75" hidden="false" customHeight="false" outlineLevel="0" collapsed="false">
      <c r="A31" s="178" t="s">
        <v>227</v>
      </c>
      <c r="B31" s="61" t="n">
        <v>8820</v>
      </c>
      <c r="C31" s="61" t="n">
        <v>1731</v>
      </c>
      <c r="D31" s="61" t="n">
        <v>3726</v>
      </c>
      <c r="E31" s="61" t="n">
        <v>2274</v>
      </c>
      <c r="F31" s="61" t="n">
        <v>698</v>
      </c>
      <c r="G31" s="61" t="n">
        <v>244</v>
      </c>
      <c r="H31" s="61" t="n">
        <v>147</v>
      </c>
      <c r="I31" s="306" t="n">
        <v>2.39</v>
      </c>
    </row>
    <row r="32" customFormat="false" ht="12.75" hidden="false" customHeight="false" outlineLevel="0" collapsed="false">
      <c r="A32" s="178" t="s">
        <v>228</v>
      </c>
      <c r="B32" s="61" t="n">
        <v>1709</v>
      </c>
      <c r="C32" s="61" t="n">
        <v>267</v>
      </c>
      <c r="D32" s="61" t="n">
        <v>439</v>
      </c>
      <c r="E32" s="61" t="n">
        <v>497</v>
      </c>
      <c r="F32" s="61" t="n">
        <v>272</v>
      </c>
      <c r="G32" s="61" t="n">
        <v>110</v>
      </c>
      <c r="H32" s="61" t="n">
        <v>123</v>
      </c>
      <c r="I32" s="306" t="n">
        <v>3.01</v>
      </c>
    </row>
    <row r="33" customFormat="false" ht="12.75" hidden="false" customHeight="false" outlineLevel="0" collapsed="false">
      <c r="A33" s="178" t="s">
        <v>468</v>
      </c>
      <c r="B33" s="61" t="n">
        <v>94</v>
      </c>
      <c r="C33" s="61" t="n">
        <v>12</v>
      </c>
      <c r="D33" s="61" t="n">
        <v>16</v>
      </c>
      <c r="E33" s="61" t="n">
        <v>23</v>
      </c>
      <c r="F33" s="61" t="n">
        <v>18</v>
      </c>
      <c r="G33" s="61" t="n">
        <v>10</v>
      </c>
      <c r="H33" s="61" t="n">
        <v>15</v>
      </c>
      <c r="I33" s="306" t="n">
        <v>3.62</v>
      </c>
    </row>
    <row r="34" customFormat="false" ht="25.5" hidden="false" customHeight="false" outlineLevel="0" collapsed="false">
      <c r="A34" s="182" t="s">
        <v>529</v>
      </c>
      <c r="B34" s="83" t="n">
        <v>17589</v>
      </c>
      <c r="C34" s="83" t="n">
        <v>9083</v>
      </c>
      <c r="D34" s="83" t="n">
        <v>5231</v>
      </c>
      <c r="E34" s="83" t="n">
        <v>1928</v>
      </c>
      <c r="F34" s="83" t="n">
        <v>746</v>
      </c>
      <c r="G34" s="83" t="n">
        <v>285</v>
      </c>
      <c r="H34" s="83" t="n">
        <v>316</v>
      </c>
      <c r="I34" s="307" t="n">
        <v>1.82</v>
      </c>
    </row>
    <row r="35" customFormat="false" ht="12.75" hidden="false" customHeight="false" outlineLevel="0" collapsed="false">
      <c r="A35" s="182" t="s">
        <v>527</v>
      </c>
      <c r="B35" s="61" t="n">
        <v>2124</v>
      </c>
      <c r="C35" s="61" t="n">
        <v>2013</v>
      </c>
      <c r="D35" s="61" t="n">
        <v>104</v>
      </c>
      <c r="E35" s="61" t="n">
        <v>7</v>
      </c>
      <c r="F35" s="61" t="s">
        <v>105</v>
      </c>
      <c r="G35" s="61" t="s">
        <v>105</v>
      </c>
      <c r="H35" s="61" t="s">
        <v>105</v>
      </c>
      <c r="I35" s="306" t="n">
        <v>1.06</v>
      </c>
    </row>
    <row r="36" customFormat="false" ht="12.75" hidden="false" customHeight="false" outlineLevel="0" collapsed="false">
      <c r="A36" s="182" t="s">
        <v>224</v>
      </c>
      <c r="B36" s="61" t="n">
        <v>5731</v>
      </c>
      <c r="C36" s="61" t="n">
        <v>4270</v>
      </c>
      <c r="D36" s="61" t="n">
        <v>1254</v>
      </c>
      <c r="E36" s="61" t="n">
        <v>183</v>
      </c>
      <c r="F36" s="61" t="n">
        <v>19</v>
      </c>
      <c r="G36" s="61" t="n">
        <v>2</v>
      </c>
      <c r="H36" s="61" t="n">
        <v>3</v>
      </c>
      <c r="I36" s="306" t="n">
        <v>1.3</v>
      </c>
    </row>
    <row r="37" customFormat="false" ht="12.75" hidden="false" customHeight="false" outlineLevel="0" collapsed="false">
      <c r="A37" s="182" t="s">
        <v>225</v>
      </c>
      <c r="B37" s="61" t="n">
        <v>5337</v>
      </c>
      <c r="C37" s="61" t="n">
        <v>2288</v>
      </c>
      <c r="D37" s="61" t="n">
        <v>2300</v>
      </c>
      <c r="E37" s="61" t="n">
        <v>548</v>
      </c>
      <c r="F37" s="61" t="n">
        <v>133</v>
      </c>
      <c r="G37" s="61" t="n">
        <v>46</v>
      </c>
      <c r="H37" s="61" t="n">
        <v>22</v>
      </c>
      <c r="I37" s="306" t="n">
        <v>1.77</v>
      </c>
    </row>
    <row r="38" customFormat="false" ht="12.75" hidden="false" customHeight="false" outlineLevel="0" collapsed="false">
      <c r="A38" s="182" t="s">
        <v>226</v>
      </c>
      <c r="B38" s="61" t="n">
        <v>2859</v>
      </c>
      <c r="C38" s="61" t="n">
        <v>427</v>
      </c>
      <c r="D38" s="61" t="n">
        <v>1254</v>
      </c>
      <c r="E38" s="61" t="n">
        <v>724</v>
      </c>
      <c r="F38" s="61" t="n">
        <v>283</v>
      </c>
      <c r="G38" s="61" t="n">
        <v>107</v>
      </c>
      <c r="H38" s="61" t="n">
        <v>64</v>
      </c>
      <c r="I38" s="306" t="n">
        <v>2.53</v>
      </c>
    </row>
    <row r="39" customFormat="false" ht="12.75" hidden="false" customHeight="false" outlineLevel="0" collapsed="false">
      <c r="A39" s="182" t="s">
        <v>227</v>
      </c>
      <c r="B39" s="83" t="n">
        <v>1221</v>
      </c>
      <c r="C39" s="83" t="n">
        <v>77</v>
      </c>
      <c r="D39" s="83" t="n">
        <v>285</v>
      </c>
      <c r="E39" s="83" t="n">
        <v>376</v>
      </c>
      <c r="F39" s="83" t="n">
        <v>250</v>
      </c>
      <c r="G39" s="83" t="n">
        <v>92</v>
      </c>
      <c r="H39" s="83" t="n">
        <v>141</v>
      </c>
      <c r="I39" s="307" t="n">
        <v>3.46</v>
      </c>
    </row>
    <row r="40" customFormat="false" ht="12.75" hidden="false" customHeight="false" outlineLevel="0" collapsed="false">
      <c r="A40" s="182" t="s">
        <v>228</v>
      </c>
      <c r="B40" s="61" t="n">
        <v>308</v>
      </c>
      <c r="C40" s="61" t="n">
        <v>8</v>
      </c>
      <c r="D40" s="61" t="n">
        <v>34</v>
      </c>
      <c r="E40" s="61" t="n">
        <v>89</v>
      </c>
      <c r="F40" s="61" t="n">
        <v>59</v>
      </c>
      <c r="G40" s="61" t="n">
        <v>37</v>
      </c>
      <c r="H40" s="61" t="n">
        <v>81</v>
      </c>
      <c r="I40" s="306" t="n">
        <v>4.32</v>
      </c>
    </row>
    <row r="41" customFormat="false" ht="12.75" hidden="false" customHeight="false" outlineLevel="0" collapsed="false">
      <c r="A41" s="182" t="s">
        <v>468</v>
      </c>
      <c r="B41" s="61" t="n">
        <v>9</v>
      </c>
      <c r="C41" s="61" t="s">
        <v>105</v>
      </c>
      <c r="D41" s="61" t="s">
        <v>105</v>
      </c>
      <c r="E41" s="71" t="n">
        <v>1</v>
      </c>
      <c r="F41" s="71" t="n">
        <v>2</v>
      </c>
      <c r="G41" s="71" t="n">
        <v>1</v>
      </c>
      <c r="H41" s="71" t="n">
        <v>5</v>
      </c>
      <c r="I41" s="306" t="n">
        <v>5.67</v>
      </c>
    </row>
    <row r="42" customFormat="false" ht="26.25" hidden="false" customHeight="false" outlineLevel="0" collapsed="false">
      <c r="A42" s="174" t="s">
        <v>532</v>
      </c>
      <c r="B42" s="147" t="n">
        <v>188770</v>
      </c>
      <c r="C42" s="149" t="n">
        <v>102865</v>
      </c>
      <c r="D42" s="149" t="n">
        <v>62615</v>
      </c>
      <c r="E42" s="149" t="n">
        <v>15953</v>
      </c>
      <c r="F42" s="149" t="n">
        <v>4524</v>
      </c>
      <c r="G42" s="149" t="n">
        <v>1552</v>
      </c>
      <c r="H42" s="149" t="n">
        <v>1250</v>
      </c>
      <c r="I42" s="308" t="n">
        <v>1.65</v>
      </c>
    </row>
    <row r="43" customFormat="false" ht="12.75" hidden="false" customHeight="false" outlineLevel="0" collapsed="false">
      <c r="A43" s="182" t="s">
        <v>531</v>
      </c>
      <c r="B43" s="65" t="n">
        <v>132418</v>
      </c>
      <c r="C43" s="151" t="n">
        <v>74428</v>
      </c>
      <c r="D43" s="151" t="n">
        <v>44576</v>
      </c>
      <c r="E43" s="151" t="n">
        <v>9982</v>
      </c>
      <c r="F43" s="151" t="n">
        <v>2350</v>
      </c>
      <c r="G43" s="151" t="n">
        <v>675</v>
      </c>
      <c r="H43" s="151" t="n">
        <v>402</v>
      </c>
      <c r="I43" s="152" t="n">
        <v>1.58</v>
      </c>
    </row>
    <row r="44" customFormat="false" ht="12.75" hidden="false" customHeight="false" outlineLevel="0" collapsed="false">
      <c r="A44" s="182" t="s">
        <v>527</v>
      </c>
      <c r="B44" s="65" t="n">
        <v>1431</v>
      </c>
      <c r="C44" s="151" t="n">
        <v>1359</v>
      </c>
      <c r="D44" s="151" t="n">
        <v>71</v>
      </c>
      <c r="E44" s="151" t="n">
        <v>1</v>
      </c>
      <c r="F44" s="152" t="s">
        <v>105</v>
      </c>
      <c r="G44" s="152" t="s">
        <v>105</v>
      </c>
      <c r="H44" s="152" t="s">
        <v>105</v>
      </c>
      <c r="I44" s="152" t="n">
        <v>1.05</v>
      </c>
    </row>
    <row r="45" customFormat="false" ht="12.75" hidden="false" customHeight="false" outlineLevel="0" collapsed="false">
      <c r="A45" s="182" t="s">
        <v>224</v>
      </c>
      <c r="B45" s="61" t="n">
        <v>28686</v>
      </c>
      <c r="C45" s="71" t="n">
        <v>23290</v>
      </c>
      <c r="D45" s="71" t="n">
        <v>4943</v>
      </c>
      <c r="E45" s="71" t="n">
        <v>410</v>
      </c>
      <c r="F45" s="71" t="n">
        <v>33</v>
      </c>
      <c r="G45" s="71" t="n">
        <v>7</v>
      </c>
      <c r="H45" s="71" t="n">
        <v>2</v>
      </c>
      <c r="I45" s="306" t="n">
        <v>1.21</v>
      </c>
    </row>
    <row r="46" customFormat="false" ht="12.75" hidden="false" customHeight="false" outlineLevel="0" collapsed="false">
      <c r="A46" s="182" t="s">
        <v>225</v>
      </c>
      <c r="B46" s="61" t="n">
        <v>59471</v>
      </c>
      <c r="C46" s="61" t="n">
        <v>36464</v>
      </c>
      <c r="D46" s="61" t="n">
        <v>19751</v>
      </c>
      <c r="E46" s="61" t="n">
        <v>2755</v>
      </c>
      <c r="F46" s="61" t="n">
        <v>423</v>
      </c>
      <c r="G46" s="61" t="n">
        <v>53</v>
      </c>
      <c r="H46" s="61" t="n">
        <v>22</v>
      </c>
      <c r="I46" s="306" t="n">
        <v>1.45</v>
      </c>
    </row>
    <row r="47" customFormat="false" ht="12.75" hidden="false" customHeight="false" outlineLevel="0" collapsed="false">
      <c r="A47" s="182" t="s">
        <v>226</v>
      </c>
      <c r="B47" s="61" t="n">
        <v>33523</v>
      </c>
      <c r="C47" s="61" t="n">
        <v>11606</v>
      </c>
      <c r="D47" s="61" t="n">
        <v>16353</v>
      </c>
      <c r="E47" s="61" t="n">
        <v>4319</v>
      </c>
      <c r="F47" s="61" t="n">
        <v>910</v>
      </c>
      <c r="G47" s="61" t="n">
        <v>220</v>
      </c>
      <c r="H47" s="61" t="n">
        <v>114</v>
      </c>
      <c r="I47" s="306" t="n">
        <v>1.87</v>
      </c>
    </row>
    <row r="48" customFormat="false" ht="12.75" hidden="false" customHeight="false" outlineLevel="0" collapsed="false">
      <c r="A48" s="182" t="s">
        <v>227</v>
      </c>
      <c r="B48" s="61" t="n">
        <v>7981</v>
      </c>
      <c r="C48" s="61" t="n">
        <v>1536</v>
      </c>
      <c r="D48" s="61" t="n">
        <v>3192</v>
      </c>
      <c r="E48" s="61" t="n">
        <v>2087</v>
      </c>
      <c r="F48" s="61" t="n">
        <v>743</v>
      </c>
      <c r="G48" s="61" t="n">
        <v>268</v>
      </c>
      <c r="H48" s="61" t="n">
        <v>155</v>
      </c>
      <c r="I48" s="306" t="n">
        <v>2.45</v>
      </c>
    </row>
    <row r="49" customFormat="false" ht="12.75" hidden="false" customHeight="false" outlineLevel="0" collapsed="false">
      <c r="A49" s="182" t="s">
        <v>228</v>
      </c>
      <c r="B49" s="61" t="n">
        <v>1284</v>
      </c>
      <c r="C49" s="61" t="n">
        <v>167</v>
      </c>
      <c r="D49" s="61" t="n">
        <v>259</v>
      </c>
      <c r="E49" s="61" t="n">
        <v>398</v>
      </c>
      <c r="F49" s="61" t="n">
        <v>233</v>
      </c>
      <c r="G49" s="61" t="n">
        <v>123</v>
      </c>
      <c r="H49" s="61" t="n">
        <v>104</v>
      </c>
      <c r="I49" s="306" t="n">
        <v>3.24</v>
      </c>
    </row>
    <row r="50" customFormat="false" ht="12.75" hidden="false" customHeight="false" outlineLevel="0" collapsed="false">
      <c r="A50" s="182" t="s">
        <v>528</v>
      </c>
      <c r="B50" s="61" t="n">
        <v>42</v>
      </c>
      <c r="C50" s="61" t="n">
        <v>6</v>
      </c>
      <c r="D50" s="61" t="n">
        <v>7</v>
      </c>
      <c r="E50" s="61" t="n">
        <v>12</v>
      </c>
      <c r="F50" s="61" t="n">
        <v>8</v>
      </c>
      <c r="G50" s="61" t="n">
        <v>4</v>
      </c>
      <c r="H50" s="61" t="n">
        <v>5</v>
      </c>
      <c r="I50" s="306" t="n">
        <v>3.46</v>
      </c>
    </row>
    <row r="51" customFormat="false" ht="25.5" hidden="false" customHeight="false" outlineLevel="0" collapsed="false">
      <c r="A51" s="182" t="s">
        <v>529</v>
      </c>
      <c r="B51" s="83" t="n">
        <v>56352</v>
      </c>
      <c r="C51" s="83" t="n">
        <v>28437</v>
      </c>
      <c r="D51" s="83" t="n">
        <v>18039</v>
      </c>
      <c r="E51" s="83" t="n">
        <v>5971</v>
      </c>
      <c r="F51" s="83" t="n">
        <v>2174</v>
      </c>
      <c r="G51" s="83" t="n">
        <v>877</v>
      </c>
      <c r="H51" s="83" t="n">
        <v>848</v>
      </c>
      <c r="I51" s="307" t="n">
        <v>1.8</v>
      </c>
    </row>
    <row r="52" customFormat="false" ht="12.75" hidden="false" customHeight="false" outlineLevel="0" collapsed="false">
      <c r="A52" s="182" t="s">
        <v>527</v>
      </c>
      <c r="B52" s="61" t="n">
        <v>6022</v>
      </c>
      <c r="C52" s="61" t="n">
        <v>5542</v>
      </c>
      <c r="D52" s="61" t="n">
        <v>451</v>
      </c>
      <c r="E52" s="61" t="n">
        <v>28</v>
      </c>
      <c r="F52" s="61" t="n">
        <v>1</v>
      </c>
      <c r="G52" s="40" t="s">
        <v>105</v>
      </c>
      <c r="H52" s="40" t="s">
        <v>105</v>
      </c>
      <c r="I52" s="306" t="n">
        <v>1.08</v>
      </c>
    </row>
    <row r="53" customFormat="false" ht="12.75" hidden="false" customHeight="false" outlineLevel="0" collapsed="false">
      <c r="A53" s="182" t="s">
        <v>224</v>
      </c>
      <c r="B53" s="61" t="n">
        <v>22405</v>
      </c>
      <c r="C53" s="61" t="n">
        <v>15294</v>
      </c>
      <c r="D53" s="61" t="n">
        <v>5965</v>
      </c>
      <c r="E53" s="61" t="n">
        <v>969</v>
      </c>
      <c r="F53" s="61" t="n">
        <v>147</v>
      </c>
      <c r="G53" s="61" t="n">
        <v>25</v>
      </c>
      <c r="H53" s="61" t="n">
        <v>3</v>
      </c>
      <c r="I53" s="306" t="n">
        <v>1.38</v>
      </c>
    </row>
    <row r="54" customFormat="false" ht="12.75" hidden="false" customHeight="false" outlineLevel="0" collapsed="false">
      <c r="A54" s="182" t="s">
        <v>225</v>
      </c>
      <c r="B54" s="61" t="n">
        <v>17152</v>
      </c>
      <c r="C54" s="61" t="n">
        <v>6326</v>
      </c>
      <c r="D54" s="61" t="n">
        <v>7634</v>
      </c>
      <c r="E54" s="61" t="n">
        <v>2264</v>
      </c>
      <c r="F54" s="61" t="n">
        <v>648</v>
      </c>
      <c r="G54" s="61" t="n">
        <v>184</v>
      </c>
      <c r="H54" s="61" t="n">
        <v>94</v>
      </c>
      <c r="I54" s="306" t="n">
        <v>1.9</v>
      </c>
    </row>
    <row r="55" customFormat="false" ht="12.75" hidden="false" customHeight="false" outlineLevel="0" collapsed="false">
      <c r="A55" s="182" t="s">
        <v>226</v>
      </c>
      <c r="B55" s="61" t="n">
        <v>7787</v>
      </c>
      <c r="C55" s="61" t="n">
        <v>1101</v>
      </c>
      <c r="D55" s="61" t="n">
        <v>3358</v>
      </c>
      <c r="E55" s="61" t="n">
        <v>1910</v>
      </c>
      <c r="F55" s="61" t="n">
        <v>815</v>
      </c>
      <c r="G55" s="61" t="n">
        <v>312</v>
      </c>
      <c r="H55" s="61" t="n">
        <v>291</v>
      </c>
      <c r="I55" s="306" t="n">
        <v>2.62</v>
      </c>
    </row>
    <row r="56" customFormat="false" ht="12.75" hidden="false" customHeight="false" outlineLevel="0" collapsed="false">
      <c r="A56" s="182" t="s">
        <v>227</v>
      </c>
      <c r="B56" s="61" t="n">
        <v>2433</v>
      </c>
      <c r="C56" s="61" t="n">
        <v>154</v>
      </c>
      <c r="D56" s="61" t="n">
        <v>572</v>
      </c>
      <c r="E56" s="61" t="n">
        <v>664</v>
      </c>
      <c r="F56" s="61" t="n">
        <v>455</v>
      </c>
      <c r="G56" s="61" t="n">
        <v>270</v>
      </c>
      <c r="H56" s="61" t="n">
        <v>316</v>
      </c>
      <c r="I56" s="306" t="n">
        <v>3.57</v>
      </c>
    </row>
    <row r="57" customFormat="false" ht="12.75" hidden="false" customHeight="false" outlineLevel="0" collapsed="false">
      <c r="A57" s="182" t="s">
        <v>228</v>
      </c>
      <c r="B57" s="61" t="n">
        <v>527</v>
      </c>
      <c r="C57" s="61" t="n">
        <v>20</v>
      </c>
      <c r="D57" s="61" t="n">
        <v>57</v>
      </c>
      <c r="E57" s="61" t="n">
        <v>129</v>
      </c>
      <c r="F57" s="61" t="n">
        <v>102</v>
      </c>
      <c r="G57" s="61" t="n">
        <v>85</v>
      </c>
      <c r="H57" s="61" t="n">
        <v>134</v>
      </c>
      <c r="I57" s="306" t="n">
        <v>4.35</v>
      </c>
    </row>
    <row r="58" customFormat="false" ht="12.75" hidden="false" customHeight="false" outlineLevel="0" collapsed="false">
      <c r="A58" s="182" t="s">
        <v>468</v>
      </c>
      <c r="B58" s="61" t="n">
        <v>26</v>
      </c>
      <c r="C58" s="61" t="s">
        <v>105</v>
      </c>
      <c r="D58" s="61" t="n">
        <v>2</v>
      </c>
      <c r="E58" s="61" t="n">
        <v>7</v>
      </c>
      <c r="F58" s="61" t="n">
        <v>6</v>
      </c>
      <c r="G58" s="61" t="n">
        <v>1</v>
      </c>
      <c r="H58" s="61" t="n">
        <v>10</v>
      </c>
      <c r="I58" s="306" t="n">
        <v>4.77</v>
      </c>
    </row>
    <row r="59" s="32" customFormat="true" ht="26.25" hidden="false" customHeight="false" outlineLevel="0" collapsed="false">
      <c r="A59" s="174" t="s">
        <v>533</v>
      </c>
      <c r="B59" s="134" t="n">
        <v>24235</v>
      </c>
      <c r="C59" s="134" t="n">
        <v>8027</v>
      </c>
      <c r="D59" s="134" t="n">
        <v>7867</v>
      </c>
      <c r="E59" s="134" t="n">
        <v>4438</v>
      </c>
      <c r="F59" s="134" t="n">
        <v>1903</v>
      </c>
      <c r="G59" s="134" t="n">
        <v>916</v>
      </c>
      <c r="H59" s="134" t="n">
        <v>1084</v>
      </c>
      <c r="I59" s="305" t="n">
        <v>2.35</v>
      </c>
      <c r="J59" s="35"/>
    </row>
    <row r="60" customFormat="false" ht="12.75" hidden="false" customHeight="false" outlineLevel="0" collapsed="false">
      <c r="A60" s="182" t="s">
        <v>531</v>
      </c>
      <c r="B60" s="61" t="n">
        <v>20136</v>
      </c>
      <c r="C60" s="61" t="n">
        <v>5632</v>
      </c>
      <c r="D60" s="61" t="n">
        <v>6834</v>
      </c>
      <c r="E60" s="61" t="n">
        <v>4037</v>
      </c>
      <c r="F60" s="61" t="n">
        <v>1744</v>
      </c>
      <c r="G60" s="61" t="n">
        <v>860</v>
      </c>
      <c r="H60" s="61" t="n">
        <v>1029</v>
      </c>
      <c r="I60" s="306" t="n">
        <v>2.48</v>
      </c>
    </row>
    <row r="61" customFormat="false" ht="12.75" hidden="false" customHeight="false" outlineLevel="0" collapsed="false">
      <c r="A61" s="182" t="s">
        <v>527</v>
      </c>
      <c r="B61" s="61" t="n">
        <v>377</v>
      </c>
      <c r="C61" s="61" t="n">
        <v>323</v>
      </c>
      <c r="D61" s="61" t="n">
        <v>53</v>
      </c>
      <c r="E61" s="61" t="n">
        <v>1</v>
      </c>
      <c r="F61" s="40" t="s">
        <v>105</v>
      </c>
      <c r="G61" s="40" t="s">
        <v>105</v>
      </c>
      <c r="H61" s="40" t="s">
        <v>105</v>
      </c>
      <c r="I61" s="306" t="n">
        <v>1.15</v>
      </c>
    </row>
    <row r="62" customFormat="false" ht="12.75" hidden="false" customHeight="false" outlineLevel="0" collapsed="false">
      <c r="A62" s="182" t="s">
        <v>224</v>
      </c>
      <c r="B62" s="61" t="n">
        <v>4251</v>
      </c>
      <c r="C62" s="61" t="n">
        <v>2450</v>
      </c>
      <c r="D62" s="61" t="n">
        <v>1458</v>
      </c>
      <c r="E62" s="61" t="n">
        <v>287</v>
      </c>
      <c r="F62" s="61" t="n">
        <v>43</v>
      </c>
      <c r="G62" s="61" t="n">
        <v>12</v>
      </c>
      <c r="H62" s="61" t="n">
        <v>1</v>
      </c>
      <c r="I62" s="306" t="n">
        <v>1.52</v>
      </c>
    </row>
    <row r="63" customFormat="false" ht="12.75" hidden="false" customHeight="false" outlineLevel="0" collapsed="false">
      <c r="A63" s="182" t="s">
        <v>225</v>
      </c>
      <c r="B63" s="61" t="n">
        <v>6906</v>
      </c>
      <c r="C63" s="61" t="n">
        <v>2052</v>
      </c>
      <c r="D63" s="61" t="n">
        <v>3126</v>
      </c>
      <c r="E63" s="61" t="n">
        <v>1239</v>
      </c>
      <c r="F63" s="61" t="n">
        <v>340</v>
      </c>
      <c r="G63" s="61" t="n">
        <v>101</v>
      </c>
      <c r="H63" s="61" t="n">
        <v>48</v>
      </c>
      <c r="I63" s="306" t="n">
        <v>2.06</v>
      </c>
    </row>
    <row r="64" customFormat="false" ht="12.75" hidden="false" customHeight="false" outlineLevel="0" collapsed="false">
      <c r="A64" s="182" t="s">
        <v>226</v>
      </c>
      <c r="B64" s="61" t="n">
        <v>5364</v>
      </c>
      <c r="C64" s="61" t="n">
        <v>661</v>
      </c>
      <c r="D64" s="61" t="n">
        <v>1766</v>
      </c>
      <c r="E64" s="61" t="n">
        <v>1627</v>
      </c>
      <c r="F64" s="61" t="n">
        <v>724</v>
      </c>
      <c r="G64" s="61" t="n">
        <v>299</v>
      </c>
      <c r="H64" s="61" t="n">
        <v>287</v>
      </c>
      <c r="I64" s="306" t="n">
        <v>2.88</v>
      </c>
    </row>
    <row r="65" customFormat="false" ht="12.75" hidden="false" customHeight="false" outlineLevel="0" collapsed="false">
      <c r="A65" s="182" t="s">
        <v>227</v>
      </c>
      <c r="B65" s="61" t="n">
        <v>2542</v>
      </c>
      <c r="C65" s="61" t="n">
        <v>132</v>
      </c>
      <c r="D65" s="61" t="n">
        <v>375</v>
      </c>
      <c r="E65" s="61" t="n">
        <v>760</v>
      </c>
      <c r="F65" s="61" t="n">
        <v>489</v>
      </c>
      <c r="G65" s="61" t="n">
        <v>323</v>
      </c>
      <c r="H65" s="61" t="n">
        <v>463</v>
      </c>
      <c r="I65" s="306" t="n">
        <v>3.92</v>
      </c>
    </row>
    <row r="66" customFormat="false" ht="12.75" hidden="false" customHeight="false" outlineLevel="0" collapsed="false">
      <c r="A66" s="182" t="s">
        <v>228</v>
      </c>
      <c r="B66" s="61" t="n">
        <v>665</v>
      </c>
      <c r="C66" s="61" t="n">
        <v>14</v>
      </c>
      <c r="D66" s="61" t="n">
        <v>56</v>
      </c>
      <c r="E66" s="61" t="n">
        <v>117</v>
      </c>
      <c r="F66" s="61" t="n">
        <v>143</v>
      </c>
      <c r="G66" s="61" t="n">
        <v>120</v>
      </c>
      <c r="H66" s="61" t="n">
        <v>215</v>
      </c>
      <c r="I66" s="306" t="n">
        <v>4.74</v>
      </c>
    </row>
    <row r="67" customFormat="false" ht="12.75" hidden="false" customHeight="false" outlineLevel="0" collapsed="false">
      <c r="A67" s="182" t="s">
        <v>468</v>
      </c>
      <c r="B67" s="83" t="n">
        <v>31</v>
      </c>
      <c r="C67" s="83" t="s">
        <v>105</v>
      </c>
      <c r="D67" s="83" t="s">
        <v>105</v>
      </c>
      <c r="E67" s="83" t="n">
        <v>6</v>
      </c>
      <c r="F67" s="83" t="n">
        <v>5</v>
      </c>
      <c r="G67" s="83" t="n">
        <v>5</v>
      </c>
      <c r="H67" s="83" t="n">
        <v>15</v>
      </c>
      <c r="I67" s="307" t="n">
        <v>5.42</v>
      </c>
    </row>
    <row r="68" customFormat="false" ht="25.5" hidden="false" customHeight="false" outlineLevel="0" collapsed="false">
      <c r="A68" s="182" t="s">
        <v>529</v>
      </c>
      <c r="B68" s="83" t="n">
        <v>4099</v>
      </c>
      <c r="C68" s="83" t="n">
        <v>2395</v>
      </c>
      <c r="D68" s="83" t="n">
        <v>1033</v>
      </c>
      <c r="E68" s="83" t="n">
        <v>401</v>
      </c>
      <c r="F68" s="83" t="n">
        <v>159</v>
      </c>
      <c r="G68" s="83" t="n">
        <v>56</v>
      </c>
      <c r="H68" s="83" t="n">
        <v>55</v>
      </c>
      <c r="I68" s="307" t="n">
        <v>1.7</v>
      </c>
    </row>
    <row r="69" customFormat="false" ht="12.75" hidden="false" customHeight="false" outlineLevel="0" collapsed="false">
      <c r="A69" s="182" t="s">
        <v>527</v>
      </c>
      <c r="B69" s="61" t="n">
        <v>732</v>
      </c>
      <c r="C69" s="61" t="n">
        <v>683</v>
      </c>
      <c r="D69" s="61" t="n">
        <v>46</v>
      </c>
      <c r="E69" s="61" t="n">
        <v>3</v>
      </c>
      <c r="F69" s="40" t="s">
        <v>105</v>
      </c>
      <c r="G69" s="40" t="s">
        <v>105</v>
      </c>
      <c r="H69" s="40" t="s">
        <v>105</v>
      </c>
      <c r="I69" s="306" t="n">
        <v>1.07</v>
      </c>
    </row>
    <row r="70" customFormat="false" ht="12.75" hidden="false" customHeight="false" outlineLevel="0" collapsed="false">
      <c r="A70" s="182" t="s">
        <v>224</v>
      </c>
      <c r="B70" s="61" t="n">
        <v>1680</v>
      </c>
      <c r="C70" s="61" t="n">
        <v>1239</v>
      </c>
      <c r="D70" s="61" t="n">
        <v>372</v>
      </c>
      <c r="E70" s="61" t="n">
        <v>64</v>
      </c>
      <c r="F70" s="61" t="n">
        <v>5</v>
      </c>
      <c r="G70" s="40" t="s">
        <v>105</v>
      </c>
      <c r="H70" s="61" t="s">
        <v>105</v>
      </c>
      <c r="I70" s="306" t="n">
        <v>1.31</v>
      </c>
    </row>
    <row r="71" customFormat="false" ht="12.75" hidden="false" customHeight="false" outlineLevel="0" collapsed="false">
      <c r="A71" s="182" t="s">
        <v>225</v>
      </c>
      <c r="B71" s="61" t="n">
        <v>1008</v>
      </c>
      <c r="C71" s="61" t="n">
        <v>391</v>
      </c>
      <c r="D71" s="61" t="n">
        <v>414</v>
      </c>
      <c r="E71" s="61" t="n">
        <v>151</v>
      </c>
      <c r="F71" s="61" t="n">
        <v>33</v>
      </c>
      <c r="G71" s="61" t="n">
        <v>11</v>
      </c>
      <c r="H71" s="61" t="n">
        <v>8</v>
      </c>
      <c r="I71" s="306" t="n">
        <v>1.9</v>
      </c>
    </row>
    <row r="72" customFormat="false" ht="12.75" hidden="false" customHeight="false" outlineLevel="0" collapsed="false">
      <c r="A72" s="182" t="s">
        <v>226</v>
      </c>
      <c r="B72" s="61" t="n">
        <v>467</v>
      </c>
      <c r="C72" s="61" t="n">
        <v>64</v>
      </c>
      <c r="D72" s="61" t="n">
        <v>153</v>
      </c>
      <c r="E72" s="61" t="n">
        <v>138</v>
      </c>
      <c r="F72" s="61" t="n">
        <v>71</v>
      </c>
      <c r="G72" s="61" t="n">
        <v>26</v>
      </c>
      <c r="H72" s="61" t="n">
        <v>15</v>
      </c>
      <c r="I72" s="306" t="n">
        <v>2.79</v>
      </c>
    </row>
    <row r="73" customFormat="false" ht="12.75" hidden="false" customHeight="false" outlineLevel="0" collapsed="false">
      <c r="A73" s="182" t="s">
        <v>227</v>
      </c>
      <c r="B73" s="61" t="n">
        <v>174</v>
      </c>
      <c r="C73" s="61" t="n">
        <v>15</v>
      </c>
      <c r="D73" s="61" t="n">
        <v>42</v>
      </c>
      <c r="E73" s="61" t="n">
        <v>40</v>
      </c>
      <c r="F73" s="61" t="n">
        <v>40</v>
      </c>
      <c r="G73" s="61" t="n">
        <v>13</v>
      </c>
      <c r="H73" s="61" t="n">
        <v>24</v>
      </c>
      <c r="I73" s="306" t="n">
        <v>3.52</v>
      </c>
    </row>
    <row r="74" customFormat="false" ht="12.75" hidden="false" customHeight="false" outlineLevel="0" collapsed="false">
      <c r="A74" s="182" t="s">
        <v>228</v>
      </c>
      <c r="B74" s="61" t="n">
        <v>36</v>
      </c>
      <c r="C74" s="61" t="n">
        <v>3</v>
      </c>
      <c r="D74" s="61" t="n">
        <v>6</v>
      </c>
      <c r="E74" s="61" t="n">
        <v>5</v>
      </c>
      <c r="F74" s="61" t="n">
        <v>9</v>
      </c>
      <c r="G74" s="61" t="n">
        <v>6</v>
      </c>
      <c r="H74" s="61" t="n">
        <v>7</v>
      </c>
      <c r="I74" s="306" t="n">
        <v>4.03</v>
      </c>
    </row>
    <row r="75" customFormat="false" ht="12.75" hidden="false" customHeight="false" outlineLevel="0" collapsed="false">
      <c r="A75" s="182" t="s">
        <v>468</v>
      </c>
      <c r="B75" s="61" t="n">
        <v>2</v>
      </c>
      <c r="C75" s="40" t="s">
        <v>105</v>
      </c>
      <c r="D75" s="40" t="s">
        <v>105</v>
      </c>
      <c r="E75" s="61" t="s">
        <v>105</v>
      </c>
      <c r="F75" s="61" t="n">
        <v>1</v>
      </c>
      <c r="G75" s="40" t="s">
        <v>105</v>
      </c>
      <c r="H75" s="61" t="n">
        <v>1</v>
      </c>
      <c r="I75" s="306" t="n">
        <v>5.5</v>
      </c>
    </row>
    <row r="76" s="32" customFormat="true" ht="26.25" hidden="false" customHeight="false" outlineLevel="0" collapsed="false">
      <c r="A76" s="174" t="s">
        <v>534</v>
      </c>
      <c r="B76" s="134" t="n">
        <v>15443</v>
      </c>
      <c r="C76" s="134" t="n">
        <v>6790</v>
      </c>
      <c r="D76" s="134" t="n">
        <v>5794</v>
      </c>
      <c r="E76" s="134" t="n">
        <v>2014</v>
      </c>
      <c r="F76" s="134" t="n">
        <v>558</v>
      </c>
      <c r="G76" s="134" t="n">
        <v>157</v>
      </c>
      <c r="H76" s="134" t="n">
        <v>129</v>
      </c>
      <c r="I76" s="305" t="n">
        <v>1.84</v>
      </c>
      <c r="J76" s="35"/>
    </row>
    <row r="77" customFormat="false" ht="12.75" hidden="false" customHeight="false" outlineLevel="0" collapsed="false">
      <c r="A77" s="182" t="s">
        <v>531</v>
      </c>
      <c r="B77" s="61" t="n">
        <v>9591</v>
      </c>
      <c r="C77" s="61" t="n">
        <v>4289</v>
      </c>
      <c r="D77" s="61" t="n">
        <v>3642</v>
      </c>
      <c r="E77" s="61" t="n">
        <v>1223</v>
      </c>
      <c r="F77" s="61" t="n">
        <v>307</v>
      </c>
      <c r="G77" s="61" t="n">
        <v>72</v>
      </c>
      <c r="H77" s="61" t="n">
        <v>57</v>
      </c>
      <c r="I77" s="306" t="n">
        <v>1.8</v>
      </c>
    </row>
    <row r="78" customFormat="false" ht="12.75" hidden="false" customHeight="false" outlineLevel="0" collapsed="false">
      <c r="A78" s="182" t="s">
        <v>527</v>
      </c>
      <c r="B78" s="61" t="n">
        <v>53</v>
      </c>
      <c r="C78" s="61" t="n">
        <v>46</v>
      </c>
      <c r="D78" s="61" t="n">
        <v>5</v>
      </c>
      <c r="E78" s="61" t="n">
        <v>2</v>
      </c>
      <c r="F78" s="40" t="s">
        <v>105</v>
      </c>
      <c r="G78" s="40" t="s">
        <v>105</v>
      </c>
      <c r="H78" s="40" t="s">
        <v>105</v>
      </c>
      <c r="I78" s="306" t="n">
        <v>1.17</v>
      </c>
    </row>
    <row r="79" customFormat="false" ht="12.75" hidden="false" customHeight="false" outlineLevel="0" collapsed="false">
      <c r="A79" s="182" t="s">
        <v>224</v>
      </c>
      <c r="B79" s="61" t="n">
        <v>1135</v>
      </c>
      <c r="C79" s="61" t="n">
        <v>886</v>
      </c>
      <c r="D79" s="61" t="n">
        <v>225</v>
      </c>
      <c r="E79" s="61" t="n">
        <v>23</v>
      </c>
      <c r="F79" s="61" t="n">
        <v>1</v>
      </c>
      <c r="G79" s="40" t="s">
        <v>105</v>
      </c>
      <c r="H79" s="40" t="s">
        <v>105</v>
      </c>
      <c r="I79" s="306" t="n">
        <v>1.24</v>
      </c>
    </row>
    <row r="80" customFormat="false" ht="12.75" hidden="false" customHeight="false" outlineLevel="0" collapsed="false">
      <c r="A80" s="182" t="s">
        <v>225</v>
      </c>
      <c r="B80" s="61" t="n">
        <v>3667</v>
      </c>
      <c r="C80" s="61" t="n">
        <v>2073</v>
      </c>
      <c r="D80" s="61" t="n">
        <v>1318</v>
      </c>
      <c r="E80" s="61" t="n">
        <v>233</v>
      </c>
      <c r="F80" s="61" t="n">
        <v>37</v>
      </c>
      <c r="G80" s="61" t="n">
        <v>3</v>
      </c>
      <c r="H80" s="61" t="n">
        <v>3</v>
      </c>
      <c r="I80" s="306" t="n">
        <v>1.52</v>
      </c>
    </row>
    <row r="81" customFormat="false" ht="12.75" hidden="false" customHeight="false" outlineLevel="0" collapsed="false">
      <c r="A81" s="182" t="s">
        <v>226</v>
      </c>
      <c r="B81" s="61" t="n">
        <v>3243</v>
      </c>
      <c r="C81" s="61" t="n">
        <v>1038</v>
      </c>
      <c r="D81" s="61" t="n">
        <v>1539</v>
      </c>
      <c r="E81" s="61" t="n">
        <v>525</v>
      </c>
      <c r="F81" s="61" t="n">
        <v>107</v>
      </c>
      <c r="G81" s="61" t="n">
        <v>19</v>
      </c>
      <c r="H81" s="61" t="n">
        <v>14</v>
      </c>
      <c r="I81" s="306" t="n">
        <v>1.95</v>
      </c>
    </row>
    <row r="82" customFormat="false" ht="12.75" hidden="false" customHeight="false" outlineLevel="0" collapsed="false">
      <c r="A82" s="182" t="s">
        <v>227</v>
      </c>
      <c r="B82" s="61" t="n">
        <v>1212</v>
      </c>
      <c r="C82" s="61" t="n">
        <v>212</v>
      </c>
      <c r="D82" s="61" t="n">
        <v>477</v>
      </c>
      <c r="E82" s="61" t="n">
        <v>351</v>
      </c>
      <c r="F82" s="61" t="n">
        <v>115</v>
      </c>
      <c r="G82" s="61" t="n">
        <v>33</v>
      </c>
      <c r="H82" s="61" t="n">
        <v>24</v>
      </c>
      <c r="I82" s="306" t="n">
        <v>2.49</v>
      </c>
    </row>
    <row r="83" customFormat="false" ht="12.75" hidden="false" customHeight="false" outlineLevel="0" collapsed="false">
      <c r="A83" s="182" t="s">
        <v>228</v>
      </c>
      <c r="B83" s="61" t="n">
        <v>263</v>
      </c>
      <c r="C83" s="61" t="n">
        <v>32</v>
      </c>
      <c r="D83" s="61" t="n">
        <v>75</v>
      </c>
      <c r="E83" s="61" t="n">
        <v>85</v>
      </c>
      <c r="F83" s="61" t="n">
        <v>42</v>
      </c>
      <c r="G83" s="61" t="n">
        <v>15</v>
      </c>
      <c r="H83" s="61" t="n">
        <v>14</v>
      </c>
      <c r="I83" s="306" t="n">
        <v>2.96</v>
      </c>
    </row>
    <row r="84" customFormat="false" ht="12.75" hidden="false" customHeight="false" outlineLevel="0" collapsed="false">
      <c r="A84" s="182" t="s">
        <v>468</v>
      </c>
      <c r="B84" s="83" t="n">
        <v>18</v>
      </c>
      <c r="C84" s="83" t="n">
        <v>2</v>
      </c>
      <c r="D84" s="83" t="n">
        <v>3</v>
      </c>
      <c r="E84" s="83" t="n">
        <v>4</v>
      </c>
      <c r="F84" s="83" t="n">
        <v>5</v>
      </c>
      <c r="G84" s="83" t="n">
        <v>2</v>
      </c>
      <c r="H84" s="83" t="n">
        <v>2</v>
      </c>
      <c r="I84" s="307" t="n">
        <v>3.56</v>
      </c>
    </row>
    <row r="85" customFormat="false" ht="25.5" hidden="false" customHeight="false" outlineLevel="0" collapsed="false">
      <c r="A85" s="182" t="s">
        <v>529</v>
      </c>
      <c r="B85" s="83" t="n">
        <v>5852</v>
      </c>
      <c r="C85" s="83" t="n">
        <v>2501</v>
      </c>
      <c r="D85" s="83" t="n">
        <v>2152</v>
      </c>
      <c r="E85" s="83" t="n">
        <v>791</v>
      </c>
      <c r="F85" s="83" t="n">
        <v>251</v>
      </c>
      <c r="G85" s="83" t="n">
        <v>85</v>
      </c>
      <c r="H85" s="83" t="n">
        <v>72</v>
      </c>
      <c r="I85" s="307" t="n">
        <v>1.9</v>
      </c>
    </row>
    <row r="86" customFormat="false" ht="12.75" hidden="false" customHeight="false" outlineLevel="0" collapsed="false">
      <c r="A86" s="182" t="s">
        <v>527</v>
      </c>
      <c r="B86" s="61" t="n">
        <v>337</v>
      </c>
      <c r="C86" s="61" t="n">
        <v>316</v>
      </c>
      <c r="D86" s="61" t="n">
        <v>19</v>
      </c>
      <c r="E86" s="61" t="n">
        <v>2</v>
      </c>
      <c r="F86" s="61" t="s">
        <v>105</v>
      </c>
      <c r="G86" s="40" t="s">
        <v>105</v>
      </c>
      <c r="H86" s="40" t="s">
        <v>105</v>
      </c>
      <c r="I86" s="306" t="n">
        <v>1.07</v>
      </c>
    </row>
    <row r="87" customFormat="false" ht="12.75" hidden="false" customHeight="false" outlineLevel="0" collapsed="false">
      <c r="A87" s="182" t="s">
        <v>224</v>
      </c>
      <c r="B87" s="61" t="n">
        <v>1696</v>
      </c>
      <c r="C87" s="61" t="n">
        <v>1181</v>
      </c>
      <c r="D87" s="61" t="n">
        <v>447</v>
      </c>
      <c r="E87" s="61" t="n">
        <v>58</v>
      </c>
      <c r="F87" s="61" t="n">
        <v>9</v>
      </c>
      <c r="G87" s="61" t="n">
        <v>1</v>
      </c>
      <c r="H87" s="40" t="s">
        <v>105</v>
      </c>
      <c r="I87" s="306" t="n">
        <v>1.35</v>
      </c>
    </row>
    <row r="88" customFormat="false" ht="12.75" hidden="false" customHeight="false" outlineLevel="0" collapsed="false">
      <c r="A88" s="182" t="s">
        <v>225</v>
      </c>
      <c r="B88" s="61" t="n">
        <v>1987</v>
      </c>
      <c r="C88" s="61" t="n">
        <v>750</v>
      </c>
      <c r="D88" s="61" t="n">
        <v>943</v>
      </c>
      <c r="E88" s="61" t="n">
        <v>226</v>
      </c>
      <c r="F88" s="61" t="n">
        <v>54</v>
      </c>
      <c r="G88" s="61" t="n">
        <v>9</v>
      </c>
      <c r="H88" s="61" t="n">
        <v>5</v>
      </c>
      <c r="I88" s="306" t="n">
        <v>1.82</v>
      </c>
    </row>
    <row r="89" customFormat="false" ht="12.75" hidden="false" customHeight="false" outlineLevel="0" collapsed="false">
      <c r="A89" s="182" t="s">
        <v>226</v>
      </c>
      <c r="B89" s="61" t="n">
        <v>1256</v>
      </c>
      <c r="C89" s="61" t="n">
        <v>216</v>
      </c>
      <c r="D89" s="61" t="n">
        <v>592</v>
      </c>
      <c r="E89" s="61" t="n">
        <v>316</v>
      </c>
      <c r="F89" s="61" t="n">
        <v>87</v>
      </c>
      <c r="G89" s="61" t="n">
        <v>28</v>
      </c>
      <c r="H89" s="61" t="n">
        <v>17</v>
      </c>
      <c r="I89" s="306" t="n">
        <v>2.35</v>
      </c>
    </row>
    <row r="90" customFormat="false" ht="12.75" hidden="false" customHeight="false" outlineLevel="0" collapsed="false">
      <c r="A90" s="182" t="s">
        <v>227</v>
      </c>
      <c r="B90" s="61" t="n">
        <v>443</v>
      </c>
      <c r="C90" s="61" t="n">
        <v>33</v>
      </c>
      <c r="D90" s="61" t="n">
        <v>128</v>
      </c>
      <c r="E90" s="61" t="n">
        <v>150</v>
      </c>
      <c r="F90" s="61" t="n">
        <v>70</v>
      </c>
      <c r="G90" s="61" t="n">
        <v>29</v>
      </c>
      <c r="H90" s="61" t="n">
        <v>33</v>
      </c>
      <c r="I90" s="306" t="n">
        <v>3.15</v>
      </c>
    </row>
    <row r="91" customFormat="false" ht="12.75" hidden="false" customHeight="false" outlineLevel="0" collapsed="false">
      <c r="A91" s="182" t="s">
        <v>228</v>
      </c>
      <c r="B91" s="61" t="n">
        <v>126</v>
      </c>
      <c r="C91" s="61" t="n">
        <v>5</v>
      </c>
      <c r="D91" s="61" t="n">
        <v>22</v>
      </c>
      <c r="E91" s="61" t="n">
        <v>38</v>
      </c>
      <c r="F91" s="61" t="n">
        <v>30</v>
      </c>
      <c r="G91" s="61" t="n">
        <v>15</v>
      </c>
      <c r="H91" s="61" t="n">
        <v>16</v>
      </c>
      <c r="I91" s="306" t="n">
        <v>3.73</v>
      </c>
    </row>
    <row r="92" customFormat="false" ht="12.75" hidden="false" customHeight="false" outlineLevel="0" collapsed="false">
      <c r="A92" s="182" t="s">
        <v>468</v>
      </c>
      <c r="B92" s="61" t="n">
        <v>7</v>
      </c>
      <c r="C92" s="40" t="s">
        <v>105</v>
      </c>
      <c r="D92" s="61" t="n">
        <v>1</v>
      </c>
      <c r="E92" s="61" t="n">
        <v>1</v>
      </c>
      <c r="F92" s="61" t="n">
        <v>1</v>
      </c>
      <c r="G92" s="61" t="n">
        <v>3</v>
      </c>
      <c r="H92" s="61" t="n">
        <v>1</v>
      </c>
      <c r="I92" s="306" t="n">
        <v>4.43</v>
      </c>
    </row>
    <row r="93" customFormat="false" ht="12.75" hidden="false" customHeight="false" outlineLevel="0" collapsed="false">
      <c r="A93" s="182"/>
      <c r="B93" s="40"/>
      <c r="C93" s="40"/>
      <c r="D93" s="40"/>
      <c r="E93" s="40"/>
      <c r="F93" s="40"/>
      <c r="G93" s="40"/>
      <c r="H93" s="40"/>
      <c r="I93" s="306"/>
    </row>
    <row r="94" s="32" customFormat="true" ht="39" hidden="false" customHeight="false" outlineLevel="0" collapsed="false">
      <c r="A94" s="174" t="s">
        <v>535</v>
      </c>
      <c r="B94" s="134" t="n">
        <v>55998</v>
      </c>
      <c r="C94" s="134" t="n">
        <v>28204</v>
      </c>
      <c r="D94" s="134" t="n">
        <v>14758</v>
      </c>
      <c r="E94" s="134" t="n">
        <v>6519</v>
      </c>
      <c r="F94" s="134" t="n">
        <v>3166</v>
      </c>
      <c r="G94" s="134" t="n">
        <v>1582</v>
      </c>
      <c r="H94" s="134" t="n">
        <v>1766</v>
      </c>
      <c r="I94" s="305" t="n">
        <v>1.97</v>
      </c>
      <c r="J94" s="35"/>
    </row>
    <row r="95" customFormat="false" ht="12.75" hidden="false" customHeight="false" outlineLevel="0" collapsed="false">
      <c r="A95" s="182" t="s">
        <v>527</v>
      </c>
      <c r="B95" s="61" t="n">
        <v>7618</v>
      </c>
      <c r="C95" s="61" t="n">
        <v>6918</v>
      </c>
      <c r="D95" s="61" t="n">
        <v>657</v>
      </c>
      <c r="E95" s="61" t="n">
        <v>40</v>
      </c>
      <c r="F95" s="61" t="n">
        <v>2</v>
      </c>
      <c r="G95" s="40" t="s">
        <v>105</v>
      </c>
      <c r="H95" s="61" t="s">
        <v>105</v>
      </c>
      <c r="I95" s="306" t="n">
        <v>1.1</v>
      </c>
    </row>
    <row r="96" customFormat="false" ht="12.75" hidden="false" customHeight="false" outlineLevel="0" collapsed="false">
      <c r="A96" s="182" t="s">
        <v>224</v>
      </c>
      <c r="B96" s="61" t="n">
        <v>21530</v>
      </c>
      <c r="C96" s="61" t="n">
        <v>14335</v>
      </c>
      <c r="D96" s="61" t="n">
        <v>5513</v>
      </c>
      <c r="E96" s="61" t="n">
        <v>1317</v>
      </c>
      <c r="F96" s="61" t="n">
        <v>305</v>
      </c>
      <c r="G96" s="61" t="n">
        <v>53</v>
      </c>
      <c r="H96" s="61" t="n">
        <v>7</v>
      </c>
      <c r="I96" s="306" t="n">
        <v>1.43</v>
      </c>
    </row>
    <row r="97" customFormat="false" ht="12.75" hidden="false" customHeight="false" outlineLevel="0" collapsed="false">
      <c r="A97" s="182" t="s">
        <v>225</v>
      </c>
      <c r="B97" s="61" t="n">
        <v>14581</v>
      </c>
      <c r="C97" s="61" t="n">
        <v>5332</v>
      </c>
      <c r="D97" s="61" t="n">
        <v>5458</v>
      </c>
      <c r="E97" s="61" t="n">
        <v>2299</v>
      </c>
      <c r="F97" s="61" t="n">
        <v>952</v>
      </c>
      <c r="G97" s="61" t="n">
        <v>361</v>
      </c>
      <c r="H97" s="61" t="n">
        <v>179</v>
      </c>
      <c r="I97" s="306" t="n">
        <v>2.06</v>
      </c>
    </row>
    <row r="98" customFormat="false" ht="12.75" hidden="false" customHeight="false" outlineLevel="0" collapsed="false">
      <c r="A98" s="182" t="s">
        <v>226</v>
      </c>
      <c r="B98" s="61" t="n">
        <v>7687</v>
      </c>
      <c r="C98" s="61" t="n">
        <v>1276</v>
      </c>
      <c r="D98" s="61" t="n">
        <v>2398</v>
      </c>
      <c r="E98" s="61" t="n">
        <v>1846</v>
      </c>
      <c r="F98" s="61" t="n">
        <v>1038</v>
      </c>
      <c r="G98" s="61" t="n">
        <v>580</v>
      </c>
      <c r="H98" s="61" t="n">
        <v>548</v>
      </c>
      <c r="I98" s="306" t="n">
        <v>2.93</v>
      </c>
    </row>
    <row r="99" customFormat="false" ht="12.75" hidden="false" customHeight="false" outlineLevel="0" collapsed="false">
      <c r="A99" s="182" t="s">
        <v>227</v>
      </c>
      <c r="B99" s="61" t="n">
        <v>3501</v>
      </c>
      <c r="C99" s="61" t="n">
        <v>283</v>
      </c>
      <c r="D99" s="61" t="n">
        <v>631</v>
      </c>
      <c r="E99" s="61" t="n">
        <v>818</v>
      </c>
      <c r="F99" s="61" t="n">
        <v>632</v>
      </c>
      <c r="G99" s="61" t="n">
        <v>438</v>
      </c>
      <c r="H99" s="61" t="n">
        <v>698</v>
      </c>
      <c r="I99" s="306" t="n">
        <v>3.89</v>
      </c>
    </row>
    <row r="100" customFormat="false" ht="12.75" hidden="false" customHeight="false" outlineLevel="0" collapsed="false">
      <c r="A100" s="182" t="s">
        <v>228</v>
      </c>
      <c r="B100" s="61" t="n">
        <v>1010</v>
      </c>
      <c r="C100" s="61" t="n">
        <v>60</v>
      </c>
      <c r="D100" s="61" t="n">
        <v>97</v>
      </c>
      <c r="E100" s="61" t="n">
        <v>188</v>
      </c>
      <c r="F100" s="61" t="n">
        <v>228</v>
      </c>
      <c r="G100" s="61" t="n">
        <v>135</v>
      </c>
      <c r="H100" s="61" t="n">
        <v>302</v>
      </c>
      <c r="I100" s="306" t="n">
        <v>4.47</v>
      </c>
    </row>
    <row r="101" customFormat="false" ht="12.75" hidden="false" customHeight="false" outlineLevel="0" collapsed="false">
      <c r="A101" s="182" t="s">
        <v>528</v>
      </c>
      <c r="B101" s="61" t="n">
        <v>71</v>
      </c>
      <c r="C101" s="61" t="s">
        <v>105</v>
      </c>
      <c r="D101" s="61" t="n">
        <v>4</v>
      </c>
      <c r="E101" s="61" t="n">
        <v>11</v>
      </c>
      <c r="F101" s="61" t="n">
        <v>9</v>
      </c>
      <c r="G101" s="61" t="n">
        <v>15</v>
      </c>
      <c r="H101" s="61" t="n">
        <v>32</v>
      </c>
      <c r="I101" s="306" t="n">
        <v>5.3</v>
      </c>
    </row>
    <row r="102" customFormat="false" ht="12.75" hidden="false" customHeight="false" outlineLevel="0" collapsed="false">
      <c r="A102" s="202"/>
    </row>
    <row r="103" customFormat="false" ht="30.75" hidden="false" customHeight="true" outlineLevel="0" collapsed="false">
      <c r="A103" s="159" t="s">
        <v>536</v>
      </c>
      <c r="B103" s="159"/>
      <c r="C103" s="159"/>
      <c r="D103" s="159"/>
      <c r="E103" s="159"/>
      <c r="F103" s="159"/>
      <c r="G103" s="159"/>
      <c r="H103" s="159"/>
      <c r="I103" s="159"/>
    </row>
    <row r="104" customFormat="false" ht="42.75" hidden="false" customHeight="true" outlineLevel="0" collapsed="false">
      <c r="A104" s="160" t="s">
        <v>537</v>
      </c>
      <c r="B104" s="160"/>
      <c r="C104" s="160"/>
      <c r="D104" s="160"/>
      <c r="E104" s="160"/>
      <c r="F104" s="160"/>
      <c r="G104" s="160"/>
      <c r="H104" s="160"/>
      <c r="I104" s="160"/>
    </row>
    <row r="105" customFormat="false" ht="12.75" hidden="false" customHeight="false" outlineLevel="0" collapsed="false">
      <c r="A105" s="87"/>
    </row>
    <row r="106" customFormat="false" ht="12.75" hidden="false" customHeight="false" outlineLevel="0" collapsed="false">
      <c r="A106" s="87"/>
    </row>
    <row r="107" customFormat="false" ht="12.75" hidden="false" customHeight="false" outlineLevel="0" collapsed="false">
      <c r="A107" s="87"/>
    </row>
    <row r="108" customFormat="false" ht="12.75" hidden="false" customHeight="false" outlineLevel="0" collapsed="false">
      <c r="A108" s="87"/>
    </row>
    <row r="109" customFormat="false" ht="12.75" hidden="false" customHeight="false" outlineLevel="0" collapsed="false">
      <c r="A109" s="87"/>
    </row>
    <row r="110" customFormat="false" ht="12.75" hidden="false" customHeight="false" outlineLevel="0" collapsed="false">
      <c r="A110" s="87"/>
    </row>
    <row r="111" customFormat="false" ht="12.75" hidden="false" customHeight="false" outlineLevel="0" collapsed="false">
      <c r="A111" s="87"/>
    </row>
    <row r="112" customFormat="false" ht="12.75" hidden="false" customHeight="false" outlineLevel="0" collapsed="false">
      <c r="A112" s="87"/>
    </row>
    <row r="113" customFormat="false" ht="12.75" hidden="false" customHeight="false" outlineLevel="0" collapsed="false">
      <c r="A113" s="87"/>
    </row>
    <row r="114" customFormat="false" ht="12.75" hidden="false" customHeight="false" outlineLevel="0" collapsed="false">
      <c r="A114" s="87"/>
    </row>
    <row r="115" customFormat="false" ht="12.75" hidden="false" customHeight="false" outlineLevel="0" collapsed="false">
      <c r="A115" s="87"/>
    </row>
    <row r="116" customFormat="false" ht="12.75" hidden="false" customHeight="false" outlineLevel="0" collapsed="false">
      <c r="A116" s="87"/>
    </row>
    <row r="117" customFormat="false" ht="12.75" hidden="false" customHeight="false" outlineLevel="0" collapsed="false">
      <c r="A117" s="87"/>
    </row>
    <row r="118" customFormat="false" ht="12.75" hidden="false" customHeight="false" outlineLevel="0" collapsed="false">
      <c r="A118" s="87"/>
    </row>
    <row r="119" customFormat="false" ht="12.75" hidden="false" customHeight="false" outlineLevel="0" collapsed="false">
      <c r="A119" s="87"/>
    </row>
    <row r="120" customFormat="false" ht="12.75" hidden="false" customHeight="false" outlineLevel="0" collapsed="false">
      <c r="A120" s="87"/>
    </row>
    <row r="121" customFormat="false" ht="12.75" hidden="false" customHeight="false" outlineLevel="0" collapsed="false">
      <c r="A121" s="87"/>
    </row>
    <row r="122" customFormat="false" ht="12.75" hidden="false" customHeight="false" outlineLevel="0" collapsed="false">
      <c r="A122" s="87"/>
    </row>
    <row r="123" customFormat="false" ht="12.75" hidden="false" customHeight="false" outlineLevel="0" collapsed="false">
      <c r="A123" s="87"/>
    </row>
    <row r="124" customFormat="false" ht="12.75" hidden="false" customHeight="false" outlineLevel="0" collapsed="false">
      <c r="A124" s="87"/>
    </row>
    <row r="125" customFormat="false" ht="12.75" hidden="false" customHeight="false" outlineLevel="0" collapsed="false">
      <c r="A125" s="87"/>
    </row>
    <row r="126" customFormat="false" ht="12.75" hidden="false" customHeight="false" outlineLevel="0" collapsed="false">
      <c r="A126" s="87"/>
    </row>
    <row r="127" customFormat="false" ht="12.75" hidden="false" customHeight="false" outlineLevel="0" collapsed="false">
      <c r="A127" s="87"/>
    </row>
    <row r="128" customFormat="false" ht="12.75" hidden="false" customHeight="false" outlineLevel="0" collapsed="false">
      <c r="A128" s="87"/>
    </row>
    <row r="129" customFormat="false" ht="12.75" hidden="false" customHeight="false" outlineLevel="0" collapsed="false">
      <c r="A129" s="87"/>
    </row>
    <row r="130" customFormat="false" ht="12.75" hidden="false" customHeight="false" outlineLevel="0" collapsed="false">
      <c r="A130" s="87"/>
    </row>
    <row r="131" customFormat="false" ht="12.75" hidden="false" customHeight="false" outlineLevel="0" collapsed="false">
      <c r="A131" s="87"/>
    </row>
    <row r="132" customFormat="false" ht="12.75" hidden="false" customHeight="false" outlineLevel="0" collapsed="false">
      <c r="A132" s="87"/>
    </row>
    <row r="133" customFormat="false" ht="12.75" hidden="false" customHeight="false" outlineLevel="0" collapsed="false">
      <c r="A133" s="87"/>
    </row>
    <row r="134" customFormat="false" ht="12.75" hidden="false" customHeight="false" outlineLevel="0" collapsed="false">
      <c r="A134" s="87"/>
    </row>
    <row r="135" customFormat="false" ht="12.75" hidden="false" customHeight="false" outlineLevel="0" collapsed="false">
      <c r="A135" s="87"/>
    </row>
    <row r="136" customFormat="false" ht="12.75" hidden="false" customHeight="false" outlineLevel="0" collapsed="false">
      <c r="A136" s="87"/>
    </row>
    <row r="137" customFormat="false" ht="12.75" hidden="false" customHeight="false" outlineLevel="0" collapsed="false">
      <c r="A137" s="87"/>
    </row>
    <row r="138" customFormat="false" ht="12.75" hidden="false" customHeight="false" outlineLevel="0" collapsed="false">
      <c r="A138" s="87"/>
    </row>
    <row r="139" customFormat="false" ht="12.75" hidden="false" customHeight="false" outlineLevel="0" collapsed="false">
      <c r="A139" s="87"/>
    </row>
    <row r="140" customFormat="false" ht="12.75" hidden="false" customHeight="false" outlineLevel="0" collapsed="false">
      <c r="A140" s="87"/>
    </row>
    <row r="141" customFormat="false" ht="12.75" hidden="false" customHeight="false" outlineLevel="0" collapsed="false">
      <c r="A141" s="87"/>
    </row>
    <row r="142" customFormat="false" ht="12.75" hidden="false" customHeight="false" outlineLevel="0" collapsed="false">
      <c r="A142" s="87"/>
    </row>
    <row r="143" customFormat="false" ht="12.75" hidden="false" customHeight="false" outlineLevel="0" collapsed="false">
      <c r="A143" s="87"/>
    </row>
    <row r="144" customFormat="false" ht="12.75" hidden="false" customHeight="false" outlineLevel="0" collapsed="false">
      <c r="A144" s="87"/>
    </row>
    <row r="145" customFormat="false" ht="12.75" hidden="false" customHeight="false" outlineLevel="0" collapsed="false">
      <c r="A145" s="87"/>
    </row>
    <row r="146" customFormat="false" ht="12.75" hidden="false" customHeight="false" outlineLevel="0" collapsed="false">
      <c r="A146" s="87"/>
    </row>
    <row r="147" customFormat="false" ht="12.75" hidden="false" customHeight="false" outlineLevel="0" collapsed="false">
      <c r="A147" s="87"/>
    </row>
    <row r="148" customFormat="false" ht="12.75" hidden="false" customHeight="false" outlineLevel="0" collapsed="false">
      <c r="A148" s="87"/>
    </row>
    <row r="149" customFormat="false" ht="12.75" hidden="false" customHeight="false" outlineLevel="0" collapsed="false">
      <c r="A149" s="87"/>
    </row>
    <row r="150" customFormat="false" ht="12.75" hidden="false" customHeight="false" outlineLevel="0" collapsed="false">
      <c r="A150" s="87"/>
    </row>
    <row r="151" customFormat="false" ht="12.75" hidden="false" customHeight="false" outlineLevel="0" collapsed="false">
      <c r="A151" s="87"/>
    </row>
    <row r="152" customFormat="false" ht="12.75" hidden="false" customHeight="false" outlineLevel="0" collapsed="false">
      <c r="A152" s="87"/>
    </row>
    <row r="153" customFormat="false" ht="12.75" hidden="false" customHeight="false" outlineLevel="0" collapsed="false">
      <c r="A153" s="87"/>
    </row>
    <row r="154" customFormat="false" ht="12.75" hidden="false" customHeight="false" outlineLevel="0" collapsed="false">
      <c r="A154" s="87"/>
    </row>
    <row r="155" customFormat="false" ht="12.75" hidden="false" customHeight="false" outlineLevel="0" collapsed="false">
      <c r="A155" s="87"/>
    </row>
    <row r="156" customFormat="false" ht="12.75" hidden="false" customHeight="false" outlineLevel="0" collapsed="false">
      <c r="A156" s="87"/>
    </row>
    <row r="157" customFormat="false" ht="12.75" hidden="false" customHeight="false" outlineLevel="0" collapsed="false">
      <c r="A157" s="87"/>
    </row>
    <row r="158" customFormat="false" ht="12.75" hidden="false" customHeight="false" outlineLevel="0" collapsed="false">
      <c r="A158" s="87"/>
    </row>
    <row r="159" customFormat="false" ht="12.75" hidden="false" customHeight="false" outlineLevel="0" collapsed="false">
      <c r="A159" s="87"/>
    </row>
    <row r="160" customFormat="false" ht="12.75" hidden="false" customHeight="false" outlineLevel="0" collapsed="false">
      <c r="A160" s="87"/>
    </row>
    <row r="161" customFormat="false" ht="12.75" hidden="false" customHeight="false" outlineLevel="0" collapsed="false">
      <c r="A161" s="87"/>
    </row>
    <row r="162" customFormat="false" ht="12.75" hidden="false" customHeight="false" outlineLevel="0" collapsed="false">
      <c r="A162" s="87"/>
    </row>
    <row r="163" customFormat="false" ht="12.75" hidden="false" customHeight="false" outlineLevel="0" collapsed="false">
      <c r="A163" s="87"/>
    </row>
    <row r="164" customFormat="false" ht="12.75" hidden="false" customHeight="false" outlineLevel="0" collapsed="false">
      <c r="A164" s="87"/>
    </row>
    <row r="165" customFormat="false" ht="12.75" hidden="false" customHeight="false" outlineLevel="0" collapsed="false">
      <c r="A165" s="87"/>
    </row>
    <row r="166" customFormat="false" ht="12.75" hidden="false" customHeight="false" outlineLevel="0" collapsed="false">
      <c r="A166" s="87"/>
    </row>
    <row r="167" customFormat="false" ht="12.75" hidden="false" customHeight="false" outlineLevel="0" collapsed="false">
      <c r="A167" s="87"/>
    </row>
    <row r="168" customFormat="false" ht="12.75" hidden="false" customHeight="false" outlineLevel="0" collapsed="false">
      <c r="A168" s="87"/>
    </row>
    <row r="169" customFormat="false" ht="12.75" hidden="false" customHeight="false" outlineLevel="0" collapsed="false">
      <c r="A169" s="87"/>
    </row>
    <row r="170" customFormat="false" ht="12.75" hidden="false" customHeight="false" outlineLevel="0" collapsed="false">
      <c r="A170" s="87"/>
    </row>
    <row r="171" customFormat="false" ht="12.75" hidden="false" customHeight="false" outlineLevel="0" collapsed="false">
      <c r="A171" s="87"/>
    </row>
    <row r="172" customFormat="false" ht="12.75" hidden="false" customHeight="false" outlineLevel="0" collapsed="false">
      <c r="A172" s="87"/>
    </row>
    <row r="173" customFormat="false" ht="12.75" hidden="false" customHeight="false" outlineLevel="0" collapsed="false">
      <c r="A173" s="87"/>
    </row>
    <row r="174" customFormat="false" ht="12.75" hidden="false" customHeight="false" outlineLevel="0" collapsed="false">
      <c r="A174" s="87"/>
    </row>
    <row r="175" customFormat="false" ht="12.75" hidden="false" customHeight="false" outlineLevel="0" collapsed="false">
      <c r="A175" s="87"/>
    </row>
    <row r="176" customFormat="false" ht="12.75" hidden="false" customHeight="false" outlineLevel="0" collapsed="false">
      <c r="A176" s="87"/>
    </row>
    <row r="177" customFormat="false" ht="12.75" hidden="false" customHeight="false" outlineLevel="0" collapsed="false">
      <c r="A177" s="87"/>
    </row>
    <row r="178" customFormat="false" ht="12.75" hidden="false" customHeight="false" outlineLevel="0" collapsed="false">
      <c r="A178" s="87"/>
    </row>
    <row r="179" customFormat="false" ht="12.75" hidden="false" customHeight="false" outlineLevel="0" collapsed="false">
      <c r="A179" s="87"/>
    </row>
    <row r="180" customFormat="false" ht="12.75" hidden="false" customHeight="false" outlineLevel="0" collapsed="false">
      <c r="A180" s="87"/>
    </row>
    <row r="181" customFormat="false" ht="12.75" hidden="false" customHeight="false" outlineLevel="0" collapsed="false">
      <c r="A181" s="87"/>
    </row>
    <row r="182" customFormat="false" ht="12.75" hidden="false" customHeight="false" outlineLevel="0" collapsed="false">
      <c r="A182" s="87"/>
    </row>
    <row r="183" customFormat="false" ht="12.75" hidden="false" customHeight="false" outlineLevel="0" collapsed="false">
      <c r="A183" s="87"/>
    </row>
    <row r="184" customFormat="false" ht="12.75" hidden="false" customHeight="false" outlineLevel="0" collapsed="false">
      <c r="A184" s="87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</row>
    <row r="187" customFormat="false" ht="12.75" hidden="false" customHeight="false" outlineLevel="0" collapsed="false">
      <c r="A187" s="87"/>
    </row>
    <row r="188" customFormat="false" ht="12.75" hidden="false" customHeight="false" outlineLevel="0" collapsed="false">
      <c r="A188" s="87"/>
    </row>
    <row r="189" customFormat="false" ht="12.75" hidden="false" customHeight="false" outlineLevel="0" collapsed="false">
      <c r="A189" s="87"/>
    </row>
    <row r="190" customFormat="false" ht="12.75" hidden="false" customHeight="false" outlineLevel="0" collapsed="false">
      <c r="A190" s="87"/>
    </row>
    <row r="191" customFormat="false" ht="12.75" hidden="false" customHeight="false" outlineLevel="0" collapsed="false">
      <c r="A191" s="87"/>
    </row>
    <row r="192" customFormat="false" ht="12.75" hidden="false" customHeight="false" outlineLevel="0" collapsed="false">
      <c r="A192" s="87"/>
    </row>
    <row r="193" customFormat="false" ht="12.75" hidden="false" customHeight="false" outlineLevel="0" collapsed="false">
      <c r="A193" s="87"/>
    </row>
    <row r="194" customFormat="false" ht="12.75" hidden="false" customHeight="false" outlineLevel="0" collapsed="false">
      <c r="A194" s="87"/>
    </row>
    <row r="195" customFormat="false" ht="12.75" hidden="false" customHeight="false" outlineLevel="0" collapsed="false">
      <c r="A195" s="87"/>
    </row>
    <row r="196" customFormat="false" ht="12.75" hidden="false" customHeight="false" outlineLevel="0" collapsed="false">
      <c r="A196" s="87"/>
    </row>
    <row r="197" customFormat="false" ht="12.75" hidden="false" customHeight="false" outlineLevel="0" collapsed="false">
      <c r="A197" s="87"/>
    </row>
    <row r="198" customFormat="false" ht="12.75" hidden="false" customHeight="false" outlineLevel="0" collapsed="false">
      <c r="A198" s="87"/>
    </row>
    <row r="199" customFormat="false" ht="12.75" hidden="false" customHeight="false" outlineLevel="0" collapsed="false">
      <c r="A199" s="87"/>
    </row>
    <row r="200" customFormat="false" ht="12.75" hidden="false" customHeight="false" outlineLevel="0" collapsed="false">
      <c r="A200" s="87"/>
    </row>
    <row r="201" customFormat="false" ht="12.75" hidden="false" customHeight="false" outlineLevel="0" collapsed="false">
      <c r="A201" s="87"/>
    </row>
    <row r="202" customFormat="false" ht="12.75" hidden="false" customHeight="false" outlineLevel="0" collapsed="false">
      <c r="A202" s="87"/>
    </row>
    <row r="203" customFormat="false" ht="12.75" hidden="false" customHeight="false" outlineLevel="0" collapsed="false">
      <c r="A203" s="87"/>
    </row>
    <row r="204" customFormat="false" ht="12.75" hidden="false" customHeight="false" outlineLevel="0" collapsed="false">
      <c r="A204" s="87"/>
    </row>
    <row r="205" customFormat="false" ht="12.75" hidden="false" customHeight="false" outlineLevel="0" collapsed="false">
      <c r="A205" s="87"/>
    </row>
    <row r="206" customFormat="false" ht="12.75" hidden="false" customHeight="false" outlineLevel="0" collapsed="false">
      <c r="A206" s="87"/>
    </row>
    <row r="207" customFormat="false" ht="12.75" hidden="false" customHeight="false" outlineLevel="0" collapsed="false">
      <c r="A207" s="87"/>
    </row>
    <row r="208" customFormat="false" ht="12.75" hidden="false" customHeight="false" outlineLevel="0" collapsed="false">
      <c r="A208" s="87"/>
    </row>
    <row r="209" customFormat="false" ht="12.75" hidden="false" customHeight="false" outlineLevel="0" collapsed="false">
      <c r="A209" s="87"/>
    </row>
    <row r="210" customFormat="false" ht="12.75" hidden="false" customHeight="false" outlineLevel="0" collapsed="false">
      <c r="A210" s="87"/>
    </row>
    <row r="211" customFormat="false" ht="12.75" hidden="false" customHeight="false" outlineLevel="0" collapsed="false">
      <c r="A211" s="87"/>
    </row>
    <row r="212" customFormat="false" ht="12.75" hidden="false" customHeight="false" outlineLevel="0" collapsed="false">
      <c r="A212" s="87"/>
    </row>
    <row r="213" customFormat="false" ht="12.75" hidden="false" customHeight="false" outlineLevel="0" collapsed="false">
      <c r="A213" s="87"/>
    </row>
    <row r="214" customFormat="false" ht="12.75" hidden="false" customHeight="false" outlineLevel="0" collapsed="false">
      <c r="A214" s="87"/>
    </row>
    <row r="215" customFormat="false" ht="12.75" hidden="false" customHeight="false" outlineLevel="0" collapsed="false">
      <c r="A215" s="87"/>
    </row>
    <row r="216" customFormat="false" ht="12.75" hidden="false" customHeight="false" outlineLevel="0" collapsed="false">
      <c r="A216" s="87"/>
    </row>
    <row r="217" customFormat="false" ht="12.75" hidden="false" customHeight="false" outlineLevel="0" collapsed="false">
      <c r="A217" s="87"/>
    </row>
    <row r="218" customFormat="false" ht="12.75" hidden="false" customHeight="false" outlineLevel="0" collapsed="false">
      <c r="A218" s="87"/>
    </row>
    <row r="219" customFormat="false" ht="12.75" hidden="false" customHeight="false" outlineLevel="0" collapsed="false">
      <c r="A219" s="87"/>
    </row>
    <row r="220" customFormat="false" ht="12.75" hidden="false" customHeight="false" outlineLevel="0" collapsed="false">
      <c r="A220" s="87"/>
    </row>
    <row r="221" customFormat="false" ht="12.75" hidden="false" customHeight="false" outlineLevel="0" collapsed="false">
      <c r="A221" s="87"/>
    </row>
    <row r="222" customFormat="false" ht="12.75" hidden="false" customHeight="false" outlineLevel="0" collapsed="false">
      <c r="A222" s="87"/>
    </row>
    <row r="223" customFormat="false" ht="12.75" hidden="false" customHeight="false" outlineLevel="0" collapsed="false">
      <c r="A223" s="87"/>
    </row>
    <row r="224" customFormat="false" ht="12.75" hidden="false" customHeight="false" outlineLevel="0" collapsed="false">
      <c r="A224" s="87"/>
    </row>
    <row r="225" customFormat="false" ht="12.75" hidden="false" customHeight="false" outlineLevel="0" collapsed="false">
      <c r="A225" s="87"/>
    </row>
    <row r="226" customFormat="false" ht="12.75" hidden="false" customHeight="false" outlineLevel="0" collapsed="false">
      <c r="A226" s="87"/>
    </row>
    <row r="227" customFormat="false" ht="12.75" hidden="false" customHeight="false" outlineLevel="0" collapsed="false">
      <c r="A227" s="87"/>
    </row>
    <row r="228" customFormat="false" ht="12.75" hidden="false" customHeight="false" outlineLevel="0" collapsed="false">
      <c r="A228" s="87"/>
    </row>
    <row r="229" customFormat="false" ht="12.75" hidden="false" customHeight="false" outlineLevel="0" collapsed="false">
      <c r="A229" s="87"/>
    </row>
    <row r="230" customFormat="false" ht="12.75" hidden="false" customHeight="false" outlineLevel="0" collapsed="false">
      <c r="A230" s="87"/>
    </row>
    <row r="231" customFormat="false" ht="12.75" hidden="false" customHeight="false" outlineLevel="0" collapsed="false">
      <c r="A231" s="87"/>
    </row>
    <row r="232" customFormat="false" ht="12.75" hidden="false" customHeight="false" outlineLevel="0" collapsed="false">
      <c r="A232" s="87"/>
    </row>
    <row r="233" customFormat="false" ht="12.75" hidden="false" customHeight="false" outlineLevel="0" collapsed="false">
      <c r="A233" s="87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7"/>
    </row>
    <row r="244" customFormat="false" ht="12.75" hidden="false" customHeight="false" outlineLevel="0" collapsed="false">
      <c r="A244" s="87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</row>
    <row r="251" customFormat="false" ht="12.75" hidden="false" customHeight="false" outlineLevel="0" collapsed="false">
      <c r="A251" s="87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7"/>
    </row>
    <row r="256" customFormat="false" ht="12.75" hidden="false" customHeight="false" outlineLevel="0" collapsed="false">
      <c r="A256" s="8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</row>
    <row r="259" customFormat="false" ht="12.75" hidden="false" customHeight="false" outlineLevel="0" collapsed="false">
      <c r="A259" s="87"/>
    </row>
    <row r="260" customFormat="false" ht="12.75" hidden="false" customHeight="false" outlineLevel="0" collapsed="false">
      <c r="A260" s="87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</row>
    <row r="263" customFormat="false" ht="12.75" hidden="false" customHeight="false" outlineLevel="0" collapsed="false">
      <c r="A263" s="87"/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</sheetData>
  <mergeCells count="8">
    <mergeCell ref="A1:I1"/>
    <mergeCell ref="A2:I2"/>
    <mergeCell ref="A4:A5"/>
    <mergeCell ref="B4:B5"/>
    <mergeCell ref="C4:H4"/>
    <mergeCell ref="I4:I5"/>
    <mergeCell ref="A103:I103"/>
    <mergeCell ref="A104:I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6.7"/>
    <col collapsed="false" customWidth="true" hidden="false" outlineLevel="0" max="3" min="3" style="2" width="6.13"/>
    <col collapsed="false" customWidth="true" hidden="false" outlineLevel="0" max="5" min="4" style="2" width="5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5.71"/>
    <col collapsed="false" customWidth="true" hidden="false" outlineLevel="0" max="9" min="9" style="2" width="5.85"/>
    <col collapsed="false" customWidth="true" hidden="false" outlineLevel="0" max="10" min="10" style="2" width="5.28"/>
    <col collapsed="false" customWidth="true" hidden="false" outlineLevel="0" max="11" min="11" style="2" width="4.7"/>
    <col collapsed="false" customWidth="true" hidden="false" outlineLevel="0" max="12" min="12" style="2" width="5.85"/>
    <col collapsed="false" customWidth="true" hidden="false" outlineLevel="0" max="13" min="13" style="2" width="6.41"/>
    <col collapsed="false" customWidth="false" hidden="false" outlineLevel="0" max="14" min="14" style="1" width="9.14"/>
    <col collapsed="false" customWidth="false" hidden="false" outlineLevel="0" max="257" min="15" style="2" width="9.14"/>
  </cols>
  <sheetData>
    <row r="1" customFormat="false" ht="28.5" hidden="false" customHeight="true" outlineLevel="0" collapsed="false">
      <c r="A1" s="128" t="s">
        <v>53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.75" hidden="false" customHeight="false" outlineLevel="0" collapsed="false">
      <c r="A2" s="5" t="s">
        <v>539</v>
      </c>
    </row>
    <row r="3" customFormat="false" ht="15.75" hidden="false" customHeight="true" outlineLevel="0" collapsed="false"/>
    <row r="4" customFormat="false" ht="19.5" hidden="false" customHeight="true" outlineLevel="0" collapsed="false">
      <c r="A4" s="6" t="s">
        <v>540</v>
      </c>
      <c r="B4" s="7" t="s">
        <v>239</v>
      </c>
      <c r="C4" s="9" t="s">
        <v>541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77.25" hidden="false" customHeight="true" outlineLevel="0" collapsed="false">
      <c r="A5" s="6"/>
      <c r="B5" s="7"/>
      <c r="C5" s="7" t="s">
        <v>542</v>
      </c>
      <c r="D5" s="7" t="s">
        <v>543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309" t="s">
        <v>544</v>
      </c>
      <c r="M5" s="9" t="s">
        <v>545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89"/>
      <c r="M6" s="90"/>
    </row>
    <row r="7" customFormat="false" ht="30" hidden="false" customHeight="true" outlineLevel="0" collapsed="false">
      <c r="A7" s="166" t="s">
        <v>546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</row>
    <row r="8" customFormat="fals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</row>
    <row r="9" customFormat="false" ht="16.5" hidden="false" customHeight="true" outlineLevel="0" collapsed="false">
      <c r="A9" s="174" t="s">
        <v>222</v>
      </c>
      <c r="B9" s="57" t="n">
        <v>177365</v>
      </c>
      <c r="C9" s="57" t="n">
        <v>28830</v>
      </c>
      <c r="D9" s="57" t="n">
        <v>28955</v>
      </c>
      <c r="E9" s="57" t="n">
        <v>24305</v>
      </c>
      <c r="F9" s="57" t="n">
        <v>19867</v>
      </c>
      <c r="G9" s="57" t="n">
        <v>17126</v>
      </c>
      <c r="H9" s="57" t="n">
        <v>13683</v>
      </c>
      <c r="I9" s="57" t="n">
        <v>10611</v>
      </c>
      <c r="J9" s="57" t="n">
        <v>7946</v>
      </c>
      <c r="K9" s="57" t="n">
        <v>6579</v>
      </c>
      <c r="L9" s="57" t="n">
        <v>16060</v>
      </c>
      <c r="M9" s="155" t="n">
        <v>3403</v>
      </c>
    </row>
    <row r="10" customFormat="false" ht="25.5" hidden="false" customHeight="false" outlineLevel="0" collapsed="false">
      <c r="A10" s="182" t="s">
        <v>547</v>
      </c>
      <c r="B10" s="61" t="n">
        <v>1431</v>
      </c>
      <c r="C10" s="61" t="n">
        <v>1037</v>
      </c>
      <c r="D10" s="61" t="n">
        <v>293</v>
      </c>
      <c r="E10" s="61" t="n">
        <v>82</v>
      </c>
      <c r="F10" s="61" t="n">
        <v>11</v>
      </c>
      <c r="G10" s="61" t="n">
        <v>6</v>
      </c>
      <c r="H10" s="61" t="n">
        <v>2</v>
      </c>
      <c r="I10" s="40" t="s">
        <v>105</v>
      </c>
      <c r="J10" s="40" t="s">
        <v>105</v>
      </c>
      <c r="K10" s="40" t="s">
        <v>105</v>
      </c>
      <c r="L10" s="40" t="s">
        <v>105</v>
      </c>
      <c r="M10" s="162" t="s">
        <v>105</v>
      </c>
    </row>
    <row r="11" customFormat="false" ht="12.75" hidden="false" customHeight="false" outlineLevel="0" collapsed="false">
      <c r="A11" s="182" t="s">
        <v>224</v>
      </c>
      <c r="B11" s="61" t="n">
        <v>24432</v>
      </c>
      <c r="C11" s="61" t="n">
        <v>8731</v>
      </c>
      <c r="D11" s="61" t="n">
        <v>6692</v>
      </c>
      <c r="E11" s="61" t="n">
        <v>4398</v>
      </c>
      <c r="F11" s="61" t="n">
        <v>2549</v>
      </c>
      <c r="G11" s="61" t="n">
        <v>1328</v>
      </c>
      <c r="H11" s="61" t="n">
        <v>526</v>
      </c>
      <c r="I11" s="61" t="n">
        <v>160</v>
      </c>
      <c r="J11" s="61" t="n">
        <v>38</v>
      </c>
      <c r="K11" s="61" t="n">
        <v>7</v>
      </c>
      <c r="L11" s="61" t="n">
        <v>3</v>
      </c>
      <c r="M11" s="162" t="s">
        <v>105</v>
      </c>
    </row>
    <row r="12" customFormat="false" ht="12.75" hidden="false" customHeight="false" outlineLevel="0" collapsed="false">
      <c r="A12" s="182" t="s">
        <v>225</v>
      </c>
      <c r="B12" s="61" t="n">
        <v>61916</v>
      </c>
      <c r="C12" s="61" t="n">
        <v>10587</v>
      </c>
      <c r="D12" s="61" t="n">
        <v>11676</v>
      </c>
      <c r="E12" s="61" t="n">
        <v>10321</v>
      </c>
      <c r="F12" s="61" t="n">
        <v>8791</v>
      </c>
      <c r="G12" s="61" t="n">
        <v>7451</v>
      </c>
      <c r="H12" s="61" t="n">
        <v>5415</v>
      </c>
      <c r="I12" s="61" t="n">
        <v>3563</v>
      </c>
      <c r="J12" s="61" t="n">
        <v>1996</v>
      </c>
      <c r="K12" s="61" t="n">
        <v>1229</v>
      </c>
      <c r="L12" s="61" t="n">
        <v>881</v>
      </c>
      <c r="M12" s="71" t="n">
        <v>6</v>
      </c>
    </row>
    <row r="13" customFormat="false" ht="12.75" hidden="false" customHeight="false" outlineLevel="0" collapsed="false">
      <c r="A13" s="182" t="s">
        <v>226</v>
      </c>
      <c r="B13" s="61" t="n">
        <v>60145</v>
      </c>
      <c r="C13" s="61" t="n">
        <v>6226</v>
      </c>
      <c r="D13" s="61" t="n">
        <v>7741</v>
      </c>
      <c r="E13" s="61" t="n">
        <v>7336</v>
      </c>
      <c r="F13" s="61" t="n">
        <v>6618</v>
      </c>
      <c r="G13" s="61" t="n">
        <v>6366</v>
      </c>
      <c r="H13" s="61" t="n">
        <v>5734</v>
      </c>
      <c r="I13" s="61" t="n">
        <v>4967</v>
      </c>
      <c r="J13" s="61" t="n">
        <v>4080</v>
      </c>
      <c r="K13" s="61" t="n">
        <v>3475</v>
      </c>
      <c r="L13" s="61" t="n">
        <v>7293</v>
      </c>
      <c r="M13" s="71" t="n">
        <v>309</v>
      </c>
    </row>
    <row r="14" customFormat="false" ht="12.75" hidden="false" customHeight="false" outlineLevel="0" collapsed="false">
      <c r="A14" s="182" t="s">
        <v>227</v>
      </c>
      <c r="B14" s="61" t="n">
        <v>23801</v>
      </c>
      <c r="C14" s="61" t="n">
        <v>1916</v>
      </c>
      <c r="D14" s="61" t="n">
        <v>2150</v>
      </c>
      <c r="E14" s="61" t="n">
        <v>1846</v>
      </c>
      <c r="F14" s="61" t="n">
        <v>1575</v>
      </c>
      <c r="G14" s="61" t="n">
        <v>1666</v>
      </c>
      <c r="H14" s="61" t="n">
        <v>1701</v>
      </c>
      <c r="I14" s="61" t="n">
        <v>1639</v>
      </c>
      <c r="J14" s="61" t="n">
        <v>1555</v>
      </c>
      <c r="K14" s="61" t="n">
        <v>1559</v>
      </c>
      <c r="L14" s="61" t="n">
        <v>6410</v>
      </c>
      <c r="M14" s="71" t="n">
        <v>1784</v>
      </c>
    </row>
    <row r="15" customFormat="false" ht="12.75" hidden="false" customHeight="false" outlineLevel="0" collapsed="false">
      <c r="A15" s="182" t="s">
        <v>228</v>
      </c>
      <c r="B15" s="61" t="n">
        <v>5350</v>
      </c>
      <c r="C15" s="61" t="n">
        <v>326</v>
      </c>
      <c r="D15" s="61" t="n">
        <v>395</v>
      </c>
      <c r="E15" s="61" t="n">
        <v>309</v>
      </c>
      <c r="F15" s="61" t="n">
        <v>307</v>
      </c>
      <c r="G15" s="61" t="n">
        <v>292</v>
      </c>
      <c r="H15" s="61" t="n">
        <v>285</v>
      </c>
      <c r="I15" s="61" t="n">
        <v>270</v>
      </c>
      <c r="J15" s="61" t="n">
        <v>268</v>
      </c>
      <c r="K15" s="61" t="n">
        <v>296</v>
      </c>
      <c r="L15" s="61" t="n">
        <v>1392</v>
      </c>
      <c r="M15" s="71" t="n">
        <v>1210</v>
      </c>
    </row>
    <row r="16" customFormat="false" ht="12.75" hidden="false" customHeight="false" outlineLevel="0" collapsed="false">
      <c r="A16" s="182" t="s">
        <v>468</v>
      </c>
      <c r="B16" s="61" t="n">
        <v>290</v>
      </c>
      <c r="C16" s="61" t="n">
        <v>7</v>
      </c>
      <c r="D16" s="61" t="n">
        <v>8</v>
      </c>
      <c r="E16" s="61" t="n">
        <v>13</v>
      </c>
      <c r="F16" s="61" t="n">
        <v>16</v>
      </c>
      <c r="G16" s="61" t="n">
        <v>17</v>
      </c>
      <c r="H16" s="61" t="n">
        <v>20</v>
      </c>
      <c r="I16" s="61" t="n">
        <v>12</v>
      </c>
      <c r="J16" s="61" t="n">
        <v>9</v>
      </c>
      <c r="K16" s="61" t="n">
        <v>13</v>
      </c>
      <c r="L16" s="61" t="n">
        <v>81</v>
      </c>
      <c r="M16" s="71" t="n">
        <v>94</v>
      </c>
    </row>
    <row r="17" customFormat="false" ht="12.75" hidden="false" customHeight="false" outlineLevel="0" collapsed="false">
      <c r="A17" s="182" t="s">
        <v>548</v>
      </c>
      <c r="B17" s="61" t="s">
        <v>105</v>
      </c>
      <c r="C17" s="40" t="s">
        <v>105</v>
      </c>
      <c r="D17" s="61" t="s">
        <v>105</v>
      </c>
      <c r="E17" s="40" t="s">
        <v>105</v>
      </c>
      <c r="F17" s="40" t="s">
        <v>105</v>
      </c>
      <c r="G17" s="40" t="s">
        <v>105</v>
      </c>
      <c r="H17" s="40" t="s">
        <v>105</v>
      </c>
      <c r="I17" s="40" t="s">
        <v>105</v>
      </c>
      <c r="J17" s="40" t="s">
        <v>105</v>
      </c>
      <c r="K17" s="40" t="s">
        <v>105</v>
      </c>
      <c r="L17" s="40" t="s">
        <v>105</v>
      </c>
      <c r="M17" s="71" t="s">
        <v>105</v>
      </c>
    </row>
    <row r="18" customFormat="false" ht="12.75" hidden="false" customHeight="false" outlineLevel="0" collapsed="false">
      <c r="A18" s="182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162"/>
    </row>
    <row r="19" customFormat="false" ht="16.5" hidden="false" customHeight="true" outlineLevel="0" collapsed="false">
      <c r="A19" s="73" t="s">
        <v>18</v>
      </c>
      <c r="B19" s="57" t="n">
        <v>95401</v>
      </c>
      <c r="C19" s="57" t="n">
        <v>13775</v>
      </c>
      <c r="D19" s="57" t="n">
        <v>14801</v>
      </c>
      <c r="E19" s="57" t="n">
        <v>12880</v>
      </c>
      <c r="F19" s="57" t="n">
        <v>10692</v>
      </c>
      <c r="G19" s="57" t="n">
        <v>9329</v>
      </c>
      <c r="H19" s="57" t="n">
        <v>7711</v>
      </c>
      <c r="I19" s="57" t="n">
        <v>6056</v>
      </c>
      <c r="J19" s="57" t="n">
        <v>4650</v>
      </c>
      <c r="K19" s="57" t="n">
        <v>3783</v>
      </c>
      <c r="L19" s="57" t="n">
        <v>9525</v>
      </c>
      <c r="M19" s="155" t="n">
        <v>2199</v>
      </c>
    </row>
    <row r="20" customFormat="false" ht="25.5" hidden="false" customHeight="false" outlineLevel="0" collapsed="false">
      <c r="A20" s="182" t="s">
        <v>547</v>
      </c>
      <c r="B20" s="61" t="n">
        <v>727</v>
      </c>
      <c r="C20" s="61" t="n">
        <v>503</v>
      </c>
      <c r="D20" s="61" t="n">
        <v>165</v>
      </c>
      <c r="E20" s="61" t="n">
        <v>48</v>
      </c>
      <c r="F20" s="61" t="n">
        <v>7</v>
      </c>
      <c r="G20" s="61" t="n">
        <v>3</v>
      </c>
      <c r="H20" s="61" t="n">
        <v>1</v>
      </c>
      <c r="I20" s="40" t="s">
        <v>105</v>
      </c>
      <c r="J20" s="40" t="s">
        <v>105</v>
      </c>
      <c r="K20" s="40" t="s">
        <v>105</v>
      </c>
      <c r="L20" s="40" t="s">
        <v>105</v>
      </c>
      <c r="M20" s="162" t="s">
        <v>105</v>
      </c>
    </row>
    <row r="21" customFormat="false" ht="12.75" hidden="false" customHeight="false" outlineLevel="0" collapsed="false">
      <c r="A21" s="182" t="s">
        <v>224</v>
      </c>
      <c r="B21" s="61" t="n">
        <v>10899</v>
      </c>
      <c r="C21" s="61" t="n">
        <v>3536</v>
      </c>
      <c r="D21" s="61" t="n">
        <v>2897</v>
      </c>
      <c r="E21" s="61" t="n">
        <v>2022</v>
      </c>
      <c r="F21" s="61" t="n">
        <v>1290</v>
      </c>
      <c r="G21" s="61" t="n">
        <v>708</v>
      </c>
      <c r="H21" s="61" t="n">
        <v>308</v>
      </c>
      <c r="I21" s="61" t="n">
        <v>105</v>
      </c>
      <c r="J21" s="61" t="n">
        <v>26</v>
      </c>
      <c r="K21" s="61" t="n">
        <v>5</v>
      </c>
      <c r="L21" s="61" t="n">
        <v>2</v>
      </c>
      <c r="M21" s="162" t="s">
        <v>105</v>
      </c>
    </row>
    <row r="22" customFormat="false" ht="12.75" hidden="false" customHeight="false" outlineLevel="0" collapsed="false">
      <c r="A22" s="182" t="s">
        <v>225</v>
      </c>
      <c r="B22" s="61" t="n">
        <v>32040</v>
      </c>
      <c r="C22" s="61" t="n">
        <v>5189</v>
      </c>
      <c r="D22" s="61" t="n">
        <v>5913</v>
      </c>
      <c r="E22" s="61" t="n">
        <v>5151</v>
      </c>
      <c r="F22" s="61" t="n">
        <v>4395</v>
      </c>
      <c r="G22" s="61" t="n">
        <v>3834</v>
      </c>
      <c r="H22" s="61" t="n">
        <v>2975</v>
      </c>
      <c r="I22" s="61" t="n">
        <v>2053</v>
      </c>
      <c r="J22" s="61" t="n">
        <v>1211</v>
      </c>
      <c r="K22" s="61" t="n">
        <v>753</v>
      </c>
      <c r="L22" s="61" t="n">
        <v>564</v>
      </c>
      <c r="M22" s="71" t="n">
        <v>2</v>
      </c>
    </row>
    <row r="23" customFormat="false" ht="12.75" hidden="false" customHeight="false" outlineLevel="0" collapsed="false">
      <c r="A23" s="182" t="s">
        <v>226</v>
      </c>
      <c r="B23" s="61" t="n">
        <v>35282</v>
      </c>
      <c r="C23" s="61" t="n">
        <v>3438</v>
      </c>
      <c r="D23" s="61" t="n">
        <v>4512</v>
      </c>
      <c r="E23" s="61" t="n">
        <v>4483</v>
      </c>
      <c r="F23" s="61" t="n">
        <v>3956</v>
      </c>
      <c r="G23" s="61" t="n">
        <v>3697</v>
      </c>
      <c r="H23" s="61" t="n">
        <v>3333</v>
      </c>
      <c r="I23" s="61" t="n">
        <v>2806</v>
      </c>
      <c r="J23" s="61" t="n">
        <v>2371</v>
      </c>
      <c r="K23" s="61" t="n">
        <v>2008</v>
      </c>
      <c r="L23" s="61" t="n">
        <v>4455</v>
      </c>
      <c r="M23" s="71" t="n">
        <v>223</v>
      </c>
    </row>
    <row r="24" customFormat="false" ht="12.75" hidden="false" customHeight="false" outlineLevel="0" collapsed="false">
      <c r="A24" s="182" t="s">
        <v>227</v>
      </c>
      <c r="B24" s="61" t="n">
        <v>13493</v>
      </c>
      <c r="C24" s="61" t="n">
        <v>974</v>
      </c>
      <c r="D24" s="61" t="n">
        <v>1124</v>
      </c>
      <c r="E24" s="61" t="n">
        <v>1017</v>
      </c>
      <c r="F24" s="61" t="n">
        <v>885</v>
      </c>
      <c r="G24" s="61" t="n">
        <v>940</v>
      </c>
      <c r="H24" s="61" t="n">
        <v>962</v>
      </c>
      <c r="I24" s="61" t="n">
        <v>916</v>
      </c>
      <c r="J24" s="61" t="n">
        <v>904</v>
      </c>
      <c r="K24" s="61" t="n">
        <v>871</v>
      </c>
      <c r="L24" s="61" t="n">
        <v>3731</v>
      </c>
      <c r="M24" s="71" t="n">
        <v>1169</v>
      </c>
    </row>
    <row r="25" customFormat="false" ht="12.75" hidden="false" customHeight="false" outlineLevel="0" collapsed="false">
      <c r="A25" s="182" t="s">
        <v>228</v>
      </c>
      <c r="B25" s="61" t="n">
        <v>2812</v>
      </c>
      <c r="C25" s="61" t="n">
        <v>132</v>
      </c>
      <c r="D25" s="61" t="n">
        <v>186</v>
      </c>
      <c r="E25" s="61" t="n">
        <v>153</v>
      </c>
      <c r="F25" s="61" t="n">
        <v>148</v>
      </c>
      <c r="G25" s="61" t="n">
        <v>139</v>
      </c>
      <c r="H25" s="61" t="n">
        <v>127</v>
      </c>
      <c r="I25" s="61" t="n">
        <v>168</v>
      </c>
      <c r="J25" s="61" t="n">
        <v>135</v>
      </c>
      <c r="K25" s="61" t="n">
        <v>141</v>
      </c>
      <c r="L25" s="61" t="n">
        <v>736</v>
      </c>
      <c r="M25" s="71" t="n">
        <v>747</v>
      </c>
    </row>
    <row r="26" customFormat="false" ht="12.75" hidden="false" customHeight="false" outlineLevel="0" collapsed="false">
      <c r="A26" s="182" t="s">
        <v>468</v>
      </c>
      <c r="B26" s="61" t="n">
        <v>148</v>
      </c>
      <c r="C26" s="61" t="n">
        <v>3</v>
      </c>
      <c r="D26" s="61" t="n">
        <v>4</v>
      </c>
      <c r="E26" s="61" t="n">
        <v>6</v>
      </c>
      <c r="F26" s="61" t="n">
        <v>11</v>
      </c>
      <c r="G26" s="61" t="n">
        <v>8</v>
      </c>
      <c r="H26" s="61" t="n">
        <v>5</v>
      </c>
      <c r="I26" s="61" t="n">
        <v>8</v>
      </c>
      <c r="J26" s="61" t="n">
        <v>3</v>
      </c>
      <c r="K26" s="61" t="n">
        <v>5</v>
      </c>
      <c r="L26" s="61" t="n">
        <v>37</v>
      </c>
      <c r="M26" s="71" t="n">
        <v>58</v>
      </c>
    </row>
    <row r="27" customFormat="false" ht="12.75" hidden="false" customHeight="false" outlineLevel="0" collapsed="false">
      <c r="A27" s="182" t="s">
        <v>548</v>
      </c>
      <c r="B27" s="61" t="s">
        <v>105</v>
      </c>
      <c r="C27" s="40" t="s">
        <v>105</v>
      </c>
      <c r="D27" s="40" t="s">
        <v>105</v>
      </c>
      <c r="E27" s="40" t="s">
        <v>105</v>
      </c>
      <c r="F27" s="40" t="s">
        <v>105</v>
      </c>
      <c r="G27" s="40" t="s">
        <v>105</v>
      </c>
      <c r="H27" s="40" t="s">
        <v>105</v>
      </c>
      <c r="I27" s="40" t="s">
        <v>105</v>
      </c>
      <c r="J27" s="40" t="s">
        <v>105</v>
      </c>
      <c r="K27" s="40" t="s">
        <v>105</v>
      </c>
      <c r="L27" s="40" t="s">
        <v>105</v>
      </c>
      <c r="M27" s="71" t="s">
        <v>105</v>
      </c>
    </row>
    <row r="28" customFormat="false" ht="12.75" hidden="false" customHeight="false" outlineLevel="0" collapsed="false">
      <c r="A28" s="182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162"/>
    </row>
    <row r="29" customFormat="false" ht="16.5" hidden="false" customHeight="true" outlineLevel="0" collapsed="false">
      <c r="A29" s="73" t="s">
        <v>313</v>
      </c>
      <c r="B29" s="57" t="n">
        <v>81964</v>
      </c>
      <c r="C29" s="57" t="n">
        <v>15055</v>
      </c>
      <c r="D29" s="57" t="n">
        <v>14154</v>
      </c>
      <c r="E29" s="57" t="n">
        <v>11425</v>
      </c>
      <c r="F29" s="57" t="n">
        <v>9175</v>
      </c>
      <c r="G29" s="57" t="n">
        <v>7797</v>
      </c>
      <c r="H29" s="57" t="n">
        <v>5972</v>
      </c>
      <c r="I29" s="57" t="n">
        <v>4555</v>
      </c>
      <c r="J29" s="57" t="n">
        <v>3296</v>
      </c>
      <c r="K29" s="57" t="n">
        <v>2796</v>
      </c>
      <c r="L29" s="57" t="n">
        <v>6535</v>
      </c>
      <c r="M29" s="155" t="n">
        <v>1204</v>
      </c>
    </row>
    <row r="30" customFormat="false" ht="25.5" hidden="false" customHeight="false" outlineLevel="0" collapsed="false">
      <c r="A30" s="182" t="s">
        <v>547</v>
      </c>
      <c r="B30" s="61" t="n">
        <v>704</v>
      </c>
      <c r="C30" s="61" t="n">
        <v>534</v>
      </c>
      <c r="D30" s="61" t="n">
        <v>128</v>
      </c>
      <c r="E30" s="61" t="n">
        <v>34</v>
      </c>
      <c r="F30" s="61" t="n">
        <v>4</v>
      </c>
      <c r="G30" s="61" t="n">
        <v>3</v>
      </c>
      <c r="H30" s="61" t="n">
        <v>1</v>
      </c>
      <c r="I30" s="40" t="s">
        <v>105</v>
      </c>
      <c r="J30" s="40" t="s">
        <v>105</v>
      </c>
      <c r="K30" s="40" t="s">
        <v>105</v>
      </c>
      <c r="L30" s="40" t="s">
        <v>105</v>
      </c>
      <c r="M30" s="162" t="s">
        <v>105</v>
      </c>
    </row>
    <row r="31" customFormat="false" ht="12.75" hidden="false" customHeight="false" outlineLevel="0" collapsed="false">
      <c r="A31" s="182" t="s">
        <v>224</v>
      </c>
      <c r="B31" s="61" t="n">
        <v>13533</v>
      </c>
      <c r="C31" s="61" t="n">
        <v>5195</v>
      </c>
      <c r="D31" s="61" t="n">
        <v>3795</v>
      </c>
      <c r="E31" s="61" t="n">
        <v>2376</v>
      </c>
      <c r="F31" s="61" t="n">
        <v>1259</v>
      </c>
      <c r="G31" s="61" t="n">
        <v>620</v>
      </c>
      <c r="H31" s="61" t="n">
        <v>218</v>
      </c>
      <c r="I31" s="61" t="n">
        <v>55</v>
      </c>
      <c r="J31" s="61" t="n">
        <v>12</v>
      </c>
      <c r="K31" s="61" t="n">
        <v>2</v>
      </c>
      <c r="L31" s="61" t="n">
        <v>1</v>
      </c>
      <c r="M31" s="162" t="s">
        <v>105</v>
      </c>
    </row>
    <row r="32" customFormat="false" ht="12.75" hidden="false" customHeight="false" outlineLevel="0" collapsed="false">
      <c r="A32" s="182" t="s">
        <v>225</v>
      </c>
      <c r="B32" s="61" t="n">
        <v>29876</v>
      </c>
      <c r="C32" s="61" t="n">
        <v>5398</v>
      </c>
      <c r="D32" s="61" t="n">
        <v>5763</v>
      </c>
      <c r="E32" s="61" t="n">
        <v>5170</v>
      </c>
      <c r="F32" s="61" t="n">
        <v>4396</v>
      </c>
      <c r="G32" s="61" t="n">
        <v>3617</v>
      </c>
      <c r="H32" s="61" t="n">
        <v>2440</v>
      </c>
      <c r="I32" s="61" t="n">
        <v>1510</v>
      </c>
      <c r="J32" s="61" t="n">
        <v>785</v>
      </c>
      <c r="K32" s="61" t="n">
        <v>476</v>
      </c>
      <c r="L32" s="61" t="n">
        <v>317</v>
      </c>
      <c r="M32" s="71" t="n">
        <v>4</v>
      </c>
    </row>
    <row r="33" customFormat="false" ht="12.75" hidden="false" customHeight="false" outlineLevel="0" collapsed="false">
      <c r="A33" s="182" t="s">
        <v>226</v>
      </c>
      <c r="B33" s="61" t="n">
        <v>24863</v>
      </c>
      <c r="C33" s="61" t="n">
        <v>2788</v>
      </c>
      <c r="D33" s="61" t="n">
        <v>3229</v>
      </c>
      <c r="E33" s="61" t="n">
        <v>2853</v>
      </c>
      <c r="F33" s="61" t="n">
        <v>2662</v>
      </c>
      <c r="G33" s="61" t="n">
        <v>2669</v>
      </c>
      <c r="H33" s="61" t="n">
        <v>2401</v>
      </c>
      <c r="I33" s="61" t="n">
        <v>2161</v>
      </c>
      <c r="J33" s="61" t="n">
        <v>1709</v>
      </c>
      <c r="K33" s="61" t="n">
        <v>1467</v>
      </c>
      <c r="L33" s="61" t="n">
        <v>2838</v>
      </c>
      <c r="M33" s="71" t="n">
        <v>86</v>
      </c>
    </row>
    <row r="34" customFormat="false" ht="12.75" hidden="false" customHeight="false" outlineLevel="0" collapsed="false">
      <c r="A34" s="182" t="s">
        <v>227</v>
      </c>
      <c r="B34" s="61" t="n">
        <v>10308</v>
      </c>
      <c r="C34" s="61" t="n">
        <v>942</v>
      </c>
      <c r="D34" s="61" t="n">
        <v>1026</v>
      </c>
      <c r="E34" s="61" t="n">
        <v>829</v>
      </c>
      <c r="F34" s="61" t="n">
        <v>690</v>
      </c>
      <c r="G34" s="61" t="n">
        <v>726</v>
      </c>
      <c r="H34" s="61" t="n">
        <v>739</v>
      </c>
      <c r="I34" s="61" t="n">
        <v>723</v>
      </c>
      <c r="J34" s="61" t="n">
        <v>651</v>
      </c>
      <c r="K34" s="61" t="n">
        <v>688</v>
      </c>
      <c r="L34" s="61" t="n">
        <v>2679</v>
      </c>
      <c r="M34" s="71" t="n">
        <v>615</v>
      </c>
    </row>
    <row r="35" customFormat="false" ht="12.75" hidden="false" customHeight="false" outlineLevel="0" collapsed="false">
      <c r="A35" s="182" t="s">
        <v>228</v>
      </c>
      <c r="B35" s="61" t="n">
        <v>2538</v>
      </c>
      <c r="C35" s="61" t="n">
        <v>194</v>
      </c>
      <c r="D35" s="61" t="n">
        <v>209</v>
      </c>
      <c r="E35" s="61" t="n">
        <v>156</v>
      </c>
      <c r="F35" s="61" t="n">
        <v>159</v>
      </c>
      <c r="G35" s="61" t="n">
        <v>153</v>
      </c>
      <c r="H35" s="61" t="n">
        <v>158</v>
      </c>
      <c r="I35" s="61" t="n">
        <v>102</v>
      </c>
      <c r="J35" s="61" t="n">
        <v>133</v>
      </c>
      <c r="K35" s="61" t="n">
        <v>155</v>
      </c>
      <c r="L35" s="61" t="n">
        <v>656</v>
      </c>
      <c r="M35" s="71" t="n">
        <v>463</v>
      </c>
    </row>
    <row r="36" customFormat="false" ht="12.75" hidden="false" customHeight="false" outlineLevel="0" collapsed="false">
      <c r="A36" s="182" t="s">
        <v>468</v>
      </c>
      <c r="B36" s="61" t="n">
        <v>142</v>
      </c>
      <c r="C36" s="61" t="n">
        <v>4</v>
      </c>
      <c r="D36" s="61" t="n">
        <v>4</v>
      </c>
      <c r="E36" s="61" t="n">
        <v>7</v>
      </c>
      <c r="F36" s="61" t="n">
        <v>5</v>
      </c>
      <c r="G36" s="61" t="n">
        <v>9</v>
      </c>
      <c r="H36" s="61" t="n">
        <v>15</v>
      </c>
      <c r="I36" s="61" t="n">
        <v>4</v>
      </c>
      <c r="J36" s="61" t="n">
        <v>6</v>
      </c>
      <c r="K36" s="61" t="n">
        <v>8</v>
      </c>
      <c r="L36" s="61" t="n">
        <v>44</v>
      </c>
      <c r="M36" s="71" t="n">
        <v>36</v>
      </c>
    </row>
    <row r="37" customFormat="false" ht="12.75" hidden="false" customHeight="false" outlineLevel="0" collapsed="false">
      <c r="A37" s="182" t="s">
        <v>548</v>
      </c>
      <c r="B37" s="61" t="s">
        <v>105</v>
      </c>
      <c r="C37" s="40" t="s">
        <v>105</v>
      </c>
      <c r="D37" s="61" t="s">
        <v>105</v>
      </c>
      <c r="E37" s="40" t="s">
        <v>105</v>
      </c>
      <c r="F37" s="40" t="s">
        <v>105</v>
      </c>
      <c r="G37" s="40" t="s">
        <v>105</v>
      </c>
      <c r="H37" s="40" t="s">
        <v>105</v>
      </c>
      <c r="I37" s="40" t="s">
        <v>105</v>
      </c>
      <c r="J37" s="40" t="s">
        <v>105</v>
      </c>
      <c r="K37" s="40" t="s">
        <v>105</v>
      </c>
      <c r="L37" s="40" t="s">
        <v>105</v>
      </c>
      <c r="M37" s="71" t="s">
        <v>105</v>
      </c>
    </row>
    <row r="38" customFormat="false" ht="12.75" hidden="false" customHeight="false" outlineLevel="0" collapsed="false">
      <c r="A38" s="8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5" hidden="false" customHeight="true" outlineLevel="0" collapsed="false">
      <c r="A39" s="310" t="s">
        <v>549</v>
      </c>
      <c r="B39" s="310"/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2.75" hidden="false" customHeight="false" outlineLevel="0" collapsed="false">
      <c r="A40" s="310"/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6.5" hidden="false" customHeight="true" outlineLevel="0" collapsed="false">
      <c r="A41" s="218" t="s">
        <v>233</v>
      </c>
      <c r="B41" s="57" t="n">
        <v>117878</v>
      </c>
      <c r="C41" s="57" t="n">
        <v>18116</v>
      </c>
      <c r="D41" s="57" t="n">
        <v>19795</v>
      </c>
      <c r="E41" s="57" t="n">
        <v>17331</v>
      </c>
      <c r="F41" s="57" t="n">
        <v>14190</v>
      </c>
      <c r="G41" s="57" t="n">
        <v>12168</v>
      </c>
      <c r="H41" s="57" t="n">
        <v>9479</v>
      </c>
      <c r="I41" s="57" t="n">
        <v>7097</v>
      </c>
      <c r="J41" s="57" t="n">
        <v>5060</v>
      </c>
      <c r="K41" s="57" t="n">
        <v>4023</v>
      </c>
      <c r="L41" s="57" t="n">
        <v>8964</v>
      </c>
      <c r="M41" s="155" t="n">
        <v>1655</v>
      </c>
    </row>
    <row r="42" customFormat="false" ht="12.75" hidden="false" customHeight="false" outlineLevel="0" collapsed="false">
      <c r="A42" s="69" t="s">
        <v>240</v>
      </c>
      <c r="B42" s="61" t="n">
        <v>68524</v>
      </c>
      <c r="C42" s="61" t="n">
        <v>9124</v>
      </c>
      <c r="D42" s="61" t="n">
        <v>10840</v>
      </c>
      <c r="E42" s="61" t="n">
        <v>9801</v>
      </c>
      <c r="F42" s="61" t="n">
        <v>8166</v>
      </c>
      <c r="G42" s="61" t="n">
        <v>7132</v>
      </c>
      <c r="H42" s="61" t="n">
        <v>5837</v>
      </c>
      <c r="I42" s="61" t="n">
        <v>4451</v>
      </c>
      <c r="J42" s="61" t="n">
        <v>3293</v>
      </c>
      <c r="K42" s="61" t="n">
        <v>2574</v>
      </c>
      <c r="L42" s="61" t="n">
        <v>6086</v>
      </c>
      <c r="M42" s="71" t="n">
        <v>1220</v>
      </c>
    </row>
    <row r="43" customFormat="false" ht="12.75" hidden="false" customHeight="false" outlineLevel="0" collapsed="false">
      <c r="A43" s="69" t="s">
        <v>294</v>
      </c>
      <c r="B43" s="61" t="n">
        <v>49354</v>
      </c>
      <c r="C43" s="61" t="n">
        <v>8992</v>
      </c>
      <c r="D43" s="61" t="n">
        <v>8955</v>
      </c>
      <c r="E43" s="61" t="n">
        <v>7530</v>
      </c>
      <c r="F43" s="61" t="n">
        <v>6024</v>
      </c>
      <c r="G43" s="61" t="n">
        <v>5036</v>
      </c>
      <c r="H43" s="61" t="n">
        <v>3642</v>
      </c>
      <c r="I43" s="61" t="n">
        <v>2646</v>
      </c>
      <c r="J43" s="61" t="n">
        <v>1767</v>
      </c>
      <c r="K43" s="61" t="n">
        <v>1449</v>
      </c>
      <c r="L43" s="61" t="n">
        <v>2878</v>
      </c>
      <c r="M43" s="71" t="n">
        <v>435</v>
      </c>
    </row>
    <row r="44" customFormat="false" ht="12.75" hidden="false" customHeight="false" outlineLevel="0" collapsed="false">
      <c r="A44" s="60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5" hidden="false" customHeight="true" outlineLevel="0" collapsed="false">
      <c r="A45" s="310" t="s">
        <v>550</v>
      </c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2.75" hidden="false" customHeight="false" outlineLevel="0" collapsed="false">
      <c r="A46" s="310"/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6.5" hidden="false" customHeight="true" outlineLevel="0" collapsed="false">
      <c r="A47" s="218" t="s">
        <v>551</v>
      </c>
      <c r="B47" s="57" t="n">
        <v>37018</v>
      </c>
      <c r="C47" s="57" t="n">
        <v>6057</v>
      </c>
      <c r="D47" s="57" t="n">
        <v>5340</v>
      </c>
      <c r="E47" s="57" t="n">
        <v>4185</v>
      </c>
      <c r="F47" s="57" t="n">
        <v>3530</v>
      </c>
      <c r="G47" s="57" t="n">
        <v>3154</v>
      </c>
      <c r="H47" s="57" t="n">
        <v>2756</v>
      </c>
      <c r="I47" s="57" t="n">
        <v>2254</v>
      </c>
      <c r="J47" s="57" t="n">
        <v>1933</v>
      </c>
      <c r="K47" s="57" t="n">
        <v>1688</v>
      </c>
      <c r="L47" s="57" t="n">
        <v>4843</v>
      </c>
      <c r="M47" s="155" t="n">
        <v>1278</v>
      </c>
    </row>
    <row r="48" customFormat="false" ht="12.75" hidden="false" customHeight="false" outlineLevel="0" collapsed="false">
      <c r="A48" s="69" t="s">
        <v>240</v>
      </c>
      <c r="B48" s="61" t="n">
        <v>18112</v>
      </c>
      <c r="C48" s="61" t="n">
        <v>2805</v>
      </c>
      <c r="D48" s="61" t="n">
        <v>2525</v>
      </c>
      <c r="E48" s="61" t="n">
        <v>1984</v>
      </c>
      <c r="F48" s="61" t="n">
        <v>1709</v>
      </c>
      <c r="G48" s="61" t="n">
        <v>1510</v>
      </c>
      <c r="H48" s="61" t="n">
        <v>1313</v>
      </c>
      <c r="I48" s="61" t="n">
        <v>1099</v>
      </c>
      <c r="J48" s="61" t="n">
        <v>986</v>
      </c>
      <c r="K48" s="61" t="n">
        <v>868</v>
      </c>
      <c r="L48" s="61" t="n">
        <v>2552</v>
      </c>
      <c r="M48" s="71" t="n">
        <v>761</v>
      </c>
    </row>
    <row r="49" customFormat="false" ht="12.75" hidden="false" customHeight="false" outlineLevel="0" collapsed="false">
      <c r="A49" s="69" t="s">
        <v>294</v>
      </c>
      <c r="B49" s="61" t="n">
        <v>18906</v>
      </c>
      <c r="C49" s="61" t="n">
        <v>3252</v>
      </c>
      <c r="D49" s="61" t="n">
        <v>2815</v>
      </c>
      <c r="E49" s="61" t="n">
        <v>2201</v>
      </c>
      <c r="F49" s="61" t="n">
        <v>1821</v>
      </c>
      <c r="G49" s="61" t="n">
        <v>1644</v>
      </c>
      <c r="H49" s="61" t="n">
        <v>1443</v>
      </c>
      <c r="I49" s="61" t="n">
        <v>1155</v>
      </c>
      <c r="J49" s="61" t="n">
        <v>947</v>
      </c>
      <c r="K49" s="61" t="n">
        <v>820</v>
      </c>
      <c r="L49" s="61" t="n">
        <v>2291</v>
      </c>
      <c r="M49" s="71" t="n">
        <v>517</v>
      </c>
    </row>
    <row r="50" customFormat="false" ht="12.75" hidden="false" customHeight="false" outlineLevel="0" collapsed="false">
      <c r="A50" s="6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2.75" hidden="false" customHeight="false" outlineLevel="0" collapsed="false">
      <c r="A51" s="60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3.5" hidden="false" customHeight="true" outlineLevel="0" collapsed="false">
      <c r="A52" s="310" t="s">
        <v>552</v>
      </c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2" hidden="false" customHeight="true" outlineLevel="0" collapsed="false">
      <c r="A53" s="310"/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  <row r="54" customFormat="false" ht="16.5" hidden="false" customHeight="true" outlineLevel="0" collapsed="false">
      <c r="A54" s="218" t="s">
        <v>551</v>
      </c>
      <c r="B54" s="57" t="n">
        <v>12509</v>
      </c>
      <c r="C54" s="57" t="n">
        <v>2313</v>
      </c>
      <c r="D54" s="57" t="n">
        <v>1879</v>
      </c>
      <c r="E54" s="57" t="n">
        <v>1462</v>
      </c>
      <c r="F54" s="57" t="n">
        <v>1137</v>
      </c>
      <c r="G54" s="57" t="n">
        <v>1039</v>
      </c>
      <c r="H54" s="57" t="n">
        <v>851</v>
      </c>
      <c r="I54" s="57" t="n">
        <v>741</v>
      </c>
      <c r="J54" s="57" t="n">
        <v>604</v>
      </c>
      <c r="K54" s="57" t="n">
        <v>553</v>
      </c>
      <c r="L54" s="57" t="n">
        <v>1572</v>
      </c>
      <c r="M54" s="155" t="n">
        <v>358</v>
      </c>
    </row>
    <row r="55" customFormat="false" ht="12.75" hidden="false" customHeight="false" outlineLevel="0" collapsed="false">
      <c r="A55" s="69" t="s">
        <v>240</v>
      </c>
      <c r="B55" s="61" t="n">
        <v>5235</v>
      </c>
      <c r="C55" s="61" t="n">
        <v>974</v>
      </c>
      <c r="D55" s="61" t="n">
        <v>761</v>
      </c>
      <c r="E55" s="61" t="n">
        <v>627</v>
      </c>
      <c r="F55" s="61" t="n">
        <v>456</v>
      </c>
      <c r="G55" s="61" t="n">
        <v>439</v>
      </c>
      <c r="H55" s="61" t="n">
        <v>368</v>
      </c>
      <c r="I55" s="61" t="n">
        <v>310</v>
      </c>
      <c r="J55" s="61" t="n">
        <v>245</v>
      </c>
      <c r="K55" s="61" t="n">
        <v>229</v>
      </c>
      <c r="L55" s="61" t="n">
        <v>656</v>
      </c>
      <c r="M55" s="71" t="n">
        <v>170</v>
      </c>
    </row>
    <row r="56" customFormat="false" ht="12.75" hidden="false" customHeight="false" outlineLevel="0" collapsed="false">
      <c r="A56" s="69" t="s">
        <v>294</v>
      </c>
      <c r="B56" s="61" t="n">
        <v>7274</v>
      </c>
      <c r="C56" s="61" t="n">
        <v>1339</v>
      </c>
      <c r="D56" s="61" t="n">
        <v>1118</v>
      </c>
      <c r="E56" s="61" t="n">
        <v>835</v>
      </c>
      <c r="F56" s="61" t="n">
        <v>681</v>
      </c>
      <c r="G56" s="61" t="n">
        <v>600</v>
      </c>
      <c r="H56" s="61" t="n">
        <v>483</v>
      </c>
      <c r="I56" s="61" t="n">
        <v>431</v>
      </c>
      <c r="J56" s="61" t="n">
        <v>359</v>
      </c>
      <c r="K56" s="61" t="n">
        <v>324</v>
      </c>
      <c r="L56" s="61" t="n">
        <v>916</v>
      </c>
      <c r="M56" s="71" t="n">
        <v>188</v>
      </c>
    </row>
    <row r="57" customFormat="false" ht="12.75" hidden="false" customHeight="false" outlineLevel="0" collapsed="false">
      <c r="A57" s="60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3.5" hidden="false" customHeight="true" outlineLevel="0" collapsed="false">
      <c r="A58" s="310" t="s">
        <v>553</v>
      </c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</row>
    <row r="59" customFormat="false" ht="12.75" hidden="false" customHeight="false" outlineLevel="0" collapsed="false">
      <c r="A59" s="310"/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</row>
    <row r="60" customFormat="false" ht="16.5" hidden="false" customHeight="true" outlineLevel="0" collapsed="false">
      <c r="A60" s="218" t="s">
        <v>551</v>
      </c>
      <c r="B60" s="57" t="n">
        <v>9960</v>
      </c>
      <c r="C60" s="57" t="n">
        <v>2344</v>
      </c>
      <c r="D60" s="57" t="n">
        <v>1941</v>
      </c>
      <c r="E60" s="57" t="n">
        <v>1327</v>
      </c>
      <c r="F60" s="57" t="n">
        <v>1010</v>
      </c>
      <c r="G60" s="57" t="n">
        <v>765</v>
      </c>
      <c r="H60" s="57" t="n">
        <v>597</v>
      </c>
      <c r="I60" s="57" t="n">
        <v>519</v>
      </c>
      <c r="J60" s="57" t="n">
        <v>349</v>
      </c>
      <c r="K60" s="57" t="n">
        <v>315</v>
      </c>
      <c r="L60" s="57" t="n">
        <v>681</v>
      </c>
      <c r="M60" s="155" t="n">
        <v>112</v>
      </c>
    </row>
    <row r="61" customFormat="false" ht="12.75" hidden="false" customHeight="false" outlineLevel="0" collapsed="false">
      <c r="A61" s="69" t="s">
        <v>240</v>
      </c>
      <c r="B61" s="61" t="n">
        <v>3530</v>
      </c>
      <c r="C61" s="61" t="n">
        <v>872</v>
      </c>
      <c r="D61" s="61" t="n">
        <v>675</v>
      </c>
      <c r="E61" s="61" t="n">
        <v>468</v>
      </c>
      <c r="F61" s="61" t="n">
        <v>361</v>
      </c>
      <c r="G61" s="61" t="n">
        <v>248</v>
      </c>
      <c r="H61" s="61" t="n">
        <v>193</v>
      </c>
      <c r="I61" s="61" t="n">
        <v>196</v>
      </c>
      <c r="J61" s="61" t="n">
        <v>126</v>
      </c>
      <c r="K61" s="61" t="n">
        <v>112</v>
      </c>
      <c r="L61" s="61" t="n">
        <v>231</v>
      </c>
      <c r="M61" s="71" t="n">
        <v>48</v>
      </c>
    </row>
    <row r="62" customFormat="false" ht="12.75" hidden="false" customHeight="false" outlineLevel="0" collapsed="false">
      <c r="A62" s="69" t="s">
        <v>294</v>
      </c>
      <c r="B62" s="61" t="n">
        <v>6430</v>
      </c>
      <c r="C62" s="61" t="n">
        <v>1472</v>
      </c>
      <c r="D62" s="61" t="n">
        <v>1266</v>
      </c>
      <c r="E62" s="61" t="n">
        <v>859</v>
      </c>
      <c r="F62" s="61" t="n">
        <v>649</v>
      </c>
      <c r="G62" s="61" t="n">
        <v>517</v>
      </c>
      <c r="H62" s="61" t="n">
        <v>404</v>
      </c>
      <c r="I62" s="61" t="n">
        <v>323</v>
      </c>
      <c r="J62" s="61" t="n">
        <v>223</v>
      </c>
      <c r="K62" s="61" t="n">
        <v>203</v>
      </c>
      <c r="L62" s="61" t="n">
        <v>450</v>
      </c>
      <c r="M62" s="71" t="n">
        <v>64</v>
      </c>
    </row>
    <row r="64" customFormat="false" ht="45" hidden="false" customHeight="true" outlineLevel="0" collapsed="false">
      <c r="A64" s="159" t="s">
        <v>554</v>
      </c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</row>
    <row r="65" customFormat="false" ht="28.5" hidden="false" customHeight="true" outlineLevel="0" collapsed="false">
      <c r="A65" s="160" t="s">
        <v>555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</row>
  </sheetData>
  <mergeCells count="11">
    <mergeCell ref="A1:M1"/>
    <mergeCell ref="A4:A5"/>
    <mergeCell ref="B4:B5"/>
    <mergeCell ref="C4:M4"/>
    <mergeCell ref="A7:M7"/>
    <mergeCell ref="A39:M39"/>
    <mergeCell ref="A45:M45"/>
    <mergeCell ref="A52:M52"/>
    <mergeCell ref="A58:M58"/>
    <mergeCell ref="A64:M64"/>
    <mergeCell ref="A65:M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10" min="2" style="2" width="6.99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60" t="s">
        <v>556</v>
      </c>
    </row>
    <row r="2" customFormat="false" ht="15.75" hidden="false" customHeight="false" outlineLevel="0" collapsed="false">
      <c r="A2" s="5" t="s">
        <v>557</v>
      </c>
    </row>
    <row r="4" customFormat="false" ht="12.75" hidden="false" customHeight="true" outlineLevel="0" collapsed="false">
      <c r="A4" s="6" t="s">
        <v>558</v>
      </c>
      <c r="B4" s="7" t="s">
        <v>239</v>
      </c>
      <c r="C4" s="9" t="s">
        <v>374</v>
      </c>
      <c r="D4" s="9"/>
      <c r="E4" s="9"/>
      <c r="F4" s="9"/>
      <c r="G4" s="9"/>
      <c r="H4" s="9"/>
      <c r="I4" s="9"/>
      <c r="J4" s="9"/>
    </row>
    <row r="5" customFormat="false" ht="76.5" hidden="false" customHeight="false" outlineLevel="0" collapsed="false">
      <c r="A5" s="6"/>
      <c r="B5" s="7"/>
      <c r="C5" s="6" t="s">
        <v>368</v>
      </c>
      <c r="D5" s="7" t="s">
        <v>357</v>
      </c>
      <c r="E5" s="7" t="s">
        <v>225</v>
      </c>
      <c r="F5" s="7" t="s">
        <v>226</v>
      </c>
      <c r="G5" s="7" t="s">
        <v>227</v>
      </c>
      <c r="H5" s="7" t="s">
        <v>228</v>
      </c>
      <c r="I5" s="7" t="s">
        <v>559</v>
      </c>
      <c r="J5" s="9" t="s">
        <v>560</v>
      </c>
    </row>
    <row r="6" customFormat="false" ht="12.75" hidden="false" customHeight="false" outlineLevel="0" collapsed="false">
      <c r="A6" s="250"/>
      <c r="B6" s="191"/>
      <c r="C6" s="250"/>
      <c r="D6" s="191"/>
      <c r="E6" s="191"/>
      <c r="F6" s="191"/>
      <c r="G6" s="191"/>
      <c r="H6" s="191"/>
      <c r="I6" s="191"/>
      <c r="J6" s="192"/>
    </row>
    <row r="7" s="32" customFormat="true" ht="12.75" hidden="false" customHeight="true" outlineLevel="0" collapsed="false">
      <c r="A7" s="174" t="s">
        <v>222</v>
      </c>
      <c r="B7" s="134" t="n">
        <v>376035</v>
      </c>
      <c r="C7" s="134" t="n">
        <v>19315</v>
      </c>
      <c r="D7" s="134" t="n">
        <v>93973</v>
      </c>
      <c r="E7" s="134" t="n">
        <v>140391</v>
      </c>
      <c r="F7" s="134" t="n">
        <v>87226</v>
      </c>
      <c r="G7" s="134" t="n">
        <v>28714</v>
      </c>
      <c r="H7" s="134" t="n">
        <v>6058</v>
      </c>
      <c r="I7" s="134" t="n">
        <v>312</v>
      </c>
      <c r="J7" s="311" t="n">
        <v>1</v>
      </c>
    </row>
    <row r="8" customFormat="false" ht="25.5" hidden="false" customHeight="false" outlineLevel="0" collapsed="false">
      <c r="A8" s="182" t="s">
        <v>561</v>
      </c>
      <c r="B8" s="83" t="n">
        <v>12331</v>
      </c>
      <c r="C8" s="83" t="n">
        <v>890</v>
      </c>
      <c r="D8" s="83" t="n">
        <v>3808</v>
      </c>
      <c r="E8" s="83" t="n">
        <v>4518</v>
      </c>
      <c r="F8" s="83" t="n">
        <v>2257</v>
      </c>
      <c r="G8" s="83" t="n">
        <v>727</v>
      </c>
      <c r="H8" s="83" t="n">
        <v>122</v>
      </c>
      <c r="I8" s="83" t="n">
        <v>7</v>
      </c>
      <c r="J8" s="312" t="s">
        <v>105</v>
      </c>
    </row>
    <row r="9" customFormat="false" ht="12.75" hidden="false" customHeight="false" outlineLevel="0" collapsed="false">
      <c r="A9" s="182" t="s">
        <v>562</v>
      </c>
      <c r="B9" s="83" t="n">
        <v>338093</v>
      </c>
      <c r="C9" s="83" t="n">
        <v>16800</v>
      </c>
      <c r="D9" s="83" t="n">
        <v>84193</v>
      </c>
      <c r="E9" s="83" t="n">
        <v>127607</v>
      </c>
      <c r="F9" s="83" t="n">
        <v>78795</v>
      </c>
      <c r="G9" s="83" t="n">
        <v>25289</v>
      </c>
      <c r="H9" s="83" t="n">
        <v>5124</v>
      </c>
      <c r="I9" s="83" t="n">
        <v>251</v>
      </c>
      <c r="J9" s="312" t="n">
        <v>1</v>
      </c>
    </row>
    <row r="10" customFormat="false" ht="12.75" hidden="false" customHeight="false" outlineLevel="0" collapsed="false">
      <c r="A10" s="182" t="s">
        <v>563</v>
      </c>
      <c r="B10" s="83" t="n">
        <v>20847</v>
      </c>
      <c r="C10" s="83" t="n">
        <v>1288</v>
      </c>
      <c r="D10" s="83" t="n">
        <v>4895</v>
      </c>
      <c r="E10" s="83" t="n">
        <v>6839</v>
      </c>
      <c r="F10" s="83" t="n">
        <v>5034</v>
      </c>
      <c r="G10" s="83" t="n">
        <v>2131</v>
      </c>
      <c r="H10" s="83" t="n">
        <v>612</v>
      </c>
      <c r="I10" s="138" t="n">
        <v>40</v>
      </c>
      <c r="J10" s="312" t="s">
        <v>105</v>
      </c>
    </row>
    <row r="11" customFormat="false" ht="12.75" hidden="false" customHeight="false" outlineLevel="0" collapsed="false">
      <c r="A11" s="182" t="s">
        <v>564</v>
      </c>
      <c r="B11" s="83" t="n">
        <v>2850</v>
      </c>
      <c r="C11" s="83" t="n">
        <v>185</v>
      </c>
      <c r="D11" s="83" t="n">
        <v>680</v>
      </c>
      <c r="E11" s="83" t="n">
        <v>831</v>
      </c>
      <c r="F11" s="83" t="n">
        <v>697</v>
      </c>
      <c r="G11" s="83" t="n">
        <v>324</v>
      </c>
      <c r="H11" s="83" t="n">
        <v>122</v>
      </c>
      <c r="I11" s="138" t="n">
        <v>9</v>
      </c>
      <c r="J11" s="312" t="s">
        <v>105</v>
      </c>
    </row>
    <row r="12" customFormat="false" ht="25.5" hidden="false" customHeight="false" outlineLevel="0" collapsed="false">
      <c r="A12" s="182" t="s">
        <v>565</v>
      </c>
      <c r="B12" s="83" t="n">
        <v>1860</v>
      </c>
      <c r="C12" s="83" t="n">
        <v>146</v>
      </c>
      <c r="D12" s="83" t="n">
        <v>385</v>
      </c>
      <c r="E12" s="83" t="n">
        <v>582</v>
      </c>
      <c r="F12" s="83" t="n">
        <v>428</v>
      </c>
      <c r="G12" s="83" t="n">
        <v>237</v>
      </c>
      <c r="H12" s="83" t="n">
        <v>77</v>
      </c>
      <c r="I12" s="138" t="n">
        <v>5</v>
      </c>
      <c r="J12" s="312" t="s">
        <v>105</v>
      </c>
    </row>
    <row r="13" customFormat="false" ht="26.25" hidden="false" customHeight="true" outlineLevel="0" collapsed="false">
      <c r="A13" s="178" t="s">
        <v>566</v>
      </c>
      <c r="B13" s="83" t="n">
        <v>40</v>
      </c>
      <c r="C13" s="83" t="n">
        <v>3</v>
      </c>
      <c r="D13" s="83" t="n">
        <v>13</v>
      </c>
      <c r="E13" s="83" t="n">
        <v>8</v>
      </c>
      <c r="F13" s="83" t="n">
        <v>8</v>
      </c>
      <c r="G13" s="83" t="n">
        <v>5</v>
      </c>
      <c r="H13" s="138" t="n">
        <v>3</v>
      </c>
      <c r="I13" s="138" t="s">
        <v>105</v>
      </c>
      <c r="J13" s="312" t="s">
        <v>105</v>
      </c>
    </row>
    <row r="14" s="32" customFormat="true" ht="13.5" hidden="false" customHeight="false" outlineLevel="0" collapsed="false">
      <c r="A14" s="73" t="s">
        <v>567</v>
      </c>
      <c r="B14" s="140" t="n">
        <v>193474</v>
      </c>
      <c r="C14" s="140" t="n">
        <v>9925</v>
      </c>
      <c r="D14" s="140" t="n">
        <v>48331</v>
      </c>
      <c r="E14" s="140" t="n">
        <v>72333</v>
      </c>
      <c r="F14" s="140" t="n">
        <v>44812</v>
      </c>
      <c r="G14" s="140" t="n">
        <v>14797</v>
      </c>
      <c r="H14" s="140" t="n">
        <v>3097</v>
      </c>
      <c r="I14" s="140" t="n">
        <v>153</v>
      </c>
      <c r="J14" s="311" t="s">
        <v>105</v>
      </c>
    </row>
    <row r="15" customFormat="false" ht="25.5" hidden="false" customHeight="false" outlineLevel="0" collapsed="false">
      <c r="A15" s="182" t="s">
        <v>561</v>
      </c>
      <c r="B15" s="138" t="n">
        <v>6231</v>
      </c>
      <c r="C15" s="138" t="n">
        <v>436</v>
      </c>
      <c r="D15" s="138" t="n">
        <v>1923</v>
      </c>
      <c r="E15" s="138" t="n">
        <v>2295</v>
      </c>
      <c r="F15" s="138" t="n">
        <v>1122</v>
      </c>
      <c r="G15" s="138" t="n">
        <v>382</v>
      </c>
      <c r="H15" s="138" t="n">
        <v>66</v>
      </c>
      <c r="I15" s="138" t="n">
        <v>6</v>
      </c>
      <c r="J15" s="312" t="s">
        <v>105</v>
      </c>
    </row>
    <row r="16" customFormat="false" ht="12.75" hidden="false" customHeight="false" outlineLevel="0" collapsed="false">
      <c r="A16" s="182" t="s">
        <v>562</v>
      </c>
      <c r="B16" s="138" t="n">
        <v>173321</v>
      </c>
      <c r="C16" s="138" t="n">
        <v>8632</v>
      </c>
      <c r="D16" s="138" t="n">
        <v>43127</v>
      </c>
      <c r="E16" s="138" t="n">
        <v>65510</v>
      </c>
      <c r="F16" s="138" t="n">
        <v>40374</v>
      </c>
      <c r="G16" s="138" t="n">
        <v>12953</v>
      </c>
      <c r="H16" s="138" t="n">
        <v>2583</v>
      </c>
      <c r="I16" s="138" t="n">
        <v>122</v>
      </c>
      <c r="J16" s="312" t="s">
        <v>105</v>
      </c>
    </row>
    <row r="17" customFormat="false" ht="12.75" hidden="false" customHeight="false" outlineLevel="0" collapsed="false">
      <c r="A17" s="182" t="s">
        <v>563</v>
      </c>
      <c r="B17" s="138" t="n">
        <v>11345</v>
      </c>
      <c r="C17" s="138" t="n">
        <v>679</v>
      </c>
      <c r="D17" s="138" t="n">
        <v>2682</v>
      </c>
      <c r="E17" s="138" t="n">
        <v>3727</v>
      </c>
      <c r="F17" s="138" t="n">
        <v>2734</v>
      </c>
      <c r="G17" s="138" t="n">
        <v>1158</v>
      </c>
      <c r="H17" s="138" t="n">
        <v>342</v>
      </c>
      <c r="I17" s="138" t="n">
        <v>19</v>
      </c>
      <c r="J17" s="312" t="s">
        <v>105</v>
      </c>
    </row>
    <row r="18" customFormat="false" ht="12.75" hidden="false" customHeight="false" outlineLevel="0" collapsed="false">
      <c r="A18" s="182" t="s">
        <v>564</v>
      </c>
      <c r="B18" s="138" t="n">
        <v>1540</v>
      </c>
      <c r="C18" s="138" t="n">
        <v>89</v>
      </c>
      <c r="D18" s="138" t="n">
        <v>382</v>
      </c>
      <c r="E18" s="138" t="n">
        <v>468</v>
      </c>
      <c r="F18" s="138" t="n">
        <v>355</v>
      </c>
      <c r="G18" s="138" t="n">
        <v>174</v>
      </c>
      <c r="H18" s="138" t="n">
        <v>67</v>
      </c>
      <c r="I18" s="138" t="n">
        <v>4</v>
      </c>
      <c r="J18" s="312" t="s">
        <v>105</v>
      </c>
    </row>
    <row r="19" customFormat="false" ht="25.5" hidden="false" customHeight="false" outlineLevel="0" collapsed="false">
      <c r="A19" s="182" t="s">
        <v>565</v>
      </c>
      <c r="B19" s="138" t="n">
        <v>1009</v>
      </c>
      <c r="C19" s="138" t="n">
        <v>85</v>
      </c>
      <c r="D19" s="138" t="n">
        <v>208</v>
      </c>
      <c r="E19" s="138" t="n">
        <v>327</v>
      </c>
      <c r="F19" s="138" t="n">
        <v>222</v>
      </c>
      <c r="G19" s="138" t="n">
        <v>127</v>
      </c>
      <c r="H19" s="138" t="n">
        <v>38</v>
      </c>
      <c r="I19" s="138" t="n">
        <v>2</v>
      </c>
      <c r="J19" s="312" t="s">
        <v>105</v>
      </c>
    </row>
    <row r="20" customFormat="false" ht="26.25" hidden="false" customHeight="true" outlineLevel="0" collapsed="false">
      <c r="A20" s="178" t="s">
        <v>566</v>
      </c>
      <c r="B20" s="138" t="n">
        <v>23</v>
      </c>
      <c r="C20" s="138" t="n">
        <v>3</v>
      </c>
      <c r="D20" s="138" t="n">
        <v>9</v>
      </c>
      <c r="E20" s="138" t="n">
        <v>2</v>
      </c>
      <c r="F20" s="138" t="n">
        <v>3</v>
      </c>
      <c r="G20" s="138" t="n">
        <v>4</v>
      </c>
      <c r="H20" s="138" t="n">
        <v>2</v>
      </c>
      <c r="I20" s="138" t="s">
        <v>105</v>
      </c>
      <c r="J20" s="312" t="s">
        <v>105</v>
      </c>
    </row>
    <row r="21" s="32" customFormat="true" ht="13.5" hidden="false" customHeight="false" outlineLevel="0" collapsed="false">
      <c r="A21" s="73" t="s">
        <v>568</v>
      </c>
      <c r="B21" s="140" t="n">
        <v>182561</v>
      </c>
      <c r="C21" s="140" t="n">
        <v>9390</v>
      </c>
      <c r="D21" s="140" t="n">
        <v>45642</v>
      </c>
      <c r="E21" s="140" t="n">
        <v>68058</v>
      </c>
      <c r="F21" s="140" t="n">
        <v>42414</v>
      </c>
      <c r="G21" s="140" t="n">
        <v>13917</v>
      </c>
      <c r="H21" s="140" t="n">
        <v>2961</v>
      </c>
      <c r="I21" s="140" t="n">
        <v>159</v>
      </c>
      <c r="J21" s="311" t="n">
        <v>1</v>
      </c>
    </row>
    <row r="22" customFormat="false" ht="25.5" hidden="false" customHeight="false" outlineLevel="0" collapsed="false">
      <c r="A22" s="182" t="s">
        <v>561</v>
      </c>
      <c r="B22" s="138" t="n">
        <v>6100</v>
      </c>
      <c r="C22" s="138" t="n">
        <v>454</v>
      </c>
      <c r="D22" s="138" t="n">
        <v>1885</v>
      </c>
      <c r="E22" s="138" t="n">
        <v>2223</v>
      </c>
      <c r="F22" s="138" t="n">
        <v>1135</v>
      </c>
      <c r="G22" s="138" t="n">
        <v>345</v>
      </c>
      <c r="H22" s="138" t="n">
        <v>56</v>
      </c>
      <c r="I22" s="138" t="n">
        <v>1</v>
      </c>
      <c r="J22" s="312" t="s">
        <v>105</v>
      </c>
    </row>
    <row r="23" customFormat="false" ht="12.75" hidden="false" customHeight="false" outlineLevel="0" collapsed="false">
      <c r="A23" s="182" t="s">
        <v>562</v>
      </c>
      <c r="B23" s="138" t="n">
        <v>164772</v>
      </c>
      <c r="C23" s="138" t="n">
        <v>8168</v>
      </c>
      <c r="D23" s="138" t="n">
        <v>41066</v>
      </c>
      <c r="E23" s="138" t="n">
        <v>62097</v>
      </c>
      <c r="F23" s="138" t="n">
        <v>38421</v>
      </c>
      <c r="G23" s="138" t="n">
        <v>12336</v>
      </c>
      <c r="H23" s="138" t="n">
        <v>2541</v>
      </c>
      <c r="I23" s="138" t="n">
        <v>129</v>
      </c>
      <c r="J23" s="312" t="n">
        <v>1</v>
      </c>
    </row>
    <row r="24" customFormat="false" ht="12.75" hidden="false" customHeight="false" outlineLevel="0" collapsed="false">
      <c r="A24" s="182" t="s">
        <v>563</v>
      </c>
      <c r="B24" s="138" t="n">
        <v>9502</v>
      </c>
      <c r="C24" s="138" t="n">
        <v>609</v>
      </c>
      <c r="D24" s="138" t="n">
        <v>2213</v>
      </c>
      <c r="E24" s="138" t="n">
        <v>3112</v>
      </c>
      <c r="F24" s="138" t="n">
        <v>2300</v>
      </c>
      <c r="G24" s="138" t="n">
        <v>973</v>
      </c>
      <c r="H24" s="138" t="n">
        <v>270</v>
      </c>
      <c r="I24" s="138" t="n">
        <v>21</v>
      </c>
      <c r="J24" s="312" t="s">
        <v>105</v>
      </c>
    </row>
    <row r="25" customFormat="false" ht="12.75" hidden="false" customHeight="false" outlineLevel="0" collapsed="false">
      <c r="A25" s="182" t="s">
        <v>564</v>
      </c>
      <c r="B25" s="138" t="n">
        <v>1310</v>
      </c>
      <c r="C25" s="138" t="n">
        <v>96</v>
      </c>
      <c r="D25" s="138" t="n">
        <v>298</v>
      </c>
      <c r="E25" s="138" t="n">
        <v>363</v>
      </c>
      <c r="F25" s="138" t="n">
        <v>342</v>
      </c>
      <c r="G25" s="138" t="n">
        <v>150</v>
      </c>
      <c r="H25" s="138" t="n">
        <v>55</v>
      </c>
      <c r="I25" s="138" t="n">
        <v>5</v>
      </c>
      <c r="J25" s="312" t="s">
        <v>105</v>
      </c>
    </row>
    <row r="26" customFormat="false" ht="25.5" hidden="false" customHeight="false" outlineLevel="0" collapsed="false">
      <c r="A26" s="182" t="s">
        <v>565</v>
      </c>
      <c r="B26" s="138" t="n">
        <v>851</v>
      </c>
      <c r="C26" s="138" t="n">
        <v>61</v>
      </c>
      <c r="D26" s="138" t="n">
        <v>177</v>
      </c>
      <c r="E26" s="138" t="n">
        <v>255</v>
      </c>
      <c r="F26" s="138" t="n">
        <v>206</v>
      </c>
      <c r="G26" s="138" t="n">
        <v>110</v>
      </c>
      <c r="H26" s="138" t="n">
        <v>39</v>
      </c>
      <c r="I26" s="138" t="n">
        <v>3</v>
      </c>
      <c r="J26" s="312" t="s">
        <v>105</v>
      </c>
    </row>
    <row r="27" customFormat="false" ht="26.25" hidden="false" customHeight="true" outlineLevel="0" collapsed="false">
      <c r="A27" s="178" t="s">
        <v>566</v>
      </c>
      <c r="B27" s="138" t="n">
        <v>17</v>
      </c>
      <c r="C27" s="138" t="s">
        <v>105</v>
      </c>
      <c r="D27" s="138" t="n">
        <v>4</v>
      </c>
      <c r="E27" s="138" t="n">
        <v>6</v>
      </c>
      <c r="F27" s="138" t="n">
        <v>5</v>
      </c>
      <c r="G27" s="138" t="n">
        <v>1</v>
      </c>
      <c r="H27" s="138" t="n">
        <v>1</v>
      </c>
      <c r="I27" s="138" t="s">
        <v>105</v>
      </c>
      <c r="J27" s="312" t="s">
        <v>105</v>
      </c>
    </row>
    <row r="28" customFormat="false" ht="12.75" hidden="false" customHeight="false" outlineLevel="0" collapsed="false">
      <c r="A28" s="184"/>
      <c r="B28" s="138"/>
      <c r="C28" s="138"/>
      <c r="D28" s="138"/>
      <c r="E28" s="138"/>
      <c r="F28" s="138"/>
      <c r="G28" s="138"/>
      <c r="H28" s="138"/>
      <c r="I28" s="138"/>
      <c r="J28" s="312"/>
    </row>
    <row r="29" customFormat="false" ht="13.5" hidden="false" customHeight="false" outlineLevel="0" collapsed="false">
      <c r="A29" s="73" t="s">
        <v>18</v>
      </c>
      <c r="B29" s="134" t="n">
        <v>218965</v>
      </c>
      <c r="C29" s="134" t="n">
        <v>9975</v>
      </c>
      <c r="D29" s="134" t="n">
        <v>47483</v>
      </c>
      <c r="E29" s="134" t="n">
        <v>85014</v>
      </c>
      <c r="F29" s="134" t="n">
        <v>55833</v>
      </c>
      <c r="G29" s="134" t="n">
        <v>17161</v>
      </c>
      <c r="H29" s="134" t="n">
        <v>3302</v>
      </c>
      <c r="I29" s="134" t="n">
        <v>168</v>
      </c>
      <c r="J29" s="311" t="n">
        <v>1</v>
      </c>
    </row>
    <row r="30" customFormat="false" ht="25.5" hidden="false" customHeight="false" outlineLevel="0" collapsed="false">
      <c r="A30" s="182" t="s">
        <v>561</v>
      </c>
      <c r="B30" s="83" t="n">
        <v>6974</v>
      </c>
      <c r="C30" s="83" t="n">
        <v>464</v>
      </c>
      <c r="D30" s="83" t="n">
        <v>1898</v>
      </c>
      <c r="E30" s="83" t="n">
        <v>2752</v>
      </c>
      <c r="F30" s="83" t="n">
        <v>1376</v>
      </c>
      <c r="G30" s="83" t="n">
        <v>422</v>
      </c>
      <c r="H30" s="83" t="n">
        <v>57</v>
      </c>
      <c r="I30" s="138" t="n">
        <v>3</v>
      </c>
      <c r="J30" s="312" t="s">
        <v>105</v>
      </c>
    </row>
    <row r="31" customFormat="false" ht="12.75" hidden="false" customHeight="false" outlineLevel="0" collapsed="false">
      <c r="A31" s="182" t="s">
        <v>562</v>
      </c>
      <c r="B31" s="83" t="n">
        <v>196718</v>
      </c>
      <c r="C31" s="83" t="n">
        <v>8666</v>
      </c>
      <c r="D31" s="83" t="n">
        <v>42399</v>
      </c>
      <c r="E31" s="83" t="n">
        <v>77143</v>
      </c>
      <c r="F31" s="83" t="n">
        <v>50481</v>
      </c>
      <c r="G31" s="83" t="n">
        <v>15107</v>
      </c>
      <c r="H31" s="83" t="n">
        <v>2769</v>
      </c>
      <c r="I31" s="83" t="n">
        <v>131</v>
      </c>
      <c r="J31" s="312" t="n">
        <v>1</v>
      </c>
    </row>
    <row r="32" customFormat="false" ht="12.75" hidden="false" customHeight="false" outlineLevel="0" collapsed="false">
      <c r="A32" s="182" t="s">
        <v>563</v>
      </c>
      <c r="B32" s="83" t="n">
        <v>12498</v>
      </c>
      <c r="C32" s="83" t="n">
        <v>681</v>
      </c>
      <c r="D32" s="83" t="n">
        <v>2601</v>
      </c>
      <c r="E32" s="83" t="n">
        <v>4264</v>
      </c>
      <c r="F32" s="83" t="n">
        <v>3270</v>
      </c>
      <c r="G32" s="83" t="n">
        <v>1290</v>
      </c>
      <c r="H32" s="83" t="n">
        <v>361</v>
      </c>
      <c r="I32" s="138" t="n">
        <v>27</v>
      </c>
      <c r="J32" s="312" t="s">
        <v>105</v>
      </c>
    </row>
    <row r="33" customFormat="false" ht="12.75" hidden="false" customHeight="false" outlineLevel="0" collapsed="false">
      <c r="A33" s="182" t="s">
        <v>564</v>
      </c>
      <c r="B33" s="83" t="n">
        <v>1651</v>
      </c>
      <c r="C33" s="83" t="n">
        <v>97</v>
      </c>
      <c r="D33" s="83" t="n">
        <v>362</v>
      </c>
      <c r="E33" s="83" t="n">
        <v>500</v>
      </c>
      <c r="F33" s="83" t="n">
        <v>429</v>
      </c>
      <c r="G33" s="83" t="n">
        <v>192</v>
      </c>
      <c r="H33" s="83" t="n">
        <v>67</v>
      </c>
      <c r="I33" s="138" t="n">
        <v>3</v>
      </c>
      <c r="J33" s="312" t="s">
        <v>105</v>
      </c>
    </row>
    <row r="34" customFormat="false" ht="25.5" hidden="false" customHeight="false" outlineLevel="0" collapsed="false">
      <c r="A34" s="182" t="s">
        <v>565</v>
      </c>
      <c r="B34" s="83" t="n">
        <v>1094</v>
      </c>
      <c r="C34" s="83" t="n">
        <v>63</v>
      </c>
      <c r="D34" s="83" t="n">
        <v>217</v>
      </c>
      <c r="E34" s="83" t="n">
        <v>347</v>
      </c>
      <c r="F34" s="83" t="n">
        <v>270</v>
      </c>
      <c r="G34" s="83" t="n">
        <v>146</v>
      </c>
      <c r="H34" s="83" t="n">
        <v>47</v>
      </c>
      <c r="I34" s="138" t="n">
        <v>4</v>
      </c>
      <c r="J34" s="312" t="s">
        <v>105</v>
      </c>
    </row>
    <row r="35" customFormat="false" ht="27" hidden="false" customHeight="true" outlineLevel="0" collapsed="false">
      <c r="A35" s="178" t="s">
        <v>566</v>
      </c>
      <c r="B35" s="83" t="n">
        <v>26</v>
      </c>
      <c r="C35" s="83" t="n">
        <v>2</v>
      </c>
      <c r="D35" s="83" t="n">
        <v>7</v>
      </c>
      <c r="E35" s="83" t="n">
        <v>7</v>
      </c>
      <c r="F35" s="83" t="n">
        <v>4</v>
      </c>
      <c r="G35" s="83" t="n">
        <v>3</v>
      </c>
      <c r="H35" s="138" t="n">
        <v>3</v>
      </c>
      <c r="I35" s="138" t="s">
        <v>105</v>
      </c>
      <c r="J35" s="312" t="s">
        <v>105</v>
      </c>
    </row>
    <row r="36" customFormat="false" ht="12.75" hidden="false" customHeight="false" outlineLevel="0" collapsed="false">
      <c r="A36" s="178"/>
      <c r="B36" s="83"/>
      <c r="C36" s="83"/>
      <c r="D36" s="83"/>
      <c r="E36" s="83"/>
      <c r="F36" s="83"/>
      <c r="G36" s="83"/>
      <c r="H36" s="138"/>
      <c r="I36" s="138"/>
      <c r="J36" s="312"/>
    </row>
    <row r="37" customFormat="false" ht="13.5" hidden="false" customHeight="false" outlineLevel="0" collapsed="false">
      <c r="A37" s="73" t="s">
        <v>567</v>
      </c>
      <c r="B37" s="134" t="n">
        <v>112831</v>
      </c>
      <c r="C37" s="134" t="n">
        <v>5140</v>
      </c>
      <c r="D37" s="134" t="n">
        <v>24477</v>
      </c>
      <c r="E37" s="134" t="n">
        <v>43911</v>
      </c>
      <c r="F37" s="134" t="n">
        <v>28669</v>
      </c>
      <c r="G37" s="134" t="n">
        <v>8849</v>
      </c>
      <c r="H37" s="140" t="n">
        <v>1689</v>
      </c>
      <c r="I37" s="140" t="n">
        <v>78</v>
      </c>
      <c r="J37" s="311" t="s">
        <v>105</v>
      </c>
    </row>
    <row r="38" customFormat="false" ht="25.5" hidden="false" customHeight="false" outlineLevel="0" collapsed="false">
      <c r="A38" s="182" t="s">
        <v>561</v>
      </c>
      <c r="B38" s="83" t="n">
        <v>3529</v>
      </c>
      <c r="C38" s="83" t="n">
        <v>222</v>
      </c>
      <c r="D38" s="83" t="n">
        <v>955</v>
      </c>
      <c r="E38" s="83" t="n">
        <v>1413</v>
      </c>
      <c r="F38" s="83" t="n">
        <v>684</v>
      </c>
      <c r="G38" s="83" t="n">
        <v>221</v>
      </c>
      <c r="H38" s="138" t="n">
        <v>31</v>
      </c>
      <c r="I38" s="138" t="n">
        <v>2</v>
      </c>
      <c r="J38" s="312" t="s">
        <v>105</v>
      </c>
    </row>
    <row r="39" customFormat="false" ht="12.75" hidden="false" customHeight="false" outlineLevel="0" collapsed="false">
      <c r="A39" s="182" t="s">
        <v>562</v>
      </c>
      <c r="B39" s="83" t="n">
        <v>100953</v>
      </c>
      <c r="C39" s="83" t="n">
        <v>4463</v>
      </c>
      <c r="D39" s="83" t="n">
        <v>21745</v>
      </c>
      <c r="E39" s="83" t="n">
        <v>39717</v>
      </c>
      <c r="F39" s="83" t="n">
        <v>25824</v>
      </c>
      <c r="G39" s="83" t="n">
        <v>7735</v>
      </c>
      <c r="H39" s="138" t="n">
        <v>1392</v>
      </c>
      <c r="I39" s="138" t="n">
        <v>62</v>
      </c>
      <c r="J39" s="312" t="s">
        <v>105</v>
      </c>
    </row>
    <row r="40" customFormat="false" ht="12.75" hidden="false" customHeight="false" outlineLevel="0" collapsed="false">
      <c r="A40" s="182" t="s">
        <v>563</v>
      </c>
      <c r="B40" s="83" t="n">
        <v>6839</v>
      </c>
      <c r="C40" s="83" t="n">
        <v>369</v>
      </c>
      <c r="D40" s="83" t="n">
        <v>1432</v>
      </c>
      <c r="E40" s="83" t="n">
        <v>2308</v>
      </c>
      <c r="F40" s="83" t="n">
        <v>1790</v>
      </c>
      <c r="G40" s="83" t="n">
        <v>722</v>
      </c>
      <c r="H40" s="138" t="n">
        <v>204</v>
      </c>
      <c r="I40" s="138" t="n">
        <v>12</v>
      </c>
      <c r="J40" s="312" t="s">
        <v>105</v>
      </c>
    </row>
    <row r="41" customFormat="false" ht="12.75" hidden="false" customHeight="false" outlineLevel="0" collapsed="false">
      <c r="A41" s="182" t="s">
        <v>564</v>
      </c>
      <c r="B41" s="83" t="n">
        <v>903</v>
      </c>
      <c r="C41" s="83" t="n">
        <v>47</v>
      </c>
      <c r="D41" s="83" t="n">
        <v>213</v>
      </c>
      <c r="E41" s="83" t="n">
        <v>274</v>
      </c>
      <c r="F41" s="83" t="n">
        <v>234</v>
      </c>
      <c r="G41" s="83" t="n">
        <v>98</v>
      </c>
      <c r="H41" s="138" t="n">
        <v>37</v>
      </c>
      <c r="I41" s="138" t="s">
        <v>105</v>
      </c>
      <c r="J41" s="312" t="s">
        <v>105</v>
      </c>
    </row>
    <row r="42" customFormat="false" ht="25.5" hidden="false" customHeight="false" outlineLevel="0" collapsed="false">
      <c r="A42" s="182" t="s">
        <v>565</v>
      </c>
      <c r="B42" s="83" t="n">
        <v>589</v>
      </c>
      <c r="C42" s="83" t="n">
        <v>36</v>
      </c>
      <c r="D42" s="83" t="n">
        <v>126</v>
      </c>
      <c r="E42" s="83" t="n">
        <v>195</v>
      </c>
      <c r="F42" s="83" t="n">
        <v>135</v>
      </c>
      <c r="G42" s="83" t="n">
        <v>71</v>
      </c>
      <c r="H42" s="138" t="n">
        <v>24</v>
      </c>
      <c r="I42" s="138" t="n">
        <v>2</v>
      </c>
      <c r="J42" s="312" t="s">
        <v>105</v>
      </c>
    </row>
    <row r="43" customFormat="false" ht="26.25" hidden="false" customHeight="true" outlineLevel="0" collapsed="false">
      <c r="A43" s="178" t="s">
        <v>566</v>
      </c>
      <c r="B43" s="83" t="n">
        <v>13</v>
      </c>
      <c r="C43" s="83" t="n">
        <v>2</v>
      </c>
      <c r="D43" s="83" t="n">
        <v>4</v>
      </c>
      <c r="E43" s="83" t="n">
        <v>1</v>
      </c>
      <c r="F43" s="83" t="n">
        <v>2</v>
      </c>
      <c r="G43" s="83" t="n">
        <v>2</v>
      </c>
      <c r="H43" s="138" t="n">
        <v>2</v>
      </c>
      <c r="I43" s="138" t="s">
        <v>105</v>
      </c>
      <c r="J43" s="312" t="s">
        <v>105</v>
      </c>
    </row>
    <row r="44" customFormat="false" ht="13.5" hidden="false" customHeight="false" outlineLevel="0" collapsed="false">
      <c r="A44" s="73" t="s">
        <v>568</v>
      </c>
      <c r="B44" s="134" t="n">
        <v>106134</v>
      </c>
      <c r="C44" s="134" t="n">
        <v>4835</v>
      </c>
      <c r="D44" s="134" t="n">
        <v>23006</v>
      </c>
      <c r="E44" s="134" t="n">
        <v>41103</v>
      </c>
      <c r="F44" s="134" t="n">
        <v>27164</v>
      </c>
      <c r="G44" s="134" t="n">
        <v>8312</v>
      </c>
      <c r="H44" s="140" t="n">
        <v>1613</v>
      </c>
      <c r="I44" s="140" t="n">
        <v>90</v>
      </c>
      <c r="J44" s="311" t="n">
        <v>1</v>
      </c>
    </row>
    <row r="45" customFormat="false" ht="25.5" hidden="false" customHeight="false" outlineLevel="0" collapsed="false">
      <c r="A45" s="182" t="s">
        <v>561</v>
      </c>
      <c r="B45" s="83" t="n">
        <v>3445</v>
      </c>
      <c r="C45" s="83" t="n">
        <v>242</v>
      </c>
      <c r="D45" s="83" t="n">
        <v>943</v>
      </c>
      <c r="E45" s="83" t="n">
        <v>1339</v>
      </c>
      <c r="F45" s="83" t="n">
        <v>692</v>
      </c>
      <c r="G45" s="83" t="n">
        <v>201</v>
      </c>
      <c r="H45" s="138" t="n">
        <v>26</v>
      </c>
      <c r="I45" s="138" t="n">
        <v>1</v>
      </c>
      <c r="J45" s="312" t="s">
        <v>105</v>
      </c>
    </row>
    <row r="46" customFormat="false" ht="12.75" hidden="false" customHeight="false" outlineLevel="0" collapsed="false">
      <c r="A46" s="182" t="s">
        <v>562</v>
      </c>
      <c r="B46" s="83" t="n">
        <v>95765</v>
      </c>
      <c r="C46" s="83" t="n">
        <v>4203</v>
      </c>
      <c r="D46" s="83" t="n">
        <v>20654</v>
      </c>
      <c r="E46" s="83" t="n">
        <v>37426</v>
      </c>
      <c r="F46" s="83" t="n">
        <v>24657</v>
      </c>
      <c r="G46" s="83" t="n">
        <v>7372</v>
      </c>
      <c r="H46" s="138" t="n">
        <v>1377</v>
      </c>
      <c r="I46" s="138" t="n">
        <v>69</v>
      </c>
      <c r="J46" s="312" t="n">
        <v>1</v>
      </c>
    </row>
    <row r="47" customFormat="false" ht="12.75" hidden="false" customHeight="false" outlineLevel="0" collapsed="false">
      <c r="A47" s="182" t="s">
        <v>563</v>
      </c>
      <c r="B47" s="83" t="n">
        <v>5659</v>
      </c>
      <c r="C47" s="83" t="n">
        <v>312</v>
      </c>
      <c r="D47" s="83" t="n">
        <v>1169</v>
      </c>
      <c r="E47" s="83" t="n">
        <v>1956</v>
      </c>
      <c r="F47" s="83" t="n">
        <v>1480</v>
      </c>
      <c r="G47" s="83" t="n">
        <v>568</v>
      </c>
      <c r="H47" s="138" t="n">
        <v>157</v>
      </c>
      <c r="I47" s="138" t="n">
        <v>15</v>
      </c>
      <c r="J47" s="312" t="s">
        <v>105</v>
      </c>
    </row>
    <row r="48" customFormat="false" ht="12.75" hidden="false" customHeight="false" outlineLevel="0" collapsed="false">
      <c r="A48" s="182" t="s">
        <v>564</v>
      </c>
      <c r="B48" s="83" t="n">
        <v>748</v>
      </c>
      <c r="C48" s="83" t="n">
        <v>50</v>
      </c>
      <c r="D48" s="83" t="n">
        <v>149</v>
      </c>
      <c r="E48" s="83" t="n">
        <v>226</v>
      </c>
      <c r="F48" s="83" t="n">
        <v>195</v>
      </c>
      <c r="G48" s="83" t="n">
        <v>94</v>
      </c>
      <c r="H48" s="138" t="n">
        <v>30</v>
      </c>
      <c r="I48" s="138" t="n">
        <v>3</v>
      </c>
      <c r="J48" s="312" t="s">
        <v>105</v>
      </c>
    </row>
    <row r="49" customFormat="false" ht="25.5" hidden="false" customHeight="false" outlineLevel="0" collapsed="false">
      <c r="A49" s="182" t="s">
        <v>565</v>
      </c>
      <c r="B49" s="83" t="n">
        <v>505</v>
      </c>
      <c r="C49" s="83" t="n">
        <v>27</v>
      </c>
      <c r="D49" s="83" t="n">
        <v>91</v>
      </c>
      <c r="E49" s="83" t="n">
        <v>152</v>
      </c>
      <c r="F49" s="83" t="n">
        <v>135</v>
      </c>
      <c r="G49" s="83" t="n">
        <v>75</v>
      </c>
      <c r="H49" s="138" t="n">
        <v>23</v>
      </c>
      <c r="I49" s="138" t="n">
        <v>2</v>
      </c>
      <c r="J49" s="312" t="s">
        <v>105</v>
      </c>
    </row>
    <row r="50" customFormat="false" ht="26.25" hidden="false" customHeight="true" outlineLevel="0" collapsed="false">
      <c r="A50" s="178" t="s">
        <v>566</v>
      </c>
      <c r="B50" s="83" t="n">
        <v>13</v>
      </c>
      <c r="C50" s="83" t="s">
        <v>105</v>
      </c>
      <c r="D50" s="83" t="n">
        <v>3</v>
      </c>
      <c r="E50" s="83" t="n">
        <v>6</v>
      </c>
      <c r="F50" s="83" t="n">
        <v>2</v>
      </c>
      <c r="G50" s="83" t="n">
        <v>1</v>
      </c>
      <c r="H50" s="138" t="n">
        <v>1</v>
      </c>
      <c r="I50" s="138" t="s">
        <v>105</v>
      </c>
      <c r="J50" s="312" t="s">
        <v>105</v>
      </c>
    </row>
    <row r="51" customFormat="false" ht="12.75" hidden="false" customHeight="false" outlineLevel="0" collapsed="false">
      <c r="A51" s="184"/>
      <c r="B51" s="138"/>
      <c r="C51" s="138"/>
      <c r="D51" s="138"/>
      <c r="E51" s="138"/>
      <c r="F51" s="138"/>
      <c r="G51" s="138"/>
      <c r="H51" s="138"/>
      <c r="I51" s="138"/>
      <c r="J51" s="312"/>
    </row>
    <row r="52" customFormat="false" ht="13.5" hidden="false" customHeight="false" outlineLevel="0" collapsed="false">
      <c r="A52" s="73" t="s">
        <v>313</v>
      </c>
      <c r="B52" s="134" t="n">
        <v>157070</v>
      </c>
      <c r="C52" s="134" t="n">
        <v>9340</v>
      </c>
      <c r="D52" s="134" t="n">
        <v>46490</v>
      </c>
      <c r="E52" s="134" t="n">
        <v>55377</v>
      </c>
      <c r="F52" s="134" t="n">
        <v>31393</v>
      </c>
      <c r="G52" s="134" t="n">
        <v>11553</v>
      </c>
      <c r="H52" s="134" t="n">
        <v>2756</v>
      </c>
      <c r="I52" s="134" t="n">
        <v>144</v>
      </c>
      <c r="J52" s="311" t="s">
        <v>105</v>
      </c>
    </row>
    <row r="53" customFormat="false" ht="25.5" hidden="false" customHeight="false" outlineLevel="0" collapsed="false">
      <c r="A53" s="182" t="s">
        <v>561</v>
      </c>
      <c r="B53" s="83" t="n">
        <v>5357</v>
      </c>
      <c r="C53" s="83" t="n">
        <v>426</v>
      </c>
      <c r="D53" s="83" t="n">
        <v>1910</v>
      </c>
      <c r="E53" s="83" t="n">
        <v>1766</v>
      </c>
      <c r="F53" s="83" t="n">
        <v>881</v>
      </c>
      <c r="G53" s="83" t="n">
        <v>305</v>
      </c>
      <c r="H53" s="83" t="n">
        <v>65</v>
      </c>
      <c r="I53" s="83" t="n">
        <v>4</v>
      </c>
      <c r="J53" s="312" t="s">
        <v>105</v>
      </c>
    </row>
    <row r="54" customFormat="false" ht="12.75" hidden="false" customHeight="false" outlineLevel="0" collapsed="false">
      <c r="A54" s="182" t="s">
        <v>562</v>
      </c>
      <c r="B54" s="83" t="n">
        <v>141375</v>
      </c>
      <c r="C54" s="83" t="n">
        <v>8134</v>
      </c>
      <c r="D54" s="83" t="n">
        <v>41794</v>
      </c>
      <c r="E54" s="83" t="n">
        <v>50464</v>
      </c>
      <c r="F54" s="83" t="n">
        <v>28314</v>
      </c>
      <c r="G54" s="83" t="n">
        <v>10182</v>
      </c>
      <c r="H54" s="83" t="n">
        <v>2355</v>
      </c>
      <c r="I54" s="83" t="n">
        <v>120</v>
      </c>
      <c r="J54" s="312" t="s">
        <v>105</v>
      </c>
    </row>
    <row r="55" customFormat="false" ht="12.75" hidden="false" customHeight="false" outlineLevel="0" collapsed="false">
      <c r="A55" s="182" t="s">
        <v>563</v>
      </c>
      <c r="B55" s="83" t="n">
        <v>8349</v>
      </c>
      <c r="C55" s="83" t="n">
        <v>607</v>
      </c>
      <c r="D55" s="83" t="n">
        <v>2294</v>
      </c>
      <c r="E55" s="83" t="n">
        <v>2575</v>
      </c>
      <c r="F55" s="83" t="n">
        <v>1764</v>
      </c>
      <c r="G55" s="83" t="n">
        <v>841</v>
      </c>
      <c r="H55" s="83" t="n">
        <v>251</v>
      </c>
      <c r="I55" s="138" t="n">
        <v>13</v>
      </c>
      <c r="J55" s="312" t="s">
        <v>105</v>
      </c>
    </row>
    <row r="56" customFormat="false" ht="12.75" hidden="false" customHeight="false" outlineLevel="0" collapsed="false">
      <c r="A56" s="182" t="s">
        <v>564</v>
      </c>
      <c r="B56" s="83" t="n">
        <v>1199</v>
      </c>
      <c r="C56" s="83" t="n">
        <v>88</v>
      </c>
      <c r="D56" s="83" t="n">
        <v>318</v>
      </c>
      <c r="E56" s="83" t="n">
        <v>331</v>
      </c>
      <c r="F56" s="83" t="n">
        <v>268</v>
      </c>
      <c r="G56" s="83" t="n">
        <v>132</v>
      </c>
      <c r="H56" s="83" t="n">
        <v>55</v>
      </c>
      <c r="I56" s="138" t="n">
        <v>6</v>
      </c>
      <c r="J56" s="312" t="s">
        <v>105</v>
      </c>
    </row>
    <row r="57" customFormat="false" ht="25.5" hidden="false" customHeight="false" outlineLevel="0" collapsed="false">
      <c r="A57" s="182" t="s">
        <v>565</v>
      </c>
      <c r="B57" s="83" t="n">
        <v>766</v>
      </c>
      <c r="C57" s="83" t="n">
        <v>83</v>
      </c>
      <c r="D57" s="83" t="n">
        <v>168</v>
      </c>
      <c r="E57" s="83" t="n">
        <v>235</v>
      </c>
      <c r="F57" s="83" t="n">
        <v>158</v>
      </c>
      <c r="G57" s="83" t="n">
        <v>91</v>
      </c>
      <c r="H57" s="83" t="n">
        <v>30</v>
      </c>
      <c r="I57" s="138" t="n">
        <v>1</v>
      </c>
      <c r="J57" s="312" t="s">
        <v>105</v>
      </c>
    </row>
    <row r="58" customFormat="false" ht="24.75" hidden="false" customHeight="true" outlineLevel="0" collapsed="false">
      <c r="A58" s="178" t="s">
        <v>566</v>
      </c>
      <c r="B58" s="83" t="n">
        <v>14</v>
      </c>
      <c r="C58" s="83" t="n">
        <v>1</v>
      </c>
      <c r="D58" s="83" t="n">
        <v>6</v>
      </c>
      <c r="E58" s="83" t="n">
        <v>1</v>
      </c>
      <c r="F58" s="83" t="n">
        <v>4</v>
      </c>
      <c r="G58" s="138" t="n">
        <v>2</v>
      </c>
      <c r="H58" s="138" t="s">
        <v>105</v>
      </c>
      <c r="I58" s="138" t="s">
        <v>105</v>
      </c>
      <c r="J58" s="312" t="s">
        <v>105</v>
      </c>
    </row>
    <row r="59" customFormat="false" ht="13.5" hidden="false" customHeight="false" outlineLevel="0" collapsed="false">
      <c r="A59" s="73" t="s">
        <v>567</v>
      </c>
      <c r="B59" s="313" t="n">
        <v>80643</v>
      </c>
      <c r="C59" s="134" t="n">
        <v>4785</v>
      </c>
      <c r="D59" s="313" t="n">
        <v>23854</v>
      </c>
      <c r="E59" s="134" t="n">
        <v>28422</v>
      </c>
      <c r="F59" s="313" t="n">
        <v>16143</v>
      </c>
      <c r="G59" s="140" t="n">
        <v>5948</v>
      </c>
      <c r="H59" s="311" t="n">
        <v>1408</v>
      </c>
      <c r="I59" s="140" t="n">
        <v>75</v>
      </c>
      <c r="J59" s="311" t="s">
        <v>105</v>
      </c>
    </row>
    <row r="60" customFormat="false" ht="25.5" hidden="false" customHeight="false" outlineLevel="0" collapsed="false">
      <c r="A60" s="182" t="s">
        <v>561</v>
      </c>
      <c r="B60" s="314" t="n">
        <v>2702</v>
      </c>
      <c r="C60" s="83" t="n">
        <v>214</v>
      </c>
      <c r="D60" s="314" t="n">
        <v>968</v>
      </c>
      <c r="E60" s="83" t="n">
        <v>882</v>
      </c>
      <c r="F60" s="314" t="n">
        <v>438</v>
      </c>
      <c r="G60" s="138" t="n">
        <v>161</v>
      </c>
      <c r="H60" s="312" t="n">
        <v>35</v>
      </c>
      <c r="I60" s="138" t="n">
        <v>4</v>
      </c>
      <c r="J60" s="312" t="s">
        <v>105</v>
      </c>
    </row>
    <row r="61" customFormat="false" ht="12.75" hidden="false" customHeight="false" outlineLevel="0" collapsed="false">
      <c r="A61" s="182" t="s">
        <v>562</v>
      </c>
      <c r="B61" s="314" t="n">
        <v>72368</v>
      </c>
      <c r="C61" s="83" t="n">
        <v>4169</v>
      </c>
      <c r="D61" s="314" t="n">
        <v>21382</v>
      </c>
      <c r="E61" s="83" t="n">
        <v>25793</v>
      </c>
      <c r="F61" s="314" t="n">
        <v>14550</v>
      </c>
      <c r="G61" s="138" t="n">
        <v>5218</v>
      </c>
      <c r="H61" s="312" t="n">
        <v>1191</v>
      </c>
      <c r="I61" s="138" t="n">
        <v>60</v>
      </c>
      <c r="J61" s="312" t="s">
        <v>105</v>
      </c>
    </row>
    <row r="62" customFormat="false" ht="12.75" hidden="false" customHeight="false" outlineLevel="0" collapsed="false">
      <c r="A62" s="182" t="s">
        <v>563</v>
      </c>
      <c r="B62" s="314" t="n">
        <v>4506</v>
      </c>
      <c r="C62" s="83" t="n">
        <v>310</v>
      </c>
      <c r="D62" s="314" t="n">
        <v>1250</v>
      </c>
      <c r="E62" s="83" t="n">
        <v>1419</v>
      </c>
      <c r="F62" s="314" t="n">
        <v>944</v>
      </c>
      <c r="G62" s="138" t="n">
        <v>436</v>
      </c>
      <c r="H62" s="312" t="n">
        <v>138</v>
      </c>
      <c r="I62" s="138" t="n">
        <v>7</v>
      </c>
      <c r="J62" s="312" t="s">
        <v>105</v>
      </c>
    </row>
    <row r="63" customFormat="false" ht="12.75" hidden="false" customHeight="false" outlineLevel="0" collapsed="false">
      <c r="A63" s="182" t="s">
        <v>564</v>
      </c>
      <c r="B63" s="314" t="n">
        <v>637</v>
      </c>
      <c r="C63" s="83" t="n">
        <v>42</v>
      </c>
      <c r="D63" s="314" t="n">
        <v>169</v>
      </c>
      <c r="E63" s="83" t="n">
        <v>194</v>
      </c>
      <c r="F63" s="314" t="n">
        <v>121</v>
      </c>
      <c r="G63" s="138" t="n">
        <v>76</v>
      </c>
      <c r="H63" s="312" t="n">
        <v>30</v>
      </c>
      <c r="I63" s="138" t="n">
        <v>4</v>
      </c>
      <c r="J63" s="312" t="s">
        <v>105</v>
      </c>
    </row>
    <row r="64" customFormat="false" ht="25.5" hidden="false" customHeight="false" outlineLevel="0" collapsed="false">
      <c r="A64" s="182" t="s">
        <v>565</v>
      </c>
      <c r="B64" s="314" t="n">
        <v>420</v>
      </c>
      <c r="C64" s="83" t="n">
        <v>49</v>
      </c>
      <c r="D64" s="314" t="n">
        <v>82</v>
      </c>
      <c r="E64" s="83" t="n">
        <v>132</v>
      </c>
      <c r="F64" s="314" t="n">
        <v>87</v>
      </c>
      <c r="G64" s="138" t="n">
        <v>56</v>
      </c>
      <c r="H64" s="312" t="n">
        <v>14</v>
      </c>
      <c r="I64" s="138" t="s">
        <v>105</v>
      </c>
      <c r="J64" s="312" t="s">
        <v>105</v>
      </c>
    </row>
    <row r="65" customFormat="false" ht="26.25" hidden="false" customHeight="true" outlineLevel="0" collapsed="false">
      <c r="A65" s="178" t="s">
        <v>566</v>
      </c>
      <c r="B65" s="314" t="n">
        <v>10</v>
      </c>
      <c r="C65" s="83" t="n">
        <v>1</v>
      </c>
      <c r="D65" s="314" t="n">
        <v>5</v>
      </c>
      <c r="E65" s="83" t="n">
        <v>1</v>
      </c>
      <c r="F65" s="314" t="n">
        <v>1</v>
      </c>
      <c r="G65" s="138" t="n">
        <v>2</v>
      </c>
      <c r="H65" s="312" t="s">
        <v>105</v>
      </c>
      <c r="I65" s="138" t="s">
        <v>105</v>
      </c>
      <c r="J65" s="312" t="s">
        <v>105</v>
      </c>
    </row>
    <row r="66" customFormat="false" ht="13.5" hidden="false" customHeight="false" outlineLevel="0" collapsed="false">
      <c r="A66" s="73" t="s">
        <v>568</v>
      </c>
      <c r="B66" s="313" t="n">
        <v>76427</v>
      </c>
      <c r="C66" s="134" t="n">
        <v>4555</v>
      </c>
      <c r="D66" s="313" t="n">
        <v>22636</v>
      </c>
      <c r="E66" s="134" t="n">
        <v>26955</v>
      </c>
      <c r="F66" s="313" t="n">
        <v>15250</v>
      </c>
      <c r="G66" s="140" t="n">
        <v>5605</v>
      </c>
      <c r="H66" s="311" t="n">
        <v>1348</v>
      </c>
      <c r="I66" s="140" t="n">
        <v>69</v>
      </c>
      <c r="J66" s="311" t="s">
        <v>105</v>
      </c>
    </row>
    <row r="67" customFormat="false" ht="25.5" hidden="false" customHeight="false" outlineLevel="0" collapsed="false">
      <c r="A67" s="182" t="s">
        <v>561</v>
      </c>
      <c r="B67" s="314" t="n">
        <v>2655</v>
      </c>
      <c r="C67" s="83" t="n">
        <v>212</v>
      </c>
      <c r="D67" s="314" t="n">
        <v>942</v>
      </c>
      <c r="E67" s="83" t="n">
        <v>884</v>
      </c>
      <c r="F67" s="314" t="n">
        <v>443</v>
      </c>
      <c r="G67" s="138" t="n">
        <v>144</v>
      </c>
      <c r="H67" s="312" t="n">
        <v>30</v>
      </c>
      <c r="I67" s="138" t="s">
        <v>105</v>
      </c>
      <c r="J67" s="312" t="s">
        <v>105</v>
      </c>
    </row>
    <row r="68" customFormat="false" ht="12.75" hidden="false" customHeight="false" outlineLevel="0" collapsed="false">
      <c r="A68" s="182" t="s">
        <v>562</v>
      </c>
      <c r="B68" s="314" t="n">
        <v>69007</v>
      </c>
      <c r="C68" s="83" t="n">
        <v>3965</v>
      </c>
      <c r="D68" s="314" t="n">
        <v>20412</v>
      </c>
      <c r="E68" s="83" t="n">
        <v>24671</v>
      </c>
      <c r="F68" s="314" t="n">
        <v>13764</v>
      </c>
      <c r="G68" s="138" t="n">
        <v>4964</v>
      </c>
      <c r="H68" s="312" t="n">
        <v>1164</v>
      </c>
      <c r="I68" s="138" t="n">
        <v>60</v>
      </c>
      <c r="J68" s="312" t="s">
        <v>105</v>
      </c>
    </row>
    <row r="69" customFormat="false" ht="12.75" hidden="false" customHeight="false" outlineLevel="0" collapsed="false">
      <c r="A69" s="182" t="s">
        <v>563</v>
      </c>
      <c r="B69" s="314" t="n">
        <v>3843</v>
      </c>
      <c r="C69" s="83" t="n">
        <v>297</v>
      </c>
      <c r="D69" s="314" t="n">
        <v>1044</v>
      </c>
      <c r="E69" s="83" t="n">
        <v>1156</v>
      </c>
      <c r="F69" s="314" t="n">
        <v>820</v>
      </c>
      <c r="G69" s="138" t="n">
        <v>405</v>
      </c>
      <c r="H69" s="312" t="n">
        <v>113</v>
      </c>
      <c r="I69" s="138" t="n">
        <v>6</v>
      </c>
      <c r="J69" s="312" t="s">
        <v>105</v>
      </c>
    </row>
    <row r="70" customFormat="false" ht="12.75" hidden="false" customHeight="false" outlineLevel="0" collapsed="false">
      <c r="A70" s="182" t="s">
        <v>564</v>
      </c>
      <c r="B70" s="314" t="n">
        <v>562</v>
      </c>
      <c r="C70" s="83" t="n">
        <v>46</v>
      </c>
      <c r="D70" s="314" t="n">
        <v>149</v>
      </c>
      <c r="E70" s="83" t="n">
        <v>137</v>
      </c>
      <c r="F70" s="314" t="n">
        <v>147</v>
      </c>
      <c r="G70" s="138" t="n">
        <v>56</v>
      </c>
      <c r="H70" s="312" t="n">
        <v>25</v>
      </c>
      <c r="I70" s="138" t="n">
        <v>2</v>
      </c>
      <c r="J70" s="312" t="s">
        <v>105</v>
      </c>
    </row>
    <row r="71" customFormat="false" ht="25.5" hidden="false" customHeight="false" outlineLevel="0" collapsed="false">
      <c r="A71" s="182" t="s">
        <v>565</v>
      </c>
      <c r="B71" s="314" t="n">
        <v>346</v>
      </c>
      <c r="C71" s="83" t="n">
        <v>34</v>
      </c>
      <c r="D71" s="314" t="n">
        <v>86</v>
      </c>
      <c r="E71" s="83" t="n">
        <v>103</v>
      </c>
      <c r="F71" s="314" t="n">
        <v>71</v>
      </c>
      <c r="G71" s="138" t="n">
        <v>35</v>
      </c>
      <c r="H71" s="312" t="n">
        <v>16</v>
      </c>
      <c r="I71" s="138" t="n">
        <v>1</v>
      </c>
      <c r="J71" s="312" t="s">
        <v>105</v>
      </c>
    </row>
    <row r="72" customFormat="false" ht="26.25" hidden="false" customHeight="true" outlineLevel="0" collapsed="false">
      <c r="A72" s="178" t="s">
        <v>566</v>
      </c>
      <c r="B72" s="314" t="n">
        <v>4</v>
      </c>
      <c r="C72" s="83" t="s">
        <v>105</v>
      </c>
      <c r="D72" s="314" t="n">
        <v>1</v>
      </c>
      <c r="E72" s="83" t="s">
        <v>105</v>
      </c>
      <c r="F72" s="314" t="n">
        <v>3</v>
      </c>
      <c r="G72" s="138" t="s">
        <v>105</v>
      </c>
      <c r="H72" s="312" t="s">
        <v>105</v>
      </c>
      <c r="I72" s="138" t="s">
        <v>105</v>
      </c>
      <c r="J72" s="312" t="s">
        <v>105</v>
      </c>
    </row>
    <row r="73" customFormat="false" ht="12.75" hidden="false" customHeight="false" outlineLevel="0" collapsed="false">
      <c r="A73" s="87"/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2.75" hidden="false" customHeight="true" outlineLevel="0" collapsed="false">
      <c r="A74" s="43" t="s">
        <v>569</v>
      </c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90"/>
      <c r="B75" s="131"/>
      <c r="C75" s="131"/>
      <c r="D75" s="131"/>
      <c r="E75" s="131"/>
      <c r="F75" s="131"/>
      <c r="G75" s="131"/>
      <c r="H75" s="131"/>
      <c r="I75" s="131"/>
      <c r="J75" s="90"/>
    </row>
    <row r="76" customFormat="false" ht="13.5" hidden="false" customHeight="false" outlineLevel="0" collapsed="false">
      <c r="A76" s="218" t="s">
        <v>233</v>
      </c>
      <c r="B76" s="134" t="n">
        <v>374244</v>
      </c>
      <c r="C76" s="134" t="n">
        <v>19186</v>
      </c>
      <c r="D76" s="134" t="n">
        <v>93569</v>
      </c>
      <c r="E76" s="134" t="n">
        <v>139853</v>
      </c>
      <c r="F76" s="134" t="n">
        <v>86825</v>
      </c>
      <c r="G76" s="134" t="n">
        <v>28487</v>
      </c>
      <c r="H76" s="134" t="n">
        <v>5975</v>
      </c>
      <c r="I76" s="134" t="n">
        <v>304</v>
      </c>
      <c r="J76" s="168" t="n">
        <v>1</v>
      </c>
    </row>
    <row r="77" customFormat="false" ht="25.5" hidden="false" customHeight="false" outlineLevel="0" collapsed="false">
      <c r="A77" s="182" t="s">
        <v>570</v>
      </c>
      <c r="B77" s="83" t="n">
        <v>12318</v>
      </c>
      <c r="C77" s="83" t="n">
        <v>889</v>
      </c>
      <c r="D77" s="83" t="n">
        <v>3806</v>
      </c>
      <c r="E77" s="83" t="n">
        <v>4513</v>
      </c>
      <c r="F77" s="83" t="n">
        <v>2256</v>
      </c>
      <c r="G77" s="83" t="n">
        <v>725</v>
      </c>
      <c r="H77" s="83" t="n">
        <v>120</v>
      </c>
      <c r="I77" s="83" t="n">
        <v>7</v>
      </c>
      <c r="J77" s="171" t="s">
        <v>105</v>
      </c>
    </row>
    <row r="78" customFormat="false" ht="12.75" hidden="false" customHeight="false" outlineLevel="0" collapsed="false">
      <c r="A78" s="182" t="s">
        <v>562</v>
      </c>
      <c r="B78" s="83" t="n">
        <v>337551</v>
      </c>
      <c r="C78" s="83" t="n">
        <v>16770</v>
      </c>
      <c r="D78" s="83" t="n">
        <v>84058</v>
      </c>
      <c r="E78" s="83" t="n">
        <v>127453</v>
      </c>
      <c r="F78" s="83" t="n">
        <v>78666</v>
      </c>
      <c r="G78" s="83" t="n">
        <v>25227</v>
      </c>
      <c r="H78" s="83" t="n">
        <v>5094</v>
      </c>
      <c r="I78" s="83" t="n">
        <v>249</v>
      </c>
      <c r="J78" s="171" t="n">
        <v>1</v>
      </c>
    </row>
    <row r="79" customFormat="false" ht="12.75" hidden="false" customHeight="false" outlineLevel="0" collapsed="false">
      <c r="A79" s="182" t="s">
        <v>563</v>
      </c>
      <c r="B79" s="83" t="n">
        <v>20364</v>
      </c>
      <c r="C79" s="83" t="n">
        <v>1256</v>
      </c>
      <c r="D79" s="83" t="n">
        <v>4795</v>
      </c>
      <c r="E79" s="83" t="n">
        <v>6679</v>
      </c>
      <c r="F79" s="83" t="n">
        <v>4921</v>
      </c>
      <c r="G79" s="83" t="n">
        <v>2070</v>
      </c>
      <c r="H79" s="83" t="n">
        <v>597</v>
      </c>
      <c r="I79" s="83" t="n">
        <v>38</v>
      </c>
      <c r="J79" s="161" t="s">
        <v>105</v>
      </c>
    </row>
    <row r="80" customFormat="false" ht="12.75" hidden="false" customHeight="false" outlineLevel="0" collapsed="false">
      <c r="A80" s="182" t="s">
        <v>564</v>
      </c>
      <c r="B80" s="83" t="n">
        <v>2550</v>
      </c>
      <c r="C80" s="83" t="n">
        <v>159</v>
      </c>
      <c r="D80" s="83" t="n">
        <v>606</v>
      </c>
      <c r="E80" s="83" t="n">
        <v>754</v>
      </c>
      <c r="F80" s="83" t="n">
        <v>633</v>
      </c>
      <c r="G80" s="83" t="n">
        <v>284</v>
      </c>
      <c r="H80" s="83" t="n">
        <v>105</v>
      </c>
      <c r="I80" s="83" t="n">
        <v>8</v>
      </c>
      <c r="J80" s="161" t="s">
        <v>105</v>
      </c>
    </row>
    <row r="81" customFormat="false" ht="25.5" hidden="false" customHeight="false" outlineLevel="0" collapsed="false">
      <c r="A81" s="182" t="s">
        <v>565</v>
      </c>
      <c r="B81" s="83" t="n">
        <v>1414</v>
      </c>
      <c r="C81" s="83" t="n">
        <v>106</v>
      </c>
      <c r="D81" s="83" t="n">
        <v>292</v>
      </c>
      <c r="E81" s="83" t="n">
        <v>441</v>
      </c>
      <c r="F81" s="83" t="n">
        <v>338</v>
      </c>
      <c r="G81" s="83" t="n">
        <v>177</v>
      </c>
      <c r="H81" s="83" t="n">
        <v>58</v>
      </c>
      <c r="I81" s="83" t="n">
        <v>2</v>
      </c>
      <c r="J81" s="161" t="s">
        <v>105</v>
      </c>
    </row>
    <row r="82" customFormat="false" ht="25.5" hidden="false" customHeight="true" outlineLevel="0" collapsed="false">
      <c r="A82" s="178" t="s">
        <v>566</v>
      </c>
      <c r="B82" s="83" t="n">
        <v>27</v>
      </c>
      <c r="C82" s="83" t="n">
        <v>2</v>
      </c>
      <c r="D82" s="83" t="n">
        <v>11</v>
      </c>
      <c r="E82" s="83" t="n">
        <v>4</v>
      </c>
      <c r="F82" s="83" t="n">
        <v>5</v>
      </c>
      <c r="G82" s="83" t="n">
        <v>3</v>
      </c>
      <c r="H82" s="83" t="n">
        <v>2</v>
      </c>
      <c r="I82" s="138" t="s">
        <v>105</v>
      </c>
      <c r="J82" s="161" t="s">
        <v>105</v>
      </c>
    </row>
    <row r="83" customFormat="false" ht="13.5" hidden="false" customHeight="false" outlineLevel="0" collapsed="false">
      <c r="A83" s="73" t="s">
        <v>567</v>
      </c>
      <c r="B83" s="140" t="n">
        <v>192518</v>
      </c>
      <c r="C83" s="140" t="n">
        <v>9853</v>
      </c>
      <c r="D83" s="140" t="n">
        <v>48100</v>
      </c>
      <c r="E83" s="140" t="n">
        <v>72056</v>
      </c>
      <c r="F83" s="140" t="n">
        <v>44609</v>
      </c>
      <c r="G83" s="140" t="n">
        <v>14667</v>
      </c>
      <c r="H83" s="140" t="n">
        <v>3059</v>
      </c>
      <c r="I83" s="140" t="n">
        <v>148</v>
      </c>
      <c r="J83" s="316" t="s">
        <v>105</v>
      </c>
    </row>
    <row r="84" customFormat="false" ht="25.5" hidden="false" customHeight="false" outlineLevel="0" collapsed="false">
      <c r="A84" s="182" t="s">
        <v>561</v>
      </c>
      <c r="B84" s="138" t="n">
        <v>6225</v>
      </c>
      <c r="C84" s="138" t="n">
        <v>435</v>
      </c>
      <c r="D84" s="138" t="n">
        <v>1922</v>
      </c>
      <c r="E84" s="138" t="n">
        <v>2293</v>
      </c>
      <c r="F84" s="138" t="n">
        <v>1121</v>
      </c>
      <c r="G84" s="138" t="n">
        <v>381</v>
      </c>
      <c r="H84" s="138" t="n">
        <v>66</v>
      </c>
      <c r="I84" s="138" t="n">
        <v>6</v>
      </c>
      <c r="J84" s="161" t="s">
        <v>105</v>
      </c>
    </row>
    <row r="85" customFormat="false" ht="12.75" hidden="false" customHeight="false" outlineLevel="0" collapsed="false">
      <c r="A85" s="182" t="s">
        <v>562</v>
      </c>
      <c r="B85" s="138" t="n">
        <v>173027</v>
      </c>
      <c r="C85" s="138" t="n">
        <v>8616</v>
      </c>
      <c r="D85" s="138" t="n">
        <v>43054</v>
      </c>
      <c r="E85" s="138" t="n">
        <v>65429</v>
      </c>
      <c r="F85" s="138" t="n">
        <v>40301</v>
      </c>
      <c r="G85" s="138" t="n">
        <v>12918</v>
      </c>
      <c r="H85" s="138" t="n">
        <v>2569</v>
      </c>
      <c r="I85" s="138" t="n">
        <v>120</v>
      </c>
      <c r="J85" s="161" t="s">
        <v>105</v>
      </c>
    </row>
    <row r="86" customFormat="false" ht="12.75" hidden="false" customHeight="false" outlineLevel="0" collapsed="false">
      <c r="A86" s="182" t="s">
        <v>563</v>
      </c>
      <c r="B86" s="138" t="n">
        <v>11066</v>
      </c>
      <c r="C86" s="138" t="n">
        <v>659</v>
      </c>
      <c r="D86" s="138" t="n">
        <v>2617</v>
      </c>
      <c r="E86" s="138" t="n">
        <v>3643</v>
      </c>
      <c r="F86" s="138" t="n">
        <v>2674</v>
      </c>
      <c r="G86" s="138" t="n">
        <v>1117</v>
      </c>
      <c r="H86" s="138" t="n">
        <v>334</v>
      </c>
      <c r="I86" s="138" t="n">
        <v>18</v>
      </c>
      <c r="J86" s="161" t="s">
        <v>105</v>
      </c>
    </row>
    <row r="87" customFormat="false" ht="12.75" hidden="false" customHeight="false" outlineLevel="0" collapsed="false">
      <c r="A87" s="182" t="s">
        <v>564</v>
      </c>
      <c r="B87" s="138" t="n">
        <v>1388</v>
      </c>
      <c r="C87" s="138" t="n">
        <v>77</v>
      </c>
      <c r="D87" s="138" t="n">
        <v>338</v>
      </c>
      <c r="E87" s="138" t="n">
        <v>427</v>
      </c>
      <c r="F87" s="138" t="n">
        <v>330</v>
      </c>
      <c r="G87" s="138" t="n">
        <v>153</v>
      </c>
      <c r="H87" s="138" t="n">
        <v>59</v>
      </c>
      <c r="I87" s="138" t="n">
        <v>3</v>
      </c>
      <c r="J87" s="161" t="s">
        <v>105</v>
      </c>
    </row>
    <row r="88" customFormat="false" ht="25.5" hidden="false" customHeight="false" outlineLevel="0" collapsed="false">
      <c r="A88" s="182" t="s">
        <v>565</v>
      </c>
      <c r="B88" s="138" t="n">
        <v>787</v>
      </c>
      <c r="C88" s="138" t="n">
        <v>62</v>
      </c>
      <c r="D88" s="138" t="n">
        <v>160</v>
      </c>
      <c r="E88" s="138" t="n">
        <v>258</v>
      </c>
      <c r="F88" s="138" t="n">
        <v>180</v>
      </c>
      <c r="G88" s="138" t="n">
        <v>96</v>
      </c>
      <c r="H88" s="138" t="n">
        <v>30</v>
      </c>
      <c r="I88" s="138" t="n">
        <v>1</v>
      </c>
      <c r="J88" s="161" t="s">
        <v>105</v>
      </c>
    </row>
    <row r="89" customFormat="false" ht="26.25" hidden="false" customHeight="true" outlineLevel="0" collapsed="false">
      <c r="A89" s="178" t="s">
        <v>566</v>
      </c>
      <c r="B89" s="138" t="n">
        <v>16</v>
      </c>
      <c r="C89" s="138" t="n">
        <v>2</v>
      </c>
      <c r="D89" s="138" t="n">
        <v>7</v>
      </c>
      <c r="E89" s="138" t="n">
        <v>1</v>
      </c>
      <c r="F89" s="138" t="n">
        <v>2</v>
      </c>
      <c r="G89" s="138" t="n">
        <v>2</v>
      </c>
      <c r="H89" s="138" t="n">
        <v>2</v>
      </c>
      <c r="I89" s="138" t="s">
        <v>105</v>
      </c>
      <c r="J89" s="161" t="s">
        <v>105</v>
      </c>
    </row>
    <row r="90" customFormat="false" ht="13.5" hidden="false" customHeight="false" outlineLevel="0" collapsed="false">
      <c r="A90" s="73" t="s">
        <v>568</v>
      </c>
      <c r="B90" s="140" t="n">
        <v>181726</v>
      </c>
      <c r="C90" s="140" t="n">
        <v>9333</v>
      </c>
      <c r="D90" s="140" t="n">
        <v>45469</v>
      </c>
      <c r="E90" s="140" t="n">
        <v>67797</v>
      </c>
      <c r="F90" s="140" t="n">
        <v>42216</v>
      </c>
      <c r="G90" s="140" t="n">
        <v>13820</v>
      </c>
      <c r="H90" s="140" t="n">
        <v>2916</v>
      </c>
      <c r="I90" s="140" t="n">
        <v>156</v>
      </c>
      <c r="J90" s="316" t="n">
        <v>1</v>
      </c>
    </row>
    <row r="91" customFormat="false" ht="25.5" hidden="false" customHeight="false" outlineLevel="0" collapsed="false">
      <c r="A91" s="182" t="s">
        <v>561</v>
      </c>
      <c r="B91" s="138" t="n">
        <v>6093</v>
      </c>
      <c r="C91" s="138" t="n">
        <v>454</v>
      </c>
      <c r="D91" s="138" t="n">
        <v>1884</v>
      </c>
      <c r="E91" s="138" t="n">
        <v>2220</v>
      </c>
      <c r="F91" s="138" t="n">
        <v>1135</v>
      </c>
      <c r="G91" s="138" t="n">
        <v>344</v>
      </c>
      <c r="H91" s="138" t="n">
        <v>54</v>
      </c>
      <c r="I91" s="138" t="n">
        <v>1</v>
      </c>
      <c r="J91" s="161" t="s">
        <v>105</v>
      </c>
    </row>
    <row r="92" customFormat="false" ht="12.75" hidden="false" customHeight="false" outlineLevel="0" collapsed="false">
      <c r="A92" s="182" t="s">
        <v>562</v>
      </c>
      <c r="B92" s="138" t="n">
        <v>164524</v>
      </c>
      <c r="C92" s="138" t="n">
        <v>8154</v>
      </c>
      <c r="D92" s="138" t="n">
        <v>41004</v>
      </c>
      <c r="E92" s="138" t="n">
        <v>62024</v>
      </c>
      <c r="F92" s="138" t="n">
        <v>38365</v>
      </c>
      <c r="G92" s="138" t="n">
        <v>12309</v>
      </c>
      <c r="H92" s="138" t="n">
        <v>2525</v>
      </c>
      <c r="I92" s="138" t="n">
        <v>129</v>
      </c>
      <c r="J92" s="161" t="n">
        <v>1</v>
      </c>
    </row>
    <row r="93" customFormat="false" ht="12.75" hidden="false" customHeight="false" outlineLevel="0" collapsed="false">
      <c r="A93" s="182" t="s">
        <v>563</v>
      </c>
      <c r="B93" s="138" t="n">
        <v>9298</v>
      </c>
      <c r="C93" s="138" t="n">
        <v>597</v>
      </c>
      <c r="D93" s="138" t="n">
        <v>2178</v>
      </c>
      <c r="E93" s="138" t="n">
        <v>3036</v>
      </c>
      <c r="F93" s="138" t="n">
        <v>2247</v>
      </c>
      <c r="G93" s="138" t="n">
        <v>953</v>
      </c>
      <c r="H93" s="138" t="n">
        <v>263</v>
      </c>
      <c r="I93" s="138" t="n">
        <v>20</v>
      </c>
      <c r="J93" s="161" t="s">
        <v>105</v>
      </c>
    </row>
    <row r="94" customFormat="false" ht="12.75" hidden="false" customHeight="false" outlineLevel="0" collapsed="false">
      <c r="A94" s="182" t="s">
        <v>564</v>
      </c>
      <c r="B94" s="138" t="n">
        <v>1162</v>
      </c>
      <c r="C94" s="138" t="n">
        <v>82</v>
      </c>
      <c r="D94" s="138" t="n">
        <v>268</v>
      </c>
      <c r="E94" s="138" t="n">
        <v>327</v>
      </c>
      <c r="F94" s="138" t="n">
        <v>303</v>
      </c>
      <c r="G94" s="138" t="n">
        <v>131</v>
      </c>
      <c r="H94" s="138" t="n">
        <v>46</v>
      </c>
      <c r="I94" s="138" t="n">
        <v>5</v>
      </c>
      <c r="J94" s="161" t="s">
        <v>105</v>
      </c>
    </row>
    <row r="95" customFormat="false" ht="25.5" hidden="false" customHeight="false" outlineLevel="0" collapsed="false">
      <c r="A95" s="182" t="s">
        <v>565</v>
      </c>
      <c r="B95" s="138" t="n">
        <v>627</v>
      </c>
      <c r="C95" s="138" t="n">
        <v>44</v>
      </c>
      <c r="D95" s="138" t="n">
        <v>132</v>
      </c>
      <c r="E95" s="138" t="n">
        <v>183</v>
      </c>
      <c r="F95" s="138" t="n">
        <v>158</v>
      </c>
      <c r="G95" s="138" t="n">
        <v>81</v>
      </c>
      <c r="H95" s="138" t="n">
        <v>28</v>
      </c>
      <c r="I95" s="138" t="n">
        <v>1</v>
      </c>
      <c r="J95" s="161" t="s">
        <v>105</v>
      </c>
    </row>
    <row r="96" customFormat="false" ht="26.25" hidden="false" customHeight="true" outlineLevel="0" collapsed="false">
      <c r="A96" s="178" t="s">
        <v>566</v>
      </c>
      <c r="B96" s="138" t="n">
        <v>11</v>
      </c>
      <c r="C96" s="138" t="s">
        <v>105</v>
      </c>
      <c r="D96" s="138" t="n">
        <v>4</v>
      </c>
      <c r="E96" s="138" t="n">
        <v>3</v>
      </c>
      <c r="F96" s="138" t="n">
        <v>3</v>
      </c>
      <c r="G96" s="138" t="n">
        <v>1</v>
      </c>
      <c r="H96" s="138" t="s">
        <v>105</v>
      </c>
      <c r="I96" s="138" t="s">
        <v>105</v>
      </c>
      <c r="J96" s="161" t="s">
        <v>105</v>
      </c>
    </row>
    <row r="97" customFormat="false" ht="12.75" hidden="false" customHeight="false" outlineLevel="0" collapsed="false">
      <c r="A97" s="184"/>
      <c r="B97" s="138"/>
      <c r="C97" s="138"/>
      <c r="D97" s="138"/>
      <c r="E97" s="138"/>
      <c r="F97" s="138"/>
      <c r="G97" s="138"/>
      <c r="H97" s="138"/>
      <c r="I97" s="138"/>
      <c r="J97" s="161"/>
    </row>
    <row r="98" customFormat="false" ht="13.5" hidden="false" customHeight="false" outlineLevel="0" collapsed="false">
      <c r="A98" s="73" t="s">
        <v>18</v>
      </c>
      <c r="B98" s="134" t="n">
        <v>218000</v>
      </c>
      <c r="C98" s="134" t="n">
        <v>9916</v>
      </c>
      <c r="D98" s="134" t="n">
        <v>47278</v>
      </c>
      <c r="E98" s="134" t="n">
        <v>84704</v>
      </c>
      <c r="F98" s="134" t="n">
        <v>55598</v>
      </c>
      <c r="G98" s="134" t="n">
        <v>17046</v>
      </c>
      <c r="H98" s="134" t="n">
        <v>3267</v>
      </c>
      <c r="I98" s="134" t="n">
        <v>163</v>
      </c>
      <c r="J98" s="168" t="n">
        <v>1</v>
      </c>
    </row>
    <row r="99" customFormat="false" ht="25.5" hidden="false" customHeight="false" outlineLevel="0" collapsed="false">
      <c r="A99" s="182" t="s">
        <v>570</v>
      </c>
      <c r="B99" s="83" t="n">
        <v>6969</v>
      </c>
      <c r="C99" s="83" t="n">
        <v>464</v>
      </c>
      <c r="D99" s="83" t="n">
        <v>1897</v>
      </c>
      <c r="E99" s="83" t="n">
        <v>2751</v>
      </c>
      <c r="F99" s="83" t="n">
        <v>1375</v>
      </c>
      <c r="G99" s="83" t="n">
        <v>420</v>
      </c>
      <c r="H99" s="83" t="n">
        <v>57</v>
      </c>
      <c r="I99" s="83" t="n">
        <v>3</v>
      </c>
      <c r="J99" s="161" t="s">
        <v>105</v>
      </c>
    </row>
    <row r="100" customFormat="false" ht="12.75" hidden="false" customHeight="false" outlineLevel="0" collapsed="false">
      <c r="A100" s="182" t="s">
        <v>562</v>
      </c>
      <c r="B100" s="83" t="n">
        <v>196430</v>
      </c>
      <c r="C100" s="83" t="n">
        <v>8651</v>
      </c>
      <c r="D100" s="83" t="n">
        <v>42326</v>
      </c>
      <c r="E100" s="83" t="n">
        <v>77053</v>
      </c>
      <c r="F100" s="83" t="n">
        <v>50408</v>
      </c>
      <c r="G100" s="83" t="n">
        <v>15080</v>
      </c>
      <c r="H100" s="83" t="n">
        <v>2760</v>
      </c>
      <c r="I100" s="83" t="n">
        <v>130</v>
      </c>
      <c r="J100" s="171" t="n">
        <v>1</v>
      </c>
    </row>
    <row r="101" customFormat="false" ht="12.75" hidden="false" customHeight="false" outlineLevel="0" collapsed="false">
      <c r="A101" s="182" t="s">
        <v>563</v>
      </c>
      <c r="B101" s="83" t="n">
        <v>12247</v>
      </c>
      <c r="C101" s="83" t="n">
        <v>671</v>
      </c>
      <c r="D101" s="83" t="n">
        <v>2557</v>
      </c>
      <c r="E101" s="83" t="n">
        <v>4173</v>
      </c>
      <c r="F101" s="83" t="n">
        <v>3201</v>
      </c>
      <c r="G101" s="83" t="n">
        <v>1261</v>
      </c>
      <c r="H101" s="83" t="n">
        <v>354</v>
      </c>
      <c r="I101" s="83" t="n">
        <v>26</v>
      </c>
      <c r="J101" s="161" t="s">
        <v>105</v>
      </c>
    </row>
    <row r="102" customFormat="false" ht="12.75" hidden="false" customHeight="false" outlineLevel="0" collapsed="false">
      <c r="A102" s="182" t="s">
        <v>564</v>
      </c>
      <c r="B102" s="83" t="n">
        <v>1485</v>
      </c>
      <c r="C102" s="83" t="n">
        <v>83</v>
      </c>
      <c r="D102" s="83" t="n">
        <v>325</v>
      </c>
      <c r="E102" s="83" t="n">
        <v>456</v>
      </c>
      <c r="F102" s="83" t="n">
        <v>388</v>
      </c>
      <c r="G102" s="83" t="n">
        <v>171</v>
      </c>
      <c r="H102" s="83" t="n">
        <v>59</v>
      </c>
      <c r="I102" s="83" t="n">
        <v>3</v>
      </c>
      <c r="J102" s="161" t="s">
        <v>105</v>
      </c>
    </row>
    <row r="103" customFormat="false" ht="25.5" hidden="false" customHeight="false" outlineLevel="0" collapsed="false">
      <c r="A103" s="182" t="s">
        <v>571</v>
      </c>
      <c r="B103" s="83" t="n">
        <v>840</v>
      </c>
      <c r="C103" s="83" t="n">
        <v>43</v>
      </c>
      <c r="D103" s="83" t="n">
        <v>167</v>
      </c>
      <c r="E103" s="83" t="n">
        <v>263</v>
      </c>
      <c r="F103" s="83" t="n">
        <v>219</v>
      </c>
      <c r="G103" s="83" t="n">
        <v>111</v>
      </c>
      <c r="H103" s="83" t="n">
        <v>36</v>
      </c>
      <c r="I103" s="83" t="n">
        <v>1</v>
      </c>
      <c r="J103" s="161" t="s">
        <v>105</v>
      </c>
    </row>
    <row r="104" customFormat="false" ht="25.5" hidden="false" customHeight="true" outlineLevel="0" collapsed="false">
      <c r="A104" s="178" t="s">
        <v>566</v>
      </c>
      <c r="B104" s="83" t="n">
        <v>17</v>
      </c>
      <c r="C104" s="83" t="n">
        <v>1</v>
      </c>
      <c r="D104" s="83" t="n">
        <v>6</v>
      </c>
      <c r="E104" s="83" t="n">
        <v>4</v>
      </c>
      <c r="F104" s="83" t="n">
        <v>2</v>
      </c>
      <c r="G104" s="138" t="n">
        <v>2</v>
      </c>
      <c r="H104" s="83" t="n">
        <v>2</v>
      </c>
      <c r="I104" s="138" t="s">
        <v>105</v>
      </c>
      <c r="J104" s="161" t="s">
        <v>105</v>
      </c>
    </row>
    <row r="105" customFormat="false" ht="13.5" hidden="false" customHeight="false" outlineLevel="0" collapsed="false">
      <c r="A105" s="73" t="s">
        <v>567</v>
      </c>
      <c r="B105" s="134" t="n">
        <v>112322</v>
      </c>
      <c r="C105" s="134" t="n">
        <v>5104</v>
      </c>
      <c r="D105" s="134" t="n">
        <v>24356</v>
      </c>
      <c r="E105" s="134" t="n">
        <v>43756</v>
      </c>
      <c r="F105" s="134" t="n">
        <v>28549</v>
      </c>
      <c r="G105" s="140" t="n">
        <v>8789</v>
      </c>
      <c r="H105" s="134" t="n">
        <v>1675</v>
      </c>
      <c r="I105" s="140" t="n">
        <v>75</v>
      </c>
      <c r="J105" s="316" t="s">
        <v>105</v>
      </c>
    </row>
    <row r="106" customFormat="false" ht="25.5" hidden="false" customHeight="false" outlineLevel="0" collapsed="false">
      <c r="A106" s="182" t="s">
        <v>561</v>
      </c>
      <c r="B106" s="83" t="n">
        <v>3526</v>
      </c>
      <c r="C106" s="83" t="n">
        <v>222</v>
      </c>
      <c r="D106" s="83" t="n">
        <v>955</v>
      </c>
      <c r="E106" s="83" t="n">
        <v>1412</v>
      </c>
      <c r="F106" s="83" t="n">
        <v>683</v>
      </c>
      <c r="G106" s="138" t="n">
        <v>220</v>
      </c>
      <c r="H106" s="83" t="n">
        <v>31</v>
      </c>
      <c r="I106" s="138" t="n">
        <v>2</v>
      </c>
      <c r="J106" s="161" t="s">
        <v>105</v>
      </c>
    </row>
    <row r="107" customFormat="false" ht="12.75" hidden="false" customHeight="false" outlineLevel="0" collapsed="false">
      <c r="A107" s="182" t="s">
        <v>562</v>
      </c>
      <c r="B107" s="83" t="n">
        <v>100799</v>
      </c>
      <c r="C107" s="83" t="n">
        <v>4453</v>
      </c>
      <c r="D107" s="83" t="n">
        <v>21708</v>
      </c>
      <c r="E107" s="83" t="n">
        <v>39670</v>
      </c>
      <c r="F107" s="83" t="n">
        <v>25782</v>
      </c>
      <c r="G107" s="138" t="n">
        <v>7721</v>
      </c>
      <c r="H107" s="83" t="n">
        <v>1389</v>
      </c>
      <c r="I107" s="138" t="n">
        <v>61</v>
      </c>
      <c r="J107" s="161" t="s">
        <v>105</v>
      </c>
    </row>
    <row r="108" customFormat="false" ht="12.75" hidden="false" customHeight="false" outlineLevel="0" collapsed="false">
      <c r="A108" s="182" t="s">
        <v>563</v>
      </c>
      <c r="B108" s="83" t="n">
        <v>6694</v>
      </c>
      <c r="C108" s="83" t="n">
        <v>361</v>
      </c>
      <c r="D108" s="83" t="n">
        <v>1399</v>
      </c>
      <c r="E108" s="83" t="n">
        <v>2266</v>
      </c>
      <c r="F108" s="83" t="n">
        <v>1752</v>
      </c>
      <c r="G108" s="138" t="n">
        <v>702</v>
      </c>
      <c r="H108" s="83" t="n">
        <v>201</v>
      </c>
      <c r="I108" s="138" t="n">
        <v>11</v>
      </c>
      <c r="J108" s="161" t="s">
        <v>105</v>
      </c>
    </row>
    <row r="109" customFormat="false" ht="12.75" hidden="false" customHeight="false" outlineLevel="0" collapsed="false">
      <c r="A109" s="182" t="s">
        <v>564</v>
      </c>
      <c r="B109" s="83" t="n">
        <v>820</v>
      </c>
      <c r="C109" s="83" t="n">
        <v>41</v>
      </c>
      <c r="D109" s="83" t="n">
        <v>190</v>
      </c>
      <c r="E109" s="83" t="n">
        <v>253</v>
      </c>
      <c r="F109" s="83" t="n">
        <v>213</v>
      </c>
      <c r="G109" s="138" t="n">
        <v>89</v>
      </c>
      <c r="H109" s="83" t="n">
        <v>34</v>
      </c>
      <c r="I109" s="138" t="s">
        <v>105</v>
      </c>
      <c r="J109" s="161" t="s">
        <v>105</v>
      </c>
    </row>
    <row r="110" customFormat="false" ht="25.5" hidden="false" customHeight="false" outlineLevel="0" collapsed="false">
      <c r="A110" s="182" t="s">
        <v>565</v>
      </c>
      <c r="B110" s="83" t="n">
        <v>466</v>
      </c>
      <c r="C110" s="83" t="n">
        <v>24</v>
      </c>
      <c r="D110" s="83" t="n">
        <v>98</v>
      </c>
      <c r="E110" s="83" t="n">
        <v>151</v>
      </c>
      <c r="F110" s="83" t="n">
        <v>117</v>
      </c>
      <c r="G110" s="138" t="n">
        <v>56</v>
      </c>
      <c r="H110" s="83" t="n">
        <v>19</v>
      </c>
      <c r="I110" s="138" t="n">
        <v>1</v>
      </c>
      <c r="J110" s="161" t="s">
        <v>105</v>
      </c>
    </row>
    <row r="111" customFormat="false" ht="26.25" hidden="false" customHeight="true" outlineLevel="0" collapsed="false">
      <c r="A111" s="178" t="s">
        <v>566</v>
      </c>
      <c r="B111" s="83" t="n">
        <v>10</v>
      </c>
      <c r="C111" s="83" t="n">
        <v>1</v>
      </c>
      <c r="D111" s="83" t="n">
        <v>3</v>
      </c>
      <c r="E111" s="83" t="n">
        <v>1</v>
      </c>
      <c r="F111" s="83" t="n">
        <v>2</v>
      </c>
      <c r="G111" s="138" t="n">
        <v>1</v>
      </c>
      <c r="H111" s="83" t="n">
        <v>2</v>
      </c>
      <c r="I111" s="138" t="s">
        <v>105</v>
      </c>
      <c r="J111" s="161" t="s">
        <v>105</v>
      </c>
    </row>
    <row r="112" customFormat="false" ht="12.75" hidden="false" customHeight="false" outlineLevel="0" collapsed="false">
      <c r="A112" s="178"/>
      <c r="B112" s="83"/>
      <c r="C112" s="83"/>
      <c r="D112" s="83"/>
      <c r="E112" s="83"/>
      <c r="F112" s="83"/>
      <c r="G112" s="138"/>
      <c r="H112" s="83"/>
      <c r="I112" s="138"/>
      <c r="J112" s="161"/>
    </row>
    <row r="113" customFormat="false" ht="13.5" hidden="false" customHeight="false" outlineLevel="0" collapsed="false">
      <c r="A113" s="73" t="s">
        <v>568</v>
      </c>
      <c r="B113" s="134" t="n">
        <v>105678</v>
      </c>
      <c r="C113" s="134" t="n">
        <v>4812</v>
      </c>
      <c r="D113" s="134" t="n">
        <v>22922</v>
      </c>
      <c r="E113" s="134" t="n">
        <v>40948</v>
      </c>
      <c r="F113" s="134" t="n">
        <v>27049</v>
      </c>
      <c r="G113" s="140" t="n">
        <v>8257</v>
      </c>
      <c r="H113" s="134" t="n">
        <v>1592</v>
      </c>
      <c r="I113" s="140" t="n">
        <v>88</v>
      </c>
      <c r="J113" s="316" t="n">
        <v>1</v>
      </c>
    </row>
    <row r="114" customFormat="false" ht="25.5" hidden="false" customHeight="false" outlineLevel="0" collapsed="false">
      <c r="A114" s="182" t="s">
        <v>561</v>
      </c>
      <c r="B114" s="83" t="n">
        <v>3443</v>
      </c>
      <c r="C114" s="83" t="n">
        <v>242</v>
      </c>
      <c r="D114" s="83" t="n">
        <v>942</v>
      </c>
      <c r="E114" s="83" t="n">
        <v>1339</v>
      </c>
      <c r="F114" s="83" t="n">
        <v>692</v>
      </c>
      <c r="G114" s="138" t="n">
        <v>200</v>
      </c>
      <c r="H114" s="83" t="n">
        <v>26</v>
      </c>
      <c r="I114" s="138" t="n">
        <v>1</v>
      </c>
      <c r="J114" s="161" t="s">
        <v>105</v>
      </c>
    </row>
    <row r="115" customFormat="false" ht="12.75" hidden="false" customHeight="false" outlineLevel="0" collapsed="false">
      <c r="A115" s="182" t="s">
        <v>562</v>
      </c>
      <c r="B115" s="83" t="n">
        <v>95631</v>
      </c>
      <c r="C115" s="83" t="n">
        <v>4198</v>
      </c>
      <c r="D115" s="83" t="n">
        <v>20618</v>
      </c>
      <c r="E115" s="83" t="n">
        <v>37383</v>
      </c>
      <c r="F115" s="83" t="n">
        <v>24626</v>
      </c>
      <c r="G115" s="138" t="n">
        <v>7359</v>
      </c>
      <c r="H115" s="83" t="n">
        <v>1371</v>
      </c>
      <c r="I115" s="138" t="n">
        <v>69</v>
      </c>
      <c r="J115" s="161" t="n">
        <v>1</v>
      </c>
    </row>
    <row r="116" customFormat="false" ht="12.75" hidden="false" customHeight="false" outlineLevel="0" collapsed="false">
      <c r="A116" s="182" t="s">
        <v>563</v>
      </c>
      <c r="B116" s="83" t="n">
        <v>5553</v>
      </c>
      <c r="C116" s="83" t="n">
        <v>310</v>
      </c>
      <c r="D116" s="83" t="n">
        <v>1158</v>
      </c>
      <c r="E116" s="83" t="n">
        <v>1907</v>
      </c>
      <c r="F116" s="83" t="n">
        <v>1449</v>
      </c>
      <c r="G116" s="138" t="n">
        <v>559</v>
      </c>
      <c r="H116" s="83" t="n">
        <v>153</v>
      </c>
      <c r="I116" s="138" t="n">
        <v>15</v>
      </c>
      <c r="J116" s="161" t="s">
        <v>105</v>
      </c>
    </row>
    <row r="117" customFormat="false" ht="12.75" hidden="false" customHeight="false" outlineLevel="0" collapsed="false">
      <c r="A117" s="182" t="s">
        <v>564</v>
      </c>
      <c r="B117" s="83" t="n">
        <v>665</v>
      </c>
      <c r="C117" s="83" t="n">
        <v>42</v>
      </c>
      <c r="D117" s="83" t="n">
        <v>135</v>
      </c>
      <c r="E117" s="83" t="n">
        <v>203</v>
      </c>
      <c r="F117" s="83" t="n">
        <v>175</v>
      </c>
      <c r="G117" s="138" t="n">
        <v>82</v>
      </c>
      <c r="H117" s="83" t="n">
        <v>25</v>
      </c>
      <c r="I117" s="138" t="n">
        <v>3</v>
      </c>
      <c r="J117" s="161" t="s">
        <v>105</v>
      </c>
    </row>
    <row r="118" customFormat="false" ht="25.5" hidden="false" customHeight="false" outlineLevel="0" collapsed="false">
      <c r="A118" s="182" t="s">
        <v>565</v>
      </c>
      <c r="B118" s="83" t="n">
        <v>374</v>
      </c>
      <c r="C118" s="83" t="n">
        <v>19</v>
      </c>
      <c r="D118" s="83" t="n">
        <v>69</v>
      </c>
      <c r="E118" s="83" t="n">
        <v>112</v>
      </c>
      <c r="F118" s="83" t="n">
        <v>102</v>
      </c>
      <c r="G118" s="138" t="n">
        <v>55</v>
      </c>
      <c r="H118" s="83" t="n">
        <v>17</v>
      </c>
      <c r="I118" s="138" t="s">
        <v>105</v>
      </c>
      <c r="J118" s="161" t="s">
        <v>105</v>
      </c>
    </row>
    <row r="119" customFormat="false" ht="26.25" hidden="false" customHeight="true" outlineLevel="0" collapsed="false">
      <c r="A119" s="178" t="s">
        <v>566</v>
      </c>
      <c r="B119" s="83" t="n">
        <v>7</v>
      </c>
      <c r="C119" s="83" t="s">
        <v>105</v>
      </c>
      <c r="D119" s="83" t="n">
        <v>3</v>
      </c>
      <c r="E119" s="83" t="n">
        <v>3</v>
      </c>
      <c r="F119" s="83" t="s">
        <v>105</v>
      </c>
      <c r="G119" s="138" t="n">
        <v>1</v>
      </c>
      <c r="H119" s="83" t="s">
        <v>105</v>
      </c>
      <c r="I119" s="138" t="s">
        <v>105</v>
      </c>
      <c r="J119" s="161" t="s">
        <v>105</v>
      </c>
    </row>
    <row r="120" customFormat="false" ht="8.1" hidden="false" customHeight="true" outlineLevel="0" collapsed="false">
      <c r="A120" s="184"/>
      <c r="B120" s="138"/>
      <c r="C120" s="138"/>
      <c r="D120" s="138"/>
      <c r="E120" s="138"/>
      <c r="F120" s="138"/>
      <c r="G120" s="138"/>
      <c r="H120" s="138"/>
      <c r="I120" s="138"/>
      <c r="J120" s="161"/>
    </row>
    <row r="121" customFormat="false" ht="13.5" hidden="false" customHeight="false" outlineLevel="0" collapsed="false">
      <c r="A121" s="73" t="s">
        <v>313</v>
      </c>
      <c r="B121" s="134" t="n">
        <v>156244</v>
      </c>
      <c r="C121" s="134" t="n">
        <v>9270</v>
      </c>
      <c r="D121" s="134" t="n">
        <v>46291</v>
      </c>
      <c r="E121" s="134" t="n">
        <v>55149</v>
      </c>
      <c r="F121" s="134" t="n">
        <v>31227</v>
      </c>
      <c r="G121" s="134" t="n">
        <v>11441</v>
      </c>
      <c r="H121" s="134" t="n">
        <v>2708</v>
      </c>
      <c r="I121" s="134" t="n">
        <v>141</v>
      </c>
      <c r="J121" s="168" t="s">
        <v>105</v>
      </c>
    </row>
    <row r="122" customFormat="false" ht="25.5" hidden="false" customHeight="false" outlineLevel="0" collapsed="false">
      <c r="A122" s="182" t="s">
        <v>570</v>
      </c>
      <c r="B122" s="83" t="n">
        <v>5349</v>
      </c>
      <c r="C122" s="83" t="n">
        <v>425</v>
      </c>
      <c r="D122" s="83" t="n">
        <v>1909</v>
      </c>
      <c r="E122" s="83" t="n">
        <v>1762</v>
      </c>
      <c r="F122" s="83" t="n">
        <v>881</v>
      </c>
      <c r="G122" s="83" t="n">
        <v>305</v>
      </c>
      <c r="H122" s="83" t="n">
        <v>63</v>
      </c>
      <c r="I122" s="83" t="n">
        <v>4</v>
      </c>
      <c r="J122" s="171" t="s">
        <v>105</v>
      </c>
    </row>
    <row r="123" customFormat="false" ht="12.75" hidden="false" customHeight="false" outlineLevel="0" collapsed="false">
      <c r="A123" s="182" t="s">
        <v>562</v>
      </c>
      <c r="B123" s="83" t="n">
        <v>141121</v>
      </c>
      <c r="C123" s="83" t="n">
        <v>8119</v>
      </c>
      <c r="D123" s="83" t="n">
        <v>41732</v>
      </c>
      <c r="E123" s="83" t="n">
        <v>50400</v>
      </c>
      <c r="F123" s="83" t="n">
        <v>28258</v>
      </c>
      <c r="G123" s="83" t="n">
        <v>10147</v>
      </c>
      <c r="H123" s="83" t="n">
        <v>2334</v>
      </c>
      <c r="I123" s="83" t="n">
        <v>119</v>
      </c>
      <c r="J123" s="171" t="s">
        <v>105</v>
      </c>
    </row>
    <row r="124" customFormat="false" ht="12.75" hidden="false" customHeight="false" outlineLevel="0" collapsed="false">
      <c r="A124" s="182" t="s">
        <v>563</v>
      </c>
      <c r="B124" s="83" t="n">
        <v>8117</v>
      </c>
      <c r="C124" s="83" t="n">
        <v>585</v>
      </c>
      <c r="D124" s="83" t="n">
        <v>2238</v>
      </c>
      <c r="E124" s="83" t="n">
        <v>2506</v>
      </c>
      <c r="F124" s="83" t="n">
        <v>1720</v>
      </c>
      <c r="G124" s="83" t="n">
        <v>809</v>
      </c>
      <c r="H124" s="83" t="n">
        <v>243</v>
      </c>
      <c r="I124" s="83" t="n">
        <v>12</v>
      </c>
      <c r="J124" s="161" t="s">
        <v>105</v>
      </c>
    </row>
    <row r="125" customFormat="false" ht="12.75" hidden="false" customHeight="false" outlineLevel="0" collapsed="false">
      <c r="A125" s="182" t="s">
        <v>564</v>
      </c>
      <c r="B125" s="83" t="n">
        <v>1065</v>
      </c>
      <c r="C125" s="83" t="n">
        <v>76</v>
      </c>
      <c r="D125" s="83" t="n">
        <v>281</v>
      </c>
      <c r="E125" s="83" t="n">
        <v>298</v>
      </c>
      <c r="F125" s="83" t="n">
        <v>245</v>
      </c>
      <c r="G125" s="83" t="n">
        <v>113</v>
      </c>
      <c r="H125" s="83" t="n">
        <v>46</v>
      </c>
      <c r="I125" s="83" t="n">
        <v>5</v>
      </c>
      <c r="J125" s="161" t="s">
        <v>105</v>
      </c>
    </row>
    <row r="126" customFormat="false" ht="25.5" hidden="false" customHeight="false" outlineLevel="0" collapsed="false">
      <c r="A126" s="182" t="s">
        <v>571</v>
      </c>
      <c r="B126" s="83" t="n">
        <v>574</v>
      </c>
      <c r="C126" s="83" t="n">
        <v>63</v>
      </c>
      <c r="D126" s="83" t="n">
        <v>125</v>
      </c>
      <c r="E126" s="83" t="n">
        <v>178</v>
      </c>
      <c r="F126" s="83" t="n">
        <v>119</v>
      </c>
      <c r="G126" s="83" t="n">
        <v>66</v>
      </c>
      <c r="H126" s="83" t="n">
        <v>22</v>
      </c>
      <c r="I126" s="83" t="n">
        <v>1</v>
      </c>
      <c r="J126" s="161" t="s">
        <v>105</v>
      </c>
    </row>
    <row r="127" customFormat="false" ht="24.75" hidden="false" customHeight="true" outlineLevel="0" collapsed="false">
      <c r="A127" s="178" t="s">
        <v>566</v>
      </c>
      <c r="B127" s="83" t="n">
        <v>10</v>
      </c>
      <c r="C127" s="138" t="n">
        <v>1</v>
      </c>
      <c r="D127" s="83" t="n">
        <v>5</v>
      </c>
      <c r="E127" s="83" t="s">
        <v>105</v>
      </c>
      <c r="F127" s="83" t="n">
        <v>3</v>
      </c>
      <c r="G127" s="83" t="n">
        <v>1</v>
      </c>
      <c r="H127" s="138" t="s">
        <v>105</v>
      </c>
      <c r="I127" s="138" t="s">
        <v>105</v>
      </c>
      <c r="J127" s="161" t="s">
        <v>105</v>
      </c>
    </row>
    <row r="128" customFormat="false" ht="13.5" hidden="false" customHeight="false" outlineLevel="0" collapsed="false">
      <c r="A128" s="73" t="s">
        <v>567</v>
      </c>
      <c r="B128" s="313" t="n">
        <v>80196</v>
      </c>
      <c r="C128" s="140" t="n">
        <v>4749</v>
      </c>
      <c r="D128" s="313" t="n">
        <v>23744</v>
      </c>
      <c r="E128" s="134" t="n">
        <v>28300</v>
      </c>
      <c r="F128" s="313" t="n">
        <v>16060</v>
      </c>
      <c r="G128" s="134" t="n">
        <v>5878</v>
      </c>
      <c r="H128" s="311" t="n">
        <v>1384</v>
      </c>
      <c r="I128" s="140" t="n">
        <v>73</v>
      </c>
      <c r="J128" s="311" t="s">
        <v>105</v>
      </c>
    </row>
    <row r="129" customFormat="false" ht="25.5" hidden="false" customHeight="false" outlineLevel="0" collapsed="false">
      <c r="A129" s="182" t="s">
        <v>561</v>
      </c>
      <c r="B129" s="314" t="n">
        <v>2699</v>
      </c>
      <c r="C129" s="138" t="n">
        <v>213</v>
      </c>
      <c r="D129" s="314" t="n">
        <v>967</v>
      </c>
      <c r="E129" s="83" t="n">
        <v>881</v>
      </c>
      <c r="F129" s="314" t="n">
        <v>438</v>
      </c>
      <c r="G129" s="83" t="n">
        <v>161</v>
      </c>
      <c r="H129" s="312" t="n">
        <v>35</v>
      </c>
      <c r="I129" s="138" t="n">
        <v>4</v>
      </c>
      <c r="J129" s="312" t="s">
        <v>105</v>
      </c>
    </row>
    <row r="130" customFormat="false" ht="12.75" hidden="false" customHeight="false" outlineLevel="0" collapsed="false">
      <c r="A130" s="182" t="s">
        <v>562</v>
      </c>
      <c r="B130" s="314" t="n">
        <v>72228</v>
      </c>
      <c r="C130" s="138" t="n">
        <v>4163</v>
      </c>
      <c r="D130" s="314" t="n">
        <v>21346</v>
      </c>
      <c r="E130" s="83" t="n">
        <v>25759</v>
      </c>
      <c r="F130" s="314" t="n">
        <v>14519</v>
      </c>
      <c r="G130" s="83" t="n">
        <v>5197</v>
      </c>
      <c r="H130" s="312" t="n">
        <v>1180</v>
      </c>
      <c r="I130" s="138" t="n">
        <v>59</v>
      </c>
      <c r="J130" s="312" t="s">
        <v>105</v>
      </c>
    </row>
    <row r="131" customFormat="false" ht="12.75" hidden="false" customHeight="false" outlineLevel="0" collapsed="false">
      <c r="A131" s="182" t="s">
        <v>563</v>
      </c>
      <c r="B131" s="314" t="n">
        <v>4372</v>
      </c>
      <c r="C131" s="138" t="n">
        <v>298</v>
      </c>
      <c r="D131" s="314" t="n">
        <v>1218</v>
      </c>
      <c r="E131" s="83" t="n">
        <v>1377</v>
      </c>
      <c r="F131" s="314" t="n">
        <v>922</v>
      </c>
      <c r="G131" s="83" t="n">
        <v>415</v>
      </c>
      <c r="H131" s="312" t="n">
        <v>133</v>
      </c>
      <c r="I131" s="138" t="n">
        <v>7</v>
      </c>
      <c r="J131" s="312" t="s">
        <v>105</v>
      </c>
    </row>
    <row r="132" customFormat="false" ht="12.75" hidden="false" customHeight="false" outlineLevel="0" collapsed="false">
      <c r="A132" s="182" t="s">
        <v>564</v>
      </c>
      <c r="B132" s="314" t="n">
        <v>568</v>
      </c>
      <c r="C132" s="138" t="n">
        <v>36</v>
      </c>
      <c r="D132" s="314" t="n">
        <v>148</v>
      </c>
      <c r="E132" s="83" t="n">
        <v>174</v>
      </c>
      <c r="F132" s="314" t="n">
        <v>117</v>
      </c>
      <c r="G132" s="83" t="n">
        <v>64</v>
      </c>
      <c r="H132" s="312" t="n">
        <v>25</v>
      </c>
      <c r="I132" s="138" t="n">
        <v>3</v>
      </c>
      <c r="J132" s="312" t="s">
        <v>105</v>
      </c>
    </row>
    <row r="133" customFormat="false" ht="25.5" hidden="false" customHeight="false" outlineLevel="0" collapsed="false">
      <c r="A133" s="182" t="s">
        <v>565</v>
      </c>
      <c r="B133" s="314" t="n">
        <v>321</v>
      </c>
      <c r="C133" s="138" t="n">
        <v>38</v>
      </c>
      <c r="D133" s="314" t="n">
        <v>62</v>
      </c>
      <c r="E133" s="83" t="n">
        <v>107</v>
      </c>
      <c r="F133" s="314" t="n">
        <v>63</v>
      </c>
      <c r="G133" s="83" t="n">
        <v>40</v>
      </c>
      <c r="H133" s="312" t="n">
        <v>11</v>
      </c>
      <c r="I133" s="138" t="s">
        <v>105</v>
      </c>
      <c r="J133" s="312" t="s">
        <v>105</v>
      </c>
    </row>
    <row r="134" customFormat="false" ht="26.25" hidden="false" customHeight="true" outlineLevel="0" collapsed="false">
      <c r="A134" s="178" t="s">
        <v>566</v>
      </c>
      <c r="B134" s="314" t="n">
        <v>6</v>
      </c>
      <c r="C134" s="138" t="n">
        <v>1</v>
      </c>
      <c r="D134" s="314" t="n">
        <v>4</v>
      </c>
      <c r="E134" s="83" t="s">
        <v>105</v>
      </c>
      <c r="F134" s="314" t="s">
        <v>105</v>
      </c>
      <c r="G134" s="83" t="n">
        <v>1</v>
      </c>
      <c r="H134" s="312" t="s">
        <v>105</v>
      </c>
      <c r="I134" s="138" t="s">
        <v>105</v>
      </c>
      <c r="J134" s="312" t="s">
        <v>105</v>
      </c>
    </row>
    <row r="135" customFormat="false" ht="13.5" hidden="false" customHeight="false" outlineLevel="0" collapsed="false">
      <c r="A135" s="73" t="s">
        <v>568</v>
      </c>
      <c r="B135" s="313" t="n">
        <v>76048</v>
      </c>
      <c r="C135" s="140" t="n">
        <v>4521</v>
      </c>
      <c r="D135" s="313" t="n">
        <v>22547</v>
      </c>
      <c r="E135" s="134" t="n">
        <v>26849</v>
      </c>
      <c r="F135" s="313" t="n">
        <v>15167</v>
      </c>
      <c r="G135" s="134" t="n">
        <v>5563</v>
      </c>
      <c r="H135" s="311" t="n">
        <v>1324</v>
      </c>
      <c r="I135" s="140" t="n">
        <v>68</v>
      </c>
      <c r="J135" s="311" t="s">
        <v>105</v>
      </c>
    </row>
    <row r="136" customFormat="false" ht="25.5" hidden="false" customHeight="false" outlineLevel="0" collapsed="false">
      <c r="A136" s="182" t="s">
        <v>561</v>
      </c>
      <c r="B136" s="314" t="n">
        <v>2650</v>
      </c>
      <c r="C136" s="138" t="n">
        <v>212</v>
      </c>
      <c r="D136" s="314" t="n">
        <v>942</v>
      </c>
      <c r="E136" s="83" t="n">
        <v>881</v>
      </c>
      <c r="F136" s="314" t="n">
        <v>443</v>
      </c>
      <c r="G136" s="83" t="n">
        <v>144</v>
      </c>
      <c r="H136" s="312" t="n">
        <v>28</v>
      </c>
      <c r="I136" s="138" t="s">
        <v>105</v>
      </c>
      <c r="J136" s="312" t="s">
        <v>105</v>
      </c>
    </row>
    <row r="137" customFormat="false" ht="12.75" hidden="false" customHeight="false" outlineLevel="0" collapsed="false">
      <c r="A137" s="182" t="s">
        <v>562</v>
      </c>
      <c r="B137" s="314" t="n">
        <v>68893</v>
      </c>
      <c r="C137" s="138" t="n">
        <v>3956</v>
      </c>
      <c r="D137" s="314" t="n">
        <v>20386</v>
      </c>
      <c r="E137" s="83" t="n">
        <v>24641</v>
      </c>
      <c r="F137" s="314" t="n">
        <v>13739</v>
      </c>
      <c r="G137" s="83" t="n">
        <v>4950</v>
      </c>
      <c r="H137" s="312" t="n">
        <v>1154</v>
      </c>
      <c r="I137" s="138" t="n">
        <v>60</v>
      </c>
      <c r="J137" s="312" t="s">
        <v>105</v>
      </c>
    </row>
    <row r="138" customFormat="false" ht="12.75" hidden="false" customHeight="false" outlineLevel="0" collapsed="false">
      <c r="A138" s="182" t="s">
        <v>563</v>
      </c>
      <c r="B138" s="314" t="n">
        <v>3745</v>
      </c>
      <c r="C138" s="138" t="n">
        <v>287</v>
      </c>
      <c r="D138" s="314" t="n">
        <v>1020</v>
      </c>
      <c r="E138" s="83" t="n">
        <v>1129</v>
      </c>
      <c r="F138" s="314" t="n">
        <v>798</v>
      </c>
      <c r="G138" s="83" t="n">
        <v>394</v>
      </c>
      <c r="H138" s="312" t="n">
        <v>110</v>
      </c>
      <c r="I138" s="138" t="n">
        <v>5</v>
      </c>
      <c r="J138" s="312" t="s">
        <v>105</v>
      </c>
    </row>
    <row r="139" customFormat="false" ht="12.75" hidden="false" customHeight="false" outlineLevel="0" collapsed="false">
      <c r="A139" s="182" t="s">
        <v>564</v>
      </c>
      <c r="B139" s="314" t="n">
        <v>497</v>
      </c>
      <c r="C139" s="138" t="n">
        <v>40</v>
      </c>
      <c r="D139" s="314" t="n">
        <v>133</v>
      </c>
      <c r="E139" s="83" t="n">
        <v>124</v>
      </c>
      <c r="F139" s="314" t="n">
        <v>128</v>
      </c>
      <c r="G139" s="83" t="n">
        <v>49</v>
      </c>
      <c r="H139" s="312" t="n">
        <v>21</v>
      </c>
      <c r="I139" s="138" t="n">
        <v>2</v>
      </c>
      <c r="J139" s="312" t="s">
        <v>105</v>
      </c>
    </row>
    <row r="140" customFormat="false" ht="25.5" hidden="false" customHeight="false" outlineLevel="0" collapsed="false">
      <c r="A140" s="182" t="s">
        <v>565</v>
      </c>
      <c r="B140" s="314" t="n">
        <v>253</v>
      </c>
      <c r="C140" s="138" t="n">
        <v>25</v>
      </c>
      <c r="D140" s="314" t="n">
        <v>63</v>
      </c>
      <c r="E140" s="83" t="n">
        <v>71</v>
      </c>
      <c r="F140" s="314" t="n">
        <v>56</v>
      </c>
      <c r="G140" s="83" t="n">
        <v>26</v>
      </c>
      <c r="H140" s="312" t="n">
        <v>11</v>
      </c>
      <c r="I140" s="138" t="n">
        <v>1</v>
      </c>
      <c r="J140" s="312" t="s">
        <v>105</v>
      </c>
    </row>
    <row r="141" customFormat="false" ht="26.25" hidden="false" customHeight="true" outlineLevel="0" collapsed="false">
      <c r="A141" s="178" t="s">
        <v>566</v>
      </c>
      <c r="B141" s="314" t="n">
        <v>4</v>
      </c>
      <c r="C141" s="138" t="s">
        <v>105</v>
      </c>
      <c r="D141" s="314" t="n">
        <v>1</v>
      </c>
      <c r="E141" s="83" t="s">
        <v>105</v>
      </c>
      <c r="F141" s="314" t="n">
        <v>3</v>
      </c>
      <c r="G141" s="83" t="s">
        <v>105</v>
      </c>
      <c r="H141" s="312" t="s">
        <v>105</v>
      </c>
      <c r="I141" s="138" t="s">
        <v>105</v>
      </c>
      <c r="J141" s="312" t="s">
        <v>105</v>
      </c>
    </row>
    <row r="142" customFormat="false" ht="12.75" hidden="false" customHeight="false" outlineLevel="0" collapsed="false">
      <c r="A142" s="128"/>
      <c r="B142" s="315"/>
      <c r="C142" s="315"/>
      <c r="D142" s="315"/>
      <c r="E142" s="315"/>
      <c r="F142" s="315"/>
      <c r="G142" s="315"/>
      <c r="H142" s="315"/>
      <c r="I142" s="315"/>
      <c r="J142" s="315"/>
    </row>
    <row r="143" customFormat="false" ht="12.75" hidden="false" customHeight="true" outlineLevel="0" collapsed="false">
      <c r="A143" s="43" t="s">
        <v>572</v>
      </c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3.5" hidden="false" customHeight="false" outlineLevel="0" collapsed="false">
      <c r="A145" s="218" t="s">
        <v>233</v>
      </c>
      <c r="B145" s="134" t="n">
        <v>1791</v>
      </c>
      <c r="C145" s="134" t="n">
        <v>129</v>
      </c>
      <c r="D145" s="134" t="n">
        <v>404</v>
      </c>
      <c r="E145" s="134" t="n">
        <v>538</v>
      </c>
      <c r="F145" s="134" t="n">
        <v>401</v>
      </c>
      <c r="G145" s="134" t="n">
        <v>227</v>
      </c>
      <c r="H145" s="134" t="n">
        <v>83</v>
      </c>
      <c r="I145" s="134" t="n">
        <v>8</v>
      </c>
      <c r="J145" s="316" t="s">
        <v>105</v>
      </c>
    </row>
    <row r="146" customFormat="false" ht="25.5" hidden="false" customHeight="false" outlineLevel="0" collapsed="false">
      <c r="A146" s="182" t="s">
        <v>570</v>
      </c>
      <c r="B146" s="83" t="n">
        <v>13</v>
      </c>
      <c r="C146" s="83" t="n">
        <v>1</v>
      </c>
      <c r="D146" s="83" t="n">
        <v>2</v>
      </c>
      <c r="E146" s="83" t="n">
        <v>5</v>
      </c>
      <c r="F146" s="83" t="n">
        <v>1</v>
      </c>
      <c r="G146" s="83" t="n">
        <v>2</v>
      </c>
      <c r="H146" s="83" t="n">
        <v>2</v>
      </c>
      <c r="I146" s="83" t="s">
        <v>105</v>
      </c>
      <c r="J146" s="161" t="s">
        <v>105</v>
      </c>
    </row>
    <row r="147" customFormat="false" ht="12.75" hidden="false" customHeight="false" outlineLevel="0" collapsed="false">
      <c r="A147" s="182" t="s">
        <v>562</v>
      </c>
      <c r="B147" s="83" t="n">
        <v>542</v>
      </c>
      <c r="C147" s="83" t="n">
        <v>30</v>
      </c>
      <c r="D147" s="83" t="n">
        <v>135</v>
      </c>
      <c r="E147" s="83" t="n">
        <v>154</v>
      </c>
      <c r="F147" s="83" t="n">
        <v>129</v>
      </c>
      <c r="G147" s="83" t="n">
        <v>62</v>
      </c>
      <c r="H147" s="83" t="n">
        <v>30</v>
      </c>
      <c r="I147" s="83" t="n">
        <v>2</v>
      </c>
      <c r="J147" s="161" t="s">
        <v>105</v>
      </c>
    </row>
    <row r="148" customFormat="false" ht="12.75" hidden="false" customHeight="false" outlineLevel="0" collapsed="false">
      <c r="A148" s="182" t="s">
        <v>563</v>
      </c>
      <c r="B148" s="83" t="n">
        <v>483</v>
      </c>
      <c r="C148" s="83" t="n">
        <v>32</v>
      </c>
      <c r="D148" s="83" t="n">
        <v>100</v>
      </c>
      <c r="E148" s="83" t="n">
        <v>160</v>
      </c>
      <c r="F148" s="83" t="n">
        <v>113</v>
      </c>
      <c r="G148" s="83" t="n">
        <v>61</v>
      </c>
      <c r="H148" s="83" t="n">
        <v>15</v>
      </c>
      <c r="I148" s="83" t="n">
        <v>2</v>
      </c>
      <c r="J148" s="161" t="s">
        <v>105</v>
      </c>
    </row>
    <row r="149" customFormat="false" ht="12.75" hidden="false" customHeight="false" outlineLevel="0" collapsed="false">
      <c r="A149" s="182" t="s">
        <v>564</v>
      </c>
      <c r="B149" s="83" t="n">
        <v>300</v>
      </c>
      <c r="C149" s="83" t="n">
        <v>26</v>
      </c>
      <c r="D149" s="83" t="n">
        <v>74</v>
      </c>
      <c r="E149" s="83" t="n">
        <v>77</v>
      </c>
      <c r="F149" s="83" t="n">
        <v>64</v>
      </c>
      <c r="G149" s="83" t="n">
        <v>40</v>
      </c>
      <c r="H149" s="83" t="n">
        <v>17</v>
      </c>
      <c r="I149" s="83" t="n">
        <v>1</v>
      </c>
      <c r="J149" s="161" t="s">
        <v>105</v>
      </c>
    </row>
    <row r="150" customFormat="false" ht="25.5" hidden="false" customHeight="false" outlineLevel="0" collapsed="false">
      <c r="A150" s="182" t="s">
        <v>571</v>
      </c>
      <c r="B150" s="83" t="n">
        <v>446</v>
      </c>
      <c r="C150" s="83" t="n">
        <v>40</v>
      </c>
      <c r="D150" s="83" t="n">
        <v>93</v>
      </c>
      <c r="E150" s="83" t="n">
        <v>141</v>
      </c>
      <c r="F150" s="83" t="n">
        <v>90</v>
      </c>
      <c r="G150" s="83" t="n">
        <v>60</v>
      </c>
      <c r="H150" s="83" t="n">
        <v>19</v>
      </c>
      <c r="I150" s="83" t="n">
        <v>3</v>
      </c>
      <c r="J150" s="161" t="s">
        <v>105</v>
      </c>
    </row>
    <row r="151" customFormat="false" ht="29.25" hidden="false" customHeight="true" outlineLevel="0" collapsed="false">
      <c r="A151" s="178" t="s">
        <v>566</v>
      </c>
      <c r="B151" s="83" t="n">
        <v>13</v>
      </c>
      <c r="C151" s="83" t="n">
        <v>1</v>
      </c>
      <c r="D151" s="83" t="n">
        <v>2</v>
      </c>
      <c r="E151" s="83" t="n">
        <v>4</v>
      </c>
      <c r="F151" s="83" t="n">
        <v>3</v>
      </c>
      <c r="G151" s="83" t="n">
        <v>2</v>
      </c>
      <c r="H151" s="83" t="n">
        <v>1</v>
      </c>
      <c r="I151" s="138" t="s">
        <v>105</v>
      </c>
      <c r="J151" s="161" t="s">
        <v>105</v>
      </c>
    </row>
    <row r="152" customFormat="false" ht="12.75" hidden="false" customHeight="false" outlineLevel="0" collapsed="false">
      <c r="A152" s="178"/>
      <c r="B152" s="83"/>
      <c r="C152" s="83"/>
      <c r="D152" s="83"/>
      <c r="E152" s="83"/>
      <c r="F152" s="83"/>
      <c r="G152" s="83"/>
      <c r="H152" s="83"/>
      <c r="I152" s="138"/>
      <c r="J152" s="161"/>
    </row>
    <row r="153" customFormat="false" ht="13.5" hidden="false" customHeight="false" outlineLevel="0" collapsed="false">
      <c r="A153" s="73" t="s">
        <v>567</v>
      </c>
      <c r="B153" s="134" t="n">
        <v>956</v>
      </c>
      <c r="C153" s="134" t="n">
        <v>72</v>
      </c>
      <c r="D153" s="134" t="n">
        <v>231</v>
      </c>
      <c r="E153" s="134" t="n">
        <v>277</v>
      </c>
      <c r="F153" s="134" t="n">
        <v>203</v>
      </c>
      <c r="G153" s="134" t="n">
        <v>130</v>
      </c>
      <c r="H153" s="134" t="n">
        <v>38</v>
      </c>
      <c r="I153" s="140" t="n">
        <v>5</v>
      </c>
      <c r="J153" s="316" t="s">
        <v>105</v>
      </c>
    </row>
    <row r="154" customFormat="false" ht="25.5" hidden="false" customHeight="false" outlineLevel="0" collapsed="false">
      <c r="A154" s="182" t="s">
        <v>561</v>
      </c>
      <c r="B154" s="83" t="n">
        <v>6</v>
      </c>
      <c r="C154" s="83" t="n">
        <v>1</v>
      </c>
      <c r="D154" s="83" t="n">
        <v>1</v>
      </c>
      <c r="E154" s="83" t="n">
        <v>2</v>
      </c>
      <c r="F154" s="83" t="n">
        <v>1</v>
      </c>
      <c r="G154" s="83" t="n">
        <v>1</v>
      </c>
      <c r="H154" s="83" t="s">
        <v>105</v>
      </c>
      <c r="I154" s="138" t="s">
        <v>105</v>
      </c>
      <c r="J154" s="161" t="s">
        <v>105</v>
      </c>
    </row>
    <row r="155" customFormat="false" ht="12.75" hidden="false" customHeight="false" outlineLevel="0" collapsed="false">
      <c r="A155" s="182" t="s">
        <v>562</v>
      </c>
      <c r="B155" s="83" t="n">
        <v>294</v>
      </c>
      <c r="C155" s="83" t="n">
        <v>16</v>
      </c>
      <c r="D155" s="83" t="n">
        <v>73</v>
      </c>
      <c r="E155" s="83" t="n">
        <v>81</v>
      </c>
      <c r="F155" s="83" t="n">
        <v>73</v>
      </c>
      <c r="G155" s="83" t="n">
        <v>35</v>
      </c>
      <c r="H155" s="83" t="n">
        <v>14</v>
      </c>
      <c r="I155" s="138" t="n">
        <v>2</v>
      </c>
      <c r="J155" s="161" t="s">
        <v>105</v>
      </c>
    </row>
    <row r="156" customFormat="false" ht="12.75" hidden="false" customHeight="false" outlineLevel="0" collapsed="false">
      <c r="A156" s="182" t="s">
        <v>563</v>
      </c>
      <c r="B156" s="83" t="n">
        <v>279</v>
      </c>
      <c r="C156" s="83" t="n">
        <v>20</v>
      </c>
      <c r="D156" s="83" t="n">
        <v>65</v>
      </c>
      <c r="E156" s="83" t="n">
        <v>84</v>
      </c>
      <c r="F156" s="83" t="n">
        <v>60</v>
      </c>
      <c r="G156" s="83" t="n">
        <v>41</v>
      </c>
      <c r="H156" s="83" t="n">
        <v>8</v>
      </c>
      <c r="I156" s="138" t="n">
        <v>1</v>
      </c>
      <c r="J156" s="161" t="s">
        <v>105</v>
      </c>
    </row>
    <row r="157" customFormat="false" ht="12.75" hidden="false" customHeight="false" outlineLevel="0" collapsed="false">
      <c r="A157" s="182" t="s">
        <v>564</v>
      </c>
      <c r="B157" s="83" t="n">
        <v>152</v>
      </c>
      <c r="C157" s="83" t="n">
        <v>12</v>
      </c>
      <c r="D157" s="83" t="n">
        <v>44</v>
      </c>
      <c r="E157" s="83" t="n">
        <v>41</v>
      </c>
      <c r="F157" s="83" t="n">
        <v>25</v>
      </c>
      <c r="G157" s="83" t="n">
        <v>21</v>
      </c>
      <c r="H157" s="83" t="n">
        <v>8</v>
      </c>
      <c r="I157" s="138" t="n">
        <v>1</v>
      </c>
      <c r="J157" s="161" t="s">
        <v>105</v>
      </c>
    </row>
    <row r="158" customFormat="false" ht="25.5" hidden="false" customHeight="false" outlineLevel="0" collapsed="false">
      <c r="A158" s="182" t="s">
        <v>565</v>
      </c>
      <c r="B158" s="83" t="n">
        <v>222</v>
      </c>
      <c r="C158" s="83" t="n">
        <v>23</v>
      </c>
      <c r="D158" s="83" t="n">
        <v>48</v>
      </c>
      <c r="E158" s="83" t="n">
        <v>69</v>
      </c>
      <c r="F158" s="83" t="n">
        <v>42</v>
      </c>
      <c r="G158" s="83" t="n">
        <v>31</v>
      </c>
      <c r="H158" s="83" t="n">
        <v>8</v>
      </c>
      <c r="I158" s="138" t="n">
        <v>1</v>
      </c>
      <c r="J158" s="161" t="s">
        <v>105</v>
      </c>
    </row>
    <row r="159" customFormat="false" ht="26.25" hidden="false" customHeight="true" outlineLevel="0" collapsed="false">
      <c r="A159" s="178" t="s">
        <v>566</v>
      </c>
      <c r="B159" s="83" t="n">
        <v>7</v>
      </c>
      <c r="C159" s="83" t="n">
        <v>1</v>
      </c>
      <c r="D159" s="83" t="n">
        <v>2</v>
      </c>
      <c r="E159" s="83" t="n">
        <v>1</v>
      </c>
      <c r="F159" s="83" t="n">
        <v>1</v>
      </c>
      <c r="G159" s="83" t="n">
        <v>2</v>
      </c>
      <c r="H159" s="83" t="s">
        <v>105</v>
      </c>
      <c r="I159" s="138" t="s">
        <v>105</v>
      </c>
      <c r="J159" s="161" t="s">
        <v>105</v>
      </c>
    </row>
    <row r="160" customFormat="false" ht="13.5" hidden="false" customHeight="false" outlineLevel="0" collapsed="false">
      <c r="A160" s="73" t="s">
        <v>568</v>
      </c>
      <c r="B160" s="134" t="n">
        <v>835</v>
      </c>
      <c r="C160" s="134" t="n">
        <v>57</v>
      </c>
      <c r="D160" s="134" t="n">
        <v>173</v>
      </c>
      <c r="E160" s="134" t="n">
        <v>261</v>
      </c>
      <c r="F160" s="134" t="n">
        <v>198</v>
      </c>
      <c r="G160" s="134" t="n">
        <v>97</v>
      </c>
      <c r="H160" s="134" t="n">
        <v>45</v>
      </c>
      <c r="I160" s="140" t="n">
        <v>3</v>
      </c>
      <c r="J160" s="316" t="s">
        <v>105</v>
      </c>
    </row>
    <row r="161" customFormat="false" ht="25.5" hidden="false" customHeight="false" outlineLevel="0" collapsed="false">
      <c r="A161" s="182" t="s">
        <v>561</v>
      </c>
      <c r="B161" s="83" t="n">
        <v>7</v>
      </c>
      <c r="C161" s="83" t="s">
        <v>105</v>
      </c>
      <c r="D161" s="83" t="n">
        <v>1</v>
      </c>
      <c r="E161" s="83" t="n">
        <v>3</v>
      </c>
      <c r="F161" s="83" t="s">
        <v>105</v>
      </c>
      <c r="G161" s="83" t="n">
        <v>1</v>
      </c>
      <c r="H161" s="83" t="n">
        <v>2</v>
      </c>
      <c r="I161" s="138" t="s">
        <v>105</v>
      </c>
      <c r="J161" s="161" t="s">
        <v>105</v>
      </c>
    </row>
    <row r="162" customFormat="false" ht="12.75" hidden="false" customHeight="false" outlineLevel="0" collapsed="false">
      <c r="A162" s="182" t="s">
        <v>562</v>
      </c>
      <c r="B162" s="83" t="n">
        <v>248</v>
      </c>
      <c r="C162" s="83" t="n">
        <v>14</v>
      </c>
      <c r="D162" s="83" t="n">
        <v>62</v>
      </c>
      <c r="E162" s="83" t="n">
        <v>73</v>
      </c>
      <c r="F162" s="83" t="n">
        <v>56</v>
      </c>
      <c r="G162" s="83" t="n">
        <v>27</v>
      </c>
      <c r="H162" s="83" t="n">
        <v>16</v>
      </c>
      <c r="I162" s="138" t="s">
        <v>105</v>
      </c>
      <c r="J162" s="161" t="s">
        <v>105</v>
      </c>
    </row>
    <row r="163" customFormat="false" ht="12.75" hidden="false" customHeight="false" outlineLevel="0" collapsed="false">
      <c r="A163" s="182" t="s">
        <v>563</v>
      </c>
      <c r="B163" s="83" t="n">
        <v>204</v>
      </c>
      <c r="C163" s="83" t="n">
        <v>12</v>
      </c>
      <c r="D163" s="83" t="n">
        <v>35</v>
      </c>
      <c r="E163" s="83" t="n">
        <v>76</v>
      </c>
      <c r="F163" s="83" t="n">
        <v>53</v>
      </c>
      <c r="G163" s="83" t="n">
        <v>20</v>
      </c>
      <c r="H163" s="83" t="n">
        <v>7</v>
      </c>
      <c r="I163" s="138" t="n">
        <v>1</v>
      </c>
      <c r="J163" s="161" t="s">
        <v>105</v>
      </c>
    </row>
    <row r="164" customFormat="false" ht="12.75" hidden="false" customHeight="false" outlineLevel="0" collapsed="false">
      <c r="A164" s="182" t="s">
        <v>564</v>
      </c>
      <c r="B164" s="83" t="n">
        <v>148</v>
      </c>
      <c r="C164" s="83" t="n">
        <v>14</v>
      </c>
      <c r="D164" s="83" t="n">
        <v>30</v>
      </c>
      <c r="E164" s="83" t="n">
        <v>36</v>
      </c>
      <c r="F164" s="83" t="n">
        <v>39</v>
      </c>
      <c r="G164" s="83" t="n">
        <v>19</v>
      </c>
      <c r="H164" s="83" t="n">
        <v>9</v>
      </c>
      <c r="I164" s="138" t="s">
        <v>105</v>
      </c>
      <c r="J164" s="161" t="s">
        <v>105</v>
      </c>
    </row>
    <row r="165" customFormat="false" ht="25.5" hidden="false" customHeight="false" outlineLevel="0" collapsed="false">
      <c r="A165" s="182" t="s">
        <v>565</v>
      </c>
      <c r="B165" s="83" t="n">
        <v>224</v>
      </c>
      <c r="C165" s="83" t="n">
        <v>17</v>
      </c>
      <c r="D165" s="83" t="n">
        <v>45</v>
      </c>
      <c r="E165" s="83" t="n">
        <v>72</v>
      </c>
      <c r="F165" s="83" t="n">
        <v>48</v>
      </c>
      <c r="G165" s="83" t="n">
        <v>29</v>
      </c>
      <c r="H165" s="83" t="n">
        <v>11</v>
      </c>
      <c r="I165" s="138" t="n">
        <v>2</v>
      </c>
      <c r="J165" s="161" t="s">
        <v>105</v>
      </c>
    </row>
    <row r="166" customFormat="false" ht="26.25" hidden="false" customHeight="true" outlineLevel="0" collapsed="false">
      <c r="A166" s="178" t="s">
        <v>566</v>
      </c>
      <c r="B166" s="83" t="n">
        <v>6</v>
      </c>
      <c r="C166" s="83" t="s">
        <v>105</v>
      </c>
      <c r="D166" s="83" t="s">
        <v>105</v>
      </c>
      <c r="E166" s="83" t="n">
        <v>3</v>
      </c>
      <c r="F166" s="83" t="n">
        <v>2</v>
      </c>
      <c r="G166" s="83" t="s">
        <v>105</v>
      </c>
      <c r="H166" s="83" t="n">
        <v>1</v>
      </c>
      <c r="I166" s="138" t="s">
        <v>105</v>
      </c>
      <c r="J166" s="161" t="s">
        <v>105</v>
      </c>
    </row>
    <row r="167" customFormat="false" ht="12.75" hidden="false" customHeight="false" outlineLevel="0" collapsed="false">
      <c r="A167" s="184"/>
      <c r="B167" s="138"/>
      <c r="C167" s="138"/>
      <c r="D167" s="138"/>
      <c r="E167" s="138"/>
      <c r="F167" s="138"/>
      <c r="G167" s="138"/>
      <c r="H167" s="138"/>
      <c r="I167" s="138"/>
      <c r="J167" s="161"/>
    </row>
    <row r="168" customFormat="false" ht="13.5" hidden="false" customHeight="false" outlineLevel="0" collapsed="false">
      <c r="A168" s="73" t="s">
        <v>18</v>
      </c>
      <c r="B168" s="134" t="n">
        <v>965</v>
      </c>
      <c r="C168" s="134" t="n">
        <v>59</v>
      </c>
      <c r="D168" s="134" t="n">
        <v>205</v>
      </c>
      <c r="E168" s="134" t="n">
        <v>310</v>
      </c>
      <c r="F168" s="134" t="n">
        <v>235</v>
      </c>
      <c r="G168" s="134" t="n">
        <v>115</v>
      </c>
      <c r="H168" s="134" t="n">
        <v>35</v>
      </c>
      <c r="I168" s="134" t="n">
        <v>5</v>
      </c>
      <c r="J168" s="316" t="s">
        <v>105</v>
      </c>
    </row>
    <row r="169" customFormat="false" ht="25.5" hidden="false" customHeight="false" outlineLevel="0" collapsed="false">
      <c r="A169" s="182" t="s">
        <v>570</v>
      </c>
      <c r="B169" s="83" t="n">
        <v>5</v>
      </c>
      <c r="C169" s="83" t="s">
        <v>105</v>
      </c>
      <c r="D169" s="83" t="n">
        <v>1</v>
      </c>
      <c r="E169" s="83" t="n">
        <v>1</v>
      </c>
      <c r="F169" s="83" t="n">
        <v>1</v>
      </c>
      <c r="G169" s="83" t="n">
        <v>2</v>
      </c>
      <c r="H169" s="138" t="s">
        <v>105</v>
      </c>
      <c r="I169" s="138" t="s">
        <v>105</v>
      </c>
      <c r="J169" s="161" t="s">
        <v>105</v>
      </c>
    </row>
    <row r="170" customFormat="false" ht="12.75" hidden="false" customHeight="false" outlineLevel="0" collapsed="false">
      <c r="A170" s="182" t="s">
        <v>562</v>
      </c>
      <c r="B170" s="83" t="n">
        <v>288</v>
      </c>
      <c r="C170" s="83" t="n">
        <v>15</v>
      </c>
      <c r="D170" s="83" t="n">
        <v>73</v>
      </c>
      <c r="E170" s="83" t="n">
        <v>90</v>
      </c>
      <c r="F170" s="83" t="n">
        <v>73</v>
      </c>
      <c r="G170" s="83" t="n">
        <v>27</v>
      </c>
      <c r="H170" s="83" t="n">
        <v>9</v>
      </c>
      <c r="I170" s="83" t="n">
        <v>1</v>
      </c>
      <c r="J170" s="161" t="s">
        <v>105</v>
      </c>
    </row>
    <row r="171" customFormat="false" ht="12.75" hidden="false" customHeight="false" outlineLevel="0" collapsed="false">
      <c r="A171" s="182" t="s">
        <v>563</v>
      </c>
      <c r="B171" s="83" t="n">
        <v>251</v>
      </c>
      <c r="C171" s="83" t="n">
        <v>10</v>
      </c>
      <c r="D171" s="83" t="n">
        <v>44</v>
      </c>
      <c r="E171" s="83" t="n">
        <v>91</v>
      </c>
      <c r="F171" s="83" t="n">
        <v>69</v>
      </c>
      <c r="G171" s="83" t="n">
        <v>29</v>
      </c>
      <c r="H171" s="83" t="n">
        <v>7</v>
      </c>
      <c r="I171" s="138" t="n">
        <v>1</v>
      </c>
      <c r="J171" s="161" t="s">
        <v>105</v>
      </c>
    </row>
    <row r="172" customFormat="false" ht="12.75" hidden="false" customHeight="false" outlineLevel="0" collapsed="false">
      <c r="A172" s="182" t="s">
        <v>564</v>
      </c>
      <c r="B172" s="83" t="n">
        <v>166</v>
      </c>
      <c r="C172" s="83" t="n">
        <v>14</v>
      </c>
      <c r="D172" s="83" t="n">
        <v>37</v>
      </c>
      <c r="E172" s="83" t="n">
        <v>44</v>
      </c>
      <c r="F172" s="83" t="n">
        <v>41</v>
      </c>
      <c r="G172" s="83" t="n">
        <v>21</v>
      </c>
      <c r="H172" s="83" t="n">
        <v>8</v>
      </c>
      <c r="I172" s="138" t="s">
        <v>105</v>
      </c>
      <c r="J172" s="161" t="s">
        <v>105</v>
      </c>
    </row>
    <row r="173" customFormat="false" ht="25.5" hidden="false" customHeight="false" outlineLevel="0" collapsed="false">
      <c r="A173" s="182" t="s">
        <v>565</v>
      </c>
      <c r="B173" s="83" t="n">
        <v>254</v>
      </c>
      <c r="C173" s="83" t="n">
        <v>20</v>
      </c>
      <c r="D173" s="83" t="n">
        <v>50</v>
      </c>
      <c r="E173" s="83" t="n">
        <v>84</v>
      </c>
      <c r="F173" s="83" t="n">
        <v>51</v>
      </c>
      <c r="G173" s="83" t="n">
        <v>35</v>
      </c>
      <c r="H173" s="83" t="n">
        <v>11</v>
      </c>
      <c r="I173" s="83" t="n">
        <v>3</v>
      </c>
      <c r="J173" s="161" t="s">
        <v>105</v>
      </c>
    </row>
    <row r="174" customFormat="false" ht="26.25" hidden="false" customHeight="true" outlineLevel="0" collapsed="false">
      <c r="A174" s="178" t="s">
        <v>566</v>
      </c>
      <c r="B174" s="83" t="n">
        <v>9</v>
      </c>
      <c r="C174" s="83" t="n">
        <v>1</v>
      </c>
      <c r="D174" s="83" t="n">
        <v>1</v>
      </c>
      <c r="E174" s="83" t="n">
        <v>3</v>
      </c>
      <c r="F174" s="83" t="n">
        <v>2</v>
      </c>
      <c r="G174" s="83" t="n">
        <v>1</v>
      </c>
      <c r="H174" s="83" t="n">
        <v>1</v>
      </c>
      <c r="I174" s="138" t="s">
        <v>105</v>
      </c>
      <c r="J174" s="161" t="s">
        <v>105</v>
      </c>
    </row>
    <row r="175" customFormat="false" ht="13.5" hidden="false" customHeight="false" outlineLevel="0" collapsed="false">
      <c r="A175" s="73" t="s">
        <v>567</v>
      </c>
      <c r="B175" s="134" t="n">
        <v>509</v>
      </c>
      <c r="C175" s="134" t="n">
        <v>36</v>
      </c>
      <c r="D175" s="134" t="n">
        <v>121</v>
      </c>
      <c r="E175" s="134" t="n">
        <v>155</v>
      </c>
      <c r="F175" s="134" t="n">
        <v>120</v>
      </c>
      <c r="G175" s="134" t="n">
        <v>60</v>
      </c>
      <c r="H175" s="134" t="n">
        <v>14</v>
      </c>
      <c r="I175" s="140" t="n">
        <v>3</v>
      </c>
      <c r="J175" s="316" t="s">
        <v>105</v>
      </c>
    </row>
    <row r="176" customFormat="false" ht="25.5" hidden="false" customHeight="false" outlineLevel="0" collapsed="false">
      <c r="A176" s="182" t="s">
        <v>561</v>
      </c>
      <c r="B176" s="83" t="n">
        <v>3</v>
      </c>
      <c r="C176" s="83" t="s">
        <v>105</v>
      </c>
      <c r="D176" s="83" t="s">
        <v>105</v>
      </c>
      <c r="E176" s="83" t="n">
        <v>1</v>
      </c>
      <c r="F176" s="83" t="n">
        <v>1</v>
      </c>
      <c r="G176" s="83" t="n">
        <v>1</v>
      </c>
      <c r="H176" s="83" t="s">
        <v>105</v>
      </c>
      <c r="I176" s="138" t="s">
        <v>105</v>
      </c>
      <c r="J176" s="161" t="s">
        <v>105</v>
      </c>
    </row>
    <row r="177" customFormat="false" ht="12.75" hidden="false" customHeight="false" outlineLevel="0" collapsed="false">
      <c r="A177" s="182" t="s">
        <v>562</v>
      </c>
      <c r="B177" s="83" t="n">
        <v>154</v>
      </c>
      <c r="C177" s="83" t="n">
        <v>10</v>
      </c>
      <c r="D177" s="83" t="n">
        <v>37</v>
      </c>
      <c r="E177" s="83" t="n">
        <v>47</v>
      </c>
      <c r="F177" s="83" t="n">
        <v>42</v>
      </c>
      <c r="G177" s="83" t="n">
        <v>14</v>
      </c>
      <c r="H177" s="83" t="n">
        <v>3</v>
      </c>
      <c r="I177" s="138" t="n">
        <v>1</v>
      </c>
      <c r="J177" s="161" t="s">
        <v>105</v>
      </c>
    </row>
    <row r="178" customFormat="false" ht="12.75" hidden="false" customHeight="false" outlineLevel="0" collapsed="false">
      <c r="A178" s="182" t="s">
        <v>563</v>
      </c>
      <c r="B178" s="83" t="n">
        <v>145</v>
      </c>
      <c r="C178" s="83" t="n">
        <v>8</v>
      </c>
      <c r="D178" s="83" t="n">
        <v>33</v>
      </c>
      <c r="E178" s="83" t="n">
        <v>42</v>
      </c>
      <c r="F178" s="83" t="n">
        <v>38</v>
      </c>
      <c r="G178" s="83" t="n">
        <v>20</v>
      </c>
      <c r="H178" s="83" t="n">
        <v>3</v>
      </c>
      <c r="I178" s="138" t="n">
        <v>1</v>
      </c>
      <c r="J178" s="161" t="s">
        <v>105</v>
      </c>
    </row>
    <row r="179" customFormat="false" ht="12.75" hidden="false" customHeight="false" outlineLevel="0" collapsed="false">
      <c r="A179" s="182" t="s">
        <v>564</v>
      </c>
      <c r="B179" s="83" t="n">
        <v>83</v>
      </c>
      <c r="C179" s="83" t="n">
        <v>6</v>
      </c>
      <c r="D179" s="83" t="n">
        <v>23</v>
      </c>
      <c r="E179" s="83" t="n">
        <v>21</v>
      </c>
      <c r="F179" s="83" t="n">
        <v>21</v>
      </c>
      <c r="G179" s="83" t="n">
        <v>9</v>
      </c>
      <c r="H179" s="83" t="n">
        <v>3</v>
      </c>
      <c r="I179" s="138" t="s">
        <v>105</v>
      </c>
      <c r="J179" s="161" t="s">
        <v>105</v>
      </c>
    </row>
    <row r="180" customFormat="false" ht="25.5" hidden="false" customHeight="false" outlineLevel="0" collapsed="false">
      <c r="A180" s="182" t="s">
        <v>565</v>
      </c>
      <c r="B180" s="83" t="n">
        <v>123</v>
      </c>
      <c r="C180" s="83" t="n">
        <v>12</v>
      </c>
      <c r="D180" s="83" t="n">
        <v>28</v>
      </c>
      <c r="E180" s="83" t="n">
        <v>44</v>
      </c>
      <c r="F180" s="83" t="n">
        <v>18</v>
      </c>
      <c r="G180" s="83" t="n">
        <v>15</v>
      </c>
      <c r="H180" s="83" t="n">
        <v>5</v>
      </c>
      <c r="I180" s="138" t="n">
        <v>1</v>
      </c>
      <c r="J180" s="161" t="s">
        <v>105</v>
      </c>
    </row>
    <row r="181" customFormat="false" ht="26.25" hidden="false" customHeight="true" outlineLevel="0" collapsed="false">
      <c r="A181" s="178" t="s">
        <v>566</v>
      </c>
      <c r="B181" s="83" t="n">
        <v>3</v>
      </c>
      <c r="C181" s="83" t="n">
        <v>1</v>
      </c>
      <c r="D181" s="83" t="n">
        <v>1</v>
      </c>
      <c r="E181" s="83" t="s">
        <v>105</v>
      </c>
      <c r="F181" s="83" t="s">
        <v>105</v>
      </c>
      <c r="G181" s="83" t="n">
        <v>1</v>
      </c>
      <c r="H181" s="83" t="s">
        <v>105</v>
      </c>
      <c r="I181" s="138" t="s">
        <v>105</v>
      </c>
      <c r="J181" s="161" t="s">
        <v>105</v>
      </c>
    </row>
    <row r="182" customFormat="false" ht="13.5" hidden="false" customHeight="false" outlineLevel="0" collapsed="false">
      <c r="A182" s="73" t="s">
        <v>568</v>
      </c>
      <c r="B182" s="134" t="n">
        <v>456</v>
      </c>
      <c r="C182" s="134" t="n">
        <v>23</v>
      </c>
      <c r="D182" s="134" t="n">
        <v>84</v>
      </c>
      <c r="E182" s="134" t="n">
        <v>155</v>
      </c>
      <c r="F182" s="134" t="n">
        <v>115</v>
      </c>
      <c r="G182" s="134" t="n">
        <v>55</v>
      </c>
      <c r="H182" s="134" t="n">
        <v>21</v>
      </c>
      <c r="I182" s="140" t="n">
        <v>2</v>
      </c>
      <c r="J182" s="316" t="s">
        <v>105</v>
      </c>
    </row>
    <row r="183" customFormat="false" ht="25.5" hidden="false" customHeight="false" outlineLevel="0" collapsed="false">
      <c r="A183" s="182" t="s">
        <v>561</v>
      </c>
      <c r="B183" s="83" t="n">
        <v>2</v>
      </c>
      <c r="C183" s="83" t="s">
        <v>105</v>
      </c>
      <c r="D183" s="83" t="n">
        <v>1</v>
      </c>
      <c r="E183" s="83" t="s">
        <v>105</v>
      </c>
      <c r="F183" s="83" t="s">
        <v>105</v>
      </c>
      <c r="G183" s="83" t="n">
        <v>1</v>
      </c>
      <c r="H183" s="83" t="s">
        <v>105</v>
      </c>
      <c r="I183" s="138" t="s">
        <v>105</v>
      </c>
      <c r="J183" s="161" t="s">
        <v>105</v>
      </c>
    </row>
    <row r="184" customFormat="false" ht="12.75" hidden="false" customHeight="false" outlineLevel="0" collapsed="false">
      <c r="A184" s="182" t="s">
        <v>562</v>
      </c>
      <c r="B184" s="83" t="n">
        <v>134</v>
      </c>
      <c r="C184" s="83" t="n">
        <v>5</v>
      </c>
      <c r="D184" s="83" t="n">
        <v>36</v>
      </c>
      <c r="E184" s="83" t="n">
        <v>43</v>
      </c>
      <c r="F184" s="83" t="n">
        <v>31</v>
      </c>
      <c r="G184" s="83" t="n">
        <v>13</v>
      </c>
      <c r="H184" s="83" t="n">
        <v>6</v>
      </c>
      <c r="I184" s="138" t="s">
        <v>105</v>
      </c>
      <c r="J184" s="161" t="s">
        <v>105</v>
      </c>
    </row>
    <row r="185" customFormat="false" ht="12.75" hidden="false" customHeight="false" outlineLevel="0" collapsed="false">
      <c r="A185" s="182" t="s">
        <v>563</v>
      </c>
      <c r="B185" s="83" t="n">
        <v>106</v>
      </c>
      <c r="C185" s="83" t="n">
        <v>2</v>
      </c>
      <c r="D185" s="83" t="n">
        <v>11</v>
      </c>
      <c r="E185" s="83" t="n">
        <v>49</v>
      </c>
      <c r="F185" s="83" t="n">
        <v>31</v>
      </c>
      <c r="G185" s="83" t="n">
        <v>9</v>
      </c>
      <c r="H185" s="83" t="n">
        <v>4</v>
      </c>
      <c r="I185" s="138" t="s">
        <v>105</v>
      </c>
      <c r="J185" s="161" t="s">
        <v>105</v>
      </c>
    </row>
    <row r="186" customFormat="false" ht="12.75" hidden="false" customHeight="false" outlineLevel="0" collapsed="false">
      <c r="A186" s="182" t="s">
        <v>564</v>
      </c>
      <c r="B186" s="83" t="n">
        <v>83</v>
      </c>
      <c r="C186" s="83" t="n">
        <v>8</v>
      </c>
      <c r="D186" s="83" t="n">
        <v>14</v>
      </c>
      <c r="E186" s="83" t="n">
        <v>23</v>
      </c>
      <c r="F186" s="83" t="n">
        <v>20</v>
      </c>
      <c r="G186" s="83" t="n">
        <v>12</v>
      </c>
      <c r="H186" s="83" t="n">
        <v>5</v>
      </c>
      <c r="I186" s="138" t="s">
        <v>105</v>
      </c>
      <c r="J186" s="161" t="s">
        <v>105</v>
      </c>
    </row>
    <row r="187" customFormat="false" ht="25.5" hidden="false" customHeight="false" outlineLevel="0" collapsed="false">
      <c r="A187" s="182" t="s">
        <v>565</v>
      </c>
      <c r="B187" s="83" t="n">
        <v>131</v>
      </c>
      <c r="C187" s="83" t="n">
        <v>8</v>
      </c>
      <c r="D187" s="83" t="n">
        <v>22</v>
      </c>
      <c r="E187" s="83" t="n">
        <v>40</v>
      </c>
      <c r="F187" s="83" t="n">
        <v>33</v>
      </c>
      <c r="G187" s="83" t="n">
        <v>20</v>
      </c>
      <c r="H187" s="83" t="n">
        <v>6</v>
      </c>
      <c r="I187" s="138" t="n">
        <v>2</v>
      </c>
      <c r="J187" s="161" t="s">
        <v>105</v>
      </c>
    </row>
    <row r="188" customFormat="false" ht="26.25" hidden="false" customHeight="true" outlineLevel="0" collapsed="false">
      <c r="A188" s="178" t="s">
        <v>566</v>
      </c>
      <c r="B188" s="83" t="n">
        <v>6</v>
      </c>
      <c r="C188" s="83" t="s">
        <v>105</v>
      </c>
      <c r="D188" s="83" t="s">
        <v>105</v>
      </c>
      <c r="E188" s="83" t="n">
        <v>3</v>
      </c>
      <c r="F188" s="83" t="n">
        <v>2</v>
      </c>
      <c r="G188" s="83" t="s">
        <v>105</v>
      </c>
      <c r="H188" s="83" t="n">
        <v>1</v>
      </c>
      <c r="I188" s="138" t="s">
        <v>105</v>
      </c>
      <c r="J188" s="161" t="s">
        <v>105</v>
      </c>
    </row>
    <row r="189" customFormat="false" ht="12.75" hidden="false" customHeight="false" outlineLevel="0" collapsed="false">
      <c r="A189" s="184"/>
      <c r="B189" s="138"/>
      <c r="C189" s="138"/>
      <c r="D189" s="138"/>
      <c r="E189" s="138"/>
      <c r="F189" s="138"/>
      <c r="G189" s="138"/>
      <c r="H189" s="138"/>
      <c r="I189" s="138"/>
      <c r="J189" s="161"/>
    </row>
    <row r="190" customFormat="false" ht="13.5" hidden="false" customHeight="false" outlineLevel="0" collapsed="false">
      <c r="A190" s="73" t="s">
        <v>313</v>
      </c>
      <c r="B190" s="134" t="n">
        <v>826</v>
      </c>
      <c r="C190" s="134" t="n">
        <v>70</v>
      </c>
      <c r="D190" s="134" t="n">
        <v>199</v>
      </c>
      <c r="E190" s="134" t="n">
        <v>228</v>
      </c>
      <c r="F190" s="134" t="n">
        <v>166</v>
      </c>
      <c r="G190" s="134" t="n">
        <v>112</v>
      </c>
      <c r="H190" s="134" t="n">
        <v>48</v>
      </c>
      <c r="I190" s="134" t="n">
        <v>3</v>
      </c>
      <c r="J190" s="316" t="s">
        <v>105</v>
      </c>
    </row>
    <row r="191" customFormat="false" ht="25.5" hidden="false" customHeight="false" outlineLevel="0" collapsed="false">
      <c r="A191" s="182" t="s">
        <v>561</v>
      </c>
      <c r="B191" s="83" t="n">
        <v>8</v>
      </c>
      <c r="C191" s="83" t="n">
        <v>1</v>
      </c>
      <c r="D191" s="83" t="n">
        <v>1</v>
      </c>
      <c r="E191" s="83" t="n">
        <v>4</v>
      </c>
      <c r="F191" s="83" t="s">
        <v>105</v>
      </c>
      <c r="G191" s="83" t="s">
        <v>105</v>
      </c>
      <c r="H191" s="83" t="n">
        <v>2</v>
      </c>
      <c r="I191" s="83" t="s">
        <v>105</v>
      </c>
      <c r="J191" s="161" t="s">
        <v>105</v>
      </c>
    </row>
    <row r="192" customFormat="false" ht="12.75" hidden="false" customHeight="false" outlineLevel="0" collapsed="false">
      <c r="A192" s="182" t="s">
        <v>562</v>
      </c>
      <c r="B192" s="83" t="n">
        <v>254</v>
      </c>
      <c r="C192" s="83" t="n">
        <v>15</v>
      </c>
      <c r="D192" s="83" t="n">
        <v>62</v>
      </c>
      <c r="E192" s="83" t="n">
        <v>64</v>
      </c>
      <c r="F192" s="83" t="n">
        <v>56</v>
      </c>
      <c r="G192" s="83" t="n">
        <v>35</v>
      </c>
      <c r="H192" s="83" t="n">
        <v>21</v>
      </c>
      <c r="I192" s="83" t="n">
        <v>1</v>
      </c>
      <c r="J192" s="161" t="s">
        <v>105</v>
      </c>
    </row>
    <row r="193" customFormat="false" ht="12.75" hidden="false" customHeight="false" outlineLevel="0" collapsed="false">
      <c r="A193" s="182" t="s">
        <v>563</v>
      </c>
      <c r="B193" s="83" t="n">
        <v>232</v>
      </c>
      <c r="C193" s="83" t="n">
        <v>22</v>
      </c>
      <c r="D193" s="83" t="n">
        <v>56</v>
      </c>
      <c r="E193" s="83" t="n">
        <v>69</v>
      </c>
      <c r="F193" s="83" t="n">
        <v>44</v>
      </c>
      <c r="G193" s="83" t="n">
        <v>32</v>
      </c>
      <c r="H193" s="83" t="n">
        <v>8</v>
      </c>
      <c r="I193" s="83" t="n">
        <v>1</v>
      </c>
      <c r="J193" s="161" t="s">
        <v>105</v>
      </c>
    </row>
    <row r="194" customFormat="false" ht="12.75" hidden="false" customHeight="false" outlineLevel="0" collapsed="false">
      <c r="A194" s="182" t="s">
        <v>564</v>
      </c>
      <c r="B194" s="83" t="n">
        <v>134</v>
      </c>
      <c r="C194" s="83" t="n">
        <v>12</v>
      </c>
      <c r="D194" s="83" t="n">
        <v>37</v>
      </c>
      <c r="E194" s="83" t="n">
        <v>33</v>
      </c>
      <c r="F194" s="83" t="n">
        <v>23</v>
      </c>
      <c r="G194" s="83" t="n">
        <v>19</v>
      </c>
      <c r="H194" s="83" t="n">
        <v>9</v>
      </c>
      <c r="I194" s="83" t="n">
        <v>1</v>
      </c>
      <c r="J194" s="161" t="s">
        <v>105</v>
      </c>
    </row>
    <row r="195" customFormat="false" ht="25.5" hidden="false" customHeight="false" outlineLevel="0" collapsed="false">
      <c r="A195" s="182" t="s">
        <v>573</v>
      </c>
      <c r="B195" s="83" t="n">
        <v>192</v>
      </c>
      <c r="C195" s="83" t="n">
        <v>20</v>
      </c>
      <c r="D195" s="83" t="n">
        <v>43</v>
      </c>
      <c r="E195" s="83" t="n">
        <v>57</v>
      </c>
      <c r="F195" s="83" t="n">
        <v>39</v>
      </c>
      <c r="G195" s="83" t="n">
        <v>25</v>
      </c>
      <c r="H195" s="83" t="n">
        <v>8</v>
      </c>
      <c r="I195" s="138" t="s">
        <v>105</v>
      </c>
      <c r="J195" s="161" t="s">
        <v>105</v>
      </c>
    </row>
    <row r="196" customFormat="false" ht="26.25" hidden="false" customHeight="true" outlineLevel="0" collapsed="false">
      <c r="A196" s="178" t="s">
        <v>566</v>
      </c>
      <c r="B196" s="83" t="n">
        <v>4</v>
      </c>
      <c r="C196" s="138" t="s">
        <v>105</v>
      </c>
      <c r="D196" s="83" t="n">
        <v>1</v>
      </c>
      <c r="E196" s="83" t="n">
        <v>1</v>
      </c>
      <c r="F196" s="83" t="n">
        <v>1</v>
      </c>
      <c r="G196" s="83" t="n">
        <v>1</v>
      </c>
      <c r="H196" s="138" t="s">
        <v>105</v>
      </c>
      <c r="I196" s="138" t="s">
        <v>105</v>
      </c>
      <c r="J196" s="161" t="s">
        <v>105</v>
      </c>
    </row>
    <row r="197" customFormat="false" ht="13.5" hidden="false" customHeight="false" outlineLevel="0" collapsed="false">
      <c r="A197" s="73" t="s">
        <v>567</v>
      </c>
      <c r="B197" s="313" t="n">
        <v>447</v>
      </c>
      <c r="C197" s="140" t="n">
        <v>36</v>
      </c>
      <c r="D197" s="313" t="n">
        <v>110</v>
      </c>
      <c r="E197" s="134" t="n">
        <v>122</v>
      </c>
      <c r="F197" s="313" t="n">
        <v>83</v>
      </c>
      <c r="G197" s="134" t="n">
        <v>70</v>
      </c>
      <c r="H197" s="311" t="n">
        <v>24</v>
      </c>
      <c r="I197" s="140" t="n">
        <v>2</v>
      </c>
      <c r="J197" s="311" t="s">
        <v>105</v>
      </c>
    </row>
    <row r="198" customFormat="false" ht="25.5" hidden="false" customHeight="false" outlineLevel="0" collapsed="false">
      <c r="A198" s="182" t="s">
        <v>561</v>
      </c>
      <c r="B198" s="314" t="n">
        <v>3</v>
      </c>
      <c r="C198" s="138" t="n">
        <v>1</v>
      </c>
      <c r="D198" s="314" t="n">
        <v>1</v>
      </c>
      <c r="E198" s="83" t="n">
        <v>1</v>
      </c>
      <c r="F198" s="314" t="s">
        <v>105</v>
      </c>
      <c r="G198" s="83" t="s">
        <v>105</v>
      </c>
      <c r="H198" s="312" t="s">
        <v>105</v>
      </c>
      <c r="I198" s="138" t="s">
        <v>105</v>
      </c>
      <c r="J198" s="312" t="s">
        <v>105</v>
      </c>
    </row>
    <row r="199" customFormat="false" ht="12.75" hidden="false" customHeight="false" outlineLevel="0" collapsed="false">
      <c r="A199" s="182" t="s">
        <v>562</v>
      </c>
      <c r="B199" s="314" t="n">
        <v>140</v>
      </c>
      <c r="C199" s="138" t="n">
        <v>6</v>
      </c>
      <c r="D199" s="314" t="n">
        <v>36</v>
      </c>
      <c r="E199" s="83" t="n">
        <v>34</v>
      </c>
      <c r="F199" s="314" t="n">
        <v>31</v>
      </c>
      <c r="G199" s="83" t="n">
        <v>21</v>
      </c>
      <c r="H199" s="312" t="n">
        <v>11</v>
      </c>
      <c r="I199" s="138" t="n">
        <v>1</v>
      </c>
      <c r="J199" s="312" t="s">
        <v>105</v>
      </c>
    </row>
    <row r="200" customFormat="false" ht="12.75" hidden="false" customHeight="false" outlineLevel="0" collapsed="false">
      <c r="A200" s="182" t="s">
        <v>563</v>
      </c>
      <c r="B200" s="314" t="n">
        <v>134</v>
      </c>
      <c r="C200" s="138" t="n">
        <v>12</v>
      </c>
      <c r="D200" s="314" t="n">
        <v>32</v>
      </c>
      <c r="E200" s="83" t="n">
        <v>42</v>
      </c>
      <c r="F200" s="314" t="n">
        <v>22</v>
      </c>
      <c r="G200" s="83" t="n">
        <v>21</v>
      </c>
      <c r="H200" s="312" t="n">
        <v>5</v>
      </c>
      <c r="I200" s="138" t="s">
        <v>105</v>
      </c>
      <c r="J200" s="312" t="s">
        <v>105</v>
      </c>
    </row>
    <row r="201" customFormat="false" ht="12.75" hidden="false" customHeight="false" outlineLevel="0" collapsed="false">
      <c r="A201" s="182" t="s">
        <v>564</v>
      </c>
      <c r="B201" s="314" t="n">
        <v>69</v>
      </c>
      <c r="C201" s="138" t="n">
        <v>6</v>
      </c>
      <c r="D201" s="314" t="n">
        <v>21</v>
      </c>
      <c r="E201" s="83" t="n">
        <v>20</v>
      </c>
      <c r="F201" s="314" t="n">
        <v>4</v>
      </c>
      <c r="G201" s="83" t="n">
        <v>12</v>
      </c>
      <c r="H201" s="312" t="n">
        <v>5</v>
      </c>
      <c r="I201" s="138" t="n">
        <v>1</v>
      </c>
      <c r="J201" s="312" t="s">
        <v>105</v>
      </c>
    </row>
    <row r="202" customFormat="false" ht="25.5" hidden="false" customHeight="false" outlineLevel="0" collapsed="false">
      <c r="A202" s="182" t="s">
        <v>565</v>
      </c>
      <c r="B202" s="314" t="n">
        <v>99</v>
      </c>
      <c r="C202" s="138" t="n">
        <v>11</v>
      </c>
      <c r="D202" s="314" t="n">
        <v>20</v>
      </c>
      <c r="E202" s="83" t="n">
        <v>25</v>
      </c>
      <c r="F202" s="314" t="n">
        <v>24</v>
      </c>
      <c r="G202" s="83" t="n">
        <v>16</v>
      </c>
      <c r="H202" s="312" t="n">
        <v>3</v>
      </c>
      <c r="I202" s="138" t="s">
        <v>105</v>
      </c>
      <c r="J202" s="312" t="s">
        <v>105</v>
      </c>
    </row>
    <row r="203" customFormat="false" ht="26.25" hidden="false" customHeight="true" outlineLevel="0" collapsed="false">
      <c r="A203" s="178" t="s">
        <v>566</v>
      </c>
      <c r="B203" s="314" t="n">
        <v>4</v>
      </c>
      <c r="C203" s="138" t="s">
        <v>105</v>
      </c>
      <c r="D203" s="314" t="n">
        <v>1</v>
      </c>
      <c r="E203" s="83" t="n">
        <v>1</v>
      </c>
      <c r="F203" s="314" t="n">
        <v>1</v>
      </c>
      <c r="G203" s="83" t="n">
        <v>1</v>
      </c>
      <c r="H203" s="312" t="s">
        <v>105</v>
      </c>
      <c r="I203" s="138" t="s">
        <v>105</v>
      </c>
      <c r="J203" s="312" t="s">
        <v>105</v>
      </c>
    </row>
    <row r="204" customFormat="false" ht="13.5" hidden="false" customHeight="false" outlineLevel="0" collapsed="false">
      <c r="A204" s="73" t="s">
        <v>568</v>
      </c>
      <c r="B204" s="313" t="n">
        <v>379</v>
      </c>
      <c r="C204" s="140" t="n">
        <v>34</v>
      </c>
      <c r="D204" s="313" t="n">
        <v>89</v>
      </c>
      <c r="E204" s="134" t="n">
        <v>106</v>
      </c>
      <c r="F204" s="313" t="n">
        <v>83</v>
      </c>
      <c r="G204" s="134" t="n">
        <v>42</v>
      </c>
      <c r="H204" s="311" t="n">
        <v>24</v>
      </c>
      <c r="I204" s="140" t="n">
        <v>1</v>
      </c>
      <c r="J204" s="311" t="s">
        <v>105</v>
      </c>
    </row>
    <row r="205" customFormat="false" ht="25.5" hidden="false" customHeight="false" outlineLevel="0" collapsed="false">
      <c r="A205" s="182" t="s">
        <v>561</v>
      </c>
      <c r="B205" s="314" t="n">
        <v>5</v>
      </c>
      <c r="C205" s="138" t="s">
        <v>105</v>
      </c>
      <c r="D205" s="314" t="s">
        <v>105</v>
      </c>
      <c r="E205" s="83" t="n">
        <v>3</v>
      </c>
      <c r="F205" s="314" t="s">
        <v>105</v>
      </c>
      <c r="G205" s="83" t="s">
        <v>105</v>
      </c>
      <c r="H205" s="312" t="n">
        <v>2</v>
      </c>
      <c r="I205" s="138" t="s">
        <v>105</v>
      </c>
      <c r="J205" s="312" t="s">
        <v>105</v>
      </c>
    </row>
    <row r="206" customFormat="false" ht="12.75" hidden="false" customHeight="false" outlineLevel="0" collapsed="false">
      <c r="A206" s="182" t="s">
        <v>562</v>
      </c>
      <c r="B206" s="314" t="n">
        <v>114</v>
      </c>
      <c r="C206" s="138" t="n">
        <v>9</v>
      </c>
      <c r="D206" s="314" t="n">
        <v>26</v>
      </c>
      <c r="E206" s="83" t="n">
        <v>30</v>
      </c>
      <c r="F206" s="314" t="n">
        <v>25</v>
      </c>
      <c r="G206" s="83" t="n">
        <v>14</v>
      </c>
      <c r="H206" s="312" t="n">
        <v>10</v>
      </c>
      <c r="I206" s="138" t="s">
        <v>105</v>
      </c>
      <c r="J206" s="312" t="s">
        <v>105</v>
      </c>
    </row>
    <row r="207" customFormat="false" ht="12.75" hidden="false" customHeight="false" outlineLevel="0" collapsed="false">
      <c r="A207" s="182" t="s">
        <v>563</v>
      </c>
      <c r="B207" s="314" t="n">
        <v>98</v>
      </c>
      <c r="C207" s="138" t="n">
        <v>10</v>
      </c>
      <c r="D207" s="314" t="n">
        <v>24</v>
      </c>
      <c r="E207" s="83" t="n">
        <v>27</v>
      </c>
      <c r="F207" s="314" t="n">
        <v>22</v>
      </c>
      <c r="G207" s="83" t="n">
        <v>11</v>
      </c>
      <c r="H207" s="312" t="n">
        <v>3</v>
      </c>
      <c r="I207" s="138" t="n">
        <v>1</v>
      </c>
      <c r="J207" s="312" t="s">
        <v>105</v>
      </c>
    </row>
    <row r="208" customFormat="false" ht="12.75" hidden="false" customHeight="false" outlineLevel="0" collapsed="false">
      <c r="A208" s="182" t="s">
        <v>564</v>
      </c>
      <c r="B208" s="314" t="n">
        <v>65</v>
      </c>
      <c r="C208" s="138" t="n">
        <v>6</v>
      </c>
      <c r="D208" s="314" t="n">
        <v>16</v>
      </c>
      <c r="E208" s="83" t="n">
        <v>13</v>
      </c>
      <c r="F208" s="314" t="n">
        <v>19</v>
      </c>
      <c r="G208" s="83" t="n">
        <v>7</v>
      </c>
      <c r="H208" s="312" t="n">
        <v>4</v>
      </c>
      <c r="I208" s="138" t="s">
        <v>105</v>
      </c>
      <c r="J208" s="312" t="s">
        <v>105</v>
      </c>
    </row>
    <row r="209" customFormat="false" ht="25.5" hidden="false" customHeight="false" outlineLevel="0" collapsed="false">
      <c r="A209" s="182" t="s">
        <v>565</v>
      </c>
      <c r="B209" s="314" t="n">
        <v>93</v>
      </c>
      <c r="C209" s="138" t="n">
        <v>9</v>
      </c>
      <c r="D209" s="314" t="n">
        <v>23</v>
      </c>
      <c r="E209" s="83" t="n">
        <v>32</v>
      </c>
      <c r="F209" s="314" t="n">
        <v>15</v>
      </c>
      <c r="G209" s="83" t="n">
        <v>9</v>
      </c>
      <c r="H209" s="312" t="n">
        <v>5</v>
      </c>
      <c r="I209" s="138" t="s">
        <v>105</v>
      </c>
      <c r="J209" s="312" t="s">
        <v>105</v>
      </c>
    </row>
    <row r="210" customFormat="false" ht="26.25" hidden="false" customHeight="true" outlineLevel="0" collapsed="false">
      <c r="A210" s="178" t="s">
        <v>566</v>
      </c>
      <c r="B210" s="314" t="s">
        <v>105</v>
      </c>
      <c r="C210" s="138" t="s">
        <v>105</v>
      </c>
      <c r="D210" s="314" t="s">
        <v>105</v>
      </c>
      <c r="E210" s="83" t="s">
        <v>105</v>
      </c>
      <c r="F210" s="314" t="s">
        <v>105</v>
      </c>
      <c r="G210" s="83" t="s">
        <v>105</v>
      </c>
      <c r="H210" s="312" t="s">
        <v>105</v>
      </c>
      <c r="I210" s="138" t="s">
        <v>105</v>
      </c>
      <c r="J210" s="312" t="s">
        <v>105</v>
      </c>
    </row>
    <row r="212" customFormat="false" ht="15.75" hidden="false" customHeight="false" outlineLevel="0" collapsed="false">
      <c r="A212" s="46" t="s">
        <v>574</v>
      </c>
    </row>
    <row r="213" customFormat="false" ht="14.25" hidden="false" customHeight="false" outlineLevel="0" collapsed="false">
      <c r="A213" s="47" t="s">
        <v>575</v>
      </c>
    </row>
  </sheetData>
  <mergeCells count="5">
    <mergeCell ref="A4:A5"/>
    <mergeCell ref="B4:B5"/>
    <mergeCell ref="C4:J4"/>
    <mergeCell ref="A74:J74"/>
    <mergeCell ref="A143:J14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7.28"/>
    <col collapsed="false" customWidth="true" hidden="false" outlineLevel="0" max="3" min="3" style="2" width="7.7"/>
    <col collapsed="false" customWidth="true" hidden="false" outlineLevel="0" max="7" min="4" style="2" width="7.28"/>
    <col collapsed="false" customWidth="true" hidden="false" outlineLevel="0" max="8" min="8" style="2" width="9.41"/>
    <col collapsed="false" customWidth="true" hidden="false" outlineLevel="0" max="9" min="9" style="2" width="8.41"/>
    <col collapsed="false" customWidth="false" hidden="false" outlineLevel="0" max="257" min="10" style="2" width="9.14"/>
  </cols>
  <sheetData>
    <row r="1" customFormat="false" ht="29.25" hidden="false" customHeight="true" outlineLevel="0" collapsed="false">
      <c r="A1" s="128" t="s">
        <v>57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5" t="s">
        <v>577</v>
      </c>
    </row>
    <row r="3" customFormat="false" ht="15" hidden="false" customHeight="true" outlineLevel="0" collapsed="false"/>
    <row r="4" customFormat="false" ht="18.75" hidden="false" customHeight="true" outlineLevel="0" collapsed="false">
      <c r="A4" s="6" t="s">
        <v>578</v>
      </c>
      <c r="B4" s="7" t="s">
        <v>239</v>
      </c>
      <c r="C4" s="9" t="s">
        <v>579</v>
      </c>
      <c r="D4" s="9"/>
      <c r="E4" s="9"/>
      <c r="F4" s="9"/>
      <c r="G4" s="9"/>
      <c r="H4" s="9"/>
      <c r="I4" s="9"/>
    </row>
    <row r="5" customFormat="false" ht="29.25" hidden="false" customHeight="true" outlineLevel="0" collapsed="false">
      <c r="A5" s="6"/>
      <c r="B5" s="7"/>
      <c r="C5" s="7" t="s">
        <v>580</v>
      </c>
      <c r="D5" s="7" t="s">
        <v>562</v>
      </c>
      <c r="E5" s="7" t="s">
        <v>563</v>
      </c>
      <c r="F5" s="7" t="s">
        <v>564</v>
      </c>
      <c r="G5" s="7" t="s">
        <v>581</v>
      </c>
      <c r="H5" s="7"/>
      <c r="I5" s="9" t="s">
        <v>582</v>
      </c>
    </row>
    <row r="6" customFormat="false" ht="79.5" hidden="false" customHeight="true" outlineLevel="0" collapsed="false">
      <c r="A6" s="6"/>
      <c r="B6" s="7"/>
      <c r="C6" s="7"/>
      <c r="D6" s="7"/>
      <c r="E6" s="7"/>
      <c r="F6" s="7"/>
      <c r="G6" s="7" t="s">
        <v>583</v>
      </c>
      <c r="H6" s="7" t="s">
        <v>584</v>
      </c>
      <c r="I6" s="9"/>
    </row>
    <row r="7" customFormat="false" ht="11.25" hidden="false" customHeight="true" outlineLevel="0" collapsed="false">
      <c r="A7" s="285"/>
      <c r="B7" s="285"/>
      <c r="C7" s="285"/>
      <c r="D7" s="285"/>
      <c r="E7" s="285"/>
      <c r="F7" s="285"/>
      <c r="G7" s="285"/>
      <c r="H7" s="285"/>
      <c r="I7" s="285"/>
    </row>
    <row r="8" customFormat="false" ht="12.75" hidden="false" customHeight="true" outlineLevel="0" collapsed="false">
      <c r="A8" s="166" t="s">
        <v>585</v>
      </c>
      <c r="B8" s="166"/>
      <c r="C8" s="166"/>
      <c r="D8" s="166"/>
      <c r="E8" s="166"/>
      <c r="F8" s="166"/>
      <c r="G8" s="166"/>
      <c r="H8" s="166"/>
      <c r="I8" s="166"/>
    </row>
    <row r="9" customFormat="false" ht="10.5" hidden="false" customHeight="true" outlineLevel="0" collapsed="false">
      <c r="A9" s="166"/>
      <c r="B9" s="90"/>
      <c r="C9" s="90"/>
      <c r="D9" s="90"/>
      <c r="E9" s="90"/>
      <c r="F9" s="90"/>
      <c r="G9" s="90"/>
      <c r="H9" s="90"/>
      <c r="I9" s="90"/>
    </row>
    <row r="10" customFormat="false" ht="13.5" hidden="false" customHeight="false" outlineLevel="0" collapsed="false">
      <c r="A10" s="174" t="s">
        <v>245</v>
      </c>
      <c r="B10" s="317" t="n">
        <v>376035</v>
      </c>
      <c r="C10" s="317" t="n">
        <v>12331</v>
      </c>
      <c r="D10" s="317" t="n">
        <v>338093</v>
      </c>
      <c r="E10" s="317" t="n">
        <v>20847</v>
      </c>
      <c r="F10" s="317" t="n">
        <v>2850</v>
      </c>
      <c r="G10" s="317" t="n">
        <v>1860</v>
      </c>
      <c r="H10" s="317" t="n">
        <v>40</v>
      </c>
      <c r="I10" s="318" t="n">
        <v>54</v>
      </c>
    </row>
    <row r="11" customFormat="false" ht="26.25" hidden="false" customHeight="false" outlineLevel="0" collapsed="false">
      <c r="A11" s="174" t="s">
        <v>586</v>
      </c>
      <c r="B11" s="317" t="n">
        <v>352137</v>
      </c>
      <c r="C11" s="317" t="n">
        <v>12241</v>
      </c>
      <c r="D11" s="317" t="n">
        <v>329113</v>
      </c>
      <c r="E11" s="317" t="n">
        <v>10532</v>
      </c>
      <c r="F11" s="317" t="n">
        <v>204</v>
      </c>
      <c r="G11" s="317" t="n">
        <v>17</v>
      </c>
      <c r="H11" s="319" t="s">
        <v>105</v>
      </c>
      <c r="I11" s="318" t="n">
        <v>30</v>
      </c>
    </row>
    <row r="12" customFormat="false" ht="25.5" hidden="false" customHeight="false" outlineLevel="0" collapsed="false">
      <c r="A12" s="182" t="s">
        <v>587</v>
      </c>
      <c r="B12" s="320" t="n">
        <v>93.6</v>
      </c>
      <c r="C12" s="320" t="n">
        <v>99.3</v>
      </c>
      <c r="D12" s="320" t="n">
        <v>97.3</v>
      </c>
      <c r="E12" s="320" t="n">
        <v>50.5</v>
      </c>
      <c r="F12" s="320" t="n">
        <v>7.2</v>
      </c>
      <c r="G12" s="320" t="n">
        <v>0.9</v>
      </c>
      <c r="H12" s="321" t="n">
        <v>0</v>
      </c>
      <c r="I12" s="322" t="n">
        <v>55.6</v>
      </c>
    </row>
    <row r="13" customFormat="false" ht="25.5" hidden="false" customHeight="false" outlineLevel="0" collapsed="false">
      <c r="A13" s="182" t="s">
        <v>588</v>
      </c>
      <c r="B13" s="323" t="n">
        <v>561</v>
      </c>
      <c r="C13" s="323" t="n">
        <v>51</v>
      </c>
      <c r="D13" s="323" t="n">
        <v>505</v>
      </c>
      <c r="E13" s="323" t="n">
        <v>5</v>
      </c>
      <c r="F13" s="321" t="s">
        <v>105</v>
      </c>
      <c r="G13" s="321" t="s">
        <v>105</v>
      </c>
      <c r="H13" s="321" t="s">
        <v>105</v>
      </c>
      <c r="I13" s="324" t="s">
        <v>105</v>
      </c>
    </row>
    <row r="14" customFormat="false" ht="12" hidden="false" customHeight="true" outlineLevel="0" collapsed="false">
      <c r="A14" s="182" t="s">
        <v>193</v>
      </c>
      <c r="B14" s="323" t="n">
        <v>4806</v>
      </c>
      <c r="C14" s="323" t="n">
        <v>437</v>
      </c>
      <c r="D14" s="323" t="n">
        <v>4351</v>
      </c>
      <c r="E14" s="323" t="n">
        <v>15</v>
      </c>
      <c r="F14" s="323" t="n">
        <v>3</v>
      </c>
      <c r="G14" s="321" t="s">
        <v>105</v>
      </c>
      <c r="H14" s="321" t="s">
        <v>105</v>
      </c>
      <c r="I14" s="325" t="s">
        <v>105</v>
      </c>
    </row>
    <row r="15" customFormat="false" ht="12" hidden="false" customHeight="true" outlineLevel="0" collapsed="false">
      <c r="A15" s="182" t="s">
        <v>194</v>
      </c>
      <c r="B15" s="323" t="n">
        <v>33928</v>
      </c>
      <c r="C15" s="323" t="n">
        <v>2248</v>
      </c>
      <c r="D15" s="323" t="n">
        <v>31585</v>
      </c>
      <c r="E15" s="323" t="n">
        <v>82</v>
      </c>
      <c r="F15" s="323" t="n">
        <v>9</v>
      </c>
      <c r="G15" s="323" t="n">
        <v>2</v>
      </c>
      <c r="H15" s="321" t="s">
        <v>105</v>
      </c>
      <c r="I15" s="325" t="n">
        <v>2</v>
      </c>
    </row>
    <row r="16" customFormat="false" ht="12" hidden="false" customHeight="true" outlineLevel="0" collapsed="false">
      <c r="A16" s="182" t="s">
        <v>195</v>
      </c>
      <c r="B16" s="323" t="n">
        <v>114174</v>
      </c>
      <c r="C16" s="323" t="n">
        <v>4989</v>
      </c>
      <c r="D16" s="323" t="n">
        <v>108492</v>
      </c>
      <c r="E16" s="323" t="n">
        <v>633</v>
      </c>
      <c r="F16" s="323" t="n">
        <v>49</v>
      </c>
      <c r="G16" s="323" t="n">
        <v>4</v>
      </c>
      <c r="H16" s="321" t="s">
        <v>105</v>
      </c>
      <c r="I16" s="325" t="n">
        <v>7</v>
      </c>
    </row>
    <row r="17" customFormat="false" ht="12" hidden="false" customHeight="true" outlineLevel="0" collapsed="false">
      <c r="A17" s="182" t="s">
        <v>196</v>
      </c>
      <c r="B17" s="323" t="n">
        <v>141508</v>
      </c>
      <c r="C17" s="323" t="n">
        <v>3722</v>
      </c>
      <c r="D17" s="323" t="n">
        <v>134729</v>
      </c>
      <c r="E17" s="323" t="n">
        <v>2953</v>
      </c>
      <c r="F17" s="323" t="n">
        <v>87</v>
      </c>
      <c r="G17" s="323" t="n">
        <v>7</v>
      </c>
      <c r="H17" s="321" t="s">
        <v>105</v>
      </c>
      <c r="I17" s="325" t="n">
        <v>10</v>
      </c>
    </row>
    <row r="18" customFormat="false" ht="12" hidden="false" customHeight="true" outlineLevel="0" collapsed="false">
      <c r="A18" s="182" t="s">
        <v>197</v>
      </c>
      <c r="B18" s="323" t="n">
        <v>57160</v>
      </c>
      <c r="C18" s="323" t="n">
        <v>794</v>
      </c>
      <c r="D18" s="323" t="n">
        <v>49451</v>
      </c>
      <c r="E18" s="323" t="n">
        <v>6844</v>
      </c>
      <c r="F18" s="323" t="n">
        <v>56</v>
      </c>
      <c r="G18" s="323" t="n">
        <v>4</v>
      </c>
      <c r="H18" s="321" t="s">
        <v>105</v>
      </c>
      <c r="I18" s="325" t="n">
        <v>11</v>
      </c>
    </row>
    <row r="19" customFormat="false" ht="26.25" hidden="false" customHeight="false" outlineLevel="0" collapsed="false">
      <c r="A19" s="174" t="s">
        <v>589</v>
      </c>
      <c r="B19" s="317" t="n">
        <v>23891</v>
      </c>
      <c r="C19" s="317" t="n">
        <v>90</v>
      </c>
      <c r="D19" s="317" t="n">
        <v>8977</v>
      </c>
      <c r="E19" s="317" t="n">
        <v>10314</v>
      </c>
      <c r="F19" s="317" t="n">
        <v>2646</v>
      </c>
      <c r="G19" s="317" t="n">
        <v>1842</v>
      </c>
      <c r="H19" s="317" t="n">
        <v>40</v>
      </c>
      <c r="I19" s="318" t="n">
        <v>22</v>
      </c>
    </row>
    <row r="20" customFormat="false" ht="25.5" hidden="false" customHeight="false" outlineLevel="0" collapsed="false">
      <c r="A20" s="182" t="s">
        <v>590</v>
      </c>
      <c r="B20" s="320" t="n">
        <v>6.4</v>
      </c>
      <c r="C20" s="320" t="n">
        <v>0.7</v>
      </c>
      <c r="D20" s="320" t="n">
        <v>2.7</v>
      </c>
      <c r="E20" s="320" t="n">
        <v>49.5</v>
      </c>
      <c r="F20" s="320" t="n">
        <v>92.8</v>
      </c>
      <c r="G20" s="320" t="n">
        <v>99</v>
      </c>
      <c r="H20" s="320" t="n">
        <v>100</v>
      </c>
      <c r="I20" s="322" t="n">
        <v>40.7</v>
      </c>
    </row>
    <row r="21" customFormat="false" ht="12" hidden="false" customHeight="true" outlineLevel="0" collapsed="false">
      <c r="A21" s="182" t="s">
        <v>591</v>
      </c>
      <c r="B21" s="323" t="n">
        <v>14899</v>
      </c>
      <c r="C21" s="323" t="n">
        <v>83</v>
      </c>
      <c r="D21" s="323" t="n">
        <v>8015</v>
      </c>
      <c r="E21" s="323" t="n">
        <v>6635</v>
      </c>
      <c r="F21" s="323" t="n">
        <v>149</v>
      </c>
      <c r="G21" s="323" t="n">
        <v>11</v>
      </c>
      <c r="H21" s="321" t="s">
        <v>105</v>
      </c>
      <c r="I21" s="325" t="n">
        <v>6</v>
      </c>
    </row>
    <row r="22" customFormat="false" ht="12" hidden="false" customHeight="true" outlineLevel="0" collapsed="false">
      <c r="A22" s="182" t="s">
        <v>199</v>
      </c>
      <c r="B22" s="323" t="n">
        <v>4658</v>
      </c>
      <c r="C22" s="323" t="n">
        <v>3</v>
      </c>
      <c r="D22" s="323" t="n">
        <v>832</v>
      </c>
      <c r="E22" s="323" t="n">
        <v>2970</v>
      </c>
      <c r="F22" s="323" t="n">
        <v>825</v>
      </c>
      <c r="G22" s="323" t="n">
        <v>23</v>
      </c>
      <c r="H22" s="323" t="s">
        <v>105</v>
      </c>
      <c r="I22" s="325" t="n">
        <v>5</v>
      </c>
    </row>
    <row r="23" customFormat="false" ht="12" hidden="false" customHeight="true" outlineLevel="0" collapsed="false">
      <c r="A23" s="182" t="s">
        <v>200</v>
      </c>
      <c r="B23" s="323" t="n">
        <v>2274</v>
      </c>
      <c r="C23" s="323" t="n">
        <v>4</v>
      </c>
      <c r="D23" s="323" t="n">
        <v>109</v>
      </c>
      <c r="E23" s="323" t="n">
        <v>622</v>
      </c>
      <c r="F23" s="323" t="n">
        <v>1238</v>
      </c>
      <c r="G23" s="323" t="n">
        <v>297</v>
      </c>
      <c r="H23" s="321" t="s">
        <v>105</v>
      </c>
      <c r="I23" s="325" t="n">
        <v>4</v>
      </c>
    </row>
    <row r="24" customFormat="false" ht="12" hidden="false" customHeight="true" outlineLevel="0" collapsed="false">
      <c r="A24" s="182" t="s">
        <v>201</v>
      </c>
      <c r="B24" s="323" t="n">
        <v>1609</v>
      </c>
      <c r="C24" s="321" t="s">
        <v>105</v>
      </c>
      <c r="D24" s="323" t="n">
        <v>3</v>
      </c>
      <c r="E24" s="323" t="n">
        <v>84</v>
      </c>
      <c r="F24" s="323" t="n">
        <v>395</v>
      </c>
      <c r="G24" s="323" t="n">
        <v>1124</v>
      </c>
      <c r="H24" s="323" t="n">
        <v>9</v>
      </c>
      <c r="I24" s="325" t="n">
        <v>3</v>
      </c>
    </row>
    <row r="25" customFormat="false" ht="12" hidden="false" customHeight="true" outlineLevel="0" collapsed="false">
      <c r="A25" s="182" t="s">
        <v>592</v>
      </c>
      <c r="B25" s="323" t="n">
        <v>451</v>
      </c>
      <c r="C25" s="323" t="s">
        <v>105</v>
      </c>
      <c r="D25" s="323" t="n">
        <v>18</v>
      </c>
      <c r="E25" s="323" t="n">
        <v>3</v>
      </c>
      <c r="F25" s="323" t="n">
        <v>39</v>
      </c>
      <c r="G25" s="323" t="n">
        <v>387</v>
      </c>
      <c r="H25" s="323" t="n">
        <v>31</v>
      </c>
      <c r="I25" s="325" t="n">
        <v>4</v>
      </c>
    </row>
    <row r="26" customFormat="false" ht="6" hidden="false" customHeight="true" outlineLevel="0" collapsed="false">
      <c r="A26" s="182"/>
      <c r="B26" s="323"/>
      <c r="C26" s="321"/>
      <c r="D26" s="323"/>
      <c r="E26" s="321"/>
      <c r="F26" s="323"/>
      <c r="G26" s="323"/>
      <c r="H26" s="321"/>
      <c r="I26" s="325"/>
    </row>
    <row r="27" customFormat="false" ht="13.5" hidden="false" customHeight="false" outlineLevel="0" collapsed="false">
      <c r="A27" s="73" t="s">
        <v>500</v>
      </c>
      <c r="B27" s="317" t="n">
        <v>218965</v>
      </c>
      <c r="C27" s="317" t="n">
        <v>6974</v>
      </c>
      <c r="D27" s="317" t="n">
        <v>196718</v>
      </c>
      <c r="E27" s="317" t="n">
        <v>12498</v>
      </c>
      <c r="F27" s="317" t="n">
        <v>1651</v>
      </c>
      <c r="G27" s="317" t="n">
        <v>1094</v>
      </c>
      <c r="H27" s="317" t="n">
        <v>26</v>
      </c>
      <c r="I27" s="318" t="n">
        <v>30</v>
      </c>
    </row>
    <row r="28" customFormat="false" ht="26.25" hidden="false" customHeight="false" outlineLevel="0" collapsed="false">
      <c r="A28" s="174" t="s">
        <v>586</v>
      </c>
      <c r="B28" s="317" t="n">
        <v>204844</v>
      </c>
      <c r="C28" s="317" t="n">
        <v>6925</v>
      </c>
      <c r="D28" s="317" t="n">
        <v>191426</v>
      </c>
      <c r="E28" s="317" t="n">
        <v>6351</v>
      </c>
      <c r="F28" s="317" t="n">
        <v>115</v>
      </c>
      <c r="G28" s="317" t="n">
        <v>8</v>
      </c>
      <c r="H28" s="319" t="s">
        <v>105</v>
      </c>
      <c r="I28" s="318" t="n">
        <v>19</v>
      </c>
    </row>
    <row r="29" customFormat="false" ht="25.5" hidden="false" customHeight="false" outlineLevel="0" collapsed="false">
      <c r="A29" s="182" t="s">
        <v>587</v>
      </c>
      <c r="B29" s="320" t="n">
        <v>93.6</v>
      </c>
      <c r="C29" s="320" t="n">
        <v>99.3</v>
      </c>
      <c r="D29" s="320" t="n">
        <v>97.3</v>
      </c>
      <c r="E29" s="320" t="n">
        <v>50.8</v>
      </c>
      <c r="F29" s="320" t="n">
        <v>7</v>
      </c>
      <c r="G29" s="320" t="n">
        <v>0.7</v>
      </c>
      <c r="H29" s="321" t="n">
        <v>0</v>
      </c>
      <c r="I29" s="322" t="n">
        <v>63.3</v>
      </c>
    </row>
    <row r="30" customFormat="false" ht="25.5" hidden="false" customHeight="false" outlineLevel="0" collapsed="false">
      <c r="A30" s="182" t="s">
        <v>588</v>
      </c>
      <c r="B30" s="323" t="n">
        <v>296</v>
      </c>
      <c r="C30" s="323" t="n">
        <v>22</v>
      </c>
      <c r="D30" s="323" t="n">
        <v>270</v>
      </c>
      <c r="E30" s="323" t="n">
        <v>4</v>
      </c>
      <c r="F30" s="321" t="s">
        <v>105</v>
      </c>
      <c r="G30" s="321" t="s">
        <v>105</v>
      </c>
      <c r="H30" s="321" t="s">
        <v>105</v>
      </c>
      <c r="I30" s="324" t="s">
        <v>105</v>
      </c>
    </row>
    <row r="31" customFormat="false" ht="12" hidden="false" customHeight="true" outlineLevel="0" collapsed="false">
      <c r="A31" s="182" t="s">
        <v>193</v>
      </c>
      <c r="B31" s="323" t="n">
        <v>2614</v>
      </c>
      <c r="C31" s="323" t="n">
        <v>230</v>
      </c>
      <c r="D31" s="323" t="n">
        <v>2378</v>
      </c>
      <c r="E31" s="323" t="n">
        <v>5</v>
      </c>
      <c r="F31" s="323" t="n">
        <v>1</v>
      </c>
      <c r="G31" s="321" t="s">
        <v>105</v>
      </c>
      <c r="H31" s="321" t="s">
        <v>105</v>
      </c>
      <c r="I31" s="325" t="s">
        <v>105</v>
      </c>
    </row>
    <row r="32" customFormat="false" ht="12" hidden="false" customHeight="true" outlineLevel="0" collapsed="false">
      <c r="A32" s="182" t="s">
        <v>194</v>
      </c>
      <c r="B32" s="323" t="n">
        <v>19095</v>
      </c>
      <c r="C32" s="323" t="n">
        <v>1279</v>
      </c>
      <c r="D32" s="323" t="n">
        <v>17762</v>
      </c>
      <c r="E32" s="323" t="n">
        <v>46</v>
      </c>
      <c r="F32" s="323" t="n">
        <v>7</v>
      </c>
      <c r="G32" s="321" t="s">
        <v>105</v>
      </c>
      <c r="H32" s="321" t="s">
        <v>105</v>
      </c>
      <c r="I32" s="325" t="n">
        <v>1</v>
      </c>
    </row>
    <row r="33" customFormat="false" ht="12" hidden="false" customHeight="true" outlineLevel="0" collapsed="false">
      <c r="A33" s="182" t="s">
        <v>195</v>
      </c>
      <c r="B33" s="323" t="n">
        <v>66056</v>
      </c>
      <c r="C33" s="323" t="n">
        <v>2812</v>
      </c>
      <c r="D33" s="323" t="n">
        <v>62856</v>
      </c>
      <c r="E33" s="323" t="n">
        <v>350</v>
      </c>
      <c r="F33" s="323" t="n">
        <v>32</v>
      </c>
      <c r="G33" s="323" t="n">
        <v>2</v>
      </c>
      <c r="H33" s="321" t="s">
        <v>105</v>
      </c>
      <c r="I33" s="325" t="n">
        <v>4</v>
      </c>
    </row>
    <row r="34" customFormat="false" ht="12" hidden="false" customHeight="true" outlineLevel="0" collapsed="false">
      <c r="A34" s="182" t="s">
        <v>196</v>
      </c>
      <c r="B34" s="323" t="n">
        <v>82791</v>
      </c>
      <c r="C34" s="323" t="n">
        <v>2120</v>
      </c>
      <c r="D34" s="323" t="n">
        <v>78826</v>
      </c>
      <c r="E34" s="323" t="n">
        <v>1791</v>
      </c>
      <c r="F34" s="323" t="n">
        <v>43</v>
      </c>
      <c r="G34" s="323" t="n">
        <v>4</v>
      </c>
      <c r="H34" s="321" t="s">
        <v>105</v>
      </c>
      <c r="I34" s="325" t="n">
        <v>7</v>
      </c>
    </row>
    <row r="35" customFormat="false" ht="12" hidden="false" customHeight="true" outlineLevel="0" collapsed="false">
      <c r="A35" s="182" t="s">
        <v>197</v>
      </c>
      <c r="B35" s="323" t="n">
        <v>33992</v>
      </c>
      <c r="C35" s="323" t="n">
        <v>462</v>
      </c>
      <c r="D35" s="323" t="n">
        <v>29334</v>
      </c>
      <c r="E35" s="323" t="n">
        <v>4155</v>
      </c>
      <c r="F35" s="323" t="n">
        <v>32</v>
      </c>
      <c r="G35" s="323" t="n">
        <v>2</v>
      </c>
      <c r="H35" s="321" t="s">
        <v>105</v>
      </c>
      <c r="I35" s="325" t="n">
        <v>7</v>
      </c>
    </row>
    <row r="36" customFormat="false" ht="26.25" hidden="false" customHeight="false" outlineLevel="0" collapsed="false">
      <c r="A36" s="174" t="s">
        <v>589</v>
      </c>
      <c r="B36" s="317" t="n">
        <v>14119</v>
      </c>
      <c r="C36" s="317" t="n">
        <v>49</v>
      </c>
      <c r="D36" s="317" t="n">
        <v>5291</v>
      </c>
      <c r="E36" s="317" t="n">
        <v>6147</v>
      </c>
      <c r="F36" s="317" t="n">
        <v>1536</v>
      </c>
      <c r="G36" s="317" t="n">
        <v>1086</v>
      </c>
      <c r="H36" s="317" t="n">
        <v>26</v>
      </c>
      <c r="I36" s="318" t="n">
        <v>10</v>
      </c>
    </row>
    <row r="37" customFormat="false" ht="25.5" hidden="false" customHeight="false" outlineLevel="0" collapsed="false">
      <c r="A37" s="182" t="s">
        <v>587</v>
      </c>
      <c r="B37" s="320" t="n">
        <v>6.4</v>
      </c>
      <c r="C37" s="320" t="n">
        <v>0.7</v>
      </c>
      <c r="D37" s="320" t="n">
        <v>2.7</v>
      </c>
      <c r="E37" s="320" t="n">
        <v>49.2</v>
      </c>
      <c r="F37" s="320" t="n">
        <v>93</v>
      </c>
      <c r="G37" s="320" t="n">
        <v>99.3</v>
      </c>
      <c r="H37" s="320" t="n">
        <v>100</v>
      </c>
      <c r="I37" s="322" t="n">
        <v>33.3</v>
      </c>
    </row>
    <row r="38" customFormat="false" ht="12" hidden="false" customHeight="true" outlineLevel="0" collapsed="false">
      <c r="A38" s="182" t="s">
        <v>591</v>
      </c>
      <c r="B38" s="323" t="n">
        <v>8817</v>
      </c>
      <c r="C38" s="323" t="n">
        <v>45</v>
      </c>
      <c r="D38" s="323" t="n">
        <v>4719</v>
      </c>
      <c r="E38" s="323" t="n">
        <v>3964</v>
      </c>
      <c r="F38" s="323" t="n">
        <v>78</v>
      </c>
      <c r="G38" s="323" t="n">
        <v>7</v>
      </c>
      <c r="H38" s="321" t="s">
        <v>105</v>
      </c>
      <c r="I38" s="325" t="n">
        <v>4</v>
      </c>
    </row>
    <row r="39" customFormat="false" ht="12" hidden="false" customHeight="true" outlineLevel="0" collapsed="false">
      <c r="A39" s="182" t="s">
        <v>199</v>
      </c>
      <c r="B39" s="323" t="n">
        <v>2760</v>
      </c>
      <c r="C39" s="323" t="n">
        <v>2</v>
      </c>
      <c r="D39" s="323" t="n">
        <v>486</v>
      </c>
      <c r="E39" s="323" t="n">
        <v>1770</v>
      </c>
      <c r="F39" s="323" t="n">
        <v>485</v>
      </c>
      <c r="G39" s="323" t="n">
        <v>15</v>
      </c>
      <c r="H39" s="323" t="s">
        <v>105</v>
      </c>
      <c r="I39" s="325" t="n">
        <v>2</v>
      </c>
    </row>
    <row r="40" customFormat="false" ht="12" hidden="false" customHeight="true" outlineLevel="0" collapsed="false">
      <c r="A40" s="182" t="s">
        <v>200</v>
      </c>
      <c r="B40" s="323" t="n">
        <v>1302</v>
      </c>
      <c r="C40" s="323" t="n">
        <v>2</v>
      </c>
      <c r="D40" s="323" t="n">
        <v>74</v>
      </c>
      <c r="E40" s="323" t="n">
        <v>359</v>
      </c>
      <c r="F40" s="323" t="n">
        <v>710</v>
      </c>
      <c r="G40" s="323" t="n">
        <v>154</v>
      </c>
      <c r="H40" s="321" t="s">
        <v>105</v>
      </c>
      <c r="I40" s="325" t="n">
        <v>3</v>
      </c>
    </row>
    <row r="41" customFormat="false" ht="12" hidden="false" customHeight="true" outlineLevel="0" collapsed="false">
      <c r="A41" s="182" t="s">
        <v>201</v>
      </c>
      <c r="B41" s="323" t="n">
        <v>964</v>
      </c>
      <c r="C41" s="321" t="s">
        <v>105</v>
      </c>
      <c r="D41" s="323" t="n">
        <v>2</v>
      </c>
      <c r="E41" s="323" t="n">
        <v>54</v>
      </c>
      <c r="F41" s="323" t="n">
        <v>239</v>
      </c>
      <c r="G41" s="323" t="n">
        <v>669</v>
      </c>
      <c r="H41" s="323" t="n">
        <v>5</v>
      </c>
      <c r="I41" s="324" t="s">
        <v>105</v>
      </c>
    </row>
    <row r="42" customFormat="false" ht="12" hidden="false" customHeight="true" outlineLevel="0" collapsed="false">
      <c r="A42" s="182" t="s">
        <v>592</v>
      </c>
      <c r="B42" s="323" t="n">
        <v>276</v>
      </c>
      <c r="C42" s="323" t="s">
        <v>105</v>
      </c>
      <c r="D42" s="323" t="n">
        <v>10</v>
      </c>
      <c r="E42" s="323" t="s">
        <v>105</v>
      </c>
      <c r="F42" s="323" t="n">
        <v>24</v>
      </c>
      <c r="G42" s="323" t="n">
        <v>241</v>
      </c>
      <c r="H42" s="323" t="n">
        <v>21</v>
      </c>
      <c r="I42" s="325" t="n">
        <v>1</v>
      </c>
    </row>
    <row r="43" customFormat="false" ht="12" hidden="false" customHeight="true" outlineLevel="0" collapsed="false">
      <c r="A43" s="182"/>
      <c r="B43" s="323"/>
      <c r="C43" s="321"/>
      <c r="D43" s="323"/>
      <c r="E43" s="321"/>
      <c r="F43" s="323"/>
      <c r="G43" s="323"/>
      <c r="H43" s="321"/>
      <c r="I43" s="324"/>
    </row>
    <row r="44" customFormat="false" ht="13.5" hidden="false" customHeight="false" outlineLevel="0" collapsed="false">
      <c r="A44" s="73" t="s">
        <v>501</v>
      </c>
      <c r="B44" s="317" t="n">
        <v>157070</v>
      </c>
      <c r="C44" s="317" t="n">
        <v>5357</v>
      </c>
      <c r="D44" s="317" t="n">
        <v>141375</v>
      </c>
      <c r="E44" s="317" t="n">
        <v>8349</v>
      </c>
      <c r="F44" s="317" t="n">
        <v>1199</v>
      </c>
      <c r="G44" s="317" t="n">
        <v>766</v>
      </c>
      <c r="H44" s="317" t="n">
        <v>14</v>
      </c>
      <c r="I44" s="318" t="n">
        <v>24</v>
      </c>
    </row>
    <row r="45" customFormat="false" ht="26.25" hidden="false" customHeight="false" outlineLevel="0" collapsed="false">
      <c r="A45" s="174" t="s">
        <v>586</v>
      </c>
      <c r="B45" s="317" t="n">
        <v>147293</v>
      </c>
      <c r="C45" s="317" t="n">
        <v>5316</v>
      </c>
      <c r="D45" s="317" t="n">
        <v>137687</v>
      </c>
      <c r="E45" s="317" t="n">
        <v>4181</v>
      </c>
      <c r="F45" s="317" t="n">
        <v>89</v>
      </c>
      <c r="G45" s="317" t="n">
        <v>9</v>
      </c>
      <c r="H45" s="319" t="s">
        <v>105</v>
      </c>
      <c r="I45" s="318" t="n">
        <v>11</v>
      </c>
    </row>
    <row r="46" customFormat="false" ht="25.5" hidden="false" customHeight="false" outlineLevel="0" collapsed="false">
      <c r="A46" s="182" t="s">
        <v>587</v>
      </c>
      <c r="B46" s="320" t="n">
        <v>93.8</v>
      </c>
      <c r="C46" s="320" t="n">
        <v>99.2</v>
      </c>
      <c r="D46" s="320" t="n">
        <v>97.4</v>
      </c>
      <c r="E46" s="320" t="n">
        <v>50.1</v>
      </c>
      <c r="F46" s="320" t="n">
        <v>7.4</v>
      </c>
      <c r="G46" s="320" t="n">
        <v>1.2</v>
      </c>
      <c r="H46" s="321" t="n">
        <v>0</v>
      </c>
      <c r="I46" s="322" t="n">
        <v>45.8</v>
      </c>
    </row>
    <row r="47" customFormat="false" ht="25.5" hidden="false" customHeight="false" outlineLevel="0" collapsed="false">
      <c r="A47" s="182" t="s">
        <v>588</v>
      </c>
      <c r="B47" s="323" t="n">
        <v>265</v>
      </c>
      <c r="C47" s="323" t="n">
        <v>29</v>
      </c>
      <c r="D47" s="323" t="n">
        <v>235</v>
      </c>
      <c r="E47" s="323" t="n">
        <v>1</v>
      </c>
      <c r="F47" s="321" t="s">
        <v>105</v>
      </c>
      <c r="G47" s="321" t="s">
        <v>105</v>
      </c>
      <c r="H47" s="321" t="s">
        <v>105</v>
      </c>
      <c r="I47" s="324" t="s">
        <v>105</v>
      </c>
    </row>
    <row r="48" customFormat="false" ht="12.75" hidden="false" customHeight="false" outlineLevel="0" collapsed="false">
      <c r="A48" s="182" t="s">
        <v>193</v>
      </c>
      <c r="B48" s="323" t="n">
        <v>2192</v>
      </c>
      <c r="C48" s="323" t="n">
        <v>207</v>
      </c>
      <c r="D48" s="323" t="n">
        <v>1973</v>
      </c>
      <c r="E48" s="323" t="n">
        <v>10</v>
      </c>
      <c r="F48" s="323" t="n">
        <v>2</v>
      </c>
      <c r="G48" s="321" t="s">
        <v>105</v>
      </c>
      <c r="H48" s="321" t="s">
        <v>105</v>
      </c>
      <c r="I48" s="324" t="s">
        <v>105</v>
      </c>
    </row>
    <row r="49" customFormat="false" ht="12.75" hidden="false" customHeight="false" outlineLevel="0" collapsed="false">
      <c r="A49" s="182" t="s">
        <v>194</v>
      </c>
      <c r="B49" s="323" t="n">
        <v>14833</v>
      </c>
      <c r="C49" s="323" t="n">
        <v>969</v>
      </c>
      <c r="D49" s="323" t="n">
        <v>13823</v>
      </c>
      <c r="E49" s="323" t="n">
        <v>36</v>
      </c>
      <c r="F49" s="323" t="n">
        <v>2</v>
      </c>
      <c r="G49" s="323" t="n">
        <v>2</v>
      </c>
      <c r="H49" s="321" t="s">
        <v>105</v>
      </c>
      <c r="I49" s="325" t="n">
        <v>1</v>
      </c>
    </row>
    <row r="50" customFormat="false" ht="12.75" hidden="false" customHeight="false" outlineLevel="0" collapsed="false">
      <c r="A50" s="182" t="s">
        <v>195</v>
      </c>
      <c r="B50" s="323" t="n">
        <v>48118</v>
      </c>
      <c r="C50" s="323" t="n">
        <v>2177</v>
      </c>
      <c r="D50" s="323" t="n">
        <v>45636</v>
      </c>
      <c r="E50" s="323" t="n">
        <v>283</v>
      </c>
      <c r="F50" s="323" t="n">
        <v>17</v>
      </c>
      <c r="G50" s="323" t="n">
        <v>2</v>
      </c>
      <c r="H50" s="321" t="s">
        <v>105</v>
      </c>
      <c r="I50" s="325" t="n">
        <v>3</v>
      </c>
    </row>
    <row r="51" customFormat="false" ht="12.75" hidden="false" customHeight="false" outlineLevel="0" collapsed="false">
      <c r="A51" s="182" t="s">
        <v>196</v>
      </c>
      <c r="B51" s="323" t="n">
        <v>58717</v>
      </c>
      <c r="C51" s="323" t="n">
        <v>1602</v>
      </c>
      <c r="D51" s="323" t="n">
        <v>55903</v>
      </c>
      <c r="E51" s="323" t="n">
        <v>1162</v>
      </c>
      <c r="F51" s="323" t="n">
        <v>44</v>
      </c>
      <c r="G51" s="323" t="n">
        <v>3</v>
      </c>
      <c r="H51" s="321" t="s">
        <v>105</v>
      </c>
      <c r="I51" s="325" t="n">
        <v>3</v>
      </c>
    </row>
    <row r="52" customFormat="false" ht="12.75" hidden="false" customHeight="false" outlineLevel="0" collapsed="false">
      <c r="A52" s="182" t="s">
        <v>197</v>
      </c>
      <c r="B52" s="323" t="n">
        <v>23168</v>
      </c>
      <c r="C52" s="323" t="n">
        <v>332</v>
      </c>
      <c r="D52" s="323" t="n">
        <v>20117</v>
      </c>
      <c r="E52" s="323" t="n">
        <v>2689</v>
      </c>
      <c r="F52" s="323" t="n">
        <v>24</v>
      </c>
      <c r="G52" s="323" t="n">
        <v>2</v>
      </c>
      <c r="H52" s="321" t="s">
        <v>105</v>
      </c>
      <c r="I52" s="325" t="n">
        <v>4</v>
      </c>
    </row>
    <row r="53" customFormat="false" ht="26.25" hidden="false" customHeight="false" outlineLevel="0" collapsed="false">
      <c r="A53" s="174" t="s">
        <v>589</v>
      </c>
      <c r="B53" s="317" t="n">
        <v>9772</v>
      </c>
      <c r="C53" s="317" t="n">
        <v>41</v>
      </c>
      <c r="D53" s="317" t="n">
        <v>3686</v>
      </c>
      <c r="E53" s="317" t="n">
        <v>4167</v>
      </c>
      <c r="F53" s="317" t="n">
        <v>1110</v>
      </c>
      <c r="G53" s="317" t="n">
        <v>756</v>
      </c>
      <c r="H53" s="317" t="n">
        <v>14</v>
      </c>
      <c r="I53" s="318" t="n">
        <v>12</v>
      </c>
    </row>
    <row r="54" customFormat="false" ht="25.5" hidden="false" customHeight="false" outlineLevel="0" collapsed="false">
      <c r="A54" s="182" t="s">
        <v>587</v>
      </c>
      <c r="B54" s="320" t="n">
        <v>6.2</v>
      </c>
      <c r="C54" s="320" t="n">
        <v>0.8</v>
      </c>
      <c r="D54" s="320" t="n">
        <v>2.6</v>
      </c>
      <c r="E54" s="320" t="n">
        <v>49.9</v>
      </c>
      <c r="F54" s="320" t="n">
        <v>92.6</v>
      </c>
      <c r="G54" s="320" t="n">
        <v>98.7</v>
      </c>
      <c r="H54" s="320" t="n">
        <v>100</v>
      </c>
      <c r="I54" s="322" t="n">
        <v>50</v>
      </c>
    </row>
    <row r="55" customFormat="false" ht="12.75" hidden="false" customHeight="false" outlineLevel="0" collapsed="false">
      <c r="A55" s="182" t="s">
        <v>591</v>
      </c>
      <c r="B55" s="323" t="n">
        <v>6082</v>
      </c>
      <c r="C55" s="323" t="n">
        <v>38</v>
      </c>
      <c r="D55" s="323" t="n">
        <v>3296</v>
      </c>
      <c r="E55" s="323" t="n">
        <v>2671</v>
      </c>
      <c r="F55" s="323" t="n">
        <v>71</v>
      </c>
      <c r="G55" s="323" t="n">
        <v>4</v>
      </c>
      <c r="H55" s="321" t="s">
        <v>105</v>
      </c>
      <c r="I55" s="325" t="n">
        <v>2</v>
      </c>
    </row>
    <row r="56" customFormat="false" ht="12.75" hidden="false" customHeight="false" outlineLevel="0" collapsed="false">
      <c r="A56" s="182" t="s">
        <v>199</v>
      </c>
      <c r="B56" s="323" t="n">
        <v>1898</v>
      </c>
      <c r="C56" s="323" t="n">
        <v>1</v>
      </c>
      <c r="D56" s="323" t="n">
        <v>346</v>
      </c>
      <c r="E56" s="323" t="n">
        <v>1200</v>
      </c>
      <c r="F56" s="323" t="n">
        <v>340</v>
      </c>
      <c r="G56" s="323" t="n">
        <v>8</v>
      </c>
      <c r="H56" s="321" t="s">
        <v>105</v>
      </c>
      <c r="I56" s="325" t="n">
        <v>3</v>
      </c>
    </row>
    <row r="57" customFormat="false" ht="12.75" hidden="false" customHeight="false" outlineLevel="0" collapsed="false">
      <c r="A57" s="182" t="s">
        <v>200</v>
      </c>
      <c r="B57" s="323" t="n">
        <v>972</v>
      </c>
      <c r="C57" s="323" t="n">
        <v>2</v>
      </c>
      <c r="D57" s="323" t="n">
        <v>35</v>
      </c>
      <c r="E57" s="323" t="n">
        <v>263</v>
      </c>
      <c r="F57" s="323" t="n">
        <v>528</v>
      </c>
      <c r="G57" s="323" t="n">
        <v>143</v>
      </c>
      <c r="H57" s="321" t="s">
        <v>105</v>
      </c>
      <c r="I57" s="325" t="n">
        <v>1</v>
      </c>
    </row>
    <row r="58" customFormat="false" ht="12.75" hidden="false" customHeight="false" outlineLevel="0" collapsed="false">
      <c r="A58" s="182" t="s">
        <v>201</v>
      </c>
      <c r="B58" s="323" t="n">
        <v>645</v>
      </c>
      <c r="C58" s="321" t="s">
        <v>105</v>
      </c>
      <c r="D58" s="323" t="n">
        <v>1</v>
      </c>
      <c r="E58" s="323" t="n">
        <v>30</v>
      </c>
      <c r="F58" s="323" t="n">
        <v>156</v>
      </c>
      <c r="G58" s="323" t="n">
        <v>455</v>
      </c>
      <c r="H58" s="323" t="n">
        <v>4</v>
      </c>
      <c r="I58" s="325" t="n">
        <v>3</v>
      </c>
    </row>
    <row r="59" customFormat="false" ht="12.75" hidden="false" customHeight="false" outlineLevel="0" collapsed="false">
      <c r="A59" s="182" t="s">
        <v>592</v>
      </c>
      <c r="B59" s="323" t="n">
        <v>175</v>
      </c>
      <c r="C59" s="323" t="s">
        <v>105</v>
      </c>
      <c r="D59" s="323" t="n">
        <v>8</v>
      </c>
      <c r="E59" s="323" t="n">
        <v>3</v>
      </c>
      <c r="F59" s="323" t="n">
        <v>15</v>
      </c>
      <c r="G59" s="323" t="n">
        <v>146</v>
      </c>
      <c r="H59" s="323" t="n">
        <v>10</v>
      </c>
      <c r="I59" s="325" t="n">
        <v>3</v>
      </c>
    </row>
    <row r="60" customFormat="false" ht="6" hidden="false" customHeight="true" outlineLevel="0" collapsed="false">
      <c r="A60" s="87"/>
      <c r="B60" s="326"/>
      <c r="C60" s="90"/>
      <c r="D60" s="90"/>
      <c r="E60" s="90"/>
      <c r="F60" s="326"/>
      <c r="G60" s="90"/>
      <c r="H60" s="90"/>
      <c r="I60" s="326"/>
    </row>
    <row r="61" customFormat="false" ht="12.75" hidden="false" customHeight="true" outlineLevel="0" collapsed="false">
      <c r="A61" s="166" t="s">
        <v>569</v>
      </c>
      <c r="B61" s="166"/>
      <c r="C61" s="166"/>
      <c r="D61" s="166"/>
      <c r="E61" s="166"/>
      <c r="F61" s="166"/>
      <c r="G61" s="166"/>
      <c r="H61" s="166"/>
      <c r="I61" s="166"/>
    </row>
    <row r="62" customFormat="false" ht="6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  <c r="I62" s="90"/>
    </row>
    <row r="63" customFormat="false" ht="13.5" hidden="false" customHeight="false" outlineLevel="0" collapsed="false">
      <c r="A63" s="218" t="s">
        <v>551</v>
      </c>
      <c r="B63" s="317" t="n">
        <v>374244</v>
      </c>
      <c r="C63" s="317" t="n">
        <v>12318</v>
      </c>
      <c r="D63" s="317" t="n">
        <v>337551</v>
      </c>
      <c r="E63" s="317" t="n">
        <v>20364</v>
      </c>
      <c r="F63" s="317" t="n">
        <v>2550</v>
      </c>
      <c r="G63" s="317" t="n">
        <v>1414</v>
      </c>
      <c r="H63" s="317" t="n">
        <v>27</v>
      </c>
      <c r="I63" s="318" t="n">
        <v>47</v>
      </c>
    </row>
    <row r="64" customFormat="false" ht="26.25" hidden="false" customHeight="false" outlineLevel="0" collapsed="false">
      <c r="A64" s="174" t="s">
        <v>586</v>
      </c>
      <c r="B64" s="317" t="n">
        <v>351626</v>
      </c>
      <c r="C64" s="317" t="n">
        <v>12228</v>
      </c>
      <c r="D64" s="317" t="n">
        <v>328718</v>
      </c>
      <c r="E64" s="317" t="n">
        <v>10432</v>
      </c>
      <c r="F64" s="317" t="n">
        <v>202</v>
      </c>
      <c r="G64" s="317" t="n">
        <v>16</v>
      </c>
      <c r="H64" s="319" t="s">
        <v>105</v>
      </c>
      <c r="I64" s="318" t="n">
        <v>30</v>
      </c>
    </row>
    <row r="65" customFormat="false" ht="25.5" hidden="false" customHeight="false" outlineLevel="0" collapsed="false">
      <c r="A65" s="182" t="s">
        <v>587</v>
      </c>
      <c r="B65" s="320" t="n">
        <v>94</v>
      </c>
      <c r="C65" s="320" t="n">
        <v>99.3</v>
      </c>
      <c r="D65" s="320" t="n">
        <v>97.4</v>
      </c>
      <c r="E65" s="320" t="n">
        <v>51.2</v>
      </c>
      <c r="F65" s="320" t="n">
        <v>7.9</v>
      </c>
      <c r="G65" s="320" t="n">
        <v>1.1</v>
      </c>
      <c r="H65" s="321" t="n">
        <v>0</v>
      </c>
      <c r="I65" s="322" t="n">
        <v>63.8</v>
      </c>
    </row>
    <row r="66" customFormat="false" ht="25.5" hidden="false" customHeight="false" outlineLevel="0" collapsed="false">
      <c r="A66" s="182" t="s">
        <v>588</v>
      </c>
      <c r="B66" s="323" t="n">
        <v>557</v>
      </c>
      <c r="C66" s="323" t="n">
        <v>51</v>
      </c>
      <c r="D66" s="323" t="n">
        <v>502</v>
      </c>
      <c r="E66" s="323" t="n">
        <v>4</v>
      </c>
      <c r="F66" s="321" t="s">
        <v>105</v>
      </c>
      <c r="G66" s="321" t="s">
        <v>105</v>
      </c>
      <c r="H66" s="321" t="s">
        <v>105</v>
      </c>
      <c r="I66" s="324" t="s">
        <v>105</v>
      </c>
    </row>
    <row r="67" customFormat="false" ht="12.75" hidden="false" customHeight="false" outlineLevel="0" collapsed="false">
      <c r="A67" s="182" t="s">
        <v>193</v>
      </c>
      <c r="B67" s="323" t="n">
        <v>4797</v>
      </c>
      <c r="C67" s="323" t="n">
        <v>436</v>
      </c>
      <c r="D67" s="323" t="n">
        <v>4344</v>
      </c>
      <c r="E67" s="323" t="n">
        <v>14</v>
      </c>
      <c r="F67" s="323" t="n">
        <v>3</v>
      </c>
      <c r="G67" s="321" t="s">
        <v>105</v>
      </c>
      <c r="H67" s="321" t="s">
        <v>105</v>
      </c>
      <c r="I67" s="325" t="s">
        <v>105</v>
      </c>
    </row>
    <row r="68" customFormat="false" ht="12.75" hidden="false" customHeight="false" outlineLevel="0" collapsed="false">
      <c r="A68" s="182" t="s">
        <v>194</v>
      </c>
      <c r="B68" s="323" t="n">
        <v>33904</v>
      </c>
      <c r="C68" s="323" t="n">
        <v>2247</v>
      </c>
      <c r="D68" s="323" t="n">
        <v>31563</v>
      </c>
      <c r="E68" s="323" t="n">
        <v>82</v>
      </c>
      <c r="F68" s="323" t="n">
        <v>8</v>
      </c>
      <c r="G68" s="323" t="n">
        <v>2</v>
      </c>
      <c r="H68" s="321" t="s">
        <v>105</v>
      </c>
      <c r="I68" s="325" t="n">
        <v>2</v>
      </c>
    </row>
    <row r="69" customFormat="false" ht="12.75" hidden="false" customHeight="false" outlineLevel="0" collapsed="false">
      <c r="A69" s="182" t="s">
        <v>195</v>
      </c>
      <c r="B69" s="323" t="n">
        <v>114081</v>
      </c>
      <c r="C69" s="323" t="n">
        <v>4985</v>
      </c>
      <c r="D69" s="323" t="n">
        <v>108407</v>
      </c>
      <c r="E69" s="323" t="n">
        <v>630</v>
      </c>
      <c r="F69" s="323" t="n">
        <v>49</v>
      </c>
      <c r="G69" s="323" t="n">
        <v>3</v>
      </c>
      <c r="H69" s="321" t="s">
        <v>105</v>
      </c>
      <c r="I69" s="325" t="n">
        <v>7</v>
      </c>
    </row>
    <row r="70" customFormat="false" ht="12.75" hidden="false" customHeight="false" outlineLevel="0" collapsed="false">
      <c r="A70" s="182" t="s">
        <v>196</v>
      </c>
      <c r="B70" s="323" t="n">
        <v>141341</v>
      </c>
      <c r="C70" s="323" t="n">
        <v>3718</v>
      </c>
      <c r="D70" s="323" t="n">
        <v>134589</v>
      </c>
      <c r="E70" s="323" t="n">
        <v>2930</v>
      </c>
      <c r="F70" s="323" t="n">
        <v>87</v>
      </c>
      <c r="G70" s="323" t="n">
        <v>7</v>
      </c>
      <c r="H70" s="321" t="s">
        <v>105</v>
      </c>
      <c r="I70" s="325" t="n">
        <v>10</v>
      </c>
    </row>
    <row r="71" customFormat="false" ht="12.75" hidden="false" customHeight="false" outlineLevel="0" collapsed="false">
      <c r="A71" s="182" t="s">
        <v>197</v>
      </c>
      <c r="B71" s="323" t="n">
        <v>56946</v>
      </c>
      <c r="C71" s="323" t="n">
        <v>791</v>
      </c>
      <c r="D71" s="323" t="n">
        <v>49313</v>
      </c>
      <c r="E71" s="323" t="n">
        <v>6772</v>
      </c>
      <c r="F71" s="323" t="n">
        <v>55</v>
      </c>
      <c r="G71" s="323" t="n">
        <v>4</v>
      </c>
      <c r="H71" s="321" t="s">
        <v>105</v>
      </c>
      <c r="I71" s="325" t="n">
        <v>11</v>
      </c>
    </row>
    <row r="72" customFormat="false" ht="26.25" hidden="false" customHeight="false" outlineLevel="0" collapsed="false">
      <c r="A72" s="174" t="s">
        <v>589</v>
      </c>
      <c r="B72" s="317" t="n">
        <v>22612</v>
      </c>
      <c r="C72" s="317" t="n">
        <v>90</v>
      </c>
      <c r="D72" s="317" t="n">
        <v>8830</v>
      </c>
      <c r="E72" s="317" t="n">
        <v>9931</v>
      </c>
      <c r="F72" s="317" t="n">
        <v>2348</v>
      </c>
      <c r="G72" s="317" t="n">
        <v>1398</v>
      </c>
      <c r="H72" s="317" t="n">
        <v>27</v>
      </c>
      <c r="I72" s="318" t="n">
        <v>15</v>
      </c>
    </row>
    <row r="73" customFormat="false" ht="24" hidden="false" customHeight="true" outlineLevel="0" collapsed="false">
      <c r="A73" s="182" t="s">
        <v>587</v>
      </c>
      <c r="B73" s="320" t="n">
        <v>6</v>
      </c>
      <c r="C73" s="320" t="n">
        <v>0.7</v>
      </c>
      <c r="D73" s="320" t="n">
        <v>2.6</v>
      </c>
      <c r="E73" s="320" t="n">
        <v>48.8</v>
      </c>
      <c r="F73" s="320" t="n">
        <v>92.1</v>
      </c>
      <c r="G73" s="320" t="n">
        <v>98.9</v>
      </c>
      <c r="H73" s="320" t="n">
        <v>100</v>
      </c>
      <c r="I73" s="322" t="n">
        <v>31.9</v>
      </c>
    </row>
    <row r="74" customFormat="false" ht="12.75" hidden="false" customHeight="false" outlineLevel="0" collapsed="false">
      <c r="A74" s="182" t="s">
        <v>591</v>
      </c>
      <c r="B74" s="323" t="n">
        <v>14678</v>
      </c>
      <c r="C74" s="323" t="n">
        <v>83</v>
      </c>
      <c r="D74" s="323" t="n">
        <v>7928</v>
      </c>
      <c r="E74" s="323" t="n">
        <v>6513</v>
      </c>
      <c r="F74" s="323" t="n">
        <v>141</v>
      </c>
      <c r="G74" s="323" t="n">
        <v>7</v>
      </c>
      <c r="H74" s="321" t="s">
        <v>105</v>
      </c>
      <c r="I74" s="325" t="n">
        <v>6</v>
      </c>
    </row>
    <row r="75" customFormat="false" ht="12.75" hidden="false" customHeight="false" outlineLevel="0" collapsed="false">
      <c r="A75" s="182" t="s">
        <v>199</v>
      </c>
      <c r="B75" s="323" t="n">
        <v>4403</v>
      </c>
      <c r="C75" s="323" t="n">
        <v>3</v>
      </c>
      <c r="D75" s="323" t="n">
        <v>788</v>
      </c>
      <c r="E75" s="323" t="n">
        <v>2820</v>
      </c>
      <c r="F75" s="323" t="n">
        <v>770</v>
      </c>
      <c r="G75" s="323" t="n">
        <v>17</v>
      </c>
      <c r="H75" s="323" t="s">
        <v>105</v>
      </c>
      <c r="I75" s="325" t="n">
        <v>5</v>
      </c>
    </row>
    <row r="76" customFormat="false" ht="12.75" hidden="false" customHeight="false" outlineLevel="0" collapsed="false">
      <c r="A76" s="182" t="s">
        <v>200</v>
      </c>
      <c r="B76" s="323" t="n">
        <v>2030</v>
      </c>
      <c r="C76" s="323" t="n">
        <v>4</v>
      </c>
      <c r="D76" s="323" t="n">
        <v>97</v>
      </c>
      <c r="E76" s="323" t="n">
        <v>543</v>
      </c>
      <c r="F76" s="323" t="n">
        <v>1132</v>
      </c>
      <c r="G76" s="323" t="n">
        <v>250</v>
      </c>
      <c r="H76" s="321" t="s">
        <v>105</v>
      </c>
      <c r="I76" s="325" t="n">
        <v>4</v>
      </c>
    </row>
    <row r="77" customFormat="false" ht="12.75" hidden="false" customHeight="false" outlineLevel="0" collapsed="false">
      <c r="A77" s="182" t="s">
        <v>201</v>
      </c>
      <c r="B77" s="323" t="n">
        <v>1222</v>
      </c>
      <c r="C77" s="321" t="s">
        <v>105</v>
      </c>
      <c r="D77" s="323" t="n">
        <v>2</v>
      </c>
      <c r="E77" s="323" t="n">
        <v>54</v>
      </c>
      <c r="F77" s="323" t="n">
        <v>290</v>
      </c>
      <c r="G77" s="323" t="n">
        <v>876</v>
      </c>
      <c r="H77" s="323" t="n">
        <v>6</v>
      </c>
      <c r="I77" s="324" t="s">
        <v>105</v>
      </c>
    </row>
    <row r="78" customFormat="false" ht="12.75" hidden="false" customHeight="false" outlineLevel="0" collapsed="false">
      <c r="A78" s="182" t="s">
        <v>592</v>
      </c>
      <c r="B78" s="323" t="n">
        <v>279</v>
      </c>
      <c r="C78" s="323" t="s">
        <v>105</v>
      </c>
      <c r="D78" s="323" t="n">
        <v>15</v>
      </c>
      <c r="E78" s="323" t="n">
        <v>1</v>
      </c>
      <c r="F78" s="323" t="n">
        <v>15</v>
      </c>
      <c r="G78" s="323" t="n">
        <v>248</v>
      </c>
      <c r="H78" s="323" t="n">
        <v>21</v>
      </c>
      <c r="I78" s="324" t="s">
        <v>105</v>
      </c>
    </row>
    <row r="79" customFormat="false" ht="12.75" hidden="false" customHeight="false" outlineLevel="0" collapsed="false">
      <c r="A79" s="182"/>
      <c r="B79" s="321"/>
      <c r="C79" s="321"/>
      <c r="D79" s="321"/>
      <c r="E79" s="321"/>
      <c r="F79" s="321"/>
      <c r="G79" s="321"/>
      <c r="H79" s="321"/>
      <c r="I79" s="324"/>
    </row>
    <row r="80" customFormat="false" ht="13.5" hidden="false" customHeight="false" outlineLevel="0" collapsed="false">
      <c r="A80" s="73" t="s">
        <v>500</v>
      </c>
      <c r="B80" s="317" t="n">
        <v>218000</v>
      </c>
      <c r="C80" s="317" t="n">
        <v>6969</v>
      </c>
      <c r="D80" s="317" t="n">
        <v>196430</v>
      </c>
      <c r="E80" s="317" t="n">
        <v>12247</v>
      </c>
      <c r="F80" s="317" t="n">
        <v>1485</v>
      </c>
      <c r="G80" s="317" t="n">
        <v>840</v>
      </c>
      <c r="H80" s="317" t="n">
        <v>17</v>
      </c>
      <c r="I80" s="318" t="n">
        <v>29</v>
      </c>
    </row>
    <row r="81" customFormat="false" ht="26.25" hidden="false" customHeight="false" outlineLevel="0" collapsed="false">
      <c r="A81" s="174" t="s">
        <v>586</v>
      </c>
      <c r="B81" s="317" t="n">
        <v>204571</v>
      </c>
      <c r="C81" s="317" t="n">
        <v>6920</v>
      </c>
      <c r="D81" s="317" t="n">
        <v>191216</v>
      </c>
      <c r="E81" s="317" t="n">
        <v>6294</v>
      </c>
      <c r="F81" s="317" t="n">
        <v>114</v>
      </c>
      <c r="G81" s="317" t="n">
        <v>8</v>
      </c>
      <c r="H81" s="319" t="s">
        <v>105</v>
      </c>
      <c r="I81" s="318" t="n">
        <v>19</v>
      </c>
    </row>
    <row r="82" customFormat="false" ht="25.5" hidden="false" customHeight="false" outlineLevel="0" collapsed="false">
      <c r="A82" s="182" t="s">
        <v>587</v>
      </c>
      <c r="B82" s="320" t="n">
        <v>93.8</v>
      </c>
      <c r="C82" s="320" t="n">
        <v>99.3</v>
      </c>
      <c r="D82" s="320" t="n">
        <v>97.3</v>
      </c>
      <c r="E82" s="320" t="n">
        <v>51.4</v>
      </c>
      <c r="F82" s="320" t="n">
        <v>7.7</v>
      </c>
      <c r="G82" s="320" t="n">
        <v>1</v>
      </c>
      <c r="H82" s="321" t="n">
        <v>0</v>
      </c>
      <c r="I82" s="322" t="n">
        <v>65.5</v>
      </c>
    </row>
    <row r="83" customFormat="false" ht="25.5" hidden="false" customHeight="false" outlineLevel="0" collapsed="false">
      <c r="A83" s="182" t="s">
        <v>588</v>
      </c>
      <c r="B83" s="323" t="n">
        <v>294</v>
      </c>
      <c r="C83" s="323" t="n">
        <v>22</v>
      </c>
      <c r="D83" s="323" t="n">
        <v>269</v>
      </c>
      <c r="E83" s="323" t="n">
        <v>3</v>
      </c>
      <c r="F83" s="321" t="s">
        <v>105</v>
      </c>
      <c r="G83" s="321" t="s">
        <v>105</v>
      </c>
      <c r="H83" s="321" t="s">
        <v>105</v>
      </c>
      <c r="I83" s="324" t="s">
        <v>105</v>
      </c>
    </row>
    <row r="84" customFormat="false" ht="12.75" hidden="false" customHeight="false" outlineLevel="0" collapsed="false">
      <c r="A84" s="182" t="s">
        <v>193</v>
      </c>
      <c r="B84" s="323" t="n">
        <v>2611</v>
      </c>
      <c r="C84" s="323" t="n">
        <v>230</v>
      </c>
      <c r="D84" s="323" t="n">
        <v>2375</v>
      </c>
      <c r="E84" s="323" t="n">
        <v>5</v>
      </c>
      <c r="F84" s="323" t="n">
        <v>1</v>
      </c>
      <c r="G84" s="321" t="s">
        <v>105</v>
      </c>
      <c r="H84" s="321" t="s">
        <v>105</v>
      </c>
      <c r="I84" s="325" t="s">
        <v>105</v>
      </c>
    </row>
    <row r="85" customFormat="false" ht="12.75" hidden="false" customHeight="false" outlineLevel="0" collapsed="false">
      <c r="A85" s="182" t="s">
        <v>194</v>
      </c>
      <c r="B85" s="323" t="n">
        <v>19083</v>
      </c>
      <c r="C85" s="323" t="n">
        <v>1278</v>
      </c>
      <c r="D85" s="323" t="n">
        <v>17752</v>
      </c>
      <c r="E85" s="323" t="n">
        <v>46</v>
      </c>
      <c r="F85" s="323" t="n">
        <v>6</v>
      </c>
      <c r="G85" s="321" t="s">
        <v>105</v>
      </c>
      <c r="H85" s="321" t="s">
        <v>105</v>
      </c>
      <c r="I85" s="325" t="n">
        <v>1</v>
      </c>
    </row>
    <row r="86" customFormat="false" ht="12.75" hidden="false" customHeight="false" outlineLevel="0" collapsed="false">
      <c r="A86" s="182" t="s">
        <v>195</v>
      </c>
      <c r="B86" s="323" t="n">
        <v>66014</v>
      </c>
      <c r="C86" s="323" t="n">
        <v>2811</v>
      </c>
      <c r="D86" s="323" t="n">
        <v>62815</v>
      </c>
      <c r="E86" s="323" t="n">
        <v>350</v>
      </c>
      <c r="F86" s="323" t="n">
        <v>32</v>
      </c>
      <c r="G86" s="323" t="n">
        <v>2</v>
      </c>
      <c r="H86" s="321" t="s">
        <v>105</v>
      </c>
      <c r="I86" s="325" t="n">
        <v>4</v>
      </c>
    </row>
    <row r="87" customFormat="false" ht="12.75" hidden="false" customHeight="false" outlineLevel="0" collapsed="false">
      <c r="A87" s="182" t="s">
        <v>196</v>
      </c>
      <c r="B87" s="323" t="n">
        <v>82702</v>
      </c>
      <c r="C87" s="323" t="n">
        <v>2118</v>
      </c>
      <c r="D87" s="323" t="n">
        <v>78750</v>
      </c>
      <c r="E87" s="323" t="n">
        <v>1780</v>
      </c>
      <c r="F87" s="323" t="n">
        <v>43</v>
      </c>
      <c r="G87" s="323" t="n">
        <v>4</v>
      </c>
      <c r="H87" s="321" t="s">
        <v>105</v>
      </c>
      <c r="I87" s="325" t="n">
        <v>7</v>
      </c>
    </row>
    <row r="88" customFormat="false" ht="12.75" hidden="false" customHeight="false" outlineLevel="0" collapsed="false">
      <c r="A88" s="182" t="s">
        <v>197</v>
      </c>
      <c r="B88" s="323" t="n">
        <v>33867</v>
      </c>
      <c r="C88" s="323" t="n">
        <v>461</v>
      </c>
      <c r="D88" s="323" t="n">
        <v>29255</v>
      </c>
      <c r="E88" s="323" t="n">
        <v>4110</v>
      </c>
      <c r="F88" s="323" t="n">
        <v>32</v>
      </c>
      <c r="G88" s="323" t="n">
        <v>2</v>
      </c>
      <c r="H88" s="321" t="s">
        <v>105</v>
      </c>
      <c r="I88" s="325" t="n">
        <v>7</v>
      </c>
    </row>
    <row r="89" customFormat="false" ht="26.25" hidden="false" customHeight="false" outlineLevel="0" collapsed="false">
      <c r="A89" s="174" t="s">
        <v>589</v>
      </c>
      <c r="B89" s="317" t="n">
        <v>13427</v>
      </c>
      <c r="C89" s="317" t="n">
        <v>49</v>
      </c>
      <c r="D89" s="317" t="n">
        <v>5213</v>
      </c>
      <c r="E89" s="317" t="n">
        <v>5953</v>
      </c>
      <c r="F89" s="317" t="n">
        <v>1371</v>
      </c>
      <c r="G89" s="317" t="n">
        <v>832</v>
      </c>
      <c r="H89" s="317" t="n">
        <v>17</v>
      </c>
      <c r="I89" s="318" t="n">
        <v>9</v>
      </c>
    </row>
    <row r="90" customFormat="false" ht="25.5" hidden="false" customHeight="false" outlineLevel="0" collapsed="false">
      <c r="A90" s="182" t="s">
        <v>587</v>
      </c>
      <c r="B90" s="320" t="n">
        <v>6.2</v>
      </c>
      <c r="C90" s="320" t="n">
        <v>0.7</v>
      </c>
      <c r="D90" s="320" t="n">
        <v>2.7</v>
      </c>
      <c r="E90" s="320" t="n">
        <v>48.6</v>
      </c>
      <c r="F90" s="320" t="n">
        <v>92.3</v>
      </c>
      <c r="G90" s="320" t="n">
        <v>99</v>
      </c>
      <c r="H90" s="320" t="n">
        <v>100</v>
      </c>
      <c r="I90" s="322" t="n">
        <v>31</v>
      </c>
    </row>
    <row r="91" customFormat="false" ht="12.75" hidden="false" customHeight="false" outlineLevel="0" collapsed="false">
      <c r="A91" s="182" t="s">
        <v>591</v>
      </c>
      <c r="B91" s="323" t="n">
        <v>8709</v>
      </c>
      <c r="C91" s="323" t="n">
        <v>45</v>
      </c>
      <c r="D91" s="323" t="n">
        <v>4674</v>
      </c>
      <c r="E91" s="323" t="n">
        <v>3910</v>
      </c>
      <c r="F91" s="323" t="n">
        <v>73</v>
      </c>
      <c r="G91" s="323" t="n">
        <v>3</v>
      </c>
      <c r="H91" s="321" t="s">
        <v>105</v>
      </c>
      <c r="I91" s="325" t="n">
        <v>4</v>
      </c>
    </row>
    <row r="92" customFormat="false" ht="12.75" hidden="false" customHeight="false" outlineLevel="0" collapsed="false">
      <c r="A92" s="182" t="s">
        <v>199</v>
      </c>
      <c r="B92" s="323" t="n">
        <v>2619</v>
      </c>
      <c r="C92" s="323" t="n">
        <v>2</v>
      </c>
      <c r="D92" s="323" t="n">
        <v>463</v>
      </c>
      <c r="E92" s="323" t="n">
        <v>1687</v>
      </c>
      <c r="F92" s="323" t="n">
        <v>452</v>
      </c>
      <c r="G92" s="323" t="n">
        <v>13</v>
      </c>
      <c r="H92" s="323" t="s">
        <v>105</v>
      </c>
      <c r="I92" s="325" t="n">
        <v>2</v>
      </c>
    </row>
    <row r="93" customFormat="false" ht="12.75" hidden="false" customHeight="false" outlineLevel="0" collapsed="false">
      <c r="A93" s="182" t="s">
        <v>200</v>
      </c>
      <c r="B93" s="323" t="n">
        <v>1166</v>
      </c>
      <c r="C93" s="323" t="n">
        <v>2</v>
      </c>
      <c r="D93" s="323" t="n">
        <v>65</v>
      </c>
      <c r="E93" s="323" t="n">
        <v>318</v>
      </c>
      <c r="F93" s="323" t="n">
        <v>650</v>
      </c>
      <c r="G93" s="323" t="n">
        <v>128</v>
      </c>
      <c r="H93" s="321" t="s">
        <v>105</v>
      </c>
      <c r="I93" s="325" t="n">
        <v>3</v>
      </c>
    </row>
    <row r="94" customFormat="false" ht="12.75" hidden="false" customHeight="false" outlineLevel="0" collapsed="false">
      <c r="A94" s="182" t="s">
        <v>201</v>
      </c>
      <c r="B94" s="323" t="n">
        <v>758</v>
      </c>
      <c r="C94" s="321" t="s">
        <v>105</v>
      </c>
      <c r="D94" s="323" t="n">
        <v>2</v>
      </c>
      <c r="E94" s="323" t="n">
        <v>38</v>
      </c>
      <c r="F94" s="323" t="n">
        <v>186</v>
      </c>
      <c r="G94" s="323" t="n">
        <v>532</v>
      </c>
      <c r="H94" s="323" t="n">
        <v>4</v>
      </c>
      <c r="I94" s="324" t="s">
        <v>105</v>
      </c>
    </row>
    <row r="95" customFormat="false" ht="12.75" hidden="false" customHeight="false" outlineLevel="0" collapsed="false">
      <c r="A95" s="182" t="s">
        <v>592</v>
      </c>
      <c r="B95" s="323" t="n">
        <v>175</v>
      </c>
      <c r="C95" s="323" t="s">
        <v>105</v>
      </c>
      <c r="D95" s="323" t="n">
        <v>9</v>
      </c>
      <c r="E95" s="323" t="s">
        <v>105</v>
      </c>
      <c r="F95" s="323" t="n">
        <v>10</v>
      </c>
      <c r="G95" s="323" t="n">
        <v>156</v>
      </c>
      <c r="H95" s="323" t="n">
        <v>13</v>
      </c>
      <c r="I95" s="324" t="s">
        <v>105</v>
      </c>
    </row>
    <row r="96" customFormat="false" ht="12.75" hidden="false" customHeight="false" outlineLevel="0" collapsed="false">
      <c r="A96" s="182"/>
      <c r="B96" s="321"/>
      <c r="C96" s="321"/>
      <c r="D96" s="321"/>
      <c r="E96" s="321"/>
      <c r="F96" s="321"/>
      <c r="G96" s="321"/>
      <c r="H96" s="321"/>
      <c r="I96" s="324"/>
    </row>
    <row r="97" customFormat="false" ht="13.5" hidden="false" customHeight="false" outlineLevel="0" collapsed="false">
      <c r="A97" s="73" t="s">
        <v>501</v>
      </c>
      <c r="B97" s="317" t="n">
        <v>156244</v>
      </c>
      <c r="C97" s="317" t="n">
        <v>5349</v>
      </c>
      <c r="D97" s="317" t="n">
        <v>141121</v>
      </c>
      <c r="E97" s="317" t="n">
        <v>8117</v>
      </c>
      <c r="F97" s="317" t="n">
        <v>1065</v>
      </c>
      <c r="G97" s="317" t="n">
        <v>574</v>
      </c>
      <c r="H97" s="317" t="n">
        <v>10</v>
      </c>
      <c r="I97" s="318" t="n">
        <v>18</v>
      </c>
    </row>
    <row r="98" customFormat="false" ht="26.25" hidden="false" customHeight="false" outlineLevel="0" collapsed="false">
      <c r="A98" s="174" t="s">
        <v>586</v>
      </c>
      <c r="B98" s="317" t="n">
        <v>147055</v>
      </c>
      <c r="C98" s="317" t="n">
        <v>5308</v>
      </c>
      <c r="D98" s="317" t="n">
        <v>137502</v>
      </c>
      <c r="E98" s="317" t="n">
        <v>4138</v>
      </c>
      <c r="F98" s="317" t="n">
        <v>88</v>
      </c>
      <c r="G98" s="317" t="n">
        <v>8</v>
      </c>
      <c r="H98" s="319" t="s">
        <v>105</v>
      </c>
      <c r="I98" s="318" t="n">
        <v>11</v>
      </c>
    </row>
    <row r="99" customFormat="false" ht="25.5" hidden="false" customHeight="false" outlineLevel="0" collapsed="false">
      <c r="A99" s="182" t="s">
        <v>587</v>
      </c>
      <c r="B99" s="320" t="n">
        <v>94.1</v>
      </c>
      <c r="C99" s="320" t="n">
        <v>99.2</v>
      </c>
      <c r="D99" s="320" t="n">
        <v>97.4</v>
      </c>
      <c r="E99" s="320" t="n">
        <v>51</v>
      </c>
      <c r="F99" s="320" t="n">
        <v>8.3</v>
      </c>
      <c r="G99" s="320" t="n">
        <v>1.4</v>
      </c>
      <c r="H99" s="321" t="n">
        <v>0</v>
      </c>
      <c r="I99" s="322" t="n">
        <v>61.1</v>
      </c>
    </row>
    <row r="100" customFormat="false" ht="25.5" hidden="false" customHeight="false" outlineLevel="0" collapsed="false">
      <c r="A100" s="182" t="s">
        <v>588</v>
      </c>
      <c r="B100" s="323" t="n">
        <v>263</v>
      </c>
      <c r="C100" s="323" t="n">
        <v>29</v>
      </c>
      <c r="D100" s="323" t="n">
        <v>233</v>
      </c>
      <c r="E100" s="323" t="n">
        <v>1</v>
      </c>
      <c r="F100" s="321" t="s">
        <v>105</v>
      </c>
      <c r="G100" s="321" t="s">
        <v>105</v>
      </c>
      <c r="H100" s="321" t="s">
        <v>105</v>
      </c>
      <c r="I100" s="324" t="s">
        <v>105</v>
      </c>
    </row>
    <row r="101" customFormat="false" ht="12.75" hidden="false" customHeight="false" outlineLevel="0" collapsed="false">
      <c r="A101" s="182" t="s">
        <v>193</v>
      </c>
      <c r="B101" s="323" t="n">
        <v>2186</v>
      </c>
      <c r="C101" s="323" t="n">
        <v>206</v>
      </c>
      <c r="D101" s="323" t="n">
        <v>1969</v>
      </c>
      <c r="E101" s="323" t="n">
        <v>9</v>
      </c>
      <c r="F101" s="323" t="n">
        <v>2</v>
      </c>
      <c r="G101" s="321" t="s">
        <v>105</v>
      </c>
      <c r="H101" s="321" t="s">
        <v>105</v>
      </c>
      <c r="I101" s="324" t="s">
        <v>105</v>
      </c>
    </row>
    <row r="102" customFormat="false" ht="12.75" hidden="false" customHeight="false" outlineLevel="0" collapsed="false">
      <c r="A102" s="182" t="s">
        <v>194</v>
      </c>
      <c r="B102" s="323" t="n">
        <v>14821</v>
      </c>
      <c r="C102" s="323" t="n">
        <v>969</v>
      </c>
      <c r="D102" s="323" t="n">
        <v>13811</v>
      </c>
      <c r="E102" s="323" t="n">
        <v>36</v>
      </c>
      <c r="F102" s="323" t="n">
        <v>2</v>
      </c>
      <c r="G102" s="323" t="n">
        <v>2</v>
      </c>
      <c r="H102" s="321" t="s">
        <v>105</v>
      </c>
      <c r="I102" s="325" t="n">
        <v>1</v>
      </c>
    </row>
    <row r="103" customFormat="false" ht="12.75" hidden="false" customHeight="false" outlineLevel="0" collapsed="false">
      <c r="A103" s="182" t="s">
        <v>195</v>
      </c>
      <c r="B103" s="323" t="n">
        <v>48067</v>
      </c>
      <c r="C103" s="323" t="n">
        <v>2174</v>
      </c>
      <c r="D103" s="323" t="n">
        <v>45592</v>
      </c>
      <c r="E103" s="323" t="n">
        <v>280</v>
      </c>
      <c r="F103" s="323" t="n">
        <v>17</v>
      </c>
      <c r="G103" s="323" t="n">
        <v>1</v>
      </c>
      <c r="H103" s="321" t="s">
        <v>105</v>
      </c>
      <c r="I103" s="325" t="n">
        <v>3</v>
      </c>
    </row>
    <row r="104" customFormat="false" ht="12.75" hidden="false" customHeight="false" outlineLevel="0" collapsed="false">
      <c r="A104" s="182" t="s">
        <v>196</v>
      </c>
      <c r="B104" s="323" t="n">
        <v>58639</v>
      </c>
      <c r="C104" s="323" t="n">
        <v>1600</v>
      </c>
      <c r="D104" s="323" t="n">
        <v>55839</v>
      </c>
      <c r="E104" s="323" t="n">
        <v>1150</v>
      </c>
      <c r="F104" s="323" t="n">
        <v>44</v>
      </c>
      <c r="G104" s="323" t="n">
        <v>3</v>
      </c>
      <c r="H104" s="321" t="s">
        <v>105</v>
      </c>
      <c r="I104" s="325" t="n">
        <v>3</v>
      </c>
    </row>
    <row r="105" customFormat="false" ht="12.75" hidden="false" customHeight="false" outlineLevel="0" collapsed="false">
      <c r="A105" s="182" t="s">
        <v>197</v>
      </c>
      <c r="B105" s="323" t="n">
        <v>23079</v>
      </c>
      <c r="C105" s="323" t="n">
        <v>330</v>
      </c>
      <c r="D105" s="323" t="n">
        <v>20058</v>
      </c>
      <c r="E105" s="323" t="n">
        <v>2662</v>
      </c>
      <c r="F105" s="323" t="n">
        <v>23</v>
      </c>
      <c r="G105" s="323" t="n">
        <v>2</v>
      </c>
      <c r="H105" s="321" t="s">
        <v>105</v>
      </c>
      <c r="I105" s="325" t="n">
        <v>4</v>
      </c>
    </row>
    <row r="106" customFormat="false" ht="26.25" hidden="false" customHeight="false" outlineLevel="0" collapsed="false">
      <c r="A106" s="174" t="s">
        <v>589</v>
      </c>
      <c r="B106" s="317" t="n">
        <v>9185</v>
      </c>
      <c r="C106" s="317" t="n">
        <v>41</v>
      </c>
      <c r="D106" s="317" t="n">
        <v>3617</v>
      </c>
      <c r="E106" s="317" t="n">
        <v>3978</v>
      </c>
      <c r="F106" s="317" t="n">
        <v>977</v>
      </c>
      <c r="G106" s="317" t="n">
        <v>566</v>
      </c>
      <c r="H106" s="317" t="n">
        <v>10</v>
      </c>
      <c r="I106" s="318" t="n">
        <v>6</v>
      </c>
    </row>
    <row r="107" customFormat="false" ht="25.5" hidden="false" customHeight="false" outlineLevel="0" collapsed="false">
      <c r="A107" s="182" t="s">
        <v>587</v>
      </c>
      <c r="B107" s="320" t="n">
        <v>5.9</v>
      </c>
      <c r="C107" s="320" t="n">
        <v>0.8</v>
      </c>
      <c r="D107" s="320" t="n">
        <v>2.6</v>
      </c>
      <c r="E107" s="320" t="n">
        <v>49</v>
      </c>
      <c r="F107" s="320" t="n">
        <v>91.7</v>
      </c>
      <c r="G107" s="320" t="n">
        <v>98.6</v>
      </c>
      <c r="H107" s="320" t="n">
        <v>100</v>
      </c>
      <c r="I107" s="322" t="n">
        <v>33.3</v>
      </c>
    </row>
    <row r="108" customFormat="false" ht="12.75" hidden="false" customHeight="false" outlineLevel="0" collapsed="false">
      <c r="A108" s="182" t="s">
        <v>591</v>
      </c>
      <c r="B108" s="323" t="n">
        <v>5969</v>
      </c>
      <c r="C108" s="323" t="n">
        <v>38</v>
      </c>
      <c r="D108" s="323" t="n">
        <v>3254</v>
      </c>
      <c r="E108" s="323" t="n">
        <v>2603</v>
      </c>
      <c r="F108" s="323" t="n">
        <v>68</v>
      </c>
      <c r="G108" s="323" t="n">
        <v>4</v>
      </c>
      <c r="H108" s="321" t="s">
        <v>105</v>
      </c>
      <c r="I108" s="325" t="n">
        <v>2</v>
      </c>
    </row>
    <row r="109" customFormat="false" ht="12.75" hidden="false" customHeight="false" outlineLevel="0" collapsed="false">
      <c r="A109" s="182" t="s">
        <v>199</v>
      </c>
      <c r="B109" s="323" t="n">
        <v>1784</v>
      </c>
      <c r="C109" s="323" t="n">
        <v>1</v>
      </c>
      <c r="D109" s="323" t="n">
        <v>325</v>
      </c>
      <c r="E109" s="323" t="n">
        <v>1133</v>
      </c>
      <c r="F109" s="323" t="n">
        <v>318</v>
      </c>
      <c r="G109" s="323" t="n">
        <v>4</v>
      </c>
      <c r="H109" s="321" t="s">
        <v>105</v>
      </c>
      <c r="I109" s="325" t="n">
        <v>3</v>
      </c>
    </row>
    <row r="110" customFormat="false" ht="12.75" hidden="false" customHeight="false" outlineLevel="0" collapsed="false">
      <c r="A110" s="182" t="s">
        <v>200</v>
      </c>
      <c r="B110" s="323" t="n">
        <v>864</v>
      </c>
      <c r="C110" s="323" t="n">
        <v>2</v>
      </c>
      <c r="D110" s="323" t="n">
        <v>32</v>
      </c>
      <c r="E110" s="323" t="n">
        <v>225</v>
      </c>
      <c r="F110" s="323" t="n">
        <v>482</v>
      </c>
      <c r="G110" s="323" t="n">
        <v>122</v>
      </c>
      <c r="H110" s="321" t="s">
        <v>105</v>
      </c>
      <c r="I110" s="325" t="n">
        <v>1</v>
      </c>
    </row>
    <row r="111" customFormat="false" ht="12.75" hidden="false" customHeight="false" outlineLevel="0" collapsed="false">
      <c r="A111" s="182" t="s">
        <v>201</v>
      </c>
      <c r="B111" s="323" t="n">
        <v>464</v>
      </c>
      <c r="C111" s="321" t="s">
        <v>105</v>
      </c>
      <c r="D111" s="323" t="s">
        <v>105</v>
      </c>
      <c r="E111" s="323" t="n">
        <v>16</v>
      </c>
      <c r="F111" s="323" t="n">
        <v>104</v>
      </c>
      <c r="G111" s="323" t="n">
        <v>344</v>
      </c>
      <c r="H111" s="323" t="n">
        <v>2</v>
      </c>
      <c r="I111" s="324" t="s">
        <v>105</v>
      </c>
    </row>
    <row r="112" customFormat="false" ht="12.75" hidden="false" customHeight="false" outlineLevel="0" collapsed="false">
      <c r="A112" s="182" t="s">
        <v>592</v>
      </c>
      <c r="B112" s="323" t="n">
        <v>104</v>
      </c>
      <c r="C112" s="323" t="s">
        <v>105</v>
      </c>
      <c r="D112" s="323" t="n">
        <v>6</v>
      </c>
      <c r="E112" s="323" t="n">
        <v>1</v>
      </c>
      <c r="F112" s="323" t="n">
        <v>5</v>
      </c>
      <c r="G112" s="323" t="n">
        <v>92</v>
      </c>
      <c r="H112" s="323" t="n">
        <v>8</v>
      </c>
      <c r="I112" s="324" t="s">
        <v>105</v>
      </c>
    </row>
    <row r="113" customFormat="false" ht="12.75" hidden="false" customHeight="false" outlineLevel="0" collapsed="false">
      <c r="A113" s="87"/>
      <c r="B113" s="327"/>
      <c r="C113" s="33"/>
      <c r="D113" s="33"/>
      <c r="E113" s="33"/>
      <c r="F113" s="327"/>
      <c r="G113" s="33"/>
      <c r="H113" s="33"/>
      <c r="I113" s="327"/>
    </row>
    <row r="114" customFormat="false" ht="12.75" hidden="false" customHeight="true" outlineLevel="0" collapsed="false">
      <c r="A114" s="43" t="s">
        <v>572</v>
      </c>
      <c r="B114" s="43"/>
      <c r="C114" s="43"/>
      <c r="D114" s="43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A115" s="249"/>
      <c r="B115" s="90"/>
      <c r="C115" s="90"/>
      <c r="D115" s="90"/>
      <c r="E115" s="90"/>
      <c r="F115" s="90"/>
      <c r="G115" s="90"/>
      <c r="H115" s="90"/>
      <c r="I115" s="90"/>
    </row>
    <row r="116" customFormat="false" ht="13.5" hidden="false" customHeight="false" outlineLevel="0" collapsed="false">
      <c r="A116" s="218" t="s">
        <v>551</v>
      </c>
      <c r="B116" s="317" t="n">
        <v>1791</v>
      </c>
      <c r="C116" s="317" t="n">
        <v>13</v>
      </c>
      <c r="D116" s="317" t="n">
        <v>542</v>
      </c>
      <c r="E116" s="317" t="n">
        <v>483</v>
      </c>
      <c r="F116" s="317" t="n">
        <v>300</v>
      </c>
      <c r="G116" s="317" t="n">
        <v>446</v>
      </c>
      <c r="H116" s="317" t="n">
        <v>13</v>
      </c>
      <c r="I116" s="318" t="n">
        <v>7</v>
      </c>
    </row>
    <row r="117" customFormat="false" ht="26.25" hidden="false" customHeight="false" outlineLevel="0" collapsed="false">
      <c r="A117" s="174" t="s">
        <v>586</v>
      </c>
      <c r="B117" s="317" t="n">
        <v>511</v>
      </c>
      <c r="C117" s="317" t="n">
        <v>13</v>
      </c>
      <c r="D117" s="317" t="n">
        <v>395</v>
      </c>
      <c r="E117" s="317" t="n">
        <v>100</v>
      </c>
      <c r="F117" s="317" t="n">
        <v>2</v>
      </c>
      <c r="G117" s="317" t="n">
        <v>1</v>
      </c>
      <c r="H117" s="319" t="s">
        <v>105</v>
      </c>
      <c r="I117" s="318" t="s">
        <v>105</v>
      </c>
    </row>
    <row r="118" customFormat="false" ht="25.5" hidden="false" customHeight="false" outlineLevel="0" collapsed="false">
      <c r="A118" s="182" t="s">
        <v>587</v>
      </c>
      <c r="B118" s="320" t="n">
        <v>28.5</v>
      </c>
      <c r="C118" s="320" t="n">
        <v>100</v>
      </c>
      <c r="D118" s="320" t="n">
        <v>72.9</v>
      </c>
      <c r="E118" s="320" t="n">
        <v>20.7</v>
      </c>
      <c r="F118" s="320" t="n">
        <v>0.7</v>
      </c>
      <c r="G118" s="320" t="n">
        <v>0.2</v>
      </c>
      <c r="H118" s="321" t="n">
        <v>0</v>
      </c>
      <c r="I118" s="322" t="n">
        <v>0</v>
      </c>
    </row>
    <row r="119" customFormat="false" ht="25.5" hidden="false" customHeight="false" outlineLevel="0" collapsed="false">
      <c r="A119" s="182" t="s">
        <v>588</v>
      </c>
      <c r="B119" s="323" t="n">
        <v>4</v>
      </c>
      <c r="C119" s="323" t="s">
        <v>105</v>
      </c>
      <c r="D119" s="323" t="n">
        <v>3</v>
      </c>
      <c r="E119" s="323" t="n">
        <v>1</v>
      </c>
      <c r="F119" s="321" t="s">
        <v>105</v>
      </c>
      <c r="G119" s="321" t="s">
        <v>105</v>
      </c>
      <c r="H119" s="321" t="s">
        <v>105</v>
      </c>
      <c r="I119" s="324" t="s">
        <v>105</v>
      </c>
    </row>
    <row r="120" customFormat="false" ht="12.75" hidden="false" customHeight="false" outlineLevel="0" collapsed="false">
      <c r="A120" s="182" t="s">
        <v>193</v>
      </c>
      <c r="B120" s="323" t="n">
        <v>9</v>
      </c>
      <c r="C120" s="323" t="n">
        <v>1</v>
      </c>
      <c r="D120" s="323" t="n">
        <v>7</v>
      </c>
      <c r="E120" s="323" t="n">
        <v>1</v>
      </c>
      <c r="F120" s="321" t="s">
        <v>105</v>
      </c>
      <c r="G120" s="321" t="s">
        <v>105</v>
      </c>
      <c r="H120" s="321" t="s">
        <v>105</v>
      </c>
      <c r="I120" s="324" t="s">
        <v>105</v>
      </c>
    </row>
    <row r="121" customFormat="false" ht="12.75" hidden="false" customHeight="false" outlineLevel="0" collapsed="false">
      <c r="A121" s="182" t="s">
        <v>194</v>
      </c>
      <c r="B121" s="323" t="n">
        <v>24</v>
      </c>
      <c r="C121" s="323" t="n">
        <v>1</v>
      </c>
      <c r="D121" s="323" t="n">
        <v>22</v>
      </c>
      <c r="E121" s="323" t="s">
        <v>105</v>
      </c>
      <c r="F121" s="323" t="n">
        <v>1</v>
      </c>
      <c r="G121" s="321" t="s">
        <v>105</v>
      </c>
      <c r="H121" s="321" t="s">
        <v>105</v>
      </c>
      <c r="I121" s="324" t="s">
        <v>105</v>
      </c>
    </row>
    <row r="122" customFormat="false" ht="12.75" hidden="false" customHeight="false" outlineLevel="0" collapsed="false">
      <c r="A122" s="182" t="s">
        <v>195</v>
      </c>
      <c r="B122" s="323" t="n">
        <v>93</v>
      </c>
      <c r="C122" s="323" t="n">
        <v>4</v>
      </c>
      <c r="D122" s="323" t="n">
        <v>85</v>
      </c>
      <c r="E122" s="323" t="n">
        <v>3</v>
      </c>
      <c r="F122" s="321" t="s">
        <v>105</v>
      </c>
      <c r="G122" s="323" t="n">
        <v>1</v>
      </c>
      <c r="H122" s="321" t="s">
        <v>105</v>
      </c>
      <c r="I122" s="325" t="s">
        <v>105</v>
      </c>
    </row>
    <row r="123" customFormat="false" ht="12.75" hidden="false" customHeight="false" outlineLevel="0" collapsed="false">
      <c r="A123" s="182" t="s">
        <v>196</v>
      </c>
      <c r="B123" s="323" t="n">
        <v>167</v>
      </c>
      <c r="C123" s="323" t="n">
        <v>4</v>
      </c>
      <c r="D123" s="323" t="n">
        <v>140</v>
      </c>
      <c r="E123" s="323" t="n">
        <v>23</v>
      </c>
      <c r="F123" s="323" t="s">
        <v>105</v>
      </c>
      <c r="G123" s="321" t="s">
        <v>105</v>
      </c>
      <c r="H123" s="321" t="s">
        <v>105</v>
      </c>
      <c r="I123" s="325" t="s">
        <v>105</v>
      </c>
    </row>
    <row r="124" customFormat="false" ht="12.75" hidden="false" customHeight="false" outlineLevel="0" collapsed="false">
      <c r="A124" s="182" t="s">
        <v>197</v>
      </c>
      <c r="B124" s="323" t="n">
        <v>214</v>
      </c>
      <c r="C124" s="323" t="n">
        <v>3</v>
      </c>
      <c r="D124" s="323" t="n">
        <v>138</v>
      </c>
      <c r="E124" s="323" t="n">
        <v>72</v>
      </c>
      <c r="F124" s="323" t="n">
        <v>1</v>
      </c>
      <c r="G124" s="323" t="s">
        <v>105</v>
      </c>
      <c r="H124" s="321" t="s">
        <v>105</v>
      </c>
      <c r="I124" s="325" t="s">
        <v>105</v>
      </c>
    </row>
    <row r="125" customFormat="false" ht="26.25" hidden="false" customHeight="false" outlineLevel="0" collapsed="false">
      <c r="A125" s="174" t="s">
        <v>589</v>
      </c>
      <c r="B125" s="317" t="n">
        <v>1279</v>
      </c>
      <c r="C125" s="317" t="s">
        <v>105</v>
      </c>
      <c r="D125" s="317" t="n">
        <v>147</v>
      </c>
      <c r="E125" s="317" t="n">
        <v>383</v>
      </c>
      <c r="F125" s="317" t="n">
        <v>298</v>
      </c>
      <c r="G125" s="317" t="n">
        <v>444</v>
      </c>
      <c r="H125" s="317" t="n">
        <v>13</v>
      </c>
      <c r="I125" s="318" t="n">
        <v>7</v>
      </c>
    </row>
    <row r="126" customFormat="false" ht="25.5" hidden="false" customHeight="false" outlineLevel="0" collapsed="false">
      <c r="A126" s="182" t="s">
        <v>587</v>
      </c>
      <c r="B126" s="320" t="n">
        <v>71.4</v>
      </c>
      <c r="C126" s="320" t="n">
        <v>0</v>
      </c>
      <c r="D126" s="320" t="n">
        <v>27.1</v>
      </c>
      <c r="E126" s="320" t="n">
        <v>79.3</v>
      </c>
      <c r="F126" s="320" t="n">
        <v>99.3</v>
      </c>
      <c r="G126" s="320" t="n">
        <v>99.6</v>
      </c>
      <c r="H126" s="320" t="n">
        <v>100</v>
      </c>
      <c r="I126" s="322" t="n">
        <v>100</v>
      </c>
    </row>
    <row r="127" customFormat="false" ht="12.75" hidden="false" customHeight="false" outlineLevel="0" collapsed="false">
      <c r="A127" s="182" t="s">
        <v>591</v>
      </c>
      <c r="B127" s="323" t="n">
        <v>221</v>
      </c>
      <c r="C127" s="323" t="s">
        <v>105</v>
      </c>
      <c r="D127" s="323" t="n">
        <v>87</v>
      </c>
      <c r="E127" s="323" t="n">
        <v>122</v>
      </c>
      <c r="F127" s="323" t="n">
        <v>8</v>
      </c>
      <c r="G127" s="323" t="n">
        <v>4</v>
      </c>
      <c r="H127" s="321" t="s">
        <v>105</v>
      </c>
      <c r="I127" s="325" t="s">
        <v>105</v>
      </c>
    </row>
    <row r="128" customFormat="false" ht="12.75" hidden="false" customHeight="false" outlineLevel="0" collapsed="false">
      <c r="A128" s="182" t="s">
        <v>199</v>
      </c>
      <c r="B128" s="323" t="n">
        <v>255</v>
      </c>
      <c r="C128" s="323" t="s">
        <v>105</v>
      </c>
      <c r="D128" s="323" t="n">
        <v>44</v>
      </c>
      <c r="E128" s="323" t="n">
        <v>150</v>
      </c>
      <c r="F128" s="323" t="n">
        <v>55</v>
      </c>
      <c r="G128" s="323" t="n">
        <v>6</v>
      </c>
      <c r="H128" s="321" t="s">
        <v>105</v>
      </c>
      <c r="I128" s="325" t="s">
        <v>105</v>
      </c>
    </row>
    <row r="129" customFormat="false" ht="12.75" hidden="false" customHeight="false" outlineLevel="0" collapsed="false">
      <c r="A129" s="182" t="s">
        <v>200</v>
      </c>
      <c r="B129" s="323" t="n">
        <v>244</v>
      </c>
      <c r="C129" s="321" t="s">
        <v>105</v>
      </c>
      <c r="D129" s="323" t="n">
        <v>12</v>
      </c>
      <c r="E129" s="323" t="n">
        <v>79</v>
      </c>
      <c r="F129" s="323" t="n">
        <v>106</v>
      </c>
      <c r="G129" s="323" t="n">
        <v>47</v>
      </c>
      <c r="H129" s="321" t="s">
        <v>105</v>
      </c>
      <c r="I129" s="325" t="s">
        <v>105</v>
      </c>
    </row>
    <row r="130" customFormat="false" ht="12.75" hidden="false" customHeight="false" outlineLevel="0" collapsed="false">
      <c r="A130" s="182" t="s">
        <v>201</v>
      </c>
      <c r="B130" s="323" t="n">
        <v>387</v>
      </c>
      <c r="C130" s="321" t="s">
        <v>105</v>
      </c>
      <c r="D130" s="323" t="n">
        <v>1</v>
      </c>
      <c r="E130" s="323" t="n">
        <v>30</v>
      </c>
      <c r="F130" s="323" t="n">
        <v>105</v>
      </c>
      <c r="G130" s="323" t="n">
        <v>248</v>
      </c>
      <c r="H130" s="323" t="n">
        <v>3</v>
      </c>
      <c r="I130" s="325" t="n">
        <v>3</v>
      </c>
    </row>
    <row r="131" customFormat="false" ht="12.75" hidden="false" customHeight="false" outlineLevel="0" collapsed="false">
      <c r="A131" s="182" t="s">
        <v>592</v>
      </c>
      <c r="B131" s="323" t="n">
        <v>172</v>
      </c>
      <c r="C131" s="321" t="s">
        <v>105</v>
      </c>
      <c r="D131" s="323" t="n">
        <v>3</v>
      </c>
      <c r="E131" s="323" t="n">
        <v>2</v>
      </c>
      <c r="F131" s="323" t="n">
        <v>24</v>
      </c>
      <c r="G131" s="323" t="n">
        <v>139</v>
      </c>
      <c r="H131" s="323" t="n">
        <v>10</v>
      </c>
      <c r="I131" s="325" t="n">
        <v>4</v>
      </c>
    </row>
    <row r="132" customFormat="false" ht="12.75" hidden="false" customHeight="false" outlineLevel="0" collapsed="false">
      <c r="A132" s="182"/>
      <c r="B132" s="321"/>
      <c r="C132" s="321"/>
      <c r="D132" s="321"/>
      <c r="E132" s="321"/>
      <c r="F132" s="321"/>
      <c r="G132" s="321"/>
      <c r="H132" s="321"/>
      <c r="I132" s="324"/>
    </row>
    <row r="133" customFormat="false" ht="13.5" hidden="false" customHeight="false" outlineLevel="0" collapsed="false">
      <c r="A133" s="73" t="s">
        <v>500</v>
      </c>
      <c r="B133" s="317" t="n">
        <v>965</v>
      </c>
      <c r="C133" s="317" t="n">
        <v>5</v>
      </c>
      <c r="D133" s="317" t="n">
        <v>288</v>
      </c>
      <c r="E133" s="317" t="n">
        <v>251</v>
      </c>
      <c r="F133" s="317" t="n">
        <v>166</v>
      </c>
      <c r="G133" s="317" t="n">
        <v>254</v>
      </c>
      <c r="H133" s="317" t="n">
        <v>9</v>
      </c>
      <c r="I133" s="318" t="n">
        <v>1</v>
      </c>
    </row>
    <row r="134" customFormat="false" ht="26.25" hidden="false" customHeight="false" outlineLevel="0" collapsed="false">
      <c r="A134" s="174" t="s">
        <v>586</v>
      </c>
      <c r="B134" s="317" t="n">
        <v>273</v>
      </c>
      <c r="C134" s="317" t="n">
        <v>5</v>
      </c>
      <c r="D134" s="317" t="n">
        <v>210</v>
      </c>
      <c r="E134" s="317" t="n">
        <v>57</v>
      </c>
      <c r="F134" s="317" t="n">
        <v>1</v>
      </c>
      <c r="G134" s="317" t="s">
        <v>105</v>
      </c>
      <c r="H134" s="319" t="s">
        <v>105</v>
      </c>
      <c r="I134" s="318" t="s">
        <v>105</v>
      </c>
    </row>
    <row r="135" customFormat="false" ht="25.5" hidden="false" customHeight="false" outlineLevel="0" collapsed="false">
      <c r="A135" s="182" t="s">
        <v>587</v>
      </c>
      <c r="B135" s="320" t="n">
        <v>28.3</v>
      </c>
      <c r="C135" s="320" t="n">
        <v>100</v>
      </c>
      <c r="D135" s="320" t="n">
        <v>72.9</v>
      </c>
      <c r="E135" s="320" t="n">
        <v>22.7</v>
      </c>
      <c r="F135" s="320" t="n">
        <v>0.6</v>
      </c>
      <c r="G135" s="320" t="n">
        <v>0</v>
      </c>
      <c r="H135" s="319" t="n">
        <v>0</v>
      </c>
      <c r="I135" s="322" t="n">
        <v>0</v>
      </c>
    </row>
    <row r="136" customFormat="false" ht="25.5" hidden="false" customHeight="false" outlineLevel="0" collapsed="false">
      <c r="A136" s="182" t="s">
        <v>588</v>
      </c>
      <c r="B136" s="323" t="n">
        <v>2</v>
      </c>
      <c r="C136" s="323" t="s">
        <v>105</v>
      </c>
      <c r="D136" s="323" t="n">
        <v>1</v>
      </c>
      <c r="E136" s="323" t="n">
        <v>1</v>
      </c>
      <c r="F136" s="321" t="s">
        <v>105</v>
      </c>
      <c r="G136" s="321" t="s">
        <v>105</v>
      </c>
      <c r="H136" s="321" t="s">
        <v>105</v>
      </c>
      <c r="I136" s="324" t="s">
        <v>105</v>
      </c>
    </row>
    <row r="137" customFormat="false" ht="12.75" hidden="false" customHeight="false" outlineLevel="0" collapsed="false">
      <c r="A137" s="182" t="s">
        <v>193</v>
      </c>
      <c r="B137" s="323" t="n">
        <v>3</v>
      </c>
      <c r="C137" s="321" t="s">
        <v>105</v>
      </c>
      <c r="D137" s="323" t="n">
        <v>3</v>
      </c>
      <c r="E137" s="321" t="s">
        <v>105</v>
      </c>
      <c r="F137" s="321" t="s">
        <v>105</v>
      </c>
      <c r="G137" s="321" t="s">
        <v>105</v>
      </c>
      <c r="H137" s="321" t="s">
        <v>105</v>
      </c>
      <c r="I137" s="324" t="s">
        <v>105</v>
      </c>
    </row>
    <row r="138" customFormat="false" ht="12.75" hidden="false" customHeight="false" outlineLevel="0" collapsed="false">
      <c r="A138" s="182" t="s">
        <v>194</v>
      </c>
      <c r="B138" s="323" t="n">
        <v>12</v>
      </c>
      <c r="C138" s="323" t="n">
        <v>1</v>
      </c>
      <c r="D138" s="323" t="n">
        <v>10</v>
      </c>
      <c r="E138" s="323" t="s">
        <v>105</v>
      </c>
      <c r="F138" s="323" t="n">
        <v>1</v>
      </c>
      <c r="G138" s="321" t="s">
        <v>105</v>
      </c>
      <c r="H138" s="321" t="s">
        <v>105</v>
      </c>
      <c r="I138" s="324" t="s">
        <v>105</v>
      </c>
    </row>
    <row r="139" customFormat="false" ht="12.75" hidden="false" customHeight="false" outlineLevel="0" collapsed="false">
      <c r="A139" s="182" t="s">
        <v>195</v>
      </c>
      <c r="B139" s="323" t="n">
        <v>42</v>
      </c>
      <c r="C139" s="323" t="n">
        <v>1</v>
      </c>
      <c r="D139" s="323" t="n">
        <v>41</v>
      </c>
      <c r="E139" s="323" t="s">
        <v>105</v>
      </c>
      <c r="F139" s="321" t="s">
        <v>105</v>
      </c>
      <c r="G139" s="323" t="s">
        <v>105</v>
      </c>
      <c r="H139" s="321" t="s">
        <v>105</v>
      </c>
      <c r="I139" s="324" t="s">
        <v>105</v>
      </c>
    </row>
    <row r="140" customFormat="false" ht="12.75" hidden="false" customHeight="false" outlineLevel="0" collapsed="false">
      <c r="A140" s="182" t="s">
        <v>196</v>
      </c>
      <c r="B140" s="323" t="n">
        <v>89</v>
      </c>
      <c r="C140" s="323" t="n">
        <v>2</v>
      </c>
      <c r="D140" s="323" t="n">
        <v>76</v>
      </c>
      <c r="E140" s="323" t="n">
        <v>11</v>
      </c>
      <c r="F140" s="323" t="s">
        <v>105</v>
      </c>
      <c r="G140" s="321" t="s">
        <v>105</v>
      </c>
      <c r="H140" s="321" t="s">
        <v>105</v>
      </c>
      <c r="I140" s="325" t="s">
        <v>105</v>
      </c>
    </row>
    <row r="141" customFormat="false" ht="12.75" hidden="false" customHeight="false" outlineLevel="0" collapsed="false">
      <c r="A141" s="182" t="s">
        <v>197</v>
      </c>
      <c r="B141" s="323" t="n">
        <v>125</v>
      </c>
      <c r="C141" s="323" t="n">
        <v>1</v>
      </c>
      <c r="D141" s="323" t="n">
        <v>79</v>
      </c>
      <c r="E141" s="323" t="n">
        <v>45</v>
      </c>
      <c r="F141" s="323" t="s">
        <v>105</v>
      </c>
      <c r="G141" s="323" t="s">
        <v>105</v>
      </c>
      <c r="H141" s="321" t="s">
        <v>105</v>
      </c>
      <c r="I141" s="325" t="s">
        <v>105</v>
      </c>
    </row>
    <row r="142" customFormat="false" ht="26.25" hidden="false" customHeight="false" outlineLevel="0" collapsed="false">
      <c r="A142" s="174" t="s">
        <v>589</v>
      </c>
      <c r="B142" s="317" t="n">
        <v>692</v>
      </c>
      <c r="C142" s="317" t="s">
        <v>105</v>
      </c>
      <c r="D142" s="317" t="n">
        <v>78</v>
      </c>
      <c r="E142" s="317" t="n">
        <v>194</v>
      </c>
      <c r="F142" s="317" t="n">
        <v>165</v>
      </c>
      <c r="G142" s="317" t="n">
        <v>254</v>
      </c>
      <c r="H142" s="317" t="n">
        <v>9</v>
      </c>
      <c r="I142" s="318" t="n">
        <v>1</v>
      </c>
    </row>
    <row r="143" customFormat="false" ht="25.5" hidden="false" customHeight="false" outlineLevel="0" collapsed="false">
      <c r="A143" s="182" t="s">
        <v>587</v>
      </c>
      <c r="B143" s="320" t="n">
        <v>71.7</v>
      </c>
      <c r="C143" s="320" t="n">
        <v>0</v>
      </c>
      <c r="D143" s="320" t="n">
        <v>27.1</v>
      </c>
      <c r="E143" s="320" t="n">
        <v>77.3</v>
      </c>
      <c r="F143" s="320" t="n">
        <v>99.4</v>
      </c>
      <c r="G143" s="320" t="n">
        <v>100</v>
      </c>
      <c r="H143" s="320" t="n">
        <v>100</v>
      </c>
      <c r="I143" s="322" t="n">
        <v>100</v>
      </c>
    </row>
    <row r="144" customFormat="false" ht="12.75" hidden="false" customHeight="false" outlineLevel="0" collapsed="false">
      <c r="A144" s="182" t="s">
        <v>591</v>
      </c>
      <c r="B144" s="323" t="n">
        <v>108</v>
      </c>
      <c r="C144" s="323" t="s">
        <v>105</v>
      </c>
      <c r="D144" s="323" t="n">
        <v>45</v>
      </c>
      <c r="E144" s="323" t="n">
        <v>54</v>
      </c>
      <c r="F144" s="323" t="n">
        <v>5</v>
      </c>
      <c r="G144" s="323" t="n">
        <v>4</v>
      </c>
      <c r="H144" s="321" t="s">
        <v>105</v>
      </c>
      <c r="I144" s="324" t="s">
        <v>105</v>
      </c>
    </row>
    <row r="145" customFormat="false" ht="12.75" hidden="false" customHeight="false" outlineLevel="0" collapsed="false">
      <c r="A145" s="182" t="s">
        <v>199</v>
      </c>
      <c r="B145" s="323" t="n">
        <v>141</v>
      </c>
      <c r="C145" s="323" t="s">
        <v>105</v>
      </c>
      <c r="D145" s="323" t="n">
        <v>23</v>
      </c>
      <c r="E145" s="323" t="n">
        <v>83</v>
      </c>
      <c r="F145" s="323" t="n">
        <v>33</v>
      </c>
      <c r="G145" s="323" t="n">
        <v>2</v>
      </c>
      <c r="H145" s="321" t="s">
        <v>105</v>
      </c>
      <c r="I145" s="325" t="s">
        <v>105</v>
      </c>
    </row>
    <row r="146" customFormat="false" ht="12.75" hidden="false" customHeight="false" outlineLevel="0" collapsed="false">
      <c r="A146" s="182" t="s">
        <v>200</v>
      </c>
      <c r="B146" s="323" t="n">
        <v>136</v>
      </c>
      <c r="C146" s="321" t="s">
        <v>105</v>
      </c>
      <c r="D146" s="323" t="n">
        <v>9</v>
      </c>
      <c r="E146" s="323" t="n">
        <v>41</v>
      </c>
      <c r="F146" s="323" t="n">
        <v>60</v>
      </c>
      <c r="G146" s="323" t="n">
        <v>26</v>
      </c>
      <c r="H146" s="321" t="s">
        <v>105</v>
      </c>
      <c r="I146" s="325" t="s">
        <v>105</v>
      </c>
    </row>
    <row r="147" customFormat="false" ht="12.75" hidden="false" customHeight="false" outlineLevel="0" collapsed="false">
      <c r="A147" s="182" t="s">
        <v>201</v>
      </c>
      <c r="B147" s="323" t="n">
        <v>206</v>
      </c>
      <c r="C147" s="321" t="s">
        <v>105</v>
      </c>
      <c r="D147" s="323" t="s">
        <v>105</v>
      </c>
      <c r="E147" s="323" t="n">
        <v>16</v>
      </c>
      <c r="F147" s="323" t="n">
        <v>53</v>
      </c>
      <c r="G147" s="323" t="n">
        <v>137</v>
      </c>
      <c r="H147" s="323" t="n">
        <v>1</v>
      </c>
      <c r="I147" s="324" t="s">
        <v>105</v>
      </c>
    </row>
    <row r="148" customFormat="false" ht="12.75" hidden="false" customHeight="false" outlineLevel="0" collapsed="false">
      <c r="A148" s="182" t="s">
        <v>592</v>
      </c>
      <c r="B148" s="323" t="n">
        <v>101</v>
      </c>
      <c r="C148" s="321" t="s">
        <v>105</v>
      </c>
      <c r="D148" s="323" t="n">
        <v>1</v>
      </c>
      <c r="E148" s="323" t="s">
        <v>105</v>
      </c>
      <c r="F148" s="323" t="n">
        <v>14</v>
      </c>
      <c r="G148" s="323" t="n">
        <v>85</v>
      </c>
      <c r="H148" s="323" t="n">
        <v>8</v>
      </c>
      <c r="I148" s="325" t="n">
        <v>1</v>
      </c>
    </row>
    <row r="149" customFormat="false" ht="12.75" hidden="false" customHeight="false" outlineLevel="0" collapsed="false">
      <c r="A149" s="182"/>
      <c r="B149" s="321"/>
      <c r="C149" s="321"/>
      <c r="D149" s="321"/>
      <c r="E149" s="321"/>
      <c r="F149" s="321"/>
      <c r="G149" s="321"/>
      <c r="H149" s="321"/>
      <c r="I149" s="324"/>
    </row>
    <row r="150" customFormat="false" ht="13.5" hidden="false" customHeight="false" outlineLevel="0" collapsed="false">
      <c r="A150" s="73" t="s">
        <v>501</v>
      </c>
      <c r="B150" s="317" t="n">
        <v>826</v>
      </c>
      <c r="C150" s="317" t="n">
        <v>8</v>
      </c>
      <c r="D150" s="317" t="n">
        <v>254</v>
      </c>
      <c r="E150" s="317" t="n">
        <v>232</v>
      </c>
      <c r="F150" s="317" t="n">
        <v>134</v>
      </c>
      <c r="G150" s="317" t="n">
        <v>192</v>
      </c>
      <c r="H150" s="317" t="n">
        <v>4</v>
      </c>
      <c r="I150" s="318" t="n">
        <v>6</v>
      </c>
    </row>
    <row r="151" customFormat="false" ht="26.25" hidden="false" customHeight="false" outlineLevel="0" collapsed="false">
      <c r="A151" s="174" t="s">
        <v>586</v>
      </c>
      <c r="B151" s="317" t="n">
        <v>238</v>
      </c>
      <c r="C151" s="317" t="n">
        <v>8</v>
      </c>
      <c r="D151" s="317" t="n">
        <v>185</v>
      </c>
      <c r="E151" s="317" t="n">
        <v>43</v>
      </c>
      <c r="F151" s="317" t="n">
        <v>1</v>
      </c>
      <c r="G151" s="317" t="n">
        <v>1</v>
      </c>
      <c r="H151" s="317" t="s">
        <v>105</v>
      </c>
      <c r="I151" s="318" t="s">
        <v>105</v>
      </c>
    </row>
    <row r="152" customFormat="false" ht="25.5" hidden="false" customHeight="false" outlineLevel="0" collapsed="false">
      <c r="A152" s="182" t="s">
        <v>587</v>
      </c>
      <c r="B152" s="323" t="n">
        <v>28.8</v>
      </c>
      <c r="C152" s="323" t="n">
        <v>100</v>
      </c>
      <c r="D152" s="323" t="n">
        <v>72.8</v>
      </c>
      <c r="E152" s="323" t="n">
        <v>18.5</v>
      </c>
      <c r="F152" s="323" t="n">
        <v>0.7</v>
      </c>
      <c r="G152" s="320" t="n">
        <v>0.5</v>
      </c>
      <c r="H152" s="323" t="n">
        <v>0</v>
      </c>
      <c r="I152" s="325" t="n">
        <v>0</v>
      </c>
    </row>
    <row r="153" customFormat="false" ht="25.5" hidden="false" customHeight="false" outlineLevel="0" collapsed="false">
      <c r="A153" s="182" t="s">
        <v>588</v>
      </c>
      <c r="B153" s="323" t="n">
        <v>2</v>
      </c>
      <c r="C153" s="323" t="s">
        <v>105</v>
      </c>
      <c r="D153" s="323" t="n">
        <v>2</v>
      </c>
      <c r="E153" s="321" t="s">
        <v>105</v>
      </c>
      <c r="F153" s="321" t="s">
        <v>105</v>
      </c>
      <c r="G153" s="321" t="s">
        <v>105</v>
      </c>
      <c r="H153" s="321" t="s">
        <v>105</v>
      </c>
      <c r="I153" s="324" t="s">
        <v>105</v>
      </c>
    </row>
    <row r="154" customFormat="false" ht="12.75" hidden="false" customHeight="false" outlineLevel="0" collapsed="false">
      <c r="A154" s="182" t="s">
        <v>193</v>
      </c>
      <c r="B154" s="323" t="n">
        <v>6</v>
      </c>
      <c r="C154" s="323" t="n">
        <v>1</v>
      </c>
      <c r="D154" s="323" t="n">
        <v>4</v>
      </c>
      <c r="E154" s="323" t="n">
        <v>1</v>
      </c>
      <c r="F154" s="321" t="s">
        <v>105</v>
      </c>
      <c r="G154" s="321" t="s">
        <v>105</v>
      </c>
      <c r="H154" s="321" t="s">
        <v>105</v>
      </c>
      <c r="I154" s="324" t="s">
        <v>105</v>
      </c>
    </row>
    <row r="155" customFormat="false" ht="12.75" hidden="false" customHeight="false" outlineLevel="0" collapsed="false">
      <c r="A155" s="182" t="s">
        <v>194</v>
      </c>
      <c r="B155" s="323" t="n">
        <v>12</v>
      </c>
      <c r="C155" s="323" t="s">
        <v>105</v>
      </c>
      <c r="D155" s="323" t="n">
        <v>12</v>
      </c>
      <c r="E155" s="323" t="s">
        <v>105</v>
      </c>
      <c r="F155" s="321" t="s">
        <v>105</v>
      </c>
      <c r="G155" s="321" t="s">
        <v>105</v>
      </c>
      <c r="H155" s="321" t="s">
        <v>105</v>
      </c>
      <c r="I155" s="324" t="s">
        <v>105</v>
      </c>
    </row>
    <row r="156" customFormat="false" ht="12.75" hidden="false" customHeight="false" outlineLevel="0" collapsed="false">
      <c r="A156" s="182" t="s">
        <v>195</v>
      </c>
      <c r="B156" s="323" t="n">
        <v>51</v>
      </c>
      <c r="C156" s="323" t="n">
        <v>3</v>
      </c>
      <c r="D156" s="323" t="n">
        <v>44</v>
      </c>
      <c r="E156" s="323" t="n">
        <v>3</v>
      </c>
      <c r="F156" s="321" t="s">
        <v>105</v>
      </c>
      <c r="G156" s="323" t="n">
        <v>1</v>
      </c>
      <c r="H156" s="321" t="s">
        <v>105</v>
      </c>
      <c r="I156" s="325" t="s">
        <v>105</v>
      </c>
    </row>
    <row r="157" customFormat="false" ht="12.75" hidden="false" customHeight="false" outlineLevel="0" collapsed="false">
      <c r="A157" s="182" t="s">
        <v>196</v>
      </c>
      <c r="B157" s="323" t="n">
        <v>78</v>
      </c>
      <c r="C157" s="323" t="n">
        <v>2</v>
      </c>
      <c r="D157" s="323" t="n">
        <v>64</v>
      </c>
      <c r="E157" s="323" t="n">
        <v>12</v>
      </c>
      <c r="F157" s="321" t="s">
        <v>105</v>
      </c>
      <c r="G157" s="321" t="s">
        <v>105</v>
      </c>
      <c r="H157" s="321" t="s">
        <v>105</v>
      </c>
      <c r="I157" s="325" t="s">
        <v>105</v>
      </c>
    </row>
    <row r="158" customFormat="false" ht="12.75" hidden="false" customHeight="false" outlineLevel="0" collapsed="false">
      <c r="A158" s="182" t="s">
        <v>197</v>
      </c>
      <c r="B158" s="323" t="n">
        <v>89</v>
      </c>
      <c r="C158" s="323" t="n">
        <v>2</v>
      </c>
      <c r="D158" s="323" t="n">
        <v>59</v>
      </c>
      <c r="E158" s="323" t="n">
        <v>27</v>
      </c>
      <c r="F158" s="323" t="n">
        <v>1</v>
      </c>
      <c r="G158" s="323" t="s">
        <v>105</v>
      </c>
      <c r="H158" s="321" t="s">
        <v>105</v>
      </c>
      <c r="I158" s="324" t="s">
        <v>105</v>
      </c>
    </row>
    <row r="159" customFormat="false" ht="26.25" hidden="false" customHeight="false" outlineLevel="0" collapsed="false">
      <c r="A159" s="174" t="s">
        <v>589</v>
      </c>
      <c r="B159" s="317" t="n">
        <v>587</v>
      </c>
      <c r="C159" s="317" t="s">
        <v>105</v>
      </c>
      <c r="D159" s="317" t="n">
        <v>69</v>
      </c>
      <c r="E159" s="317" t="n">
        <v>189</v>
      </c>
      <c r="F159" s="317" t="n">
        <v>133</v>
      </c>
      <c r="G159" s="317" t="n">
        <v>190</v>
      </c>
      <c r="H159" s="317" t="n">
        <v>4</v>
      </c>
      <c r="I159" s="318" t="n">
        <v>6</v>
      </c>
    </row>
    <row r="160" customFormat="false" ht="25.5" hidden="false" customHeight="false" outlineLevel="0" collapsed="false">
      <c r="A160" s="182" t="s">
        <v>587</v>
      </c>
      <c r="B160" s="323" t="n">
        <v>71.1</v>
      </c>
      <c r="C160" s="320" t="n">
        <v>0</v>
      </c>
      <c r="D160" s="323" t="n">
        <v>27.2</v>
      </c>
      <c r="E160" s="323" t="n">
        <v>81.5</v>
      </c>
      <c r="F160" s="323" t="n">
        <v>99.3</v>
      </c>
      <c r="G160" s="323" t="n">
        <v>99</v>
      </c>
      <c r="H160" s="320" t="n">
        <v>100</v>
      </c>
      <c r="I160" s="322" t="n">
        <v>100</v>
      </c>
    </row>
    <row r="161" customFormat="false" ht="12.75" hidden="false" customHeight="false" outlineLevel="0" collapsed="false">
      <c r="A161" s="182" t="s">
        <v>591</v>
      </c>
      <c r="B161" s="323" t="n">
        <v>113</v>
      </c>
      <c r="C161" s="323" t="s">
        <v>105</v>
      </c>
      <c r="D161" s="323" t="n">
        <v>42</v>
      </c>
      <c r="E161" s="323" t="n">
        <v>68</v>
      </c>
      <c r="F161" s="323" t="n">
        <v>3</v>
      </c>
      <c r="G161" s="323" t="s">
        <v>105</v>
      </c>
      <c r="H161" s="321" t="s">
        <v>105</v>
      </c>
      <c r="I161" s="325" t="s">
        <v>105</v>
      </c>
    </row>
    <row r="162" customFormat="false" ht="12.75" hidden="false" customHeight="false" outlineLevel="0" collapsed="false">
      <c r="A162" s="182" t="s">
        <v>199</v>
      </c>
      <c r="B162" s="323" t="n">
        <v>114</v>
      </c>
      <c r="C162" s="323" t="s">
        <v>105</v>
      </c>
      <c r="D162" s="323" t="n">
        <v>21</v>
      </c>
      <c r="E162" s="323" t="n">
        <v>67</v>
      </c>
      <c r="F162" s="323" t="n">
        <v>22</v>
      </c>
      <c r="G162" s="323" t="n">
        <v>4</v>
      </c>
      <c r="H162" s="321" t="s">
        <v>105</v>
      </c>
      <c r="I162" s="325" t="s">
        <v>105</v>
      </c>
    </row>
    <row r="163" customFormat="false" ht="12.75" hidden="false" customHeight="false" outlineLevel="0" collapsed="false">
      <c r="A163" s="182" t="s">
        <v>200</v>
      </c>
      <c r="B163" s="323" t="n">
        <v>108</v>
      </c>
      <c r="C163" s="321" t="s">
        <v>105</v>
      </c>
      <c r="D163" s="323" t="n">
        <v>3</v>
      </c>
      <c r="E163" s="323" t="n">
        <v>38</v>
      </c>
      <c r="F163" s="323" t="n">
        <v>46</v>
      </c>
      <c r="G163" s="323" t="n">
        <v>21</v>
      </c>
      <c r="H163" s="321" t="s">
        <v>105</v>
      </c>
      <c r="I163" s="324" t="s">
        <v>105</v>
      </c>
    </row>
    <row r="164" customFormat="false" ht="12.75" hidden="false" customHeight="false" outlineLevel="0" collapsed="false">
      <c r="A164" s="182" t="s">
        <v>201</v>
      </c>
      <c r="B164" s="323" t="n">
        <v>181</v>
      </c>
      <c r="C164" s="321" t="s">
        <v>105</v>
      </c>
      <c r="D164" s="323" t="n">
        <v>1</v>
      </c>
      <c r="E164" s="323" t="n">
        <v>14</v>
      </c>
      <c r="F164" s="323" t="n">
        <v>52</v>
      </c>
      <c r="G164" s="323" t="n">
        <v>111</v>
      </c>
      <c r="H164" s="323" t="n">
        <v>2</v>
      </c>
      <c r="I164" s="325" t="n">
        <v>3</v>
      </c>
    </row>
    <row r="165" customFormat="false" ht="12.75" hidden="false" customHeight="false" outlineLevel="0" collapsed="false">
      <c r="A165" s="182" t="s">
        <v>592</v>
      </c>
      <c r="B165" s="323" t="n">
        <v>71</v>
      </c>
      <c r="C165" s="321" t="s">
        <v>105</v>
      </c>
      <c r="D165" s="323" t="n">
        <v>2</v>
      </c>
      <c r="E165" s="323" t="n">
        <v>2</v>
      </c>
      <c r="F165" s="323" t="n">
        <v>10</v>
      </c>
      <c r="G165" s="323" t="n">
        <v>54</v>
      </c>
      <c r="H165" s="323" t="n">
        <v>2</v>
      </c>
      <c r="I165" s="325" t="n">
        <v>3</v>
      </c>
    </row>
    <row r="166" customFormat="false" ht="12.75" hidden="false" customHeight="false" outlineLevel="0" collapsed="false">
      <c r="B166" s="65"/>
      <c r="E166" s="65"/>
      <c r="F166" s="65"/>
      <c r="G166" s="65"/>
    </row>
    <row r="167" customFormat="false" ht="15.75" hidden="false" customHeight="false" outlineLevel="0" collapsed="false">
      <c r="A167" s="46" t="s">
        <v>143</v>
      </c>
    </row>
    <row r="168" customFormat="false" ht="14.25" hidden="false" customHeight="false" outlineLevel="0" collapsed="false">
      <c r="A168" s="47" t="s">
        <v>144</v>
      </c>
    </row>
  </sheetData>
  <mergeCells count="13">
    <mergeCell ref="A1:I1"/>
    <mergeCell ref="A4:A6"/>
    <mergeCell ref="B4:B6"/>
    <mergeCell ref="C4:I4"/>
    <mergeCell ref="C5:C6"/>
    <mergeCell ref="D5:D6"/>
    <mergeCell ref="E5:E6"/>
    <mergeCell ref="F5:F6"/>
    <mergeCell ref="G5:H5"/>
    <mergeCell ref="I5:I6"/>
    <mergeCell ref="A8:I8"/>
    <mergeCell ref="A61:I61"/>
    <mergeCell ref="A114:I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6" min="2" style="2" width="12.28"/>
    <col collapsed="false" customWidth="false" hidden="false" outlineLevel="0" max="7" min="7" style="1" width="9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60" t="s">
        <v>593</v>
      </c>
    </row>
    <row r="2" customFormat="false" ht="15.75" hidden="false" customHeight="false" outlineLevel="0" collapsed="false">
      <c r="A2" s="5" t="s">
        <v>594</v>
      </c>
    </row>
    <row r="4" customFormat="false" ht="12.75" hidden="false" customHeight="true" outlineLevel="0" collapsed="false">
      <c r="A4" s="6" t="s">
        <v>595</v>
      </c>
      <c r="B4" s="7" t="s">
        <v>3</v>
      </c>
      <c r="C4" s="9" t="s">
        <v>596</v>
      </c>
      <c r="D4" s="9"/>
      <c r="E4" s="9"/>
      <c r="F4" s="9"/>
    </row>
    <row r="5" customFormat="false" ht="12.75" hidden="false" customHeight="true" outlineLevel="0" collapsed="false">
      <c r="A5" s="6"/>
      <c r="B5" s="7"/>
      <c r="C5" s="7" t="s">
        <v>597</v>
      </c>
      <c r="D5" s="7" t="s">
        <v>598</v>
      </c>
      <c r="E5" s="9" t="s">
        <v>599</v>
      </c>
      <c r="F5" s="9"/>
    </row>
    <row r="6" customFormat="false" ht="63.75" hidden="false" customHeight="false" outlineLevel="0" collapsed="false">
      <c r="A6" s="6"/>
      <c r="B6" s="7"/>
      <c r="C6" s="7"/>
      <c r="D6" s="7"/>
      <c r="E6" s="7" t="s">
        <v>600</v>
      </c>
      <c r="F6" s="9" t="s">
        <v>601</v>
      </c>
    </row>
    <row r="7" customFormat="false" ht="13.5" hidden="false" customHeight="true" outlineLevel="0" collapsed="false">
      <c r="A7" s="250"/>
      <c r="B7" s="191"/>
      <c r="C7" s="191"/>
      <c r="D7" s="191"/>
      <c r="E7" s="191"/>
      <c r="F7" s="192"/>
    </row>
    <row r="8" customFormat="false" ht="16.5" hidden="false" customHeight="true" outlineLevel="0" collapsed="false">
      <c r="A8" s="186" t="n">
        <v>1980</v>
      </c>
      <c r="B8" s="17" t="n">
        <v>701659</v>
      </c>
      <c r="C8" s="17" t="n">
        <v>665414</v>
      </c>
      <c r="D8" s="17" t="n">
        <v>27434</v>
      </c>
      <c r="E8" s="17" t="n">
        <v>4806</v>
      </c>
      <c r="F8" s="152" t="n">
        <v>4005</v>
      </c>
    </row>
    <row r="9" customFormat="false" ht="16.5" hidden="false" customHeight="true" outlineLevel="0" collapsed="false">
      <c r="A9" s="186" t="n">
        <v>1990</v>
      </c>
      <c r="B9" s="17" t="n">
        <v>551975</v>
      </c>
      <c r="C9" s="17" t="n">
        <v>539796</v>
      </c>
      <c r="D9" s="17" t="n">
        <v>7729</v>
      </c>
      <c r="E9" s="17" t="n">
        <v>2241</v>
      </c>
      <c r="F9" s="152" t="n">
        <v>2209</v>
      </c>
    </row>
    <row r="10" customFormat="false" ht="16.5" hidden="false" customHeight="true" outlineLevel="0" collapsed="false">
      <c r="A10" s="186" t="n">
        <v>2000</v>
      </c>
      <c r="B10" s="17" t="n">
        <v>381233</v>
      </c>
      <c r="C10" s="17" t="n">
        <v>378976</v>
      </c>
      <c r="D10" s="17" t="n">
        <v>486</v>
      </c>
      <c r="E10" s="17" t="n">
        <v>882</v>
      </c>
      <c r="F10" s="152" t="n">
        <v>889</v>
      </c>
    </row>
    <row r="11" customFormat="false" ht="16.5" hidden="false" customHeight="true" outlineLevel="0" collapsed="false">
      <c r="A11" s="328" t="n">
        <v>2005</v>
      </c>
      <c r="B11" s="17" t="n">
        <v>366577</v>
      </c>
      <c r="C11" s="2" t="n">
        <v>364177</v>
      </c>
      <c r="D11" s="17" t="n">
        <v>335</v>
      </c>
      <c r="E11" s="17" t="n">
        <v>1525</v>
      </c>
      <c r="F11" s="2" t="n">
        <v>540</v>
      </c>
    </row>
    <row r="12" customFormat="false" ht="16.5" hidden="false" customHeight="true" outlineLevel="0" collapsed="false">
      <c r="A12" s="329" t="n">
        <v>2006</v>
      </c>
      <c r="B12" s="26" t="n">
        <v>376593</v>
      </c>
      <c r="C12" s="27" t="n">
        <v>374219</v>
      </c>
      <c r="D12" s="26" t="n">
        <v>243</v>
      </c>
      <c r="E12" s="26" t="n">
        <v>1570</v>
      </c>
      <c r="F12" s="241" t="n">
        <v>561</v>
      </c>
      <c r="H12" s="257"/>
    </row>
    <row r="13" customFormat="false" ht="16.5" hidden="false" customHeight="true" outlineLevel="0" collapsed="false">
      <c r="A13" s="329"/>
      <c r="B13" s="330"/>
      <c r="C13" s="27"/>
      <c r="D13" s="330"/>
      <c r="E13" s="330"/>
      <c r="F13" s="330"/>
      <c r="H13" s="257"/>
    </row>
    <row r="14" customFormat="false" ht="31.5" hidden="false" customHeight="true" outlineLevel="0" collapsed="false">
      <c r="A14" s="159" t="s">
        <v>602</v>
      </c>
      <c r="B14" s="159"/>
      <c r="C14" s="159"/>
      <c r="D14" s="159"/>
      <c r="E14" s="159"/>
      <c r="F14" s="159"/>
    </row>
    <row r="15" customFormat="false" ht="27.75" hidden="false" customHeight="true" outlineLevel="0" collapsed="false">
      <c r="A15" s="160" t="s">
        <v>603</v>
      </c>
      <c r="B15" s="160"/>
      <c r="C15" s="160"/>
      <c r="D15" s="160"/>
      <c r="E15" s="160"/>
      <c r="F15" s="160"/>
    </row>
  </sheetData>
  <mergeCells count="8">
    <mergeCell ref="A4:A6"/>
    <mergeCell ref="B4:B6"/>
    <mergeCell ref="C4:F4"/>
    <mergeCell ref="C5:C6"/>
    <mergeCell ref="D5:D6"/>
    <mergeCell ref="E5:F5"/>
    <mergeCell ref="A14:F14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2" width="10.85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60" t="s">
        <v>604</v>
      </c>
    </row>
    <row r="2" customFormat="false" ht="15.75" hidden="false" customHeight="false" outlineLevel="0" collapsed="false">
      <c r="A2" s="5" t="s">
        <v>605</v>
      </c>
    </row>
    <row r="4" customFormat="false" ht="12.75" hidden="false" customHeight="true" outlineLevel="0" collapsed="false">
      <c r="A4" s="6" t="s">
        <v>606</v>
      </c>
      <c r="B4" s="9" t="s">
        <v>607</v>
      </c>
      <c r="C4" s="9"/>
    </row>
    <row r="5" customFormat="false" ht="38.25" hidden="false" customHeight="false" outlineLevel="0" collapsed="false">
      <c r="A5" s="6"/>
      <c r="B5" s="7" t="s">
        <v>163</v>
      </c>
      <c r="C5" s="9" t="s">
        <v>608</v>
      </c>
    </row>
    <row r="6" customFormat="false" ht="12.75" hidden="false" customHeight="false" outlineLevel="0" collapsed="false">
      <c r="A6" s="250"/>
      <c r="B6" s="191"/>
      <c r="C6" s="90"/>
    </row>
    <row r="7" customFormat="false" ht="13.5" hidden="false" customHeight="false" outlineLevel="0" collapsed="false">
      <c r="A7" s="167" t="s">
        <v>222</v>
      </c>
      <c r="B7" s="26" t="n">
        <v>558</v>
      </c>
      <c r="C7" s="27" t="n">
        <v>554</v>
      </c>
    </row>
    <row r="8" customFormat="false" ht="12.75" hidden="false" customHeight="false" outlineLevel="0" collapsed="false">
      <c r="A8" s="202" t="s">
        <v>609</v>
      </c>
      <c r="B8" s="331"/>
      <c r="C8" s="202"/>
    </row>
    <row r="9" customFormat="false" ht="13.5" hidden="false" customHeight="false" outlineLevel="0" collapsed="false">
      <c r="A9" s="56" t="s">
        <v>610</v>
      </c>
      <c r="B9" s="64" t="n">
        <v>439</v>
      </c>
      <c r="C9" s="65" t="n">
        <v>435</v>
      </c>
    </row>
    <row r="10" customFormat="false" ht="12.75" hidden="false" customHeight="false" outlineLevel="0" collapsed="false">
      <c r="A10" s="202" t="s">
        <v>609</v>
      </c>
      <c r="B10" s="331"/>
      <c r="C10" s="202"/>
    </row>
    <row r="11" customFormat="false" ht="12.75" hidden="false" customHeight="false" outlineLevel="0" collapsed="false">
      <c r="A11" s="60" t="s">
        <v>611</v>
      </c>
      <c r="B11" s="64" t="n">
        <v>23</v>
      </c>
      <c r="C11" s="65" t="n">
        <v>23</v>
      </c>
    </row>
    <row r="12" customFormat="false" ht="12.75" hidden="false" customHeight="false" outlineLevel="0" collapsed="false">
      <c r="A12" s="60" t="s">
        <v>612</v>
      </c>
      <c r="B12" s="64" t="n">
        <v>34</v>
      </c>
      <c r="C12" s="65" t="n">
        <v>34</v>
      </c>
    </row>
    <row r="13" customFormat="false" ht="12.75" hidden="false" customHeight="false" outlineLevel="0" collapsed="false">
      <c r="A13" s="60" t="s">
        <v>613</v>
      </c>
      <c r="B13" s="64" t="n">
        <v>12</v>
      </c>
      <c r="C13" s="65" t="n">
        <v>12</v>
      </c>
    </row>
    <row r="14" customFormat="false" ht="12.75" hidden="false" customHeight="false" outlineLevel="0" collapsed="false">
      <c r="A14" s="60" t="s">
        <v>614</v>
      </c>
      <c r="B14" s="64" t="n">
        <v>8</v>
      </c>
      <c r="C14" s="65" t="n">
        <v>8</v>
      </c>
    </row>
    <row r="15" customFormat="false" ht="12.75" hidden="false" customHeight="false" outlineLevel="0" collapsed="false">
      <c r="A15" s="60" t="s">
        <v>615</v>
      </c>
      <c r="B15" s="64" t="n">
        <v>5</v>
      </c>
      <c r="C15" s="65" t="n">
        <v>5</v>
      </c>
    </row>
    <row r="16" customFormat="false" ht="12.75" hidden="false" customHeight="false" outlineLevel="0" collapsed="false">
      <c r="A16" s="60" t="s">
        <v>616</v>
      </c>
      <c r="B16" s="64" t="n">
        <v>9</v>
      </c>
      <c r="C16" s="65" t="n">
        <v>9</v>
      </c>
    </row>
    <row r="17" customFormat="false" ht="12.75" hidden="false" customHeight="false" outlineLevel="0" collapsed="false">
      <c r="A17" s="65" t="s">
        <v>617</v>
      </c>
      <c r="B17" s="197" t="n">
        <v>6</v>
      </c>
      <c r="C17" s="332" t="n">
        <v>6</v>
      </c>
    </row>
    <row r="18" customFormat="false" ht="12.75" hidden="false" customHeight="false" outlineLevel="0" collapsed="false">
      <c r="A18" s="60" t="s">
        <v>618</v>
      </c>
      <c r="B18" s="64" t="n">
        <v>122</v>
      </c>
      <c r="C18" s="65" t="n">
        <v>122</v>
      </c>
    </row>
    <row r="19" customFormat="false" ht="12.75" hidden="false" customHeight="false" outlineLevel="0" collapsed="false">
      <c r="A19" s="60" t="s">
        <v>619</v>
      </c>
      <c r="B19" s="64" t="n">
        <v>13</v>
      </c>
      <c r="C19" s="65" t="n">
        <v>13</v>
      </c>
    </row>
    <row r="20" customFormat="false" ht="12.75" hidden="false" customHeight="false" outlineLevel="0" collapsed="false">
      <c r="A20" s="65" t="s">
        <v>620</v>
      </c>
      <c r="B20" s="64" t="n">
        <v>5</v>
      </c>
      <c r="C20" s="65" t="n">
        <v>5</v>
      </c>
    </row>
    <row r="21" customFormat="false" ht="12.75" hidden="false" customHeight="false" outlineLevel="0" collapsed="false">
      <c r="A21" s="60" t="s">
        <v>621</v>
      </c>
      <c r="B21" s="64" t="n">
        <v>173</v>
      </c>
      <c r="C21" s="65" t="n">
        <v>170</v>
      </c>
    </row>
    <row r="22" customFormat="false" ht="12.75" hidden="false" customHeight="false" outlineLevel="0" collapsed="false">
      <c r="A22" s="60" t="s">
        <v>622</v>
      </c>
      <c r="B22" s="64" t="n">
        <v>6</v>
      </c>
      <c r="C22" s="65" t="n">
        <v>6</v>
      </c>
    </row>
    <row r="23" customFormat="false" ht="12.75" hidden="false" customHeight="false" outlineLevel="0" collapsed="false">
      <c r="A23" s="194"/>
      <c r="B23" s="64"/>
      <c r="C23" s="65"/>
    </row>
    <row r="24" customFormat="false" ht="13.5" hidden="false" customHeight="false" outlineLevel="0" collapsed="false">
      <c r="A24" s="56" t="s">
        <v>623</v>
      </c>
      <c r="B24" s="64" t="n">
        <v>97</v>
      </c>
      <c r="C24" s="65" t="n">
        <v>97</v>
      </c>
    </row>
    <row r="25" customFormat="false" ht="12.75" hidden="false" customHeight="false" outlineLevel="0" collapsed="false">
      <c r="A25" s="202" t="s">
        <v>609</v>
      </c>
      <c r="B25" s="331"/>
      <c r="C25" s="202"/>
    </row>
    <row r="26" customFormat="false" ht="12.75" hidden="false" customHeight="false" outlineLevel="0" collapsed="false">
      <c r="A26" s="202" t="s">
        <v>624</v>
      </c>
      <c r="B26" s="323" t="n">
        <v>3</v>
      </c>
      <c r="C26" s="327" t="n">
        <v>3</v>
      </c>
    </row>
    <row r="27" customFormat="false" ht="12.75" hidden="false" customHeight="false" outlineLevel="0" collapsed="false">
      <c r="A27" s="65" t="s">
        <v>625</v>
      </c>
      <c r="B27" s="64" t="n">
        <v>3</v>
      </c>
      <c r="C27" s="65" t="n">
        <v>3</v>
      </c>
    </row>
    <row r="28" customFormat="false" ht="12.75" hidden="false" customHeight="false" outlineLevel="0" collapsed="false">
      <c r="A28" s="60" t="s">
        <v>626</v>
      </c>
      <c r="B28" s="64" t="n">
        <v>10</v>
      </c>
      <c r="C28" s="65" t="n">
        <v>10</v>
      </c>
    </row>
    <row r="29" customFormat="false" ht="12.75" hidden="false" customHeight="false" outlineLevel="0" collapsed="false">
      <c r="A29" s="60" t="s">
        <v>627</v>
      </c>
      <c r="B29" s="64" t="n">
        <v>7</v>
      </c>
      <c r="C29" s="65" t="n">
        <v>7</v>
      </c>
    </row>
    <row r="30" customFormat="false" ht="12.75" hidden="false" customHeight="false" outlineLevel="0" collapsed="false">
      <c r="A30" s="60" t="s">
        <v>628</v>
      </c>
      <c r="B30" s="64" t="n">
        <v>68</v>
      </c>
      <c r="C30" s="65" t="n">
        <v>68</v>
      </c>
    </row>
    <row r="31" customFormat="false" ht="12.75" hidden="false" customHeight="false" outlineLevel="0" collapsed="false">
      <c r="A31" s="60"/>
      <c r="B31" s="64"/>
      <c r="C31" s="65"/>
    </row>
    <row r="32" customFormat="false" ht="26.25" hidden="false" customHeight="false" outlineLevel="0" collapsed="false">
      <c r="A32" s="333" t="s">
        <v>629</v>
      </c>
      <c r="B32" s="197" t="n">
        <v>5</v>
      </c>
      <c r="C32" s="332" t="n">
        <v>5</v>
      </c>
    </row>
    <row r="33" customFormat="false" ht="12.75" hidden="false" customHeight="false" outlineLevel="0" collapsed="false">
      <c r="B33" s="17"/>
      <c r="C33" s="1"/>
    </row>
    <row r="34" customFormat="false" ht="26.25" hidden="false" customHeight="false" outlineLevel="0" collapsed="false">
      <c r="A34" s="333" t="s">
        <v>630</v>
      </c>
      <c r="B34" s="64" t="n">
        <v>6</v>
      </c>
      <c r="C34" s="65" t="n">
        <v>6</v>
      </c>
    </row>
    <row r="35" customFormat="false" ht="12.75" hidden="false" customHeight="false" outlineLevel="0" collapsed="false">
      <c r="B35" s="30"/>
      <c r="C35" s="35"/>
    </row>
    <row r="36" customFormat="false" ht="13.5" hidden="false" customHeight="false" outlineLevel="0" collapsed="false">
      <c r="A36" s="56" t="s">
        <v>631</v>
      </c>
      <c r="B36" s="64" t="n">
        <v>9</v>
      </c>
      <c r="C36" s="65" t="n">
        <v>9</v>
      </c>
    </row>
    <row r="37" customFormat="false" ht="12.75" hidden="false" customHeight="false" outlineLevel="0" collapsed="false">
      <c r="A37" s="194"/>
      <c r="B37" s="334"/>
      <c r="C37" s="194"/>
    </row>
    <row r="38" customFormat="false" ht="26.25" hidden="false" customHeight="true" outlineLevel="0" collapsed="false">
      <c r="A38" s="160" t="s">
        <v>632</v>
      </c>
      <c r="B38" s="160"/>
      <c r="C38" s="160"/>
      <c r="D38" s="160"/>
      <c r="E38" s="335"/>
      <c r="F38" s="335"/>
    </row>
    <row r="39" customFormat="false" ht="27.75" hidden="false" customHeight="true" outlineLevel="0" collapsed="false">
      <c r="A39" s="160" t="s">
        <v>633</v>
      </c>
      <c r="B39" s="160"/>
      <c r="C39" s="160"/>
      <c r="D39" s="160"/>
      <c r="E39" s="335"/>
      <c r="F39" s="335"/>
    </row>
  </sheetData>
  <mergeCells count="4">
    <mergeCell ref="A4:A5"/>
    <mergeCell ref="B4:C4"/>
    <mergeCell ref="A38:D38"/>
    <mergeCell ref="A39:D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4" min="2" style="2" width="7.14"/>
    <col collapsed="false" customWidth="true" hidden="false" outlineLevel="0" max="10" min="5" style="2" width="5.71"/>
    <col collapsed="false" customWidth="true" hidden="false" outlineLevel="0" max="11" min="11" style="2" width="8.56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9.25" hidden="false" customHeight="true" outlineLevel="0" collapsed="false">
      <c r="A1" s="87" t="s">
        <v>9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5.75" hidden="false" customHeight="false" outlineLevel="0" collapsed="false">
      <c r="A2" s="5" t="s">
        <v>93</v>
      </c>
    </row>
    <row r="4" customFormat="false" ht="18.75" hidden="false" customHeight="true" outlineLevel="0" collapsed="false">
      <c r="A4" s="88" t="s">
        <v>94</v>
      </c>
      <c r="B4" s="7" t="s">
        <v>3</v>
      </c>
      <c r="C4" s="8" t="s">
        <v>95</v>
      </c>
      <c r="D4" s="8"/>
      <c r="E4" s="8"/>
      <c r="F4" s="8"/>
      <c r="G4" s="8"/>
      <c r="H4" s="8"/>
      <c r="I4" s="8"/>
      <c r="J4" s="8"/>
      <c r="K4" s="9" t="s">
        <v>96</v>
      </c>
    </row>
    <row r="5" customFormat="false" ht="62.25" hidden="false" customHeight="true" outlineLevel="0" collapsed="false">
      <c r="A5" s="88"/>
      <c r="B5" s="7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7" t="s">
        <v>97</v>
      </c>
      <c r="K5" s="9"/>
    </row>
    <row r="6" customFormat="false" ht="12.75" hidden="false" customHeight="false" outlineLevel="0" collapsed="false">
      <c r="A6" s="89"/>
      <c r="B6" s="11"/>
      <c r="C6" s="11"/>
      <c r="D6" s="11"/>
      <c r="E6" s="11"/>
      <c r="F6" s="11"/>
      <c r="G6" s="11"/>
      <c r="H6" s="11"/>
      <c r="I6" s="11"/>
      <c r="J6" s="90"/>
      <c r="K6" s="90"/>
    </row>
    <row r="7" customFormat="false" ht="13.5" hidden="false" customHeight="false" outlineLevel="0" collapsed="false">
      <c r="A7" s="91" t="s">
        <v>98</v>
      </c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s="32" customFormat="true" ht="13.5" hidden="false" customHeight="false" outlineLevel="0" collapsed="false">
      <c r="A9" s="73" t="s">
        <v>99</v>
      </c>
      <c r="B9" s="57" t="n">
        <v>376035</v>
      </c>
      <c r="C9" s="57" t="n">
        <v>192670</v>
      </c>
      <c r="D9" s="57" t="n">
        <v>122867</v>
      </c>
      <c r="E9" s="57" t="n">
        <v>37706</v>
      </c>
      <c r="F9" s="57" t="n">
        <v>12682</v>
      </c>
      <c r="G9" s="57" t="n">
        <v>5075</v>
      </c>
      <c r="H9" s="57" t="n">
        <v>2393</v>
      </c>
      <c r="I9" s="57" t="n">
        <v>1219</v>
      </c>
      <c r="J9" s="57" t="n">
        <v>1400</v>
      </c>
      <c r="K9" s="59" t="n">
        <v>1.76</v>
      </c>
      <c r="L9" s="35"/>
    </row>
    <row r="10" customFormat="false" ht="12.75" hidden="false" customHeight="false" outlineLevel="0" collapsed="false">
      <c r="A10" s="69" t="s">
        <v>100</v>
      </c>
      <c r="B10" s="61" t="n">
        <v>109442</v>
      </c>
      <c r="C10" s="61" t="n">
        <v>65571</v>
      </c>
      <c r="D10" s="61" t="n">
        <v>36142</v>
      </c>
      <c r="E10" s="61" t="n">
        <v>6262</v>
      </c>
      <c r="F10" s="61" t="n">
        <v>1067</v>
      </c>
      <c r="G10" s="61" t="n">
        <v>272</v>
      </c>
      <c r="H10" s="61" t="n">
        <v>71</v>
      </c>
      <c r="I10" s="61" t="n">
        <v>31</v>
      </c>
      <c r="J10" s="61" t="n">
        <v>20</v>
      </c>
      <c r="K10" s="45" t="n">
        <v>1.49</v>
      </c>
    </row>
    <row r="11" customFormat="false" ht="12.75" hidden="false" customHeight="false" outlineLevel="0" collapsed="false">
      <c r="A11" s="69" t="s">
        <v>101</v>
      </c>
      <c r="B11" s="61" t="n">
        <v>5736</v>
      </c>
      <c r="C11" s="61" t="n">
        <v>3230</v>
      </c>
      <c r="D11" s="61" t="n">
        <v>1877</v>
      </c>
      <c r="E11" s="61" t="n">
        <v>453</v>
      </c>
      <c r="F11" s="61" t="n">
        <v>124</v>
      </c>
      <c r="G11" s="61" t="n">
        <v>35</v>
      </c>
      <c r="H11" s="61" t="n">
        <v>8</v>
      </c>
      <c r="I11" s="61" t="n">
        <v>7</v>
      </c>
      <c r="J11" s="61" t="n">
        <v>2</v>
      </c>
      <c r="K11" s="45" t="n">
        <v>1.59</v>
      </c>
    </row>
    <row r="12" customFormat="false" ht="12.75" hidden="false" customHeight="false" outlineLevel="0" collapsed="false">
      <c r="A12" s="69" t="s">
        <v>102</v>
      </c>
      <c r="B12" s="61" t="n">
        <v>139610</v>
      </c>
      <c r="C12" s="61" t="n">
        <v>75613</v>
      </c>
      <c r="D12" s="61" t="n">
        <v>46363</v>
      </c>
      <c r="E12" s="61" t="n">
        <v>12589</v>
      </c>
      <c r="F12" s="61" t="n">
        <v>3284</v>
      </c>
      <c r="G12" s="61" t="n">
        <v>1052</v>
      </c>
      <c r="H12" s="61" t="n">
        <v>424</v>
      </c>
      <c r="I12" s="61" t="n">
        <v>148</v>
      </c>
      <c r="J12" s="61" t="n">
        <v>134</v>
      </c>
      <c r="K12" s="45" t="n">
        <v>1.64</v>
      </c>
    </row>
    <row r="13" customFormat="false" ht="25.5" hidden="false" customHeight="false" outlineLevel="0" collapsed="false">
      <c r="A13" s="81" t="s">
        <v>103</v>
      </c>
      <c r="B13" s="92" t="n">
        <v>80959</v>
      </c>
      <c r="C13" s="92" t="n">
        <v>30028</v>
      </c>
      <c r="D13" s="92" t="n">
        <v>28721</v>
      </c>
      <c r="E13" s="92" t="n">
        <v>12908</v>
      </c>
      <c r="F13" s="92" t="n">
        <v>5124</v>
      </c>
      <c r="G13" s="92" t="n">
        <v>2094</v>
      </c>
      <c r="H13" s="92" t="n">
        <v>1030</v>
      </c>
      <c r="I13" s="92" t="n">
        <v>508</v>
      </c>
      <c r="J13" s="92" t="n">
        <v>540</v>
      </c>
      <c r="K13" s="93" t="n">
        <v>2.12</v>
      </c>
    </row>
    <row r="14" customFormat="false" ht="25.5" hidden="false" customHeight="false" outlineLevel="0" collapsed="false">
      <c r="A14" s="94" t="s">
        <v>104</v>
      </c>
      <c r="B14" s="95" t="n">
        <v>7879</v>
      </c>
      <c r="C14" s="95" t="n">
        <v>6961</v>
      </c>
      <c r="D14" s="95" t="n">
        <v>807</v>
      </c>
      <c r="E14" s="95" t="n">
        <v>96</v>
      </c>
      <c r="F14" s="95" t="n">
        <v>13</v>
      </c>
      <c r="G14" s="95" t="n">
        <v>2</v>
      </c>
      <c r="H14" s="95" t="s">
        <v>105</v>
      </c>
      <c r="I14" s="95" t="s">
        <v>105</v>
      </c>
      <c r="J14" s="95" t="s">
        <v>105</v>
      </c>
      <c r="K14" s="96" t="n">
        <v>1.13</v>
      </c>
    </row>
    <row r="15" customFormat="false" ht="12.75" hidden="false" customHeight="false" outlineLevel="0" collapsed="false">
      <c r="A15" s="97" t="s">
        <v>106</v>
      </c>
      <c r="B15" s="95" t="n">
        <v>30936</v>
      </c>
      <c r="C15" s="95" t="n">
        <v>10610</v>
      </c>
      <c r="D15" s="95" t="n">
        <v>8545</v>
      </c>
      <c r="E15" s="95" t="n">
        <v>5213</v>
      </c>
      <c r="F15" s="95" t="n">
        <v>2972</v>
      </c>
      <c r="G15" s="95" t="n">
        <v>1568</v>
      </c>
      <c r="H15" s="95" t="n">
        <v>827</v>
      </c>
      <c r="I15" s="95" t="n">
        <v>510</v>
      </c>
      <c r="J15" s="95" t="n">
        <v>688</v>
      </c>
      <c r="K15" s="96" t="n">
        <v>2.51</v>
      </c>
    </row>
    <row r="16" customFormat="false" ht="25.5" hidden="false" customHeight="false" outlineLevel="0" collapsed="false">
      <c r="A16" s="98" t="s">
        <v>107</v>
      </c>
      <c r="B16" s="99" t="n">
        <v>378</v>
      </c>
      <c r="C16" s="99" t="n">
        <v>143</v>
      </c>
      <c r="D16" s="99" t="n">
        <v>96</v>
      </c>
      <c r="E16" s="99" t="n">
        <v>59</v>
      </c>
      <c r="F16" s="99" t="n">
        <v>33</v>
      </c>
      <c r="G16" s="99" t="n">
        <v>20</v>
      </c>
      <c r="H16" s="99" t="n">
        <v>14</v>
      </c>
      <c r="I16" s="99" t="n">
        <v>6</v>
      </c>
      <c r="J16" s="99" t="n">
        <v>7</v>
      </c>
      <c r="K16" s="100" t="n">
        <v>2.46</v>
      </c>
    </row>
    <row r="17" s="32" customFormat="true" ht="13.5" hidden="false" customHeight="false" outlineLevel="0" collapsed="false">
      <c r="A17" s="101" t="s">
        <v>108</v>
      </c>
      <c r="B17" s="102" t="n">
        <v>218965</v>
      </c>
      <c r="C17" s="102" t="n">
        <v>119275</v>
      </c>
      <c r="D17" s="102" t="n">
        <v>72105</v>
      </c>
      <c r="E17" s="102" t="n">
        <v>18599</v>
      </c>
      <c r="F17" s="102" t="n">
        <v>5355</v>
      </c>
      <c r="G17" s="102" t="n">
        <v>2003</v>
      </c>
      <c r="H17" s="102" t="n">
        <v>827</v>
      </c>
      <c r="I17" s="102" t="n">
        <v>411</v>
      </c>
      <c r="J17" s="102" t="n">
        <v>372</v>
      </c>
      <c r="K17" s="103" t="n">
        <v>1.65</v>
      </c>
      <c r="L17" s="35"/>
    </row>
    <row r="18" customFormat="false" ht="12.75" hidden="false" customHeight="false" outlineLevel="0" collapsed="false">
      <c r="A18" s="97" t="s">
        <v>100</v>
      </c>
      <c r="B18" s="104" t="n">
        <v>82592</v>
      </c>
      <c r="C18" s="104" t="n">
        <v>50126</v>
      </c>
      <c r="D18" s="104" t="n">
        <v>27101</v>
      </c>
      <c r="E18" s="104" t="n">
        <v>4440</v>
      </c>
      <c r="F18" s="104" t="n">
        <v>664</v>
      </c>
      <c r="G18" s="104" t="n">
        <v>173</v>
      </c>
      <c r="H18" s="104" t="n">
        <v>48</v>
      </c>
      <c r="I18" s="104" t="n">
        <v>21</v>
      </c>
      <c r="J18" s="104" t="n">
        <v>14</v>
      </c>
      <c r="K18" s="105" t="n">
        <v>1.47</v>
      </c>
    </row>
    <row r="19" customFormat="false" ht="12.75" hidden="false" customHeight="false" outlineLevel="0" collapsed="false">
      <c r="A19" s="97" t="s">
        <v>101</v>
      </c>
      <c r="B19" s="104" t="n">
        <v>3692</v>
      </c>
      <c r="C19" s="104" t="n">
        <v>2117</v>
      </c>
      <c r="D19" s="104" t="n">
        <v>1230</v>
      </c>
      <c r="E19" s="104" t="n">
        <v>253</v>
      </c>
      <c r="F19" s="104" t="n">
        <v>63</v>
      </c>
      <c r="G19" s="104" t="n">
        <v>19</v>
      </c>
      <c r="H19" s="104" t="n">
        <v>3</v>
      </c>
      <c r="I19" s="104" t="n">
        <v>5</v>
      </c>
      <c r="J19" s="104" t="n">
        <v>2</v>
      </c>
      <c r="K19" s="105" t="n">
        <v>1.56</v>
      </c>
    </row>
    <row r="20" customFormat="false" ht="12.75" hidden="false" customHeight="false" outlineLevel="0" collapsed="false">
      <c r="A20" s="97" t="s">
        <v>102</v>
      </c>
      <c r="B20" s="104" t="n">
        <v>78438</v>
      </c>
      <c r="C20" s="104" t="n">
        <v>43664</v>
      </c>
      <c r="D20" s="104" t="n">
        <v>26310</v>
      </c>
      <c r="E20" s="104" t="n">
        <v>6308</v>
      </c>
      <c r="F20" s="104" t="n">
        <v>1461</v>
      </c>
      <c r="G20" s="104" t="n">
        <v>428</v>
      </c>
      <c r="H20" s="104" t="n">
        <v>151</v>
      </c>
      <c r="I20" s="104" t="n">
        <v>62</v>
      </c>
      <c r="J20" s="104" t="n">
        <v>51</v>
      </c>
      <c r="K20" s="105" t="n">
        <v>1.59</v>
      </c>
    </row>
    <row r="21" customFormat="false" ht="25.5" hidden="false" customHeight="false" outlineLevel="0" collapsed="false">
      <c r="A21" s="98" t="s">
        <v>103</v>
      </c>
      <c r="B21" s="106" t="n">
        <v>34594</v>
      </c>
      <c r="C21" s="106" t="n">
        <v>13617</v>
      </c>
      <c r="D21" s="106" t="n">
        <v>12709</v>
      </c>
      <c r="E21" s="106" t="n">
        <v>5101</v>
      </c>
      <c r="F21" s="106" t="n">
        <v>1854</v>
      </c>
      <c r="G21" s="106" t="n">
        <v>736</v>
      </c>
      <c r="H21" s="106" t="n">
        <v>308</v>
      </c>
      <c r="I21" s="106" t="n">
        <v>146</v>
      </c>
      <c r="J21" s="106" t="n">
        <v>119</v>
      </c>
      <c r="K21" s="100" t="n">
        <v>2.01</v>
      </c>
    </row>
    <row r="22" customFormat="false" ht="25.5" hidden="false" customHeight="false" outlineLevel="0" collapsed="false">
      <c r="A22" s="94" t="s">
        <v>104</v>
      </c>
      <c r="B22" s="106" t="n">
        <v>4175</v>
      </c>
      <c r="C22" s="106" t="n">
        <v>3701</v>
      </c>
      <c r="D22" s="106" t="n">
        <v>423</v>
      </c>
      <c r="E22" s="106" t="n">
        <v>42</v>
      </c>
      <c r="F22" s="106" t="n">
        <v>7</v>
      </c>
      <c r="G22" s="106" t="n">
        <v>2</v>
      </c>
      <c r="H22" s="106" t="s">
        <v>105</v>
      </c>
      <c r="I22" s="106" t="s">
        <v>105</v>
      </c>
      <c r="J22" s="106" t="s">
        <v>105</v>
      </c>
      <c r="K22" s="100" t="n">
        <v>1.13</v>
      </c>
    </row>
    <row r="23" customFormat="false" ht="12.75" hidden="false" customHeight="false" outlineLevel="0" collapsed="false">
      <c r="A23" s="97" t="s">
        <v>106</v>
      </c>
      <c r="B23" s="104" t="n">
        <v>14441</v>
      </c>
      <c r="C23" s="104" t="n">
        <v>5587</v>
      </c>
      <c r="D23" s="104" t="n">
        <v>4038</v>
      </c>
      <c r="E23" s="104" t="n">
        <v>2330</v>
      </c>
      <c r="F23" s="104" t="n">
        <v>1232</v>
      </c>
      <c r="G23" s="104" t="n">
        <v>606</v>
      </c>
      <c r="H23" s="104" t="n">
        <v>301</v>
      </c>
      <c r="I23" s="104" t="n">
        <v>169</v>
      </c>
      <c r="J23" s="104" t="n">
        <v>176</v>
      </c>
      <c r="K23" s="105" t="n">
        <v>2.3</v>
      </c>
    </row>
    <row r="24" customFormat="false" ht="25.5" hidden="false" customHeight="false" outlineLevel="0" collapsed="false">
      <c r="A24" s="98" t="s">
        <v>107</v>
      </c>
      <c r="B24" s="106" t="n">
        <v>245</v>
      </c>
      <c r="C24" s="106" t="n">
        <v>89</v>
      </c>
      <c r="D24" s="106" t="n">
        <v>60</v>
      </c>
      <c r="E24" s="106" t="n">
        <v>43</v>
      </c>
      <c r="F24" s="106" t="n">
        <v>24</v>
      </c>
      <c r="G24" s="106" t="n">
        <v>17</v>
      </c>
      <c r="H24" s="106" t="n">
        <v>6</v>
      </c>
      <c r="I24" s="106" t="n">
        <v>3</v>
      </c>
      <c r="J24" s="106" t="n">
        <v>3</v>
      </c>
      <c r="K24" s="100" t="n">
        <v>2.46</v>
      </c>
    </row>
    <row r="25" s="32" customFormat="true" ht="13.5" hidden="false" customHeight="false" outlineLevel="0" collapsed="false">
      <c r="A25" s="101" t="s">
        <v>109</v>
      </c>
      <c r="B25" s="102" t="n">
        <v>157070</v>
      </c>
      <c r="C25" s="102" t="n">
        <v>73395</v>
      </c>
      <c r="D25" s="102" t="n">
        <v>50762</v>
      </c>
      <c r="E25" s="102" t="n">
        <v>19107</v>
      </c>
      <c r="F25" s="102" t="n">
        <v>7327</v>
      </c>
      <c r="G25" s="102" t="n">
        <v>3072</v>
      </c>
      <c r="H25" s="102" t="n">
        <v>1566</v>
      </c>
      <c r="I25" s="102" t="n">
        <v>808</v>
      </c>
      <c r="J25" s="102" t="n">
        <v>1028</v>
      </c>
      <c r="K25" s="103" t="n">
        <v>1.92</v>
      </c>
      <c r="L25" s="35"/>
    </row>
    <row r="26" customFormat="false" ht="12.75" hidden="false" customHeight="false" outlineLevel="0" collapsed="false">
      <c r="A26" s="97" t="s">
        <v>100</v>
      </c>
      <c r="B26" s="104" t="n">
        <v>26850</v>
      </c>
      <c r="C26" s="104" t="n">
        <v>15445</v>
      </c>
      <c r="D26" s="104" t="n">
        <v>9041</v>
      </c>
      <c r="E26" s="104" t="n">
        <v>1822</v>
      </c>
      <c r="F26" s="104" t="n">
        <v>403</v>
      </c>
      <c r="G26" s="104" t="n">
        <v>99</v>
      </c>
      <c r="H26" s="104" t="n">
        <v>23</v>
      </c>
      <c r="I26" s="104" t="n">
        <v>10</v>
      </c>
      <c r="J26" s="104" t="n">
        <v>6</v>
      </c>
      <c r="K26" s="105" t="n">
        <v>1.54</v>
      </c>
    </row>
    <row r="27" customFormat="false" ht="12.75" hidden="false" customHeight="false" outlineLevel="0" collapsed="false">
      <c r="A27" s="97" t="s">
        <v>101</v>
      </c>
      <c r="B27" s="104" t="n">
        <v>2044</v>
      </c>
      <c r="C27" s="104" t="n">
        <v>1113</v>
      </c>
      <c r="D27" s="104" t="n">
        <v>647</v>
      </c>
      <c r="E27" s="104" t="n">
        <v>200</v>
      </c>
      <c r="F27" s="104" t="n">
        <v>61</v>
      </c>
      <c r="G27" s="104" t="n">
        <v>16</v>
      </c>
      <c r="H27" s="104" t="n">
        <v>5</v>
      </c>
      <c r="I27" s="104" t="n">
        <v>2</v>
      </c>
      <c r="J27" s="104" t="s">
        <v>105</v>
      </c>
      <c r="K27" s="105" t="n">
        <v>1.65</v>
      </c>
    </row>
    <row r="28" customFormat="false" ht="12.75" hidden="false" customHeight="false" outlineLevel="0" collapsed="false">
      <c r="A28" s="97" t="s">
        <v>102</v>
      </c>
      <c r="B28" s="104" t="n">
        <v>61172</v>
      </c>
      <c r="C28" s="104" t="n">
        <v>31949</v>
      </c>
      <c r="D28" s="104" t="n">
        <v>20053</v>
      </c>
      <c r="E28" s="104" t="n">
        <v>6281</v>
      </c>
      <c r="F28" s="104" t="n">
        <v>1823</v>
      </c>
      <c r="G28" s="104" t="n">
        <v>624</v>
      </c>
      <c r="H28" s="104" t="n">
        <v>273</v>
      </c>
      <c r="I28" s="104" t="n">
        <v>86</v>
      </c>
      <c r="J28" s="104" t="n">
        <v>83</v>
      </c>
      <c r="K28" s="105" t="n">
        <v>1.7</v>
      </c>
    </row>
    <row r="29" customFormat="false" ht="25.5" hidden="false" customHeight="false" outlineLevel="0" collapsed="false">
      <c r="A29" s="98" t="s">
        <v>103</v>
      </c>
      <c r="B29" s="106" t="n">
        <v>46365</v>
      </c>
      <c r="C29" s="106" t="n">
        <v>16411</v>
      </c>
      <c r="D29" s="106" t="n">
        <v>16012</v>
      </c>
      <c r="E29" s="106" t="n">
        <v>7807</v>
      </c>
      <c r="F29" s="106" t="n">
        <v>3270</v>
      </c>
      <c r="G29" s="106" t="n">
        <v>1358</v>
      </c>
      <c r="H29" s="106" t="n">
        <v>722</v>
      </c>
      <c r="I29" s="106" t="n">
        <v>362</v>
      </c>
      <c r="J29" s="106" t="n">
        <v>421</v>
      </c>
      <c r="K29" s="100" t="n">
        <v>2.21</v>
      </c>
    </row>
    <row r="30" customFormat="false" ht="25.5" hidden="false" customHeight="false" outlineLevel="0" collapsed="false">
      <c r="A30" s="94" t="s">
        <v>104</v>
      </c>
      <c r="B30" s="106" t="n">
        <v>3704</v>
      </c>
      <c r="C30" s="106" t="n">
        <v>3260</v>
      </c>
      <c r="D30" s="106" t="n">
        <v>384</v>
      </c>
      <c r="E30" s="106" t="n">
        <v>54</v>
      </c>
      <c r="F30" s="106" t="n">
        <v>6</v>
      </c>
      <c r="G30" s="106" t="s">
        <v>105</v>
      </c>
      <c r="H30" s="106" t="s">
        <v>105</v>
      </c>
      <c r="I30" s="106" t="s">
        <v>105</v>
      </c>
      <c r="J30" s="106" t="s">
        <v>105</v>
      </c>
      <c r="K30" s="100" t="n">
        <v>1.14</v>
      </c>
    </row>
    <row r="31" customFormat="false" ht="12.75" hidden="false" customHeight="false" outlineLevel="0" collapsed="false">
      <c r="A31" s="97" t="s">
        <v>106</v>
      </c>
      <c r="B31" s="104" t="n">
        <v>16495</v>
      </c>
      <c r="C31" s="104" t="n">
        <v>5023</v>
      </c>
      <c r="D31" s="104" t="n">
        <v>4507</v>
      </c>
      <c r="E31" s="104" t="n">
        <v>2883</v>
      </c>
      <c r="F31" s="104" t="n">
        <v>1740</v>
      </c>
      <c r="G31" s="104" t="n">
        <v>962</v>
      </c>
      <c r="H31" s="104" t="n">
        <v>526</v>
      </c>
      <c r="I31" s="104" t="n">
        <v>341</v>
      </c>
      <c r="J31" s="104" t="n">
        <v>512</v>
      </c>
      <c r="K31" s="105" t="n">
        <v>2.7</v>
      </c>
    </row>
    <row r="32" customFormat="false" ht="25.5" hidden="false" customHeight="false" outlineLevel="0" collapsed="false">
      <c r="A32" s="98" t="s">
        <v>107</v>
      </c>
      <c r="B32" s="106" t="n">
        <v>133</v>
      </c>
      <c r="C32" s="106" t="n">
        <v>54</v>
      </c>
      <c r="D32" s="106" t="n">
        <v>36</v>
      </c>
      <c r="E32" s="106" t="n">
        <v>16</v>
      </c>
      <c r="F32" s="106" t="n">
        <v>9</v>
      </c>
      <c r="G32" s="106" t="n">
        <v>3</v>
      </c>
      <c r="H32" s="106" t="n">
        <v>8</v>
      </c>
      <c r="I32" s="106" t="n">
        <v>3</v>
      </c>
      <c r="J32" s="106" t="n">
        <v>4</v>
      </c>
      <c r="K32" s="100" t="n">
        <v>2.47</v>
      </c>
    </row>
    <row r="33" customFormat="false" ht="12.75" hidden="false" customHeight="false" outlineLevel="0" collapsed="false">
      <c r="A33" s="107"/>
      <c r="B33" s="108"/>
      <c r="C33" s="108"/>
      <c r="D33" s="108"/>
      <c r="E33" s="108"/>
      <c r="F33" s="108"/>
      <c r="G33" s="108"/>
      <c r="H33" s="108"/>
      <c r="I33" s="108"/>
      <c r="J33" s="108"/>
      <c r="K33" s="109"/>
    </row>
    <row r="34" customFormat="false" ht="13.5" hidden="false" customHeight="true" outlineLevel="0" collapsed="false">
      <c r="A34" s="110" t="s">
        <v>110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s="32" customFormat="true" ht="13.5" hidden="false" customHeight="false" outlineLevel="0" collapsed="false">
      <c r="A36" s="101" t="s">
        <v>111</v>
      </c>
      <c r="B36" s="102" t="n">
        <v>374244</v>
      </c>
      <c r="C36" s="102" t="n">
        <v>191856</v>
      </c>
      <c r="D36" s="102" t="n">
        <v>122383</v>
      </c>
      <c r="E36" s="102" t="n">
        <v>37465</v>
      </c>
      <c r="F36" s="102" t="n">
        <v>12566</v>
      </c>
      <c r="G36" s="102" t="n">
        <v>5023</v>
      </c>
      <c r="H36" s="102" t="n">
        <v>2358</v>
      </c>
      <c r="I36" s="102" t="n">
        <v>1200</v>
      </c>
      <c r="J36" s="102" t="n">
        <v>1370</v>
      </c>
      <c r="K36" s="103" t="n">
        <v>1.76</v>
      </c>
      <c r="L36" s="35"/>
    </row>
    <row r="37" customFormat="false" ht="12.75" hidden="false" customHeight="false" outlineLevel="0" collapsed="false">
      <c r="A37" s="97" t="s">
        <v>100</v>
      </c>
      <c r="B37" s="104" t="n">
        <v>109097</v>
      </c>
      <c r="C37" s="104" t="n">
        <v>65382</v>
      </c>
      <c r="D37" s="104" t="n">
        <v>36028</v>
      </c>
      <c r="E37" s="104" t="n">
        <v>6233</v>
      </c>
      <c r="F37" s="104" t="n">
        <v>1055</v>
      </c>
      <c r="G37" s="104" t="n">
        <v>271</v>
      </c>
      <c r="H37" s="104" t="n">
        <v>71</v>
      </c>
      <c r="I37" s="104" t="n">
        <v>31</v>
      </c>
      <c r="J37" s="104" t="n">
        <v>20</v>
      </c>
      <c r="K37" s="105" t="n">
        <v>1.49</v>
      </c>
    </row>
    <row r="38" customFormat="false" ht="12.75" hidden="false" customHeight="false" outlineLevel="0" collapsed="false">
      <c r="A38" s="97" t="s">
        <v>101</v>
      </c>
      <c r="B38" s="104" t="n">
        <v>5709</v>
      </c>
      <c r="C38" s="104" t="n">
        <v>3216</v>
      </c>
      <c r="D38" s="104" t="n">
        <v>1868</v>
      </c>
      <c r="E38" s="104" t="n">
        <v>451</v>
      </c>
      <c r="F38" s="104" t="n">
        <v>123</v>
      </c>
      <c r="G38" s="104" t="n">
        <v>34</v>
      </c>
      <c r="H38" s="104" t="n">
        <v>8</v>
      </c>
      <c r="I38" s="104" t="n">
        <v>7</v>
      </c>
      <c r="J38" s="104" t="n">
        <v>2</v>
      </c>
      <c r="K38" s="105" t="n">
        <v>1.59</v>
      </c>
    </row>
    <row r="39" customFormat="false" ht="12.75" hidden="false" customHeight="false" outlineLevel="0" collapsed="false">
      <c r="A39" s="97" t="s">
        <v>102</v>
      </c>
      <c r="B39" s="104" t="n">
        <v>139008</v>
      </c>
      <c r="C39" s="104" t="n">
        <v>75295</v>
      </c>
      <c r="D39" s="104" t="n">
        <v>46194</v>
      </c>
      <c r="E39" s="104" t="n">
        <v>12523</v>
      </c>
      <c r="F39" s="104" t="n">
        <v>3256</v>
      </c>
      <c r="G39" s="104" t="n">
        <v>1044</v>
      </c>
      <c r="H39" s="104" t="n">
        <v>417</v>
      </c>
      <c r="I39" s="104" t="n">
        <v>144</v>
      </c>
      <c r="J39" s="104" t="n">
        <v>132</v>
      </c>
      <c r="K39" s="96" t="n">
        <v>1.64</v>
      </c>
    </row>
    <row r="40" customFormat="false" ht="25.5" hidden="false" customHeight="false" outlineLevel="0" collapsed="false">
      <c r="A40" s="98" t="s">
        <v>103</v>
      </c>
      <c r="B40" s="106" t="n">
        <v>80458</v>
      </c>
      <c r="C40" s="106" t="n">
        <v>29856</v>
      </c>
      <c r="D40" s="106" t="n">
        <v>28592</v>
      </c>
      <c r="E40" s="106" t="n">
        <v>12814</v>
      </c>
      <c r="F40" s="106" t="n">
        <v>5076</v>
      </c>
      <c r="G40" s="106" t="n">
        <v>2066</v>
      </c>
      <c r="H40" s="106" t="n">
        <v>1014</v>
      </c>
      <c r="I40" s="106" t="n">
        <v>502</v>
      </c>
      <c r="J40" s="106" t="n">
        <v>532</v>
      </c>
      <c r="K40" s="100" t="n">
        <v>2.12</v>
      </c>
    </row>
    <row r="41" customFormat="false" ht="25.5" hidden="false" customHeight="false" outlineLevel="0" collapsed="false">
      <c r="A41" s="94" t="s">
        <v>104</v>
      </c>
      <c r="B41" s="106" t="n">
        <v>7818</v>
      </c>
      <c r="C41" s="106" t="n">
        <v>6911</v>
      </c>
      <c r="D41" s="106" t="n">
        <v>800</v>
      </c>
      <c r="E41" s="106" t="n">
        <v>93</v>
      </c>
      <c r="F41" s="106" t="n">
        <v>12</v>
      </c>
      <c r="G41" s="106" t="n">
        <v>2</v>
      </c>
      <c r="H41" s="106" t="s">
        <v>105</v>
      </c>
      <c r="I41" s="106" t="s">
        <v>105</v>
      </c>
      <c r="J41" s="106" t="s">
        <v>105</v>
      </c>
      <c r="K41" s="100" t="n">
        <v>1.13</v>
      </c>
    </row>
    <row r="42" customFormat="false" ht="12.75" hidden="false" customHeight="false" outlineLevel="0" collapsed="false">
      <c r="A42" s="97" t="s">
        <v>106</v>
      </c>
      <c r="B42" s="104" t="n">
        <v>30700</v>
      </c>
      <c r="C42" s="104" t="n">
        <v>10548</v>
      </c>
      <c r="D42" s="104" t="n">
        <v>8491</v>
      </c>
      <c r="E42" s="104" t="n">
        <v>5171</v>
      </c>
      <c r="F42" s="104" t="n">
        <v>2948</v>
      </c>
      <c r="G42" s="104" t="n">
        <v>1554</v>
      </c>
      <c r="H42" s="104" t="n">
        <v>815</v>
      </c>
      <c r="I42" s="104" t="n">
        <v>502</v>
      </c>
      <c r="J42" s="104" t="n">
        <v>668</v>
      </c>
      <c r="K42" s="96" t="n">
        <v>2.51</v>
      </c>
    </row>
    <row r="43" customFormat="false" ht="25.5" hidden="false" customHeight="false" outlineLevel="0" collapsed="false">
      <c r="A43" s="98" t="s">
        <v>107</v>
      </c>
      <c r="B43" s="106" t="n">
        <v>375</v>
      </c>
      <c r="C43" s="106" t="n">
        <v>141</v>
      </c>
      <c r="D43" s="106" t="n">
        <v>96</v>
      </c>
      <c r="E43" s="106" t="n">
        <v>58</v>
      </c>
      <c r="F43" s="106" t="n">
        <v>33</v>
      </c>
      <c r="G43" s="106" t="n">
        <v>20</v>
      </c>
      <c r="H43" s="106" t="n">
        <v>14</v>
      </c>
      <c r="I43" s="106" t="n">
        <v>6</v>
      </c>
      <c r="J43" s="106" t="n">
        <v>7</v>
      </c>
      <c r="K43" s="100" t="n">
        <v>2.47</v>
      </c>
    </row>
    <row r="44" customFormat="false" ht="12.75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3"/>
    </row>
    <row r="45" s="32" customFormat="true" ht="13.5" hidden="false" customHeight="false" outlineLevel="0" collapsed="false">
      <c r="A45" s="101" t="s">
        <v>108</v>
      </c>
      <c r="B45" s="102" t="n">
        <v>218000</v>
      </c>
      <c r="C45" s="102" t="n">
        <v>118813</v>
      </c>
      <c r="D45" s="102" t="n">
        <v>71818</v>
      </c>
      <c r="E45" s="102" t="n">
        <v>18486</v>
      </c>
      <c r="F45" s="102" t="n">
        <v>5307</v>
      </c>
      <c r="G45" s="102" t="n">
        <v>1979</v>
      </c>
      <c r="H45" s="102" t="n">
        <v>810</v>
      </c>
      <c r="I45" s="102" t="n">
        <v>403</v>
      </c>
      <c r="J45" s="102" t="n">
        <v>366</v>
      </c>
      <c r="K45" s="103" t="n">
        <v>1.65</v>
      </c>
      <c r="L45" s="35"/>
    </row>
    <row r="46" customFormat="false" ht="12.75" hidden="false" customHeight="false" outlineLevel="0" collapsed="false">
      <c r="A46" s="97" t="s">
        <v>100</v>
      </c>
      <c r="B46" s="104" t="n">
        <v>82323</v>
      </c>
      <c r="C46" s="104" t="n">
        <v>49976</v>
      </c>
      <c r="D46" s="104" t="n">
        <v>27009</v>
      </c>
      <c r="E46" s="104" t="n">
        <v>4421</v>
      </c>
      <c r="F46" s="104" t="n">
        <v>657</v>
      </c>
      <c r="G46" s="104" t="n">
        <v>172</v>
      </c>
      <c r="H46" s="104" t="n">
        <v>48</v>
      </c>
      <c r="I46" s="104" t="n">
        <v>21</v>
      </c>
      <c r="J46" s="104" t="n">
        <v>14</v>
      </c>
      <c r="K46" s="105" t="n">
        <v>1.47</v>
      </c>
    </row>
    <row r="47" customFormat="false" ht="12.75" hidden="false" customHeight="false" outlineLevel="0" collapsed="false">
      <c r="A47" s="97" t="s">
        <v>101</v>
      </c>
      <c r="B47" s="104" t="n">
        <v>3673</v>
      </c>
      <c r="C47" s="104" t="n">
        <v>2107</v>
      </c>
      <c r="D47" s="104" t="n">
        <v>1224</v>
      </c>
      <c r="E47" s="104" t="n">
        <v>251</v>
      </c>
      <c r="F47" s="104" t="n">
        <v>62</v>
      </c>
      <c r="G47" s="104" t="n">
        <v>19</v>
      </c>
      <c r="H47" s="104" t="n">
        <v>3</v>
      </c>
      <c r="I47" s="104" t="n">
        <v>5</v>
      </c>
      <c r="J47" s="104" t="n">
        <v>2</v>
      </c>
      <c r="K47" s="105" t="n">
        <v>1.56</v>
      </c>
    </row>
    <row r="48" customFormat="false" ht="12.75" hidden="false" customHeight="false" outlineLevel="0" collapsed="false">
      <c r="A48" s="97" t="s">
        <v>102</v>
      </c>
      <c r="B48" s="104" t="n">
        <v>78107</v>
      </c>
      <c r="C48" s="104" t="n">
        <v>43492</v>
      </c>
      <c r="D48" s="104" t="n">
        <v>26205</v>
      </c>
      <c r="E48" s="104" t="n">
        <v>6276</v>
      </c>
      <c r="F48" s="104" t="n">
        <v>1449</v>
      </c>
      <c r="G48" s="104" t="n">
        <v>424</v>
      </c>
      <c r="H48" s="104" t="n">
        <v>147</v>
      </c>
      <c r="I48" s="104" t="n">
        <v>60</v>
      </c>
      <c r="J48" s="104" t="n">
        <v>51</v>
      </c>
      <c r="K48" s="96" t="n">
        <v>1.59</v>
      </c>
    </row>
    <row r="49" customFormat="false" ht="25.5" hidden="false" customHeight="false" outlineLevel="0" collapsed="false">
      <c r="A49" s="98" t="s">
        <v>103</v>
      </c>
      <c r="B49" s="106" t="n">
        <v>34400</v>
      </c>
      <c r="C49" s="106" t="n">
        <v>13551</v>
      </c>
      <c r="D49" s="106" t="n">
        <v>12659</v>
      </c>
      <c r="E49" s="106" t="n">
        <v>5064</v>
      </c>
      <c r="F49" s="106" t="n">
        <v>1834</v>
      </c>
      <c r="G49" s="106" t="n">
        <v>724</v>
      </c>
      <c r="H49" s="106" t="n">
        <v>302</v>
      </c>
      <c r="I49" s="106" t="n">
        <v>144</v>
      </c>
      <c r="J49" s="106" t="n">
        <v>118</v>
      </c>
      <c r="K49" s="100" t="n">
        <v>2</v>
      </c>
    </row>
    <row r="50" customFormat="false" ht="25.5" hidden="false" customHeight="false" outlineLevel="0" collapsed="false">
      <c r="A50" s="94" t="s">
        <v>104</v>
      </c>
      <c r="B50" s="106" t="n">
        <v>4146</v>
      </c>
      <c r="C50" s="106" t="n">
        <v>3678</v>
      </c>
      <c r="D50" s="106" t="n">
        <v>418</v>
      </c>
      <c r="E50" s="106" t="n">
        <v>41</v>
      </c>
      <c r="F50" s="106" t="n">
        <v>7</v>
      </c>
      <c r="G50" s="106" t="n">
        <v>2</v>
      </c>
      <c r="H50" s="106" t="s">
        <v>105</v>
      </c>
      <c r="I50" s="106" t="s">
        <v>105</v>
      </c>
      <c r="J50" s="106" t="s">
        <v>105</v>
      </c>
      <c r="K50" s="100" t="n">
        <v>1.13</v>
      </c>
    </row>
    <row r="51" customFormat="false" ht="12.75" hidden="false" customHeight="false" outlineLevel="0" collapsed="false">
      <c r="A51" s="97" t="s">
        <v>106</v>
      </c>
      <c r="B51" s="104" t="n">
        <v>14331</v>
      </c>
      <c r="C51" s="104" t="n">
        <v>5555</v>
      </c>
      <c r="D51" s="104" t="n">
        <v>4010</v>
      </c>
      <c r="E51" s="104" t="n">
        <v>2309</v>
      </c>
      <c r="F51" s="104" t="n">
        <v>1226</v>
      </c>
      <c r="G51" s="104" t="n">
        <v>599</v>
      </c>
      <c r="H51" s="104" t="n">
        <v>294</v>
      </c>
      <c r="I51" s="104" t="n">
        <v>165</v>
      </c>
      <c r="J51" s="104" t="n">
        <v>171</v>
      </c>
      <c r="K51" s="96" t="n">
        <v>2.29</v>
      </c>
    </row>
    <row r="52" customFormat="false" ht="25.5" hidden="false" customHeight="false" outlineLevel="0" collapsed="false">
      <c r="A52" s="98" t="s">
        <v>107</v>
      </c>
      <c r="B52" s="106" t="n">
        <v>243</v>
      </c>
      <c r="C52" s="106" t="n">
        <v>87</v>
      </c>
      <c r="D52" s="106" t="n">
        <v>60</v>
      </c>
      <c r="E52" s="106" t="n">
        <v>43</v>
      </c>
      <c r="F52" s="106" t="n">
        <v>24</v>
      </c>
      <c r="G52" s="106" t="n">
        <v>17</v>
      </c>
      <c r="H52" s="106" t="n">
        <v>6</v>
      </c>
      <c r="I52" s="106" t="n">
        <v>3</v>
      </c>
      <c r="J52" s="106" t="n">
        <v>3</v>
      </c>
      <c r="K52" s="100" t="n">
        <v>2.47</v>
      </c>
    </row>
    <row r="53" customFormat="false" ht="12.75" hidden="false" customHeight="false" outlineLevel="0" collapsed="false">
      <c r="A53" s="111"/>
      <c r="B53" s="21"/>
      <c r="C53" s="21"/>
      <c r="D53" s="21"/>
      <c r="E53" s="21"/>
      <c r="F53" s="21"/>
      <c r="G53" s="21"/>
      <c r="H53" s="21"/>
      <c r="I53" s="21"/>
      <c r="J53" s="21"/>
      <c r="K53" s="113"/>
    </row>
    <row r="54" s="32" customFormat="true" ht="13.5" hidden="false" customHeight="false" outlineLevel="0" collapsed="false">
      <c r="A54" s="101" t="s">
        <v>109</v>
      </c>
      <c r="B54" s="102" t="n">
        <v>156244</v>
      </c>
      <c r="C54" s="102" t="n">
        <v>73043</v>
      </c>
      <c r="D54" s="102" t="n">
        <v>50565</v>
      </c>
      <c r="E54" s="102" t="n">
        <v>18979</v>
      </c>
      <c r="F54" s="102" t="n">
        <v>7259</v>
      </c>
      <c r="G54" s="102" t="n">
        <v>3044</v>
      </c>
      <c r="H54" s="102" t="n">
        <v>1548</v>
      </c>
      <c r="I54" s="102" t="n">
        <v>797</v>
      </c>
      <c r="J54" s="102" t="n">
        <v>1004</v>
      </c>
      <c r="K54" s="103" t="n">
        <v>1.91</v>
      </c>
      <c r="L54" s="35"/>
    </row>
    <row r="55" customFormat="false" ht="12.75" hidden="false" customHeight="false" outlineLevel="0" collapsed="false">
      <c r="A55" s="97" t="s">
        <v>100</v>
      </c>
      <c r="B55" s="104" t="n">
        <v>26774</v>
      </c>
      <c r="C55" s="104" t="n">
        <v>15406</v>
      </c>
      <c r="D55" s="104" t="n">
        <v>9019</v>
      </c>
      <c r="E55" s="104" t="n">
        <v>1812</v>
      </c>
      <c r="F55" s="104" t="n">
        <v>398</v>
      </c>
      <c r="G55" s="104" t="n">
        <v>99</v>
      </c>
      <c r="H55" s="104" t="n">
        <v>23</v>
      </c>
      <c r="I55" s="104" t="n">
        <v>10</v>
      </c>
      <c r="J55" s="104" t="n">
        <v>6</v>
      </c>
      <c r="K55" s="105" t="n">
        <v>1.54</v>
      </c>
    </row>
    <row r="56" customFormat="false" ht="12.75" hidden="false" customHeight="false" outlineLevel="0" collapsed="false">
      <c r="A56" s="97" t="s">
        <v>101</v>
      </c>
      <c r="B56" s="104" t="n">
        <v>2036</v>
      </c>
      <c r="C56" s="104" t="n">
        <v>1109</v>
      </c>
      <c r="D56" s="104" t="n">
        <v>644</v>
      </c>
      <c r="E56" s="104" t="n">
        <v>200</v>
      </c>
      <c r="F56" s="104" t="n">
        <v>61</v>
      </c>
      <c r="G56" s="104" t="n">
        <v>15</v>
      </c>
      <c r="H56" s="104" t="n">
        <v>5</v>
      </c>
      <c r="I56" s="104" t="n">
        <v>2</v>
      </c>
      <c r="J56" s="104" t="s">
        <v>105</v>
      </c>
      <c r="K56" s="105" t="n">
        <v>1.65</v>
      </c>
    </row>
    <row r="57" customFormat="false" ht="12.75" hidden="false" customHeight="false" outlineLevel="0" collapsed="false">
      <c r="A57" s="97" t="s">
        <v>102</v>
      </c>
      <c r="B57" s="104" t="n">
        <v>60901</v>
      </c>
      <c r="C57" s="104" t="n">
        <v>31803</v>
      </c>
      <c r="D57" s="104" t="n">
        <v>19989</v>
      </c>
      <c r="E57" s="104" t="n">
        <v>6247</v>
      </c>
      <c r="F57" s="104" t="n">
        <v>1807</v>
      </c>
      <c r="G57" s="104" t="n">
        <v>620</v>
      </c>
      <c r="H57" s="104" t="n">
        <v>270</v>
      </c>
      <c r="I57" s="104" t="n">
        <v>84</v>
      </c>
      <c r="J57" s="104" t="n">
        <v>81</v>
      </c>
      <c r="K57" s="96" t="n">
        <v>1.7</v>
      </c>
    </row>
    <row r="58" customFormat="false" ht="25.5" hidden="false" customHeight="false" outlineLevel="0" collapsed="false">
      <c r="A58" s="98" t="s">
        <v>103</v>
      </c>
      <c r="B58" s="106" t="n">
        <v>46058</v>
      </c>
      <c r="C58" s="106" t="n">
        <v>16305</v>
      </c>
      <c r="D58" s="106" t="n">
        <v>15933</v>
      </c>
      <c r="E58" s="106" t="n">
        <v>7750</v>
      </c>
      <c r="F58" s="106" t="n">
        <v>3242</v>
      </c>
      <c r="G58" s="106" t="n">
        <v>1342</v>
      </c>
      <c r="H58" s="106" t="n">
        <v>712</v>
      </c>
      <c r="I58" s="106" t="n">
        <v>358</v>
      </c>
      <c r="J58" s="106" t="n">
        <v>414</v>
      </c>
      <c r="K58" s="100" t="n">
        <v>2.2</v>
      </c>
    </row>
    <row r="59" customFormat="false" ht="25.5" hidden="false" customHeight="false" outlineLevel="0" collapsed="false">
      <c r="A59" s="94" t="s">
        <v>104</v>
      </c>
      <c r="B59" s="106" t="n">
        <v>3672</v>
      </c>
      <c r="C59" s="106" t="n">
        <v>3233</v>
      </c>
      <c r="D59" s="106" t="n">
        <v>382</v>
      </c>
      <c r="E59" s="106" t="n">
        <v>52</v>
      </c>
      <c r="F59" s="106" t="n">
        <v>5</v>
      </c>
      <c r="G59" s="106" t="s">
        <v>105</v>
      </c>
      <c r="H59" s="106" t="s">
        <v>105</v>
      </c>
      <c r="I59" s="106" t="s">
        <v>105</v>
      </c>
      <c r="J59" s="106" t="s">
        <v>105</v>
      </c>
      <c r="K59" s="114" t="n">
        <v>1.14</v>
      </c>
    </row>
    <row r="60" customFormat="false" ht="12.75" hidden="false" customHeight="false" outlineLevel="0" collapsed="false">
      <c r="A60" s="97" t="s">
        <v>106</v>
      </c>
      <c r="B60" s="104" t="n">
        <v>16369</v>
      </c>
      <c r="C60" s="104" t="n">
        <v>4993</v>
      </c>
      <c r="D60" s="104" t="n">
        <v>4481</v>
      </c>
      <c r="E60" s="104" t="n">
        <v>2862</v>
      </c>
      <c r="F60" s="104" t="n">
        <v>1722</v>
      </c>
      <c r="G60" s="104" t="n">
        <v>955</v>
      </c>
      <c r="H60" s="104" t="n">
        <v>521</v>
      </c>
      <c r="I60" s="104" t="n">
        <v>337</v>
      </c>
      <c r="J60" s="104" t="n">
        <v>497</v>
      </c>
      <c r="K60" s="109" t="n">
        <v>2.7</v>
      </c>
    </row>
    <row r="61" customFormat="false" ht="25.5" hidden="false" customHeight="false" outlineLevel="0" collapsed="false">
      <c r="A61" s="98" t="s">
        <v>107</v>
      </c>
      <c r="B61" s="115" t="n">
        <v>132</v>
      </c>
      <c r="C61" s="106" t="n">
        <v>54</v>
      </c>
      <c r="D61" s="115" t="n">
        <v>36</v>
      </c>
      <c r="E61" s="106" t="n">
        <v>15</v>
      </c>
      <c r="F61" s="115" t="n">
        <v>9</v>
      </c>
      <c r="G61" s="106" t="n">
        <v>3</v>
      </c>
      <c r="H61" s="106" t="n">
        <v>8</v>
      </c>
      <c r="I61" s="106" t="n">
        <v>3</v>
      </c>
      <c r="J61" s="106" t="n">
        <v>4</v>
      </c>
      <c r="K61" s="116" t="n">
        <v>2.46</v>
      </c>
    </row>
    <row r="62" customFormat="false" ht="12.75" hidden="false" customHeight="false" outlineLevel="0" collapsed="false">
      <c r="A62" s="117"/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6.5" hidden="false" customHeight="true" outlineLevel="0" collapsed="false">
      <c r="A63" s="110" t="s">
        <v>112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2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</row>
    <row r="65" s="32" customFormat="true" ht="13.5" hidden="false" customHeight="false" outlineLevel="0" collapsed="false">
      <c r="A65" s="101" t="s">
        <v>99</v>
      </c>
      <c r="B65" s="118" t="n">
        <v>27.6</v>
      </c>
      <c r="C65" s="118" t="n">
        <v>25.6</v>
      </c>
      <c r="D65" s="118" t="n">
        <v>29.1</v>
      </c>
      <c r="E65" s="118" t="n">
        <v>31.5</v>
      </c>
      <c r="F65" s="118" t="n">
        <v>33.4</v>
      </c>
      <c r="G65" s="118" t="n">
        <v>34.8</v>
      </c>
      <c r="H65" s="118" t="n">
        <v>35.8</v>
      </c>
      <c r="I65" s="118" t="n">
        <v>36.6</v>
      </c>
      <c r="J65" s="118" t="n">
        <v>37.9</v>
      </c>
      <c r="K65" s="119" t="s">
        <v>113</v>
      </c>
      <c r="L65" s="35"/>
    </row>
    <row r="66" customFormat="false" ht="12.75" hidden="false" customHeight="false" outlineLevel="0" collapsed="false">
      <c r="A66" s="97" t="s">
        <v>100</v>
      </c>
      <c r="B66" s="120" t="n">
        <v>29.2</v>
      </c>
      <c r="C66" s="120" t="n">
        <v>28</v>
      </c>
      <c r="D66" s="120" t="n">
        <v>30.8</v>
      </c>
      <c r="E66" s="120" t="n">
        <v>33.6</v>
      </c>
      <c r="F66" s="120" t="n">
        <v>36.1</v>
      </c>
      <c r="G66" s="120" t="n">
        <v>38</v>
      </c>
      <c r="H66" s="120" t="n">
        <v>38.1</v>
      </c>
      <c r="I66" s="120" t="n">
        <v>37.5</v>
      </c>
      <c r="J66" s="120" t="n">
        <v>40</v>
      </c>
      <c r="K66" s="121" t="s">
        <v>113</v>
      </c>
    </row>
    <row r="67" customFormat="false" ht="12.75" hidden="false" customHeight="false" outlineLevel="0" collapsed="false">
      <c r="A67" s="97" t="s">
        <v>101</v>
      </c>
      <c r="B67" s="120" t="n">
        <v>27.8</v>
      </c>
      <c r="C67" s="120" t="n">
        <v>25.8</v>
      </c>
      <c r="D67" s="120" t="n">
        <v>29.7</v>
      </c>
      <c r="E67" s="120" t="n">
        <v>32.6</v>
      </c>
      <c r="F67" s="120" t="n">
        <v>35.3</v>
      </c>
      <c r="G67" s="120" t="n">
        <v>37.5</v>
      </c>
      <c r="H67" s="120" t="n">
        <v>38</v>
      </c>
      <c r="I67" s="120" t="n">
        <v>38.3</v>
      </c>
      <c r="J67" s="120" t="n">
        <v>40</v>
      </c>
      <c r="K67" s="121" t="s">
        <v>113</v>
      </c>
    </row>
    <row r="68" customFormat="false" ht="12.75" hidden="false" customHeight="false" outlineLevel="0" collapsed="false">
      <c r="A68" s="97" t="s">
        <v>102</v>
      </c>
      <c r="B68" s="120" t="n">
        <v>26.6</v>
      </c>
      <c r="C68" s="120" t="n">
        <v>24.3</v>
      </c>
      <c r="D68" s="120" t="n">
        <v>28.7</v>
      </c>
      <c r="E68" s="120" t="n">
        <v>31.9</v>
      </c>
      <c r="F68" s="120" t="n">
        <v>34.1</v>
      </c>
      <c r="G68" s="120" t="n">
        <v>36.3</v>
      </c>
      <c r="H68" s="120" t="n">
        <v>37.2</v>
      </c>
      <c r="I68" s="120" t="n">
        <v>38.3</v>
      </c>
      <c r="J68" s="120" t="n">
        <v>39.9</v>
      </c>
      <c r="K68" s="121" t="s">
        <v>113</v>
      </c>
    </row>
    <row r="69" customFormat="false" ht="25.5" hidden="false" customHeight="false" outlineLevel="0" collapsed="false">
      <c r="A69" s="98" t="s">
        <v>103</v>
      </c>
      <c r="B69" s="122" t="n">
        <v>27.5</v>
      </c>
      <c r="C69" s="122" t="n">
        <v>23.9</v>
      </c>
      <c r="D69" s="122" t="n">
        <v>27.8</v>
      </c>
      <c r="E69" s="122" t="n">
        <v>31.1</v>
      </c>
      <c r="F69" s="122" t="n">
        <v>33.4</v>
      </c>
      <c r="G69" s="122" t="n">
        <v>34.8</v>
      </c>
      <c r="H69" s="122" t="n">
        <v>35.9</v>
      </c>
      <c r="I69" s="122" t="n">
        <v>36.9</v>
      </c>
      <c r="J69" s="122" t="n">
        <v>38.5</v>
      </c>
      <c r="K69" s="123" t="s">
        <v>113</v>
      </c>
    </row>
    <row r="70" customFormat="false" ht="25.5" hidden="false" customHeight="false" outlineLevel="0" collapsed="false">
      <c r="A70" s="94" t="s">
        <v>104</v>
      </c>
      <c r="B70" s="122" t="n">
        <v>18.7</v>
      </c>
      <c r="C70" s="122" t="n">
        <v>18.5</v>
      </c>
      <c r="D70" s="122" t="n">
        <v>19.7</v>
      </c>
      <c r="E70" s="122" t="n">
        <v>21.3</v>
      </c>
      <c r="F70" s="122" t="n">
        <v>24.1</v>
      </c>
      <c r="G70" s="122" t="n">
        <v>23</v>
      </c>
      <c r="H70" s="122" t="s">
        <v>105</v>
      </c>
      <c r="I70" s="122" t="s">
        <v>105</v>
      </c>
      <c r="J70" s="122" t="s">
        <v>105</v>
      </c>
      <c r="K70" s="123" t="s">
        <v>113</v>
      </c>
    </row>
    <row r="71" customFormat="false" ht="12.75" hidden="false" customHeight="false" outlineLevel="0" collapsed="false">
      <c r="A71" s="97" t="s">
        <v>106</v>
      </c>
      <c r="B71" s="120" t="n">
        <v>25.6</v>
      </c>
      <c r="C71" s="120" t="n">
        <v>20.9</v>
      </c>
      <c r="D71" s="120" t="n">
        <v>25.2</v>
      </c>
      <c r="E71" s="120" t="n">
        <v>28.6</v>
      </c>
      <c r="F71" s="120" t="n">
        <v>31.2</v>
      </c>
      <c r="G71" s="120" t="n">
        <v>32.9</v>
      </c>
      <c r="H71" s="120" t="n">
        <v>34.4</v>
      </c>
      <c r="I71" s="120" t="n">
        <v>35.7</v>
      </c>
      <c r="J71" s="120" t="n">
        <v>37</v>
      </c>
      <c r="K71" s="121" t="s">
        <v>113</v>
      </c>
    </row>
    <row r="72" customFormat="false" ht="25.5" hidden="false" customHeight="false" outlineLevel="0" collapsed="false">
      <c r="A72" s="98" t="s">
        <v>107</v>
      </c>
      <c r="B72" s="122" t="n">
        <v>23.8</v>
      </c>
      <c r="C72" s="122" t="n">
        <v>19.4</v>
      </c>
      <c r="D72" s="122" t="n">
        <v>23.8</v>
      </c>
      <c r="E72" s="122" t="n">
        <v>26.6</v>
      </c>
      <c r="F72" s="122" t="n">
        <v>28.5</v>
      </c>
      <c r="G72" s="122" t="n">
        <v>27</v>
      </c>
      <c r="H72" s="122" t="n">
        <v>33</v>
      </c>
      <c r="I72" s="122" t="n">
        <v>32</v>
      </c>
      <c r="J72" s="122" t="n">
        <v>36.3</v>
      </c>
      <c r="K72" s="123" t="s">
        <v>113</v>
      </c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7" t="s">
        <v>114</v>
      </c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27" hidden="false" customHeight="true" outlineLevel="0" collapsed="false">
      <c r="A75" s="124" t="s">
        <v>115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25.5" hidden="false" customHeight="true" outlineLevel="0" collapsed="false">
      <c r="A76" s="124" t="s">
        <v>116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</row>
    <row r="77" customFormat="false" ht="15.75" hidden="false" customHeight="true" outlineLevel="0" collapsed="false">
      <c r="A77" s="125" t="s">
        <v>117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27" hidden="false" customHeight="true" outlineLevel="0" collapsed="false">
      <c r="A78" s="126" t="s">
        <v>118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23.25" hidden="false" customHeight="true" outlineLevel="0" collapsed="false">
      <c r="A79" s="126" t="s">
        <v>119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  <row r="80" customFormat="false" ht="12.75" hidden="false" customHeight="false" outlineLevel="0" collapsed="false">
      <c r="A80" s="117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A81" s="127"/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27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7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7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7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A86" s="117"/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  <row r="87" customFormat="false" ht="12.75" hidden="false" customHeight="false" outlineLevel="0" collapsed="false">
      <c r="A87" s="117"/>
      <c r="B87" s="113"/>
      <c r="C87" s="113"/>
      <c r="D87" s="113"/>
      <c r="E87" s="113"/>
      <c r="F87" s="113"/>
      <c r="G87" s="113"/>
      <c r="H87" s="113"/>
      <c r="I87" s="113"/>
      <c r="J87" s="113"/>
      <c r="K87" s="113"/>
    </row>
    <row r="88" customFormat="false" ht="12.75" hidden="false" customHeight="false" outlineLevel="0" collapsed="false">
      <c r="A88" s="117"/>
      <c r="B88" s="113"/>
      <c r="C88" s="113"/>
      <c r="D88" s="113"/>
      <c r="E88" s="113"/>
      <c r="F88" s="113"/>
      <c r="G88" s="113"/>
      <c r="H88" s="113"/>
      <c r="I88" s="113"/>
      <c r="J88" s="113"/>
      <c r="K88" s="113"/>
    </row>
    <row r="89" customFormat="false" ht="12.75" hidden="false" customHeight="false" outlineLevel="0" collapsed="false">
      <c r="A89" s="117"/>
      <c r="B89" s="113"/>
      <c r="C89" s="113"/>
      <c r="D89" s="113"/>
      <c r="E89" s="113"/>
      <c r="F89" s="113"/>
      <c r="G89" s="113"/>
      <c r="H89" s="113"/>
      <c r="I89" s="113"/>
      <c r="J89" s="113"/>
      <c r="K89" s="113"/>
    </row>
    <row r="90" customFormat="false" ht="12.75" hidden="false" customHeight="false" outlineLevel="0" collapsed="false">
      <c r="A90" s="117"/>
      <c r="B90" s="113"/>
      <c r="C90" s="113"/>
      <c r="D90" s="113"/>
      <c r="E90" s="113"/>
      <c r="F90" s="113"/>
      <c r="G90" s="113"/>
      <c r="H90" s="113"/>
      <c r="I90" s="113"/>
      <c r="J90" s="113"/>
      <c r="K90" s="113"/>
    </row>
    <row r="91" customFormat="false" ht="12.75" hidden="false" customHeight="false" outlineLevel="0" collapsed="false">
      <c r="A91" s="117"/>
      <c r="B91" s="113"/>
      <c r="C91" s="113"/>
      <c r="D91" s="113"/>
      <c r="E91" s="113"/>
      <c r="F91" s="113"/>
      <c r="G91" s="113"/>
      <c r="H91" s="113"/>
      <c r="I91" s="113"/>
      <c r="J91" s="113"/>
      <c r="K91" s="113"/>
    </row>
    <row r="92" customFormat="false" ht="12.75" hidden="false" customHeight="false" outlineLevel="0" collapsed="false">
      <c r="A92" s="117"/>
      <c r="B92" s="113"/>
      <c r="C92" s="113"/>
      <c r="D92" s="113"/>
      <c r="E92" s="113"/>
      <c r="F92" s="113"/>
      <c r="G92" s="113"/>
      <c r="H92" s="113"/>
      <c r="I92" s="113"/>
      <c r="J92" s="113"/>
      <c r="K92" s="113"/>
    </row>
    <row r="93" customFormat="false" ht="12.75" hidden="false" customHeight="false" outlineLevel="0" collapsed="false">
      <c r="A93" s="117"/>
      <c r="B93" s="113"/>
      <c r="C93" s="113"/>
      <c r="D93" s="113"/>
      <c r="E93" s="113"/>
      <c r="F93" s="113"/>
      <c r="G93" s="113"/>
      <c r="H93" s="113"/>
      <c r="I93" s="113"/>
      <c r="J93" s="113"/>
      <c r="K93" s="113"/>
    </row>
    <row r="94" customFormat="false" ht="12.75" hidden="false" customHeight="false" outlineLevel="0" collapsed="false">
      <c r="A94" s="117"/>
      <c r="B94" s="113"/>
      <c r="C94" s="113"/>
      <c r="D94" s="113"/>
      <c r="E94" s="113"/>
      <c r="F94" s="113"/>
      <c r="G94" s="113"/>
      <c r="H94" s="113"/>
      <c r="I94" s="113"/>
      <c r="J94" s="113"/>
      <c r="K94" s="113"/>
    </row>
    <row r="95" customFormat="false" ht="12.75" hidden="false" customHeight="false" outlineLevel="0" collapsed="false">
      <c r="A95" s="117"/>
      <c r="B95" s="113"/>
      <c r="C95" s="113"/>
      <c r="D95" s="113"/>
      <c r="E95" s="113"/>
      <c r="F95" s="113"/>
      <c r="G95" s="113"/>
      <c r="H95" s="113"/>
      <c r="I95" s="113"/>
      <c r="J95" s="113"/>
      <c r="K95" s="113"/>
    </row>
    <row r="96" customFormat="false" ht="12.75" hidden="false" customHeight="false" outlineLevel="0" collapsed="false">
      <c r="A96" s="117"/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</sheetData>
  <mergeCells count="13">
    <mergeCell ref="A1:K1"/>
    <mergeCell ref="A4:A5"/>
    <mergeCell ref="B4:B5"/>
    <mergeCell ref="C4:J4"/>
    <mergeCell ref="K4:K5"/>
    <mergeCell ref="A7:K7"/>
    <mergeCell ref="A34:K34"/>
    <mergeCell ref="A63:K63"/>
    <mergeCell ref="A75:K75"/>
    <mergeCell ref="A76:K76"/>
    <mergeCell ref="A77:K77"/>
    <mergeCell ref="A78:K78"/>
    <mergeCell ref="A79:K7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6.99"/>
    <col collapsed="false" customWidth="true" hidden="false" outlineLevel="0" max="3" min="3" style="2" width="8.85"/>
    <col collapsed="false" customWidth="true" hidden="false" outlineLevel="0" max="4" min="4" style="2" width="4.85"/>
    <col collapsed="false" customWidth="true" hidden="false" outlineLevel="0" max="5" min="5" style="2" width="5.99"/>
    <col collapsed="false" customWidth="true" hidden="false" outlineLevel="0" max="6" min="6" style="2" width="6.85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9" min="9" style="2" width="5.71"/>
    <col collapsed="false" customWidth="true" hidden="false" outlineLevel="0" max="10" min="10" style="2" width="4.85"/>
    <col collapsed="false" customWidth="true" hidden="false" outlineLevel="0" max="11" min="11" style="2" width="5.13"/>
    <col collapsed="false" customWidth="true" hidden="false" outlineLevel="0" max="12" min="12" style="2" width="4.99"/>
    <col collapsed="false" customWidth="true" hidden="false" outlineLevel="0" max="13" min="13" style="2" width="4.7"/>
    <col collapsed="false" customWidth="false" hidden="false" outlineLevel="0" max="14" min="14" style="1" width="9.14"/>
    <col collapsed="false" customWidth="false" hidden="false" outlineLevel="0" max="257" min="15" style="2" width="9.14"/>
  </cols>
  <sheetData>
    <row r="1" customFormat="false" ht="28.5" hidden="false" customHeight="true" outlineLevel="0" collapsed="false">
      <c r="A1" s="128" t="s">
        <v>12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.75" hidden="false" customHeight="false" outlineLevel="0" collapsed="false">
      <c r="A2" s="50" t="s">
        <v>121</v>
      </c>
    </row>
    <row r="4" customFormat="false" ht="12.75" hidden="false" customHeight="true" outlineLevel="0" collapsed="false">
      <c r="A4" s="88" t="s">
        <v>122</v>
      </c>
      <c r="B4" s="7" t="s">
        <v>3</v>
      </c>
      <c r="C4" s="9" t="s">
        <v>123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51" hidden="false" customHeight="false" outlineLevel="0" collapsed="false">
      <c r="A5" s="88"/>
      <c r="B5" s="7"/>
      <c r="C5" s="129" t="s">
        <v>124</v>
      </c>
      <c r="D5" s="7" t="s">
        <v>125</v>
      </c>
      <c r="E5" s="7" t="s">
        <v>126</v>
      </c>
      <c r="F5" s="7" t="s">
        <v>127</v>
      </c>
      <c r="G5" s="7" t="s">
        <v>128</v>
      </c>
      <c r="H5" s="7" t="s">
        <v>129</v>
      </c>
      <c r="I5" s="7" t="s">
        <v>130</v>
      </c>
      <c r="J5" s="7" t="s">
        <v>131</v>
      </c>
      <c r="K5" s="7" t="s">
        <v>132</v>
      </c>
      <c r="L5" s="7" t="s">
        <v>133</v>
      </c>
      <c r="M5" s="9" t="s">
        <v>134</v>
      </c>
    </row>
    <row r="6" customFormat="false" ht="8.1" hidden="false" customHeight="true" outlineLevel="0" collapsed="false">
      <c r="A6" s="130"/>
      <c r="B6" s="131"/>
      <c r="C6" s="78"/>
      <c r="E6" s="78"/>
      <c r="G6" s="78"/>
      <c r="I6" s="78"/>
      <c r="K6" s="78"/>
      <c r="L6" s="55"/>
    </row>
    <row r="7" s="32" customFormat="true" ht="25.5" hidden="false" customHeight="true" outlineLevel="0" collapsed="false">
      <c r="A7" s="132" t="s">
        <v>135</v>
      </c>
      <c r="B7" s="133" t="n">
        <v>376035</v>
      </c>
      <c r="C7" s="134" t="n">
        <v>561</v>
      </c>
      <c r="D7" s="133" t="n">
        <v>4806</v>
      </c>
      <c r="E7" s="134" t="n">
        <v>33928</v>
      </c>
      <c r="F7" s="133" t="n">
        <v>114174</v>
      </c>
      <c r="G7" s="134" t="n">
        <v>141508</v>
      </c>
      <c r="H7" s="133" t="n">
        <v>57160</v>
      </c>
      <c r="I7" s="134" t="n">
        <v>14899</v>
      </c>
      <c r="J7" s="133" t="n">
        <v>4658</v>
      </c>
      <c r="K7" s="134" t="n">
        <v>2274</v>
      </c>
      <c r="L7" s="135" t="n">
        <v>1609</v>
      </c>
      <c r="M7" s="133" t="n">
        <v>451</v>
      </c>
      <c r="N7" s="35"/>
    </row>
    <row r="8" customFormat="false" ht="11.45" hidden="false" customHeight="true" outlineLevel="0" collapsed="false">
      <c r="A8" s="69" t="s">
        <v>136</v>
      </c>
      <c r="B8" s="82" t="n">
        <v>374244</v>
      </c>
      <c r="C8" s="83" t="n">
        <v>557</v>
      </c>
      <c r="D8" s="82" t="n">
        <v>4797</v>
      </c>
      <c r="E8" s="83" t="n">
        <v>33904</v>
      </c>
      <c r="F8" s="82" t="n">
        <v>114081</v>
      </c>
      <c r="G8" s="83" t="n">
        <v>141341</v>
      </c>
      <c r="H8" s="82" t="n">
        <v>56946</v>
      </c>
      <c r="I8" s="83" t="n">
        <v>14678</v>
      </c>
      <c r="J8" s="82" t="n">
        <v>4403</v>
      </c>
      <c r="K8" s="83" t="n">
        <v>2030</v>
      </c>
      <c r="L8" s="136" t="n">
        <v>1222</v>
      </c>
      <c r="M8" s="82" t="n">
        <v>279</v>
      </c>
    </row>
    <row r="9" customFormat="false" ht="11.45" hidden="false" customHeight="true" outlineLevel="0" collapsed="false">
      <c r="A9" s="69" t="s">
        <v>137</v>
      </c>
      <c r="B9" s="82" t="n">
        <v>1791</v>
      </c>
      <c r="C9" s="83" t="n">
        <v>4</v>
      </c>
      <c r="D9" s="82" t="n">
        <v>9</v>
      </c>
      <c r="E9" s="83" t="n">
        <v>24</v>
      </c>
      <c r="F9" s="82" t="n">
        <v>93</v>
      </c>
      <c r="G9" s="83" t="n">
        <v>167</v>
      </c>
      <c r="H9" s="82" t="n">
        <v>214</v>
      </c>
      <c r="I9" s="83" t="n">
        <v>221</v>
      </c>
      <c r="J9" s="82" t="n">
        <v>255</v>
      </c>
      <c r="K9" s="83" t="n">
        <v>244</v>
      </c>
      <c r="L9" s="136" t="n">
        <v>387</v>
      </c>
      <c r="M9" s="82" t="n">
        <v>172</v>
      </c>
    </row>
    <row r="10" customFormat="false" ht="6.95" hidden="false" customHeight="true" outlineLevel="0" collapsed="false">
      <c r="A10" s="41"/>
      <c r="B10" s="137"/>
      <c r="C10" s="138"/>
      <c r="D10" s="137"/>
      <c r="E10" s="138"/>
      <c r="F10" s="137"/>
      <c r="G10" s="138"/>
      <c r="H10" s="137"/>
      <c r="I10" s="138"/>
      <c r="J10" s="137"/>
      <c r="K10" s="138"/>
      <c r="L10" s="139"/>
      <c r="M10" s="137"/>
    </row>
    <row r="11" s="32" customFormat="true" ht="26.25" hidden="false" customHeight="false" outlineLevel="0" collapsed="false">
      <c r="A11" s="132" t="s">
        <v>138</v>
      </c>
      <c r="B11" s="133" t="n">
        <v>367306</v>
      </c>
      <c r="C11" s="134" t="n">
        <v>561</v>
      </c>
      <c r="D11" s="133" t="n">
        <v>4805</v>
      </c>
      <c r="E11" s="134" t="n">
        <v>33921</v>
      </c>
      <c r="F11" s="133" t="n">
        <v>114020</v>
      </c>
      <c r="G11" s="134" t="n">
        <v>140477</v>
      </c>
      <c r="H11" s="133" t="n">
        <v>54379</v>
      </c>
      <c r="I11" s="134" t="n">
        <v>12113</v>
      </c>
      <c r="J11" s="133" t="n">
        <v>3460</v>
      </c>
      <c r="K11" s="134" t="n">
        <v>1832</v>
      </c>
      <c r="L11" s="135" t="n">
        <v>1366</v>
      </c>
      <c r="M11" s="133" t="n">
        <v>365</v>
      </c>
      <c r="N11" s="35"/>
    </row>
    <row r="12" customFormat="false" ht="11.45" hidden="false" customHeight="true" outlineLevel="0" collapsed="false">
      <c r="A12" s="69" t="s">
        <v>136</v>
      </c>
      <c r="B12" s="82" t="n">
        <v>365653</v>
      </c>
      <c r="C12" s="83" t="n">
        <v>557</v>
      </c>
      <c r="D12" s="82" t="n">
        <v>4796</v>
      </c>
      <c r="E12" s="83" t="n">
        <v>33897</v>
      </c>
      <c r="F12" s="82" t="n">
        <v>113927</v>
      </c>
      <c r="G12" s="83" t="n">
        <v>140315</v>
      </c>
      <c r="H12" s="82" t="n">
        <v>54176</v>
      </c>
      <c r="I12" s="83" t="n">
        <v>11906</v>
      </c>
      <c r="J12" s="82" t="n">
        <v>3225</v>
      </c>
      <c r="K12" s="83" t="n">
        <v>1612</v>
      </c>
      <c r="L12" s="136" t="n">
        <v>1025</v>
      </c>
      <c r="M12" s="82" t="n">
        <v>211</v>
      </c>
    </row>
    <row r="13" customFormat="false" ht="11.45" hidden="false" customHeight="true" outlineLevel="0" collapsed="false">
      <c r="A13" s="69" t="s">
        <v>137</v>
      </c>
      <c r="B13" s="82" t="n">
        <v>1653</v>
      </c>
      <c r="C13" s="83" t="n">
        <v>4</v>
      </c>
      <c r="D13" s="82" t="n">
        <v>9</v>
      </c>
      <c r="E13" s="83" t="n">
        <v>24</v>
      </c>
      <c r="F13" s="82" t="n">
        <v>93</v>
      </c>
      <c r="G13" s="83" t="n">
        <v>162</v>
      </c>
      <c r="H13" s="82" t="n">
        <v>203</v>
      </c>
      <c r="I13" s="83" t="n">
        <v>207</v>
      </c>
      <c r="J13" s="82" t="n">
        <v>235</v>
      </c>
      <c r="K13" s="83" t="n">
        <v>220</v>
      </c>
      <c r="L13" s="136" t="n">
        <v>341</v>
      </c>
      <c r="M13" s="82" t="n">
        <v>154</v>
      </c>
    </row>
    <row r="14" customFormat="false" ht="6.95" hidden="false" customHeight="true" outlineLevel="0" collapsed="false">
      <c r="A14" s="41"/>
      <c r="B14" s="137"/>
      <c r="C14" s="138"/>
      <c r="D14" s="137"/>
      <c r="E14" s="138"/>
      <c r="F14" s="137"/>
      <c r="G14" s="138"/>
      <c r="H14" s="137"/>
      <c r="I14" s="138"/>
      <c r="J14" s="137"/>
      <c r="K14" s="138"/>
      <c r="L14" s="139"/>
      <c r="M14" s="137"/>
    </row>
    <row r="15" s="32" customFormat="true" ht="25.5" hidden="false" customHeight="true" outlineLevel="0" collapsed="false">
      <c r="A15" s="132" t="s">
        <v>139</v>
      </c>
      <c r="B15" s="133" t="n">
        <v>8504</v>
      </c>
      <c r="C15" s="134" t="s">
        <v>105</v>
      </c>
      <c r="D15" s="133" t="n">
        <v>1</v>
      </c>
      <c r="E15" s="134" t="n">
        <v>7</v>
      </c>
      <c r="F15" s="133" t="n">
        <v>154</v>
      </c>
      <c r="G15" s="134" t="n">
        <v>1031</v>
      </c>
      <c r="H15" s="133" t="n">
        <v>2770</v>
      </c>
      <c r="I15" s="134" t="n">
        <v>2730</v>
      </c>
      <c r="J15" s="133" t="n">
        <v>1126</v>
      </c>
      <c r="K15" s="134" t="n">
        <v>385</v>
      </c>
      <c r="L15" s="135" t="n">
        <v>217</v>
      </c>
      <c r="M15" s="133" t="n">
        <v>83</v>
      </c>
      <c r="N15" s="35"/>
    </row>
    <row r="16" customFormat="false" ht="11.45" hidden="false" customHeight="true" outlineLevel="0" collapsed="false">
      <c r="A16" s="69" t="s">
        <v>136</v>
      </c>
      <c r="B16" s="82" t="n">
        <v>8368</v>
      </c>
      <c r="C16" s="83" t="s">
        <v>105</v>
      </c>
      <c r="D16" s="82" t="n">
        <v>1</v>
      </c>
      <c r="E16" s="83" t="n">
        <v>7</v>
      </c>
      <c r="F16" s="82" t="n">
        <v>154</v>
      </c>
      <c r="G16" s="83" t="n">
        <v>1026</v>
      </c>
      <c r="H16" s="82" t="n">
        <v>2759</v>
      </c>
      <c r="I16" s="83" t="n">
        <v>2716</v>
      </c>
      <c r="J16" s="82" t="n">
        <v>1106</v>
      </c>
      <c r="K16" s="83" t="n">
        <v>362</v>
      </c>
      <c r="L16" s="136" t="n">
        <v>172</v>
      </c>
      <c r="M16" s="82" t="n">
        <v>65</v>
      </c>
    </row>
    <row r="17" customFormat="false" ht="11.45" hidden="false" customHeight="true" outlineLevel="0" collapsed="false">
      <c r="A17" s="69" t="s">
        <v>137</v>
      </c>
      <c r="B17" s="82" t="n">
        <v>136</v>
      </c>
      <c r="C17" s="138" t="s">
        <v>105</v>
      </c>
      <c r="D17" s="137" t="s">
        <v>105</v>
      </c>
      <c r="E17" s="138" t="s">
        <v>105</v>
      </c>
      <c r="F17" s="82" t="s">
        <v>105</v>
      </c>
      <c r="G17" s="83" t="n">
        <v>5</v>
      </c>
      <c r="H17" s="82" t="n">
        <v>11</v>
      </c>
      <c r="I17" s="83" t="n">
        <v>14</v>
      </c>
      <c r="J17" s="82" t="n">
        <v>20</v>
      </c>
      <c r="K17" s="83" t="n">
        <v>23</v>
      </c>
      <c r="L17" s="136" t="n">
        <v>45</v>
      </c>
      <c r="M17" s="82" t="n">
        <v>18</v>
      </c>
    </row>
    <row r="18" customFormat="false" ht="6.95" hidden="false" customHeight="true" outlineLevel="0" collapsed="false">
      <c r="A18" s="41"/>
      <c r="B18" s="137"/>
      <c r="C18" s="138"/>
      <c r="D18" s="137"/>
      <c r="E18" s="138"/>
      <c r="F18" s="137"/>
      <c r="G18" s="138"/>
      <c r="H18" s="137"/>
      <c r="I18" s="138"/>
      <c r="J18" s="137"/>
      <c r="K18" s="138"/>
      <c r="L18" s="139"/>
      <c r="M18" s="137"/>
    </row>
    <row r="19" s="32" customFormat="true" ht="26.25" hidden="false" customHeight="false" outlineLevel="0" collapsed="false">
      <c r="A19" s="132" t="s">
        <v>140</v>
      </c>
      <c r="B19" s="133" t="n">
        <v>225</v>
      </c>
      <c r="C19" s="140" t="s">
        <v>105</v>
      </c>
      <c r="D19" s="141" t="s">
        <v>105</v>
      </c>
      <c r="E19" s="140" t="s">
        <v>105</v>
      </c>
      <c r="F19" s="141" t="s">
        <v>105</v>
      </c>
      <c r="G19" s="134" t="s">
        <v>105</v>
      </c>
      <c r="H19" s="133" t="n">
        <v>11</v>
      </c>
      <c r="I19" s="134" t="n">
        <v>56</v>
      </c>
      <c r="J19" s="133" t="n">
        <v>72</v>
      </c>
      <c r="K19" s="134" t="n">
        <v>57</v>
      </c>
      <c r="L19" s="135" t="n">
        <v>26</v>
      </c>
      <c r="M19" s="133" t="n">
        <v>3</v>
      </c>
      <c r="N19" s="35"/>
    </row>
    <row r="20" customFormat="false" ht="11.45" hidden="false" customHeight="true" outlineLevel="0" collapsed="false">
      <c r="A20" s="69" t="s">
        <v>136</v>
      </c>
      <c r="B20" s="82" t="n">
        <v>223</v>
      </c>
      <c r="C20" s="138" t="s">
        <v>105</v>
      </c>
      <c r="D20" s="137" t="s">
        <v>105</v>
      </c>
      <c r="E20" s="138" t="s">
        <v>105</v>
      </c>
      <c r="F20" s="137" t="s">
        <v>105</v>
      </c>
      <c r="G20" s="83" t="s">
        <v>105</v>
      </c>
      <c r="H20" s="82" t="n">
        <v>11</v>
      </c>
      <c r="I20" s="83" t="n">
        <v>56</v>
      </c>
      <c r="J20" s="82" t="n">
        <v>72</v>
      </c>
      <c r="K20" s="83" t="n">
        <v>56</v>
      </c>
      <c r="L20" s="136" t="n">
        <v>25</v>
      </c>
      <c r="M20" s="82" t="n">
        <v>3</v>
      </c>
    </row>
    <row r="21" customFormat="false" ht="11.45" hidden="false" customHeight="true" outlineLevel="0" collapsed="false">
      <c r="A21" s="69" t="s">
        <v>137</v>
      </c>
      <c r="B21" s="82" t="n">
        <v>2</v>
      </c>
      <c r="C21" s="138" t="s">
        <v>105</v>
      </c>
      <c r="D21" s="137" t="s">
        <v>105</v>
      </c>
      <c r="E21" s="138" t="s">
        <v>105</v>
      </c>
      <c r="F21" s="137" t="s">
        <v>105</v>
      </c>
      <c r="G21" s="138" t="s">
        <v>105</v>
      </c>
      <c r="H21" s="137" t="s">
        <v>105</v>
      </c>
      <c r="I21" s="138" t="s">
        <v>105</v>
      </c>
      <c r="J21" s="82" t="s">
        <v>105</v>
      </c>
      <c r="K21" s="83" t="n">
        <v>1</v>
      </c>
      <c r="L21" s="136" t="n">
        <v>1</v>
      </c>
      <c r="M21" s="137" t="s">
        <v>105</v>
      </c>
    </row>
    <row r="22" customFormat="false" ht="8.1" hidden="false" customHeight="true" outlineLevel="0" collapsed="false">
      <c r="A22" s="41"/>
      <c r="B22" s="137"/>
      <c r="C22" s="138"/>
      <c r="D22" s="137"/>
      <c r="E22" s="138"/>
      <c r="F22" s="137"/>
      <c r="G22" s="138"/>
      <c r="H22" s="137"/>
      <c r="I22" s="138"/>
      <c r="J22" s="137"/>
      <c r="K22" s="138"/>
      <c r="L22" s="139"/>
      <c r="M22" s="137"/>
    </row>
    <row r="23" s="32" customFormat="true" ht="26.25" hidden="false" customHeight="false" outlineLevel="0" collapsed="false">
      <c r="A23" s="132" t="s">
        <v>141</v>
      </c>
      <c r="B23" s="133" t="n">
        <v>218965</v>
      </c>
      <c r="C23" s="134" t="n">
        <v>296</v>
      </c>
      <c r="D23" s="133" t="n">
        <v>2614</v>
      </c>
      <c r="E23" s="134" t="n">
        <v>19095</v>
      </c>
      <c r="F23" s="133" t="n">
        <v>66056</v>
      </c>
      <c r="G23" s="134" t="n">
        <v>82791</v>
      </c>
      <c r="H23" s="133" t="n">
        <v>33992</v>
      </c>
      <c r="I23" s="134" t="n">
        <v>8817</v>
      </c>
      <c r="J23" s="133" t="n">
        <v>2760</v>
      </c>
      <c r="K23" s="134" t="n">
        <v>1302</v>
      </c>
      <c r="L23" s="135" t="n">
        <v>964</v>
      </c>
      <c r="M23" s="133" t="n">
        <v>276</v>
      </c>
      <c r="N23" s="35"/>
    </row>
    <row r="24" customFormat="false" ht="11.45" hidden="false" customHeight="true" outlineLevel="0" collapsed="false">
      <c r="A24" s="69" t="s">
        <v>136</v>
      </c>
      <c r="B24" s="82" t="n">
        <v>218000</v>
      </c>
      <c r="C24" s="83" t="n">
        <v>294</v>
      </c>
      <c r="D24" s="82" t="n">
        <v>2611</v>
      </c>
      <c r="E24" s="83" t="n">
        <v>19083</v>
      </c>
      <c r="F24" s="82" t="n">
        <v>66014</v>
      </c>
      <c r="G24" s="83" t="n">
        <v>82702</v>
      </c>
      <c r="H24" s="82" t="n">
        <v>33867</v>
      </c>
      <c r="I24" s="83" t="n">
        <v>8709</v>
      </c>
      <c r="J24" s="82" t="n">
        <v>2619</v>
      </c>
      <c r="K24" s="83" t="n">
        <v>1166</v>
      </c>
      <c r="L24" s="136" t="n">
        <v>758</v>
      </c>
      <c r="M24" s="82" t="n">
        <v>175</v>
      </c>
    </row>
    <row r="25" customFormat="false" ht="11.45" hidden="false" customHeight="true" outlineLevel="0" collapsed="false">
      <c r="A25" s="69" t="s">
        <v>137</v>
      </c>
      <c r="B25" s="82" t="n">
        <v>965</v>
      </c>
      <c r="C25" s="83" t="n">
        <v>2</v>
      </c>
      <c r="D25" s="82" t="n">
        <v>3</v>
      </c>
      <c r="E25" s="83" t="n">
        <v>12</v>
      </c>
      <c r="F25" s="82" t="n">
        <v>42</v>
      </c>
      <c r="G25" s="83" t="n">
        <v>89</v>
      </c>
      <c r="H25" s="82" t="n">
        <v>125</v>
      </c>
      <c r="I25" s="83" t="n">
        <v>108</v>
      </c>
      <c r="J25" s="82" t="n">
        <v>141</v>
      </c>
      <c r="K25" s="83" t="n">
        <v>136</v>
      </c>
      <c r="L25" s="136" t="n">
        <v>206</v>
      </c>
      <c r="M25" s="82" t="n">
        <v>101</v>
      </c>
    </row>
    <row r="26" customFormat="false" ht="6.95" hidden="false" customHeight="true" outlineLevel="0" collapsed="false">
      <c r="A26" s="41"/>
      <c r="B26" s="137"/>
      <c r="C26" s="138"/>
      <c r="D26" s="137"/>
      <c r="E26" s="138"/>
      <c r="F26" s="137"/>
      <c r="G26" s="138"/>
      <c r="H26" s="137"/>
      <c r="I26" s="138"/>
      <c r="J26" s="137"/>
      <c r="K26" s="138"/>
      <c r="L26" s="139"/>
      <c r="M26" s="137"/>
    </row>
    <row r="27" customFormat="false" ht="26.25" hidden="false" customHeight="false" outlineLevel="0" collapsed="false">
      <c r="A27" s="132" t="s">
        <v>138</v>
      </c>
      <c r="B27" s="133" t="n">
        <v>213808</v>
      </c>
      <c r="C27" s="134" t="n">
        <v>296</v>
      </c>
      <c r="D27" s="133" t="n">
        <v>2614</v>
      </c>
      <c r="E27" s="134" t="n">
        <v>19093</v>
      </c>
      <c r="F27" s="133" t="n">
        <v>65965</v>
      </c>
      <c r="G27" s="134" t="n">
        <v>82223</v>
      </c>
      <c r="H27" s="133" t="n">
        <v>32316</v>
      </c>
      <c r="I27" s="134" t="n">
        <v>7144</v>
      </c>
      <c r="J27" s="133" t="n">
        <v>2051</v>
      </c>
      <c r="K27" s="134" t="n">
        <v>1052</v>
      </c>
      <c r="L27" s="135" t="n">
        <v>826</v>
      </c>
      <c r="M27" s="133" t="n">
        <v>226</v>
      </c>
    </row>
    <row r="28" customFormat="false" ht="11.45" hidden="false" customHeight="true" outlineLevel="0" collapsed="false">
      <c r="A28" s="69" t="s">
        <v>136</v>
      </c>
      <c r="B28" s="82" t="n">
        <v>212912</v>
      </c>
      <c r="C28" s="83" t="n">
        <v>294</v>
      </c>
      <c r="D28" s="82" t="n">
        <v>2611</v>
      </c>
      <c r="E28" s="83" t="n">
        <v>19081</v>
      </c>
      <c r="F28" s="82" t="n">
        <v>65923</v>
      </c>
      <c r="G28" s="83" t="n">
        <v>82135</v>
      </c>
      <c r="H28" s="82" t="n">
        <v>32197</v>
      </c>
      <c r="I28" s="83" t="n">
        <v>7045</v>
      </c>
      <c r="J28" s="82" t="n">
        <v>1920</v>
      </c>
      <c r="K28" s="83" t="n">
        <v>926</v>
      </c>
      <c r="L28" s="136" t="n">
        <v>640</v>
      </c>
      <c r="M28" s="82" t="n">
        <v>138</v>
      </c>
    </row>
    <row r="29" customFormat="false" ht="11.45" hidden="false" customHeight="true" outlineLevel="0" collapsed="false">
      <c r="A29" s="69" t="s">
        <v>137</v>
      </c>
      <c r="B29" s="82" t="n">
        <v>896</v>
      </c>
      <c r="C29" s="83" t="n">
        <v>2</v>
      </c>
      <c r="D29" s="82" t="n">
        <v>3</v>
      </c>
      <c r="E29" s="83" t="n">
        <v>12</v>
      </c>
      <c r="F29" s="82" t="n">
        <v>42</v>
      </c>
      <c r="G29" s="83" t="n">
        <v>88</v>
      </c>
      <c r="H29" s="82" t="n">
        <v>119</v>
      </c>
      <c r="I29" s="83" t="n">
        <v>99</v>
      </c>
      <c r="J29" s="82" t="n">
        <v>131</v>
      </c>
      <c r="K29" s="83" t="n">
        <v>126</v>
      </c>
      <c r="L29" s="136" t="n">
        <v>186</v>
      </c>
      <c r="M29" s="82" t="n">
        <v>88</v>
      </c>
    </row>
    <row r="30" customFormat="false" ht="6.95" hidden="false" customHeight="true" outlineLevel="0" collapsed="false">
      <c r="A30" s="41"/>
      <c r="B30" s="137"/>
      <c r="C30" s="138"/>
      <c r="D30" s="137"/>
      <c r="E30" s="138"/>
      <c r="F30" s="137"/>
      <c r="G30" s="138"/>
      <c r="H30" s="137"/>
      <c r="I30" s="138"/>
      <c r="J30" s="137"/>
      <c r="K30" s="138"/>
      <c r="L30" s="139"/>
      <c r="M30" s="137"/>
    </row>
    <row r="31" customFormat="false" ht="25.5" hidden="false" customHeight="true" outlineLevel="0" collapsed="false">
      <c r="A31" s="132" t="s">
        <v>139</v>
      </c>
      <c r="B31" s="133" t="n">
        <v>5004</v>
      </c>
      <c r="C31" s="134" t="s">
        <v>105</v>
      </c>
      <c r="D31" s="141" t="s">
        <v>105</v>
      </c>
      <c r="E31" s="134" t="n">
        <v>2</v>
      </c>
      <c r="F31" s="133" t="n">
        <v>91</v>
      </c>
      <c r="G31" s="134" t="n">
        <v>568</v>
      </c>
      <c r="H31" s="133" t="n">
        <v>1667</v>
      </c>
      <c r="I31" s="134" t="n">
        <v>1635</v>
      </c>
      <c r="J31" s="133" t="n">
        <v>659</v>
      </c>
      <c r="K31" s="134" t="n">
        <v>207</v>
      </c>
      <c r="L31" s="135" t="n">
        <v>125</v>
      </c>
      <c r="M31" s="133" t="n">
        <v>50</v>
      </c>
    </row>
    <row r="32" customFormat="false" ht="11.45" hidden="false" customHeight="true" outlineLevel="0" collapsed="false">
      <c r="A32" s="69" t="s">
        <v>136</v>
      </c>
      <c r="B32" s="82" t="n">
        <v>4935</v>
      </c>
      <c r="C32" s="83" t="s">
        <v>105</v>
      </c>
      <c r="D32" s="137" t="s">
        <v>105</v>
      </c>
      <c r="E32" s="83" t="n">
        <v>2</v>
      </c>
      <c r="F32" s="82" t="n">
        <v>91</v>
      </c>
      <c r="G32" s="83" t="n">
        <v>567</v>
      </c>
      <c r="H32" s="82" t="n">
        <v>1661</v>
      </c>
      <c r="I32" s="83" t="n">
        <v>1626</v>
      </c>
      <c r="J32" s="82" t="n">
        <v>649</v>
      </c>
      <c r="K32" s="83" t="n">
        <v>197</v>
      </c>
      <c r="L32" s="136" t="n">
        <v>105</v>
      </c>
      <c r="M32" s="82" t="n">
        <v>37</v>
      </c>
    </row>
    <row r="33" customFormat="false" ht="11.45" hidden="false" customHeight="true" outlineLevel="0" collapsed="false">
      <c r="A33" s="69" t="s">
        <v>137</v>
      </c>
      <c r="B33" s="82" t="n">
        <v>69</v>
      </c>
      <c r="C33" s="138" t="s">
        <v>105</v>
      </c>
      <c r="D33" s="137" t="s">
        <v>105</v>
      </c>
      <c r="E33" s="138" t="s">
        <v>105</v>
      </c>
      <c r="F33" s="82" t="s">
        <v>105</v>
      </c>
      <c r="G33" s="83" t="n">
        <v>1</v>
      </c>
      <c r="H33" s="82" t="n">
        <v>6</v>
      </c>
      <c r="I33" s="83" t="n">
        <v>9</v>
      </c>
      <c r="J33" s="82" t="n">
        <v>10</v>
      </c>
      <c r="K33" s="83" t="n">
        <v>10</v>
      </c>
      <c r="L33" s="136" t="n">
        <v>20</v>
      </c>
      <c r="M33" s="82" t="n">
        <v>13</v>
      </c>
    </row>
    <row r="34" customFormat="false" ht="6.95" hidden="false" customHeight="true" outlineLevel="0" collapsed="false">
      <c r="A34" s="41"/>
      <c r="B34" s="137"/>
      <c r="C34" s="138"/>
      <c r="D34" s="137"/>
      <c r="E34" s="138"/>
      <c r="F34" s="137"/>
      <c r="G34" s="138"/>
      <c r="H34" s="137"/>
      <c r="I34" s="138"/>
      <c r="J34" s="137"/>
      <c r="K34" s="138"/>
      <c r="L34" s="139"/>
      <c r="M34" s="137"/>
    </row>
    <row r="35" customFormat="false" ht="26.25" hidden="false" customHeight="false" outlineLevel="0" collapsed="false">
      <c r="A35" s="132" t="s">
        <v>140</v>
      </c>
      <c r="B35" s="133" t="n">
        <v>153</v>
      </c>
      <c r="C35" s="140" t="s">
        <v>105</v>
      </c>
      <c r="D35" s="141" t="s">
        <v>105</v>
      </c>
      <c r="E35" s="140" t="s">
        <v>105</v>
      </c>
      <c r="F35" s="141" t="s">
        <v>105</v>
      </c>
      <c r="G35" s="134" t="s">
        <v>105</v>
      </c>
      <c r="H35" s="133" t="n">
        <v>9</v>
      </c>
      <c r="I35" s="134" t="n">
        <v>38</v>
      </c>
      <c r="J35" s="133" t="n">
        <v>50</v>
      </c>
      <c r="K35" s="134" t="n">
        <v>43</v>
      </c>
      <c r="L35" s="135" t="n">
        <v>13</v>
      </c>
      <c r="M35" s="141" t="s">
        <v>105</v>
      </c>
    </row>
    <row r="36" customFormat="false" ht="11.45" hidden="false" customHeight="true" outlineLevel="0" collapsed="false">
      <c r="A36" s="69" t="s">
        <v>136</v>
      </c>
      <c r="B36" s="82" t="n">
        <v>153</v>
      </c>
      <c r="C36" s="138" t="s">
        <v>105</v>
      </c>
      <c r="D36" s="137" t="s">
        <v>105</v>
      </c>
      <c r="E36" s="138" t="s">
        <v>105</v>
      </c>
      <c r="F36" s="137" t="s">
        <v>105</v>
      </c>
      <c r="G36" s="83" t="s">
        <v>105</v>
      </c>
      <c r="H36" s="82" t="n">
        <v>9</v>
      </c>
      <c r="I36" s="83" t="n">
        <v>38</v>
      </c>
      <c r="J36" s="82" t="n">
        <v>50</v>
      </c>
      <c r="K36" s="83" t="n">
        <v>43</v>
      </c>
      <c r="L36" s="136" t="n">
        <v>13</v>
      </c>
      <c r="M36" s="137" t="s">
        <v>105</v>
      </c>
    </row>
    <row r="37" customFormat="false" ht="11.45" hidden="false" customHeight="true" outlineLevel="0" collapsed="false">
      <c r="A37" s="69" t="s">
        <v>137</v>
      </c>
      <c r="B37" s="82" t="s">
        <v>105</v>
      </c>
      <c r="C37" s="138" t="s">
        <v>105</v>
      </c>
      <c r="D37" s="137" t="s">
        <v>105</v>
      </c>
      <c r="E37" s="138" t="s">
        <v>105</v>
      </c>
      <c r="F37" s="137" t="s">
        <v>105</v>
      </c>
      <c r="G37" s="138" t="s">
        <v>105</v>
      </c>
      <c r="H37" s="137" t="s">
        <v>105</v>
      </c>
      <c r="I37" s="138" t="s">
        <v>105</v>
      </c>
      <c r="J37" s="82" t="s">
        <v>105</v>
      </c>
      <c r="K37" s="138" t="s">
        <v>105</v>
      </c>
      <c r="L37" s="139" t="s">
        <v>105</v>
      </c>
      <c r="M37" s="137" t="s">
        <v>105</v>
      </c>
    </row>
    <row r="38" customFormat="false" ht="8.1" hidden="false" customHeight="true" outlineLevel="0" collapsed="false">
      <c r="A38" s="41"/>
      <c r="B38" s="137"/>
      <c r="C38" s="138"/>
      <c r="D38" s="137"/>
      <c r="E38" s="138"/>
      <c r="F38" s="137"/>
      <c r="G38" s="138"/>
      <c r="H38" s="137"/>
      <c r="I38" s="138"/>
      <c r="J38" s="137"/>
      <c r="K38" s="138"/>
      <c r="L38" s="139"/>
      <c r="M38" s="137"/>
    </row>
    <row r="39" customFormat="false" ht="25.5" hidden="false" customHeight="true" outlineLevel="0" collapsed="false">
      <c r="A39" s="132" t="s">
        <v>142</v>
      </c>
      <c r="B39" s="133" t="n">
        <v>157070</v>
      </c>
      <c r="C39" s="134" t="n">
        <v>265</v>
      </c>
      <c r="D39" s="133" t="n">
        <v>2192</v>
      </c>
      <c r="E39" s="134" t="n">
        <v>14833</v>
      </c>
      <c r="F39" s="133" t="n">
        <v>48118</v>
      </c>
      <c r="G39" s="134" t="n">
        <v>58717</v>
      </c>
      <c r="H39" s="133" t="n">
        <v>23168</v>
      </c>
      <c r="I39" s="134" t="n">
        <v>6082</v>
      </c>
      <c r="J39" s="133" t="n">
        <v>1898</v>
      </c>
      <c r="K39" s="134" t="n">
        <v>972</v>
      </c>
      <c r="L39" s="135" t="n">
        <v>645</v>
      </c>
      <c r="M39" s="133" t="n">
        <v>175</v>
      </c>
    </row>
    <row r="40" customFormat="false" ht="11.45" hidden="false" customHeight="true" outlineLevel="0" collapsed="false">
      <c r="A40" s="69" t="s">
        <v>136</v>
      </c>
      <c r="B40" s="82" t="n">
        <v>156244</v>
      </c>
      <c r="C40" s="83" t="n">
        <v>263</v>
      </c>
      <c r="D40" s="82" t="n">
        <v>2186</v>
      </c>
      <c r="E40" s="83" t="n">
        <v>14821</v>
      </c>
      <c r="F40" s="82" t="n">
        <v>48067</v>
      </c>
      <c r="G40" s="83" t="n">
        <v>58639</v>
      </c>
      <c r="H40" s="82" t="n">
        <v>23079</v>
      </c>
      <c r="I40" s="83" t="n">
        <v>5969</v>
      </c>
      <c r="J40" s="82" t="n">
        <v>1784</v>
      </c>
      <c r="K40" s="83" t="n">
        <v>864</v>
      </c>
      <c r="L40" s="136" t="n">
        <v>464</v>
      </c>
      <c r="M40" s="82" t="n">
        <v>104</v>
      </c>
    </row>
    <row r="41" customFormat="false" ht="11.45" hidden="false" customHeight="true" outlineLevel="0" collapsed="false">
      <c r="A41" s="69" t="s">
        <v>137</v>
      </c>
      <c r="B41" s="82" t="n">
        <v>826</v>
      </c>
      <c r="C41" s="83" t="n">
        <v>2</v>
      </c>
      <c r="D41" s="82" t="n">
        <v>6</v>
      </c>
      <c r="E41" s="83" t="n">
        <v>12</v>
      </c>
      <c r="F41" s="82" t="n">
        <v>51</v>
      </c>
      <c r="G41" s="83" t="n">
        <v>78</v>
      </c>
      <c r="H41" s="82" t="n">
        <v>89</v>
      </c>
      <c r="I41" s="83" t="n">
        <v>113</v>
      </c>
      <c r="J41" s="82" t="n">
        <v>114</v>
      </c>
      <c r="K41" s="83" t="n">
        <v>108</v>
      </c>
      <c r="L41" s="136" t="n">
        <v>181</v>
      </c>
      <c r="M41" s="82" t="n">
        <v>71</v>
      </c>
    </row>
    <row r="42" customFormat="false" ht="6.95" hidden="false" customHeight="true" outlineLevel="0" collapsed="false">
      <c r="A42" s="41"/>
      <c r="B42" s="137"/>
      <c r="C42" s="138"/>
      <c r="D42" s="137"/>
      <c r="E42" s="138"/>
      <c r="F42" s="137"/>
      <c r="G42" s="138"/>
      <c r="H42" s="137"/>
      <c r="I42" s="138"/>
      <c r="J42" s="137"/>
      <c r="K42" s="138"/>
      <c r="L42" s="139"/>
      <c r="M42" s="137"/>
    </row>
    <row r="43" customFormat="false" ht="26.25" hidden="false" customHeight="false" outlineLevel="0" collapsed="false">
      <c r="A43" s="132" t="s">
        <v>138</v>
      </c>
      <c r="B43" s="133" t="n">
        <v>153498</v>
      </c>
      <c r="C43" s="134" t="n">
        <v>265</v>
      </c>
      <c r="D43" s="133" t="n">
        <v>2191</v>
      </c>
      <c r="E43" s="134" t="n">
        <v>14828</v>
      </c>
      <c r="F43" s="133" t="n">
        <v>48055</v>
      </c>
      <c r="G43" s="134" t="n">
        <v>58254</v>
      </c>
      <c r="H43" s="133" t="n">
        <v>22063</v>
      </c>
      <c r="I43" s="134" t="n">
        <v>4969</v>
      </c>
      <c r="J43" s="133" t="n">
        <v>1409</v>
      </c>
      <c r="K43" s="134" t="n">
        <v>780</v>
      </c>
      <c r="L43" s="135" t="n">
        <v>540</v>
      </c>
      <c r="M43" s="133" t="n">
        <v>139</v>
      </c>
    </row>
    <row r="44" customFormat="false" ht="11.45" hidden="false" customHeight="true" outlineLevel="0" collapsed="false">
      <c r="A44" s="69" t="s">
        <v>136</v>
      </c>
      <c r="B44" s="82" t="n">
        <v>152741</v>
      </c>
      <c r="C44" s="83" t="n">
        <v>263</v>
      </c>
      <c r="D44" s="82" t="n">
        <v>2185</v>
      </c>
      <c r="E44" s="83" t="n">
        <v>14816</v>
      </c>
      <c r="F44" s="82" t="n">
        <v>48004</v>
      </c>
      <c r="G44" s="83" t="n">
        <v>58180</v>
      </c>
      <c r="H44" s="82" t="n">
        <v>21979</v>
      </c>
      <c r="I44" s="83" t="n">
        <v>4861</v>
      </c>
      <c r="J44" s="82" t="n">
        <v>1305</v>
      </c>
      <c r="K44" s="83" t="n">
        <v>686</v>
      </c>
      <c r="L44" s="136" t="n">
        <v>385</v>
      </c>
      <c r="M44" s="82" t="n">
        <v>73</v>
      </c>
    </row>
    <row r="45" customFormat="false" ht="11.45" hidden="false" customHeight="true" outlineLevel="0" collapsed="false">
      <c r="A45" s="69" t="s">
        <v>137</v>
      </c>
      <c r="B45" s="82" t="n">
        <v>757</v>
      </c>
      <c r="C45" s="83" t="n">
        <v>2</v>
      </c>
      <c r="D45" s="82" t="n">
        <v>6</v>
      </c>
      <c r="E45" s="83" t="n">
        <v>12</v>
      </c>
      <c r="F45" s="82" t="n">
        <v>51</v>
      </c>
      <c r="G45" s="83" t="n">
        <v>74</v>
      </c>
      <c r="H45" s="82" t="n">
        <v>84</v>
      </c>
      <c r="I45" s="83" t="n">
        <v>108</v>
      </c>
      <c r="J45" s="82" t="n">
        <v>104</v>
      </c>
      <c r="K45" s="83" t="n">
        <v>94</v>
      </c>
      <c r="L45" s="136" t="n">
        <v>155</v>
      </c>
      <c r="M45" s="82" t="n">
        <v>66</v>
      </c>
    </row>
    <row r="46" customFormat="false" ht="6.95" hidden="false" customHeight="true" outlineLevel="0" collapsed="false">
      <c r="A46" s="41"/>
      <c r="B46" s="137"/>
      <c r="C46" s="138"/>
      <c r="D46" s="137"/>
      <c r="E46" s="138"/>
      <c r="F46" s="137"/>
      <c r="G46" s="138"/>
      <c r="H46" s="137"/>
      <c r="I46" s="138"/>
      <c r="J46" s="137"/>
      <c r="K46" s="138"/>
      <c r="L46" s="139"/>
      <c r="M46" s="137"/>
    </row>
    <row r="47" customFormat="false" ht="25.5" hidden="false" customHeight="true" outlineLevel="0" collapsed="false">
      <c r="A47" s="132" t="s">
        <v>139</v>
      </c>
      <c r="B47" s="133" t="n">
        <v>3500</v>
      </c>
      <c r="C47" s="140" t="s">
        <v>105</v>
      </c>
      <c r="D47" s="133" t="n">
        <v>1</v>
      </c>
      <c r="E47" s="134" t="n">
        <v>5</v>
      </c>
      <c r="F47" s="133" t="n">
        <v>63</v>
      </c>
      <c r="G47" s="134" t="n">
        <v>463</v>
      </c>
      <c r="H47" s="133" t="n">
        <v>1103</v>
      </c>
      <c r="I47" s="134" t="n">
        <v>1095</v>
      </c>
      <c r="J47" s="133" t="n">
        <v>467</v>
      </c>
      <c r="K47" s="134" t="n">
        <v>178</v>
      </c>
      <c r="L47" s="135" t="n">
        <v>92</v>
      </c>
      <c r="M47" s="133" t="n">
        <v>33</v>
      </c>
    </row>
    <row r="48" customFormat="false" ht="11.45" hidden="false" customHeight="true" outlineLevel="0" collapsed="false">
      <c r="A48" s="69" t="s">
        <v>136</v>
      </c>
      <c r="B48" s="82" t="n">
        <v>3433</v>
      </c>
      <c r="C48" s="138" t="s">
        <v>105</v>
      </c>
      <c r="D48" s="82" t="n">
        <v>1</v>
      </c>
      <c r="E48" s="83" t="n">
        <v>5</v>
      </c>
      <c r="F48" s="82" t="n">
        <v>63</v>
      </c>
      <c r="G48" s="83" t="n">
        <v>459</v>
      </c>
      <c r="H48" s="82" t="n">
        <v>1098</v>
      </c>
      <c r="I48" s="83" t="n">
        <v>1090</v>
      </c>
      <c r="J48" s="82" t="n">
        <v>457</v>
      </c>
      <c r="K48" s="83" t="n">
        <v>165</v>
      </c>
      <c r="L48" s="136" t="n">
        <v>67</v>
      </c>
      <c r="M48" s="82" t="n">
        <v>28</v>
      </c>
    </row>
    <row r="49" customFormat="false" ht="11.45" hidden="false" customHeight="true" outlineLevel="0" collapsed="false">
      <c r="A49" s="69" t="s">
        <v>137</v>
      </c>
      <c r="B49" s="82" t="n">
        <v>67</v>
      </c>
      <c r="C49" s="138" t="s">
        <v>105</v>
      </c>
      <c r="D49" s="137" t="s">
        <v>105</v>
      </c>
      <c r="E49" s="138" t="s">
        <v>105</v>
      </c>
      <c r="F49" s="137" t="s">
        <v>105</v>
      </c>
      <c r="G49" s="83" t="n">
        <v>4</v>
      </c>
      <c r="H49" s="82" t="n">
        <v>5</v>
      </c>
      <c r="I49" s="83" t="n">
        <v>5</v>
      </c>
      <c r="J49" s="82" t="n">
        <v>10</v>
      </c>
      <c r="K49" s="83" t="n">
        <v>13</v>
      </c>
      <c r="L49" s="136" t="n">
        <v>25</v>
      </c>
      <c r="M49" s="82" t="n">
        <v>5</v>
      </c>
    </row>
    <row r="50" customFormat="false" ht="6.95" hidden="false" customHeight="true" outlineLevel="0" collapsed="false">
      <c r="A50" s="41"/>
      <c r="B50" s="137"/>
      <c r="C50" s="138"/>
      <c r="D50" s="137"/>
      <c r="E50" s="138"/>
      <c r="F50" s="137"/>
      <c r="G50" s="138"/>
      <c r="H50" s="137"/>
      <c r="I50" s="138"/>
      <c r="J50" s="137"/>
      <c r="K50" s="138"/>
      <c r="L50" s="139"/>
      <c r="M50" s="137"/>
    </row>
    <row r="51" customFormat="false" ht="26.25" hidden="false" customHeight="false" outlineLevel="0" collapsed="false">
      <c r="A51" s="132" t="s">
        <v>140</v>
      </c>
      <c r="B51" s="133" t="n">
        <v>72</v>
      </c>
      <c r="C51" s="140" t="s">
        <v>105</v>
      </c>
      <c r="D51" s="141" t="s">
        <v>105</v>
      </c>
      <c r="E51" s="140" t="s">
        <v>105</v>
      </c>
      <c r="F51" s="141" t="s">
        <v>105</v>
      </c>
      <c r="G51" s="134" t="s">
        <v>105</v>
      </c>
      <c r="H51" s="133" t="n">
        <v>2</v>
      </c>
      <c r="I51" s="134" t="n">
        <v>18</v>
      </c>
      <c r="J51" s="133" t="n">
        <v>22</v>
      </c>
      <c r="K51" s="134" t="n">
        <v>14</v>
      </c>
      <c r="L51" s="135" t="n">
        <v>13</v>
      </c>
      <c r="M51" s="133" t="n">
        <v>3</v>
      </c>
    </row>
    <row r="52" customFormat="false" ht="11.45" hidden="false" customHeight="true" outlineLevel="0" collapsed="false">
      <c r="A52" s="69" t="s">
        <v>136</v>
      </c>
      <c r="B52" s="82" t="n">
        <v>70</v>
      </c>
      <c r="C52" s="138" t="s">
        <v>105</v>
      </c>
      <c r="D52" s="137" t="s">
        <v>105</v>
      </c>
      <c r="E52" s="138" t="s">
        <v>105</v>
      </c>
      <c r="F52" s="137" t="s">
        <v>105</v>
      </c>
      <c r="G52" s="83" t="s">
        <v>105</v>
      </c>
      <c r="H52" s="82" t="n">
        <v>2</v>
      </c>
      <c r="I52" s="83" t="n">
        <v>18</v>
      </c>
      <c r="J52" s="82" t="n">
        <v>22</v>
      </c>
      <c r="K52" s="83" t="n">
        <v>13</v>
      </c>
      <c r="L52" s="136" t="n">
        <v>12</v>
      </c>
      <c r="M52" s="82" t="n">
        <v>3</v>
      </c>
    </row>
    <row r="53" customFormat="false" ht="11.45" hidden="false" customHeight="true" outlineLevel="0" collapsed="false">
      <c r="A53" s="69" t="s">
        <v>137</v>
      </c>
      <c r="B53" s="82" t="n">
        <v>2</v>
      </c>
      <c r="C53" s="138" t="s">
        <v>105</v>
      </c>
      <c r="D53" s="137" t="s">
        <v>105</v>
      </c>
      <c r="E53" s="138" t="s">
        <v>105</v>
      </c>
      <c r="F53" s="137" t="s">
        <v>105</v>
      </c>
      <c r="G53" s="138" t="s">
        <v>105</v>
      </c>
      <c r="H53" s="137" t="s">
        <v>105</v>
      </c>
      <c r="I53" s="138" t="s">
        <v>105</v>
      </c>
      <c r="J53" s="137" t="s">
        <v>105</v>
      </c>
      <c r="K53" s="83" t="n">
        <v>1</v>
      </c>
      <c r="L53" s="136" t="n">
        <v>1</v>
      </c>
      <c r="M53" s="137" t="s">
        <v>105</v>
      </c>
    </row>
    <row r="54" customFormat="false" ht="6" hidden="false" customHeight="true" outlineLevel="0" collapsed="false"/>
    <row r="55" customFormat="false" ht="15.75" hidden="false" customHeight="false" outlineLevel="0" collapsed="false">
      <c r="A55" s="142" t="s">
        <v>143</v>
      </c>
    </row>
    <row r="56" customFormat="false" ht="14.25" hidden="false" customHeight="false" outlineLevel="0" collapsed="false">
      <c r="A56" s="143" t="s">
        <v>144</v>
      </c>
    </row>
  </sheetData>
  <mergeCells count="4">
    <mergeCell ref="A1:M1"/>
    <mergeCell ref="A4:A5"/>
    <mergeCell ref="B4:B5"/>
    <mergeCell ref="C4:M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3" min="2" style="2" width="6.7"/>
    <col collapsed="false" customWidth="true" hidden="false" outlineLevel="0" max="5" min="4" style="2" width="5.71"/>
    <col collapsed="false" customWidth="true" hidden="false" outlineLevel="0" max="6" min="6" style="2" width="6.99"/>
    <col collapsed="false" customWidth="true" hidden="false" outlineLevel="0" max="7" min="7" style="2" width="7.28"/>
    <col collapsed="false" customWidth="true" hidden="false" outlineLevel="0" max="10" min="8" style="2" width="5.71"/>
    <col collapsed="false" customWidth="true" hidden="false" outlineLevel="0" max="11" min="11" style="2" width="4.7"/>
    <col collapsed="false" customWidth="true" hidden="false" outlineLevel="0" max="12" min="12" style="2" width="4.85"/>
    <col collapsed="false" customWidth="true" hidden="false" outlineLevel="0" max="13" min="13" style="2" width="4.7"/>
    <col collapsed="false" customWidth="false" hidden="false" outlineLevel="0" max="14" min="14" style="1" width="9.14"/>
    <col collapsed="false" customWidth="false" hidden="false" outlineLevel="0" max="257" min="15" style="2" width="9.14"/>
  </cols>
  <sheetData>
    <row r="1" customFormat="false" ht="28.5" hidden="false" customHeight="true" outlineLevel="0" collapsed="false">
      <c r="A1" s="128" t="s">
        <v>14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.75" hidden="false" customHeight="false" outlineLevel="0" collapsed="false">
      <c r="A2" s="50" t="s">
        <v>146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true" outlineLevel="0" collapsed="false">
      <c r="A4" s="88" t="s">
        <v>26</v>
      </c>
      <c r="B4" s="54" t="s">
        <v>3</v>
      </c>
      <c r="C4" s="9" t="s">
        <v>123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true" outlineLevel="0" collapsed="false">
      <c r="A5" s="88"/>
      <c r="B5" s="54"/>
      <c r="C5" s="144" t="s">
        <v>147</v>
      </c>
      <c r="D5" s="7" t="s">
        <v>148</v>
      </c>
      <c r="E5" s="7" t="s">
        <v>149</v>
      </c>
      <c r="F5" s="7" t="s">
        <v>150</v>
      </c>
      <c r="G5" s="7" t="s">
        <v>151</v>
      </c>
      <c r="H5" s="7" t="s">
        <v>152</v>
      </c>
      <c r="I5" s="7" t="s">
        <v>153</v>
      </c>
      <c r="J5" s="7" t="s">
        <v>154</v>
      </c>
      <c r="K5" s="7" t="s">
        <v>155</v>
      </c>
      <c r="L5" s="7" t="s">
        <v>156</v>
      </c>
      <c r="M5" s="9" t="s">
        <v>157</v>
      </c>
    </row>
    <row r="6" customFormat="false" ht="51" hidden="false" customHeight="true" outlineLevel="0" collapsed="false">
      <c r="A6" s="88"/>
      <c r="B6" s="5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9"/>
    </row>
    <row r="7" customFormat="false" ht="12.75" hidden="false" customHeight="false" outlineLevel="0" collapsed="false">
      <c r="A7" s="55"/>
      <c r="C7" s="78"/>
      <c r="E7" s="78"/>
      <c r="G7" s="78"/>
      <c r="I7" s="78"/>
      <c r="K7" s="78"/>
      <c r="M7" s="145"/>
    </row>
    <row r="8" s="32" customFormat="true" ht="26.25" hidden="false" customHeight="true" outlineLevel="0" collapsed="false">
      <c r="A8" s="146" t="s">
        <v>158</v>
      </c>
      <c r="B8" s="147" t="n">
        <v>374244</v>
      </c>
      <c r="C8" s="148" t="n">
        <v>557</v>
      </c>
      <c r="D8" s="148" t="n">
        <v>4797</v>
      </c>
      <c r="E8" s="148" t="n">
        <v>33904</v>
      </c>
      <c r="F8" s="148" t="n">
        <v>114081</v>
      </c>
      <c r="G8" s="148" t="n">
        <v>141341</v>
      </c>
      <c r="H8" s="148" t="n">
        <v>56946</v>
      </c>
      <c r="I8" s="148" t="n">
        <v>14678</v>
      </c>
      <c r="J8" s="148" t="n">
        <v>4403</v>
      </c>
      <c r="K8" s="148" t="n">
        <v>2030</v>
      </c>
      <c r="L8" s="148" t="n">
        <v>1222</v>
      </c>
      <c r="M8" s="149" t="n">
        <v>279</v>
      </c>
      <c r="N8" s="35"/>
    </row>
    <row r="9" customFormat="false" ht="16.5" hidden="false" customHeight="true" outlineLevel="0" collapsed="false">
      <c r="A9" s="150" t="s">
        <v>30</v>
      </c>
      <c r="B9" s="65" t="n">
        <v>26552</v>
      </c>
      <c r="C9" s="64" t="n">
        <v>32</v>
      </c>
      <c r="D9" s="64" t="n">
        <v>307</v>
      </c>
      <c r="E9" s="64" t="n">
        <v>2119</v>
      </c>
      <c r="F9" s="64" t="n">
        <v>7745</v>
      </c>
      <c r="G9" s="64" t="n">
        <v>10239</v>
      </c>
      <c r="H9" s="64" t="n">
        <v>4389</v>
      </c>
      <c r="I9" s="64" t="n">
        <v>1134</v>
      </c>
      <c r="J9" s="64" t="n">
        <v>346</v>
      </c>
      <c r="K9" s="64" t="n">
        <v>143</v>
      </c>
      <c r="L9" s="64" t="n">
        <v>83</v>
      </c>
      <c r="M9" s="151" t="n">
        <v>15</v>
      </c>
    </row>
    <row r="10" customFormat="false" ht="16.5" hidden="false" customHeight="true" outlineLevel="0" collapsed="false">
      <c r="A10" s="150" t="s">
        <v>31</v>
      </c>
      <c r="B10" s="65" t="n">
        <v>21142</v>
      </c>
      <c r="C10" s="64" t="n">
        <v>39</v>
      </c>
      <c r="D10" s="64" t="n">
        <v>307</v>
      </c>
      <c r="E10" s="64" t="n">
        <v>2075</v>
      </c>
      <c r="F10" s="64" t="n">
        <v>6470</v>
      </c>
      <c r="G10" s="64" t="n">
        <v>7777</v>
      </c>
      <c r="H10" s="64" t="n">
        <v>3265</v>
      </c>
      <c r="I10" s="64" t="n">
        <v>769</v>
      </c>
      <c r="J10" s="64" t="n">
        <v>256</v>
      </c>
      <c r="K10" s="64" t="n">
        <v>116</v>
      </c>
      <c r="L10" s="64" t="n">
        <v>58</v>
      </c>
      <c r="M10" s="151" t="n">
        <v>9</v>
      </c>
    </row>
    <row r="11" customFormat="false" ht="16.5" hidden="false" customHeight="true" outlineLevel="0" collapsed="false">
      <c r="A11" s="150" t="s">
        <v>32</v>
      </c>
      <c r="B11" s="65" t="n">
        <v>21496</v>
      </c>
      <c r="C11" s="64" t="n">
        <v>29</v>
      </c>
      <c r="D11" s="64" t="n">
        <v>295</v>
      </c>
      <c r="E11" s="64" t="n">
        <v>2030</v>
      </c>
      <c r="F11" s="64" t="n">
        <v>6737</v>
      </c>
      <c r="G11" s="64" t="n">
        <v>7997</v>
      </c>
      <c r="H11" s="64" t="n">
        <v>3087</v>
      </c>
      <c r="I11" s="64" t="n">
        <v>851</v>
      </c>
      <c r="J11" s="64" t="n">
        <v>273</v>
      </c>
      <c r="K11" s="64" t="n">
        <v>113</v>
      </c>
      <c r="L11" s="64" t="n">
        <v>73</v>
      </c>
      <c r="M11" s="151" t="n">
        <v>11</v>
      </c>
    </row>
    <row r="12" customFormat="false" ht="16.5" hidden="false" customHeight="true" outlineLevel="0" collapsed="false">
      <c r="A12" s="150" t="s">
        <v>33</v>
      </c>
      <c r="B12" s="65" t="n">
        <v>10423</v>
      </c>
      <c r="C12" s="64" t="n">
        <v>10</v>
      </c>
      <c r="D12" s="64" t="n">
        <v>133</v>
      </c>
      <c r="E12" s="64" t="n">
        <v>899</v>
      </c>
      <c r="F12" s="64" t="n">
        <v>3051</v>
      </c>
      <c r="G12" s="64" t="n">
        <v>4002</v>
      </c>
      <c r="H12" s="64" t="n">
        <v>1625</v>
      </c>
      <c r="I12" s="64" t="n">
        <v>467</v>
      </c>
      <c r="J12" s="64" t="n">
        <v>120</v>
      </c>
      <c r="K12" s="64" t="n">
        <v>73</v>
      </c>
      <c r="L12" s="64" t="n">
        <v>31</v>
      </c>
      <c r="M12" s="151" t="n">
        <v>12</v>
      </c>
    </row>
    <row r="13" customFormat="false" ht="16.5" hidden="false" customHeight="true" outlineLevel="0" collapsed="false">
      <c r="A13" s="150" t="s">
        <v>34</v>
      </c>
      <c r="B13" s="65" t="n">
        <v>23395</v>
      </c>
      <c r="C13" s="64" t="n">
        <v>23</v>
      </c>
      <c r="D13" s="64" t="n">
        <v>236</v>
      </c>
      <c r="E13" s="64" t="n">
        <v>1926</v>
      </c>
      <c r="F13" s="64" t="n">
        <v>6702</v>
      </c>
      <c r="G13" s="64" t="n">
        <v>9083</v>
      </c>
      <c r="H13" s="64" t="n">
        <v>3870</v>
      </c>
      <c r="I13" s="64" t="n">
        <v>1009</v>
      </c>
      <c r="J13" s="64" t="n">
        <v>305</v>
      </c>
      <c r="K13" s="64" t="n">
        <v>146</v>
      </c>
      <c r="L13" s="64" t="n">
        <v>79</v>
      </c>
      <c r="M13" s="151" t="n">
        <v>16</v>
      </c>
    </row>
    <row r="14" customFormat="false" ht="16.5" hidden="false" customHeight="true" outlineLevel="0" collapsed="false">
      <c r="A14" s="150" t="s">
        <v>35</v>
      </c>
      <c r="B14" s="65" t="n">
        <v>32652</v>
      </c>
      <c r="C14" s="64" t="n">
        <v>28</v>
      </c>
      <c r="D14" s="64" t="n">
        <v>339</v>
      </c>
      <c r="E14" s="64" t="n">
        <v>2601</v>
      </c>
      <c r="F14" s="64" t="n">
        <v>9670</v>
      </c>
      <c r="G14" s="64" t="n">
        <v>12946</v>
      </c>
      <c r="H14" s="64" t="n">
        <v>5090</v>
      </c>
      <c r="I14" s="64" t="n">
        <v>1337</v>
      </c>
      <c r="J14" s="64" t="n">
        <v>350</v>
      </c>
      <c r="K14" s="64" t="n">
        <v>158</v>
      </c>
      <c r="L14" s="64" t="n">
        <v>104</v>
      </c>
      <c r="M14" s="151" t="n">
        <v>29</v>
      </c>
    </row>
    <row r="15" customFormat="false" ht="16.5" hidden="false" customHeight="true" outlineLevel="0" collapsed="false">
      <c r="A15" s="150" t="s">
        <v>36</v>
      </c>
      <c r="B15" s="65" t="n">
        <v>52787</v>
      </c>
      <c r="C15" s="64" t="n">
        <v>84</v>
      </c>
      <c r="D15" s="64" t="n">
        <v>761</v>
      </c>
      <c r="E15" s="64" t="n">
        <v>5326</v>
      </c>
      <c r="F15" s="64" t="n">
        <v>17024</v>
      </c>
      <c r="G15" s="64" t="n">
        <v>19237</v>
      </c>
      <c r="H15" s="64" t="n">
        <v>7184</v>
      </c>
      <c r="I15" s="64" t="n">
        <v>2003</v>
      </c>
      <c r="J15" s="64" t="n">
        <v>655</v>
      </c>
      <c r="K15" s="64" t="n">
        <v>279</v>
      </c>
      <c r="L15" s="64" t="n">
        <v>199</v>
      </c>
      <c r="M15" s="151" t="n">
        <v>33</v>
      </c>
    </row>
    <row r="16" customFormat="false" ht="16.5" hidden="false" customHeight="true" outlineLevel="0" collapsed="false">
      <c r="A16" s="150" t="s">
        <v>37</v>
      </c>
      <c r="B16" s="65" t="n">
        <v>8460</v>
      </c>
      <c r="C16" s="64" t="n">
        <v>6</v>
      </c>
      <c r="D16" s="64" t="n">
        <v>89</v>
      </c>
      <c r="E16" s="64" t="n">
        <v>736</v>
      </c>
      <c r="F16" s="64" t="n">
        <v>2576</v>
      </c>
      <c r="G16" s="64" t="n">
        <v>3225</v>
      </c>
      <c r="H16" s="64" t="n">
        <v>1347</v>
      </c>
      <c r="I16" s="64" t="n">
        <v>323</v>
      </c>
      <c r="J16" s="64" t="n">
        <v>92</v>
      </c>
      <c r="K16" s="64" t="n">
        <v>36</v>
      </c>
      <c r="L16" s="64" t="n">
        <v>27</v>
      </c>
      <c r="M16" s="151" t="n">
        <v>3</v>
      </c>
    </row>
    <row r="17" customFormat="false" ht="16.5" hidden="false" customHeight="true" outlineLevel="0" collapsed="false">
      <c r="A17" s="150" t="s">
        <v>38</v>
      </c>
      <c r="B17" s="65" t="n">
        <v>20281</v>
      </c>
      <c r="C17" s="64" t="n">
        <v>24</v>
      </c>
      <c r="D17" s="64" t="n">
        <v>239</v>
      </c>
      <c r="E17" s="64" t="n">
        <v>1767</v>
      </c>
      <c r="F17" s="64" t="n">
        <v>6135</v>
      </c>
      <c r="G17" s="64" t="n">
        <v>7841</v>
      </c>
      <c r="H17" s="64" t="n">
        <v>3113</v>
      </c>
      <c r="I17" s="64" t="n">
        <v>737</v>
      </c>
      <c r="J17" s="64" t="n">
        <v>232</v>
      </c>
      <c r="K17" s="64" t="n">
        <v>105</v>
      </c>
      <c r="L17" s="64" t="n">
        <v>73</v>
      </c>
      <c r="M17" s="151" t="n">
        <v>14</v>
      </c>
    </row>
    <row r="18" customFormat="false" ht="16.5" hidden="false" customHeight="true" outlineLevel="0" collapsed="false">
      <c r="A18" s="150" t="s">
        <v>39</v>
      </c>
      <c r="B18" s="65" t="n">
        <v>11045</v>
      </c>
      <c r="C18" s="64" t="n">
        <v>23</v>
      </c>
      <c r="D18" s="64" t="n">
        <v>183</v>
      </c>
      <c r="E18" s="64" t="n">
        <v>1195</v>
      </c>
      <c r="F18" s="64" t="n">
        <v>3630</v>
      </c>
      <c r="G18" s="64" t="n">
        <v>3980</v>
      </c>
      <c r="H18" s="64" t="n">
        <v>1491</v>
      </c>
      <c r="I18" s="64" t="n">
        <v>324</v>
      </c>
      <c r="J18" s="64" t="n">
        <v>113</v>
      </c>
      <c r="K18" s="64" t="n">
        <v>53</v>
      </c>
      <c r="L18" s="64" t="n">
        <v>46</v>
      </c>
      <c r="M18" s="151" t="n">
        <v>7</v>
      </c>
    </row>
    <row r="19" customFormat="false" ht="16.5" hidden="false" customHeight="true" outlineLevel="0" collapsed="false">
      <c r="A19" s="150" t="s">
        <v>40</v>
      </c>
      <c r="B19" s="65" t="n">
        <v>24259</v>
      </c>
      <c r="C19" s="64" t="n">
        <v>61</v>
      </c>
      <c r="D19" s="64" t="n">
        <v>448</v>
      </c>
      <c r="E19" s="64" t="n">
        <v>2775</v>
      </c>
      <c r="F19" s="64" t="n">
        <v>7865</v>
      </c>
      <c r="G19" s="64" t="n">
        <v>8437</v>
      </c>
      <c r="H19" s="64" t="n">
        <v>3348</v>
      </c>
      <c r="I19" s="64" t="n">
        <v>841</v>
      </c>
      <c r="J19" s="64" t="n">
        <v>244</v>
      </c>
      <c r="K19" s="64" t="n">
        <v>132</v>
      </c>
      <c r="L19" s="64" t="n">
        <v>74</v>
      </c>
      <c r="M19" s="151" t="n">
        <v>34</v>
      </c>
    </row>
    <row r="20" customFormat="false" ht="16.5" hidden="false" customHeight="true" outlineLevel="0" collapsed="false">
      <c r="A20" s="150" t="s">
        <v>41</v>
      </c>
      <c r="B20" s="65" t="n">
        <v>42458</v>
      </c>
      <c r="C20" s="64" t="n">
        <v>38</v>
      </c>
      <c r="D20" s="64" t="n">
        <v>380</v>
      </c>
      <c r="E20" s="64" t="n">
        <v>3046</v>
      </c>
      <c r="F20" s="64" t="n">
        <v>11799</v>
      </c>
      <c r="G20" s="64" t="n">
        <v>16884</v>
      </c>
      <c r="H20" s="64" t="n">
        <v>7513</v>
      </c>
      <c r="I20" s="64" t="n">
        <v>1854</v>
      </c>
      <c r="J20" s="64" t="n">
        <v>516</v>
      </c>
      <c r="K20" s="64" t="n">
        <v>235</v>
      </c>
      <c r="L20" s="64" t="n">
        <v>154</v>
      </c>
      <c r="M20" s="151" t="n">
        <v>38</v>
      </c>
    </row>
    <row r="21" customFormat="false" ht="16.5" hidden="false" customHeight="true" outlineLevel="0" collapsed="false">
      <c r="A21" s="150" t="s">
        <v>42</v>
      </c>
      <c r="B21" s="65" t="n">
        <v>11349</v>
      </c>
      <c r="C21" s="64" t="n">
        <v>24</v>
      </c>
      <c r="D21" s="64" t="n">
        <v>126</v>
      </c>
      <c r="E21" s="64" t="n">
        <v>989</v>
      </c>
      <c r="F21" s="64" t="n">
        <v>3575</v>
      </c>
      <c r="G21" s="64" t="n">
        <v>4269</v>
      </c>
      <c r="H21" s="64" t="n">
        <v>1674</v>
      </c>
      <c r="I21" s="64" t="n">
        <v>446</v>
      </c>
      <c r="J21" s="64" t="n">
        <v>129</v>
      </c>
      <c r="K21" s="64" t="n">
        <v>76</v>
      </c>
      <c r="L21" s="64" t="n">
        <v>36</v>
      </c>
      <c r="M21" s="151" t="n">
        <v>5</v>
      </c>
    </row>
    <row r="22" customFormat="false" ht="16.5" hidden="false" customHeight="true" outlineLevel="0" collapsed="false">
      <c r="A22" s="150" t="s">
        <v>43</v>
      </c>
      <c r="B22" s="65" t="n">
        <v>15094</v>
      </c>
      <c r="C22" s="64" t="n">
        <v>31</v>
      </c>
      <c r="D22" s="64" t="n">
        <v>238</v>
      </c>
      <c r="E22" s="64" t="n">
        <v>1465</v>
      </c>
      <c r="F22" s="64" t="n">
        <v>4747</v>
      </c>
      <c r="G22" s="64" t="n">
        <v>5517</v>
      </c>
      <c r="H22" s="64" t="n">
        <v>2210</v>
      </c>
      <c r="I22" s="64" t="n">
        <v>593</v>
      </c>
      <c r="J22" s="64" t="n">
        <v>155</v>
      </c>
      <c r="K22" s="64" t="n">
        <v>90</v>
      </c>
      <c r="L22" s="64" t="n">
        <v>42</v>
      </c>
      <c r="M22" s="151" t="n">
        <v>5</v>
      </c>
    </row>
    <row r="23" customFormat="false" ht="16.5" hidden="false" customHeight="true" outlineLevel="0" collapsed="false">
      <c r="A23" s="150" t="s">
        <v>44</v>
      </c>
      <c r="B23" s="65" t="n">
        <v>36440</v>
      </c>
      <c r="C23" s="64" t="n">
        <v>78</v>
      </c>
      <c r="D23" s="65" t="n">
        <v>517</v>
      </c>
      <c r="E23" s="64" t="n">
        <v>3604</v>
      </c>
      <c r="F23" s="65" t="n">
        <v>11524</v>
      </c>
      <c r="G23" s="64" t="n">
        <v>13585</v>
      </c>
      <c r="H23" s="65" t="n">
        <v>5179</v>
      </c>
      <c r="I23" s="64" t="n">
        <v>1251</v>
      </c>
      <c r="J23" s="65" t="n">
        <v>389</v>
      </c>
      <c r="K23" s="64" t="n">
        <v>187</v>
      </c>
      <c r="L23" s="64" t="n">
        <v>98</v>
      </c>
      <c r="M23" s="65" t="n">
        <v>28</v>
      </c>
    </row>
    <row r="24" customFormat="false" ht="16.5" hidden="false" customHeight="true" outlineLevel="0" collapsed="false">
      <c r="A24" s="150" t="s">
        <v>45</v>
      </c>
      <c r="B24" s="2" t="n">
        <v>16411</v>
      </c>
      <c r="C24" s="152" t="n">
        <v>27</v>
      </c>
      <c r="D24" s="152" t="n">
        <v>199</v>
      </c>
      <c r="E24" s="152" t="n">
        <v>1351</v>
      </c>
      <c r="F24" s="1" t="n">
        <v>4831</v>
      </c>
      <c r="G24" s="152" t="n">
        <v>6322</v>
      </c>
      <c r="H24" s="152" t="n">
        <v>2561</v>
      </c>
      <c r="I24" s="152" t="n">
        <v>739</v>
      </c>
      <c r="J24" s="152" t="n">
        <v>228</v>
      </c>
      <c r="K24" s="152" t="n">
        <v>88</v>
      </c>
      <c r="L24" s="152" t="n">
        <v>45</v>
      </c>
      <c r="M24" s="152" t="n">
        <v>20</v>
      </c>
    </row>
    <row r="26" customFormat="false" ht="15.75" hidden="false" customHeight="false" outlineLevel="0" collapsed="false">
      <c r="A26" s="142" t="s">
        <v>143</v>
      </c>
    </row>
    <row r="27" customFormat="false" ht="14.25" hidden="false" customHeight="false" outlineLevel="0" collapsed="false">
      <c r="A27" s="143" t="s">
        <v>144</v>
      </c>
    </row>
  </sheetData>
  <mergeCells count="15">
    <mergeCell ref="A1:M1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84"/>
    <col collapsed="false" customWidth="true" hidden="false" outlineLevel="0" max="3" min="2" style="2" width="7.42"/>
    <col collapsed="false" customWidth="true" hidden="false" outlineLevel="0" max="4" min="4" style="2" width="7.28"/>
    <col collapsed="false" customWidth="true" hidden="false" outlineLevel="0" max="5" min="5" style="2" width="6.99"/>
    <col collapsed="false" customWidth="true" hidden="false" outlineLevel="0" max="6" min="6" style="2" width="6.85"/>
    <col collapsed="false" customWidth="true" hidden="false" outlineLevel="0" max="7" min="7" style="2" width="6.7"/>
    <col collapsed="false" customWidth="true" hidden="false" outlineLevel="0" max="8" min="8" style="2" width="8.14"/>
    <col collapsed="false" customWidth="true" hidden="false" outlineLevel="0" max="9" min="9" style="2" width="7.28"/>
    <col collapsed="false" customWidth="true" hidden="false" outlineLevel="0" max="10" min="10" style="2" width="6.56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8" t="s">
        <v>159</v>
      </c>
      <c r="H1" s="49"/>
      <c r="N1" s="1"/>
    </row>
    <row r="2" customFormat="false" ht="15.75" hidden="false" customHeight="false" outlineLevel="0" collapsed="false">
      <c r="A2" s="50" t="s">
        <v>160</v>
      </c>
      <c r="N2" s="1"/>
    </row>
    <row r="4" customFormat="false" ht="15.75" hidden="false" customHeight="true" outlineLevel="0" collapsed="false">
      <c r="A4" s="88" t="s">
        <v>2</v>
      </c>
      <c r="B4" s="8" t="s">
        <v>161</v>
      </c>
      <c r="C4" s="8"/>
      <c r="D4" s="8"/>
      <c r="E4" s="8"/>
      <c r="F4" s="8"/>
      <c r="G4" s="153" t="s">
        <v>162</v>
      </c>
      <c r="H4" s="153"/>
      <c r="I4" s="153"/>
      <c r="J4" s="153"/>
    </row>
    <row r="5" customFormat="false" ht="26.25" hidden="false" customHeight="true" outlineLevel="0" collapsed="false">
      <c r="A5" s="88"/>
      <c r="B5" s="7" t="s">
        <v>163</v>
      </c>
      <c r="C5" s="7" t="s">
        <v>164</v>
      </c>
      <c r="D5" s="7" t="s">
        <v>165</v>
      </c>
      <c r="E5" s="7"/>
      <c r="F5" s="7"/>
      <c r="G5" s="7" t="s">
        <v>163</v>
      </c>
      <c r="H5" s="9" t="s">
        <v>166</v>
      </c>
      <c r="I5" s="9"/>
      <c r="J5" s="9"/>
    </row>
    <row r="6" customFormat="false" ht="51" hidden="false" customHeight="false" outlineLevel="0" collapsed="false">
      <c r="A6" s="88"/>
      <c r="B6" s="7"/>
      <c r="C6" s="7"/>
      <c r="D6" s="7" t="s">
        <v>167</v>
      </c>
      <c r="E6" s="7" t="s">
        <v>168</v>
      </c>
      <c r="F6" s="7" t="s">
        <v>169</v>
      </c>
      <c r="G6" s="7"/>
      <c r="H6" s="7" t="s">
        <v>170</v>
      </c>
      <c r="I6" s="7" t="s">
        <v>171</v>
      </c>
      <c r="J6" s="9" t="s">
        <v>172</v>
      </c>
    </row>
    <row r="7" customFormat="false" ht="12.75" hidden="false" customHeight="false" outlineLevel="0" collapsed="false">
      <c r="A7" s="55"/>
      <c r="C7" s="78"/>
      <c r="E7" s="78"/>
      <c r="G7" s="78"/>
      <c r="H7" s="152"/>
      <c r="I7" s="78"/>
      <c r="J7" s="1"/>
    </row>
    <row r="8" s="32" customFormat="true" ht="12.75" hidden="false" customHeight="false" outlineLevel="0" collapsed="false">
      <c r="A8" s="154" t="s">
        <v>173</v>
      </c>
      <c r="B8" s="74" t="n">
        <v>376035</v>
      </c>
      <c r="C8" s="57" t="n">
        <v>367306</v>
      </c>
      <c r="D8" s="74" t="n">
        <v>8504</v>
      </c>
      <c r="E8" s="57" t="n">
        <v>216</v>
      </c>
      <c r="F8" s="74" t="n">
        <v>9</v>
      </c>
      <c r="G8" s="57" t="n">
        <v>371653</v>
      </c>
      <c r="H8" s="155" t="n">
        <v>4271</v>
      </c>
      <c r="I8" s="57" t="n">
        <v>74</v>
      </c>
      <c r="J8" s="66" t="n">
        <v>2</v>
      </c>
      <c r="K8" s="35"/>
    </row>
    <row r="9" customFormat="false" ht="15" hidden="false" customHeight="true" outlineLevel="0" collapsed="false">
      <c r="A9" s="156" t="s">
        <v>174</v>
      </c>
      <c r="B9" s="70" t="n">
        <v>218965</v>
      </c>
      <c r="C9" s="61" t="n">
        <v>213808</v>
      </c>
      <c r="D9" s="70" t="n">
        <v>5004</v>
      </c>
      <c r="E9" s="61" t="n">
        <v>149</v>
      </c>
      <c r="F9" s="70" t="n">
        <v>4</v>
      </c>
      <c r="G9" s="61" t="n">
        <v>216371</v>
      </c>
      <c r="H9" s="71" t="n">
        <v>2512</v>
      </c>
      <c r="I9" s="61" t="n">
        <v>50</v>
      </c>
      <c r="J9" s="63" t="n">
        <v>1</v>
      </c>
    </row>
    <row r="10" customFormat="false" ht="15" hidden="false" customHeight="true" outlineLevel="0" collapsed="false">
      <c r="A10" s="156" t="s">
        <v>175</v>
      </c>
      <c r="B10" s="70" t="n">
        <v>157070</v>
      </c>
      <c r="C10" s="61" t="n">
        <v>153498</v>
      </c>
      <c r="D10" s="70" t="n">
        <v>3500</v>
      </c>
      <c r="E10" s="61" t="n">
        <v>67</v>
      </c>
      <c r="F10" s="70" t="n">
        <v>5</v>
      </c>
      <c r="G10" s="61" t="n">
        <v>155282</v>
      </c>
      <c r="H10" s="71" t="n">
        <v>1759</v>
      </c>
      <c r="I10" s="61" t="n">
        <v>24</v>
      </c>
      <c r="J10" s="63" t="n">
        <v>1</v>
      </c>
    </row>
    <row r="11" customFormat="false" ht="15" hidden="false" customHeight="true" outlineLevel="0" collapsed="false">
      <c r="A11" s="150" t="s">
        <v>30</v>
      </c>
      <c r="B11" s="70" t="n">
        <v>26696</v>
      </c>
      <c r="C11" s="61" t="n">
        <v>26040</v>
      </c>
      <c r="D11" s="70" t="n">
        <v>638</v>
      </c>
      <c r="E11" s="61" t="n">
        <v>18</v>
      </c>
      <c r="F11" s="39" t="s">
        <v>105</v>
      </c>
      <c r="G11" s="61" t="n">
        <v>26366</v>
      </c>
      <c r="H11" s="71" t="n">
        <v>320</v>
      </c>
      <c r="I11" s="61" t="n">
        <v>6</v>
      </c>
      <c r="J11" s="44" t="s">
        <v>105</v>
      </c>
    </row>
    <row r="12" customFormat="false" ht="15" hidden="false" customHeight="true" outlineLevel="0" collapsed="false">
      <c r="A12" s="150" t="s">
        <v>31</v>
      </c>
      <c r="B12" s="70" t="n">
        <v>21212</v>
      </c>
      <c r="C12" s="61" t="n">
        <v>20710</v>
      </c>
      <c r="D12" s="70" t="n">
        <v>495</v>
      </c>
      <c r="E12" s="61" t="n">
        <v>7</v>
      </c>
      <c r="F12" s="70" t="s">
        <v>105</v>
      </c>
      <c r="G12" s="61" t="n">
        <v>20961</v>
      </c>
      <c r="H12" s="71" t="n">
        <v>248</v>
      </c>
      <c r="I12" s="61" t="n">
        <v>3</v>
      </c>
      <c r="J12" s="63" t="s">
        <v>105</v>
      </c>
    </row>
    <row r="13" customFormat="false" ht="15" hidden="false" customHeight="true" outlineLevel="0" collapsed="false">
      <c r="A13" s="150" t="s">
        <v>32</v>
      </c>
      <c r="B13" s="70" t="n">
        <v>21591</v>
      </c>
      <c r="C13" s="61" t="n">
        <v>21072</v>
      </c>
      <c r="D13" s="70" t="n">
        <v>499</v>
      </c>
      <c r="E13" s="61" t="n">
        <v>20</v>
      </c>
      <c r="F13" s="39" t="s">
        <v>105</v>
      </c>
      <c r="G13" s="61" t="n">
        <v>21329</v>
      </c>
      <c r="H13" s="71" t="n">
        <v>250</v>
      </c>
      <c r="I13" s="61" t="n">
        <v>7</v>
      </c>
      <c r="J13" s="44" t="s">
        <v>105</v>
      </c>
    </row>
    <row r="14" customFormat="false" ht="15" hidden="false" customHeight="true" outlineLevel="0" collapsed="false">
      <c r="A14" s="150" t="s">
        <v>33</v>
      </c>
      <c r="B14" s="70" t="n">
        <v>10487</v>
      </c>
      <c r="C14" s="61" t="n">
        <v>10237</v>
      </c>
      <c r="D14" s="70" t="n">
        <v>247</v>
      </c>
      <c r="E14" s="61" t="n">
        <v>3</v>
      </c>
      <c r="F14" s="39" t="s">
        <v>105</v>
      </c>
      <c r="G14" s="61" t="n">
        <v>10362</v>
      </c>
      <c r="H14" s="71" t="n">
        <v>124</v>
      </c>
      <c r="I14" s="61" t="n">
        <v>1</v>
      </c>
      <c r="J14" s="44" t="s">
        <v>105</v>
      </c>
    </row>
    <row r="15" customFormat="false" ht="15" hidden="false" customHeight="true" outlineLevel="0" collapsed="false">
      <c r="A15" s="150" t="s">
        <v>34</v>
      </c>
      <c r="B15" s="70" t="n">
        <v>23505</v>
      </c>
      <c r="C15" s="61" t="n">
        <v>22913</v>
      </c>
      <c r="D15" s="70" t="n">
        <v>571</v>
      </c>
      <c r="E15" s="61" t="n">
        <v>21</v>
      </c>
      <c r="F15" s="39" t="s">
        <v>105</v>
      </c>
      <c r="G15" s="61" t="n">
        <v>23206</v>
      </c>
      <c r="H15" s="71" t="n">
        <v>286</v>
      </c>
      <c r="I15" s="61" t="n">
        <v>7</v>
      </c>
      <c r="J15" s="44" t="s">
        <v>105</v>
      </c>
    </row>
    <row r="16" customFormat="false" ht="15" hidden="false" customHeight="true" outlineLevel="0" collapsed="false">
      <c r="A16" s="150" t="s">
        <v>35</v>
      </c>
      <c r="B16" s="70" t="n">
        <v>32811</v>
      </c>
      <c r="C16" s="61" t="n">
        <v>32041</v>
      </c>
      <c r="D16" s="70" t="n">
        <v>755</v>
      </c>
      <c r="E16" s="61" t="n">
        <v>15</v>
      </c>
      <c r="F16" s="39" t="s">
        <v>105</v>
      </c>
      <c r="G16" s="61" t="n">
        <v>32427</v>
      </c>
      <c r="H16" s="71" t="n">
        <v>381</v>
      </c>
      <c r="I16" s="61" t="n">
        <v>5</v>
      </c>
      <c r="J16" s="44" t="s">
        <v>105</v>
      </c>
    </row>
    <row r="17" customFormat="false" ht="15" hidden="false" customHeight="true" outlineLevel="0" collapsed="false">
      <c r="A17" s="150" t="s">
        <v>36</v>
      </c>
      <c r="B17" s="70" t="n">
        <v>53003</v>
      </c>
      <c r="C17" s="61" t="n">
        <v>51723</v>
      </c>
      <c r="D17" s="70" t="n">
        <v>1249</v>
      </c>
      <c r="E17" s="61" t="n">
        <v>27</v>
      </c>
      <c r="F17" s="70" t="n">
        <v>4</v>
      </c>
      <c r="G17" s="61" t="n">
        <v>52361</v>
      </c>
      <c r="H17" s="71" t="n">
        <v>628</v>
      </c>
      <c r="I17" s="61" t="n">
        <v>9</v>
      </c>
      <c r="J17" s="63" t="n">
        <v>1</v>
      </c>
    </row>
    <row r="18" customFormat="false" ht="15" hidden="false" customHeight="true" outlineLevel="0" collapsed="false">
      <c r="A18" s="150" t="s">
        <v>37</v>
      </c>
      <c r="B18" s="70" t="n">
        <v>8502</v>
      </c>
      <c r="C18" s="61" t="n">
        <v>8298</v>
      </c>
      <c r="D18" s="70" t="n">
        <v>204</v>
      </c>
      <c r="E18" s="40" t="s">
        <v>105</v>
      </c>
      <c r="F18" s="70" t="s">
        <v>105</v>
      </c>
      <c r="G18" s="61" t="n">
        <v>8401</v>
      </c>
      <c r="H18" s="71" t="n">
        <v>103</v>
      </c>
      <c r="I18" s="40" t="s">
        <v>105</v>
      </c>
      <c r="J18" s="63" t="s">
        <v>105</v>
      </c>
    </row>
    <row r="19" customFormat="false" ht="15" hidden="false" customHeight="true" outlineLevel="0" collapsed="false">
      <c r="A19" s="150" t="s">
        <v>38</v>
      </c>
      <c r="B19" s="70" t="n">
        <v>20384</v>
      </c>
      <c r="C19" s="61" t="n">
        <v>19947</v>
      </c>
      <c r="D19" s="70" t="n">
        <v>422</v>
      </c>
      <c r="E19" s="61" t="n">
        <v>15</v>
      </c>
      <c r="F19" s="70" t="s">
        <v>105</v>
      </c>
      <c r="G19" s="61" t="n">
        <v>20164</v>
      </c>
      <c r="H19" s="71" t="n">
        <v>212</v>
      </c>
      <c r="I19" s="61" t="n">
        <v>5</v>
      </c>
      <c r="J19" s="63" t="s">
        <v>105</v>
      </c>
    </row>
    <row r="20" customFormat="false" ht="15" hidden="false" customHeight="true" outlineLevel="0" collapsed="false">
      <c r="A20" s="150" t="s">
        <v>39</v>
      </c>
      <c r="B20" s="70" t="n">
        <v>11092</v>
      </c>
      <c r="C20" s="61" t="n">
        <v>10835</v>
      </c>
      <c r="D20" s="70" t="n">
        <v>248</v>
      </c>
      <c r="E20" s="61" t="n">
        <v>9</v>
      </c>
      <c r="F20" s="39" t="s">
        <v>105</v>
      </c>
      <c r="G20" s="61" t="n">
        <v>10962</v>
      </c>
      <c r="H20" s="71" t="n">
        <v>124</v>
      </c>
      <c r="I20" s="61" t="n">
        <v>3</v>
      </c>
      <c r="J20" s="44" t="s">
        <v>105</v>
      </c>
    </row>
    <row r="21" customFormat="false" ht="15" hidden="false" customHeight="true" outlineLevel="0" collapsed="false">
      <c r="A21" s="150" t="s">
        <v>40</v>
      </c>
      <c r="B21" s="70" t="n">
        <v>24386</v>
      </c>
      <c r="C21" s="61" t="n">
        <v>23839</v>
      </c>
      <c r="D21" s="70" t="n">
        <v>536</v>
      </c>
      <c r="E21" s="61" t="n">
        <v>11</v>
      </c>
      <c r="F21" s="39" t="s">
        <v>105</v>
      </c>
      <c r="G21" s="61" t="n">
        <v>24114</v>
      </c>
      <c r="H21" s="71" t="n">
        <v>271</v>
      </c>
      <c r="I21" s="61" t="n">
        <v>4</v>
      </c>
      <c r="J21" s="44" t="s">
        <v>105</v>
      </c>
    </row>
    <row r="22" customFormat="false" ht="15" hidden="false" customHeight="true" outlineLevel="0" collapsed="false">
      <c r="A22" s="150" t="s">
        <v>41</v>
      </c>
      <c r="B22" s="70" t="n">
        <v>42682</v>
      </c>
      <c r="C22" s="61" t="n">
        <v>41762</v>
      </c>
      <c r="D22" s="70" t="n">
        <v>887</v>
      </c>
      <c r="E22" s="61" t="n">
        <v>33</v>
      </c>
      <c r="F22" s="70" t="s">
        <v>105</v>
      </c>
      <c r="G22" s="61" t="n">
        <v>42217</v>
      </c>
      <c r="H22" s="71" t="n">
        <v>444</v>
      </c>
      <c r="I22" s="61" t="n">
        <v>11</v>
      </c>
      <c r="J22" s="63" t="s">
        <v>105</v>
      </c>
    </row>
    <row r="23" customFormat="false" ht="15" hidden="false" customHeight="true" outlineLevel="0" collapsed="false">
      <c r="A23" s="150" t="s">
        <v>42</v>
      </c>
      <c r="B23" s="70" t="n">
        <v>11415</v>
      </c>
      <c r="C23" s="61" t="n">
        <v>11143</v>
      </c>
      <c r="D23" s="70" t="n">
        <v>269</v>
      </c>
      <c r="E23" s="61" t="n">
        <v>3</v>
      </c>
      <c r="F23" s="39" t="s">
        <v>105</v>
      </c>
      <c r="G23" s="61" t="n">
        <v>11279</v>
      </c>
      <c r="H23" s="71" t="n">
        <v>135</v>
      </c>
      <c r="I23" s="61" t="n">
        <v>1</v>
      </c>
      <c r="J23" s="44" t="s">
        <v>105</v>
      </c>
    </row>
    <row r="24" customFormat="false" ht="15" hidden="false" customHeight="true" outlineLevel="0" collapsed="false">
      <c r="A24" s="150" t="s">
        <v>43</v>
      </c>
      <c r="B24" s="70" t="n">
        <v>15177</v>
      </c>
      <c r="C24" s="61" t="n">
        <v>14878</v>
      </c>
      <c r="D24" s="70" t="n">
        <v>287</v>
      </c>
      <c r="E24" s="61" t="n">
        <v>12</v>
      </c>
      <c r="F24" s="39" t="s">
        <v>105</v>
      </c>
      <c r="G24" s="61" t="n">
        <v>15026</v>
      </c>
      <c r="H24" s="71" t="n">
        <v>144</v>
      </c>
      <c r="I24" s="61" t="n">
        <v>4</v>
      </c>
      <c r="J24" s="44" t="s">
        <v>105</v>
      </c>
    </row>
    <row r="25" customFormat="false" ht="15" hidden="false" customHeight="true" outlineLevel="0" collapsed="false">
      <c r="A25" s="150" t="s">
        <v>44</v>
      </c>
      <c r="B25" s="70" t="n">
        <v>36610</v>
      </c>
      <c r="C25" s="61" t="n">
        <v>35744</v>
      </c>
      <c r="D25" s="70" t="n">
        <v>842</v>
      </c>
      <c r="E25" s="61" t="n">
        <v>19</v>
      </c>
      <c r="F25" s="70" t="n">
        <v>5</v>
      </c>
      <c r="G25" s="61" t="n">
        <v>36175</v>
      </c>
      <c r="H25" s="71" t="n">
        <v>423</v>
      </c>
      <c r="I25" s="61" t="n">
        <v>7</v>
      </c>
      <c r="J25" s="63" t="n">
        <v>1</v>
      </c>
    </row>
    <row r="26" customFormat="false" ht="15" hidden="false" customHeight="true" outlineLevel="0" collapsed="false">
      <c r="A26" s="150" t="s">
        <v>45</v>
      </c>
      <c r="B26" s="70" t="n">
        <v>16482</v>
      </c>
      <c r="C26" s="61" t="n">
        <v>16124</v>
      </c>
      <c r="D26" s="70" t="n">
        <v>355</v>
      </c>
      <c r="E26" s="61" t="n">
        <v>3</v>
      </c>
      <c r="F26" s="39" t="s">
        <v>105</v>
      </c>
      <c r="G26" s="61" t="n">
        <v>16303</v>
      </c>
      <c r="H26" s="71" t="n">
        <v>178</v>
      </c>
      <c r="I26" s="61" t="n">
        <v>1</v>
      </c>
      <c r="J26" s="44" t="s">
        <v>105</v>
      </c>
    </row>
    <row r="27" customFormat="false" ht="12.75" hidden="false" customHeight="false" outlineLevel="0" collapsed="false">
      <c r="A27" s="157"/>
      <c r="B27" s="39"/>
      <c r="C27" s="44"/>
      <c r="D27" s="39"/>
      <c r="E27" s="44"/>
      <c r="F27" s="39"/>
      <c r="G27" s="44"/>
      <c r="H27" s="44"/>
      <c r="I27" s="44"/>
      <c r="J27" s="44"/>
    </row>
    <row r="29" customFormat="false" ht="15.75" hidden="false" customHeight="true" outlineLevel="0" collapsed="false">
      <c r="A29" s="158" t="s">
        <v>176</v>
      </c>
      <c r="B29" s="158"/>
      <c r="C29" s="158"/>
      <c r="D29" s="158"/>
      <c r="E29" s="158"/>
      <c r="F29" s="158"/>
      <c r="G29" s="158"/>
      <c r="H29" s="158"/>
      <c r="I29" s="158"/>
      <c r="J29" s="158"/>
    </row>
    <row r="30" customFormat="false" ht="28.5" hidden="false" customHeight="true" outlineLevel="0" collapsed="false">
      <c r="A30" s="159" t="s">
        <v>177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true" outlineLevel="0" collapsed="false">
      <c r="A31" s="160" t="s">
        <v>117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7.75" hidden="false" customHeight="true" outlineLevel="0" collapsed="false">
      <c r="A32" s="160" t="s">
        <v>178</v>
      </c>
      <c r="B32" s="160"/>
      <c r="C32" s="160"/>
      <c r="D32" s="160"/>
      <c r="E32" s="160"/>
      <c r="F32" s="160"/>
      <c r="G32" s="160"/>
      <c r="H32" s="160"/>
      <c r="I32" s="160"/>
      <c r="J32" s="160"/>
    </row>
  </sheetData>
  <mergeCells count="12">
    <mergeCell ref="A4:A6"/>
    <mergeCell ref="B4:F4"/>
    <mergeCell ref="G4:J4"/>
    <mergeCell ref="B5:B6"/>
    <mergeCell ref="C5:C6"/>
    <mergeCell ref="D5:F5"/>
    <mergeCell ref="G5:G6"/>
    <mergeCell ref="H5:J5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28"/>
    <col collapsed="false" customWidth="true" hidden="false" outlineLevel="0" max="2" min="2" style="2" width="7.14"/>
    <col collapsed="false" customWidth="true" hidden="false" outlineLevel="0" max="3" min="3" style="2" width="7.99"/>
    <col collapsed="false" customWidth="true" hidden="false" outlineLevel="0" max="9" min="4" style="2" width="6.7"/>
    <col collapsed="false" customWidth="true" hidden="false" outlineLevel="0" max="10" min="10" style="2" width="9.28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29.25" hidden="false" customHeight="true" outlineLevel="0" collapsed="false">
      <c r="A1" s="128" t="s">
        <v>17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5.75" hidden="false" customHeight="false" outlineLevel="0" collapsed="false">
      <c r="A2" s="50" t="s">
        <v>180</v>
      </c>
      <c r="H2" s="1"/>
    </row>
    <row r="4" customFormat="false" ht="12.75" hidden="false" customHeight="true" outlineLevel="0" collapsed="false">
      <c r="A4" s="6" t="s">
        <v>181</v>
      </c>
      <c r="B4" s="7" t="s">
        <v>3</v>
      </c>
      <c r="C4" s="153" t="s">
        <v>182</v>
      </c>
      <c r="D4" s="153"/>
      <c r="E4" s="153"/>
      <c r="F4" s="153"/>
      <c r="G4" s="153"/>
      <c r="H4" s="153"/>
      <c r="I4" s="153"/>
      <c r="J4" s="153"/>
    </row>
    <row r="5" customFormat="false" ht="51" hidden="false" customHeight="false" outlineLevel="0" collapsed="false">
      <c r="A5" s="6"/>
      <c r="B5" s="7"/>
      <c r="C5" s="7" t="s">
        <v>183</v>
      </c>
      <c r="D5" s="7" t="s">
        <v>184</v>
      </c>
      <c r="E5" s="7" t="s">
        <v>185</v>
      </c>
      <c r="F5" s="7" t="s">
        <v>186</v>
      </c>
      <c r="G5" s="7" t="s">
        <v>187</v>
      </c>
      <c r="H5" s="7" t="s">
        <v>188</v>
      </c>
      <c r="I5" s="7" t="s">
        <v>189</v>
      </c>
      <c r="J5" s="9" t="s">
        <v>190</v>
      </c>
    </row>
    <row r="6" customFormat="false" ht="12.75" hidden="false" customHeight="false" outlineLevel="0" collapsed="false">
      <c r="A6" s="60"/>
      <c r="B6" s="1"/>
      <c r="C6" s="1"/>
      <c r="D6" s="1"/>
      <c r="E6" s="1"/>
      <c r="F6" s="1"/>
      <c r="G6" s="1"/>
      <c r="H6" s="1"/>
      <c r="I6" s="1"/>
      <c r="J6" s="1"/>
    </row>
    <row r="7" customFormat="false" ht="13.5" hidden="false" customHeight="fals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25" hidden="false" customHeight="true" outlineLevel="0" collapsed="false">
      <c r="A9" s="132" t="s">
        <v>191</v>
      </c>
      <c r="B9" s="57" t="n">
        <v>376035</v>
      </c>
      <c r="C9" s="102" t="n">
        <v>19360</v>
      </c>
      <c r="D9" s="57" t="n">
        <v>93973</v>
      </c>
      <c r="E9" s="102" t="n">
        <v>140391</v>
      </c>
      <c r="F9" s="57" t="n">
        <v>87226</v>
      </c>
      <c r="G9" s="102" t="n">
        <v>28714</v>
      </c>
      <c r="H9" s="57" t="n">
        <v>6058</v>
      </c>
      <c r="I9" s="102" t="n">
        <v>312</v>
      </c>
      <c r="J9" s="155" t="n">
        <v>1</v>
      </c>
    </row>
    <row r="10" customFormat="false" ht="25.5" hidden="false" customHeight="false" outlineLevel="0" collapsed="false">
      <c r="A10" s="81" t="s">
        <v>192</v>
      </c>
      <c r="B10" s="83" t="n">
        <v>561</v>
      </c>
      <c r="C10" s="95" t="n">
        <v>15</v>
      </c>
      <c r="D10" s="83" t="n">
        <v>86</v>
      </c>
      <c r="E10" s="95" t="n">
        <v>187</v>
      </c>
      <c r="F10" s="83" t="n">
        <v>179</v>
      </c>
      <c r="G10" s="95" t="n">
        <v>81</v>
      </c>
      <c r="H10" s="83" t="n">
        <v>12</v>
      </c>
      <c r="I10" s="95" t="n">
        <v>1</v>
      </c>
      <c r="J10" s="161" t="s">
        <v>105</v>
      </c>
    </row>
    <row r="11" customFormat="false" ht="12.75" hidden="false" customHeight="false" outlineLevel="0" collapsed="false">
      <c r="A11" s="69" t="s">
        <v>193</v>
      </c>
      <c r="B11" s="61" t="n">
        <v>4806</v>
      </c>
      <c r="C11" s="104" t="n">
        <v>124</v>
      </c>
      <c r="D11" s="61" t="n">
        <v>986</v>
      </c>
      <c r="E11" s="104" t="n">
        <v>1779</v>
      </c>
      <c r="F11" s="61" t="n">
        <v>1315</v>
      </c>
      <c r="G11" s="104" t="n">
        <v>505</v>
      </c>
      <c r="H11" s="61" t="n">
        <v>94</v>
      </c>
      <c r="I11" s="104" t="n">
        <v>3</v>
      </c>
      <c r="J11" s="162" t="s">
        <v>105</v>
      </c>
    </row>
    <row r="12" customFormat="false" ht="12.75" hidden="false" customHeight="false" outlineLevel="0" collapsed="false">
      <c r="A12" s="69" t="s">
        <v>194</v>
      </c>
      <c r="B12" s="61" t="n">
        <v>33928</v>
      </c>
      <c r="C12" s="104" t="n">
        <v>1166</v>
      </c>
      <c r="D12" s="61" t="n">
        <v>7315</v>
      </c>
      <c r="E12" s="104" t="n">
        <v>13042</v>
      </c>
      <c r="F12" s="61" t="n">
        <v>8908</v>
      </c>
      <c r="G12" s="104" t="n">
        <v>2926</v>
      </c>
      <c r="H12" s="61" t="n">
        <v>552</v>
      </c>
      <c r="I12" s="104" t="n">
        <v>19</v>
      </c>
      <c r="J12" s="162" t="s">
        <v>105</v>
      </c>
    </row>
    <row r="13" customFormat="false" ht="12.75" hidden="false" customHeight="false" outlineLevel="0" collapsed="false">
      <c r="A13" s="69" t="s">
        <v>195</v>
      </c>
      <c r="B13" s="61" t="n">
        <v>114174</v>
      </c>
      <c r="C13" s="104" t="n">
        <v>4884</v>
      </c>
      <c r="D13" s="61" t="n">
        <v>27331</v>
      </c>
      <c r="E13" s="104" t="n">
        <v>44223</v>
      </c>
      <c r="F13" s="61" t="n">
        <v>27524</v>
      </c>
      <c r="G13" s="104" t="n">
        <v>8501</v>
      </c>
      <c r="H13" s="61" t="n">
        <v>1641</v>
      </c>
      <c r="I13" s="104" t="n">
        <v>70</v>
      </c>
      <c r="J13" s="71" t="s">
        <v>105</v>
      </c>
    </row>
    <row r="14" customFormat="false" ht="12.75" hidden="false" customHeight="false" outlineLevel="0" collapsed="false">
      <c r="A14" s="69" t="s">
        <v>196</v>
      </c>
      <c r="B14" s="61" t="n">
        <v>141508</v>
      </c>
      <c r="C14" s="104" t="n">
        <v>7905</v>
      </c>
      <c r="D14" s="61" t="n">
        <v>36851</v>
      </c>
      <c r="E14" s="104" t="n">
        <v>53254</v>
      </c>
      <c r="F14" s="61" t="n">
        <v>31491</v>
      </c>
      <c r="G14" s="104" t="n">
        <v>9917</v>
      </c>
      <c r="H14" s="61" t="n">
        <v>1991</v>
      </c>
      <c r="I14" s="104" t="n">
        <v>99</v>
      </c>
      <c r="J14" s="162" t="s">
        <v>105</v>
      </c>
    </row>
    <row r="15" customFormat="false" ht="12.75" hidden="false" customHeight="false" outlineLevel="0" collapsed="false">
      <c r="A15" s="69" t="s">
        <v>197</v>
      </c>
      <c r="B15" s="61" t="n">
        <v>57160</v>
      </c>
      <c r="C15" s="104" t="n">
        <v>3695</v>
      </c>
      <c r="D15" s="61" t="n">
        <v>15481</v>
      </c>
      <c r="E15" s="104" t="n">
        <v>20245</v>
      </c>
      <c r="F15" s="61" t="n">
        <v>12344</v>
      </c>
      <c r="G15" s="104" t="n">
        <v>4301</v>
      </c>
      <c r="H15" s="61" t="n">
        <v>1028</v>
      </c>
      <c r="I15" s="104" t="n">
        <v>65</v>
      </c>
      <c r="J15" s="71" t="n">
        <v>1</v>
      </c>
    </row>
    <row r="16" customFormat="false" ht="12.75" hidden="false" customHeight="false" outlineLevel="0" collapsed="false">
      <c r="A16" s="69" t="s">
        <v>198</v>
      </c>
      <c r="B16" s="61" t="n">
        <v>14899</v>
      </c>
      <c r="C16" s="104" t="n">
        <v>974</v>
      </c>
      <c r="D16" s="61" t="n">
        <v>3878</v>
      </c>
      <c r="E16" s="104" t="n">
        <v>4903</v>
      </c>
      <c r="F16" s="61" t="n">
        <v>3342</v>
      </c>
      <c r="G16" s="104" t="n">
        <v>1391</v>
      </c>
      <c r="H16" s="61" t="n">
        <v>388</v>
      </c>
      <c r="I16" s="104" t="n">
        <v>23</v>
      </c>
      <c r="J16" s="162" t="s">
        <v>105</v>
      </c>
    </row>
    <row r="17" customFormat="false" ht="12.75" hidden="false" customHeight="false" outlineLevel="0" collapsed="false">
      <c r="A17" s="69" t="s">
        <v>199</v>
      </c>
      <c r="B17" s="61" t="n">
        <v>4658</v>
      </c>
      <c r="C17" s="104" t="n">
        <v>294</v>
      </c>
      <c r="D17" s="61" t="n">
        <v>1080</v>
      </c>
      <c r="E17" s="104" t="n">
        <v>1432</v>
      </c>
      <c r="F17" s="61" t="n">
        <v>1088</v>
      </c>
      <c r="G17" s="104" t="n">
        <v>570</v>
      </c>
      <c r="H17" s="61" t="n">
        <v>175</v>
      </c>
      <c r="I17" s="104" t="n">
        <v>19</v>
      </c>
      <c r="J17" s="162" t="s">
        <v>105</v>
      </c>
    </row>
    <row r="18" customFormat="false" ht="12.75" hidden="false" customHeight="false" outlineLevel="0" collapsed="false">
      <c r="A18" s="69" t="s">
        <v>200</v>
      </c>
      <c r="B18" s="61" t="n">
        <v>2274</v>
      </c>
      <c r="C18" s="104" t="n">
        <v>157</v>
      </c>
      <c r="D18" s="61" t="n">
        <v>524</v>
      </c>
      <c r="E18" s="104" t="n">
        <v>681</v>
      </c>
      <c r="F18" s="61" t="n">
        <v>542</v>
      </c>
      <c r="G18" s="104" t="n">
        <v>266</v>
      </c>
      <c r="H18" s="61" t="n">
        <v>95</v>
      </c>
      <c r="I18" s="104" t="n">
        <v>9</v>
      </c>
      <c r="J18" s="162" t="s">
        <v>105</v>
      </c>
    </row>
    <row r="19" customFormat="false" ht="12.75" hidden="false" customHeight="false" outlineLevel="0" collapsed="false">
      <c r="A19" s="69" t="s">
        <v>201</v>
      </c>
      <c r="B19" s="61" t="n">
        <v>1609</v>
      </c>
      <c r="C19" s="104" t="n">
        <v>118</v>
      </c>
      <c r="D19" s="61" t="n">
        <v>347</v>
      </c>
      <c r="E19" s="104" t="n">
        <v>489</v>
      </c>
      <c r="F19" s="61" t="n">
        <v>394</v>
      </c>
      <c r="G19" s="104" t="n">
        <v>196</v>
      </c>
      <c r="H19" s="61" t="n">
        <v>62</v>
      </c>
      <c r="I19" s="104" t="n">
        <v>3</v>
      </c>
      <c r="J19" s="162" t="s">
        <v>105</v>
      </c>
    </row>
    <row r="20" customFormat="false" ht="12.75" hidden="false" customHeight="false" outlineLevel="0" collapsed="false">
      <c r="A20" s="69" t="s">
        <v>202</v>
      </c>
      <c r="B20" s="163" t="n">
        <v>451</v>
      </c>
      <c r="C20" s="104" t="n">
        <v>28</v>
      </c>
      <c r="D20" s="61" t="n">
        <v>91</v>
      </c>
      <c r="E20" s="104" t="n">
        <v>153</v>
      </c>
      <c r="F20" s="61" t="n">
        <v>98</v>
      </c>
      <c r="G20" s="104" t="n">
        <v>60</v>
      </c>
      <c r="H20" s="61" t="n">
        <v>20</v>
      </c>
      <c r="I20" s="104" t="n">
        <v>1</v>
      </c>
      <c r="J20" s="162" t="s">
        <v>105</v>
      </c>
    </row>
    <row r="21" customFormat="false" ht="12.75" hidden="false" customHeight="false" outlineLevel="0" collapsed="false">
      <c r="A21" s="1"/>
      <c r="C21" s="1"/>
      <c r="D21" s="1"/>
      <c r="E21" s="1"/>
      <c r="F21" s="1"/>
      <c r="G21" s="1"/>
      <c r="H21" s="1"/>
      <c r="I21" s="1"/>
      <c r="J21" s="1"/>
    </row>
    <row r="22" customFormat="false" ht="13.5" hidden="false" customHeight="true" outlineLevel="0" collapsed="false">
      <c r="A22" s="13" t="s">
        <v>203</v>
      </c>
      <c r="B22" s="13"/>
      <c r="C22" s="13"/>
      <c r="D22" s="13"/>
      <c r="E22" s="13"/>
      <c r="F22" s="13"/>
      <c r="G22" s="13"/>
      <c r="H22" s="13"/>
      <c r="I22" s="13"/>
      <c r="J22" s="13"/>
      <c r="K22" s="9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3.5" hidden="false" customHeight="false" outlineLevel="0" collapsed="false">
      <c r="A24" s="73" t="s">
        <v>111</v>
      </c>
      <c r="B24" s="57" t="n">
        <v>374244</v>
      </c>
      <c r="C24" s="57" t="n">
        <v>19230</v>
      </c>
      <c r="D24" s="57" t="n">
        <v>93569</v>
      </c>
      <c r="E24" s="57" t="n">
        <v>139853</v>
      </c>
      <c r="F24" s="57" t="n">
        <v>86825</v>
      </c>
      <c r="G24" s="57" t="n">
        <v>28487</v>
      </c>
      <c r="H24" s="57" t="n">
        <v>5975</v>
      </c>
      <c r="I24" s="57" t="n">
        <v>304</v>
      </c>
      <c r="J24" s="155" t="n">
        <v>1</v>
      </c>
    </row>
    <row r="25" customFormat="false" ht="25.5" hidden="false" customHeight="false" outlineLevel="0" collapsed="false">
      <c r="A25" s="81" t="s">
        <v>192</v>
      </c>
      <c r="B25" s="83" t="n">
        <v>557</v>
      </c>
      <c r="C25" s="83" t="n">
        <v>15</v>
      </c>
      <c r="D25" s="83" t="n">
        <v>86</v>
      </c>
      <c r="E25" s="83" t="n">
        <v>185</v>
      </c>
      <c r="F25" s="83" t="n">
        <v>179</v>
      </c>
      <c r="G25" s="83" t="n">
        <v>79</v>
      </c>
      <c r="H25" s="83" t="n">
        <v>12</v>
      </c>
      <c r="I25" s="83" t="n">
        <v>1</v>
      </c>
      <c r="J25" s="161" t="s">
        <v>105</v>
      </c>
    </row>
    <row r="26" customFormat="false" ht="12.75" hidden="false" customHeight="false" outlineLevel="0" collapsed="false">
      <c r="A26" s="69" t="s">
        <v>193</v>
      </c>
      <c r="B26" s="61" t="n">
        <v>4797</v>
      </c>
      <c r="C26" s="61" t="n">
        <v>123</v>
      </c>
      <c r="D26" s="61" t="n">
        <v>983</v>
      </c>
      <c r="E26" s="61" t="n">
        <v>1779</v>
      </c>
      <c r="F26" s="61" t="n">
        <v>1314</v>
      </c>
      <c r="G26" s="61" t="n">
        <v>501</v>
      </c>
      <c r="H26" s="61" t="n">
        <v>94</v>
      </c>
      <c r="I26" s="61" t="n">
        <v>3</v>
      </c>
      <c r="J26" s="162" t="s">
        <v>105</v>
      </c>
    </row>
    <row r="27" customFormat="false" ht="12.75" hidden="false" customHeight="false" outlineLevel="0" collapsed="false">
      <c r="A27" s="69" t="s">
        <v>194</v>
      </c>
      <c r="B27" s="61" t="n">
        <v>33904</v>
      </c>
      <c r="C27" s="61" t="n">
        <v>1165</v>
      </c>
      <c r="D27" s="61" t="n">
        <v>7311</v>
      </c>
      <c r="E27" s="61" t="n">
        <v>13034</v>
      </c>
      <c r="F27" s="61" t="n">
        <v>8904</v>
      </c>
      <c r="G27" s="61" t="n">
        <v>2919</v>
      </c>
      <c r="H27" s="61" t="n">
        <v>552</v>
      </c>
      <c r="I27" s="61" t="n">
        <v>19</v>
      </c>
      <c r="J27" s="162" t="s">
        <v>105</v>
      </c>
    </row>
    <row r="28" customFormat="false" ht="12.75" hidden="false" customHeight="false" outlineLevel="0" collapsed="false">
      <c r="A28" s="69" t="s">
        <v>195</v>
      </c>
      <c r="B28" s="61" t="n">
        <v>114081</v>
      </c>
      <c r="C28" s="61" t="n">
        <v>4880</v>
      </c>
      <c r="D28" s="61" t="n">
        <v>27312</v>
      </c>
      <c r="E28" s="61" t="n">
        <v>44192</v>
      </c>
      <c r="F28" s="61" t="n">
        <v>27499</v>
      </c>
      <c r="G28" s="61" t="n">
        <v>8494</v>
      </c>
      <c r="H28" s="61" t="n">
        <v>1635</v>
      </c>
      <c r="I28" s="61" t="n">
        <v>69</v>
      </c>
      <c r="J28" s="71" t="s">
        <v>105</v>
      </c>
    </row>
    <row r="29" customFormat="false" ht="12.75" hidden="false" customHeight="false" outlineLevel="0" collapsed="false">
      <c r="A29" s="69" t="s">
        <v>196</v>
      </c>
      <c r="B29" s="61" t="n">
        <v>141341</v>
      </c>
      <c r="C29" s="61" t="n">
        <v>7895</v>
      </c>
      <c r="D29" s="61" t="n">
        <v>36807</v>
      </c>
      <c r="E29" s="61" t="n">
        <v>53205</v>
      </c>
      <c r="F29" s="61" t="n">
        <v>31451</v>
      </c>
      <c r="G29" s="61" t="n">
        <v>9902</v>
      </c>
      <c r="H29" s="61" t="n">
        <v>1983</v>
      </c>
      <c r="I29" s="61" t="n">
        <v>98</v>
      </c>
      <c r="J29" s="162" t="s">
        <v>105</v>
      </c>
    </row>
    <row r="30" customFormat="false" ht="12.75" hidden="false" customHeight="false" outlineLevel="0" collapsed="false">
      <c r="A30" s="69" t="s">
        <v>197</v>
      </c>
      <c r="B30" s="61" t="n">
        <v>56946</v>
      </c>
      <c r="C30" s="61" t="n">
        <v>3685</v>
      </c>
      <c r="D30" s="61" t="n">
        <v>15438</v>
      </c>
      <c r="E30" s="61" t="n">
        <v>20177</v>
      </c>
      <c r="F30" s="61" t="n">
        <v>12287</v>
      </c>
      <c r="G30" s="61" t="n">
        <v>4279</v>
      </c>
      <c r="H30" s="61" t="n">
        <v>1015</v>
      </c>
      <c r="I30" s="61" t="n">
        <v>64</v>
      </c>
      <c r="J30" s="71" t="n">
        <v>1</v>
      </c>
    </row>
    <row r="31" customFormat="false" ht="12.75" hidden="false" customHeight="false" outlineLevel="0" collapsed="false">
      <c r="A31" s="69" t="s">
        <v>198</v>
      </c>
      <c r="B31" s="61" t="n">
        <v>14678</v>
      </c>
      <c r="C31" s="61" t="n">
        <v>957</v>
      </c>
      <c r="D31" s="61" t="n">
        <v>3828</v>
      </c>
      <c r="E31" s="61" t="n">
        <v>4837</v>
      </c>
      <c r="F31" s="61" t="n">
        <v>3292</v>
      </c>
      <c r="G31" s="61" t="n">
        <v>1362</v>
      </c>
      <c r="H31" s="61" t="n">
        <v>379</v>
      </c>
      <c r="I31" s="61" t="n">
        <v>23</v>
      </c>
      <c r="J31" s="162" t="s">
        <v>105</v>
      </c>
    </row>
    <row r="32" customFormat="false" ht="12.75" hidden="false" customHeight="false" outlineLevel="0" collapsed="false">
      <c r="A32" s="69" t="s">
        <v>199</v>
      </c>
      <c r="B32" s="61" t="n">
        <v>4403</v>
      </c>
      <c r="C32" s="61" t="n">
        <v>278</v>
      </c>
      <c r="D32" s="61" t="n">
        <v>1020</v>
      </c>
      <c r="E32" s="61" t="n">
        <v>1350</v>
      </c>
      <c r="F32" s="61" t="n">
        <v>1032</v>
      </c>
      <c r="G32" s="61" t="n">
        <v>540</v>
      </c>
      <c r="H32" s="61" t="n">
        <v>164</v>
      </c>
      <c r="I32" s="61" t="n">
        <v>19</v>
      </c>
      <c r="J32" s="162" t="s">
        <v>105</v>
      </c>
    </row>
    <row r="33" customFormat="false" ht="12.75" hidden="false" customHeight="false" outlineLevel="0" collapsed="false">
      <c r="A33" s="69" t="s">
        <v>200</v>
      </c>
      <c r="B33" s="61" t="n">
        <v>2030</v>
      </c>
      <c r="C33" s="61" t="n">
        <v>134</v>
      </c>
      <c r="D33" s="61" t="n">
        <v>466</v>
      </c>
      <c r="E33" s="61" t="n">
        <v>622</v>
      </c>
      <c r="F33" s="61" t="n">
        <v>487</v>
      </c>
      <c r="G33" s="61" t="n">
        <v>232</v>
      </c>
      <c r="H33" s="61" t="n">
        <v>82</v>
      </c>
      <c r="I33" s="61" t="n">
        <v>7</v>
      </c>
      <c r="J33" s="162" t="s">
        <v>105</v>
      </c>
    </row>
    <row r="34" customFormat="false" ht="12.75" hidden="false" customHeight="false" outlineLevel="0" collapsed="false">
      <c r="A34" s="69" t="s">
        <v>201</v>
      </c>
      <c r="B34" s="61" t="n">
        <v>1222</v>
      </c>
      <c r="C34" s="61" t="n">
        <v>81</v>
      </c>
      <c r="D34" s="61" t="n">
        <v>262</v>
      </c>
      <c r="E34" s="61" t="n">
        <v>372</v>
      </c>
      <c r="F34" s="61" t="n">
        <v>313</v>
      </c>
      <c r="G34" s="61" t="n">
        <v>146</v>
      </c>
      <c r="H34" s="61" t="n">
        <v>47</v>
      </c>
      <c r="I34" s="61" t="n">
        <v>1</v>
      </c>
      <c r="J34" s="162" t="s">
        <v>105</v>
      </c>
    </row>
    <row r="35" customFormat="false" ht="12.75" hidden="false" customHeight="false" outlineLevel="0" collapsed="false">
      <c r="A35" s="69" t="s">
        <v>202</v>
      </c>
      <c r="B35" s="61" t="n">
        <v>279</v>
      </c>
      <c r="C35" s="61" t="n">
        <v>17</v>
      </c>
      <c r="D35" s="61" t="n">
        <v>54</v>
      </c>
      <c r="E35" s="61" t="n">
        <v>97</v>
      </c>
      <c r="F35" s="61" t="n">
        <v>66</v>
      </c>
      <c r="G35" s="61" t="n">
        <v>33</v>
      </c>
      <c r="H35" s="61" t="n">
        <v>12</v>
      </c>
      <c r="I35" s="40" t="s">
        <v>105</v>
      </c>
      <c r="J35" s="162" t="s">
        <v>105</v>
      </c>
    </row>
    <row r="36" customFormat="false" ht="12.75" hidden="false" customHeight="false" outlineLevel="0" collapsed="false">
      <c r="A36" s="41"/>
      <c r="B36" s="17"/>
      <c r="C36" s="17"/>
      <c r="D36" s="17"/>
      <c r="E36" s="17"/>
      <c r="F36" s="17"/>
      <c r="G36" s="17"/>
      <c r="H36" s="17"/>
      <c r="I36" s="17"/>
      <c r="J36" s="152"/>
    </row>
    <row r="37" customFormat="false" ht="13.5" hidden="false" customHeight="false" outlineLevel="0" collapsed="false">
      <c r="A37" s="73" t="s">
        <v>108</v>
      </c>
      <c r="B37" s="57" t="n">
        <v>218000</v>
      </c>
      <c r="C37" s="57" t="n">
        <v>9943</v>
      </c>
      <c r="D37" s="57" t="n">
        <v>47278</v>
      </c>
      <c r="E37" s="57" t="n">
        <v>84704</v>
      </c>
      <c r="F37" s="57" t="n">
        <v>55598</v>
      </c>
      <c r="G37" s="57" t="n">
        <v>17046</v>
      </c>
      <c r="H37" s="57" t="n">
        <v>3267</v>
      </c>
      <c r="I37" s="57" t="n">
        <v>163</v>
      </c>
      <c r="J37" s="155" t="n">
        <v>1</v>
      </c>
    </row>
    <row r="38" customFormat="false" ht="25.5" hidden="false" customHeight="false" outlineLevel="0" collapsed="false">
      <c r="A38" s="81" t="s">
        <v>192</v>
      </c>
      <c r="B38" s="83" t="n">
        <v>294</v>
      </c>
      <c r="C38" s="83" t="n">
        <v>5</v>
      </c>
      <c r="D38" s="83" t="n">
        <v>36</v>
      </c>
      <c r="E38" s="83" t="n">
        <v>109</v>
      </c>
      <c r="F38" s="83" t="n">
        <v>96</v>
      </c>
      <c r="G38" s="83" t="n">
        <v>39</v>
      </c>
      <c r="H38" s="83" t="n">
        <v>9</v>
      </c>
      <c r="I38" s="138" t="s">
        <v>105</v>
      </c>
      <c r="J38" s="161" t="s">
        <v>105</v>
      </c>
    </row>
    <row r="39" customFormat="false" ht="12.75" hidden="false" customHeight="false" outlineLevel="0" collapsed="false">
      <c r="A39" s="69" t="s">
        <v>193</v>
      </c>
      <c r="B39" s="61" t="n">
        <v>2611</v>
      </c>
      <c r="C39" s="61" t="n">
        <v>57</v>
      </c>
      <c r="D39" s="61" t="n">
        <v>426</v>
      </c>
      <c r="E39" s="61" t="n">
        <v>1018</v>
      </c>
      <c r="F39" s="61" t="n">
        <v>790</v>
      </c>
      <c r="G39" s="61" t="n">
        <v>279</v>
      </c>
      <c r="H39" s="61" t="n">
        <v>40</v>
      </c>
      <c r="I39" s="61" t="n">
        <v>1</v>
      </c>
      <c r="J39" s="162" t="s">
        <v>105</v>
      </c>
    </row>
    <row r="40" customFormat="false" ht="12.75" hidden="false" customHeight="false" outlineLevel="0" collapsed="false">
      <c r="A40" s="69" t="s">
        <v>194</v>
      </c>
      <c r="B40" s="61" t="n">
        <v>19083</v>
      </c>
      <c r="C40" s="61" t="n">
        <v>565</v>
      </c>
      <c r="D40" s="61" t="n">
        <v>3518</v>
      </c>
      <c r="E40" s="61" t="n">
        <v>7569</v>
      </c>
      <c r="F40" s="61" t="n">
        <v>5482</v>
      </c>
      <c r="G40" s="61" t="n">
        <v>1665</v>
      </c>
      <c r="H40" s="61" t="n">
        <v>276</v>
      </c>
      <c r="I40" s="61" t="n">
        <v>8</v>
      </c>
      <c r="J40" s="162" t="s">
        <v>105</v>
      </c>
    </row>
    <row r="41" customFormat="false" ht="12.75" hidden="false" customHeight="false" outlineLevel="0" collapsed="false">
      <c r="A41" s="69" t="s">
        <v>195</v>
      </c>
      <c r="B41" s="61" t="n">
        <v>66014</v>
      </c>
      <c r="C41" s="61" t="n">
        <v>2447</v>
      </c>
      <c r="D41" s="61" t="n">
        <v>13543</v>
      </c>
      <c r="E41" s="61" t="n">
        <v>26497</v>
      </c>
      <c r="F41" s="61" t="n">
        <v>17584</v>
      </c>
      <c r="G41" s="61" t="n">
        <v>5041</v>
      </c>
      <c r="H41" s="61" t="n">
        <v>868</v>
      </c>
      <c r="I41" s="61" t="n">
        <v>34</v>
      </c>
      <c r="J41" s="71" t="s">
        <v>105</v>
      </c>
    </row>
    <row r="42" customFormat="false" ht="12.75" hidden="false" customHeight="false" outlineLevel="0" collapsed="false">
      <c r="A42" s="69" t="s">
        <v>196</v>
      </c>
      <c r="B42" s="61" t="n">
        <v>82702</v>
      </c>
      <c r="C42" s="61" t="n">
        <v>4053</v>
      </c>
      <c r="D42" s="61" t="n">
        <v>18690</v>
      </c>
      <c r="E42" s="61" t="n">
        <v>32498</v>
      </c>
      <c r="F42" s="61" t="n">
        <v>20295</v>
      </c>
      <c r="G42" s="61" t="n">
        <v>6011</v>
      </c>
      <c r="H42" s="61" t="n">
        <v>1102</v>
      </c>
      <c r="I42" s="61" t="n">
        <v>53</v>
      </c>
      <c r="J42" s="162" t="s">
        <v>105</v>
      </c>
    </row>
    <row r="43" customFormat="false" ht="12.75" hidden="false" customHeight="false" outlineLevel="0" collapsed="false">
      <c r="A43" s="69" t="s">
        <v>197</v>
      </c>
      <c r="B43" s="61" t="n">
        <v>33867</v>
      </c>
      <c r="C43" s="61" t="n">
        <v>2057</v>
      </c>
      <c r="D43" s="61" t="n">
        <v>8046</v>
      </c>
      <c r="E43" s="61" t="n">
        <v>12529</v>
      </c>
      <c r="F43" s="61" t="n">
        <v>8004</v>
      </c>
      <c r="G43" s="61" t="n">
        <v>2614</v>
      </c>
      <c r="H43" s="61" t="n">
        <v>581</v>
      </c>
      <c r="I43" s="61" t="n">
        <v>35</v>
      </c>
      <c r="J43" s="71" t="n">
        <v>1</v>
      </c>
    </row>
    <row r="44" customFormat="false" ht="12.75" hidden="false" customHeight="false" outlineLevel="0" collapsed="false">
      <c r="A44" s="69" t="s">
        <v>198</v>
      </c>
      <c r="B44" s="61" t="n">
        <v>8709</v>
      </c>
      <c r="C44" s="61" t="n">
        <v>488</v>
      </c>
      <c r="D44" s="61" t="n">
        <v>2047</v>
      </c>
      <c r="E44" s="61" t="n">
        <v>2974</v>
      </c>
      <c r="F44" s="61" t="n">
        <v>2154</v>
      </c>
      <c r="G44" s="61" t="n">
        <v>818</v>
      </c>
      <c r="H44" s="61" t="n">
        <v>213</v>
      </c>
      <c r="I44" s="61" t="n">
        <v>15</v>
      </c>
      <c r="J44" s="162" t="s">
        <v>105</v>
      </c>
    </row>
    <row r="45" customFormat="false" ht="12.75" hidden="false" customHeight="false" outlineLevel="0" collapsed="false">
      <c r="A45" s="69" t="s">
        <v>199</v>
      </c>
      <c r="B45" s="61" t="n">
        <v>2619</v>
      </c>
      <c r="C45" s="61" t="n">
        <v>159</v>
      </c>
      <c r="D45" s="61" t="n">
        <v>544</v>
      </c>
      <c r="E45" s="61" t="n">
        <v>842</v>
      </c>
      <c r="F45" s="61" t="n">
        <v>641</v>
      </c>
      <c r="G45" s="61" t="n">
        <v>325</v>
      </c>
      <c r="H45" s="61" t="n">
        <v>96</v>
      </c>
      <c r="I45" s="61" t="n">
        <v>12</v>
      </c>
      <c r="J45" s="162" t="s">
        <v>105</v>
      </c>
    </row>
    <row r="46" customFormat="false" ht="12.75" hidden="false" customHeight="false" outlineLevel="0" collapsed="false">
      <c r="A46" s="69" t="s">
        <v>200</v>
      </c>
      <c r="B46" s="61" t="n">
        <v>1166</v>
      </c>
      <c r="C46" s="61" t="n">
        <v>69</v>
      </c>
      <c r="D46" s="61" t="n">
        <v>247</v>
      </c>
      <c r="E46" s="61" t="n">
        <v>369</v>
      </c>
      <c r="F46" s="61" t="n">
        <v>295</v>
      </c>
      <c r="G46" s="61" t="n">
        <v>136</v>
      </c>
      <c r="H46" s="61" t="n">
        <v>45</v>
      </c>
      <c r="I46" s="61" t="n">
        <v>5</v>
      </c>
      <c r="J46" s="162" t="s">
        <v>105</v>
      </c>
    </row>
    <row r="47" customFormat="false" ht="12.75" hidden="false" customHeight="false" outlineLevel="0" collapsed="false">
      <c r="A47" s="69" t="s">
        <v>201</v>
      </c>
      <c r="B47" s="61" t="n">
        <v>758</v>
      </c>
      <c r="C47" s="61" t="n">
        <v>36</v>
      </c>
      <c r="D47" s="61" t="n">
        <v>152</v>
      </c>
      <c r="E47" s="61" t="n">
        <v>240</v>
      </c>
      <c r="F47" s="61" t="n">
        <v>205</v>
      </c>
      <c r="G47" s="61" t="n">
        <v>96</v>
      </c>
      <c r="H47" s="61" t="n">
        <v>29</v>
      </c>
      <c r="I47" s="40" t="s">
        <v>105</v>
      </c>
      <c r="J47" s="162" t="s">
        <v>105</v>
      </c>
    </row>
    <row r="48" customFormat="false" ht="12.75" hidden="false" customHeight="false" outlineLevel="0" collapsed="false">
      <c r="A48" s="69" t="s">
        <v>202</v>
      </c>
      <c r="B48" s="61" t="n">
        <v>175</v>
      </c>
      <c r="C48" s="61" t="n">
        <v>7</v>
      </c>
      <c r="D48" s="61" t="n">
        <v>28</v>
      </c>
      <c r="E48" s="61" t="n">
        <v>58</v>
      </c>
      <c r="F48" s="61" t="n">
        <v>52</v>
      </c>
      <c r="G48" s="61" t="n">
        <v>22</v>
      </c>
      <c r="H48" s="61" t="n">
        <v>8</v>
      </c>
      <c r="I48" s="40" t="s">
        <v>105</v>
      </c>
      <c r="J48" s="162" t="s">
        <v>105</v>
      </c>
    </row>
    <row r="49" customFormat="false" ht="12.75" hidden="false" customHeight="false" outlineLevel="0" collapsed="false">
      <c r="A49" s="41"/>
      <c r="B49" s="40"/>
      <c r="C49" s="40"/>
      <c r="D49" s="40"/>
      <c r="E49" s="40"/>
      <c r="F49" s="40"/>
      <c r="G49" s="40"/>
      <c r="H49" s="40"/>
      <c r="I49" s="40"/>
      <c r="J49" s="162"/>
    </row>
    <row r="50" customFormat="false" ht="13.5" hidden="false" customHeight="false" outlineLevel="0" collapsed="false">
      <c r="A50" s="73" t="s">
        <v>109</v>
      </c>
      <c r="B50" s="57" t="n">
        <v>156244</v>
      </c>
      <c r="C50" s="57" t="n">
        <v>9287</v>
      </c>
      <c r="D50" s="57" t="n">
        <v>46291</v>
      </c>
      <c r="E50" s="57" t="n">
        <v>55149</v>
      </c>
      <c r="F50" s="57" t="n">
        <v>31227</v>
      </c>
      <c r="G50" s="57" t="n">
        <v>11441</v>
      </c>
      <c r="H50" s="57" t="n">
        <v>2708</v>
      </c>
      <c r="I50" s="57" t="n">
        <v>141</v>
      </c>
      <c r="J50" s="155" t="s">
        <v>105</v>
      </c>
    </row>
    <row r="51" customFormat="false" ht="25.5" hidden="false" customHeight="false" outlineLevel="0" collapsed="false">
      <c r="A51" s="81" t="s">
        <v>192</v>
      </c>
      <c r="B51" s="83" t="n">
        <v>263</v>
      </c>
      <c r="C51" s="83" t="n">
        <v>10</v>
      </c>
      <c r="D51" s="83" t="n">
        <v>50</v>
      </c>
      <c r="E51" s="83" t="n">
        <v>76</v>
      </c>
      <c r="F51" s="83" t="n">
        <v>83</v>
      </c>
      <c r="G51" s="83" t="n">
        <v>40</v>
      </c>
      <c r="H51" s="83" t="n">
        <v>3</v>
      </c>
      <c r="I51" s="83" t="n">
        <v>1</v>
      </c>
      <c r="J51" s="161" t="s">
        <v>105</v>
      </c>
    </row>
    <row r="52" customFormat="false" ht="12.75" hidden="false" customHeight="false" outlineLevel="0" collapsed="false">
      <c r="A52" s="69" t="s">
        <v>193</v>
      </c>
      <c r="B52" s="61" t="n">
        <v>2186</v>
      </c>
      <c r="C52" s="61" t="n">
        <v>66</v>
      </c>
      <c r="D52" s="61" t="n">
        <v>557</v>
      </c>
      <c r="E52" s="61" t="n">
        <v>761</v>
      </c>
      <c r="F52" s="61" t="n">
        <v>524</v>
      </c>
      <c r="G52" s="61" t="n">
        <v>222</v>
      </c>
      <c r="H52" s="61" t="n">
        <v>54</v>
      </c>
      <c r="I52" s="61" t="n">
        <v>2</v>
      </c>
      <c r="J52" s="162" t="s">
        <v>105</v>
      </c>
    </row>
    <row r="53" customFormat="false" ht="12.75" hidden="false" customHeight="false" outlineLevel="0" collapsed="false">
      <c r="A53" s="69" t="s">
        <v>194</v>
      </c>
      <c r="B53" s="61" t="n">
        <v>14821</v>
      </c>
      <c r="C53" s="61" t="n">
        <v>600</v>
      </c>
      <c r="D53" s="61" t="n">
        <v>3793</v>
      </c>
      <c r="E53" s="61" t="n">
        <v>5465</v>
      </c>
      <c r="F53" s="61" t="n">
        <v>3422</v>
      </c>
      <c r="G53" s="61" t="n">
        <v>1254</v>
      </c>
      <c r="H53" s="61" t="n">
        <v>276</v>
      </c>
      <c r="I53" s="61" t="n">
        <v>11</v>
      </c>
      <c r="J53" s="162" t="s">
        <v>105</v>
      </c>
    </row>
    <row r="54" customFormat="false" ht="12.75" hidden="false" customHeight="false" outlineLevel="0" collapsed="false">
      <c r="A54" s="69" t="s">
        <v>195</v>
      </c>
      <c r="B54" s="61" t="n">
        <v>48067</v>
      </c>
      <c r="C54" s="61" t="n">
        <v>2433</v>
      </c>
      <c r="D54" s="61" t="n">
        <v>13769</v>
      </c>
      <c r="E54" s="61" t="n">
        <v>17695</v>
      </c>
      <c r="F54" s="61" t="n">
        <v>9915</v>
      </c>
      <c r="G54" s="61" t="n">
        <v>3453</v>
      </c>
      <c r="H54" s="61" t="n">
        <v>767</v>
      </c>
      <c r="I54" s="61" t="n">
        <v>35</v>
      </c>
      <c r="J54" s="71" t="s">
        <v>105</v>
      </c>
    </row>
    <row r="55" customFormat="false" ht="12.75" hidden="false" customHeight="false" outlineLevel="0" collapsed="false">
      <c r="A55" s="69" t="s">
        <v>196</v>
      </c>
      <c r="B55" s="61" t="n">
        <v>58639</v>
      </c>
      <c r="C55" s="61" t="n">
        <v>3842</v>
      </c>
      <c r="D55" s="61" t="n">
        <v>18117</v>
      </c>
      <c r="E55" s="61" t="n">
        <v>20707</v>
      </c>
      <c r="F55" s="61" t="n">
        <v>11156</v>
      </c>
      <c r="G55" s="61" t="n">
        <v>3891</v>
      </c>
      <c r="H55" s="61" t="n">
        <v>881</v>
      </c>
      <c r="I55" s="61" t="n">
        <v>45</v>
      </c>
      <c r="J55" s="162" t="s">
        <v>105</v>
      </c>
    </row>
    <row r="56" customFormat="false" ht="12.75" hidden="false" customHeight="false" outlineLevel="0" collapsed="false">
      <c r="A56" s="69" t="s">
        <v>197</v>
      </c>
      <c r="B56" s="61" t="n">
        <v>23079</v>
      </c>
      <c r="C56" s="61" t="n">
        <v>1628</v>
      </c>
      <c r="D56" s="61" t="n">
        <v>7392</v>
      </c>
      <c r="E56" s="61" t="n">
        <v>7648</v>
      </c>
      <c r="F56" s="61" t="n">
        <v>4283</v>
      </c>
      <c r="G56" s="61" t="n">
        <v>1665</v>
      </c>
      <c r="H56" s="61" t="n">
        <v>434</v>
      </c>
      <c r="I56" s="61" t="n">
        <v>29</v>
      </c>
      <c r="J56" s="162" t="s">
        <v>105</v>
      </c>
    </row>
    <row r="57" customFormat="false" ht="12.75" hidden="false" customHeight="false" outlineLevel="0" collapsed="false">
      <c r="A57" s="69" t="s">
        <v>198</v>
      </c>
      <c r="B57" s="61" t="n">
        <v>5969</v>
      </c>
      <c r="C57" s="61" t="n">
        <v>469</v>
      </c>
      <c r="D57" s="61" t="n">
        <v>1781</v>
      </c>
      <c r="E57" s="61" t="n">
        <v>1863</v>
      </c>
      <c r="F57" s="61" t="n">
        <v>1138</v>
      </c>
      <c r="G57" s="61" t="n">
        <v>544</v>
      </c>
      <c r="H57" s="61" t="n">
        <v>166</v>
      </c>
      <c r="I57" s="61" t="n">
        <v>8</v>
      </c>
      <c r="J57" s="162" t="s">
        <v>105</v>
      </c>
    </row>
    <row r="58" customFormat="false" ht="12.75" hidden="false" customHeight="false" outlineLevel="0" collapsed="false">
      <c r="A58" s="69" t="s">
        <v>199</v>
      </c>
      <c r="B58" s="61" t="n">
        <v>1784</v>
      </c>
      <c r="C58" s="61" t="n">
        <v>119</v>
      </c>
      <c r="D58" s="61" t="n">
        <v>476</v>
      </c>
      <c r="E58" s="61" t="n">
        <v>508</v>
      </c>
      <c r="F58" s="61" t="n">
        <v>391</v>
      </c>
      <c r="G58" s="61" t="n">
        <v>215</v>
      </c>
      <c r="H58" s="61" t="n">
        <v>68</v>
      </c>
      <c r="I58" s="61" t="n">
        <v>7</v>
      </c>
      <c r="J58" s="162" t="s">
        <v>105</v>
      </c>
    </row>
    <row r="59" customFormat="false" ht="12.75" hidden="false" customHeight="false" outlineLevel="0" collapsed="false">
      <c r="A59" s="69" t="s">
        <v>200</v>
      </c>
      <c r="B59" s="61" t="n">
        <v>864</v>
      </c>
      <c r="C59" s="61" t="n">
        <v>65</v>
      </c>
      <c r="D59" s="61" t="n">
        <v>219</v>
      </c>
      <c r="E59" s="61" t="n">
        <v>253</v>
      </c>
      <c r="F59" s="61" t="n">
        <v>192</v>
      </c>
      <c r="G59" s="61" t="n">
        <v>96</v>
      </c>
      <c r="H59" s="61" t="n">
        <v>37</v>
      </c>
      <c r="I59" s="61" t="n">
        <v>2</v>
      </c>
      <c r="J59" s="162" t="s">
        <v>105</v>
      </c>
    </row>
    <row r="60" customFormat="false" ht="12.75" hidden="false" customHeight="false" outlineLevel="0" collapsed="false">
      <c r="A60" s="69" t="s">
        <v>201</v>
      </c>
      <c r="B60" s="61" t="n">
        <v>464</v>
      </c>
      <c r="C60" s="61" t="n">
        <v>45</v>
      </c>
      <c r="D60" s="61" t="n">
        <v>110</v>
      </c>
      <c r="E60" s="61" t="n">
        <v>132</v>
      </c>
      <c r="F60" s="61" t="n">
        <v>108</v>
      </c>
      <c r="G60" s="61" t="n">
        <v>50</v>
      </c>
      <c r="H60" s="61" t="n">
        <v>18</v>
      </c>
      <c r="I60" s="61" t="n">
        <v>1</v>
      </c>
      <c r="J60" s="162" t="s">
        <v>105</v>
      </c>
    </row>
    <row r="61" customFormat="false" ht="12.75" hidden="false" customHeight="false" outlineLevel="0" collapsed="false">
      <c r="A61" s="69" t="s">
        <v>202</v>
      </c>
      <c r="B61" s="61" t="n">
        <v>104</v>
      </c>
      <c r="C61" s="61" t="n">
        <v>10</v>
      </c>
      <c r="D61" s="61" t="n">
        <v>26</v>
      </c>
      <c r="E61" s="61" t="n">
        <v>39</v>
      </c>
      <c r="F61" s="61" t="n">
        <v>14</v>
      </c>
      <c r="G61" s="61" t="n">
        <v>11</v>
      </c>
      <c r="H61" s="61" t="n">
        <v>4</v>
      </c>
      <c r="I61" s="40" t="s">
        <v>105</v>
      </c>
      <c r="J61" s="162" t="s">
        <v>105</v>
      </c>
    </row>
    <row r="64" customFormat="false" ht="12.75" hidden="false" customHeight="false" outlineLevel="0" collapsed="false">
      <c r="A64" s="164" t="s">
        <v>204</v>
      </c>
    </row>
    <row r="65" customFormat="false" ht="12.75" hidden="false" customHeight="false" outlineLevel="0" collapsed="false">
      <c r="A65" s="164" t="s">
        <v>205</v>
      </c>
    </row>
  </sheetData>
  <mergeCells count="6">
    <mergeCell ref="A1:J1"/>
    <mergeCell ref="A4:A5"/>
    <mergeCell ref="B4:B5"/>
    <mergeCell ref="C4:J4"/>
    <mergeCell ref="A7:J7"/>
    <mergeCell ref="A22:J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.7"/>
    <col collapsed="false" customWidth="true" hidden="false" outlineLevel="0" max="3" min="3" style="2" width="5.41"/>
    <col collapsed="false" customWidth="true" hidden="false" outlineLevel="0" max="4" min="4" style="2" width="5.99"/>
    <col collapsed="false" customWidth="true" hidden="false" outlineLevel="0" max="5" min="5" style="2" width="7.56"/>
    <col collapsed="false" customWidth="true" hidden="false" outlineLevel="0" max="6" min="6" style="2" width="5.99"/>
    <col collapsed="false" customWidth="true" hidden="false" outlineLevel="0" max="7" min="7" style="2" width="5.13"/>
    <col collapsed="false" customWidth="true" hidden="false" outlineLevel="0" max="8" min="8" style="2" width="5.56"/>
    <col collapsed="false" customWidth="true" hidden="false" outlineLevel="0" max="9" min="9" style="2" width="8.14"/>
    <col collapsed="false" customWidth="true" hidden="false" outlineLevel="0" max="10" min="10" style="2" width="7.85"/>
    <col collapsed="false" customWidth="true" hidden="false" outlineLevel="0" max="11" min="11" style="2" width="6.7"/>
    <col collapsed="false" customWidth="true" hidden="false" outlineLevel="0" max="12" min="12" style="2" width="6.28"/>
    <col collapsed="false" customWidth="false" hidden="false" outlineLevel="0" max="13" min="13" style="1" width="9.14"/>
    <col collapsed="false" customWidth="false" hidden="false" outlineLevel="0" max="257" min="14" style="2" width="9.14"/>
  </cols>
  <sheetData>
    <row r="1" customFormat="false" ht="29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26.25" hidden="false" customHeight="true" outlineLevel="0" collapsed="false">
      <c r="A2" s="165" t="s">
        <v>20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4" customFormat="false" ht="18" hidden="false" customHeight="true" outlineLevel="0" collapsed="false">
      <c r="A4" s="6" t="s">
        <v>208</v>
      </c>
      <c r="B4" s="7" t="s">
        <v>209</v>
      </c>
      <c r="C4" s="8" t="s">
        <v>210</v>
      </c>
      <c r="D4" s="8"/>
      <c r="E4" s="8"/>
      <c r="F4" s="8"/>
      <c r="G4" s="8" t="s">
        <v>211</v>
      </c>
      <c r="H4" s="8"/>
      <c r="I4" s="8"/>
      <c r="J4" s="8"/>
      <c r="K4" s="8"/>
      <c r="L4" s="9" t="s">
        <v>212</v>
      </c>
    </row>
    <row r="5" customFormat="false" ht="78" hidden="false" customHeight="true" outlineLevel="0" collapsed="false">
      <c r="A5" s="6"/>
      <c r="B5" s="7"/>
      <c r="C5" s="7" t="s">
        <v>213</v>
      </c>
      <c r="D5" s="7" t="s">
        <v>214</v>
      </c>
      <c r="E5" s="7" t="s">
        <v>215</v>
      </c>
      <c r="F5" s="7" t="s">
        <v>216</v>
      </c>
      <c r="G5" s="7" t="s">
        <v>213</v>
      </c>
      <c r="H5" s="7" t="s">
        <v>217</v>
      </c>
      <c r="I5" s="7" t="s">
        <v>218</v>
      </c>
      <c r="J5" s="7" t="s">
        <v>219</v>
      </c>
      <c r="K5" s="7" t="s">
        <v>220</v>
      </c>
      <c r="L5" s="9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true" outlineLevel="0" collapsed="false">
      <c r="A7" s="166" t="s">
        <v>221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</row>
    <row r="9" customFormat="false" ht="26.25" hidden="false" customHeight="false" outlineLevel="0" collapsed="false">
      <c r="A9" s="167" t="s">
        <v>222</v>
      </c>
      <c r="B9" s="134" t="n">
        <v>8729</v>
      </c>
      <c r="C9" s="134" t="n">
        <v>8504</v>
      </c>
      <c r="D9" s="134" t="n">
        <v>2832</v>
      </c>
      <c r="E9" s="134" t="n">
        <v>2871</v>
      </c>
      <c r="F9" s="134" t="n">
        <v>2801</v>
      </c>
      <c r="G9" s="134" t="n">
        <v>216</v>
      </c>
      <c r="H9" s="134" t="n">
        <v>38</v>
      </c>
      <c r="I9" s="134" t="n">
        <v>83</v>
      </c>
      <c r="J9" s="134" t="n">
        <v>59</v>
      </c>
      <c r="K9" s="134" t="n">
        <v>36</v>
      </c>
      <c r="L9" s="168" t="n">
        <v>9</v>
      </c>
      <c r="M9" s="169"/>
    </row>
    <row r="10" customFormat="false" ht="25.5" hidden="false" customHeight="false" outlineLevel="0" collapsed="false">
      <c r="A10" s="128" t="s">
        <v>223</v>
      </c>
      <c r="B10" s="83" t="n">
        <v>223</v>
      </c>
      <c r="C10" s="83" t="n">
        <v>220</v>
      </c>
      <c r="D10" s="83" t="n">
        <v>84</v>
      </c>
      <c r="E10" s="83" t="n">
        <v>58</v>
      </c>
      <c r="F10" s="83" t="n">
        <v>78</v>
      </c>
      <c r="G10" s="83" t="n">
        <v>3</v>
      </c>
      <c r="H10" s="138" t="s">
        <v>105</v>
      </c>
      <c r="I10" s="138" t="s">
        <v>105</v>
      </c>
      <c r="J10" s="138" t="s">
        <v>105</v>
      </c>
      <c r="K10" s="83" t="n">
        <v>3</v>
      </c>
      <c r="L10" s="161" t="s">
        <v>105</v>
      </c>
      <c r="M10" s="169"/>
      <c r="O10" s="1"/>
    </row>
    <row r="11" customFormat="false" ht="12.75" hidden="false" customHeight="false" outlineLevel="0" collapsed="false">
      <c r="A11" s="170" t="s">
        <v>224</v>
      </c>
      <c r="B11" s="83" t="n">
        <v>1655</v>
      </c>
      <c r="C11" s="83" t="n">
        <v>1628</v>
      </c>
      <c r="D11" s="83" t="n">
        <v>598</v>
      </c>
      <c r="E11" s="83" t="n">
        <v>490</v>
      </c>
      <c r="F11" s="83" t="n">
        <v>540</v>
      </c>
      <c r="G11" s="83" t="n">
        <v>27</v>
      </c>
      <c r="H11" s="83" t="n">
        <v>9</v>
      </c>
      <c r="I11" s="83" t="n">
        <v>6</v>
      </c>
      <c r="J11" s="83" t="n">
        <v>9</v>
      </c>
      <c r="K11" s="83" t="n">
        <v>3</v>
      </c>
      <c r="L11" s="171" t="s">
        <v>105</v>
      </c>
      <c r="M11" s="169"/>
    </row>
    <row r="12" customFormat="false" ht="12.75" hidden="false" customHeight="false" outlineLevel="0" collapsed="false">
      <c r="A12" s="170" t="s">
        <v>225</v>
      </c>
      <c r="B12" s="83" t="n">
        <v>3244</v>
      </c>
      <c r="C12" s="83" t="n">
        <v>3144</v>
      </c>
      <c r="D12" s="83" t="n">
        <v>1067</v>
      </c>
      <c r="E12" s="83" t="n">
        <v>1042</v>
      </c>
      <c r="F12" s="83" t="n">
        <v>1035</v>
      </c>
      <c r="G12" s="83" t="n">
        <v>91</v>
      </c>
      <c r="H12" s="83" t="n">
        <v>23</v>
      </c>
      <c r="I12" s="83" t="n">
        <v>30</v>
      </c>
      <c r="J12" s="83" t="n">
        <v>23</v>
      </c>
      <c r="K12" s="83" t="n">
        <v>15</v>
      </c>
      <c r="L12" s="171" t="n">
        <v>9</v>
      </c>
      <c r="M12" s="169"/>
    </row>
    <row r="13" customFormat="false" ht="12.75" hidden="false" customHeight="false" outlineLevel="0" collapsed="false">
      <c r="A13" s="170" t="s">
        <v>226</v>
      </c>
      <c r="B13" s="83" t="n">
        <v>2541</v>
      </c>
      <c r="C13" s="83" t="n">
        <v>2473</v>
      </c>
      <c r="D13" s="83" t="n">
        <v>777</v>
      </c>
      <c r="E13" s="83" t="n">
        <v>878</v>
      </c>
      <c r="F13" s="83" t="n">
        <v>818</v>
      </c>
      <c r="G13" s="83" t="n">
        <v>68</v>
      </c>
      <c r="H13" s="83" t="s">
        <v>105</v>
      </c>
      <c r="I13" s="83" t="n">
        <v>38</v>
      </c>
      <c r="J13" s="83" t="n">
        <v>18</v>
      </c>
      <c r="K13" s="83" t="n">
        <v>12</v>
      </c>
      <c r="L13" s="171" t="s">
        <v>105</v>
      </c>
      <c r="M13" s="169"/>
    </row>
    <row r="14" customFormat="false" ht="12.75" hidden="false" customHeight="false" outlineLevel="0" collapsed="false">
      <c r="A14" s="170" t="s">
        <v>227</v>
      </c>
      <c r="B14" s="83" t="n">
        <v>907</v>
      </c>
      <c r="C14" s="83" t="n">
        <v>880</v>
      </c>
      <c r="D14" s="83" t="n">
        <v>260</v>
      </c>
      <c r="E14" s="83" t="n">
        <v>350</v>
      </c>
      <c r="F14" s="83" t="n">
        <v>270</v>
      </c>
      <c r="G14" s="83" t="n">
        <v>27</v>
      </c>
      <c r="H14" s="83" t="n">
        <v>6</v>
      </c>
      <c r="I14" s="83" t="n">
        <v>9</v>
      </c>
      <c r="J14" s="83" t="n">
        <v>9</v>
      </c>
      <c r="K14" s="83" t="n">
        <v>3</v>
      </c>
      <c r="L14" s="161" t="s">
        <v>105</v>
      </c>
      <c r="M14" s="169"/>
    </row>
    <row r="15" customFormat="false" ht="12.75" hidden="false" customHeight="false" outlineLevel="0" collapsed="false">
      <c r="A15" s="170" t="s">
        <v>228</v>
      </c>
      <c r="B15" s="83" t="n">
        <v>155</v>
      </c>
      <c r="C15" s="83" t="n">
        <v>155</v>
      </c>
      <c r="D15" s="83" t="n">
        <v>46</v>
      </c>
      <c r="E15" s="83" t="n">
        <v>51</v>
      </c>
      <c r="F15" s="83" t="n">
        <v>58</v>
      </c>
      <c r="G15" s="83" t="s">
        <v>105</v>
      </c>
      <c r="H15" s="83" t="s">
        <v>105</v>
      </c>
      <c r="I15" s="138" t="s">
        <v>105</v>
      </c>
      <c r="J15" s="138" t="s">
        <v>105</v>
      </c>
      <c r="K15" s="138" t="s">
        <v>105</v>
      </c>
      <c r="L15" s="161" t="s">
        <v>105</v>
      </c>
      <c r="M15" s="169"/>
    </row>
    <row r="16" customFormat="false" ht="24.75" hidden="false" customHeight="true" outlineLevel="0" collapsed="false">
      <c r="A16" s="128" t="s">
        <v>229</v>
      </c>
      <c r="B16" s="83" t="n">
        <v>4</v>
      </c>
      <c r="C16" s="83" t="n">
        <v>4</v>
      </c>
      <c r="D16" s="83" t="s">
        <v>105</v>
      </c>
      <c r="E16" s="83" t="n">
        <v>2</v>
      </c>
      <c r="F16" s="83" t="n">
        <v>2</v>
      </c>
      <c r="G16" s="138" t="s">
        <v>105</v>
      </c>
      <c r="H16" s="138" t="s">
        <v>105</v>
      </c>
      <c r="I16" s="138" t="s">
        <v>105</v>
      </c>
      <c r="J16" s="138" t="s">
        <v>105</v>
      </c>
      <c r="K16" s="138" t="s">
        <v>105</v>
      </c>
      <c r="L16" s="161" t="s">
        <v>105</v>
      </c>
      <c r="M16" s="169"/>
    </row>
    <row r="17" customFormat="false" ht="12.75" hidden="false" customHeight="false" outlineLevel="0" collapsed="false">
      <c r="A17" s="128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61"/>
      <c r="M17" s="169"/>
    </row>
    <row r="18" customFormat="false" ht="26.25" hidden="false" customHeight="false" outlineLevel="0" collapsed="false">
      <c r="A18" s="172" t="s">
        <v>230</v>
      </c>
      <c r="B18" s="134" t="n">
        <v>5157</v>
      </c>
      <c r="C18" s="134" t="n">
        <v>5004</v>
      </c>
      <c r="D18" s="134" t="n">
        <v>1695</v>
      </c>
      <c r="E18" s="134" t="n">
        <v>1649</v>
      </c>
      <c r="F18" s="134" t="n">
        <v>1660</v>
      </c>
      <c r="G18" s="134" t="n">
        <v>149</v>
      </c>
      <c r="H18" s="134" t="n">
        <v>24</v>
      </c>
      <c r="I18" s="134" t="n">
        <v>48</v>
      </c>
      <c r="J18" s="134" t="n">
        <v>47</v>
      </c>
      <c r="K18" s="134" t="n">
        <v>30</v>
      </c>
      <c r="L18" s="168" t="n">
        <v>4</v>
      </c>
      <c r="M18" s="169"/>
    </row>
    <row r="19" customFormat="false" ht="25.5" hidden="false" customHeight="false" outlineLevel="0" collapsed="false">
      <c r="A19" s="128" t="s">
        <v>223</v>
      </c>
      <c r="B19" s="83" t="n">
        <v>111</v>
      </c>
      <c r="C19" s="83" t="n">
        <v>108</v>
      </c>
      <c r="D19" s="83" t="n">
        <v>48</v>
      </c>
      <c r="E19" s="83" t="n">
        <v>24</v>
      </c>
      <c r="F19" s="83" t="n">
        <v>36</v>
      </c>
      <c r="G19" s="83" t="n">
        <v>3</v>
      </c>
      <c r="H19" s="138" t="s">
        <v>105</v>
      </c>
      <c r="I19" s="138" t="s">
        <v>105</v>
      </c>
      <c r="J19" s="138" t="s">
        <v>105</v>
      </c>
      <c r="K19" s="83" t="n">
        <v>3</v>
      </c>
      <c r="L19" s="161" t="s">
        <v>105</v>
      </c>
      <c r="M19" s="169"/>
    </row>
    <row r="20" customFormat="false" ht="12.75" hidden="false" customHeight="false" outlineLevel="0" collapsed="false">
      <c r="A20" s="170" t="s">
        <v>224</v>
      </c>
      <c r="B20" s="83" t="n">
        <v>853</v>
      </c>
      <c r="C20" s="83" t="n">
        <v>832</v>
      </c>
      <c r="D20" s="83" t="n">
        <v>310</v>
      </c>
      <c r="E20" s="83" t="n">
        <v>239</v>
      </c>
      <c r="F20" s="83" t="n">
        <v>283</v>
      </c>
      <c r="G20" s="83" t="n">
        <v>21</v>
      </c>
      <c r="H20" s="83" t="n">
        <v>6</v>
      </c>
      <c r="I20" s="83" t="n">
        <v>3</v>
      </c>
      <c r="J20" s="83" t="n">
        <v>9</v>
      </c>
      <c r="K20" s="83" t="n">
        <v>3</v>
      </c>
      <c r="L20" s="161" t="s">
        <v>105</v>
      </c>
      <c r="M20" s="169"/>
    </row>
    <row r="21" customFormat="false" ht="12.75" hidden="false" customHeight="false" outlineLevel="0" collapsed="false">
      <c r="A21" s="170" t="s">
        <v>225</v>
      </c>
      <c r="B21" s="83" t="n">
        <v>1955</v>
      </c>
      <c r="C21" s="83" t="n">
        <v>1889</v>
      </c>
      <c r="D21" s="83" t="n">
        <v>649</v>
      </c>
      <c r="E21" s="83" t="n">
        <v>603</v>
      </c>
      <c r="F21" s="83" t="n">
        <v>637</v>
      </c>
      <c r="G21" s="83" t="n">
        <v>62</v>
      </c>
      <c r="H21" s="83" t="n">
        <v>12</v>
      </c>
      <c r="I21" s="83" t="n">
        <v>18</v>
      </c>
      <c r="J21" s="83" t="n">
        <v>20</v>
      </c>
      <c r="K21" s="83" t="n">
        <v>12</v>
      </c>
      <c r="L21" s="171" t="n">
        <v>4</v>
      </c>
      <c r="M21" s="169"/>
    </row>
    <row r="22" customFormat="false" ht="12.75" hidden="false" customHeight="false" outlineLevel="0" collapsed="false">
      <c r="A22" s="170" t="s">
        <v>226</v>
      </c>
      <c r="B22" s="83" t="n">
        <v>1597</v>
      </c>
      <c r="C22" s="83" t="n">
        <v>1555</v>
      </c>
      <c r="D22" s="83" t="n">
        <v>496</v>
      </c>
      <c r="E22" s="83" t="n">
        <v>550</v>
      </c>
      <c r="F22" s="83" t="n">
        <v>509</v>
      </c>
      <c r="G22" s="83" t="n">
        <v>42</v>
      </c>
      <c r="H22" s="83" t="s">
        <v>105</v>
      </c>
      <c r="I22" s="83" t="n">
        <v>24</v>
      </c>
      <c r="J22" s="83" t="n">
        <v>9</v>
      </c>
      <c r="K22" s="83" t="n">
        <v>9</v>
      </c>
      <c r="L22" s="171" t="s">
        <v>105</v>
      </c>
      <c r="M22" s="169"/>
    </row>
    <row r="23" customFormat="false" ht="12.75" hidden="false" customHeight="false" outlineLevel="0" collapsed="false">
      <c r="A23" s="170" t="s">
        <v>227</v>
      </c>
      <c r="B23" s="83" t="n">
        <v>550</v>
      </c>
      <c r="C23" s="83" t="n">
        <v>529</v>
      </c>
      <c r="D23" s="83" t="n">
        <v>164</v>
      </c>
      <c r="E23" s="83" t="n">
        <v>206</v>
      </c>
      <c r="F23" s="83" t="n">
        <v>159</v>
      </c>
      <c r="G23" s="83" t="n">
        <v>21</v>
      </c>
      <c r="H23" s="83" t="n">
        <v>6</v>
      </c>
      <c r="I23" s="83" t="n">
        <v>3</v>
      </c>
      <c r="J23" s="83" t="n">
        <v>9</v>
      </c>
      <c r="K23" s="83" t="n">
        <v>3</v>
      </c>
      <c r="L23" s="161" t="s">
        <v>105</v>
      </c>
      <c r="M23" s="169"/>
    </row>
    <row r="24" customFormat="false" ht="12.75" hidden="false" customHeight="false" outlineLevel="0" collapsed="false">
      <c r="A24" s="170" t="s">
        <v>228</v>
      </c>
      <c r="B24" s="83" t="n">
        <v>87</v>
      </c>
      <c r="C24" s="83" t="n">
        <v>87</v>
      </c>
      <c r="D24" s="83" t="n">
        <v>28</v>
      </c>
      <c r="E24" s="83" t="n">
        <v>25</v>
      </c>
      <c r="F24" s="83" t="n">
        <v>34</v>
      </c>
      <c r="G24" s="83" t="s">
        <v>105</v>
      </c>
      <c r="H24" s="83" t="s">
        <v>105</v>
      </c>
      <c r="I24" s="138" t="s">
        <v>105</v>
      </c>
      <c r="J24" s="138" t="s">
        <v>105</v>
      </c>
      <c r="K24" s="138" t="s">
        <v>105</v>
      </c>
      <c r="L24" s="161" t="s">
        <v>105</v>
      </c>
      <c r="M24" s="169"/>
    </row>
    <row r="25" customFormat="false" ht="24.75" hidden="false" customHeight="true" outlineLevel="0" collapsed="false">
      <c r="A25" s="128" t="s">
        <v>229</v>
      </c>
      <c r="B25" s="83" t="n">
        <v>4</v>
      </c>
      <c r="C25" s="83" t="n">
        <v>4</v>
      </c>
      <c r="D25" s="83" t="s">
        <v>105</v>
      </c>
      <c r="E25" s="83" t="n">
        <v>2</v>
      </c>
      <c r="F25" s="83" t="n">
        <v>2</v>
      </c>
      <c r="G25" s="138" t="s">
        <v>105</v>
      </c>
      <c r="H25" s="138" t="s">
        <v>105</v>
      </c>
      <c r="I25" s="138" t="s">
        <v>105</v>
      </c>
      <c r="J25" s="138" t="s">
        <v>105</v>
      </c>
      <c r="K25" s="138" t="s">
        <v>105</v>
      </c>
      <c r="L25" s="161" t="s">
        <v>105</v>
      </c>
      <c r="M25" s="169"/>
    </row>
    <row r="26" customFormat="false" ht="12.75" hidden="false" customHeight="false" outlineLevel="0" collapsed="false">
      <c r="A26" s="12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61"/>
      <c r="M26" s="169"/>
    </row>
    <row r="27" customFormat="false" ht="26.25" hidden="false" customHeight="false" outlineLevel="0" collapsed="false">
      <c r="A27" s="172" t="s">
        <v>231</v>
      </c>
      <c r="B27" s="134" t="n">
        <v>3572</v>
      </c>
      <c r="C27" s="134" t="n">
        <v>3500</v>
      </c>
      <c r="D27" s="134" t="n">
        <v>1137</v>
      </c>
      <c r="E27" s="134" t="n">
        <v>1222</v>
      </c>
      <c r="F27" s="134" t="n">
        <v>1141</v>
      </c>
      <c r="G27" s="134" t="n">
        <v>67</v>
      </c>
      <c r="H27" s="134" t="n">
        <v>14</v>
      </c>
      <c r="I27" s="134" t="n">
        <v>35</v>
      </c>
      <c r="J27" s="134" t="n">
        <v>12</v>
      </c>
      <c r="K27" s="134" t="n">
        <v>6</v>
      </c>
      <c r="L27" s="168" t="n">
        <v>5</v>
      </c>
      <c r="M27" s="169"/>
    </row>
    <row r="28" customFormat="false" ht="25.5" hidden="false" customHeight="false" outlineLevel="0" collapsed="false">
      <c r="A28" s="128" t="s">
        <v>232</v>
      </c>
      <c r="B28" s="83" t="n">
        <v>112</v>
      </c>
      <c r="C28" s="83" t="n">
        <v>112</v>
      </c>
      <c r="D28" s="83" t="n">
        <v>36</v>
      </c>
      <c r="E28" s="83" t="n">
        <v>34</v>
      </c>
      <c r="F28" s="83" t="n">
        <v>42</v>
      </c>
      <c r="G28" s="138" t="s">
        <v>105</v>
      </c>
      <c r="H28" s="138" t="s">
        <v>105</v>
      </c>
      <c r="I28" s="138" t="s">
        <v>105</v>
      </c>
      <c r="J28" s="138" t="s">
        <v>105</v>
      </c>
      <c r="K28" s="138" t="s">
        <v>105</v>
      </c>
      <c r="L28" s="161" t="s">
        <v>105</v>
      </c>
      <c r="M28" s="169"/>
    </row>
    <row r="29" customFormat="false" ht="12.75" hidden="false" customHeight="false" outlineLevel="0" collapsed="false">
      <c r="A29" s="170" t="s">
        <v>224</v>
      </c>
      <c r="B29" s="83" t="n">
        <v>802</v>
      </c>
      <c r="C29" s="83" t="n">
        <v>796</v>
      </c>
      <c r="D29" s="83" t="n">
        <v>288</v>
      </c>
      <c r="E29" s="83" t="n">
        <v>251</v>
      </c>
      <c r="F29" s="83" t="n">
        <v>257</v>
      </c>
      <c r="G29" s="83" t="n">
        <v>6</v>
      </c>
      <c r="H29" s="83" t="n">
        <v>3</v>
      </c>
      <c r="I29" s="83" t="n">
        <v>3</v>
      </c>
      <c r="J29" s="83" t="s">
        <v>105</v>
      </c>
      <c r="K29" s="83" t="s">
        <v>105</v>
      </c>
      <c r="L29" s="171" t="s">
        <v>105</v>
      </c>
      <c r="M29" s="169"/>
    </row>
    <row r="30" customFormat="false" ht="12.75" hidden="false" customHeight="false" outlineLevel="0" collapsed="false">
      <c r="A30" s="170" t="s">
        <v>225</v>
      </c>
      <c r="B30" s="83" t="n">
        <v>1289</v>
      </c>
      <c r="C30" s="83" t="n">
        <v>1255</v>
      </c>
      <c r="D30" s="83" t="n">
        <v>418</v>
      </c>
      <c r="E30" s="83" t="n">
        <v>439</v>
      </c>
      <c r="F30" s="83" t="n">
        <v>398</v>
      </c>
      <c r="G30" s="83" t="n">
        <v>29</v>
      </c>
      <c r="H30" s="83" t="n">
        <v>11</v>
      </c>
      <c r="I30" s="83" t="n">
        <v>12</v>
      </c>
      <c r="J30" s="83" t="n">
        <v>3</v>
      </c>
      <c r="K30" s="83" t="n">
        <v>3</v>
      </c>
      <c r="L30" s="171" t="n">
        <v>5</v>
      </c>
      <c r="M30" s="169"/>
    </row>
    <row r="31" customFormat="false" ht="12.75" hidden="false" customHeight="false" outlineLevel="0" collapsed="false">
      <c r="A31" s="170" t="s">
        <v>226</v>
      </c>
      <c r="B31" s="83" t="n">
        <v>944</v>
      </c>
      <c r="C31" s="83" t="n">
        <v>918</v>
      </c>
      <c r="D31" s="83" t="n">
        <v>281</v>
      </c>
      <c r="E31" s="83" t="n">
        <v>328</v>
      </c>
      <c r="F31" s="83" t="n">
        <v>309</v>
      </c>
      <c r="G31" s="83" t="n">
        <v>26</v>
      </c>
      <c r="H31" s="138" t="s">
        <v>105</v>
      </c>
      <c r="I31" s="83" t="n">
        <v>14</v>
      </c>
      <c r="J31" s="83" t="n">
        <v>9</v>
      </c>
      <c r="K31" s="83" t="n">
        <v>3</v>
      </c>
      <c r="L31" s="161" t="s">
        <v>105</v>
      </c>
      <c r="M31" s="169"/>
    </row>
    <row r="32" customFormat="false" ht="12.75" hidden="false" customHeight="false" outlineLevel="0" collapsed="false">
      <c r="A32" s="170" t="s">
        <v>227</v>
      </c>
      <c r="B32" s="83" t="n">
        <v>357</v>
      </c>
      <c r="C32" s="83" t="n">
        <v>351</v>
      </c>
      <c r="D32" s="83" t="n">
        <v>96</v>
      </c>
      <c r="E32" s="83" t="n">
        <v>144</v>
      </c>
      <c r="F32" s="83" t="n">
        <v>111</v>
      </c>
      <c r="G32" s="83" t="n">
        <v>6</v>
      </c>
      <c r="H32" s="83" t="s">
        <v>105</v>
      </c>
      <c r="I32" s="83" t="n">
        <v>6</v>
      </c>
      <c r="J32" s="138" t="s">
        <v>105</v>
      </c>
      <c r="K32" s="83" t="s">
        <v>105</v>
      </c>
      <c r="L32" s="161" t="s">
        <v>105</v>
      </c>
      <c r="M32" s="169"/>
    </row>
    <row r="33" customFormat="false" ht="12.75" hidden="false" customHeight="false" outlineLevel="0" collapsed="false">
      <c r="A33" s="170" t="s">
        <v>228</v>
      </c>
      <c r="B33" s="83" t="n">
        <v>68</v>
      </c>
      <c r="C33" s="83" t="n">
        <v>68</v>
      </c>
      <c r="D33" s="83" t="n">
        <v>18</v>
      </c>
      <c r="E33" s="83" t="n">
        <v>26</v>
      </c>
      <c r="F33" s="83" t="n">
        <v>24</v>
      </c>
      <c r="G33" s="138" t="s">
        <v>105</v>
      </c>
      <c r="H33" s="138" t="s">
        <v>105</v>
      </c>
      <c r="I33" s="138" t="s">
        <v>105</v>
      </c>
      <c r="J33" s="138" t="s">
        <v>105</v>
      </c>
      <c r="K33" s="138" t="s">
        <v>105</v>
      </c>
      <c r="L33" s="161" t="s">
        <v>105</v>
      </c>
      <c r="M33" s="169"/>
    </row>
    <row r="34" customFormat="false" ht="24.75" hidden="false" customHeight="true" outlineLevel="0" collapsed="false">
      <c r="A34" s="128" t="s">
        <v>229</v>
      </c>
      <c r="B34" s="83" t="s">
        <v>105</v>
      </c>
      <c r="C34" s="83" t="s">
        <v>105</v>
      </c>
      <c r="D34" s="138" t="s">
        <v>105</v>
      </c>
      <c r="E34" s="83" t="s">
        <v>105</v>
      </c>
      <c r="F34" s="83" t="s">
        <v>105</v>
      </c>
      <c r="G34" s="138" t="s">
        <v>105</v>
      </c>
      <c r="H34" s="138" t="s">
        <v>105</v>
      </c>
      <c r="I34" s="138" t="s">
        <v>105</v>
      </c>
      <c r="J34" s="138" t="s">
        <v>105</v>
      </c>
      <c r="K34" s="138" t="s">
        <v>105</v>
      </c>
      <c r="L34" s="161" t="s">
        <v>105</v>
      </c>
      <c r="M34" s="169"/>
    </row>
    <row r="35" customFormat="false" ht="12.75" hidden="false" customHeight="false" outlineLevel="0" collapsed="false">
      <c r="A35" s="44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2.75" hidden="false" customHeight="true" outlineLevel="0" collapsed="false">
      <c r="A36" s="166" t="s">
        <v>203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</row>
    <row r="37" customFormat="false" ht="12.75" hidden="false" customHeight="false" outlineLevel="0" collapsed="false">
      <c r="A37" s="3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</row>
    <row r="38" s="32" customFormat="true" ht="13.5" hidden="false" customHeight="false" outlineLevel="0" collapsed="false">
      <c r="A38" s="174" t="s">
        <v>233</v>
      </c>
      <c r="B38" s="175" t="n">
        <v>8591</v>
      </c>
      <c r="C38" s="175" t="n">
        <v>8368</v>
      </c>
      <c r="D38" s="175" t="n">
        <v>2771</v>
      </c>
      <c r="E38" s="175" t="n">
        <v>2842</v>
      </c>
      <c r="F38" s="175" t="n">
        <v>2755</v>
      </c>
      <c r="G38" s="175" t="n">
        <v>214</v>
      </c>
      <c r="H38" s="175" t="n">
        <v>38</v>
      </c>
      <c r="I38" s="175" t="n">
        <v>81</v>
      </c>
      <c r="J38" s="175" t="n">
        <v>59</v>
      </c>
      <c r="K38" s="175" t="n">
        <v>36</v>
      </c>
      <c r="L38" s="176" t="n">
        <v>9</v>
      </c>
      <c r="M38" s="177"/>
    </row>
    <row r="39" customFormat="false" ht="25.5" hidden="false" customHeight="false" outlineLevel="0" collapsed="false">
      <c r="A39" s="178" t="s">
        <v>223</v>
      </c>
      <c r="B39" s="179" t="n">
        <v>219</v>
      </c>
      <c r="C39" s="179" t="n">
        <v>216</v>
      </c>
      <c r="D39" s="179" t="n">
        <v>82</v>
      </c>
      <c r="E39" s="179" t="n">
        <v>58</v>
      </c>
      <c r="F39" s="179" t="n">
        <v>76</v>
      </c>
      <c r="G39" s="179" t="n">
        <v>3</v>
      </c>
      <c r="H39" s="180" t="s">
        <v>105</v>
      </c>
      <c r="I39" s="180" t="s">
        <v>105</v>
      </c>
      <c r="J39" s="180" t="s">
        <v>105</v>
      </c>
      <c r="K39" s="179" t="n">
        <v>3</v>
      </c>
      <c r="L39" s="181" t="s">
        <v>105</v>
      </c>
      <c r="M39" s="169"/>
    </row>
    <row r="40" customFormat="false" ht="12.75" hidden="false" customHeight="false" outlineLevel="0" collapsed="false">
      <c r="A40" s="182" t="s">
        <v>224</v>
      </c>
      <c r="B40" s="179" t="n">
        <v>1626</v>
      </c>
      <c r="C40" s="179" t="n">
        <v>1599</v>
      </c>
      <c r="D40" s="179" t="n">
        <v>583</v>
      </c>
      <c r="E40" s="179" t="n">
        <v>485</v>
      </c>
      <c r="F40" s="179" t="n">
        <v>531</v>
      </c>
      <c r="G40" s="179" t="n">
        <v>27</v>
      </c>
      <c r="H40" s="179" t="n">
        <v>9</v>
      </c>
      <c r="I40" s="179" t="n">
        <v>6</v>
      </c>
      <c r="J40" s="179" t="n">
        <v>9</v>
      </c>
      <c r="K40" s="179" t="n">
        <v>3</v>
      </c>
      <c r="L40" s="183" t="s">
        <v>105</v>
      </c>
      <c r="M40" s="169"/>
    </row>
    <row r="41" customFormat="false" ht="12.75" hidden="false" customHeight="false" outlineLevel="0" collapsed="false">
      <c r="A41" s="182" t="s">
        <v>225</v>
      </c>
      <c r="B41" s="179" t="n">
        <v>3202</v>
      </c>
      <c r="C41" s="179" t="n">
        <v>3104</v>
      </c>
      <c r="D41" s="179" t="n">
        <v>1047</v>
      </c>
      <c r="E41" s="179" t="n">
        <v>1032</v>
      </c>
      <c r="F41" s="179" t="n">
        <v>1025</v>
      </c>
      <c r="G41" s="179" t="n">
        <v>89</v>
      </c>
      <c r="H41" s="179" t="n">
        <v>23</v>
      </c>
      <c r="I41" s="179" t="n">
        <v>28</v>
      </c>
      <c r="J41" s="179" t="n">
        <v>23</v>
      </c>
      <c r="K41" s="179" t="n">
        <v>15</v>
      </c>
      <c r="L41" s="183" t="n">
        <v>9</v>
      </c>
      <c r="M41" s="169"/>
    </row>
    <row r="42" customFormat="false" ht="12.75" hidden="false" customHeight="false" outlineLevel="0" collapsed="false">
      <c r="A42" s="182" t="s">
        <v>226</v>
      </c>
      <c r="B42" s="179" t="n">
        <v>2498</v>
      </c>
      <c r="C42" s="179" t="n">
        <v>2430</v>
      </c>
      <c r="D42" s="179" t="n">
        <v>761</v>
      </c>
      <c r="E42" s="179" t="n">
        <v>869</v>
      </c>
      <c r="F42" s="179" t="n">
        <v>800</v>
      </c>
      <c r="G42" s="179" t="n">
        <v>68</v>
      </c>
      <c r="H42" s="179" t="s">
        <v>105</v>
      </c>
      <c r="I42" s="179" t="n">
        <v>38</v>
      </c>
      <c r="J42" s="179" t="n">
        <v>18</v>
      </c>
      <c r="K42" s="179" t="n">
        <v>12</v>
      </c>
      <c r="L42" s="183" t="s">
        <v>105</v>
      </c>
      <c r="M42" s="169"/>
    </row>
    <row r="43" customFormat="false" ht="12.75" hidden="false" customHeight="false" outlineLevel="0" collapsed="false">
      <c r="A43" s="182" t="s">
        <v>227</v>
      </c>
      <c r="B43" s="179" t="n">
        <v>892</v>
      </c>
      <c r="C43" s="179" t="n">
        <v>865</v>
      </c>
      <c r="D43" s="179" t="n">
        <v>252</v>
      </c>
      <c r="E43" s="179" t="n">
        <v>345</v>
      </c>
      <c r="F43" s="179" t="n">
        <v>268</v>
      </c>
      <c r="G43" s="179" t="n">
        <v>27</v>
      </c>
      <c r="H43" s="179" t="n">
        <v>6</v>
      </c>
      <c r="I43" s="179" t="n">
        <v>9</v>
      </c>
      <c r="J43" s="179" t="n">
        <v>9</v>
      </c>
      <c r="K43" s="179" t="n">
        <v>3</v>
      </c>
      <c r="L43" s="181" t="s">
        <v>105</v>
      </c>
      <c r="M43" s="169"/>
    </row>
    <row r="44" customFormat="false" ht="12.75" hidden="false" customHeight="false" outlineLevel="0" collapsed="false">
      <c r="A44" s="182" t="s">
        <v>228</v>
      </c>
      <c r="B44" s="179" t="n">
        <v>150</v>
      </c>
      <c r="C44" s="179" t="n">
        <v>150</v>
      </c>
      <c r="D44" s="179" t="n">
        <v>46</v>
      </c>
      <c r="E44" s="179" t="n">
        <v>51</v>
      </c>
      <c r="F44" s="179" t="n">
        <v>53</v>
      </c>
      <c r="G44" s="179" t="s">
        <v>105</v>
      </c>
      <c r="H44" s="179" t="s">
        <v>105</v>
      </c>
      <c r="I44" s="180" t="s">
        <v>105</v>
      </c>
      <c r="J44" s="180" t="s">
        <v>105</v>
      </c>
      <c r="K44" s="180" t="s">
        <v>105</v>
      </c>
      <c r="L44" s="181" t="s">
        <v>105</v>
      </c>
      <c r="M44" s="169"/>
    </row>
    <row r="45" customFormat="false" ht="24.75" hidden="false" customHeight="true" outlineLevel="0" collapsed="false">
      <c r="A45" s="178" t="s">
        <v>229</v>
      </c>
      <c r="B45" s="179" t="n">
        <v>4</v>
      </c>
      <c r="C45" s="179" t="n">
        <v>4</v>
      </c>
      <c r="D45" s="179" t="s">
        <v>105</v>
      </c>
      <c r="E45" s="179" t="n">
        <v>2</v>
      </c>
      <c r="F45" s="179" t="n">
        <v>2</v>
      </c>
      <c r="G45" s="180" t="s">
        <v>105</v>
      </c>
      <c r="H45" s="180" t="s">
        <v>105</v>
      </c>
      <c r="I45" s="180" t="s">
        <v>105</v>
      </c>
      <c r="J45" s="180" t="s">
        <v>105</v>
      </c>
      <c r="K45" s="180" t="s">
        <v>105</v>
      </c>
      <c r="L45" s="181" t="s">
        <v>105</v>
      </c>
      <c r="M45" s="169"/>
    </row>
    <row r="46" customFormat="false" ht="12.75" hidden="false" customHeight="false" outlineLevel="0" collapsed="false">
      <c r="A46" s="184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1"/>
      <c r="M46" s="169"/>
    </row>
    <row r="47" customFormat="false" ht="26.25" hidden="false" customHeight="false" outlineLevel="0" collapsed="false">
      <c r="A47" s="185" t="s">
        <v>230</v>
      </c>
      <c r="B47" s="175" t="n">
        <v>5088</v>
      </c>
      <c r="C47" s="175" t="n">
        <v>4935</v>
      </c>
      <c r="D47" s="175" t="n">
        <v>1659</v>
      </c>
      <c r="E47" s="175" t="n">
        <v>1637</v>
      </c>
      <c r="F47" s="175" t="n">
        <v>1639</v>
      </c>
      <c r="G47" s="175" t="n">
        <v>149</v>
      </c>
      <c r="H47" s="175" t="n">
        <v>24</v>
      </c>
      <c r="I47" s="175" t="n">
        <v>48</v>
      </c>
      <c r="J47" s="175" t="n">
        <v>47</v>
      </c>
      <c r="K47" s="175" t="n">
        <v>30</v>
      </c>
      <c r="L47" s="176" t="n">
        <v>4</v>
      </c>
      <c r="M47" s="169"/>
    </row>
    <row r="48" customFormat="false" ht="25.5" hidden="false" customHeight="false" outlineLevel="0" collapsed="false">
      <c r="A48" s="178" t="s">
        <v>223</v>
      </c>
      <c r="B48" s="179" t="n">
        <v>111</v>
      </c>
      <c r="C48" s="179" t="n">
        <v>108</v>
      </c>
      <c r="D48" s="179" t="n">
        <v>48</v>
      </c>
      <c r="E48" s="179" t="n">
        <v>24</v>
      </c>
      <c r="F48" s="179" t="n">
        <v>36</v>
      </c>
      <c r="G48" s="179" t="n">
        <v>3</v>
      </c>
      <c r="H48" s="180" t="s">
        <v>105</v>
      </c>
      <c r="I48" s="180" t="s">
        <v>105</v>
      </c>
      <c r="J48" s="180" t="s">
        <v>105</v>
      </c>
      <c r="K48" s="179" t="n">
        <v>3</v>
      </c>
      <c r="L48" s="181" t="s">
        <v>105</v>
      </c>
      <c r="M48" s="169"/>
    </row>
    <row r="49" customFormat="false" ht="12.75" hidden="false" customHeight="false" outlineLevel="0" collapsed="false">
      <c r="A49" s="182" t="s">
        <v>224</v>
      </c>
      <c r="B49" s="179" t="n">
        <v>843</v>
      </c>
      <c r="C49" s="179" t="n">
        <v>822</v>
      </c>
      <c r="D49" s="179" t="n">
        <v>305</v>
      </c>
      <c r="E49" s="179" t="n">
        <v>239</v>
      </c>
      <c r="F49" s="179" t="n">
        <v>278</v>
      </c>
      <c r="G49" s="179" t="n">
        <v>21</v>
      </c>
      <c r="H49" s="179" t="n">
        <v>6</v>
      </c>
      <c r="I49" s="179" t="n">
        <v>3</v>
      </c>
      <c r="J49" s="179" t="n">
        <v>9</v>
      </c>
      <c r="K49" s="179" t="n">
        <v>3</v>
      </c>
      <c r="L49" s="181" t="s">
        <v>105</v>
      </c>
      <c r="M49" s="169"/>
    </row>
    <row r="50" customFormat="false" ht="12.75" hidden="false" customHeight="false" outlineLevel="0" collapsed="false">
      <c r="A50" s="182" t="s">
        <v>225</v>
      </c>
      <c r="B50" s="179" t="n">
        <v>1930</v>
      </c>
      <c r="C50" s="179" t="n">
        <v>1864</v>
      </c>
      <c r="D50" s="179" t="n">
        <v>633</v>
      </c>
      <c r="E50" s="179" t="n">
        <v>600</v>
      </c>
      <c r="F50" s="179" t="n">
        <v>631</v>
      </c>
      <c r="G50" s="179" t="n">
        <v>62</v>
      </c>
      <c r="H50" s="179" t="n">
        <v>12</v>
      </c>
      <c r="I50" s="179" t="n">
        <v>18</v>
      </c>
      <c r="J50" s="179" t="n">
        <v>20</v>
      </c>
      <c r="K50" s="179" t="n">
        <v>12</v>
      </c>
      <c r="L50" s="183" t="n">
        <v>4</v>
      </c>
      <c r="M50" s="169"/>
    </row>
    <row r="51" customFormat="false" ht="12.75" hidden="false" customHeight="false" outlineLevel="0" collapsed="false">
      <c r="A51" s="182" t="s">
        <v>226</v>
      </c>
      <c r="B51" s="179" t="n">
        <v>1576</v>
      </c>
      <c r="C51" s="179" t="n">
        <v>1534</v>
      </c>
      <c r="D51" s="179" t="n">
        <v>486</v>
      </c>
      <c r="E51" s="179" t="n">
        <v>543</v>
      </c>
      <c r="F51" s="179" t="n">
        <v>505</v>
      </c>
      <c r="G51" s="179" t="n">
        <v>42</v>
      </c>
      <c r="H51" s="179" t="s">
        <v>105</v>
      </c>
      <c r="I51" s="179" t="n">
        <v>24</v>
      </c>
      <c r="J51" s="179" t="n">
        <v>9</v>
      </c>
      <c r="K51" s="179" t="n">
        <v>9</v>
      </c>
      <c r="L51" s="183" t="s">
        <v>105</v>
      </c>
      <c r="M51" s="169"/>
    </row>
    <row r="52" customFormat="false" ht="12.75" hidden="false" customHeight="false" outlineLevel="0" collapsed="false">
      <c r="A52" s="182" t="s">
        <v>227</v>
      </c>
      <c r="B52" s="179" t="n">
        <v>541</v>
      </c>
      <c r="C52" s="179" t="n">
        <v>520</v>
      </c>
      <c r="D52" s="179" t="n">
        <v>159</v>
      </c>
      <c r="E52" s="179" t="n">
        <v>204</v>
      </c>
      <c r="F52" s="179" t="n">
        <v>157</v>
      </c>
      <c r="G52" s="179" t="n">
        <v>21</v>
      </c>
      <c r="H52" s="179" t="n">
        <v>6</v>
      </c>
      <c r="I52" s="179" t="n">
        <v>3</v>
      </c>
      <c r="J52" s="179" t="n">
        <v>9</v>
      </c>
      <c r="K52" s="179" t="n">
        <v>3</v>
      </c>
      <c r="L52" s="181" t="s">
        <v>105</v>
      </c>
      <c r="M52" s="169"/>
    </row>
    <row r="53" customFormat="false" ht="12.75" hidden="false" customHeight="false" outlineLevel="0" collapsed="false">
      <c r="A53" s="182" t="s">
        <v>228</v>
      </c>
      <c r="B53" s="179" t="n">
        <v>83</v>
      </c>
      <c r="C53" s="179" t="n">
        <v>83</v>
      </c>
      <c r="D53" s="179" t="n">
        <v>28</v>
      </c>
      <c r="E53" s="179" t="n">
        <v>25</v>
      </c>
      <c r="F53" s="179" t="n">
        <v>30</v>
      </c>
      <c r="G53" s="179" t="s">
        <v>105</v>
      </c>
      <c r="H53" s="179" t="s">
        <v>105</v>
      </c>
      <c r="I53" s="180" t="s">
        <v>105</v>
      </c>
      <c r="J53" s="180" t="s">
        <v>105</v>
      </c>
      <c r="K53" s="180" t="s">
        <v>105</v>
      </c>
      <c r="L53" s="181" t="s">
        <v>105</v>
      </c>
      <c r="M53" s="169"/>
    </row>
    <row r="54" customFormat="false" ht="24.75" hidden="false" customHeight="true" outlineLevel="0" collapsed="false">
      <c r="A54" s="178" t="s">
        <v>229</v>
      </c>
      <c r="B54" s="179" t="n">
        <v>4</v>
      </c>
      <c r="C54" s="179" t="n">
        <v>4</v>
      </c>
      <c r="D54" s="179" t="s">
        <v>105</v>
      </c>
      <c r="E54" s="179" t="n">
        <v>2</v>
      </c>
      <c r="F54" s="179" t="n">
        <v>2</v>
      </c>
      <c r="G54" s="180" t="s">
        <v>105</v>
      </c>
      <c r="H54" s="180" t="s">
        <v>105</v>
      </c>
      <c r="I54" s="180" t="s">
        <v>105</v>
      </c>
      <c r="J54" s="180" t="s">
        <v>105</v>
      </c>
      <c r="K54" s="180" t="s">
        <v>105</v>
      </c>
      <c r="L54" s="181" t="s">
        <v>105</v>
      </c>
      <c r="M54" s="169"/>
      <c r="N54" s="76"/>
      <c r="O54" s="76"/>
      <c r="P54" s="76"/>
      <c r="Q54" s="76"/>
      <c r="R54" s="76"/>
      <c r="S54" s="76"/>
    </row>
    <row r="55" customFormat="false" ht="12.75" hidden="false" customHeight="false" outlineLevel="0" collapsed="false">
      <c r="A55" s="186"/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61"/>
      <c r="M55" s="169"/>
    </row>
    <row r="56" customFormat="false" ht="26.25" hidden="false" customHeight="false" outlineLevel="0" collapsed="false">
      <c r="A56" s="185" t="s">
        <v>231</v>
      </c>
      <c r="B56" s="134" t="n">
        <v>3503</v>
      </c>
      <c r="C56" s="134" t="n">
        <v>3433</v>
      </c>
      <c r="D56" s="134" t="n">
        <v>1112</v>
      </c>
      <c r="E56" s="134" t="n">
        <v>1205</v>
      </c>
      <c r="F56" s="134" t="n">
        <v>1116</v>
      </c>
      <c r="G56" s="134" t="n">
        <v>65</v>
      </c>
      <c r="H56" s="134" t="n">
        <v>14</v>
      </c>
      <c r="I56" s="134" t="n">
        <v>33</v>
      </c>
      <c r="J56" s="134" t="n">
        <v>12</v>
      </c>
      <c r="K56" s="134" t="n">
        <v>6</v>
      </c>
      <c r="L56" s="168" t="n">
        <v>5</v>
      </c>
      <c r="M56" s="169"/>
    </row>
    <row r="57" customFormat="false" ht="25.5" hidden="false" customHeight="false" outlineLevel="0" collapsed="false">
      <c r="A57" s="178" t="s">
        <v>223</v>
      </c>
      <c r="B57" s="83" t="n">
        <v>108</v>
      </c>
      <c r="C57" s="83" t="n">
        <v>108</v>
      </c>
      <c r="D57" s="83" t="n">
        <v>34</v>
      </c>
      <c r="E57" s="83" t="n">
        <v>34</v>
      </c>
      <c r="F57" s="83" t="n">
        <v>40</v>
      </c>
      <c r="G57" s="138" t="s">
        <v>105</v>
      </c>
      <c r="H57" s="138" t="s">
        <v>105</v>
      </c>
      <c r="I57" s="138" t="s">
        <v>105</v>
      </c>
      <c r="J57" s="138" t="s">
        <v>105</v>
      </c>
      <c r="K57" s="138" t="s">
        <v>105</v>
      </c>
      <c r="L57" s="161" t="s">
        <v>105</v>
      </c>
      <c r="M57" s="169"/>
    </row>
    <row r="58" customFormat="false" ht="12.75" hidden="false" customHeight="false" outlineLevel="0" collapsed="false">
      <c r="A58" s="187" t="s">
        <v>224</v>
      </c>
      <c r="B58" s="83" t="n">
        <v>783</v>
      </c>
      <c r="C58" s="83" t="n">
        <v>777</v>
      </c>
      <c r="D58" s="83" t="n">
        <v>278</v>
      </c>
      <c r="E58" s="83" t="n">
        <v>246</v>
      </c>
      <c r="F58" s="83" t="n">
        <v>253</v>
      </c>
      <c r="G58" s="83" t="n">
        <v>6</v>
      </c>
      <c r="H58" s="83" t="n">
        <v>3</v>
      </c>
      <c r="I58" s="83" t="n">
        <v>3</v>
      </c>
      <c r="J58" s="83" t="s">
        <v>105</v>
      </c>
      <c r="K58" s="83" t="s">
        <v>105</v>
      </c>
      <c r="L58" s="171" t="s">
        <v>105</v>
      </c>
      <c r="M58" s="169"/>
    </row>
    <row r="59" customFormat="false" ht="12.75" hidden="false" customHeight="false" outlineLevel="0" collapsed="false">
      <c r="A59" s="187" t="s">
        <v>225</v>
      </c>
      <c r="B59" s="83" t="n">
        <v>1272</v>
      </c>
      <c r="C59" s="83" t="n">
        <v>1240</v>
      </c>
      <c r="D59" s="83" t="n">
        <v>414</v>
      </c>
      <c r="E59" s="83" t="n">
        <v>432</v>
      </c>
      <c r="F59" s="83" t="n">
        <v>394</v>
      </c>
      <c r="G59" s="83" t="n">
        <v>27</v>
      </c>
      <c r="H59" s="83" t="n">
        <v>11</v>
      </c>
      <c r="I59" s="83" t="n">
        <v>10</v>
      </c>
      <c r="J59" s="83" t="n">
        <v>3</v>
      </c>
      <c r="K59" s="83" t="n">
        <v>3</v>
      </c>
      <c r="L59" s="171" t="n">
        <v>5</v>
      </c>
      <c r="M59" s="169"/>
    </row>
    <row r="60" customFormat="false" ht="12.75" hidden="false" customHeight="false" outlineLevel="0" collapsed="false">
      <c r="A60" s="187" t="s">
        <v>226</v>
      </c>
      <c r="B60" s="83" t="n">
        <v>922</v>
      </c>
      <c r="C60" s="83" t="n">
        <v>896</v>
      </c>
      <c r="D60" s="83" t="n">
        <v>275</v>
      </c>
      <c r="E60" s="83" t="n">
        <v>326</v>
      </c>
      <c r="F60" s="83" t="n">
        <v>295</v>
      </c>
      <c r="G60" s="83" t="n">
        <v>26</v>
      </c>
      <c r="H60" s="138" t="s">
        <v>105</v>
      </c>
      <c r="I60" s="83" t="n">
        <v>14</v>
      </c>
      <c r="J60" s="83" t="n">
        <v>9</v>
      </c>
      <c r="K60" s="83" t="n">
        <v>3</v>
      </c>
      <c r="L60" s="161" t="s">
        <v>105</v>
      </c>
      <c r="M60" s="169"/>
    </row>
    <row r="61" customFormat="false" ht="12.75" hidden="false" customHeight="false" outlineLevel="0" collapsed="false">
      <c r="A61" s="187" t="s">
        <v>227</v>
      </c>
      <c r="B61" s="83" t="n">
        <v>351</v>
      </c>
      <c r="C61" s="83" t="n">
        <v>345</v>
      </c>
      <c r="D61" s="83" t="n">
        <v>93</v>
      </c>
      <c r="E61" s="83" t="n">
        <v>141</v>
      </c>
      <c r="F61" s="83" t="n">
        <v>111</v>
      </c>
      <c r="G61" s="83" t="n">
        <v>6</v>
      </c>
      <c r="H61" s="83" t="s">
        <v>105</v>
      </c>
      <c r="I61" s="83" t="n">
        <v>6</v>
      </c>
      <c r="J61" s="138" t="s">
        <v>105</v>
      </c>
      <c r="K61" s="83" t="s">
        <v>105</v>
      </c>
      <c r="L61" s="161" t="s">
        <v>105</v>
      </c>
      <c r="M61" s="169"/>
    </row>
    <row r="62" customFormat="false" ht="12.75" hidden="false" customHeight="false" outlineLevel="0" collapsed="false">
      <c r="A62" s="187" t="s">
        <v>228</v>
      </c>
      <c r="B62" s="83" t="n">
        <v>67</v>
      </c>
      <c r="C62" s="83" t="n">
        <v>67</v>
      </c>
      <c r="D62" s="83" t="n">
        <v>18</v>
      </c>
      <c r="E62" s="83" t="n">
        <v>26</v>
      </c>
      <c r="F62" s="83" t="n">
        <v>23</v>
      </c>
      <c r="G62" s="138" t="s">
        <v>105</v>
      </c>
      <c r="H62" s="138" t="s">
        <v>105</v>
      </c>
      <c r="I62" s="138" t="s">
        <v>105</v>
      </c>
      <c r="J62" s="138" t="s">
        <v>105</v>
      </c>
      <c r="K62" s="138" t="s">
        <v>105</v>
      </c>
      <c r="L62" s="161" t="s">
        <v>105</v>
      </c>
      <c r="M62" s="169"/>
    </row>
    <row r="63" customFormat="false" ht="24.75" hidden="false" customHeight="true" outlineLevel="0" collapsed="false">
      <c r="A63" s="178" t="s">
        <v>229</v>
      </c>
      <c r="B63" s="83" t="s">
        <v>105</v>
      </c>
      <c r="C63" s="83" t="s">
        <v>105</v>
      </c>
      <c r="D63" s="138" t="s">
        <v>105</v>
      </c>
      <c r="E63" s="83" t="s">
        <v>105</v>
      </c>
      <c r="F63" s="83" t="s">
        <v>105</v>
      </c>
      <c r="G63" s="138" t="s">
        <v>105</v>
      </c>
      <c r="H63" s="138" t="s">
        <v>105</v>
      </c>
      <c r="I63" s="138" t="s">
        <v>105</v>
      </c>
      <c r="J63" s="138" t="s">
        <v>105</v>
      </c>
      <c r="K63" s="138" t="s">
        <v>105</v>
      </c>
      <c r="L63" s="161" t="s">
        <v>105</v>
      </c>
      <c r="M63" s="169"/>
    </row>
    <row r="64" customFormat="false" ht="12.75" hidden="false" customHeight="false" outlineLevel="0" collapsed="false">
      <c r="A64" s="18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88" t="s">
        <v>23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89" t="s">
        <v>235</v>
      </c>
    </row>
  </sheetData>
  <mergeCells count="9">
    <mergeCell ref="A1:L1"/>
    <mergeCell ref="A2:L2"/>
    <mergeCell ref="A4:A5"/>
    <mergeCell ref="B4:B5"/>
    <mergeCell ref="C4:F4"/>
    <mergeCell ref="G4:K4"/>
    <mergeCell ref="L4:L5"/>
    <mergeCell ref="A7:L7"/>
    <mergeCell ref="A36:L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57:19Z</dcterms:created>
  <dc:creator>Magdalena Włodek</dc:creator>
  <dc:description/>
  <dc:language>en-US</dc:language>
  <cp:lastModifiedBy>Joanna Stańczak</cp:lastModifiedBy>
  <cp:lastPrinted>2007-10-24T12:42:05Z</cp:lastPrinted>
  <dcterms:modified xsi:type="dcterms:W3CDTF">2007-10-25T13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6226578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'2007 na CD</vt:lpwstr>
  </property>
  <property fmtid="{D5CDD505-2E9C-101B-9397-08002B2CF9AE}" pid="6" name="_PreviousAdHocReviewCycleID">
    <vt:r8>1927361761</vt:r8>
  </property>
</Properties>
</file>