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 1(234)" sheetId="1" state="visible" r:id="rId2"/>
    <sheet name="Tabl 2(235)" sheetId="2" state="visible" r:id="rId3"/>
    <sheet name="Tabl 3(236)" sheetId="3" state="visible" r:id="rId4"/>
    <sheet name="Tabl 4(237)" sheetId="4" state="visible" r:id="rId5"/>
    <sheet name="Tabl 5(238)" sheetId="5" state="visible" r:id="rId6"/>
    <sheet name="Tabl 6(239)" sheetId="6" state="visible" r:id="rId7"/>
    <sheet name="Tabl 7(240)" sheetId="7" state="visible" r:id="rId8"/>
    <sheet name="Tabl 8(241)" sheetId="8" state="visible" r:id="rId9"/>
    <sheet name="Tabl 9(242)" sheetId="9" state="visible" r:id="rId10"/>
    <sheet name="Tabl 10(243)" sheetId="10" state="visible" r:id="rId11"/>
    <sheet name="Tabl 11(244)" sheetId="11" state="visible" r:id="rId12"/>
    <sheet name="tabl.12 (245)" sheetId="12" state="visible" r:id="rId13"/>
    <sheet name="tabl.13(246)" sheetId="13" state="visible" r:id="rId14"/>
    <sheet name="tabl.14(247)" sheetId="14" state="visible" r:id="rId15"/>
    <sheet name="tabl.15(248)" sheetId="15" state="visible" r:id="rId16"/>
    <sheet name="tabl.16(249)" sheetId="16" state="visible" r:id="rId17"/>
    <sheet name="tabl.17(250)" sheetId="17" state="visible" r:id="rId18"/>
    <sheet name="tabl.18(251)" sheetId="18" state="visible" r:id="rId19"/>
    <sheet name="tabl.19(252)" sheetId="19" state="visible" r:id="rId20"/>
    <sheet name="tabl.20(253)" sheetId="20" state="visible" r:id="rId21"/>
    <sheet name="tabl.21(254)" sheetId="21" state="visible" r:id="rId22"/>
    <sheet name="tabl.22(255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1378">
  <si>
    <t xml:space="preserve">TABL. 1 (234). POWIERZCHNIA I LUDNOŚĆ ŚWIATA</t>
  </si>
  <si>
    <r>
      <rPr>
        <b val="true"/>
        <sz val="10"/>
        <rFont val="Times New Roman"/>
        <family val="1"/>
        <charset val="238"/>
      </rPr>
      <t xml:space="preserve">                          </t>
    </r>
    <r>
      <rPr>
        <b val="true"/>
        <i val="true"/>
        <sz val="10"/>
        <rFont val="Times New Roman"/>
        <family val="1"/>
        <charset val="238"/>
      </rPr>
      <t xml:space="preserve">SURFACE AND POPULATION OF THE WORLD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Powierzchnia w mln km</t>
    </r>
    <r>
      <rPr>
        <vertAlign val="superscript"/>
        <sz val="10"/>
        <rFont val="Times New Roman"/>
        <family val="1"/>
        <charset val="238"/>
      </rPr>
      <t xml:space="preserve">2 
</t>
    </r>
    <r>
      <rPr>
        <i val="true"/>
        <sz val="10"/>
        <rFont val="Times New Roman"/>
        <family val="1"/>
        <charset val="238"/>
      </rPr>
      <t xml:space="preserve">Area 
in mln k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ludność   </t>
    </r>
    <r>
      <rPr>
        <i val="true"/>
        <sz val="10"/>
        <rFont val="Times New Roman"/>
        <family val="1"/>
        <charset val="238"/>
      </rPr>
      <t xml:space="preserve"> populations</t>
    </r>
  </si>
  <si>
    <r>
      <rPr>
        <sz val="10"/>
        <rFont val="Times New Roman"/>
        <family val="1"/>
        <charset val="238"/>
      </rPr>
      <t xml:space="preserve">na 1 km</t>
    </r>
    <r>
      <rPr>
        <vertAlign val="superscript"/>
        <sz val="10"/>
        <rFont val="Times New Roman"/>
        <family val="1"/>
        <charset val="238"/>
      </rPr>
      <t xml:space="preserve">2
</t>
    </r>
    <r>
      <rPr>
        <i val="true"/>
        <sz val="10"/>
        <rFont val="Times New Roman"/>
        <family val="1"/>
        <charset val="238"/>
      </rPr>
      <t xml:space="preserve">per 1 km</t>
    </r>
    <r>
      <rPr>
        <i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 milionach   </t>
    </r>
    <r>
      <rPr>
        <i val="true"/>
        <sz val="10"/>
        <rFont val="Times New Roman"/>
        <family val="1"/>
        <charset val="238"/>
      </rPr>
      <t xml:space="preserve">in milions</t>
    </r>
  </si>
  <si>
    <r>
      <rPr>
        <b val="true"/>
        <sz val="10"/>
        <rFont val="Times New Roman"/>
        <family val="1"/>
        <charset val="238"/>
      </rPr>
      <t xml:space="preserve">ŚWIAT    </t>
    </r>
    <r>
      <rPr>
        <b val="true"/>
        <i val="true"/>
        <sz val="10"/>
        <rFont val="Times New Roman"/>
        <family val="1"/>
        <charset val="238"/>
      </rPr>
      <t xml:space="preserve">WORLD </t>
    </r>
  </si>
  <si>
    <r>
      <rPr>
        <b val="true"/>
        <sz val="10"/>
        <rFont val="Times New Roman"/>
        <family val="1"/>
        <charset val="238"/>
      </rPr>
      <t xml:space="preserve">136,1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Europab   </t>
    </r>
    <r>
      <rPr>
        <i val="true"/>
        <sz val="10"/>
        <rFont val="Times New Roman"/>
        <family val="1"/>
        <charset val="238"/>
      </rPr>
      <t xml:space="preserve">Europe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Azja</t>
    </r>
    <r>
      <rPr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sia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Afryka   </t>
    </r>
    <r>
      <rPr>
        <i val="true"/>
        <sz val="10"/>
        <rFont val="Times New Roman"/>
        <family val="1"/>
        <charset val="238"/>
      </rPr>
      <t xml:space="preserve">Africa</t>
    </r>
  </si>
  <si>
    <r>
      <rPr>
        <sz val="10"/>
        <rFont val="Times New Roman"/>
        <family val="1"/>
        <charset val="238"/>
      </rPr>
      <t xml:space="preserve">Ameryka Północna 
</t>
    </r>
    <r>
      <rPr>
        <i val="true"/>
        <sz val="10"/>
        <rFont val="Times New Roman"/>
        <family val="1"/>
        <charset val="238"/>
      </rPr>
      <t xml:space="preserve">North America</t>
    </r>
  </si>
  <si>
    <r>
      <rPr>
        <sz val="10"/>
        <rFont val="Times New Roman"/>
        <family val="1"/>
        <charset val="238"/>
      </rPr>
      <t xml:space="preserve">Ameryka Południowa i Środkowa
</t>
    </r>
    <r>
      <rPr>
        <i val="true"/>
        <sz val="10"/>
        <rFont val="Times New Roman"/>
        <family val="1"/>
        <charset val="238"/>
      </rPr>
      <t xml:space="preserve">South and Central America</t>
    </r>
  </si>
  <si>
    <r>
      <rPr>
        <sz val="10"/>
        <rFont val="Times New Roman"/>
        <family val="1"/>
        <charset val="238"/>
      </rPr>
      <t xml:space="preserve">Oceania</t>
    </r>
    <r>
      <rPr>
        <vertAlign val="superscript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  <charset val="238"/>
      </rPr>
      <t xml:space="preserve">    Oceania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a Powierzchnia lądów bez terytoriów zamieszkanych przez mnie niż 50 osób np. niezamieszkane obszary polarne. </t>
  </si>
  <si>
    <t xml:space="preserve">b Łącznie z azjatycką częścią Rosji. c  Łącznie z europejską częścią Turcji d  Bez Hawajów zaliczanych do Ameryki Północnej</t>
  </si>
  <si>
    <t xml:space="preserve">a Excluding places with a population of less than 50, for example, uninhabited polar areas.b Including Asian part of Russian Federation. </t>
  </si>
  <si>
    <t xml:space="preserve">c The European part of Turkey is included in Asia. d Excluding Hawaii which is included in North America.</t>
  </si>
  <si>
    <t xml:space="preserve">Źródło - Source: "Demographic Yearbook 2005."; "World Population Prospect, The 2004 Revision" UN, New York 2005</t>
  </si>
  <si>
    <t xml:space="preserve">TABL. 2 (235). LUDNOŚĆ W NIEKTÓRYCH KRAJACH</t>
  </si>
  <si>
    <r>
      <rPr>
        <b val="true"/>
        <sz val="10"/>
        <rFont val="Times New Roman CE"/>
        <family val="1"/>
        <charset val="238"/>
      </rPr>
      <t xml:space="preserve">                      </t>
    </r>
    <r>
      <rPr>
        <b val="true"/>
        <i val="true"/>
        <sz val="10"/>
        <rFont val="Times New Roman CE"/>
        <family val="1"/>
        <charset val="238"/>
      </rPr>
      <t xml:space="preserve">      POPULATION IN SELECTED COUNTRIES</t>
    </r>
  </si>
  <si>
    <t xml:space="preserve">                            Stan na środek roku</t>
  </si>
  <si>
    <r>
      <rPr>
        <sz val="10"/>
        <rFont val="Times New Roman CE"/>
        <family val="1"/>
        <charset val="238"/>
      </rPr>
      <t xml:space="preserve">                           </t>
    </r>
    <r>
      <rPr>
        <i val="true"/>
        <sz val="10"/>
        <rFont val="Times New Roman CE"/>
        <family val="1"/>
        <charset val="238"/>
      </rPr>
      <t xml:space="preserve">As a middle of the year</t>
    </r>
  </si>
  <si>
    <t xml:space="preserve">KRAJE 
COUNTRIES</t>
  </si>
  <si>
    <r>
      <rPr>
        <sz val="10"/>
        <rFont val="Times New Roman CE"/>
        <family val="1"/>
        <charset val="238"/>
      </rPr>
      <t xml:space="preserve">1980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color rgb="FF000000"/>
        <rFont val="Times New Roman CE"/>
        <family val="1"/>
        <charset val="238"/>
      </rPr>
      <t xml:space="preserve">2004</t>
    </r>
    <r>
      <rPr>
        <vertAlign val="superscript"/>
        <sz val="10"/>
        <color rgb="FF00000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w tysiącach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sz val="10"/>
        <rFont val="Times New Roman CE"/>
        <family val="1"/>
        <charset val="238"/>
      </rPr>
      <t xml:space="preserve">ludność w miastach w % ogółu ludności
</t>
    </r>
    <r>
      <rPr>
        <i val="true"/>
        <sz val="10"/>
        <rFont val="Times New Roman CE"/>
        <family val="1"/>
        <charset val="238"/>
      </rPr>
      <t xml:space="preserve">population in urban areas in % of total</t>
    </r>
  </si>
  <si>
    <r>
      <rPr>
        <sz val="10"/>
        <rFont val="Times New Roman CE"/>
        <family val="1"/>
        <charset val="238"/>
      </rPr>
      <t xml:space="preserve">kobiety na 100 mężczyzn 
</t>
    </r>
    <r>
      <rPr>
        <i val="true"/>
        <sz val="10"/>
        <rFont val="Times New Roman CE"/>
        <family val="1"/>
        <charset val="238"/>
      </rPr>
      <t xml:space="preserve">females per 1000 of males</t>
    </r>
  </si>
  <si>
    <r>
      <rPr>
        <sz val="10"/>
        <rFont val="Times New Roman CE"/>
        <family val="1"/>
        <charset val="238"/>
      </rPr>
      <t xml:space="preserve">ludność na 1 km</t>
    </r>
    <r>
      <rPr>
        <vertAlign val="superscript"/>
        <sz val="10"/>
        <rFont val="Times New Roman CE"/>
        <family val="1"/>
        <charset val="238"/>
      </rPr>
      <t xml:space="preserve">2
</t>
    </r>
    <r>
      <rPr>
        <i val="true"/>
        <sz val="10"/>
        <rFont val="Times New Roman CE"/>
        <family val="1"/>
        <charset val="238"/>
      </rPr>
      <t xml:space="preserve">population per 1 km</t>
    </r>
    <r>
      <rPr>
        <i val="true"/>
        <vertAlign val="super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Times New Roman CE"/>
        <family val="1"/>
        <charset val="238"/>
      </rPr>
      <t xml:space="preserve">Kraje europejskie    </t>
    </r>
    <r>
      <rPr>
        <b val="true"/>
        <i val="true"/>
        <sz val="10"/>
        <rFont val="Times New Roman CE"/>
        <family val="1"/>
        <charset val="238"/>
      </rPr>
      <t xml:space="preserve">European countries</t>
    </r>
  </si>
  <si>
    <r>
      <rPr>
        <sz val="10"/>
        <rFont val="Times New Roman CE"/>
        <family val="1"/>
        <charset val="238"/>
      </rPr>
      <t xml:space="preserve">Austria  </t>
    </r>
    <r>
      <rPr>
        <i val="true"/>
        <sz val="10"/>
        <rFont val="Times New Roman CE"/>
        <family val="1"/>
        <charset val="238"/>
      </rPr>
      <t xml:space="preserve">Austria</t>
    </r>
  </si>
  <si>
    <r>
      <rPr>
        <sz val="10"/>
        <rFont val="Times New Roman CE"/>
        <family val="1"/>
        <charset val="238"/>
      </rPr>
      <t xml:space="preserve">Belgia </t>
    </r>
    <r>
      <rPr>
        <i val="true"/>
        <sz val="10"/>
        <rFont val="Times New Roman CE"/>
        <family val="1"/>
        <charset val="238"/>
      </rPr>
      <t xml:space="preserve">Belgium</t>
    </r>
  </si>
  <si>
    <r>
      <rPr>
        <sz val="10"/>
        <rFont val="Times New Roman CE"/>
        <family val="1"/>
        <charset val="238"/>
      </rPr>
      <t xml:space="preserve">Białoruś </t>
    </r>
    <r>
      <rPr>
        <i val="true"/>
        <sz val="10"/>
        <rFont val="Times New Roman CE"/>
        <family val="1"/>
        <charset val="238"/>
      </rPr>
      <t xml:space="preserve">Belarus</t>
    </r>
  </si>
  <si>
    <r>
      <rPr>
        <sz val="10"/>
        <rFont val="Times New Roman CE"/>
        <family val="1"/>
        <charset val="238"/>
      </rPr>
      <t xml:space="preserve">Bułgaria </t>
    </r>
    <r>
      <rPr>
        <i val="true"/>
        <sz val="10"/>
        <rFont val="Times New Roman CE"/>
        <family val="1"/>
        <charset val="238"/>
      </rPr>
      <t xml:space="preserve">Bulgaria</t>
    </r>
  </si>
  <si>
    <r>
      <rPr>
        <sz val="10"/>
        <rFont val="Times New Roman CE"/>
        <family val="1"/>
        <charset val="238"/>
      </rPr>
      <t xml:space="preserve">Chorwacja </t>
    </r>
    <r>
      <rPr>
        <i val="true"/>
        <sz val="10"/>
        <rFont val="Times New Roman CE"/>
        <family val="1"/>
        <charset val="238"/>
      </rPr>
      <t xml:space="preserve">Croatia</t>
    </r>
  </si>
  <si>
    <t xml:space="preserve">           .</t>
  </si>
  <si>
    <r>
      <rPr>
        <sz val="10"/>
        <rFont val="Times New Roman CE"/>
        <family val="1"/>
        <charset val="238"/>
      </rPr>
      <t xml:space="preserve">Dania </t>
    </r>
    <r>
      <rPr>
        <i val="true"/>
        <sz val="10"/>
        <rFont val="Times New Roman CE"/>
        <family val="1"/>
        <charset val="238"/>
      </rPr>
      <t xml:space="preserve">Denmark</t>
    </r>
  </si>
  <si>
    <r>
      <rPr>
        <sz val="10"/>
        <rFont val="Times New Roman CE"/>
        <family val="1"/>
        <charset val="238"/>
      </rPr>
      <t xml:space="preserve">Estonia </t>
    </r>
    <r>
      <rPr>
        <i val="true"/>
        <sz val="10"/>
        <rFont val="Times New Roman CE"/>
        <family val="1"/>
        <charset val="238"/>
      </rPr>
      <t xml:space="preserve">Estonia</t>
    </r>
  </si>
  <si>
    <r>
      <rPr>
        <sz val="10"/>
        <rFont val="Times New Roman CE"/>
        <family val="1"/>
        <charset val="238"/>
      </rPr>
      <t xml:space="preserve">Finlandia </t>
    </r>
    <r>
      <rPr>
        <i val="true"/>
        <sz val="10"/>
        <rFont val="Times New Roman CE"/>
        <family val="1"/>
        <charset val="238"/>
      </rPr>
      <t xml:space="preserve">Finland</t>
    </r>
  </si>
  <si>
    <r>
      <rPr>
        <sz val="10"/>
        <rFont val="Times New Roman CE"/>
        <family val="1"/>
        <charset val="238"/>
      </rPr>
      <t xml:space="preserve">Francja </t>
    </r>
    <r>
      <rPr>
        <i val="true"/>
        <sz val="10"/>
        <rFont val="Times New Roman CE"/>
        <family val="1"/>
        <charset val="238"/>
      </rPr>
      <t xml:space="preserve">France</t>
    </r>
  </si>
  <si>
    <r>
      <rPr>
        <sz val="10"/>
        <rFont val="Times New Roman CE"/>
        <family val="1"/>
        <charset val="238"/>
      </rPr>
      <t xml:space="preserve">Grecja </t>
    </r>
    <r>
      <rPr>
        <i val="true"/>
        <sz val="10"/>
        <rFont val="Times New Roman CE"/>
        <family val="1"/>
        <charset val="238"/>
      </rPr>
      <t xml:space="preserve">Greece</t>
    </r>
  </si>
  <si>
    <r>
      <rPr>
        <sz val="10"/>
        <rFont val="Times New Roman CE"/>
        <family val="1"/>
        <charset val="238"/>
      </rPr>
      <t xml:space="preserve">Hiszpania </t>
    </r>
    <r>
      <rPr>
        <i val="true"/>
        <sz val="10"/>
        <rFont val="Times New Roman CE"/>
        <family val="1"/>
        <charset val="238"/>
      </rPr>
      <t xml:space="preserve">Spain</t>
    </r>
  </si>
  <si>
    <r>
      <rPr>
        <sz val="10"/>
        <rFont val="Times New Roman CE"/>
        <family val="1"/>
        <charset val="238"/>
      </rPr>
      <t xml:space="preserve">Litwa </t>
    </r>
    <r>
      <rPr>
        <i val="true"/>
        <sz val="10"/>
        <rFont val="Times New Roman CE"/>
        <family val="1"/>
        <charset val="238"/>
      </rPr>
      <t xml:space="preserve">Lithuania</t>
    </r>
  </si>
  <si>
    <r>
      <rPr>
        <sz val="10"/>
        <rFont val="Times New Roman CE"/>
        <family val="1"/>
        <charset val="238"/>
      </rPr>
      <t xml:space="preserve">Łotwa </t>
    </r>
    <r>
      <rPr>
        <i val="true"/>
        <sz val="10"/>
        <rFont val="Times New Roman CE"/>
        <family val="1"/>
        <charset val="238"/>
      </rPr>
      <t xml:space="preserve">Latvia</t>
    </r>
  </si>
  <si>
    <r>
      <rPr>
        <sz val="10"/>
        <rFont val="Times New Roman CE"/>
        <family val="1"/>
        <charset val="238"/>
      </rPr>
      <t xml:space="preserve">Niderlandy </t>
    </r>
    <r>
      <rPr>
        <i val="true"/>
        <sz val="10"/>
        <rFont val="Times New Roman CE"/>
        <family val="1"/>
        <charset val="238"/>
      </rPr>
      <t xml:space="preserve">Netherlands</t>
    </r>
  </si>
  <si>
    <r>
      <rPr>
        <sz val="10"/>
        <rFont val="Times New Roman CE"/>
        <family val="1"/>
        <charset val="238"/>
      </rPr>
      <t xml:space="preserve">Niemcy </t>
    </r>
    <r>
      <rPr>
        <i val="true"/>
        <sz val="10"/>
        <rFont val="Times New Roman CE"/>
        <family val="1"/>
        <charset val="238"/>
      </rPr>
      <t xml:space="preserve">Germany</t>
    </r>
  </si>
  <si>
    <r>
      <rPr>
        <sz val="10"/>
        <rFont val="Times New Roman CE"/>
        <family val="1"/>
        <charset val="238"/>
      </rPr>
      <t xml:space="preserve">Norwegia </t>
    </r>
    <r>
      <rPr>
        <i val="true"/>
        <sz val="10"/>
        <rFont val="Times New Roman CE"/>
        <family val="1"/>
        <charset val="238"/>
      </rPr>
      <t xml:space="preserve">Norway</t>
    </r>
  </si>
  <si>
    <r>
      <rPr>
        <b val="true"/>
        <sz val="10"/>
        <rFont val="Times New Roman CE"/>
        <family val="1"/>
        <charset val="238"/>
      </rPr>
      <t xml:space="preserve">Polska P</t>
    </r>
    <r>
      <rPr>
        <b val="true"/>
        <i val="true"/>
        <sz val="10"/>
        <rFont val="Times New Roman CE"/>
        <family val="1"/>
        <charset val="238"/>
      </rPr>
      <t xml:space="preserve">oland</t>
    </r>
  </si>
  <si>
    <r>
      <rPr>
        <sz val="10"/>
        <rFont val="Times New Roman CE"/>
        <family val="1"/>
        <charset val="238"/>
      </rPr>
      <t xml:space="preserve">Portugalia </t>
    </r>
    <r>
      <rPr>
        <i val="true"/>
        <sz val="10"/>
        <rFont val="Times New Roman CE"/>
        <family val="1"/>
        <charset val="238"/>
      </rPr>
      <t xml:space="preserve">Protugal</t>
    </r>
  </si>
  <si>
    <r>
      <rPr>
        <sz val="10"/>
        <rFont val="Times New Roman CE"/>
        <family val="1"/>
        <charset val="238"/>
      </rPr>
      <t xml:space="preserve">Republika Czeska
</t>
    </r>
    <r>
      <rPr>
        <i val="true"/>
        <sz val="10"/>
        <rFont val="Times New Roman CE"/>
        <family val="1"/>
        <charset val="238"/>
      </rPr>
      <t xml:space="preserve">Czech Republic</t>
    </r>
  </si>
  <si>
    <r>
      <rPr>
        <sz val="10"/>
        <rFont val="Times New Roman CE"/>
        <family val="1"/>
        <charset val="238"/>
      </rPr>
      <t xml:space="preserve">Rosja
</t>
    </r>
    <r>
      <rPr>
        <i val="true"/>
        <sz val="10"/>
        <rFont val="Times New Roman CE"/>
        <family val="1"/>
        <charset val="238"/>
      </rPr>
      <t xml:space="preserve">Russian Federation</t>
    </r>
  </si>
  <si>
    <r>
      <rPr>
        <sz val="10"/>
        <rFont val="Times New Roman CE"/>
        <family val="1"/>
        <charset val="238"/>
      </rPr>
      <t xml:space="preserve">Rumunia  </t>
    </r>
    <r>
      <rPr>
        <i val="true"/>
        <sz val="10"/>
        <rFont val="Times New Roman CE"/>
        <family val="1"/>
        <charset val="238"/>
      </rPr>
      <t xml:space="preserve">Romania</t>
    </r>
  </si>
  <si>
    <r>
      <rPr>
        <sz val="10"/>
        <rFont val="Times New Roman CE"/>
        <family val="1"/>
        <charset val="238"/>
      </rPr>
      <t xml:space="preserve">Słowacja </t>
    </r>
    <r>
      <rPr>
        <i val="true"/>
        <sz val="10"/>
        <rFont val="Times New Roman CE"/>
        <family val="1"/>
        <charset val="238"/>
      </rPr>
      <t xml:space="preserve">Slovakia</t>
    </r>
  </si>
  <si>
    <r>
      <rPr>
        <sz val="10"/>
        <rFont val="Times New Roman CE"/>
        <family val="1"/>
        <charset val="238"/>
      </rPr>
      <t xml:space="preserve">Słowenia </t>
    </r>
    <r>
      <rPr>
        <i val="true"/>
        <sz val="10"/>
        <rFont val="Times New Roman CE"/>
        <family val="1"/>
        <charset val="238"/>
      </rPr>
      <t xml:space="preserve">Slovenia</t>
    </r>
  </si>
  <si>
    <t xml:space="preserve">1917c</t>
  </si>
  <si>
    <r>
      <rPr>
        <sz val="10"/>
        <rFont val="Times New Roman CE"/>
        <family val="1"/>
        <charset val="238"/>
      </rPr>
      <t xml:space="preserve">Szwajcaria </t>
    </r>
    <r>
      <rPr>
        <i val="true"/>
        <sz val="10"/>
        <rFont val="Times New Roman CE"/>
        <family val="1"/>
        <charset val="238"/>
      </rPr>
      <t xml:space="preserve">Switzerland</t>
    </r>
  </si>
  <si>
    <r>
      <rPr>
        <sz val="10"/>
        <rFont val="Times New Roman CE"/>
        <family val="1"/>
        <charset val="238"/>
      </rPr>
      <t xml:space="preserve">Szwecja S</t>
    </r>
    <r>
      <rPr>
        <i val="true"/>
        <sz val="10"/>
        <rFont val="Times New Roman CE"/>
        <family val="1"/>
        <charset val="238"/>
      </rPr>
      <t xml:space="preserve">weeden</t>
    </r>
  </si>
  <si>
    <r>
      <rPr>
        <sz val="10"/>
        <rFont val="Times New Roman CE"/>
        <family val="1"/>
        <charset val="238"/>
      </rPr>
      <t xml:space="preserve">Turcja T</t>
    </r>
    <r>
      <rPr>
        <i val="true"/>
        <sz val="10"/>
        <rFont val="Times New Roman CE"/>
        <family val="1"/>
        <charset val="238"/>
      </rPr>
      <t xml:space="preserve">urkey</t>
    </r>
  </si>
  <si>
    <r>
      <rPr>
        <sz val="10"/>
        <rFont val="Times New Roman CE"/>
        <family val="1"/>
        <charset val="238"/>
      </rPr>
      <t xml:space="preserve">Ukraina </t>
    </r>
    <r>
      <rPr>
        <i val="true"/>
        <sz val="10"/>
        <rFont val="Times New Roman CE"/>
        <family val="1"/>
        <charset val="238"/>
      </rPr>
      <t xml:space="preserve">Ukraine</t>
    </r>
  </si>
  <si>
    <r>
      <rPr>
        <sz val="10"/>
        <rFont val="Times New Roman CE"/>
        <family val="1"/>
        <charset val="238"/>
      </rPr>
      <t xml:space="preserve">Węgry </t>
    </r>
    <r>
      <rPr>
        <i val="true"/>
        <sz val="10"/>
        <rFont val="Times New Roman CE"/>
        <family val="1"/>
        <charset val="238"/>
      </rPr>
      <t xml:space="preserve">Hungary</t>
    </r>
  </si>
  <si>
    <r>
      <rPr>
        <sz val="10"/>
        <rFont val="Times New Roman CE"/>
        <family val="1"/>
        <charset val="238"/>
      </rPr>
      <t xml:space="preserve">Wielka Brytania 
</t>
    </r>
    <r>
      <rPr>
        <i val="true"/>
        <sz val="10"/>
        <rFont val="Times New Roman CE"/>
        <family val="1"/>
        <charset val="238"/>
      </rPr>
      <t xml:space="preserve">United Kindom</t>
    </r>
  </si>
  <si>
    <t xml:space="preserve">91,5c</t>
  </si>
  <si>
    <r>
      <rPr>
        <sz val="10"/>
        <rFont val="Times New Roman CE"/>
        <family val="1"/>
        <charset val="238"/>
      </rPr>
      <t xml:space="preserve">Włochy </t>
    </r>
    <r>
      <rPr>
        <i val="true"/>
        <sz val="10"/>
        <rFont val="Times New Roman CE"/>
        <family val="1"/>
        <charset val="238"/>
      </rPr>
      <t xml:space="preserve">Italy</t>
    </r>
  </si>
  <si>
    <r>
      <rPr>
        <b val="true"/>
        <sz val="10"/>
        <rFont val="Times New Roman CE"/>
        <family val="1"/>
        <charset val="238"/>
      </rPr>
      <t xml:space="preserve">Pozostałe kraje </t>
    </r>
    <r>
      <rPr>
        <b val="true"/>
        <i val="true"/>
        <sz val="10"/>
        <rFont val="Times New Roman CE"/>
        <family val="1"/>
        <charset val="238"/>
      </rPr>
      <t xml:space="preserve">Other countries</t>
    </r>
  </si>
  <si>
    <r>
      <rPr>
        <sz val="10"/>
        <rFont val="Times New Roman CE"/>
        <family val="1"/>
        <charset val="238"/>
      </rPr>
      <t xml:space="preserve">Argentyna </t>
    </r>
    <r>
      <rPr>
        <i val="true"/>
        <sz val="10"/>
        <rFont val="Times New Roman CE"/>
        <family val="1"/>
        <charset val="238"/>
      </rPr>
      <t xml:space="preserve">Argentina</t>
    </r>
  </si>
  <si>
    <r>
      <rPr>
        <sz val="10"/>
        <rFont val="Times New Roman CE"/>
        <family val="1"/>
        <charset val="238"/>
      </rPr>
      <t xml:space="preserve">Australia </t>
    </r>
    <r>
      <rPr>
        <i val="true"/>
        <sz val="10"/>
        <rFont val="Times New Roman CE"/>
        <family val="1"/>
        <charset val="238"/>
      </rPr>
      <t xml:space="preserve">Australia</t>
    </r>
  </si>
  <si>
    <r>
      <rPr>
        <sz val="10"/>
        <rFont val="Times New Roman CE"/>
        <family val="1"/>
        <charset val="238"/>
      </rPr>
      <t xml:space="preserve">Bangladesz </t>
    </r>
    <r>
      <rPr>
        <i val="true"/>
        <sz val="10"/>
        <rFont val="Times New Roman CE"/>
        <family val="1"/>
        <charset val="238"/>
      </rPr>
      <t xml:space="preserve">Bangladesh</t>
    </r>
  </si>
  <si>
    <r>
      <rPr>
        <sz val="10"/>
        <rFont val="Times New Roman CE"/>
        <family val="1"/>
        <charset val="238"/>
      </rPr>
      <t xml:space="preserve">Brazylia </t>
    </r>
    <r>
      <rPr>
        <i val="true"/>
        <sz val="10"/>
        <rFont val="Times New Roman CE"/>
        <family val="1"/>
        <charset val="238"/>
      </rPr>
      <t xml:space="preserve">Brasil</t>
    </r>
  </si>
  <si>
    <r>
      <rPr>
        <sz val="10"/>
        <rFont val="Times New Roman CE"/>
        <family val="1"/>
        <charset val="238"/>
      </rPr>
      <t xml:space="preserve">Chiny C</t>
    </r>
    <r>
      <rPr>
        <i val="true"/>
        <sz val="10"/>
        <rFont val="Times New Roman CE"/>
        <family val="1"/>
        <charset val="238"/>
      </rPr>
      <t xml:space="preserve">hina</t>
    </r>
  </si>
  <si>
    <r>
      <rPr>
        <sz val="10"/>
        <rFont val="Times New Roman CE"/>
        <family val="1"/>
        <charset val="238"/>
      </rPr>
      <t xml:space="preserve">Egipt </t>
    </r>
    <r>
      <rPr>
        <i val="true"/>
        <sz val="10"/>
        <rFont val="Times New Roman CE"/>
        <family val="1"/>
        <charset val="238"/>
      </rPr>
      <t xml:space="preserve">Egypt</t>
    </r>
  </si>
  <si>
    <r>
      <rPr>
        <sz val="10"/>
        <rFont val="Times New Roman CE"/>
        <family val="1"/>
        <charset val="238"/>
      </rPr>
      <t xml:space="preserve">Indie </t>
    </r>
    <r>
      <rPr>
        <i val="true"/>
        <sz val="10"/>
        <rFont val="Times New Roman CE"/>
        <family val="1"/>
        <charset val="238"/>
      </rPr>
      <t xml:space="preserve">India</t>
    </r>
  </si>
  <si>
    <r>
      <rPr>
        <sz val="10"/>
        <rFont val="Times New Roman CE"/>
        <family val="1"/>
        <charset val="238"/>
      </rPr>
      <t xml:space="preserve">Indonezja </t>
    </r>
    <r>
      <rPr>
        <i val="true"/>
        <sz val="10"/>
        <rFont val="Times New Roman CE"/>
        <family val="1"/>
        <charset val="238"/>
      </rPr>
      <t xml:space="preserve">Indonesia</t>
    </r>
  </si>
  <si>
    <r>
      <rPr>
        <sz val="10"/>
        <rFont val="Times New Roman CE"/>
        <family val="1"/>
        <charset val="238"/>
      </rPr>
      <t xml:space="preserve">Japonia </t>
    </r>
    <r>
      <rPr>
        <i val="true"/>
        <sz val="10"/>
        <rFont val="Times New Roman CE"/>
        <family val="1"/>
        <charset val="238"/>
      </rPr>
      <t xml:space="preserve">Japan</t>
    </r>
  </si>
  <si>
    <r>
      <rPr>
        <sz val="10"/>
        <rFont val="Times New Roman CE"/>
        <family val="1"/>
        <charset val="238"/>
      </rPr>
      <t xml:space="preserve">Kanada </t>
    </r>
    <r>
      <rPr>
        <i val="true"/>
        <sz val="10"/>
        <rFont val="Times New Roman CE"/>
        <family val="1"/>
        <charset val="238"/>
      </rPr>
      <t xml:space="preserve">Canada</t>
    </r>
  </si>
  <si>
    <r>
      <rPr>
        <sz val="10"/>
        <rFont val="Times New Roman CE"/>
        <family val="1"/>
        <charset val="238"/>
      </rPr>
      <t xml:space="preserve">Meksyk </t>
    </r>
    <r>
      <rPr>
        <i val="true"/>
        <sz val="10"/>
        <rFont val="Times New Roman CE"/>
        <family val="1"/>
        <charset val="238"/>
      </rPr>
      <t xml:space="preserve">Mexico</t>
    </r>
  </si>
  <si>
    <r>
      <rPr>
        <sz val="10"/>
        <rFont val="Times New Roman CE"/>
        <family val="1"/>
        <charset val="238"/>
      </rPr>
      <t xml:space="preserve">Nigeria </t>
    </r>
    <r>
      <rPr>
        <i val="true"/>
        <sz val="10"/>
        <rFont val="Times New Roman CE"/>
        <family val="1"/>
        <charset val="238"/>
      </rPr>
      <t xml:space="preserve">Nigeria</t>
    </r>
  </si>
  <si>
    <r>
      <rPr>
        <sz val="10"/>
        <rFont val="Times New Roman CE"/>
        <family val="1"/>
        <charset val="238"/>
      </rPr>
      <t xml:space="preserve">Nowa Zelandia
</t>
    </r>
    <r>
      <rPr>
        <i val="true"/>
        <sz val="10"/>
        <rFont val="Times New Roman CE"/>
        <family val="1"/>
        <charset val="238"/>
      </rPr>
      <t xml:space="preserve">New Zealand</t>
    </r>
  </si>
  <si>
    <r>
      <rPr>
        <sz val="10"/>
        <rFont val="Times New Roman CE"/>
        <family val="1"/>
        <charset val="238"/>
      </rPr>
      <t xml:space="preserve">Pakistan </t>
    </r>
    <r>
      <rPr>
        <i val="true"/>
        <sz val="10"/>
        <rFont val="Times New Roman CE"/>
        <family val="1"/>
        <charset val="238"/>
      </rPr>
      <t xml:space="preserve">Pakistan</t>
    </r>
  </si>
  <si>
    <r>
      <rPr>
        <sz val="10"/>
        <rFont val="Times New Roman CE"/>
        <family val="1"/>
        <charset val="238"/>
      </rPr>
      <t xml:space="preserve">Rep. Pd. Afryki
</t>
    </r>
    <r>
      <rPr>
        <i val="true"/>
        <sz val="10"/>
        <rFont val="Times New Roman CE"/>
        <family val="1"/>
        <charset val="238"/>
      </rPr>
      <t xml:space="preserve">South Africa</t>
    </r>
  </si>
  <si>
    <r>
      <rPr>
        <sz val="10"/>
        <rFont val="Times New Roman CE"/>
        <family val="1"/>
        <charset val="238"/>
      </rPr>
      <t xml:space="preserve">Stany Zjednoczone
</t>
    </r>
    <r>
      <rPr>
        <i val="true"/>
        <sz val="10"/>
        <rFont val="Times New Roman CE"/>
        <family val="1"/>
        <charset val="238"/>
      </rPr>
      <t xml:space="preserve">United States</t>
    </r>
  </si>
  <si>
    <r>
      <rPr>
        <sz val="10"/>
        <rFont val="Times New Roman CE"/>
        <family val="1"/>
        <charset val="238"/>
      </rPr>
      <t xml:space="preserve">Wietnam </t>
    </r>
    <r>
      <rPr>
        <i val="true"/>
        <sz val="10"/>
        <rFont val="Times New Roman CE"/>
        <family val="1"/>
        <charset val="238"/>
      </rPr>
      <t xml:space="preserve">Viet Nam</t>
    </r>
  </si>
  <si>
    <t xml:space="preserve">a Dla niektórych krajów dane dotyczą lat 1981 lub 1982.  </t>
  </si>
  <si>
    <t xml:space="preserve">b Dane dotyczą różnyhc lat z okresu 1995-2004.  </t>
  </si>
  <si>
    <t xml:space="preserve">c 1985 r.</t>
  </si>
  <si>
    <t xml:space="preserve">a For some countries data concern 1981 or 1982. </t>
  </si>
  <si>
    <t xml:space="preserve">b Data concern different years from period 1995-2004.</t>
  </si>
  <si>
    <t xml:space="preserve">c 1985.</t>
  </si>
  <si>
    <t xml:space="preserve">Źródło - Source: "Demographic Yearbook 2005."</t>
  </si>
  <si>
    <t xml:space="preserve">TABL. 3 (236). LUDNOŚĆ W STOLICACH NIEKTÓRYCH KRAJÓW ORAZ MISTACH LICZĄCYCH 1 MLN I WIĘCEJ MIESZKAŃCÓW</t>
  </si>
  <si>
    <r>
      <rPr>
        <b val="true"/>
        <sz val="10"/>
        <rFont val="Times New Roman"/>
        <family val="1"/>
        <charset val="238"/>
      </rPr>
      <t xml:space="preserve">                      </t>
    </r>
    <r>
      <rPr>
        <b val="true"/>
        <i val="true"/>
        <sz val="10"/>
        <rFont val="Times New Roman"/>
        <family val="1"/>
        <charset val="238"/>
      </rPr>
      <t xml:space="preserve">      POPULATION IN  CAPITAL CITIES AND TOWNS WITH 1 MILLION INHABITANTS AND OVER IN SOME COUNTRIES</t>
    </r>
  </si>
  <si>
    <r>
      <rPr>
        <b val="true"/>
        <sz val="10"/>
        <rFont val="Times New Roman"/>
        <family val="1"/>
        <charset val="238"/>
      </rPr>
      <t xml:space="preserve">Uwaga.</t>
    </r>
    <r>
      <rPr>
        <sz val="10"/>
        <rFont val="Times New Roman"/>
        <family val="1"/>
        <charset val="238"/>
      </rPr>
      <t xml:space="preserve">  Dane o ludności miast dotyczą oficjalnych granic administracyjnych.</t>
    </r>
  </si>
  <si>
    <t xml:space="preserve">              Liczba ludności miast jest badana nieregularnie i często nie jest określona data spisu lub szacunku.</t>
  </si>
  <si>
    <r>
      <rPr>
        <b val="true"/>
        <i val="true"/>
        <sz val="10"/>
        <rFont val="Times New Roman"/>
        <family val="1"/>
        <charset val="238"/>
      </rPr>
      <t xml:space="preserve">Note.</t>
    </r>
    <r>
      <rPr>
        <i val="true"/>
        <sz val="10"/>
        <rFont val="Times New Roman"/>
        <family val="1"/>
        <charset val="238"/>
      </rPr>
      <t xml:space="preserve"> Data concerning population of the cities relate to cities in official administrative boundaries. </t>
    </r>
  </si>
  <si>
    <t xml:space="preserve">           Population of the cities is not surveyed regularly and the date of census or estimate is often not indicated.</t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Ludność w tysiącach </t>
    </r>
    <r>
      <rPr>
        <i val="true"/>
        <sz val="10"/>
        <rFont val="Times New Roman"/>
        <family val="1"/>
        <charset val="238"/>
      </rPr>
      <t xml:space="preserve">Population in thous.</t>
    </r>
  </si>
  <si>
    <r>
      <rPr>
        <sz val="10"/>
        <rFont val="Times New Roman"/>
        <family val="1"/>
        <charset val="238"/>
      </rPr>
      <t xml:space="preserve">zespołu miejskiego </t>
    </r>
    <r>
      <rPr>
        <i val="true"/>
        <sz val="10"/>
        <rFont val="Times New Roman"/>
        <family val="1"/>
        <charset val="238"/>
      </rPr>
      <t xml:space="preserve">urban agglome-ration </t>
    </r>
  </si>
  <si>
    <r>
      <rPr>
        <sz val="10"/>
        <rFont val="Times New Roman"/>
        <family val="1"/>
        <charset val="238"/>
      </rPr>
      <t xml:space="preserve">miasta     </t>
    </r>
    <r>
      <rPr>
        <i val="true"/>
        <sz val="10"/>
        <rFont val="Times New Roman"/>
        <family val="1"/>
        <charset val="238"/>
      </rPr>
      <t xml:space="preserve"> town</t>
    </r>
  </si>
  <si>
    <r>
      <rPr>
        <sz val="10"/>
        <rFont val="Times New Roman"/>
        <family val="1"/>
        <charset val="238"/>
      </rPr>
      <t xml:space="preserve">EUROPA  </t>
    </r>
    <r>
      <rPr>
        <i val="true"/>
        <sz val="10"/>
        <rFont val="Times New Roman"/>
        <family val="1"/>
        <charset val="238"/>
      </rPr>
      <t xml:space="preserve">EUROPE</t>
    </r>
  </si>
  <si>
    <t xml:space="preserve">EUROPA (cd.)</t>
  </si>
  <si>
    <t xml:space="preserve">EUROPE (cont.)</t>
  </si>
  <si>
    <t xml:space="preserve">Armenia - Erewan</t>
  </si>
  <si>
    <t xml:space="preserve">Azerbejdżan - Baku</t>
  </si>
  <si>
    <r>
      <rPr>
        <sz val="10"/>
        <rFont val="Times New Roman"/>
        <family val="1"/>
        <charset val="238"/>
      </rPr>
      <t xml:space="preserve">2500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Rosja (dok.)</t>
  </si>
  <si>
    <t xml:space="preserve">Austria - Wiedeń</t>
  </si>
  <si>
    <r>
      <rPr>
        <sz val="10"/>
        <rFont val="Times New Roman"/>
        <family val="1"/>
        <charset val="238"/>
      </rPr>
      <t xml:space="preserve">1879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Rostów nad Donem</t>
  </si>
  <si>
    <t xml:space="preserve">Białoruś - Mińsk</t>
  </si>
  <si>
    <t xml:space="preserve">   Samara</t>
  </si>
  <si>
    <t xml:space="preserve">Bułgaria - Sofia</t>
  </si>
  <si>
    <t xml:space="preserve">   Sankt Petersburg</t>
  </si>
  <si>
    <t xml:space="preserve">Dania - Kopenhaga</t>
  </si>
  <si>
    <r>
      <rPr>
        <sz val="10"/>
        <rFont val="Times New Roman"/>
        <family val="1"/>
        <charset val="238"/>
      </rPr>
      <t xml:space="preserve">1823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Ufa</t>
  </si>
  <si>
    <t xml:space="preserve">Francja</t>
  </si>
  <si>
    <t xml:space="preserve">   Wołgograd</t>
  </si>
  <si>
    <t xml:space="preserve">   Lyon</t>
  </si>
  <si>
    <t xml:space="preserve">Rumunia - Bukareszt</t>
  </si>
  <si>
    <t xml:space="preserve">   Marsylia</t>
  </si>
  <si>
    <t xml:space="preserve">Serbia i Czarnogóra - Belgrad</t>
  </si>
  <si>
    <t xml:space="preserve">   Paryż</t>
  </si>
  <si>
    <r>
      <rPr>
        <sz val="10"/>
        <rFont val="Times New Roman"/>
        <family val="1"/>
        <charset val="238"/>
      </rPr>
      <t xml:space="preserve">9794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Szwecja - Sztokholm</t>
  </si>
  <si>
    <t xml:space="preserve">Grecja - Ateny</t>
  </si>
  <si>
    <t xml:space="preserve">Turcja</t>
  </si>
  <si>
    <t xml:space="preserve">Gruzja - Tibilisi</t>
  </si>
  <si>
    <r>
      <rPr>
        <sz val="10"/>
        <rFont val="Times New Roman"/>
        <family val="1"/>
        <charset val="238"/>
      </rPr>
      <t xml:space="preserve">   Adana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1273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Hiszpania </t>
  </si>
  <si>
    <r>
      <rPr>
        <sz val="10"/>
        <rFont val="Times New Roman"/>
        <family val="1"/>
        <charset val="238"/>
      </rPr>
      <t xml:space="preserve">   Ankara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3203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Barcelona</t>
  </si>
  <si>
    <r>
      <rPr>
        <sz val="10"/>
        <rFont val="Times New Roman"/>
        <family val="1"/>
        <charset val="238"/>
      </rPr>
      <t xml:space="preserve">2729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   Bursa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1485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Madryt</t>
  </si>
  <si>
    <r>
      <rPr>
        <sz val="10"/>
        <rFont val="Times New Roman"/>
        <family val="1"/>
        <charset val="238"/>
      </rPr>
      <t xml:space="preserve">5103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   Izmir</t>
    </r>
    <r>
      <rPr>
        <vertAlign val="superscript"/>
        <sz val="10"/>
        <rFont val="Times New Roman"/>
        <family val="1"/>
        <charset val="238"/>
      </rPr>
      <t xml:space="preserve">f      </t>
    </r>
    <r>
      <rPr>
        <sz val="10"/>
        <rFont val="Times New Roman"/>
        <family val="1"/>
        <charset val="238"/>
      </rPr>
      <t xml:space="preserve">(Smyrna)  </t>
    </r>
  </si>
  <si>
    <t xml:space="preserve">   Malaga</t>
  </si>
  <si>
    <r>
      <rPr>
        <sz val="10"/>
        <rFont val="Times New Roman"/>
        <family val="1"/>
        <charset val="238"/>
      </rPr>
      <t xml:space="preserve">1161</t>
    </r>
    <r>
      <rPr>
        <vertAlign val="superscript"/>
        <sz val="10"/>
        <rFont val="Times New Roman"/>
        <family val="1"/>
        <charset val="238"/>
      </rPr>
      <t xml:space="preserve">e</t>
    </r>
  </si>
  <si>
    <r>
      <rPr>
        <sz val="10"/>
        <rFont val="Times New Roman"/>
        <family val="1"/>
        <charset val="238"/>
      </rPr>
      <t xml:space="preserve">   Kanya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Sevilla</t>
  </si>
  <si>
    <r>
      <rPr>
        <sz val="10"/>
        <rFont val="Times New Roman"/>
        <family val="1"/>
        <charset val="238"/>
      </rPr>
      <t xml:space="preserve">1620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Stambuł</t>
  </si>
  <si>
    <t xml:space="preserve">   Walencja</t>
  </si>
  <si>
    <r>
      <rPr>
        <sz val="10"/>
        <rFont val="Times New Roman"/>
        <family val="1"/>
        <charset val="238"/>
      </rPr>
      <t xml:space="preserve">2118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Ukraina</t>
  </si>
  <si>
    <t xml:space="preserve">Irlandia - Dublin</t>
  </si>
  <si>
    <t xml:space="preserve">   Charków</t>
  </si>
  <si>
    <t xml:space="preserve">Niderlandy</t>
  </si>
  <si>
    <t xml:space="preserve">   Dniepropietrowsk</t>
  </si>
  <si>
    <t xml:space="preserve">   Amsterdam</t>
  </si>
  <si>
    <t xml:space="preserve">   Donieck </t>
  </si>
  <si>
    <t xml:space="preserve">   Rotterdam</t>
  </si>
  <si>
    <r>
      <rPr>
        <sz val="10"/>
        <rFont val="Times New Roman"/>
        <family val="1"/>
        <charset val="238"/>
      </rPr>
      <t xml:space="preserve">1090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Kijów</t>
  </si>
  <si>
    <t xml:space="preserve">Niemcy</t>
  </si>
  <si>
    <r>
      <rPr>
        <sz val="10"/>
        <rFont val="Times New Roman"/>
        <family val="1"/>
        <charset val="238"/>
      </rPr>
      <t xml:space="preserve">   Odessa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Berlin</t>
  </si>
  <si>
    <r>
      <rPr>
        <sz val="10"/>
        <rFont val="Times New Roman"/>
        <family val="1"/>
        <charset val="238"/>
      </rPr>
      <t xml:space="preserve">417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Węgry - Budapeszt</t>
  </si>
  <si>
    <t xml:space="preserve">   Hamburg</t>
  </si>
  <si>
    <r>
      <rPr>
        <sz val="10"/>
        <rFont val="Times New Roman"/>
        <family val="1"/>
        <charset val="238"/>
      </rPr>
      <t xml:space="preserve">2664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W. Brytania</t>
  </si>
  <si>
    <t xml:space="preserve">   Monachium</t>
  </si>
  <si>
    <r>
      <rPr>
        <sz val="10"/>
        <rFont val="Times New Roman"/>
        <family val="1"/>
        <charset val="238"/>
      </rPr>
      <t xml:space="preserve">2291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   Birmingham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977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Polska - Warszawa</t>
  </si>
  <si>
    <r>
      <rPr>
        <sz val="10"/>
        <rFont val="Times New Roman"/>
        <family val="1"/>
        <charset val="238"/>
      </rPr>
      <t xml:space="preserve">   Glasgow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1633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Portugalia</t>
  </si>
  <si>
    <r>
      <rPr>
        <sz val="10"/>
        <rFont val="Times New Roman"/>
        <family val="1"/>
        <charset val="238"/>
      </rPr>
      <t xml:space="preserve">   Leeds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71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Lizbona</t>
  </si>
  <si>
    <r>
      <rPr>
        <sz val="10"/>
        <rFont val="Times New Roman"/>
        <family val="1"/>
        <charset val="238"/>
      </rPr>
      <t xml:space="preserve">   Liverpool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Porto</t>
  </si>
  <si>
    <t xml:space="preserve">   Londyn</t>
  </si>
  <si>
    <r>
      <rPr>
        <sz val="10"/>
        <rFont val="Times New Roman"/>
        <family val="1"/>
        <charset val="238"/>
      </rPr>
      <t xml:space="preserve">2931</t>
    </r>
    <r>
      <rPr>
        <vertAlign val="superscript"/>
        <sz val="10"/>
        <rFont val="Times New Roman"/>
        <family val="1"/>
        <charset val="238"/>
      </rPr>
      <t xml:space="preserve">i</t>
    </r>
  </si>
  <si>
    <t xml:space="preserve">Republika Czeska - Praga</t>
  </si>
  <si>
    <t xml:space="preserve">   Manchester</t>
  </si>
  <si>
    <r>
      <rPr>
        <sz val="10"/>
        <rFont val="Times New Roman"/>
        <family val="1"/>
        <charset val="238"/>
      </rPr>
      <t xml:space="preserve">393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Rosja </t>
  </si>
  <si>
    <r>
      <rPr>
        <sz val="10"/>
        <rFont val="Times New Roman"/>
        <family val="1"/>
        <charset val="238"/>
      </rPr>
      <t xml:space="preserve">   Newcastle upon Tyne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   Czelebińsk</t>
    </r>
    <r>
      <rPr>
        <vertAlign val="superscript"/>
        <sz val="10"/>
        <rFont val="Times New Roman"/>
        <family val="1"/>
        <charset val="238"/>
      </rPr>
      <t xml:space="preserve">f</t>
    </r>
  </si>
  <si>
    <r>
      <rPr>
        <sz val="10"/>
        <rFont val="Times New Roman"/>
        <family val="1"/>
        <charset val="238"/>
      </rPr>
      <t xml:space="preserve">   Sheffield</t>
    </r>
    <r>
      <rPr>
        <vertAlign val="superscript"/>
        <sz val="10"/>
        <rFont val="Times New Roman"/>
        <family val="1"/>
        <charset val="238"/>
      </rPr>
      <t xml:space="preserve">h</t>
    </r>
  </si>
  <si>
    <r>
      <rPr>
        <sz val="10"/>
        <rFont val="Times New Roman"/>
        <family val="1"/>
        <charset val="238"/>
      </rPr>
      <t xml:space="preserve">   Jekaterynburg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Włochy</t>
  </si>
  <si>
    <t xml:space="preserve">   Kazań</t>
  </si>
  <si>
    <t xml:space="preserve">   Bari</t>
  </si>
  <si>
    <r>
      <rPr>
        <sz val="10"/>
        <rFont val="Times New Roman"/>
        <family val="1"/>
        <charset val="238"/>
      </rPr>
      <t xml:space="preserve">1571</t>
    </r>
    <r>
      <rPr>
        <vertAlign val="superscript"/>
        <sz val="10"/>
        <rFont val="Times New Roman"/>
        <family val="1"/>
        <charset val="238"/>
      </rPr>
      <t xml:space="preserve">k</t>
    </r>
  </si>
  <si>
    <t xml:space="preserve">   Moskwa</t>
  </si>
  <si>
    <t xml:space="preserve">   Brescia</t>
  </si>
  <si>
    <r>
      <rPr>
        <sz val="10"/>
        <rFont val="Times New Roman"/>
        <family val="1"/>
        <charset val="238"/>
      </rPr>
      <t xml:space="preserve">1088</t>
    </r>
    <r>
      <rPr>
        <vertAlign val="superscript"/>
        <sz val="10"/>
        <rFont val="Times New Roman"/>
        <family val="1"/>
        <charset val="238"/>
      </rPr>
      <t xml:space="preserve">k</t>
    </r>
  </si>
  <si>
    <t xml:space="preserve">   Niżnij Nowgorod</t>
  </si>
  <si>
    <t xml:space="preserve">   Katania</t>
  </si>
  <si>
    <r>
      <rPr>
        <sz val="10"/>
        <rFont val="Times New Roman"/>
        <family val="1"/>
        <charset val="238"/>
      </rPr>
      <t xml:space="preserve">1097</t>
    </r>
    <r>
      <rPr>
        <vertAlign val="superscript"/>
        <sz val="10"/>
        <rFont val="Times New Roman"/>
        <family val="1"/>
        <charset val="238"/>
      </rPr>
      <t xml:space="preserve">k</t>
    </r>
  </si>
  <si>
    <r>
      <rPr>
        <sz val="10"/>
        <rFont val="Times New Roman"/>
        <family val="1"/>
        <charset val="238"/>
      </rPr>
      <t xml:space="preserve">   Nowosybirsk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Mediolan</t>
  </si>
  <si>
    <r>
      <rPr>
        <sz val="10"/>
        <rFont val="Times New Roman"/>
        <family val="1"/>
        <charset val="238"/>
      </rPr>
      <t xml:space="preserve">   Omsk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Neapol</t>
  </si>
  <si>
    <t xml:space="preserve">   Perm</t>
  </si>
  <si>
    <t xml:space="preserve">   Palermo </t>
  </si>
  <si>
    <r>
      <rPr>
        <sz val="10"/>
        <rFont val="Times New Roman"/>
        <family val="1"/>
        <charset val="238"/>
      </rPr>
      <t xml:space="preserve">1242</t>
    </r>
    <r>
      <rPr>
        <vertAlign val="superscript"/>
        <sz val="10"/>
        <rFont val="Times New Roman"/>
        <family val="1"/>
        <charset val="238"/>
      </rPr>
      <t xml:space="preserve">k</t>
    </r>
  </si>
  <si>
    <t xml:space="preserve">a 1996 r. b 2004 r. c 2003 r. d 2000 r. e 1991 r. f  W Azji. g 1998 r.  h Aglomeracja Birmingham: West Midlands; </t>
  </si>
  <si>
    <t xml:space="preserve">aglomeracja Glasgow: Central Clydeside; aglomeracja Leeds: West Yorkshire; aglomeracja Liverpool: Merseyside; </t>
  </si>
  <si>
    <t xml:space="preserve">aglomeracja Newcastle upon Tyne: Tyne and Wear; aglomeracja Sheffield: South Yorkshire. i Londyn wewnętrzny, k 1997</t>
  </si>
  <si>
    <t xml:space="preserve">TABL. 3 (236). LUDNOŚĆ W STOLICACH NIEKTÓRYCH KRAJÓW ORAZ MISTACH LICZĄCYCH 1 MLN I WIĘCEJ MIESZKAŃCÓW (cd.)</t>
  </si>
  <si>
    <r>
      <rPr>
        <b val="true"/>
        <sz val="10"/>
        <rFont val="Times New Roman"/>
        <family val="1"/>
        <charset val="238"/>
      </rPr>
      <t xml:space="preserve">                      </t>
    </r>
    <r>
      <rPr>
        <b val="true"/>
        <i val="true"/>
        <sz val="10"/>
        <rFont val="Times New Roman"/>
        <family val="1"/>
        <charset val="238"/>
      </rPr>
      <t xml:space="preserve">      POPULATION IN  CAPITAL CITIES AND TOWNS WITH 1 MILLION INHABITANTS AND OVER IN SOME COUNTRIES (cont.)</t>
    </r>
  </si>
  <si>
    <t xml:space="preserve">EUROPA (dok.)</t>
  </si>
  <si>
    <t xml:space="preserve">AZJA (cd.)</t>
  </si>
  <si>
    <t xml:space="preserve">ASIA (cont.)</t>
  </si>
  <si>
    <t xml:space="preserve">Włochy (dok.)</t>
  </si>
  <si>
    <t xml:space="preserve">Chiny (dok.)</t>
  </si>
  <si>
    <t xml:space="preserve">   Rzym</t>
  </si>
  <si>
    <t xml:space="preserve">   Sining</t>
  </si>
  <si>
    <r>
      <rPr>
        <sz val="10"/>
        <rFont val="Times New Roman"/>
        <family val="1"/>
        <charset val="238"/>
      </rPr>
      <t xml:space="preserve">65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Salerno</t>
  </si>
  <si>
    <r>
      <rPr>
        <sz val="10"/>
        <rFont val="Times New Roman"/>
        <family val="1"/>
        <charset val="238"/>
      </rPr>
      <t xml:space="preserve">109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Szanghaj</t>
  </si>
  <si>
    <r>
      <rPr>
        <sz val="10"/>
        <rFont val="Times New Roman"/>
        <family val="1"/>
        <charset val="238"/>
      </rPr>
      <t xml:space="preserve">10031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Turyn</t>
  </si>
  <si>
    <t xml:space="preserve">   Szenczen</t>
  </si>
  <si>
    <t xml:space="preserve">   Szenjang</t>
  </si>
  <si>
    <r>
      <rPr>
        <sz val="10"/>
        <rFont val="Times New Roman"/>
        <family val="1"/>
        <charset val="238"/>
      </rPr>
      <t xml:space="preserve">3996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AZJA   </t>
    </r>
    <r>
      <rPr>
        <i val="true"/>
        <sz val="10"/>
        <rFont val="Times New Roman"/>
        <family val="1"/>
        <charset val="238"/>
      </rPr>
      <t xml:space="preserve">ASIA</t>
    </r>
  </si>
  <si>
    <t xml:space="preserve">   Szyciaczuang</t>
  </si>
  <si>
    <r>
      <rPr>
        <sz val="10"/>
        <rFont val="Times New Roman"/>
        <family val="1"/>
        <charset val="238"/>
      </rPr>
      <t xml:space="preserve">1971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Taijuan</t>
  </si>
  <si>
    <r>
      <rPr>
        <sz val="10"/>
        <rFont val="Times New Roman"/>
        <family val="1"/>
        <charset val="238"/>
      </rPr>
      <t xml:space="preserve">197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Afganistan - Kabul</t>
  </si>
  <si>
    <r>
      <rPr>
        <sz val="10"/>
        <rFont val="Times New Roman"/>
        <family val="1"/>
        <charset val="238"/>
      </rPr>
      <t xml:space="preserve">295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Tangszan</t>
  </si>
  <si>
    <r>
      <rPr>
        <sz val="10"/>
        <rFont val="Times New Roman"/>
        <family val="1"/>
        <charset val="238"/>
      </rPr>
      <t xml:space="preserve">6155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Arabia Saudyjska</t>
  </si>
  <si>
    <t xml:space="preserve">   Tiencin</t>
  </si>
  <si>
    <r>
      <rPr>
        <sz val="10"/>
        <rFont val="Times New Roman"/>
        <family val="1"/>
        <charset val="238"/>
      </rPr>
      <t xml:space="preserve">4933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Ar-Rijad</t>
  </si>
  <si>
    <r>
      <rPr>
        <sz val="10"/>
        <rFont val="Times New Roman"/>
        <family val="1"/>
        <charset val="238"/>
      </rPr>
      <t xml:space="preserve">4761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Urumczi</t>
  </si>
  <si>
    <t xml:space="preserve">   Dżidda</t>
  </si>
  <si>
    <t xml:space="preserve">   Wuhan</t>
  </si>
  <si>
    <r>
      <rPr>
        <sz val="10"/>
        <rFont val="Times New Roman"/>
        <family val="1"/>
        <charset val="238"/>
      </rPr>
      <t xml:space="preserve">4593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Mekka</t>
  </si>
  <si>
    <r>
      <rPr>
        <sz val="10"/>
        <rFont val="Times New Roman"/>
        <family val="1"/>
        <charset val="238"/>
      </rPr>
      <t xml:space="preserve">   Hongkong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     .</t>
  </si>
  <si>
    <t xml:space="preserve">Bangladesz</t>
  </si>
  <si>
    <t xml:space="preserve">Chiny - Tajwan</t>
  </si>
  <si>
    <t xml:space="preserve">   Czittagong</t>
  </si>
  <si>
    <t xml:space="preserve">   Kaosiung</t>
  </si>
  <si>
    <t xml:space="preserve">   Dakka</t>
  </si>
  <si>
    <t xml:space="preserve">   Tajpej</t>
  </si>
  <si>
    <t xml:space="preserve">Chiny</t>
  </si>
  <si>
    <t xml:space="preserve">Filipiny</t>
  </si>
  <si>
    <t xml:space="preserve">   Anszan</t>
  </si>
  <si>
    <r>
      <rPr>
        <sz val="10"/>
        <rFont val="Times New Roman"/>
        <family val="1"/>
        <charset val="238"/>
      </rPr>
      <t xml:space="preserve">2632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Duvao</t>
  </si>
  <si>
    <t xml:space="preserve">   Cilin</t>
  </si>
  <si>
    <r>
      <rPr>
        <sz val="10"/>
        <rFont val="Times New Roman"/>
        <family val="1"/>
        <charset val="238"/>
      </rPr>
      <t xml:space="preserve">3965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Kalookan (Caloocan)</t>
  </si>
  <si>
    <t xml:space="preserve">   Cinan</t>
  </si>
  <si>
    <r>
      <rPr>
        <sz val="10"/>
        <rFont val="Times New Roman"/>
        <family val="1"/>
        <charset val="238"/>
      </rPr>
      <t xml:space="preserve">234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Manila</t>
  </si>
  <si>
    <r>
      <rPr>
        <sz val="10"/>
        <rFont val="Times New Roman"/>
        <family val="1"/>
        <charset val="238"/>
      </rPr>
      <t xml:space="preserve">1581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Cingtao</t>
  </si>
  <si>
    <r>
      <rPr>
        <sz val="10"/>
        <rFont val="Times New Roman"/>
        <family val="1"/>
        <charset val="238"/>
      </rPr>
      <t xml:space="preserve">193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Quezon City</t>
  </si>
  <si>
    <t xml:space="preserve">   Cycyhar</t>
  </si>
  <si>
    <r>
      <rPr>
        <sz val="10"/>
        <rFont val="Times New Roman"/>
        <family val="1"/>
        <charset val="238"/>
      </rPr>
      <t xml:space="preserve">5691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Indie</t>
  </si>
  <si>
    <t xml:space="preserve">   Cypo</t>
  </si>
  <si>
    <r>
      <rPr>
        <sz val="10"/>
        <rFont val="Times New Roman"/>
        <family val="1"/>
        <charset val="238"/>
      </rPr>
      <t xml:space="preserve">2784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Agra</t>
  </si>
  <si>
    <t xml:space="preserve">   Czangczun</t>
  </si>
  <si>
    <r>
      <rPr>
        <sz val="10"/>
        <rFont val="Times New Roman"/>
        <family val="1"/>
        <charset val="238"/>
      </rPr>
      <t xml:space="preserve">228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Ahmadabad</t>
  </si>
  <si>
    <t xml:space="preserve">   Czangsza</t>
  </si>
  <si>
    <r>
      <rPr>
        <sz val="10"/>
        <rFont val="Times New Roman"/>
        <family val="1"/>
        <charset val="238"/>
      </rPr>
      <t xml:space="preserve">156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Bangalur</t>
  </si>
  <si>
    <t xml:space="preserve">   Czengczou</t>
  </si>
  <si>
    <r>
      <rPr>
        <sz val="10"/>
        <rFont val="Times New Roman"/>
        <family val="1"/>
        <charset val="238"/>
      </rPr>
      <t xml:space="preserve">1771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Bhopal</t>
  </si>
  <si>
    <t xml:space="preserve">   Czengtu</t>
  </si>
  <si>
    <r>
      <rPr>
        <sz val="10"/>
        <rFont val="Times New Roman"/>
        <family val="1"/>
        <charset val="238"/>
      </rPr>
      <t xml:space="preserve">266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Bombaj (Mumbai)</t>
  </si>
  <si>
    <t xml:space="preserve">   Czungking</t>
  </si>
  <si>
    <r>
      <rPr>
        <sz val="10"/>
        <rFont val="Times New Roman"/>
        <family val="1"/>
        <charset val="238"/>
      </rPr>
      <t xml:space="preserve">424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Delhi</t>
  </si>
  <si>
    <r>
      <rPr>
        <sz val="10"/>
        <rFont val="Times New Roman"/>
        <family val="1"/>
        <charset val="238"/>
      </rPr>
      <t xml:space="preserve">12791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Dalian</t>
  </si>
  <si>
    <r>
      <rPr>
        <sz val="10"/>
        <rFont val="Times New Roman"/>
        <family val="1"/>
        <charset val="238"/>
      </rPr>
      <t xml:space="preserve">218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Faridabad</t>
  </si>
  <si>
    <t xml:space="preserve">   Fuczou</t>
  </si>
  <si>
    <r>
      <rPr>
        <sz val="10"/>
        <rFont val="Times New Roman"/>
        <family val="1"/>
        <charset val="238"/>
      </rPr>
      <t xml:space="preserve">1387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   Haora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Fuszun</t>
  </si>
  <si>
    <r>
      <rPr>
        <sz val="10"/>
        <rFont val="Times New Roman"/>
        <family val="1"/>
        <charset val="238"/>
      </rPr>
      <t xml:space="preserve">2128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Hajdarabad</t>
  </si>
  <si>
    <t xml:space="preserve">   Hangczou</t>
  </si>
  <si>
    <r>
      <rPr>
        <sz val="10"/>
        <rFont val="Times New Roman"/>
        <family val="1"/>
        <charset val="238"/>
      </rPr>
      <t xml:space="preserve">206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Indore</t>
  </si>
  <si>
    <t xml:space="preserve">   Harbin</t>
  </si>
  <si>
    <r>
      <rPr>
        <sz val="10"/>
        <rFont val="Times New Roman"/>
        <family val="1"/>
        <charset val="238"/>
      </rPr>
      <t xml:space="preserve">273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Jaipur</t>
  </si>
  <si>
    <t xml:space="preserve">   Hefei</t>
  </si>
  <si>
    <r>
      <rPr>
        <sz val="10"/>
        <rFont val="Times New Roman"/>
        <family val="1"/>
        <charset val="238"/>
      </rPr>
      <t xml:space="preserve">117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Kalkuta</t>
  </si>
  <si>
    <t xml:space="preserve">   Hohhot</t>
  </si>
  <si>
    <r>
      <rPr>
        <sz val="10"/>
        <rFont val="Times New Roman"/>
        <family val="1"/>
        <charset val="238"/>
      </rPr>
      <t xml:space="preserve">826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   Kalyan-Dombivli</t>
    </r>
    <r>
      <rPr>
        <vertAlign val="superscript"/>
        <sz val="10"/>
        <rFont val="Times New Roman"/>
        <family val="1"/>
        <charset val="238"/>
      </rPr>
      <t xml:space="preserve">i</t>
    </r>
  </si>
  <si>
    <t xml:space="preserve">   Kanton</t>
  </si>
  <si>
    <r>
      <rPr>
        <sz val="10"/>
        <rFont val="Times New Roman"/>
        <family val="1"/>
        <charset val="238"/>
      </rPr>
      <t xml:space="preserve">4653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Kanpur</t>
  </si>
  <si>
    <t xml:space="preserve">   Kuejjang</t>
  </si>
  <si>
    <r>
      <rPr>
        <sz val="10"/>
        <rFont val="Times New Roman"/>
        <family val="1"/>
        <charset val="238"/>
      </rPr>
      <t xml:space="preserve">1373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Lucknow</t>
  </si>
  <si>
    <t xml:space="preserve">   Kunming</t>
  </si>
  <si>
    <r>
      <rPr>
        <sz val="10"/>
        <rFont val="Times New Roman"/>
        <family val="1"/>
        <charset val="238"/>
      </rPr>
      <t xml:space="preserve">1597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Ludhiana</t>
  </si>
  <si>
    <t xml:space="preserve">   Lanczou</t>
  </si>
  <si>
    <r>
      <rPr>
        <sz val="10"/>
        <rFont val="Times New Roman"/>
        <family val="1"/>
        <charset val="238"/>
      </rPr>
      <t xml:space="preserve">157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Madras (Chennai)</t>
  </si>
  <si>
    <t xml:space="preserve">   Luoyang</t>
  </si>
  <si>
    <r>
      <rPr>
        <sz val="10"/>
        <rFont val="Times New Roman"/>
        <family val="1"/>
        <charset val="238"/>
      </rPr>
      <t xml:space="preserve">5233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Meerut</t>
  </si>
  <si>
    <t xml:space="preserve">   Nanczang</t>
  </si>
  <si>
    <r>
      <rPr>
        <sz val="10"/>
        <rFont val="Times New Roman"/>
        <family val="1"/>
        <charset val="238"/>
      </rPr>
      <t xml:space="preserve">142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Nagpur</t>
  </si>
  <si>
    <t xml:space="preserve">   Nankin</t>
  </si>
  <si>
    <r>
      <rPr>
        <sz val="10"/>
        <rFont val="Times New Roman"/>
        <family val="1"/>
        <charset val="238"/>
      </rPr>
      <t xml:space="preserve">296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Nashik</t>
  </si>
  <si>
    <t xml:space="preserve">   Nanning</t>
  </si>
  <si>
    <r>
      <rPr>
        <sz val="10"/>
        <rFont val="Times New Roman"/>
        <family val="1"/>
        <charset val="238"/>
      </rPr>
      <t xml:space="preserve">1032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Patna</t>
  </si>
  <si>
    <t xml:space="preserve">   Ningbo</t>
  </si>
  <si>
    <r>
      <rPr>
        <sz val="10"/>
        <rFont val="Times New Roman"/>
        <family val="1"/>
        <charset val="238"/>
      </rPr>
      <t xml:space="preserve">807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Pimprichinchwad</t>
  </si>
  <si>
    <t xml:space="preserve">   Pekin</t>
  </si>
  <si>
    <r>
      <rPr>
        <sz val="10"/>
        <rFont val="Times New Roman"/>
        <family val="1"/>
        <charset val="238"/>
      </rPr>
      <t xml:space="preserve">7699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Puna</t>
  </si>
  <si>
    <t xml:space="preserve">   Sian</t>
  </si>
  <si>
    <r>
      <rPr>
        <sz val="10"/>
        <rFont val="Times New Roman"/>
        <family val="1"/>
        <charset val="238"/>
      </rPr>
      <t xml:space="preserve">2658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Surat</t>
  </si>
  <si>
    <t xml:space="preserve">   Siamen</t>
  </si>
  <si>
    <r>
      <rPr>
        <sz val="10"/>
        <rFont val="Times New Roman"/>
        <family val="1"/>
        <charset val="238"/>
      </rPr>
      <t xml:space="preserve">   Thane</t>
    </r>
    <r>
      <rPr>
        <vertAlign val="superscript"/>
        <sz val="10"/>
        <rFont val="Times New Roman"/>
        <family val="1"/>
        <charset val="238"/>
      </rPr>
      <t xml:space="preserve">i</t>
    </r>
  </si>
  <si>
    <t xml:space="preserve">   Vadodara (Baroda)</t>
  </si>
  <si>
    <t xml:space="preserve">   Varanasi (Benares)</t>
  </si>
  <si>
    <t xml:space="preserve">a 1997 r. b 2003 r. c 2001 r. d 1986 r. e Specjalny Region Administracyjny Chińskiej Republiki Ludowej f 2000 </t>
  </si>
  <si>
    <t xml:space="preserve">g Aglomeracja Delhi-New Delhi. h Aglomeracja Kalkuty. i Aglomeracja Bombaju.</t>
  </si>
  <si>
    <t xml:space="preserve">AZJA (cd.)   ASIA (cont.)</t>
  </si>
  <si>
    <r>
      <rPr>
        <sz val="10"/>
        <rFont val="Times New Roman"/>
        <family val="1"/>
        <charset val="238"/>
      </rPr>
      <t xml:space="preserve">AZJA (dok.)    </t>
    </r>
    <r>
      <rPr>
        <i val="true"/>
        <sz val="10"/>
        <rFont val="Times New Roman"/>
        <family val="1"/>
        <charset val="238"/>
      </rPr>
      <t xml:space="preserve">ASIA (cont.)</t>
    </r>
  </si>
  <si>
    <t xml:space="preserve">Indonezja</t>
  </si>
  <si>
    <t xml:space="preserve">Pakistan (dok.)</t>
  </si>
  <si>
    <t xml:space="preserve">   Bandung</t>
  </si>
  <si>
    <t xml:space="preserve">   Karaczi</t>
  </si>
  <si>
    <t xml:space="preserve">   Dżakarta</t>
  </si>
  <si>
    <t xml:space="preserve">   Lahor</t>
  </si>
  <si>
    <t xml:space="preserve">   Medan</t>
  </si>
  <si>
    <t xml:space="preserve">   Multan</t>
  </si>
  <si>
    <t xml:space="preserve">   Palembang</t>
  </si>
  <si>
    <t xml:space="preserve">   Peshawar</t>
  </si>
  <si>
    <t xml:space="preserve">   Semarang</t>
  </si>
  <si>
    <t xml:space="preserve">   Rawalpindi</t>
  </si>
  <si>
    <t xml:space="preserve">   Surabaja</t>
  </si>
  <si>
    <t xml:space="preserve">Republika Korei</t>
  </si>
  <si>
    <t xml:space="preserve">   Tangerang</t>
  </si>
  <si>
    <t xml:space="preserve">   Incheon</t>
  </si>
  <si>
    <t xml:space="preserve">   Ujun Pandang</t>
  </si>
  <si>
    <t xml:space="preserve">   Kwangju</t>
  </si>
  <si>
    <t xml:space="preserve">Irak</t>
  </si>
  <si>
    <t xml:space="preserve">   Pusan</t>
  </si>
  <si>
    <t xml:space="preserve">   Bagdad</t>
  </si>
  <si>
    <r>
      <rPr>
        <sz val="10"/>
        <rFont val="Times New Roman"/>
        <family val="1"/>
        <charset val="238"/>
      </rPr>
      <t xml:space="preserve">6500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Seul</t>
  </si>
  <si>
    <t xml:space="preserve">   Irbil</t>
  </si>
  <si>
    <t xml:space="preserve">   Taejon</t>
  </si>
  <si>
    <t xml:space="preserve">   Mossul</t>
  </si>
  <si>
    <t xml:space="preserve">   Tegu</t>
  </si>
  <si>
    <t xml:space="preserve">Iran</t>
  </si>
  <si>
    <t xml:space="preserve">   Ulsan</t>
  </si>
  <si>
    <t xml:space="preserve">   Esfahan</t>
  </si>
  <si>
    <t xml:space="preserve">Singapur - Singapur</t>
  </si>
  <si>
    <t xml:space="preserve">   Mashhad</t>
  </si>
  <si>
    <t xml:space="preserve">Sri Lanka - Colombo</t>
  </si>
  <si>
    <r>
      <rPr>
        <sz val="10"/>
        <rFont val="Times New Roman"/>
        <family val="1"/>
        <charset val="238"/>
      </rPr>
      <t xml:space="preserve">648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Shiraz</t>
  </si>
  <si>
    <t xml:space="preserve">Syria</t>
  </si>
  <si>
    <t xml:space="preserve">   Tabriz</t>
  </si>
  <si>
    <t xml:space="preserve">   Aleppo</t>
  </si>
  <si>
    <t xml:space="preserve">   Teheran</t>
  </si>
  <si>
    <t xml:space="preserve">   Damaszek</t>
  </si>
  <si>
    <r>
      <rPr>
        <sz val="10"/>
        <rFont val="Times New Roman"/>
        <family val="1"/>
        <charset val="238"/>
      </rPr>
      <t xml:space="preserve">2228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Izrael - Tel-Awiw-Jafa</t>
  </si>
  <si>
    <t xml:space="preserve">Uzbekistan - Taszkent</t>
  </si>
  <si>
    <t xml:space="preserve">Japonia</t>
  </si>
  <si>
    <t xml:space="preserve">Tajlandia - Bangkok</t>
  </si>
  <si>
    <r>
      <rPr>
        <sz val="10"/>
        <rFont val="Times New Roman"/>
        <family val="1"/>
        <charset val="238"/>
      </rPr>
      <t xml:space="preserve">7507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Fukuoka</t>
  </si>
  <si>
    <t xml:space="preserve">Wietnam</t>
  </si>
  <si>
    <t xml:space="preserve">   Hiroszima</t>
  </si>
  <si>
    <t xml:space="preserve">   Haiphong</t>
  </si>
  <si>
    <r>
      <rPr>
        <sz val="10"/>
        <rFont val="Times New Roman"/>
        <family val="1"/>
        <charset val="238"/>
      </rPr>
      <t xml:space="preserve">540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Jokohama</t>
  </si>
  <si>
    <t xml:space="preserve">   Hanoi</t>
  </si>
  <si>
    <r>
      <rPr>
        <sz val="10"/>
        <rFont val="Times New Roman"/>
        <family val="1"/>
        <charset val="238"/>
      </rPr>
      <t xml:space="preserve">3977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Kawasaki</t>
  </si>
  <si>
    <t xml:space="preserve">   Miasto Ho-Chi-Minha</t>
  </si>
  <si>
    <t xml:space="preserve">   Kioto</t>
  </si>
  <si>
    <t xml:space="preserve">Zjednoczone Emiraty Arabskie</t>
  </si>
  <si>
    <t xml:space="preserve">   Kitakiusiu</t>
  </si>
  <si>
    <t xml:space="preserve">   - Abu Zabi</t>
  </si>
  <si>
    <t xml:space="preserve">   Kobe</t>
  </si>
  <si>
    <r>
      <rPr>
        <sz val="10"/>
        <rFont val="Times New Roman"/>
        <family val="1"/>
        <charset val="238"/>
      </rPr>
      <t xml:space="preserve">AFRYKA   </t>
    </r>
    <r>
      <rPr>
        <i val="true"/>
        <sz val="10"/>
        <rFont val="Times New Roman"/>
        <family val="1"/>
        <charset val="238"/>
      </rPr>
      <t xml:space="preserve">AFRICA</t>
    </r>
  </si>
  <si>
    <t xml:space="preserve">   Nagoja</t>
  </si>
  <si>
    <t xml:space="preserve">Algieria - Algier</t>
  </si>
  <si>
    <r>
      <rPr>
        <sz val="10"/>
        <rFont val="Times New Roman"/>
        <family val="1"/>
        <charset val="238"/>
      </rPr>
      <t xml:space="preserve">3060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Osaka</t>
  </si>
  <si>
    <t xml:space="preserve">Angola - Luanda</t>
  </si>
  <si>
    <t xml:space="preserve">   Sapporo</t>
  </si>
  <si>
    <t xml:space="preserve">Demokratyczna Republika </t>
  </si>
  <si>
    <t xml:space="preserve">   Sendai</t>
  </si>
  <si>
    <t xml:space="preserve">   Konga - Kinszasa</t>
  </si>
  <si>
    <t xml:space="preserve">   Tokio</t>
  </si>
  <si>
    <t xml:space="preserve">Egipt</t>
  </si>
  <si>
    <t xml:space="preserve">Jordania - Amman</t>
  </si>
  <si>
    <t xml:space="preserve">   Aleksandria</t>
  </si>
  <si>
    <t xml:space="preserve">Kamboża - Phnom Penh</t>
  </si>
  <si>
    <r>
      <rPr>
        <sz val="10"/>
        <rFont val="Times New Roman"/>
        <family val="1"/>
        <charset val="238"/>
      </rPr>
      <t xml:space="preserve">70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Giza</t>
  </si>
  <si>
    <t xml:space="preserve">Kazachstan-Astana</t>
  </si>
  <si>
    <t xml:space="preserve">   Kair</t>
  </si>
  <si>
    <r>
      <rPr>
        <sz val="10"/>
        <rFont val="Times New Roman"/>
        <family val="1"/>
        <charset val="238"/>
      </rPr>
      <t xml:space="preserve">10834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Koreańska R.L.-D. - Phenian</t>
  </si>
  <si>
    <t xml:space="preserve">Etiopia - Addis Abeba</t>
  </si>
  <si>
    <t xml:space="preserve">Kuwejt- Kuwejt</t>
  </si>
  <si>
    <r>
      <rPr>
        <sz val="10"/>
        <rFont val="Times New Roman"/>
        <family val="1"/>
        <charset val="238"/>
      </rPr>
      <t xml:space="preserve">888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Ghana - Akra</t>
  </si>
  <si>
    <r>
      <rPr>
        <sz val="10"/>
        <rFont val="Times New Roman"/>
        <family val="1"/>
        <charset val="238"/>
      </rPr>
      <t xml:space="preserve">2904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Liban - Berjut</t>
  </si>
  <si>
    <r>
      <rPr>
        <sz val="10"/>
        <rFont val="Times New Roman"/>
        <family val="1"/>
        <charset val="238"/>
      </rPr>
      <t xml:space="preserve">2115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Gwinea - Konakry</t>
  </si>
  <si>
    <t xml:space="preserve">Malezja - Kuala Lumpur</t>
  </si>
  <si>
    <t xml:space="preserve">Kamerun</t>
  </si>
  <si>
    <t xml:space="preserve">Myanmar - Yangon</t>
  </si>
  <si>
    <r>
      <rPr>
        <sz val="10"/>
        <rFont val="Times New Roman"/>
        <family val="1"/>
        <charset val="238"/>
      </rPr>
      <t xml:space="preserve">4455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Douala</t>
  </si>
  <si>
    <r>
      <rPr>
        <sz val="10"/>
        <rFont val="Times New Roman"/>
        <family val="1"/>
        <charset val="238"/>
      </rPr>
      <t xml:space="preserve">1030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Pakistan</t>
  </si>
  <si>
    <t xml:space="preserve">   Jaunde</t>
  </si>
  <si>
    <r>
      <rPr>
        <sz val="10"/>
        <rFont val="Times New Roman"/>
        <family val="1"/>
        <charset val="238"/>
      </rPr>
      <t xml:space="preserve">1438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Faisalabad</t>
  </si>
  <si>
    <t xml:space="preserve">Kenia - Nairobi</t>
  </si>
  <si>
    <t xml:space="preserve">   Gudschranwala</t>
  </si>
  <si>
    <t xml:space="preserve">Libia - Trypolis</t>
  </si>
  <si>
    <r>
      <rPr>
        <sz val="10"/>
        <rFont val="Times New Roman"/>
        <family val="1"/>
        <charset val="238"/>
      </rPr>
      <t xml:space="preserve">177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Hyderabad</t>
  </si>
  <si>
    <t xml:space="preserve">a 2002 r. b 2001 r. c 2004 r. d 2003 r. e 1999 r. f 1995 r. g 2000 r. </t>
  </si>
  <si>
    <t xml:space="preserve">AFRYKA (dok.)</t>
  </si>
  <si>
    <t xml:space="preserve">AMERYKA PÓŁNOCNA </t>
  </si>
  <si>
    <t xml:space="preserve">AFRICA (cont.)</t>
  </si>
  <si>
    <t xml:space="preserve">I ŚRODKOWA (cd.)</t>
  </si>
  <si>
    <t xml:space="preserve">NORTH AND CENTRAL</t>
  </si>
  <si>
    <t xml:space="preserve">AMERICA (cont.)</t>
  </si>
  <si>
    <t xml:space="preserve">Madagaskar - Antananarywa</t>
  </si>
  <si>
    <r>
      <rPr>
        <sz val="10"/>
        <rFont val="Times New Roman"/>
        <family val="1"/>
        <charset val="238"/>
      </rPr>
      <t xml:space="preserve">259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Mali - Bamako</t>
  </si>
  <si>
    <r>
      <rPr>
        <sz val="10"/>
        <rFont val="Times New Roman"/>
        <family val="1"/>
        <charset val="238"/>
      </rPr>
      <t xml:space="preserve">101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Kuba - Hawana</t>
  </si>
  <si>
    <t xml:space="preserve">Maroko</t>
  </si>
  <si>
    <t xml:space="preserve">Meksyk</t>
  </si>
  <si>
    <t xml:space="preserve">   Casablanca</t>
  </si>
  <si>
    <t xml:space="preserve">   Ecatepec de Morelos</t>
  </si>
  <si>
    <t xml:space="preserve">   Rabat</t>
  </si>
  <si>
    <r>
      <rPr>
        <sz val="10"/>
        <rFont val="Times New Roman"/>
        <family val="1"/>
        <charset val="238"/>
      </rPr>
      <t xml:space="preserve">673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Guadalajara</t>
  </si>
  <si>
    <t xml:space="preserve">Mozambik - Maputo</t>
  </si>
  <si>
    <r>
      <rPr>
        <sz val="10"/>
        <rFont val="Times New Roman"/>
        <family val="1"/>
        <charset val="238"/>
      </rPr>
      <t xml:space="preserve">1430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 Juárez</t>
  </si>
  <si>
    <t xml:space="preserve">Nigeria</t>
  </si>
  <si>
    <t xml:space="preserve">   Léon</t>
  </si>
  <si>
    <t xml:space="preserve">   Ibadan</t>
  </si>
  <si>
    <t xml:space="preserve">   Meksyk</t>
  </si>
  <si>
    <r>
      <rPr>
        <sz val="10"/>
        <rFont val="Times New Roman"/>
        <family val="1"/>
        <charset val="238"/>
      </rPr>
      <t xml:space="preserve">19494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Lagos</t>
  </si>
  <si>
    <r>
      <rPr>
        <sz val="10"/>
        <rFont val="Times New Roman"/>
        <family val="1"/>
        <charset val="238"/>
      </rPr>
      <t xml:space="preserve">1518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Monterrey</t>
  </si>
  <si>
    <t xml:space="preserve">Rep. Pd. Afryki</t>
  </si>
  <si>
    <t xml:space="preserve">   Netzahualcóyotl</t>
  </si>
  <si>
    <t xml:space="preserve">   Durban</t>
  </si>
  <si>
    <r>
      <rPr>
        <sz val="10"/>
        <rFont val="Times New Roman"/>
        <family val="1"/>
        <charset val="238"/>
      </rPr>
      <t xml:space="preserve">669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Puebla de Zaragoza</t>
  </si>
  <si>
    <t xml:space="preserve">   Johannesburg</t>
  </si>
  <si>
    <r>
      <rPr>
        <sz val="10"/>
        <rFont val="Times New Roman"/>
        <family val="1"/>
        <charset val="238"/>
      </rPr>
      <t xml:space="preserve">752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Tijuana</t>
  </si>
  <si>
    <t xml:space="preserve">   Kapsztad</t>
  </si>
  <si>
    <r>
      <rPr>
        <sz val="10"/>
        <rFont val="Times New Roman"/>
        <family val="1"/>
        <charset val="238"/>
      </rPr>
      <t xml:space="preserve">987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Zapopan</t>
  </si>
  <si>
    <t xml:space="preserve">   Pretoria</t>
  </si>
  <si>
    <r>
      <rPr>
        <sz val="10"/>
        <rFont val="Times New Roman"/>
        <family val="1"/>
        <charset val="238"/>
      </rPr>
      <t xml:space="preserve">692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Nikaragua - Managua</t>
  </si>
  <si>
    <r>
      <rPr>
        <sz val="10"/>
        <rFont val="Times New Roman"/>
        <family val="1"/>
        <charset val="238"/>
      </rPr>
      <t xml:space="preserve">1009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Republika Konga - Brazza</t>
  </si>
  <si>
    <t xml:space="preserve">Portoryko - San Juan</t>
  </si>
  <si>
    <r>
      <rPr>
        <sz val="10"/>
        <rFont val="Times New Roman"/>
        <family val="1"/>
        <charset val="238"/>
      </rPr>
      <t xml:space="preserve">2542</t>
    </r>
    <r>
      <rPr>
        <vertAlign val="superscript"/>
        <sz val="10"/>
        <rFont val="Times New Roman"/>
        <family val="1"/>
        <charset val="238"/>
      </rPr>
      <t xml:space="preserve">h</t>
    </r>
  </si>
  <si>
    <t xml:space="preserve">   ville</t>
  </si>
  <si>
    <r>
      <rPr>
        <sz val="10"/>
        <rFont val="Times New Roman"/>
        <family val="1"/>
        <charset val="238"/>
      </rPr>
      <t xml:space="preserve">1360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Salwador - San Salwador</t>
  </si>
  <si>
    <t xml:space="preserve">Senegal - Dakar</t>
  </si>
  <si>
    <t xml:space="preserve">Stany Zjednoczone</t>
  </si>
  <si>
    <t xml:space="preserve">Sudan</t>
  </si>
  <si>
    <t xml:space="preserve">Atlanta-Sandy Springs-Ma</t>
  </si>
  <si>
    <t xml:space="preserve">   Chartum</t>
  </si>
  <si>
    <t xml:space="preserve">  -rietta</t>
  </si>
  <si>
    <t xml:space="preserve">   Omdurman</t>
  </si>
  <si>
    <t xml:space="preserve">     w tym Atlanta</t>
  </si>
  <si>
    <r>
      <rPr>
        <sz val="10"/>
        <rFont val="Times New Roman"/>
        <family val="1"/>
        <charset val="238"/>
      </rPr>
      <t xml:space="preserve">411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Tanzania - Dodoma</t>
  </si>
  <si>
    <t xml:space="preserve">Baltimore-Towson</t>
  </si>
  <si>
    <t xml:space="preserve">Tunezja - Tunis</t>
  </si>
  <si>
    <r>
      <rPr>
        <sz val="10"/>
        <rFont val="Times New Roman"/>
        <family val="1"/>
        <charset val="238"/>
      </rPr>
      <t xml:space="preserve">1996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  w tym Baltimore</t>
  </si>
  <si>
    <t xml:space="preserve">   .</t>
  </si>
  <si>
    <t xml:space="preserve">Wybrzeże Kości Słoniowej</t>
  </si>
  <si>
    <t xml:space="preserve">Boston-Cambridge-Quincy</t>
  </si>
  <si>
    <t xml:space="preserve">   - Abidżan</t>
  </si>
  <si>
    <t xml:space="preserve">     w tym Boston</t>
  </si>
  <si>
    <r>
      <rPr>
        <sz val="10"/>
        <rFont val="Times New Roman"/>
        <family val="1"/>
        <charset val="238"/>
      </rPr>
      <t xml:space="preserve">340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Uganda - Kampala</t>
  </si>
  <si>
    <t xml:space="preserve">Chicago-Naperville-Joliet</t>
  </si>
  <si>
    <t xml:space="preserve">Zambia - Lusaka</t>
  </si>
  <si>
    <t xml:space="preserve">Cincinnati-Middletown</t>
  </si>
  <si>
    <t xml:space="preserve">Zimbabwe - Harare</t>
  </si>
  <si>
    <r>
      <rPr>
        <sz val="10"/>
        <rFont val="Times New Roman"/>
        <family val="1"/>
        <charset val="238"/>
      </rPr>
      <t xml:space="preserve">175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  w tym Chicago</t>
  </si>
  <si>
    <r>
      <rPr>
        <sz val="10"/>
        <rFont val="Times New Roman"/>
        <family val="1"/>
        <charset val="238"/>
      </rPr>
      <t xml:space="preserve">827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Cleveland-Elyria-Mentor</t>
  </si>
  <si>
    <t xml:space="preserve">     w tym Cleweland-Lorain-</t>
  </si>
  <si>
    <t xml:space="preserve">I ŚRODKOWA</t>
  </si>
  <si>
    <t xml:space="preserve">          -Elyria</t>
  </si>
  <si>
    <t xml:space="preserve">Dallas-Fort Worth-Arlington</t>
  </si>
  <si>
    <t xml:space="preserve">AMERICA</t>
  </si>
  <si>
    <t xml:space="preserve">     w tym Dallas</t>
  </si>
  <si>
    <r>
      <rPr>
        <sz val="10"/>
        <rFont val="Times New Roman"/>
        <family val="1"/>
        <charset val="238"/>
      </rPr>
      <t xml:space="preserve">3519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Dominikana - Santo Domingo</t>
  </si>
  <si>
    <t xml:space="preserve">Denver-Aurora</t>
  </si>
  <si>
    <t xml:space="preserve">Gwatemala - Gwatemala</t>
  </si>
  <si>
    <r>
      <rPr>
        <sz val="10"/>
        <rFont val="Times New Roman"/>
        <family val="1"/>
        <charset val="238"/>
      </rPr>
      <t xml:space="preserve">1167</t>
    </r>
    <r>
      <rPr>
        <vertAlign val="superscript"/>
        <sz val="10"/>
        <rFont val="Times New Roman"/>
        <family val="1"/>
        <charset val="238"/>
      </rPr>
      <t xml:space="preserve">g</t>
    </r>
  </si>
  <si>
    <t xml:space="preserve">     w tym Denver</t>
  </si>
  <si>
    <r>
      <rPr>
        <sz val="10"/>
        <rFont val="Times New Roman"/>
        <family val="1"/>
        <charset val="238"/>
      </rPr>
      <t xml:space="preserve">2109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Haiti - Port-au-Prince</t>
  </si>
  <si>
    <t xml:space="preserve">Detroit-Warren-Livonia</t>
  </si>
  <si>
    <t xml:space="preserve">Honduras - Tegucigalpa</t>
  </si>
  <si>
    <r>
      <rPr>
        <sz val="10"/>
        <rFont val="Times New Roman"/>
        <family val="1"/>
        <charset val="238"/>
      </rPr>
      <t xml:space="preserve">1089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  w tym Detroit</t>
  </si>
  <si>
    <r>
      <rPr>
        <sz val="10"/>
        <rFont val="Times New Roman"/>
        <family val="1"/>
        <charset val="238"/>
      </rPr>
      <t xml:space="preserve">4442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Kanada</t>
  </si>
  <si>
    <t xml:space="preserve">Filadelfia-Camden-Wilming-</t>
  </si>
  <si>
    <t xml:space="preserve">   Montreal</t>
  </si>
  <si>
    <r>
      <rPr>
        <sz val="10"/>
        <rFont val="Times New Roman"/>
        <family val="1"/>
        <charset val="238"/>
      </rPr>
      <t xml:space="preserve">1789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  ton</t>
  </si>
  <si>
    <t xml:space="preserve">   Ottawa</t>
  </si>
  <si>
    <t xml:space="preserve">     w tym Filadelfia</t>
  </si>
  <si>
    <r>
      <rPr>
        <sz val="10"/>
        <rFont val="Times New Roman"/>
        <family val="1"/>
        <charset val="238"/>
      </rPr>
      <t xml:space="preserve">5101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Toronto</t>
  </si>
  <si>
    <r>
      <rPr>
        <sz val="10"/>
        <rFont val="Times New Roman"/>
        <family val="1"/>
        <charset val="238"/>
      </rPr>
      <t xml:space="preserve">2481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Houston-Baytown-Sugar </t>
  </si>
  <si>
    <t xml:space="preserve">   Vancouver</t>
  </si>
  <si>
    <r>
      <rPr>
        <sz val="10"/>
        <rFont val="Times New Roman"/>
        <family val="1"/>
        <charset val="238"/>
      </rPr>
      <t xml:space="preserve">546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  Lend</t>
  </si>
  <si>
    <t xml:space="preserve">Kostaryka - San José</t>
  </si>
  <si>
    <r>
      <rPr>
        <sz val="10"/>
        <rFont val="Times New Roman"/>
        <family val="1"/>
        <charset val="238"/>
      </rPr>
      <t xml:space="preserve">1085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  w tym Houston</t>
  </si>
  <si>
    <r>
      <rPr>
        <sz val="10"/>
        <rFont val="Times New Roman"/>
        <family val="1"/>
        <charset val="238"/>
      </rPr>
      <t xml:space="preserve">4178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a 2000 r. b 1998 r. c 2003 r. d 1997 r.  e 1996 r.  f 2001 r.  g 1995 r. h 2002 r.  </t>
  </si>
  <si>
    <t xml:space="preserve">TABL. 3 (236). LUDNOŚĆ W STOLICACH NIEKTÓRYCH KRAJÓW ORAZ MISTACH LICZĄCYCH 1 MLN I WIĘCEJ MIESZKAŃCÓW (dok.)</t>
  </si>
  <si>
    <t xml:space="preserve">AMERYKA </t>
  </si>
  <si>
    <t xml:space="preserve">I ŚRODKOWA (dok.)</t>
  </si>
  <si>
    <t xml:space="preserve">POŁUDNIOWA</t>
  </si>
  <si>
    <t xml:space="preserve">NORTH AND CENTRAL </t>
  </si>
  <si>
    <t xml:space="preserve">SOUTH AMERICA</t>
  </si>
  <si>
    <t xml:space="preserve">Argentyna</t>
  </si>
  <si>
    <t xml:space="preserve">Stany Zjednoczone (dok.)</t>
  </si>
  <si>
    <t xml:space="preserve">   Buenos Aires</t>
  </si>
  <si>
    <r>
      <rPr>
        <sz val="10"/>
        <rFont val="Times New Roman"/>
        <family val="1"/>
        <charset val="238"/>
      </rPr>
      <t xml:space="preserve">11548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Cordoba</t>
  </si>
  <si>
    <t xml:space="preserve">Los Angeles-Long Beach-</t>
  </si>
  <si>
    <t xml:space="preserve">   La Matanza</t>
  </si>
  <si>
    <t xml:space="preserve">   - Santa Ana</t>
  </si>
  <si>
    <t xml:space="preserve">   Rosario</t>
  </si>
  <si>
    <t xml:space="preserve">     w tym:</t>
  </si>
  <si>
    <t xml:space="preserve">Boliwia </t>
  </si>
  <si>
    <t xml:space="preserve">  Los Angeles-Long Beach</t>
  </si>
  <si>
    <t xml:space="preserve">   La Pas</t>
  </si>
  <si>
    <t xml:space="preserve">     w tym Los Angeles</t>
  </si>
  <si>
    <t xml:space="preserve">   Santa Cruz</t>
  </si>
  <si>
    <t xml:space="preserve">  Orange County</t>
  </si>
  <si>
    <t xml:space="preserve">Brazylia</t>
  </si>
  <si>
    <t xml:space="preserve">  Riverside-San Bernardino-</t>
  </si>
  <si>
    <t xml:space="preserve">   Belém</t>
  </si>
  <si>
    <t xml:space="preserve">     -Ontario</t>
  </si>
  <si>
    <t xml:space="preserve">   Belo Horizonte</t>
  </si>
  <si>
    <t xml:space="preserve">Miami - Fort Lauderdale-</t>
  </si>
  <si>
    <t xml:space="preserve">   Brazylia</t>
  </si>
  <si>
    <t xml:space="preserve">     -Miami Beach</t>
  </si>
  <si>
    <t xml:space="preserve">   Campinas</t>
  </si>
  <si>
    <t xml:space="preserve">     w tym Miami</t>
  </si>
  <si>
    <r>
      <rPr>
        <sz val="10"/>
        <rFont val="Times New Roman"/>
        <family val="1"/>
        <charset val="238"/>
      </rPr>
      <t xml:space="preserve">225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Fortaleza</t>
  </si>
  <si>
    <t xml:space="preserve">Minneapolis-St. Paul-</t>
  </si>
  <si>
    <t xml:space="preserve">   Goiania</t>
  </si>
  <si>
    <t xml:space="preserve">     -Bloomington</t>
  </si>
  <si>
    <t xml:space="preserve">   Kurytyba</t>
  </si>
  <si>
    <t xml:space="preserve">Nowy Jork-Northern New </t>
  </si>
  <si>
    <t xml:space="preserve">   Manaus</t>
  </si>
  <si>
    <t xml:space="preserve">     Jersey-Long Island</t>
  </si>
  <si>
    <t xml:space="preserve">   Porto Alegre</t>
  </si>
  <si>
    <t xml:space="preserve">     w tym: </t>
  </si>
  <si>
    <t xml:space="preserve">   Recife</t>
  </si>
  <si>
    <t xml:space="preserve">                Nowy Jork</t>
  </si>
  <si>
    <r>
      <rPr>
        <sz val="10"/>
        <rFont val="Times New Roman"/>
        <family val="1"/>
        <charset val="238"/>
      </rPr>
      <t xml:space="preserve">931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Rio de Janeiro</t>
  </si>
  <si>
    <t xml:space="preserve">                Nassau-Suffolk</t>
  </si>
  <si>
    <t xml:space="preserve">   Salvador</t>
  </si>
  <si>
    <t xml:space="preserve">                Newark</t>
  </si>
  <si>
    <r>
      <rPr>
        <sz val="10"/>
        <rFont val="Times New Roman"/>
        <family val="1"/>
        <charset val="238"/>
      </rPr>
      <t xml:space="preserve">203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Sao Paulo</t>
  </si>
  <si>
    <t xml:space="preserve">Phoenix-Mesa-Scottsdale</t>
  </si>
  <si>
    <t xml:space="preserve">Chile - Santiago</t>
  </si>
  <si>
    <t xml:space="preserve">Pittsburgh</t>
  </si>
  <si>
    <t xml:space="preserve">Ekwador</t>
  </si>
  <si>
    <t xml:space="preserve">Portland-Vancouver-</t>
  </si>
  <si>
    <t xml:space="preserve">   Guayaquil</t>
  </si>
  <si>
    <t xml:space="preserve">   Beaverton</t>
  </si>
  <si>
    <t xml:space="preserve">   Quito</t>
  </si>
  <si>
    <t xml:space="preserve">Sant Louis</t>
  </si>
  <si>
    <t xml:space="preserve">Kolumbia</t>
  </si>
  <si>
    <t xml:space="preserve">San Diego-Carisbad-San  </t>
  </si>
  <si>
    <t xml:space="preserve">   Barranquilla</t>
  </si>
  <si>
    <t xml:space="preserve">   Marcos</t>
  </si>
  <si>
    <t xml:space="preserve">   Cali</t>
  </si>
  <si>
    <r>
      <rPr>
        <sz val="10"/>
        <rFont val="Times New Roman"/>
        <family val="1"/>
        <charset val="238"/>
      </rPr>
      <t xml:space="preserve">2288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    w tym San Diego</t>
  </si>
  <si>
    <r>
      <rPr>
        <sz val="10"/>
        <rFont val="Times New Roman"/>
        <family val="1"/>
        <charset val="238"/>
      </rPr>
      <t xml:space="preserve">2814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Medellin</t>
  </si>
  <si>
    <r>
      <rPr>
        <sz val="10"/>
        <rFont val="Times New Roman"/>
        <family val="1"/>
        <charset val="238"/>
      </rPr>
      <t xml:space="preserve">1956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San Francisco-Oakland-</t>
  </si>
  <si>
    <t xml:space="preserve">   Santafé de Bogotá</t>
  </si>
  <si>
    <r>
      <rPr>
        <sz val="10"/>
        <rFont val="Times New Roman"/>
        <family val="1"/>
        <charset val="238"/>
      </rPr>
      <t xml:space="preserve">7881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  -Fremont</t>
  </si>
  <si>
    <t xml:space="preserve">Peru - Lima</t>
  </si>
  <si>
    <r>
      <rPr>
        <sz val="10"/>
        <rFont val="Times New Roman"/>
        <family val="1"/>
        <charset val="238"/>
      </rPr>
      <t xml:space="preserve">6465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    w tym Oakland</t>
  </si>
  <si>
    <r>
      <rPr>
        <sz val="10"/>
        <rFont val="Times New Roman"/>
        <family val="1"/>
        <charset val="238"/>
      </rPr>
      <t xml:space="preserve">239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Urugwaj - Montevideo</t>
  </si>
  <si>
    <t xml:space="preserve">Seattle-Tacoma-Bellevue</t>
  </si>
  <si>
    <t xml:space="preserve">Wenezuela</t>
  </si>
  <si>
    <t xml:space="preserve">    w tym Seatle-Bellevue</t>
  </si>
  <si>
    <t xml:space="preserve">   Caracas</t>
  </si>
  <si>
    <r>
      <rPr>
        <sz val="10"/>
        <rFont val="Times New Roman"/>
        <family val="1"/>
        <charset val="238"/>
      </rPr>
      <t xml:space="preserve">1836</t>
    </r>
    <r>
      <rPr>
        <vertAlign val="superscript"/>
        <sz val="10"/>
        <rFont val="Times New Roman"/>
        <family val="1"/>
        <charset val="238"/>
      </rPr>
      <t xml:space="preserve">f</t>
    </r>
  </si>
  <si>
    <t xml:space="preserve">          -Everett</t>
  </si>
  <si>
    <t xml:space="preserve">   Maracaibo</t>
  </si>
  <si>
    <t xml:space="preserve">Tampa-St. Petersburg-</t>
  </si>
  <si>
    <t xml:space="preserve">   Valencia</t>
  </si>
  <si>
    <t xml:space="preserve">  -Clearwater</t>
  </si>
  <si>
    <r>
      <rPr>
        <sz val="10"/>
        <rFont val="Times New Roman"/>
        <family val="1"/>
        <charset val="238"/>
      </rPr>
      <t xml:space="preserve">OCEANIA   </t>
    </r>
    <r>
      <rPr>
        <i val="true"/>
        <sz val="10"/>
        <rFont val="Times New Roman"/>
        <family val="1"/>
        <charset val="238"/>
      </rPr>
      <t xml:space="preserve">OCEANIA</t>
    </r>
  </si>
  <si>
    <t xml:space="preserve">Waszyngton-Arlington-</t>
  </si>
  <si>
    <t xml:space="preserve">Australia</t>
  </si>
  <si>
    <t xml:space="preserve">  -Alexandria </t>
  </si>
  <si>
    <t xml:space="preserve">   Adelaide</t>
  </si>
  <si>
    <t xml:space="preserve">     w tym: Baltimore</t>
  </si>
  <si>
    <r>
      <rPr>
        <sz val="10"/>
        <rFont val="Times New Roman"/>
        <family val="1"/>
        <charset val="238"/>
      </rPr>
      <t xml:space="preserve">2553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   Brisbane</t>
  </si>
  <si>
    <t xml:space="preserve">                Waszyngton</t>
  </si>
  <si>
    <r>
      <rPr>
        <sz val="10"/>
        <rFont val="Times New Roman"/>
        <family val="1"/>
        <charset val="238"/>
      </rPr>
      <t xml:space="preserve">5140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   Melbourne</t>
  </si>
  <si>
    <t xml:space="preserve">   Perth</t>
  </si>
  <si>
    <t xml:space="preserve">   Sydney</t>
  </si>
  <si>
    <t xml:space="preserve">a 2000 r. b 2004 r. c 2003 r. d 2005 r. e 1998 r. f 2001 r.</t>
  </si>
  <si>
    <t xml:space="preserve">Źródło - Source: </t>
  </si>
  <si>
    <t xml:space="preserve">Demographic Yearbook(1995,1996,1997,1998,1999,2000,2002,2003,2004,2005), </t>
  </si>
  <si>
    <t xml:space="preserve">UN New York (1997, 1998,1999,2000,2001,2002,2003,2004)</t>
  </si>
  <si>
    <t xml:space="preserve">Roczniki statystyczne i demograficzne poszczególnych krajów</t>
  </si>
  <si>
    <t xml:space="preserve">Statystical and Demographic Yearbooks of individual countries.</t>
  </si>
  <si>
    <t xml:space="preserve">TABL. 4 (237). LUDNOŚC WEDŁUG WIEKU W NIEKTÓRYCH KRAJACH</t>
  </si>
  <si>
    <t xml:space="preserve">                           POPULATION BY AGE IN SELECTED COUNTRIES</t>
  </si>
  <si>
    <r>
      <rPr>
        <sz val="10"/>
        <rFont val="Times New Roman CE"/>
        <family val="1"/>
        <charset val="238"/>
      </rPr>
      <t xml:space="preserve">KRAJE
</t>
    </r>
    <r>
      <rPr>
        <i val="true"/>
        <sz val="10"/>
        <rFont val="Times New Roman CE"/>
        <family val="1"/>
        <charset val="238"/>
      </rPr>
      <t xml:space="preserve">COUNTRIES</t>
    </r>
  </si>
  <si>
    <r>
      <rPr>
        <sz val="10"/>
        <rFont val="Times New Roman CE"/>
        <family val="1"/>
        <charset val="238"/>
      </rPr>
      <t xml:space="preserve">Stan w dniu
</t>
    </r>
    <r>
      <rPr>
        <i val="true"/>
        <sz val="10"/>
        <rFont val="Times New Roman CE"/>
        <family val="1"/>
        <charset val="238"/>
      </rPr>
      <t xml:space="preserve">Status as of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lat    </t>
    </r>
    <r>
      <rPr>
        <i val="true"/>
        <sz val="10"/>
        <rFont val="Times New Roman CE"/>
        <family val="1"/>
        <charset val="238"/>
      </rPr>
      <t xml:space="preserve">At age specified</t>
    </r>
  </si>
  <si>
    <t xml:space="preserve">0-14</t>
  </si>
  <si>
    <t xml:space="preserve">15-19</t>
  </si>
  <si>
    <t xml:space="preserve">20-29</t>
  </si>
  <si>
    <t xml:space="preserve">30-39</t>
  </si>
  <si>
    <t xml:space="preserve">40-59</t>
  </si>
  <si>
    <t xml:space="preserve">60-64</t>
  </si>
  <si>
    <r>
      <rPr>
        <sz val="10"/>
        <rFont val="Times New Roman CE"/>
        <family val="1"/>
        <charset val="238"/>
      </rPr>
      <t xml:space="preserve">65 i więcej
</t>
    </r>
    <r>
      <rPr>
        <i val="true"/>
        <sz val="10"/>
        <rFont val="Times New Roman CE"/>
        <family val="1"/>
        <charset val="238"/>
      </rPr>
      <t xml:space="preserve">65 and more</t>
    </r>
  </si>
  <si>
    <r>
      <rPr>
        <sz val="10"/>
        <rFont val="Times New Roman CE"/>
        <family val="1"/>
        <charset val="238"/>
      </rPr>
      <t xml:space="preserve">w tysiacach   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sz val="10"/>
        <rFont val="Times New Roman CE"/>
        <family val="1"/>
        <charset val="238"/>
      </rPr>
      <t xml:space="preserve">w odsetkach              </t>
    </r>
    <r>
      <rPr>
        <i val="true"/>
        <sz val="10"/>
        <rFont val="Times New Roman CE"/>
        <family val="1"/>
        <charset val="238"/>
      </rPr>
      <t xml:space="preserve">in percentage</t>
    </r>
  </si>
  <si>
    <r>
      <rPr>
        <b val="true"/>
        <sz val="10"/>
        <rFont val="Times New Roman CE"/>
        <family val="1"/>
        <charset val="238"/>
      </rPr>
      <t xml:space="preserve">Kraje europejskie              </t>
    </r>
    <r>
      <rPr>
        <b val="true"/>
        <i val="true"/>
        <sz val="10"/>
        <rFont val="Times New Roman CE"/>
        <family val="1"/>
        <charset val="238"/>
      </rPr>
      <t xml:space="preserve">European countries</t>
    </r>
  </si>
  <si>
    <t xml:space="preserve">1  I 2005</t>
  </si>
  <si>
    <t xml:space="preserve">1  I 2004</t>
  </si>
  <si>
    <t xml:space="preserve">1  I 2003</t>
  </si>
  <si>
    <r>
      <rPr>
        <sz val="10"/>
        <rFont val="Times New Roman CE"/>
        <family val="1"/>
        <charset val="238"/>
      </rPr>
      <t xml:space="preserve">Irlandia </t>
    </r>
    <r>
      <rPr>
        <i val="true"/>
        <sz val="10"/>
        <rFont val="Times New Roman CE"/>
        <family val="1"/>
        <charset val="238"/>
      </rPr>
      <t xml:space="preserve">Ireland</t>
    </r>
  </si>
  <si>
    <r>
      <rPr>
        <sz val="10"/>
        <rFont val="Times New Roman CE"/>
        <family val="1"/>
        <charset val="238"/>
      </rPr>
      <t xml:space="preserve">Serbia i Czarnogóra
</t>
    </r>
    <r>
      <rPr>
        <i val="true"/>
        <sz val="10"/>
        <rFont val="Times New Roman CE"/>
        <family val="1"/>
        <charset val="238"/>
      </rPr>
      <t xml:space="preserve">Serbia and Montenegro</t>
    </r>
  </si>
  <si>
    <r>
      <rPr>
        <b val="true"/>
        <sz val="10"/>
        <rFont val="Times New Roman CE"/>
        <family val="1"/>
        <charset val="238"/>
      </rPr>
      <t xml:space="preserve">Pozostałe kraje O</t>
    </r>
    <r>
      <rPr>
        <b val="true"/>
        <i val="true"/>
        <sz val="10"/>
        <rFont val="Times New Roman CE"/>
        <family val="1"/>
        <charset val="238"/>
      </rPr>
      <t xml:space="preserve">thers countries</t>
    </r>
  </si>
  <si>
    <t xml:space="preserve">1 VII 2004</t>
  </si>
  <si>
    <t xml:space="preserve">1 VII 2003</t>
  </si>
  <si>
    <r>
      <rPr>
        <sz val="10"/>
        <color rgb="FF000000"/>
        <rFont val="Times New Roman CE"/>
        <family val="1"/>
        <charset val="238"/>
      </rPr>
      <t xml:space="preserve">Chiny</t>
    </r>
    <r>
      <rPr>
        <vertAlign val="superscript"/>
        <sz val="10"/>
        <color rgb="FF000000"/>
        <rFont val="Times New Roman CE"/>
        <family val="1"/>
        <charset val="238"/>
      </rPr>
      <t xml:space="preserve">a</t>
    </r>
    <r>
      <rPr>
        <sz val="10"/>
        <color rgb="FF000000"/>
        <rFont val="Times New Roman CE"/>
        <family val="1"/>
        <charset val="238"/>
      </rPr>
      <t xml:space="preserve"> C</t>
    </r>
    <r>
      <rPr>
        <i val="true"/>
        <sz val="10"/>
        <color rgb="FF000000"/>
        <rFont val="Times New Roman CE"/>
        <family val="1"/>
        <charset val="238"/>
      </rPr>
      <t xml:space="preserve">hina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</t>
    </r>
  </si>
  <si>
    <t xml:space="preserve">30 VI 2000</t>
  </si>
  <si>
    <t xml:space="preserve">1 X 2004</t>
  </si>
  <si>
    <r>
      <rPr>
        <sz val="10"/>
        <rFont val="Times New Roman CE"/>
        <family val="1"/>
        <charset val="238"/>
      </rPr>
      <t xml:space="preserve">Kuba </t>
    </r>
    <r>
      <rPr>
        <i val="true"/>
        <sz val="10"/>
        <rFont val="Times New Roman CE"/>
        <family val="1"/>
        <charset val="238"/>
      </rPr>
      <t xml:space="preserve">Cuba</t>
    </r>
  </si>
  <si>
    <t xml:space="preserve">a Bez Honkongu.</t>
  </si>
  <si>
    <t xml:space="preserve">a Excluding Hong Kong.</t>
  </si>
  <si>
    <t xml:space="preserve">"Recent Demographic Developments in Europe 2005."</t>
  </si>
  <si>
    <t xml:space="preserve">"Demographic Yearbook 2005."</t>
  </si>
  <si>
    <t xml:space="preserve">Tabl. 5 (238). PRZYROST RZECZYWISTY LUDNOŚCI W PROCENTACH</t>
  </si>
  <si>
    <t xml:space="preserve">                         POPULATION GROWTH RATE, IN PER CENT</t>
  </si>
  <si>
    <r>
      <rPr>
        <sz val="10"/>
        <rFont val="Times New Roman CE"/>
        <family val="1"/>
        <charset val="238"/>
      </rPr>
      <t xml:space="preserve">Andora    </t>
    </r>
    <r>
      <rPr>
        <i val="true"/>
        <sz val="10"/>
        <rFont val="Times New Roman CE"/>
        <family val="0"/>
        <charset val="238"/>
      </rPr>
      <t xml:space="preserve">Andorra</t>
    </r>
  </si>
  <si>
    <t xml:space="preserve">.</t>
  </si>
  <si>
    <r>
      <rPr>
        <sz val="10"/>
        <rFont val="Times New Roman CE"/>
        <family val="1"/>
        <charset val="238"/>
      </rPr>
      <t xml:space="preserve">Armenia   </t>
    </r>
    <r>
      <rPr>
        <i val="true"/>
        <sz val="10"/>
        <rFont val="Times New Roman CE"/>
        <family val="0"/>
        <charset val="238"/>
      </rPr>
      <t xml:space="preserve"> Armenia 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Austria    </t>
    </r>
    <r>
      <rPr>
        <i val="true"/>
        <sz val="10"/>
        <rFont val="Times New Roman CE"/>
        <family val="0"/>
        <charset val="238"/>
      </rPr>
      <t xml:space="preserve">Austria</t>
    </r>
  </si>
  <si>
    <r>
      <rPr>
        <sz val="10"/>
        <rFont val="Times New Roman CE"/>
        <family val="1"/>
        <charset val="238"/>
      </rPr>
      <t xml:space="preserve">Azerbejdżan  </t>
    </r>
    <r>
      <rPr>
        <i val="true"/>
        <sz val="10"/>
        <rFont val="Times New Roman CE"/>
        <family val="0"/>
        <charset val="238"/>
      </rPr>
      <t xml:space="preserve">Azerbaijan 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Belgia    </t>
    </r>
    <r>
      <rPr>
        <i val="true"/>
        <sz val="10"/>
        <rFont val="Times New Roman CE"/>
        <family val="0"/>
        <charset val="238"/>
      </rPr>
      <t xml:space="preserve">Belgium</t>
    </r>
  </si>
  <si>
    <r>
      <rPr>
        <sz val="10"/>
        <rFont val="Times New Roman CE"/>
        <family val="1"/>
        <charset val="238"/>
      </rPr>
      <t xml:space="preserve">Białoruś    </t>
    </r>
    <r>
      <rPr>
        <i val="true"/>
        <sz val="10"/>
        <rFont val="Times New Roman CE"/>
        <family val="0"/>
        <charset val="238"/>
      </rPr>
      <t xml:space="preserve">Belarus</t>
    </r>
  </si>
  <si>
    <r>
      <rPr>
        <sz val="10"/>
        <rFont val="Times New Roman CE"/>
        <family val="1"/>
        <charset val="238"/>
      </rPr>
      <t xml:space="preserve">Bułgaria    </t>
    </r>
    <r>
      <rPr>
        <i val="true"/>
        <sz val="10"/>
        <rFont val="Times New Roman CE"/>
        <family val="0"/>
        <charset val="238"/>
      </rPr>
      <t xml:space="preserve">Bulgaria</t>
    </r>
  </si>
  <si>
    <r>
      <rPr>
        <sz val="10"/>
        <rFont val="Times New Roman CE"/>
        <family val="1"/>
        <charset val="238"/>
      </rPr>
      <t xml:space="preserve">Chorwacja    </t>
    </r>
    <r>
      <rPr>
        <i val="true"/>
        <sz val="10"/>
        <rFont val="Times New Roman CE"/>
        <family val="0"/>
        <charset val="238"/>
      </rPr>
      <t xml:space="preserve">Croatia</t>
    </r>
  </si>
  <si>
    <r>
      <rPr>
        <sz val="10"/>
        <rFont val="Times New Roman CE"/>
        <family val="1"/>
        <charset val="238"/>
      </rPr>
      <t xml:space="preserve">Cypr    </t>
    </r>
    <r>
      <rPr>
        <i val="true"/>
        <sz val="10"/>
        <rFont val="Times New Roman CE"/>
        <family val="0"/>
        <charset val="238"/>
      </rPr>
      <t xml:space="preserve">Cyprus</t>
    </r>
  </si>
  <si>
    <r>
      <rPr>
        <sz val="10"/>
        <rFont val="Times New Roman CE"/>
        <family val="1"/>
        <charset val="238"/>
      </rPr>
      <t xml:space="preserve">Dania    </t>
    </r>
    <r>
      <rPr>
        <i val="true"/>
        <sz val="10"/>
        <rFont val="Times New Roman CE"/>
        <family val="0"/>
        <charset val="238"/>
      </rPr>
      <t xml:space="preserve">Denmark</t>
    </r>
  </si>
  <si>
    <r>
      <rPr>
        <sz val="10"/>
        <rFont val="Times New Roman CE"/>
        <family val="1"/>
        <charset val="238"/>
      </rPr>
      <t xml:space="preserve">Estonia   </t>
    </r>
    <r>
      <rPr>
        <i val="true"/>
        <sz val="10"/>
        <rFont val="Times New Roman CE"/>
        <family val="0"/>
        <charset val="238"/>
      </rPr>
      <t xml:space="preserve"> Estonia</t>
    </r>
  </si>
  <si>
    <r>
      <rPr>
        <sz val="10"/>
        <rFont val="Times New Roman CE"/>
        <family val="1"/>
        <charset val="238"/>
      </rPr>
      <t xml:space="preserve">Finlandia   </t>
    </r>
    <r>
      <rPr>
        <i val="true"/>
        <sz val="10"/>
        <rFont val="Times New Roman CE"/>
        <family val="0"/>
        <charset val="238"/>
      </rPr>
      <t xml:space="preserve"> Finland</t>
    </r>
  </si>
  <si>
    <r>
      <rPr>
        <sz val="10"/>
        <rFont val="Times New Roman CE"/>
        <family val="1"/>
        <charset val="238"/>
      </rPr>
      <t xml:space="preserve">Francja   </t>
    </r>
    <r>
      <rPr>
        <i val="true"/>
        <sz val="10"/>
        <rFont val="Times New Roman CE"/>
        <family val="0"/>
        <charset val="238"/>
      </rPr>
      <t xml:space="preserve"> France</t>
    </r>
  </si>
  <si>
    <r>
      <rPr>
        <sz val="10"/>
        <rFont val="Times New Roman CE"/>
        <family val="1"/>
        <charset val="238"/>
      </rPr>
      <t xml:space="preserve">Gruzja    </t>
    </r>
    <r>
      <rPr>
        <i val="true"/>
        <sz val="10"/>
        <rFont val="Times New Roman CE"/>
        <family val="0"/>
        <charset val="238"/>
      </rPr>
      <t xml:space="preserve">Georgia</t>
    </r>
  </si>
  <si>
    <r>
      <rPr>
        <sz val="10"/>
        <rFont val="Times New Roman CE"/>
        <family val="1"/>
        <charset val="238"/>
      </rPr>
      <t xml:space="preserve">Grecja    </t>
    </r>
    <r>
      <rPr>
        <i val="true"/>
        <sz val="10"/>
        <rFont val="Times New Roman CE"/>
        <family val="0"/>
        <charset val="238"/>
      </rPr>
      <t xml:space="preserve">Greece</t>
    </r>
  </si>
  <si>
    <r>
      <rPr>
        <sz val="10"/>
        <rFont val="Times New Roman CE"/>
        <family val="1"/>
        <charset val="238"/>
      </rPr>
      <t xml:space="preserve">Hiszpania    </t>
    </r>
    <r>
      <rPr>
        <i val="true"/>
        <sz val="10"/>
        <rFont val="Times New Roman CE"/>
        <family val="0"/>
        <charset val="238"/>
      </rPr>
      <t xml:space="preserve">Spain</t>
    </r>
  </si>
  <si>
    <r>
      <rPr>
        <sz val="10"/>
        <rFont val="Times New Roman CE"/>
        <family val="1"/>
        <charset val="238"/>
      </rPr>
      <t xml:space="preserve">Islandia    </t>
    </r>
    <r>
      <rPr>
        <i val="true"/>
        <sz val="10"/>
        <rFont val="Times New Roman CE"/>
        <family val="0"/>
        <charset val="238"/>
      </rPr>
      <t xml:space="preserve">Iceland</t>
    </r>
  </si>
  <si>
    <r>
      <rPr>
        <sz val="10"/>
        <rFont val="Times New Roman CE"/>
        <family val="1"/>
        <charset val="238"/>
      </rPr>
      <t xml:space="preserve">Irlandia    </t>
    </r>
    <r>
      <rPr>
        <i val="true"/>
        <sz val="10"/>
        <rFont val="Times New Roman CE"/>
        <family val="0"/>
        <charset val="238"/>
      </rPr>
      <t xml:space="preserve">Ireland</t>
    </r>
  </si>
  <si>
    <r>
      <rPr>
        <sz val="10"/>
        <rFont val="Times New Roman CE"/>
        <family val="1"/>
        <charset val="238"/>
      </rPr>
      <t xml:space="preserve">Litwa    </t>
    </r>
    <r>
      <rPr>
        <i val="true"/>
        <sz val="10"/>
        <rFont val="Times New Roman CE"/>
        <family val="0"/>
        <charset val="238"/>
      </rPr>
      <t xml:space="preserve">Lithuania</t>
    </r>
  </si>
  <si>
    <r>
      <rPr>
        <sz val="10"/>
        <rFont val="Times New Roman CE"/>
        <family val="1"/>
        <charset val="238"/>
      </rPr>
      <t xml:space="preserve">Luksemburg    </t>
    </r>
    <r>
      <rPr>
        <i val="true"/>
        <sz val="10"/>
        <rFont val="Times New Roman CE"/>
        <family val="0"/>
        <charset val="238"/>
      </rPr>
      <t xml:space="preserve">Luxembourg</t>
    </r>
  </si>
  <si>
    <r>
      <rPr>
        <sz val="10"/>
        <rFont val="Times New Roman CE"/>
        <family val="1"/>
        <charset val="238"/>
      </rPr>
      <t xml:space="preserve">Łotwa   </t>
    </r>
    <r>
      <rPr>
        <i val="true"/>
        <sz val="10"/>
        <rFont val="Times New Roman CE"/>
        <family val="0"/>
        <charset val="238"/>
      </rPr>
      <t xml:space="preserve"> Latvia</t>
    </r>
  </si>
  <si>
    <r>
      <rPr>
        <sz val="10"/>
        <rFont val="Times New Roman CE"/>
        <family val="1"/>
        <charset val="238"/>
      </rPr>
      <t xml:space="preserve">Malta    </t>
    </r>
    <r>
      <rPr>
        <i val="true"/>
        <sz val="10"/>
        <rFont val="Times New Roman CE"/>
        <family val="0"/>
        <charset val="238"/>
      </rPr>
      <t xml:space="preserve">Malta</t>
    </r>
  </si>
  <si>
    <r>
      <rPr>
        <sz val="10"/>
        <rFont val="Times New Roman CE"/>
        <family val="1"/>
        <charset val="238"/>
      </rPr>
      <t xml:space="preserve">Niderlandy    </t>
    </r>
    <r>
      <rPr>
        <i val="true"/>
        <sz val="10"/>
        <rFont val="Times New Roman CE"/>
        <family val="0"/>
        <charset val="238"/>
      </rPr>
      <t xml:space="preserve">Netherlands</t>
    </r>
  </si>
  <si>
    <r>
      <rPr>
        <sz val="10"/>
        <rFont val="Times New Roman CE"/>
        <family val="1"/>
        <charset val="238"/>
      </rPr>
      <t xml:space="preserve">Niemcy    </t>
    </r>
    <r>
      <rPr>
        <i val="true"/>
        <sz val="10"/>
        <rFont val="Times New Roman CE"/>
        <family val="0"/>
        <charset val="238"/>
      </rPr>
      <t xml:space="preserve">Germany</t>
    </r>
  </si>
  <si>
    <r>
      <rPr>
        <b val="true"/>
        <sz val="10"/>
        <rFont val="Times New Roman CE"/>
        <family val="1"/>
        <charset val="238"/>
      </rPr>
      <t xml:space="preserve">Norwegia    </t>
    </r>
    <r>
      <rPr>
        <b val="true"/>
        <i val="true"/>
        <sz val="10"/>
        <rFont val="Times New Roman CE"/>
        <family val="0"/>
        <charset val="238"/>
      </rPr>
      <t xml:space="preserve">Norway</t>
    </r>
  </si>
  <si>
    <r>
      <rPr>
        <sz val="10"/>
        <rFont val="Times New Roman CE"/>
        <family val="1"/>
        <charset val="238"/>
      </rPr>
      <t xml:space="preserve">Polska    </t>
    </r>
    <r>
      <rPr>
        <i val="true"/>
        <sz val="10"/>
        <rFont val="Times New Roman CE"/>
        <family val="0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Portugalia    </t>
    </r>
    <r>
      <rPr>
        <i val="true"/>
        <sz val="10"/>
        <rFont val="Times New Roman CE"/>
        <family val="0"/>
        <charset val="238"/>
      </rPr>
      <t xml:space="preserve">Portugal</t>
    </r>
  </si>
  <si>
    <t xml:space="preserve">Republika Czeska</t>
  </si>
  <si>
    <t xml:space="preserve">Czech Republic</t>
  </si>
  <si>
    <r>
      <rPr>
        <sz val="10"/>
        <rFont val="Times New Roman CE"/>
        <family val="1"/>
        <charset val="238"/>
      </rPr>
      <t xml:space="preserve">Rosja   </t>
    </r>
    <r>
      <rPr>
        <i val="true"/>
        <sz val="10"/>
        <rFont val="Times New Roman CE"/>
        <family val="0"/>
        <charset val="238"/>
      </rPr>
      <t xml:space="preserve"> Russian Federation</t>
    </r>
  </si>
  <si>
    <r>
      <rPr>
        <sz val="10"/>
        <rFont val="Times New Roman CE"/>
        <family val="1"/>
        <charset val="238"/>
      </rPr>
      <t xml:space="preserve">Rumunia   </t>
    </r>
    <r>
      <rPr>
        <i val="true"/>
        <sz val="10"/>
        <rFont val="Times New Roman CE"/>
        <family val="0"/>
        <charset val="238"/>
      </rPr>
      <t xml:space="preserve"> Romania</t>
    </r>
  </si>
  <si>
    <r>
      <rPr>
        <sz val="10"/>
        <rFont val="Times New Roman CE"/>
        <family val="1"/>
        <charset val="238"/>
      </rPr>
      <t xml:space="preserve">San Marino    </t>
    </r>
    <r>
      <rPr>
        <i val="true"/>
        <sz val="10"/>
        <rFont val="Times New Roman CE"/>
        <family val="0"/>
        <charset val="238"/>
      </rPr>
      <t xml:space="preserve">San Marino</t>
    </r>
  </si>
  <si>
    <t xml:space="preserve">Serbia i Czarnogóra</t>
  </si>
  <si>
    <t xml:space="preserve">Serbia and Montenegro</t>
  </si>
  <si>
    <r>
      <rPr>
        <sz val="10"/>
        <rFont val="Times New Roman CE"/>
        <family val="1"/>
        <charset val="238"/>
      </rPr>
      <t xml:space="preserve">Słowacja    </t>
    </r>
    <r>
      <rPr>
        <i val="true"/>
        <sz val="10"/>
        <rFont val="Times New Roman CE"/>
        <family val="0"/>
        <charset val="238"/>
      </rPr>
      <t xml:space="preserve">Slovakia</t>
    </r>
  </si>
  <si>
    <r>
      <rPr>
        <sz val="10"/>
        <rFont val="Times New Roman CE"/>
        <family val="1"/>
        <charset val="238"/>
      </rPr>
      <t xml:space="preserve">Słowenia    </t>
    </r>
    <r>
      <rPr>
        <i val="true"/>
        <sz val="10"/>
        <rFont val="Times New Roman CE"/>
        <family val="0"/>
        <charset val="238"/>
      </rPr>
      <t xml:space="preserve">Slovenia</t>
    </r>
  </si>
  <si>
    <r>
      <rPr>
        <sz val="10"/>
        <rFont val="Times New Roman CE"/>
        <family val="1"/>
        <charset val="238"/>
      </rPr>
      <t xml:space="preserve">Szwajcaria   </t>
    </r>
    <r>
      <rPr>
        <i val="true"/>
        <sz val="10"/>
        <rFont val="Times New Roman CE"/>
        <family val="0"/>
        <charset val="238"/>
      </rPr>
      <t xml:space="preserve"> Switzerland</t>
    </r>
  </si>
  <si>
    <r>
      <rPr>
        <sz val="10"/>
        <rFont val="Times New Roman CE"/>
        <family val="1"/>
        <charset val="238"/>
      </rPr>
      <t xml:space="preserve">Szwecja   </t>
    </r>
    <r>
      <rPr>
        <i val="true"/>
        <sz val="10"/>
        <rFont val="Times New Roman CE"/>
        <family val="0"/>
        <charset val="238"/>
      </rPr>
      <t xml:space="preserve"> Sweden</t>
    </r>
  </si>
  <si>
    <r>
      <rPr>
        <sz val="10"/>
        <rFont val="Times New Roman CE"/>
        <family val="1"/>
        <charset val="238"/>
      </rPr>
      <t xml:space="preserve">Ukraina    </t>
    </r>
    <r>
      <rPr>
        <i val="true"/>
        <sz val="10"/>
        <rFont val="Times New Roman CE"/>
        <family val="0"/>
        <charset val="238"/>
      </rPr>
      <t xml:space="preserve">Ukraine</t>
    </r>
  </si>
  <si>
    <r>
      <rPr>
        <sz val="10"/>
        <rFont val="Times New Roman CE"/>
        <family val="1"/>
        <charset val="238"/>
      </rPr>
      <t xml:space="preserve">Węgry   </t>
    </r>
    <r>
      <rPr>
        <i val="true"/>
        <sz val="10"/>
        <rFont val="Times New Roman CE"/>
        <family val="0"/>
        <charset val="238"/>
      </rPr>
      <t xml:space="preserve"> Hungary</t>
    </r>
  </si>
  <si>
    <t xml:space="preserve">Wielka Brytania   </t>
  </si>
  <si>
    <t xml:space="preserve">United Kingdom</t>
  </si>
  <si>
    <r>
      <rPr>
        <sz val="10"/>
        <rFont val="Times New Roman CE"/>
        <family val="1"/>
        <charset val="238"/>
      </rPr>
      <t xml:space="preserve">Włochy    </t>
    </r>
    <r>
      <rPr>
        <i val="true"/>
        <sz val="10"/>
        <rFont val="Times New Roman CE"/>
        <family val="0"/>
        <charset val="238"/>
      </rPr>
      <t xml:space="preserve">Italy</t>
    </r>
  </si>
  <si>
    <t xml:space="preserve">Źródło - Source: "Recent Demographic Developments in Europe 2005."</t>
  </si>
  <si>
    <r>
      <rPr>
        <b val="true"/>
        <sz val="10"/>
        <rFont val="Times New Roman"/>
        <family val="1"/>
        <charset val="238"/>
      </rPr>
      <t xml:space="preserve">TABL. 6 (239).  LUDNOŚĆ WEDŁUG STANU CYWILNEGO PRAWNEGO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POPULATION BY LEGAL MARITAL STATU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Ludność ogółem w tys.          </t>
    </r>
    <r>
      <rPr>
        <i val="true"/>
        <sz val="10"/>
        <rFont val="Times New Roman"/>
        <family val="1"/>
        <charset val="238"/>
      </rPr>
      <t xml:space="preserve">Total population       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in thousands</t>
    </r>
  </si>
  <si>
    <r>
      <rPr>
        <sz val="10"/>
        <rFont val="Times New Roman"/>
        <family val="1"/>
        <charset val="238"/>
      </rPr>
      <t xml:space="preserve">Stan cywilny prawny   </t>
    </r>
    <r>
      <rPr>
        <i val="true"/>
        <sz val="10"/>
        <rFont val="Times New Roman"/>
        <family val="1"/>
        <charset val="238"/>
      </rPr>
      <t xml:space="preserve">Legal marital status </t>
    </r>
  </si>
  <si>
    <r>
      <rPr>
        <sz val="10"/>
        <rFont val="Times New Roman"/>
        <family val="1"/>
        <charset val="238"/>
      </rPr>
      <t xml:space="preserve">kawaler/
/panna      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żonaty/ /zamężna </t>
    </r>
    <r>
      <rPr>
        <i val="true"/>
        <sz val="10"/>
        <rFont val="Times New Roman"/>
        <family val="1"/>
        <charset val="238"/>
      </rPr>
      <t xml:space="preserve">married</t>
    </r>
  </si>
  <si>
    <r>
      <rPr>
        <sz val="10"/>
        <rFont val="Times New Roman"/>
        <family val="1"/>
        <charset val="238"/>
      </rPr>
      <t xml:space="preserve">rozwiedzeni 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wdowiec/       /wdowa </t>
    </r>
    <r>
      <rPr>
        <i val="true"/>
        <sz val="10"/>
        <rFont val="Times New Roman"/>
        <family val="1"/>
        <charset val="238"/>
      </rPr>
      <t xml:space="preserve">widowed</t>
    </r>
  </si>
  <si>
    <r>
      <rPr>
        <sz val="10"/>
        <rFont val="Times New Roman"/>
        <family val="1"/>
        <charset val="238"/>
      </rPr>
      <t xml:space="preserve">w procentach   </t>
    </r>
    <r>
      <rPr>
        <i val="true"/>
        <sz val="10"/>
        <rFont val="Times New Roman"/>
        <family val="1"/>
        <charset val="238"/>
      </rPr>
      <t xml:space="preserve">in percentage </t>
    </r>
  </si>
  <si>
    <r>
      <rPr>
        <sz val="10"/>
        <rFont val="Times New Roman"/>
        <family val="1"/>
        <charset val="238"/>
      </rPr>
      <t xml:space="preserve">Austria  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ułgaria 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ypr  </t>
    </r>
    <r>
      <rPr>
        <i val="true"/>
        <sz val="10"/>
        <rFont val="Times New Roman"/>
        <family val="1"/>
        <charset val="238"/>
      </rPr>
      <t xml:space="preserve">Cypros</t>
    </r>
  </si>
  <si>
    <r>
      <rPr>
        <sz val="10"/>
        <rFont val="Times New Roman"/>
        <family val="1"/>
        <charset val="238"/>
      </rPr>
      <t xml:space="preserve">Dania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landia 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ecja </t>
    </r>
    <r>
      <rPr>
        <i val="true"/>
        <sz val="10"/>
        <rFont val="Times New Roman"/>
        <family val="1"/>
        <charset val="238"/>
      </rPr>
      <t xml:space="preserve"> Greece</t>
    </r>
  </si>
  <si>
    <r>
      <rPr>
        <sz val="10"/>
        <rFont val="Times New Roman"/>
        <family val="1"/>
        <charset val="238"/>
      </rPr>
      <t xml:space="preserve">Irlandia </t>
    </r>
    <r>
      <rPr>
        <i val="true"/>
        <sz val="10"/>
        <rFont val="Times New Roman"/>
        <family val="1"/>
        <charset val="238"/>
      </rPr>
      <t xml:space="preserve"> Ireland</t>
    </r>
  </si>
  <si>
    <r>
      <rPr>
        <sz val="10"/>
        <rFont val="Times New Roman"/>
        <family val="1"/>
        <charset val="238"/>
      </rPr>
      <t xml:space="preserve">Liechtenstein  </t>
    </r>
    <r>
      <rPr>
        <i val="true"/>
        <sz val="10"/>
        <rFont val="Times New Roman"/>
        <family val="1"/>
        <charset val="238"/>
      </rPr>
      <t xml:space="preserve">Liechtenstein</t>
    </r>
  </si>
  <si>
    <r>
      <rPr>
        <sz val="10"/>
        <rFont val="Times New Roman"/>
        <family val="1"/>
        <charset val="238"/>
      </rPr>
      <t xml:space="preserve">Litwa 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Luksemburg  </t>
    </r>
    <r>
      <rPr>
        <i val="true"/>
        <sz val="10"/>
        <rFont val="Times New Roman"/>
        <family val="1"/>
        <charset val="238"/>
      </rPr>
      <t xml:space="preserve">Luxemburg</t>
    </r>
  </si>
  <si>
    <r>
      <rPr>
        <sz val="10"/>
        <rFont val="Times New Roman"/>
        <family val="1"/>
        <charset val="238"/>
      </rPr>
      <t xml:space="preserve">Łotwa 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Niemcy  </t>
    </r>
    <r>
      <rPr>
        <i val="true"/>
        <sz val="10"/>
        <rFont val="Times New Roman"/>
        <family val="1"/>
        <charset val="238"/>
      </rPr>
      <t xml:space="preserve">Germany  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Niderlandy 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Norwegia 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Poland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color rgb="FF000000"/>
        <rFont val="Times New Roman"/>
        <family val="1"/>
        <charset val="238"/>
      </rPr>
      <t xml:space="preserve">Republika Czeska  
</t>
    </r>
    <r>
      <rPr>
        <i val="true"/>
        <sz val="10"/>
        <color rgb="FF00000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Portugtalia 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umunia 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łowacja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zwajcaria 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Węgry 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. Brytania  </t>
    </r>
    <r>
      <rPr>
        <i val="true"/>
        <sz val="10"/>
        <rFont val="Times New Roman"/>
        <family val="1"/>
        <charset val="238"/>
      </rPr>
      <t xml:space="preserve">United Kingdom </t>
    </r>
  </si>
  <si>
    <r>
      <rPr>
        <sz val="10"/>
        <rFont val="Times New Roman"/>
        <family val="1"/>
        <charset val="238"/>
      </rPr>
      <t xml:space="preserve">Włochy 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yniki Narodowych Spisów Ludności przeprowadzanych około 2001 roku. </t>
    </r>
  </si>
  <si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Rozwiedzeni łącznie z separowanymi prawnie. </t>
    </r>
  </si>
  <si>
    <t xml:space="preserve">a Data of the National Population Censuses around 2001.</t>
  </si>
  <si>
    <t xml:space="preserve">b Divorced together with legally separated. </t>
  </si>
  <si>
    <r>
      <rPr>
        <b val="true"/>
        <sz val="10"/>
        <rFont val="Times New Roman"/>
        <family val="1"/>
        <charset val="238"/>
      </rPr>
      <t xml:space="preserve">TABL. 7 (240). LUDNOŚĆ W WIEKU 15 LAT I WIĘCEJ WEDŁUG POZIOMU WYKSZTAŁCENI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POPULATION AT AGE 15 YEARS AND MORE BY EDUCATION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Ludność
w wieku
15 lat 
i więcej
w tys.
</t>
    </r>
    <r>
      <rPr>
        <i val="true"/>
        <sz val="10"/>
        <rFont val="Times New Roman"/>
        <family val="1"/>
        <charset val="238"/>
      </rPr>
      <t xml:space="preserve">Population
aged
15 years
and more
in thous.</t>
    </r>
  </si>
  <si>
    <r>
      <rPr>
        <sz val="10"/>
        <rFont val="Times New Roman"/>
        <family val="1"/>
        <charset val="238"/>
      </rPr>
      <t xml:space="preserve">Poziom wykształcenia   </t>
    </r>
    <r>
      <rPr>
        <i val="true"/>
        <sz val="10"/>
        <rFont val="Times New Roman"/>
        <family val="1"/>
        <charset val="238"/>
      </rPr>
      <t xml:space="preserve">Education level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ższe
</t>
    </r>
    <r>
      <rPr>
        <i val="true"/>
        <sz val="10"/>
        <rFont val="Times New Roman"/>
        <family val="1"/>
        <charset val="238"/>
      </rPr>
      <t xml:space="preserve">tertiary</t>
    </r>
  </si>
  <si>
    <t xml:space="preserve">policealne
post-
secondary</t>
  </si>
  <si>
    <r>
      <rPr>
        <sz val="10"/>
        <rFont val="Times New Roman"/>
        <family val="1"/>
        <charset val="238"/>
      </rPr>
      <t xml:space="preserve">średnie i
zasadnicze
zawodowe
</t>
    </r>
    <r>
      <rPr>
        <i val="true"/>
        <sz val="10"/>
        <rFont val="Times New Roman"/>
        <family val="1"/>
        <charset val="238"/>
      </rPr>
      <t xml:space="preserve">secondary
and basic
vocational</t>
    </r>
  </si>
  <si>
    <r>
      <rPr>
        <sz val="10"/>
        <rFont val="Times New Roman"/>
        <family val="1"/>
        <charset val="238"/>
      </rPr>
      <t xml:space="preserve">gimna-
zjalne
l</t>
    </r>
    <r>
      <rPr>
        <i val="true"/>
        <sz val="10"/>
        <rFont val="Times New Roman"/>
        <family val="1"/>
        <charset val="238"/>
      </rPr>
      <t xml:space="preserve">ower
secondary</t>
    </r>
  </si>
  <si>
    <r>
      <rPr>
        <sz val="10"/>
        <rFont val="Times New Roman"/>
        <family val="1"/>
        <charset val="238"/>
      </rPr>
      <t xml:space="preserve">pod-
stawowe
</t>
    </r>
    <r>
      <rPr>
        <i val="true"/>
        <sz val="10"/>
        <rFont val="Times New Roman"/>
        <family val="1"/>
        <charset val="238"/>
      </rPr>
      <t xml:space="preserve">primary
</t>
    </r>
  </si>
  <si>
    <r>
      <rPr>
        <sz val="10"/>
        <rFont val="Times New Roman"/>
        <family val="1"/>
        <charset val="238"/>
      </rPr>
      <t xml:space="preserve">podsta-wowe nieukoń-czone
i bez
wykształ-cenia
</t>
    </r>
    <r>
      <rPr>
        <i val="true"/>
        <sz val="10"/>
        <rFont val="Times New Roman"/>
        <family val="1"/>
        <charset val="238"/>
      </rPr>
      <t xml:space="preserve">primery not completed,
no educa-tion
at all</t>
    </r>
  </si>
  <si>
    <r>
      <rPr>
        <sz val="10"/>
        <rFont val="Times New Roman"/>
        <family val="1"/>
        <charset val="238"/>
      </rPr>
      <t xml:space="preserve">nie-
ustalony
</t>
    </r>
    <r>
      <rPr>
        <i val="true"/>
        <sz val="10"/>
        <rFont val="Times New Roman"/>
        <family val="1"/>
        <charset val="238"/>
      </rPr>
      <t xml:space="preserve">unknown</t>
    </r>
  </si>
  <si>
    <r>
      <rPr>
        <sz val="10"/>
        <rFont val="Times New Roman"/>
        <family val="1"/>
        <charset val="238"/>
      </rPr>
      <t xml:space="preserve">w procentach   </t>
    </r>
    <r>
      <rPr>
        <i val="true"/>
        <sz val="10"/>
        <rFont val="Times New Roman"/>
        <family val="1"/>
        <charset val="238"/>
      </rPr>
      <t xml:space="preserve">in percentage</t>
    </r>
    <r>
      <rPr>
        <sz val="10"/>
        <rFont val="Times New Roman"/>
        <family val="1"/>
        <charset val="238"/>
      </rPr>
      <t xml:space="preserve"> </t>
    </r>
  </si>
  <si>
    <t xml:space="preserve"> -</t>
  </si>
  <si>
    <t xml:space="preserve">–</t>
  </si>
  <si>
    <r>
      <rPr>
        <sz val="10"/>
        <rFont val="Times New Roman"/>
        <family val="1"/>
        <charset val="238"/>
      </rPr>
      <t xml:space="preserve">Lichtenstein</t>
    </r>
    <r>
      <rPr>
        <i val="true"/>
        <vertAlign val="superscript"/>
        <sz val="10"/>
        <rFont val="Times New Roman"/>
        <family val="1"/>
        <charset val="238"/>
      </rPr>
      <t xml:space="preserve">b 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Lichtenstein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Luksemburg  </t>
    </r>
    <r>
      <rPr>
        <i val="true"/>
        <sz val="10"/>
        <rFont val="Times New Roman"/>
        <family val="1"/>
        <charset val="238"/>
      </rPr>
      <t xml:space="preserve">Luxembourg</t>
    </r>
  </si>
  <si>
    <r>
      <rPr>
        <b val="true"/>
        <sz val="10"/>
        <rFont val="Times New Roman"/>
        <family val="1"/>
        <charset val="238"/>
      </rPr>
      <t xml:space="preserve">Polska</t>
    </r>
    <r>
      <rPr>
        <b val="true"/>
        <vertAlign val="superscript"/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Poland  </t>
    </r>
  </si>
  <si>
    <r>
      <rPr>
        <sz val="10"/>
        <rFont val="Times New Roman"/>
        <family val="1"/>
        <charset val="238"/>
      </rPr>
      <t xml:space="preserve">Szwajcaria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</t>
    </r>
    <r>
      <rPr>
        <i val="true"/>
        <vertAlign val="superscript"/>
        <sz val="10"/>
        <rFont val="Times New Roman"/>
        <family val="1"/>
        <charset val="238"/>
      </rPr>
      <t xml:space="preserve">b  </t>
    </r>
    <r>
      <rPr>
        <i val="true"/>
        <sz val="10"/>
        <rFont val="Times New Roman"/>
        <family val="1"/>
        <charset val="238"/>
      </rPr>
      <t xml:space="preserve">Sweden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. Brytania 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United Kingdom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yniki Narodowych Spisów Ludności przeprowadzanych około 2001 roku.  </t>
    </r>
  </si>
  <si>
    <t xml:space="preserve">b Poziom wykształcenia określono  dla ludności w wieku 16-74 lata, ludność w wieku 75 lat i więcej włączono do nieustalonego poziomu wykształcenia. </t>
  </si>
  <si>
    <t xml:space="preserve">a Data of the National Population Censuses around 2001. </t>
  </si>
  <si>
    <t xml:space="preserve">b Educational attainment is stated for people aged 16-74, population aged 75 and more is included in unknown.</t>
  </si>
  <si>
    <r>
      <rPr>
        <b val="true"/>
        <sz val="10"/>
        <rFont val="Times New Roman"/>
        <family val="1"/>
        <charset val="238"/>
      </rPr>
      <t xml:space="preserve">TABL. 8 (241). GOSPODARSTWA DOMOWE WEDŁUG WIELKOŚCI GOSPODARSTW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PRIVATE HOUSEHOLDS BY SIZE OF HOUSEHOLD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Gospo-darstwa domowe ogółem w tys. 
</t>
    </r>
    <r>
      <rPr>
        <i val="true"/>
        <sz val="10"/>
        <rFont val="Times New Roman"/>
        <family val="1"/>
        <charset val="238"/>
      </rPr>
      <t xml:space="preserve">Total private housholds in thou-sands</t>
    </r>
  </si>
  <si>
    <r>
      <rPr>
        <sz val="10"/>
        <rFont val="Times New Roman"/>
        <family val="1"/>
        <charset val="238"/>
      </rPr>
      <t xml:space="preserve">Gospodarstwa domowe o liczbie osób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 Private households by number of people</t>
    </r>
  </si>
  <si>
    <r>
      <rPr>
        <sz val="10"/>
        <rFont val="Times New Roman"/>
        <family val="1"/>
        <charset val="238"/>
      </rPr>
      <t xml:space="preserve">6 i więcej          </t>
    </r>
    <r>
      <rPr>
        <i val="true"/>
        <sz val="10"/>
        <rFont val="Times New Roman"/>
        <family val="1"/>
        <charset val="238"/>
      </rPr>
      <t xml:space="preserve"> 6 and more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 procentach   </t>
    </r>
    <r>
      <rPr>
        <i val="true"/>
        <sz val="10"/>
        <rFont val="Times New Roman"/>
        <family val="1"/>
        <charset val="238"/>
      </rPr>
      <t xml:space="preserve">in percentage</t>
    </r>
  </si>
  <si>
    <r>
      <rPr>
        <sz val="10"/>
        <rFont val="Times New Roman"/>
        <family val="1"/>
        <charset val="238"/>
      </rPr>
      <t xml:space="preserve">Austria 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Cypr  </t>
    </r>
    <r>
      <rPr>
        <i val="true"/>
        <sz val="10"/>
        <rFont val="Times New Roman"/>
        <family val="1"/>
        <charset val="238"/>
      </rPr>
      <t xml:space="preserve">Cyprus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TABL. 9 (242). LUDNOŚĆ W GOSPODARSTWACH DOMOWYCH WEDŁUG WIELKOŚCI GOSPODARSTW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POPULATION IN PRIVATE HOUSEHOLDS BY SIZE OF HOUSEHOLD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Ludność
w gospodar-
stwach domowych
w tys.
</t>
    </r>
    <r>
      <rPr>
        <i val="true"/>
        <sz val="10"/>
        <rFont val="Times New Roman"/>
        <family val="1"/>
        <charset val="238"/>
      </rPr>
      <t xml:space="preserve">Population
in private
households
in thousands</t>
    </r>
  </si>
  <si>
    <r>
      <rPr>
        <sz val="10"/>
        <rFont val="Times New Roman"/>
        <family val="1"/>
        <charset val="238"/>
      </rPr>
      <t xml:space="preserve">Ludność w gospodarstwach domowych o liczbie osób
</t>
    </r>
    <r>
      <rPr>
        <i val="true"/>
        <sz val="10"/>
        <rFont val="Times New Roman"/>
        <family val="1"/>
        <charset val="238"/>
      </rPr>
      <t xml:space="preserve">Population in private households by number of people</t>
    </r>
  </si>
  <si>
    <r>
      <rPr>
        <sz val="10"/>
        <rFont val="Times New Roman"/>
        <family val="1"/>
        <charset val="238"/>
      </rPr>
      <t xml:space="preserve">Przeciętna
liczba osób
w gospo-
darstwie
domowym
</t>
    </r>
    <r>
      <rPr>
        <i val="true"/>
        <sz val="10"/>
        <rFont val="Times New Roman"/>
        <family val="1"/>
        <charset val="238"/>
      </rPr>
      <t xml:space="preserve">Average
number
of persons
in private households</t>
    </r>
  </si>
  <si>
    <r>
      <rPr>
        <sz val="10"/>
        <rFont val="Times New Roman"/>
        <family val="1"/>
        <charset val="238"/>
      </rPr>
      <t xml:space="preserve">7 i więcej         </t>
    </r>
    <r>
      <rPr>
        <i val="true"/>
        <sz val="10"/>
        <rFont val="Times New Roman"/>
        <family val="1"/>
        <charset val="238"/>
      </rPr>
      <t xml:space="preserve">7 and more</t>
    </r>
  </si>
  <si>
    <r>
      <rPr>
        <sz val="10"/>
        <rFont val="Times New Roman"/>
        <family val="1"/>
        <charset val="238"/>
      </rPr>
      <t xml:space="preserve">    w procentach   </t>
    </r>
    <r>
      <rPr>
        <i val="true"/>
        <sz val="10"/>
        <rFont val="Times New Roman"/>
        <family val="1"/>
        <charset val="238"/>
      </rPr>
      <t xml:space="preserve">in percentage</t>
    </r>
  </si>
  <si>
    <r>
      <rPr>
        <sz val="10"/>
        <rFont val="Times New Roman"/>
        <family val="1"/>
        <charset val="238"/>
      </rPr>
      <t xml:space="preserve">Niemcy </t>
    </r>
    <r>
      <rPr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Germany  </t>
    </r>
    <r>
      <rPr>
        <sz val="1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Republika Czeska  </t>
    </r>
    <r>
      <rPr>
        <i val="true"/>
        <sz val="10"/>
        <color rgb="FF00000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16,9</t>
    </r>
    <r>
      <rPr>
        <i val="true"/>
        <vertAlign val="superscript"/>
        <sz val="10"/>
        <rFont val="Times New Roman"/>
        <family val="1"/>
        <charset val="238"/>
      </rPr>
      <t xml:space="preserve">b 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yniki Narodowych Spisów Ludności przeprowadzanych około 2001 roku.   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6 i więcej.</t>
    </r>
  </si>
  <si>
    <t xml:space="preserve">a Data of the National Population Censuses around 2001.     b 6 and more.</t>
  </si>
  <si>
    <r>
      <rPr>
        <b val="true"/>
        <sz val="10"/>
        <rFont val="Times New Roman"/>
        <family val="1"/>
        <charset val="238"/>
      </rPr>
      <t xml:space="preserve">TABL. 10 (243). GOSPODARSTWA DOMOWE WEDŁUG TYPU GOSPODARSTW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  PRIVATE HOUSEHOLDS BY TYP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COUNTRIES</t>
    </r>
    <r>
      <rPr>
        <sz val="10"/>
        <rFont val="Times New Roman"/>
        <family val="1"/>
        <charset val="238"/>
      </rPr>
      <t xml:space="preserve">          </t>
    </r>
  </si>
  <si>
    <r>
      <rPr>
        <sz val="10"/>
        <rFont val="Times New Roman"/>
        <family val="1"/>
        <charset val="238"/>
      </rPr>
      <t xml:space="preserve">Gospodar-stwa
domowe
ogółem 
w tys.
</t>
    </r>
    <r>
      <rPr>
        <i val="true"/>
        <sz val="10"/>
        <rFont val="Times New Roman"/>
        <family val="1"/>
        <charset val="238"/>
      </rPr>
      <t xml:space="preserve">Total
private
house-holds
in thous.</t>
    </r>
  </si>
  <si>
    <r>
      <rPr>
        <sz val="10"/>
        <rFont val="Times New Roman"/>
        <family val="1"/>
        <charset val="238"/>
      </rPr>
      <t xml:space="preserve">Gospodarstwa domowe nierodzinne                                       </t>
    </r>
    <r>
      <rPr>
        <i val="true"/>
        <sz val="10"/>
        <rFont val="Times New Roman"/>
        <family val="1"/>
        <charset val="238"/>
      </rPr>
      <t xml:space="preserve">Non family households</t>
    </r>
  </si>
  <si>
    <r>
      <rPr>
        <sz val="10"/>
        <rFont val="Times New Roman"/>
        <family val="1"/>
        <charset val="238"/>
      </rPr>
      <t xml:space="preserve">Gospodarstwa domowe jednorodzinne
</t>
    </r>
    <r>
      <rPr>
        <i val="true"/>
        <sz val="10"/>
        <rFont val="Times New Roman"/>
        <family val="1"/>
        <charset val="238"/>
      </rPr>
      <t xml:space="preserve">One family households</t>
    </r>
  </si>
  <si>
    <r>
      <rPr>
        <sz val="10"/>
        <rFont val="Times New Roman"/>
        <family val="1"/>
        <charset val="238"/>
      </rPr>
      <t xml:space="preserve">Gospo-
darstwa
domowe
dwu i
więcej
rodzinne
</t>
    </r>
    <r>
      <rPr>
        <i val="true"/>
        <sz val="10"/>
        <rFont val="Times New Roman"/>
        <family val="1"/>
        <charset val="238"/>
      </rPr>
      <t xml:space="preserve">Two or
more
families
house-
hold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jedno-osobowe
</t>
    </r>
    <r>
      <rPr>
        <i val="true"/>
        <sz val="10"/>
        <rFont val="Times New Roman"/>
        <family val="1"/>
        <charset val="238"/>
      </rPr>
      <t xml:space="preserve">one person</t>
    </r>
  </si>
  <si>
    <r>
      <rPr>
        <sz val="10"/>
        <rFont val="Times New Roman"/>
        <family val="1"/>
        <charset val="238"/>
      </rPr>
      <t xml:space="preserve">wielo-osobowe 
</t>
    </r>
    <r>
      <rPr>
        <i val="true"/>
        <sz val="10"/>
        <rFont val="Times New Roman"/>
        <family val="1"/>
        <charset val="238"/>
      </rPr>
      <t xml:space="preserve">multi-persons</t>
    </r>
  </si>
  <si>
    <r>
      <rPr>
        <sz val="10"/>
        <rFont val="Times New Roman"/>
        <family val="1"/>
        <charset val="238"/>
      </rPr>
      <t xml:space="preserve">para bez dzieci c</t>
    </r>
    <r>
      <rPr>
        <i val="true"/>
        <sz val="10"/>
        <rFont val="Times New Roman"/>
        <family val="1"/>
        <charset val="238"/>
      </rPr>
      <t xml:space="preserve">ouple with no children</t>
    </r>
  </si>
  <si>
    <r>
      <rPr>
        <sz val="10"/>
        <rFont val="Times New Roman"/>
        <family val="1"/>
        <charset val="238"/>
      </rPr>
      <t xml:space="preserve">para z dziećmi  c</t>
    </r>
    <r>
      <rPr>
        <i val="true"/>
        <sz val="10"/>
        <rFont val="Times New Roman"/>
        <family val="1"/>
        <charset val="238"/>
      </rPr>
      <t xml:space="preserve">ouple with children</t>
    </r>
  </si>
  <si>
    <r>
      <rPr>
        <sz val="10"/>
        <rFont val="Times New Roman"/>
        <family val="1"/>
        <charset val="238"/>
      </rPr>
      <t xml:space="preserve">rodzic z dziećmi   </t>
    </r>
    <r>
      <rPr>
        <i val="true"/>
        <sz val="10"/>
        <rFont val="Times New Roman"/>
        <family val="1"/>
        <charset val="238"/>
      </rPr>
      <t xml:space="preserve">lone parent</t>
    </r>
  </si>
  <si>
    <r>
      <rPr>
        <sz val="10"/>
        <rFont val="Times New Roman"/>
        <family val="1"/>
        <charset val="238"/>
      </rPr>
      <t xml:space="preserve">matka 
</t>
    </r>
    <r>
      <rPr>
        <i val="true"/>
        <sz val="10"/>
        <rFont val="Times New Roman"/>
        <family val="1"/>
        <charset val="238"/>
      </rPr>
      <t xml:space="preserve">lone mother</t>
    </r>
  </si>
  <si>
    <r>
      <rPr>
        <sz val="10"/>
        <rFont val="Times New Roman"/>
        <family val="1"/>
        <charset val="238"/>
      </rPr>
      <t xml:space="preserve">ojciec
</t>
    </r>
    <r>
      <rPr>
        <i val="true"/>
        <sz val="10"/>
        <rFont val="Times New Roman"/>
        <family val="1"/>
        <charset val="238"/>
      </rPr>
      <t xml:space="preserve">lone father</t>
    </r>
  </si>
  <si>
    <r>
      <rPr>
        <b val="true"/>
        <sz val="10"/>
        <rFont val="Times New Roman"/>
        <family val="1"/>
        <charset val="238"/>
      </rPr>
      <t xml:space="preserve">TABL. 11 (244). LUDNOŚĆ W GOSPODARSTWACH DOMOWYCH WEDŁUG TYPU GOSPODARSTW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t xml:space="preserve">                              POPULATION IN PRIVATE HOUSEHOLDS BY TYPE OF HOUSEHOLD</t>
  </si>
  <si>
    <r>
      <rPr>
        <sz val="10"/>
        <rFont val="Times New Roman"/>
        <family val="1"/>
        <charset val="238"/>
      </rPr>
      <t xml:space="preserve">Ludność w gospodarstwach domowych
w tys.       P</t>
    </r>
    <r>
      <rPr>
        <i val="true"/>
        <sz val="10"/>
        <rFont val="Times New Roman"/>
        <family val="1"/>
        <charset val="238"/>
      </rPr>
      <t xml:space="preserve">opulation
in private households
in thousands</t>
    </r>
  </si>
  <si>
    <r>
      <rPr>
        <sz val="10"/>
        <rFont val="Times New Roman"/>
        <family val="1"/>
        <charset val="238"/>
      </rPr>
      <t xml:space="preserve">Ludność w gospodarstwach domowych nierodzinnych                                       </t>
    </r>
    <r>
      <rPr>
        <i val="true"/>
        <sz val="10"/>
        <rFont val="Times New Roman"/>
        <family val="1"/>
        <charset val="238"/>
      </rPr>
      <t xml:space="preserve">Population in non family households</t>
    </r>
  </si>
  <si>
    <r>
      <rPr>
        <sz val="10"/>
        <rFont val="Times New Roman"/>
        <family val="1"/>
        <charset val="238"/>
      </rPr>
      <t xml:space="preserve">Ludność w gospodarstwach domowych jednorodzinnych
</t>
    </r>
    <r>
      <rPr>
        <i val="true"/>
        <sz val="10"/>
        <rFont val="Times New Roman"/>
        <family val="1"/>
        <charset val="238"/>
      </rPr>
      <t xml:space="preserve">Population in one family households</t>
    </r>
  </si>
  <si>
    <r>
      <rPr>
        <sz val="10"/>
        <rFont val="Times New Roman"/>
        <family val="1"/>
        <charset val="238"/>
      </rPr>
      <t xml:space="preserve">Ludność
w gospo-darstwach domowych dwu- 
i więcej rodzinnych  </t>
    </r>
    <r>
      <rPr>
        <i val="true"/>
        <sz val="10"/>
        <rFont val="Times New Roman"/>
        <family val="1"/>
        <charset val="238"/>
      </rPr>
      <t xml:space="preserve">Population in two or more families households</t>
    </r>
  </si>
  <si>
    <r>
      <rPr>
        <sz val="10"/>
        <rFont val="Times New Roman"/>
        <family val="1"/>
        <charset val="238"/>
      </rPr>
      <t xml:space="preserve">jedno-
oso- bowych     </t>
    </r>
    <r>
      <rPr>
        <i val="true"/>
        <sz val="10"/>
        <rFont val="Times New Roman"/>
        <family val="1"/>
        <charset val="238"/>
      </rPr>
      <t xml:space="preserve">one person</t>
    </r>
  </si>
  <si>
    <r>
      <rPr>
        <sz val="10"/>
        <rFont val="Times New Roman"/>
        <family val="1"/>
        <charset val="238"/>
      </rPr>
      <t xml:space="preserve">wieloosobowych     </t>
    </r>
    <r>
      <rPr>
        <i val="true"/>
        <sz val="10"/>
        <rFont val="Times New Roman"/>
        <family val="1"/>
        <charset val="238"/>
      </rPr>
      <t xml:space="preserve">multi-persons</t>
    </r>
  </si>
  <si>
    <r>
      <rPr>
        <sz val="10"/>
        <rFont val="Times New Roman"/>
        <family val="1"/>
        <charset val="238"/>
      </rPr>
      <t xml:space="preserve">razem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ara bez dzieci </t>
    </r>
    <r>
      <rPr>
        <i val="true"/>
        <sz val="10"/>
        <rFont val="Times New Roman"/>
        <family val="1"/>
        <charset val="238"/>
      </rPr>
      <t xml:space="preserve">couple with no children</t>
    </r>
  </si>
  <si>
    <r>
      <rPr>
        <sz val="10"/>
        <rFont val="Times New Roman"/>
        <family val="1"/>
        <charset val="238"/>
      </rPr>
      <t xml:space="preserve">para z dziećmi  </t>
    </r>
    <r>
      <rPr>
        <i val="true"/>
        <sz val="10"/>
        <rFont val="Times New Roman"/>
        <family val="1"/>
        <charset val="238"/>
      </rPr>
      <t xml:space="preserve">couple with children</t>
    </r>
  </si>
  <si>
    <r>
      <rPr>
        <sz val="10"/>
        <rFont val="Times New Roman"/>
        <family val="1"/>
        <charset val="238"/>
      </rPr>
      <t xml:space="preserve">rodzic z dziećmi
</t>
    </r>
    <r>
      <rPr>
        <i val="true"/>
        <sz val="10"/>
        <rFont val="Times New Roman"/>
        <family val="1"/>
        <charset val="238"/>
      </rPr>
      <t xml:space="preserve">lone parent</t>
    </r>
  </si>
  <si>
    <r>
      <rPr>
        <sz val="10"/>
        <rFont val="Times New Roman"/>
        <family val="1"/>
        <charset val="238"/>
      </rPr>
      <t xml:space="preserve">ojciec  
</t>
    </r>
    <r>
      <rPr>
        <i val="true"/>
        <sz val="10"/>
        <rFont val="Times New Roman"/>
        <family val="1"/>
        <charset val="238"/>
      </rPr>
      <t xml:space="preserve">lone father</t>
    </r>
  </si>
  <si>
    <r>
      <rPr>
        <sz val="10"/>
        <rFont val="Times New Roman"/>
        <family val="1"/>
        <charset val="238"/>
      </rPr>
      <t xml:space="preserve">w %   </t>
    </r>
    <r>
      <rPr>
        <i val="true"/>
        <sz val="10"/>
        <rFont val="Times New Roman"/>
        <family val="1"/>
        <charset val="238"/>
      </rPr>
      <t xml:space="preserve">in percentage</t>
    </r>
  </si>
  <si>
    <r>
      <rPr>
        <sz val="10"/>
        <rFont val="Times New Roman"/>
        <family val="1"/>
        <charset val="238"/>
      </rPr>
      <t xml:space="preserve">Dania  </t>
    </r>
    <r>
      <rPr>
        <i val="true"/>
        <sz val="10"/>
        <rFont val="Times New Roman"/>
        <family val="1"/>
        <charset val="238"/>
      </rPr>
      <t xml:space="preserve">Denmark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Liechtenstein  </t>
    </r>
    <r>
      <rPr>
        <i val="true"/>
        <sz val="10"/>
        <rFont val="Times New Roman"/>
        <family val="1"/>
        <charset val="238"/>
      </rPr>
      <t xml:space="preserve">Liechtenstein</t>
    </r>
    <r>
      <rPr>
        <sz val="10"/>
        <rFont val="Times New Roman"/>
        <family val="1"/>
        <charset val="238"/>
      </rPr>
      <t xml:space="preserve"> </t>
    </r>
  </si>
  <si>
    <t xml:space="preserve">TABL. 12 (245). RUCH NATURALNY LUDNOŚCI</t>
  </si>
  <si>
    <t xml:space="preserve">                              VITAL STATISTIC OF POPULATION</t>
  </si>
  <si>
    <r>
      <rPr>
        <sz val="10"/>
        <rFont val="Times New Roman"/>
        <family val="1"/>
        <charset val="238"/>
      </rPr>
      <t xml:space="preserve">Małżeństwa
</t>
    </r>
    <r>
      <rPr>
        <i val="true"/>
        <sz val="10"/>
        <rFont val="Times New Roman"/>
        <family val="1"/>
        <charset val="238"/>
      </rPr>
      <t xml:space="preserve">Marriages</t>
    </r>
  </si>
  <si>
    <r>
      <rPr>
        <sz val="10"/>
        <rFont val="Times New Roman"/>
        <family val="1"/>
        <charset val="238"/>
      </rPr>
      <t xml:space="preserve">Rozwody
</t>
    </r>
    <r>
      <rPr>
        <i val="true"/>
        <sz val="10"/>
        <rFont val="Times New Roman"/>
        <family val="1"/>
        <charset val="238"/>
      </rPr>
      <t xml:space="preserve">Divorces</t>
    </r>
  </si>
  <si>
    <r>
      <rPr>
        <sz val="10"/>
        <rFont val="Times New Roman"/>
        <family val="1"/>
        <charset val="238"/>
      </rPr>
      <t xml:space="preserve">Urodzenia żywe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Zgony
</t>
    </r>
    <r>
      <rPr>
        <i val="true"/>
        <sz val="10"/>
        <rFont val="Times New Roman"/>
        <family val="1"/>
        <charset val="238"/>
      </rPr>
      <t xml:space="preserve">Deaths</t>
    </r>
  </si>
  <si>
    <r>
      <rPr>
        <sz val="10"/>
        <rFont val="Times New Roman"/>
        <family val="1"/>
        <charset val="238"/>
      </rPr>
      <t xml:space="preserve">Przyrost naturalny
</t>
    </r>
    <r>
      <rPr>
        <i val="true"/>
        <sz val="10"/>
        <rFont val="Times New Roman"/>
        <family val="1"/>
        <charset val="238"/>
      </rPr>
      <t xml:space="preserve">Natural increase</t>
    </r>
  </si>
  <si>
    <r>
      <rPr>
        <sz val="10"/>
        <rFont val="Times New Roman"/>
        <family val="1"/>
        <charset val="238"/>
      </rPr>
      <t xml:space="preserve">Zgony niemowląt na 1000 urodzeń
</t>
    </r>
    <r>
      <rPr>
        <i val="true"/>
        <sz val="10"/>
        <rFont val="Times New Roman"/>
        <family val="1"/>
        <charset val="238"/>
      </rPr>
      <t xml:space="preserve">Infants death per 1000 of live births </t>
    </r>
  </si>
  <si>
    <r>
      <rPr>
        <sz val="10"/>
        <rFont val="Times New Roman"/>
        <family val="1"/>
        <charset val="238"/>
      </rPr>
      <t xml:space="preserve">na 1000 ludności        </t>
    </r>
    <r>
      <rPr>
        <i val="true"/>
        <sz val="10"/>
        <rFont val="Times New Roman"/>
        <family val="1"/>
        <charset val="238"/>
      </rPr>
      <t xml:space="preserve">per 1000 of population</t>
    </r>
  </si>
  <si>
    <r>
      <rPr>
        <b val="true"/>
        <sz val="10"/>
        <rFont val="Times New Roman"/>
        <family val="1"/>
        <charset val="238"/>
      </rPr>
      <t xml:space="preserve">Kraje europejskie* </t>
    </r>
    <r>
      <rPr>
        <b val="true"/>
        <i val="true"/>
        <sz val="10"/>
        <rFont val="Times New Roman"/>
        <family val="1"/>
        <charset val="238"/>
      </rPr>
      <t xml:space="preserve">European countries*</t>
    </r>
  </si>
  <si>
    <r>
      <rPr>
        <sz val="10"/>
        <rFont val="Times New Roman"/>
        <family val="1"/>
        <charset val="238"/>
      </rPr>
      <t xml:space="preserve">Austria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Azerbejdżan </t>
    </r>
    <r>
      <rPr>
        <i val="true"/>
        <sz val="10"/>
        <rFont val="Times New Roman"/>
        <family val="1"/>
        <charset val="238"/>
      </rPr>
      <t xml:space="preserve">Azerbaijan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3,0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3,9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,5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Chorwacja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Dania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4,2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2,9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Finlandia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2,1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4,0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Grecja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Gruzja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Hiszpania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0,8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Irlandia </t>
    </r>
    <r>
      <rPr>
        <i val="true"/>
        <sz val="10"/>
        <rFont val="Times New Roman"/>
        <family val="1"/>
        <charset val="238"/>
      </rPr>
      <t xml:space="preserve">Ireland</t>
    </r>
  </si>
  <si>
    <t xml:space="preserve">_</t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Łotwa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Mołdawia </t>
    </r>
    <r>
      <rPr>
        <i val="true"/>
        <sz val="10"/>
        <rFont val="Times New Roman"/>
        <family val="1"/>
        <charset val="238"/>
      </rPr>
      <t xml:space="preserve">Moldova</t>
    </r>
  </si>
  <si>
    <r>
      <rPr>
        <sz val="10"/>
        <rFont val="Times New Roman"/>
        <family val="1"/>
        <charset val="238"/>
      </rPr>
      <t xml:space="preserve">Niderlandy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orwegia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Portugalia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łowenia </t>
    </r>
    <r>
      <rPr>
        <i val="true"/>
        <sz val="10"/>
        <rFont val="Times New Roman"/>
        <family val="1"/>
        <charset val="238"/>
      </rPr>
      <t xml:space="preserve">Slovenia</t>
    </r>
  </si>
  <si>
    <r>
      <rPr>
        <sz val="10"/>
        <rFont val="Times New Roman"/>
        <family val="1"/>
        <charset val="238"/>
      </rPr>
      <t xml:space="preserve">Szwecja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Turcja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</t>
    </r>
    <r>
      <rPr>
        <i val="true"/>
        <sz val="10"/>
        <rFont val="Times New Roman"/>
        <family val="1"/>
        <charset val="238"/>
      </rPr>
      <t xml:space="preserve">Hungary</t>
    </r>
  </si>
  <si>
    <t xml:space="preserve">W. Brytania </t>
  </si>
  <si>
    <r>
      <rPr>
        <sz val="10"/>
        <rFont val="Times New Roman"/>
        <family val="1"/>
        <charset val="238"/>
      </rPr>
      <t xml:space="preserve">2,8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5,3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łochy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sz val="10"/>
        <rFont val="Times New Roman"/>
        <family val="1"/>
        <charset val="238"/>
      </rPr>
      <t xml:space="preserve">0,7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Pozostałe kraje** </t>
    </r>
    <r>
      <rPr>
        <b val="true"/>
        <i val="true"/>
        <sz val="10"/>
        <rFont val="Times New Roman"/>
        <family val="1"/>
        <charset val="238"/>
      </rPr>
      <t xml:space="preserve">Other countries**</t>
    </r>
  </si>
  <si>
    <r>
      <rPr>
        <sz val="10"/>
        <rFont val="Times New Roman"/>
        <family val="1"/>
        <charset val="238"/>
      </rPr>
      <t xml:space="preserve">Argentyna </t>
    </r>
    <r>
      <rPr>
        <i val="true"/>
        <sz val="10"/>
        <rFont val="Times New Roman"/>
        <family val="1"/>
        <charset val="238"/>
      </rPr>
      <t xml:space="preserve">Argentina</t>
    </r>
  </si>
  <si>
    <r>
      <rPr>
        <sz val="10"/>
        <rFont val="Times New Roman"/>
        <family val="1"/>
        <charset val="238"/>
      </rPr>
      <t xml:space="preserve">3,4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Australia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5,4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2,7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Chile </t>
    </r>
    <r>
      <rPr>
        <i val="true"/>
        <sz val="10"/>
        <rFont val="Times New Roman"/>
        <family val="1"/>
        <charset val="238"/>
      </rPr>
      <t xml:space="preserve">Chile</t>
    </r>
  </si>
  <si>
    <r>
      <rPr>
        <sz val="10"/>
        <rFont val="Times New Roman"/>
        <family val="1"/>
        <charset val="238"/>
      </rPr>
      <t xml:space="preserve">5,8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0,4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3,6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32,4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Egipt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8,2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1,2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21,9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Izrael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6,0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1,7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4,7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2,2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Kazak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Meksyk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7,2</t>
    </r>
    <r>
      <rPr>
        <vertAlign val="superscript"/>
        <sz val="10"/>
        <rFont val="Times New Roman"/>
        <family val="1"/>
        <charset val="238"/>
      </rPr>
      <t xml:space="preserve">e</t>
    </r>
  </si>
  <si>
    <t xml:space="preserve">Nowa Zelandia </t>
  </si>
  <si>
    <t xml:space="preserve">New Zealand</t>
  </si>
  <si>
    <t xml:space="preserve">Republika Korei </t>
  </si>
  <si>
    <t xml:space="preserve">South Korea</t>
  </si>
  <si>
    <t xml:space="preserve">Unites States</t>
  </si>
  <si>
    <r>
      <rPr>
        <sz val="10"/>
        <rFont val="Times New Roman"/>
        <family val="1"/>
        <charset val="238"/>
      </rPr>
      <t xml:space="preserve">Uzbekistan </t>
    </r>
    <r>
      <rPr>
        <i val="true"/>
        <sz val="10"/>
        <rFont val="Times New Roman"/>
        <family val="1"/>
        <charset val="238"/>
      </rPr>
      <t xml:space="preserve">Uzbekistan</t>
    </r>
  </si>
  <si>
    <t xml:space="preserve">a 2003  b 1996  c 1998  d 2002  e 2001</t>
  </si>
  <si>
    <t xml:space="preserve">* Źródło/Source - Recent demographic developmnents in Europe 2005; Council of Europe Publishing</t>
  </si>
  <si>
    <t xml:space="preserve">** Źródło/Source - Demographic Yearbook 1991, 2004, UN, New York</t>
  </si>
  <si>
    <t xml:space="preserve">TABL. 13 (246). WSPÓŁCZYNNIKI MAŁŻEŃSTW I ROZWODÓW</t>
  </si>
  <si>
    <t xml:space="preserve">                         MARRIAGES AND DIVORCES TOTAL RATES</t>
  </si>
  <si>
    <t xml:space="preserve">Lata
Years</t>
  </si>
  <si>
    <r>
      <rPr>
        <sz val="10"/>
        <rFont val="Times New Roman"/>
        <family val="1"/>
        <charset val="238"/>
      </rPr>
      <t xml:space="preserve">Na 1000 ludności
</t>
    </r>
    <r>
      <rPr>
        <i val="true"/>
        <sz val="10"/>
        <rFont val="Times New Roman"/>
        <family val="1"/>
        <charset val="238"/>
      </rPr>
      <t xml:space="preserve">Per 1000 of pupolation</t>
    </r>
  </si>
  <si>
    <r>
      <rPr>
        <sz val="10"/>
        <rFont val="Times New Roman"/>
        <family val="1"/>
        <charset val="238"/>
      </rPr>
      <t xml:space="preserve">Współczynnik pierwszych małżeństw kobiet w wieku poniżej 50 lat 
</t>
    </r>
    <r>
      <rPr>
        <i val="true"/>
        <sz val="10"/>
        <rFont val="Times New Roman"/>
        <family val="1"/>
        <charset val="238"/>
      </rPr>
      <t xml:space="preserve">Total first marriage rate for females below the age of 50</t>
    </r>
  </si>
  <si>
    <r>
      <rPr>
        <sz val="10"/>
        <rFont val="Times New Roman"/>
        <family val="1"/>
        <charset val="238"/>
      </rPr>
      <t xml:space="preserve">Rozwody na 1000 zawartych małżeństw 
</t>
    </r>
    <r>
      <rPr>
        <i val="true"/>
        <sz val="10"/>
        <rFont val="Times New Roman"/>
        <family val="1"/>
        <charset val="238"/>
      </rPr>
      <t xml:space="preserve">Divorces per 1000 of contracted marriages</t>
    </r>
  </si>
  <si>
    <r>
      <rPr>
        <sz val="10"/>
        <rFont val="Times New Roman"/>
        <family val="1"/>
        <charset val="238"/>
      </rPr>
      <t xml:space="preserve">małżeństwa
</t>
    </r>
    <r>
      <rPr>
        <i val="true"/>
        <sz val="10"/>
        <rFont val="Times New Roman"/>
        <family val="1"/>
        <charset val="238"/>
      </rPr>
      <t xml:space="preserve">marriages</t>
    </r>
  </si>
  <si>
    <r>
      <rPr>
        <sz val="10"/>
        <rFont val="Times New Roman"/>
        <family val="1"/>
        <charset val="238"/>
      </rPr>
      <t xml:space="preserve">rozwody
</t>
    </r>
    <r>
      <rPr>
        <i val="true"/>
        <sz val="10"/>
        <rFont val="Times New Roman"/>
        <family val="1"/>
        <charset val="238"/>
      </rPr>
      <t xml:space="preserve">divorces</t>
    </r>
  </si>
  <si>
    <r>
      <rPr>
        <b val="true"/>
        <sz val="10"/>
        <rFont val="Times New Roman"/>
        <family val="1"/>
        <charset val="238"/>
      </rPr>
      <t xml:space="preserve">Kraje europejskie    </t>
    </r>
    <r>
      <rPr>
        <b val="true"/>
        <i val="true"/>
        <sz val="10"/>
        <rFont val="Times New Roman"/>
        <family val="1"/>
        <charset val="238"/>
      </rPr>
      <t xml:space="preserve"> European countries</t>
    </r>
  </si>
  <si>
    <r>
      <rPr>
        <sz val="10"/>
        <rFont val="Times New Roman"/>
        <family val="1"/>
        <charset val="238"/>
      </rPr>
      <t xml:space="preserve">Armenia  </t>
    </r>
    <r>
      <rPr>
        <i val="true"/>
        <sz val="10"/>
        <rFont val="Times New Roman"/>
        <family val="1"/>
        <charset val="238"/>
      </rPr>
      <t xml:space="preserve"> Armenia</t>
    </r>
  </si>
  <si>
    <r>
      <rPr>
        <sz val="10"/>
        <rFont val="Times New Roman"/>
        <family val="1"/>
        <charset val="238"/>
      </rPr>
      <t xml:space="preserve">Azerbejdżan  </t>
    </r>
    <r>
      <rPr>
        <i val="true"/>
        <sz val="10"/>
        <rFont val="Times New Roman"/>
        <family val="1"/>
        <charset val="238"/>
      </rPr>
      <t xml:space="preserve">Azerbaijan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 Belgium</t>
    </r>
  </si>
  <si>
    <r>
      <rPr>
        <sz val="10"/>
        <rFont val="Times New Roman"/>
        <family val="1"/>
        <charset val="238"/>
      </rPr>
      <t xml:space="preserve">Białoruś 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ośnia i Hercegowina 
</t>
    </r>
    <r>
      <rPr>
        <i val="true"/>
        <sz val="10"/>
        <rFont val="Times New Roman"/>
        <family val="1"/>
        <charset val="238"/>
      </rPr>
      <t xml:space="preserve">Bosnia and Hercegovina</t>
    </r>
  </si>
  <si>
    <r>
      <rPr>
        <sz val="10"/>
        <rFont val="Times New Roman"/>
        <family val="1"/>
        <charset val="238"/>
      </rPr>
      <t xml:space="preserve">Chorwacja 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Cypr   </t>
    </r>
    <r>
      <rPr>
        <i val="true"/>
        <sz val="10"/>
        <rFont val="Times New Roman"/>
        <family val="1"/>
        <charset val="238"/>
      </rPr>
      <t xml:space="preserve">Cypru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Estonia  </t>
    </r>
    <r>
      <rPr>
        <i val="true"/>
        <sz val="10"/>
        <rFont val="Times New Roman"/>
        <family val="1"/>
        <charset val="238"/>
      </rPr>
      <t xml:space="preserve">Estonia </t>
    </r>
  </si>
  <si>
    <r>
      <rPr>
        <sz val="10"/>
        <rFont val="Times New Roman"/>
        <family val="1"/>
        <charset val="238"/>
      </rPr>
      <t xml:space="preserve">Grecja 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1,0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Gruzja 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Islandia </t>
    </r>
    <r>
      <rPr>
        <i val="true"/>
        <sz val="10"/>
        <rFont val="Times New Roman"/>
        <family val="1"/>
        <charset val="238"/>
      </rPr>
      <t xml:space="preserve">Iceland 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 </t>
    </r>
  </si>
  <si>
    <r>
      <rPr>
        <sz val="10"/>
        <rFont val="Times New Roman"/>
        <family val="1"/>
        <charset val="238"/>
      </rPr>
      <t xml:space="preserve">Luksemburg </t>
    </r>
    <r>
      <rPr>
        <i val="true"/>
        <sz val="10"/>
        <rFont val="Times New Roman"/>
        <family val="1"/>
        <charset val="238"/>
      </rPr>
      <t xml:space="preserve">Luxemburg</t>
    </r>
  </si>
  <si>
    <r>
      <rPr>
        <sz val="10"/>
        <rFont val="Times New Roman"/>
        <family val="1"/>
        <charset val="238"/>
      </rPr>
      <t xml:space="preserve">Macedonia </t>
    </r>
    <r>
      <rPr>
        <i val="true"/>
        <sz val="10"/>
        <rFont val="Times New Roman"/>
        <family val="1"/>
        <charset val="238"/>
      </rPr>
      <t xml:space="preserve">Macedonia</t>
    </r>
  </si>
  <si>
    <r>
      <rPr>
        <sz val="10"/>
        <rFont val="Times New Roman"/>
        <family val="1"/>
        <charset val="238"/>
      </rPr>
      <t xml:space="preserve">Niemcy</t>
    </r>
    <r>
      <rPr>
        <i val="true"/>
        <sz val="10"/>
        <rFont val="Times New Roman"/>
        <family val="1"/>
        <charset val="238"/>
      </rPr>
      <t xml:space="preserve"> Germany</t>
    </r>
  </si>
  <si>
    <r>
      <rPr>
        <sz val="10"/>
        <rFont val="Times New Roman"/>
        <family val="1"/>
        <charset val="238"/>
      </rPr>
      <t xml:space="preserve">Republika Czeska  
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 </t>
    </r>
  </si>
  <si>
    <r>
      <rPr>
        <sz val="10"/>
        <rFont val="Times New Roman"/>
        <family val="1"/>
        <charset val="238"/>
      </rPr>
      <t xml:space="preserve">Serbia i Czarnogóra 
</t>
    </r>
    <r>
      <rPr>
        <i val="true"/>
        <sz val="10"/>
        <rFont val="Times New Roman"/>
        <family val="1"/>
        <charset val="238"/>
      </rPr>
      <t xml:space="preserve">Serbia and Montenegro </t>
    </r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 Republic</t>
    </r>
  </si>
  <si>
    <r>
      <rPr>
        <sz val="10"/>
        <rFont val="Times New Roman"/>
        <family val="1"/>
        <charset val="238"/>
      </rPr>
      <t xml:space="preserve">Słowenia </t>
    </r>
    <r>
      <rPr>
        <i val="true"/>
        <sz val="10"/>
        <rFont val="Times New Roman"/>
        <family val="1"/>
        <charset val="238"/>
      </rPr>
      <t xml:space="preserve">Slovenia </t>
    </r>
  </si>
  <si>
    <r>
      <rPr>
        <sz val="10"/>
        <rFont val="Times New Roman"/>
        <family val="1"/>
        <charset val="238"/>
      </rPr>
      <t xml:space="preserve">Wielka Brytania 
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b val="true"/>
        <sz val="10"/>
        <rFont val="Times New Roman"/>
        <family val="1"/>
        <charset val="238"/>
      </rPr>
      <t xml:space="preserve">Pozostałe kraje   </t>
    </r>
    <r>
      <rPr>
        <b val="true"/>
        <i val="true"/>
        <sz val="10"/>
        <rFont val="Times New Roman"/>
        <family val="1"/>
        <charset val="238"/>
      </rPr>
      <t xml:space="preserve">      Other countires</t>
    </r>
  </si>
  <si>
    <r>
      <rPr>
        <sz val="10"/>
        <rFont val="Times New Roman"/>
        <family val="1"/>
        <charset val="238"/>
      </rPr>
      <t xml:space="preserve">Australia  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Brazylia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Izrael    </t>
    </r>
    <r>
      <rPr>
        <i val="true"/>
        <sz val="10"/>
        <rFont val="Times New Roman"/>
        <family val="1"/>
        <charset val="238"/>
      </rPr>
      <t xml:space="preserve">Israel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 Japan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 </t>
    </r>
  </si>
  <si>
    <r>
      <rPr>
        <sz val="10"/>
        <rFont val="Times New Roman"/>
        <family val="1"/>
        <charset val="238"/>
      </rPr>
      <t xml:space="preserve">Kuba     </t>
    </r>
    <r>
      <rPr>
        <i val="true"/>
        <sz val="10"/>
        <rFont val="Times New Roman"/>
        <family val="1"/>
        <charset val="238"/>
      </rPr>
      <t xml:space="preserve">Cuba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Mongolia </t>
    </r>
    <r>
      <rPr>
        <i val="true"/>
        <sz val="10"/>
        <rFont val="Times New Roman"/>
        <family val="1"/>
        <charset val="238"/>
      </rPr>
      <t xml:space="preserve">Mongolia</t>
    </r>
  </si>
  <si>
    <r>
      <rPr>
        <sz val="10"/>
        <rFont val="Times New Roman"/>
        <family val="1"/>
        <charset val="238"/>
      </rPr>
      <t xml:space="preserve">Nowa Zelandia   
</t>
    </r>
    <r>
      <rPr>
        <i val="true"/>
        <sz val="10"/>
        <rFont val="Times New Roman"/>
        <family val="1"/>
        <charset val="238"/>
      </rPr>
      <t xml:space="preserve">New Zealand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Republika Korei 
</t>
    </r>
    <r>
      <rPr>
        <i val="true"/>
        <sz val="10"/>
        <rFont val="Times New Roman"/>
        <family val="1"/>
        <charset val="238"/>
      </rPr>
      <t xml:space="preserve">Repubic of Korea</t>
    </r>
  </si>
  <si>
    <r>
      <rPr>
        <sz val="10"/>
        <rFont val="Times New Roman"/>
        <family val="1"/>
        <charset val="238"/>
      </rPr>
      <t xml:space="preserve">Stany Zjednoczone   
</t>
    </r>
    <r>
      <rPr>
        <i val="true"/>
        <sz val="10"/>
        <rFont val="Times New Roman"/>
        <family val="1"/>
        <charset val="238"/>
      </rPr>
      <t xml:space="preserve">United States</t>
    </r>
  </si>
  <si>
    <t xml:space="preserve">a 2003</t>
  </si>
  <si>
    <t xml:space="preserve">** Źródło/Source - Demographic Yearbook 2004, UN, New York</t>
  </si>
  <si>
    <t xml:space="preserve">TABL. 14 (247). URODZENIA</t>
  </si>
  <si>
    <t xml:space="preserve">                               BIRTHS</t>
  </si>
  <si>
    <r>
      <rPr>
        <sz val="10"/>
        <rFont val="Times New Roman"/>
        <family val="1"/>
        <charset val="238"/>
      </rPr>
      <t xml:space="preserve">Lata
Y</t>
    </r>
    <r>
      <rPr>
        <i val="true"/>
        <sz val="10"/>
        <rFont val="Times New Roman"/>
        <family val="1"/>
        <charset val="238"/>
      </rPr>
      <t xml:space="preserve">ears</t>
    </r>
  </si>
  <si>
    <r>
      <rPr>
        <sz val="10"/>
        <rFont val="Times New Roman"/>
        <family val="1"/>
        <charset val="238"/>
      </rPr>
      <t xml:space="preserve">Urodzenie żywe 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Urodzenie pozamałżeńskie w %
</t>
    </r>
    <r>
      <rPr>
        <i val="true"/>
        <sz val="10"/>
        <rFont val="Times New Roman"/>
        <family val="1"/>
        <charset val="238"/>
      </rPr>
      <t xml:space="preserve">Illegitimate births in %</t>
    </r>
  </si>
  <si>
    <r>
      <rPr>
        <sz val="10"/>
        <rFont val="Times New Roman"/>
        <family val="1"/>
        <charset val="238"/>
      </rPr>
      <t xml:space="preserve">Urodzenie martwe
</t>
    </r>
    <r>
      <rPr>
        <i val="true"/>
        <sz val="10"/>
        <rFont val="Times New Roman"/>
        <family val="1"/>
        <charset val="238"/>
      </rPr>
      <t xml:space="preserve">Still births</t>
    </r>
  </si>
  <si>
    <r>
      <rPr>
        <sz val="10"/>
        <rFont val="Times New Roman"/>
        <family val="1"/>
        <charset val="238"/>
      </rPr>
      <t xml:space="preserve">w tysiącach
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sz val="10"/>
        <rFont val="Times New Roman"/>
        <family val="1"/>
        <charset val="238"/>
      </rPr>
      <t xml:space="preserve">na 1000 ludności
</t>
    </r>
    <r>
      <rPr>
        <i val="true"/>
        <sz val="10"/>
        <rFont val="Times New Roman"/>
        <family val="1"/>
        <charset val="238"/>
      </rPr>
      <t xml:space="preserve">per 1000 popultion</t>
    </r>
  </si>
  <si>
    <r>
      <rPr>
        <sz val="10"/>
        <rFont val="Times New Roman"/>
        <family val="1"/>
        <charset val="238"/>
      </rPr>
      <t xml:space="preserve">w liczbach bezwzględnych 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urodzeń żywych
</t>
    </r>
    <r>
      <rPr>
        <i val="true"/>
        <sz val="10"/>
        <rFont val="Times New Roman"/>
        <family val="1"/>
        <charset val="238"/>
      </rPr>
      <t xml:space="preserve">per 1000 live births</t>
    </r>
  </si>
  <si>
    <t xml:space="preserve">Kraje europejskie* European countries*</t>
  </si>
  <si>
    <r>
      <rPr>
        <sz val="10"/>
        <rFont val="Times New Roman"/>
        <family val="1"/>
        <charset val="238"/>
      </rPr>
      <t xml:space="preserve">21,0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57,8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9,5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23,4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Republika Czeska  </t>
  </si>
  <si>
    <r>
      <rPr>
        <sz val="10"/>
        <rFont val="Times New Roman"/>
        <family val="1"/>
        <charset val="238"/>
      </rPr>
      <t xml:space="preserve">9,8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Serbia i Czarnogóra </t>
  </si>
  <si>
    <t xml:space="preserve">Serbia and Montenegro </t>
  </si>
  <si>
    <r>
      <rPr>
        <sz val="10"/>
        <rFont val="Times New Roman"/>
        <family val="1"/>
        <charset val="238"/>
      </rPr>
      <t xml:space="preserve">20,6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Wielka Brytania </t>
  </si>
  <si>
    <r>
      <rPr>
        <sz val="10"/>
        <rFont val="Times New Roman"/>
        <family val="1"/>
        <charset val="238"/>
      </rPr>
      <t xml:space="preserve">Argentyna    </t>
    </r>
    <r>
      <rPr>
        <i val="true"/>
        <sz val="10"/>
        <rFont val="Times New Roman"/>
        <family val="1"/>
        <charset val="238"/>
      </rPr>
      <t xml:space="preserve">Argentina</t>
    </r>
  </si>
  <si>
    <r>
      <rPr>
        <sz val="10"/>
        <rFont val="Times New Roman"/>
        <family val="1"/>
        <charset val="238"/>
      </rPr>
      <t xml:space="preserve">Brazylia   </t>
    </r>
    <r>
      <rPr>
        <i val="true"/>
        <sz val="10"/>
        <rFont val="Times New Roman"/>
        <family val="1"/>
        <charset val="238"/>
      </rPr>
      <t xml:space="preserve"> Brazil </t>
    </r>
  </si>
  <si>
    <r>
      <rPr>
        <sz val="10"/>
        <rFont val="Times New Roman"/>
        <family val="1"/>
        <charset val="238"/>
      </rPr>
      <t xml:space="preserve">Chiny C</t>
    </r>
    <r>
      <rPr>
        <i val="true"/>
        <sz val="10"/>
        <rFont val="Times New Roman"/>
        <family val="1"/>
        <charset val="238"/>
      </rPr>
      <t xml:space="preserve">hina</t>
    </r>
  </si>
  <si>
    <r>
      <rPr>
        <sz val="10"/>
        <rFont val="Times New Roman"/>
        <family val="1"/>
        <charset val="238"/>
      </rPr>
      <t xml:space="preserve">19090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Kanada   </t>
    </r>
    <r>
      <rPr>
        <i val="true"/>
        <sz val="10"/>
        <rFont val="Times New Roman"/>
        <family val="1"/>
        <charset val="238"/>
      </rPr>
      <t xml:space="preserve"> Canada </t>
    </r>
  </si>
  <si>
    <r>
      <rPr>
        <sz val="10"/>
        <rFont val="Times New Roman"/>
        <family val="1"/>
        <charset val="238"/>
      </rPr>
      <t xml:space="preserve">33,9</t>
    </r>
    <r>
      <rPr>
        <vertAlign val="superscript"/>
        <sz val="10"/>
        <rFont val="Times New Roman"/>
        <family val="1"/>
        <charset val="238"/>
      </rPr>
      <t xml:space="preserve">d</t>
    </r>
  </si>
  <si>
    <t xml:space="preserve">Nowa Zelandia</t>
  </si>
  <si>
    <t xml:space="preserve">United States</t>
  </si>
  <si>
    <t xml:space="preserve">a 1997  b 2003  c 1999  d 1983</t>
  </si>
  <si>
    <t xml:space="preserve">** Źródło/Source - Demographic Yearbook (1989, 2003), UN, New York</t>
  </si>
  <si>
    <t xml:space="preserve">TABL. 15 (248). PŁODNOŚĆ KOBIET</t>
  </si>
  <si>
    <t xml:space="preserve">                            FAMALE FERTILITY</t>
  </si>
  <si>
    <r>
      <rPr>
        <sz val="10"/>
        <rFont val="Times New Roman"/>
        <family val="1"/>
        <charset val="238"/>
      </rPr>
      <t xml:space="preserve">K R A J E
</t>
    </r>
    <r>
      <rPr>
        <i val="true"/>
        <sz val="10"/>
        <rFont val="Times New Roman"/>
        <family val="1"/>
        <charset val="238"/>
      </rPr>
      <t xml:space="preserve">C O U N T R I E S</t>
    </r>
  </si>
  <si>
    <r>
      <rPr>
        <sz val="10"/>
        <rFont val="Times New Roman"/>
        <family val="1"/>
        <charset val="238"/>
      </rPr>
      <t xml:space="preserve">Płodność - urodzenie żywe na 1000 kobiet w wieku                                     
Age specific f</t>
    </r>
    <r>
      <rPr>
        <i val="true"/>
        <sz val="10"/>
        <rFont val="Times New Roman"/>
        <family val="1"/>
        <charset val="238"/>
      </rPr>
      <t xml:space="preserve">ertility rates (per 1000 of women)</t>
    </r>
  </si>
  <si>
    <r>
      <rPr>
        <sz val="10"/>
        <rFont val="Times New Roman"/>
        <family val="1"/>
        <charset val="238"/>
      </rPr>
      <t xml:space="preserve">15 - 49
</t>
    </r>
    <r>
      <rPr>
        <i val="true"/>
        <sz val="10"/>
        <rFont val="Times New Roman"/>
        <family val="1"/>
        <charset val="238"/>
      </rPr>
      <t xml:space="preserve">15 - 49</t>
    </r>
  </si>
  <si>
    <t xml:space="preserve">15 - 19</t>
  </si>
  <si>
    <t xml:space="preserve">20 - 24</t>
  </si>
  <si>
    <t xml:space="preserve">25 - 29</t>
  </si>
  <si>
    <t xml:space="preserve">30 - 34</t>
  </si>
  <si>
    <t xml:space="preserve">35-39</t>
  </si>
  <si>
    <t xml:space="preserve">40 - 44</t>
  </si>
  <si>
    <r>
      <rPr>
        <sz val="10"/>
        <rFont val="Times New Roman"/>
        <family val="1"/>
        <charset val="238"/>
      </rPr>
      <t xml:space="preserve">45 - 49
</t>
    </r>
    <r>
      <rPr>
        <i val="true"/>
        <sz val="10"/>
        <rFont val="Times New Roman"/>
        <family val="1"/>
        <charset val="238"/>
      </rPr>
      <t xml:space="preserve">45 - 49</t>
    </r>
  </si>
  <si>
    <r>
      <rPr>
        <b val="true"/>
        <sz val="9"/>
        <rFont val="Times New Roman"/>
        <family val="1"/>
        <charset val="238"/>
      </rPr>
      <t xml:space="preserve">Kraje europejskie   </t>
    </r>
    <r>
      <rPr>
        <b val="true"/>
        <i val="true"/>
        <sz val="9"/>
        <rFont val="Times New Roman"/>
        <family val="1"/>
        <charset val="238"/>
      </rPr>
      <t xml:space="preserve">  European countries</t>
    </r>
  </si>
  <si>
    <r>
      <rPr>
        <b val="true"/>
        <sz val="9"/>
        <rFont val="Times New Roman"/>
        <family val="1"/>
        <charset val="238"/>
      </rPr>
      <t xml:space="preserve">Pozostałe kraje         </t>
    </r>
    <r>
      <rPr>
        <b val="true"/>
        <i val="true"/>
        <sz val="9"/>
        <rFont val="Times New Roman"/>
        <family val="1"/>
        <charset val="238"/>
      </rPr>
      <t xml:space="preserve">Other countires</t>
    </r>
  </si>
  <si>
    <r>
      <rPr>
        <sz val="9"/>
        <rFont val="Times New Roman"/>
        <family val="1"/>
        <charset val="238"/>
      </rPr>
      <t xml:space="preserve">Argentyna    </t>
    </r>
    <r>
      <rPr>
        <i val="true"/>
        <sz val="9"/>
        <rFont val="Times New Roman"/>
        <family val="1"/>
        <charset val="238"/>
      </rPr>
      <t xml:space="preserve">Argentina</t>
    </r>
  </si>
  <si>
    <r>
      <rPr>
        <sz val="10"/>
        <rFont val="Times New Roman"/>
        <family val="1"/>
        <charset val="238"/>
      </rPr>
      <t xml:space="preserve">Chile  </t>
    </r>
    <r>
      <rPr>
        <i val="true"/>
        <sz val="10"/>
        <rFont val="Times New Roman"/>
        <family val="1"/>
        <charset val="238"/>
      </rPr>
      <t xml:space="preserve">Chile</t>
    </r>
  </si>
  <si>
    <r>
      <rPr>
        <sz val="9"/>
        <rFont val="Times New Roman"/>
        <family val="1"/>
        <charset val="238"/>
      </rPr>
      <t xml:space="preserve">Japonia </t>
    </r>
    <r>
      <rPr>
        <i val="true"/>
        <sz val="9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Maroko </t>
    </r>
    <r>
      <rPr>
        <i val="true"/>
        <sz val="10"/>
        <rFont val="Times New Roman"/>
        <family val="1"/>
        <charset val="238"/>
      </rPr>
      <t xml:space="preserve"> Marocco</t>
    </r>
  </si>
  <si>
    <r>
      <rPr>
        <sz val="10"/>
        <rFont val="Times New Roman"/>
        <family val="1"/>
        <charset val="238"/>
      </rPr>
      <t xml:space="preserve">Nowa Zelandia
</t>
    </r>
    <r>
      <rPr>
        <i val="true"/>
        <sz val="10"/>
        <rFont val="Times New Roman"/>
        <family val="1"/>
        <charset val="238"/>
      </rPr>
      <t xml:space="preserve">New Zealand</t>
    </r>
  </si>
  <si>
    <r>
      <rPr>
        <sz val="10"/>
        <rFont val="Times New Roman"/>
        <family val="1"/>
        <charset val="238"/>
      </rPr>
      <t xml:space="preserve">Stany Zjednoczone
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sz val="10"/>
        <rFont val="Times New Roman"/>
        <family val="1"/>
        <charset val="238"/>
      </rPr>
      <t xml:space="preserve">Wenezuela  </t>
    </r>
    <r>
      <rPr>
        <i val="true"/>
        <sz val="10"/>
        <rFont val="Times New Roman"/>
        <family val="1"/>
        <charset val="238"/>
      </rPr>
      <t xml:space="preserve">Venezuela</t>
    </r>
  </si>
  <si>
    <t xml:space="preserve">Źródło/Source - Demographic Yearbook 2004, UN, New York</t>
  </si>
  <si>
    <r>
      <rPr>
        <b val="true"/>
        <sz val="10"/>
        <rFont val="Times New Roman"/>
        <family val="1"/>
        <charset val="238"/>
      </rPr>
      <t xml:space="preserve">TABL. 16 (249). URODZENIA ŻYWE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EDŁUG KOLEJNOŚCI URODZENIA DZIECKA</t>
    </r>
  </si>
  <si>
    <t xml:space="preserve">                             LIVE BIRTHS BY ORDER</t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Kolejność urodzenia dziecka u matki    </t>
    </r>
    <r>
      <rPr>
        <i val="true"/>
        <sz val="10"/>
        <rFont val="Times New Roman"/>
        <family val="1"/>
        <charset val="238"/>
      </rPr>
      <t xml:space="preserve">Birth order</t>
    </r>
  </si>
  <si>
    <t xml:space="preserve">5 i dalsze
5 and over</t>
  </si>
  <si>
    <r>
      <rPr>
        <sz val="10"/>
        <rFont val="Times New Roman"/>
        <family val="1"/>
        <charset val="238"/>
      </rPr>
      <t xml:space="preserve">w odsetkach   </t>
    </r>
    <r>
      <rPr>
        <i val="true"/>
        <sz val="10"/>
        <rFont val="Times New Roman"/>
        <family val="1"/>
        <charset val="238"/>
      </rPr>
      <t xml:space="preserve">percentage</t>
    </r>
  </si>
  <si>
    <r>
      <rPr>
        <sz val="10"/>
        <color rgb="FF000000"/>
        <rFont val="Times New Roman"/>
        <family val="1"/>
        <charset val="238"/>
      </rPr>
      <t xml:space="preserve">Austria  </t>
    </r>
    <r>
      <rPr>
        <i val="true"/>
        <sz val="10"/>
        <color rgb="FF000000"/>
        <rFont val="Times New Roman"/>
        <family val="1"/>
        <charset val="238"/>
      </rPr>
      <t xml:space="preserve">Austria</t>
    </r>
  </si>
  <si>
    <r>
      <rPr>
        <sz val="10"/>
        <color rgb="FF000000"/>
        <rFont val="Times New Roman"/>
        <family val="1"/>
        <charset val="238"/>
      </rPr>
      <t xml:space="preserve">Białoruś  </t>
    </r>
    <r>
      <rPr>
        <i val="true"/>
        <sz val="10"/>
        <color rgb="FF000000"/>
        <rFont val="Times New Roman"/>
        <family val="1"/>
        <charset val="238"/>
      </rPr>
      <t xml:space="preserve">Belarus</t>
    </r>
  </si>
  <si>
    <r>
      <rPr>
        <sz val="10"/>
        <color rgb="FF000000"/>
        <rFont val="Times New Roman"/>
        <family val="1"/>
        <charset val="238"/>
      </rPr>
      <t xml:space="preserve">Belgia </t>
    </r>
    <r>
      <rPr>
        <i val="true"/>
        <sz val="10"/>
        <color rgb="FF000000"/>
        <rFont val="Times New Roman"/>
        <family val="1"/>
        <charset val="238"/>
      </rPr>
      <t xml:space="preserve"> Belgium </t>
    </r>
  </si>
  <si>
    <r>
      <rPr>
        <sz val="10"/>
        <color rgb="FF000000"/>
        <rFont val="Times New Roman"/>
        <family val="1"/>
        <charset val="238"/>
      </rPr>
      <t xml:space="preserve">Bułgaria  </t>
    </r>
    <r>
      <rPr>
        <i val="true"/>
        <sz val="10"/>
        <color rgb="FF000000"/>
        <rFont val="Times New Roman"/>
        <family val="1"/>
        <charset val="238"/>
      </rPr>
      <t xml:space="preserve">Bulgaria</t>
    </r>
  </si>
  <si>
    <r>
      <rPr>
        <sz val="10"/>
        <color rgb="FF000000"/>
        <rFont val="Times New Roman"/>
        <family val="1"/>
        <charset val="238"/>
      </rPr>
      <t xml:space="preserve">Chorwacja  </t>
    </r>
    <r>
      <rPr>
        <i val="true"/>
        <sz val="10"/>
        <color rgb="FF000000"/>
        <rFont val="Times New Roman"/>
        <family val="1"/>
        <charset val="238"/>
      </rPr>
      <t xml:space="preserve">Croatia</t>
    </r>
  </si>
  <si>
    <r>
      <rPr>
        <sz val="10"/>
        <color rgb="FF000000"/>
        <rFont val="Times New Roman"/>
        <family val="1"/>
        <charset val="238"/>
      </rPr>
      <t xml:space="preserve">Dania  </t>
    </r>
    <r>
      <rPr>
        <i val="true"/>
        <sz val="10"/>
        <color rgb="FF000000"/>
        <rFont val="Times New Roman"/>
        <family val="1"/>
        <charset val="238"/>
      </rPr>
      <t xml:space="preserve">Denmark </t>
    </r>
  </si>
  <si>
    <r>
      <rPr>
        <sz val="10"/>
        <color rgb="FF000000"/>
        <rFont val="Times New Roman"/>
        <family val="1"/>
        <charset val="238"/>
      </rPr>
      <t xml:space="preserve">Estonia  </t>
    </r>
    <r>
      <rPr>
        <i val="true"/>
        <sz val="10"/>
        <color rgb="FF000000"/>
        <rFont val="Times New Roman"/>
        <family val="1"/>
        <charset val="238"/>
      </rPr>
      <t xml:space="preserve">Estonia </t>
    </r>
  </si>
  <si>
    <r>
      <rPr>
        <sz val="10"/>
        <color rgb="FF000000"/>
        <rFont val="Times New Roman"/>
        <family val="1"/>
        <charset val="238"/>
      </rPr>
      <t xml:space="preserve">Finlandia </t>
    </r>
    <r>
      <rPr>
        <i val="true"/>
        <sz val="10"/>
        <color rgb="FF000000"/>
        <rFont val="Times New Roman"/>
        <family val="1"/>
        <charset val="238"/>
      </rPr>
      <t xml:space="preserve">Finland</t>
    </r>
  </si>
  <si>
    <r>
      <rPr>
        <sz val="10"/>
        <color rgb="FF000000"/>
        <rFont val="Times New Roman"/>
        <family val="1"/>
        <charset val="238"/>
      </rPr>
      <t xml:space="preserve">Francja  </t>
    </r>
    <r>
      <rPr>
        <i val="true"/>
        <sz val="10"/>
        <color rgb="FF000000"/>
        <rFont val="Times New Roman"/>
        <family val="1"/>
        <charset val="238"/>
      </rPr>
      <t xml:space="preserve">France</t>
    </r>
  </si>
  <si>
    <r>
      <rPr>
        <sz val="10"/>
        <color rgb="FF000000"/>
        <rFont val="Times New Roman"/>
        <family val="1"/>
        <charset val="238"/>
      </rPr>
      <t xml:space="preserve">Grecja  </t>
    </r>
    <r>
      <rPr>
        <i val="true"/>
        <sz val="10"/>
        <color rgb="FF000000"/>
        <rFont val="Times New Roman"/>
        <family val="1"/>
        <charset val="238"/>
      </rPr>
      <t xml:space="preserve">Greece </t>
    </r>
  </si>
  <si>
    <r>
      <rPr>
        <sz val="10"/>
        <color rgb="FF000000"/>
        <rFont val="Times New Roman"/>
        <family val="1"/>
        <charset val="238"/>
      </rPr>
      <t xml:space="preserve">Hiszpania </t>
    </r>
    <r>
      <rPr>
        <i val="true"/>
        <sz val="10"/>
        <color rgb="FF000000"/>
        <rFont val="Times New Roman"/>
        <family val="1"/>
        <charset val="238"/>
      </rPr>
      <t xml:space="preserve">Spain</t>
    </r>
  </si>
  <si>
    <r>
      <rPr>
        <sz val="10"/>
        <color rgb="FF000000"/>
        <rFont val="Times New Roman"/>
        <family val="1"/>
        <charset val="238"/>
      </rPr>
      <t xml:space="preserve">Irlandia </t>
    </r>
    <r>
      <rPr>
        <i val="true"/>
        <sz val="10"/>
        <color rgb="FF000000"/>
        <rFont val="Times New Roman"/>
        <family val="1"/>
        <charset val="238"/>
      </rPr>
      <t xml:space="preserve">Ireland</t>
    </r>
  </si>
  <si>
    <r>
      <rPr>
        <sz val="10"/>
        <color rgb="FF000000"/>
        <rFont val="Times New Roman"/>
        <family val="1"/>
        <charset val="238"/>
      </rPr>
      <t xml:space="preserve">Islandia </t>
    </r>
    <r>
      <rPr>
        <i val="true"/>
        <sz val="10"/>
        <color rgb="FF000000"/>
        <rFont val="Times New Roman"/>
        <family val="1"/>
        <charset val="238"/>
      </rPr>
      <t xml:space="preserve">Iceland </t>
    </r>
  </si>
  <si>
    <r>
      <rPr>
        <sz val="10"/>
        <color rgb="FF000000"/>
        <rFont val="Times New Roman"/>
        <family val="1"/>
        <charset val="238"/>
      </rPr>
      <t xml:space="preserve">Litwa </t>
    </r>
    <r>
      <rPr>
        <i val="true"/>
        <sz val="10"/>
        <color rgb="FF000000"/>
        <rFont val="Times New Roman"/>
        <family val="1"/>
        <charset val="238"/>
      </rPr>
      <t xml:space="preserve">Lithuania </t>
    </r>
  </si>
  <si>
    <r>
      <rPr>
        <sz val="10"/>
        <color rgb="FF000000"/>
        <rFont val="Times New Roman"/>
        <family val="1"/>
        <charset val="238"/>
      </rPr>
      <t xml:space="preserve">Łotwa </t>
    </r>
    <r>
      <rPr>
        <i val="true"/>
        <sz val="10"/>
        <color rgb="FF000000"/>
        <rFont val="Times New Roman"/>
        <family val="1"/>
        <charset val="238"/>
      </rPr>
      <t xml:space="preserve">Latvia</t>
    </r>
  </si>
  <si>
    <r>
      <rPr>
        <sz val="10"/>
        <color rgb="FF000000"/>
        <rFont val="Times New Roman"/>
        <family val="1"/>
        <charset val="238"/>
      </rPr>
      <t xml:space="preserve">Macedonia </t>
    </r>
    <r>
      <rPr>
        <i val="true"/>
        <sz val="10"/>
        <color rgb="FF000000"/>
        <rFont val="Times New Roman"/>
        <family val="1"/>
        <charset val="238"/>
      </rPr>
      <t xml:space="preserve">Macedonia</t>
    </r>
  </si>
  <si>
    <r>
      <rPr>
        <sz val="10"/>
        <color rgb="FF000000"/>
        <rFont val="Times New Roman"/>
        <family val="1"/>
        <charset val="238"/>
      </rPr>
      <t xml:space="preserve">Niderlandy </t>
    </r>
    <r>
      <rPr>
        <i val="true"/>
        <sz val="10"/>
        <color rgb="FF000000"/>
        <rFont val="Times New Roman"/>
        <family val="1"/>
        <charset val="238"/>
      </rPr>
      <t xml:space="preserve">Netherlands</t>
    </r>
  </si>
  <si>
    <r>
      <rPr>
        <sz val="10"/>
        <color rgb="FF000000"/>
        <rFont val="Times New Roman"/>
        <family val="1"/>
        <charset val="238"/>
      </rPr>
      <t xml:space="preserve">Niemcy</t>
    </r>
    <r>
      <rPr>
        <i val="true"/>
        <sz val="10"/>
        <color rgb="FF000000"/>
        <rFont val="Times New Roman"/>
        <family val="1"/>
        <charset val="238"/>
      </rPr>
      <t xml:space="preserve"> Germany</t>
    </r>
  </si>
  <si>
    <r>
      <rPr>
        <sz val="10"/>
        <color rgb="FF000000"/>
        <rFont val="Times New Roman"/>
        <family val="1"/>
        <charset val="238"/>
      </rPr>
      <t xml:space="preserve">Norwegia </t>
    </r>
    <r>
      <rPr>
        <i val="true"/>
        <sz val="10"/>
        <color rgb="FF000000"/>
        <rFont val="Times New Roman"/>
        <family val="1"/>
        <charset val="238"/>
      </rPr>
      <t xml:space="preserve">Norway</t>
    </r>
  </si>
  <si>
    <r>
      <rPr>
        <b val="true"/>
        <sz val="10"/>
        <color rgb="FF000000"/>
        <rFont val="Times New Roman"/>
        <family val="1"/>
        <charset val="238"/>
      </rPr>
      <t xml:space="preserve">Polska  </t>
    </r>
    <r>
      <rPr>
        <b val="true"/>
        <i val="true"/>
        <sz val="10"/>
        <color rgb="FF000000"/>
        <rFont val="Times New Roman"/>
        <family val="1"/>
        <charset val="238"/>
      </rPr>
      <t xml:space="preserve">Polanda</t>
    </r>
  </si>
  <si>
    <r>
      <rPr>
        <sz val="10"/>
        <color rgb="FF000000"/>
        <rFont val="Times New Roman"/>
        <family val="1"/>
        <charset val="238"/>
      </rPr>
      <t xml:space="preserve">Portugalia </t>
    </r>
    <r>
      <rPr>
        <i val="true"/>
        <sz val="10"/>
        <color rgb="FF000000"/>
        <rFont val="Times New Roman"/>
        <family val="1"/>
        <charset val="238"/>
      </rPr>
      <t xml:space="preserve">Portugal</t>
    </r>
  </si>
  <si>
    <r>
      <rPr>
        <sz val="10"/>
        <color rgb="FF000000"/>
        <rFont val="Times New Roman"/>
        <family val="1"/>
        <charset val="238"/>
      </rPr>
      <t xml:space="preserve">Rosja </t>
    </r>
    <r>
      <rPr>
        <i val="true"/>
        <sz val="10"/>
        <color rgb="FF000000"/>
        <rFont val="Times New Roman"/>
        <family val="1"/>
        <charset val="238"/>
      </rPr>
      <t xml:space="preserve">Russian Federation</t>
    </r>
  </si>
  <si>
    <r>
      <rPr>
        <sz val="10"/>
        <color rgb="FF000000"/>
        <rFont val="Times New Roman"/>
        <family val="1"/>
        <charset val="238"/>
      </rPr>
      <t xml:space="preserve">Rumunia </t>
    </r>
    <r>
      <rPr>
        <i val="true"/>
        <sz val="10"/>
        <color rgb="FF000000"/>
        <rFont val="Times New Roman"/>
        <family val="1"/>
        <charset val="238"/>
      </rPr>
      <t xml:space="preserve">Romania </t>
    </r>
  </si>
  <si>
    <r>
      <rPr>
        <sz val="10"/>
        <color rgb="FF000000"/>
        <rFont val="Times New Roman"/>
        <family val="1"/>
        <charset val="238"/>
      </rPr>
      <t xml:space="preserve">Serbia i Czarnogóra
</t>
    </r>
    <r>
      <rPr>
        <i val="true"/>
        <sz val="10"/>
        <color rgb="FF000000"/>
        <rFont val="Times New Roman"/>
        <family val="1"/>
        <charset val="238"/>
      </rPr>
      <t xml:space="preserve">Serbia and Montenegro </t>
    </r>
  </si>
  <si>
    <r>
      <rPr>
        <sz val="10"/>
        <color rgb="FF000000"/>
        <rFont val="Times New Roman"/>
        <family val="1"/>
        <charset val="238"/>
      </rPr>
      <t xml:space="preserve">Słowacja </t>
    </r>
    <r>
      <rPr>
        <i val="true"/>
        <sz val="10"/>
        <color rgb="FF000000"/>
        <rFont val="Times New Roman"/>
        <family val="1"/>
        <charset val="238"/>
      </rPr>
      <t xml:space="preserve">Slovak Republic</t>
    </r>
  </si>
  <si>
    <r>
      <rPr>
        <sz val="10"/>
        <color rgb="FF000000"/>
        <rFont val="Times New Roman"/>
        <family val="1"/>
        <charset val="238"/>
      </rPr>
      <t xml:space="preserve">Słowenia </t>
    </r>
    <r>
      <rPr>
        <i val="true"/>
        <sz val="10"/>
        <color rgb="FF000000"/>
        <rFont val="Times New Roman"/>
        <family val="1"/>
        <charset val="238"/>
      </rPr>
      <t xml:space="preserve">Slovenia </t>
    </r>
  </si>
  <si>
    <r>
      <rPr>
        <sz val="10"/>
        <color rgb="FF000000"/>
        <rFont val="Times New Roman"/>
        <family val="1"/>
        <charset val="238"/>
      </rPr>
      <t xml:space="preserve">Szwajcaria </t>
    </r>
    <r>
      <rPr>
        <i val="true"/>
        <sz val="10"/>
        <color rgb="FF000000"/>
        <rFont val="Times New Roman"/>
        <family val="1"/>
        <charset val="238"/>
      </rPr>
      <t xml:space="preserve">Switzerland</t>
    </r>
  </si>
  <si>
    <r>
      <rPr>
        <sz val="10"/>
        <color rgb="FF000000"/>
        <rFont val="Times New Roman"/>
        <family val="1"/>
        <charset val="238"/>
      </rPr>
      <t xml:space="preserve">Szwecja </t>
    </r>
    <r>
      <rPr>
        <i val="true"/>
        <sz val="10"/>
        <color rgb="FF000000"/>
        <rFont val="Times New Roman"/>
        <family val="1"/>
        <charset val="238"/>
      </rPr>
      <t xml:space="preserve">Sweden</t>
    </r>
  </si>
  <si>
    <r>
      <rPr>
        <sz val="10"/>
        <color rgb="FF000000"/>
        <rFont val="Times New Roman"/>
        <family val="1"/>
        <charset val="238"/>
      </rPr>
      <t xml:space="preserve">Ukraina </t>
    </r>
    <r>
      <rPr>
        <i val="true"/>
        <sz val="10"/>
        <color rgb="FF000000"/>
        <rFont val="Times New Roman"/>
        <family val="1"/>
        <charset val="238"/>
      </rPr>
      <t xml:space="preserve">Ukraine</t>
    </r>
  </si>
  <si>
    <r>
      <rPr>
        <sz val="10"/>
        <color rgb="FF000000"/>
        <rFont val="Times New Roman"/>
        <family val="1"/>
        <charset val="238"/>
      </rPr>
      <t xml:space="preserve">Węgry </t>
    </r>
    <r>
      <rPr>
        <i val="true"/>
        <sz val="10"/>
        <color rgb="FF000000"/>
        <rFont val="Times New Roman"/>
        <family val="1"/>
        <charset val="238"/>
      </rPr>
      <t xml:space="preserve">Hungary</t>
    </r>
  </si>
  <si>
    <r>
      <rPr>
        <sz val="10"/>
        <color rgb="FF000000"/>
        <rFont val="Times New Roman"/>
        <family val="1"/>
        <charset val="238"/>
      </rPr>
      <t xml:space="preserve">Wielka Brytania 
</t>
    </r>
    <r>
      <rPr>
        <i val="true"/>
        <sz val="10"/>
        <color rgb="FF000000"/>
        <rFont val="Times New Roman"/>
        <family val="1"/>
        <charset val="238"/>
      </rPr>
      <t xml:space="preserve">United Kingdom</t>
    </r>
  </si>
  <si>
    <r>
      <rPr>
        <sz val="10"/>
        <color rgb="FF000000"/>
        <rFont val="Times New Roman"/>
        <family val="1"/>
        <charset val="238"/>
      </rPr>
      <t xml:space="preserve">Włochy </t>
    </r>
    <r>
      <rPr>
        <i val="true"/>
        <sz val="10"/>
        <color rgb="FF000000"/>
        <rFont val="Times New Roman"/>
        <family val="1"/>
        <charset val="238"/>
      </rPr>
      <t xml:space="preserve">Italy</t>
    </r>
  </si>
  <si>
    <t xml:space="preserve">Źródło/Source - Recent demographic developmnents in Europe 2005; Council of Europe Publishing</t>
  </si>
  <si>
    <t xml:space="preserve">TABL. 17 (250). WSPÓŁCZYNNIKI REPRODUKCJI LUDNOŚCI</t>
  </si>
  <si>
    <t xml:space="preserve">                            REPRODUCTION RATES OF POPULATION</t>
  </si>
  <si>
    <r>
      <rPr>
        <sz val="10"/>
        <rFont val="Times New Roman"/>
        <family val="1"/>
        <charset val="238"/>
      </rPr>
      <t xml:space="preserve">Współczynniki   </t>
    </r>
    <r>
      <rPr>
        <i val="true"/>
        <sz val="10"/>
        <rFont val="Times New Roman"/>
        <family val="1"/>
        <charset val="238"/>
      </rPr>
      <t xml:space="preserve">Rates</t>
    </r>
  </si>
  <si>
    <r>
      <rPr>
        <sz val="10"/>
        <rFont val="Times New Roman"/>
        <family val="1"/>
        <charset val="238"/>
      </rPr>
      <t xml:space="preserve">Rok
</t>
    </r>
    <r>
      <rPr>
        <i val="true"/>
        <sz val="10"/>
        <rFont val="Times New Roman"/>
        <family val="1"/>
        <charset val="238"/>
      </rPr>
      <t xml:space="preserve">Year</t>
    </r>
  </si>
  <si>
    <r>
      <rPr>
        <sz val="10"/>
        <rFont val="Times New Roman"/>
        <family val="1"/>
        <charset val="238"/>
      </rPr>
      <t xml:space="preserve">reprodukcji </t>
    </r>
    <r>
      <rPr>
        <i val="true"/>
        <sz val="10"/>
        <rFont val="Times New Roman"/>
        <family val="1"/>
        <charset val="238"/>
      </rPr>
      <t xml:space="preserve">reprouction</t>
    </r>
  </si>
  <si>
    <r>
      <rPr>
        <sz val="10"/>
        <rFont val="Times New Roman"/>
        <family val="1"/>
        <charset val="238"/>
      </rPr>
      <t xml:space="preserve">Średni wiek matek rodzących dzieci
</t>
    </r>
    <r>
      <rPr>
        <i val="true"/>
        <sz val="10"/>
        <rFont val="Times New Roman"/>
        <family val="1"/>
        <charset val="238"/>
      </rPr>
      <t xml:space="preserve">Mean age of women at childbearing</t>
    </r>
  </si>
  <si>
    <r>
      <rPr>
        <sz val="10"/>
        <rFont val="Times New Roman"/>
        <family val="1"/>
        <charset val="238"/>
      </rPr>
      <t xml:space="preserve">dzietności ogólnej
</t>
    </r>
    <r>
      <rPr>
        <i val="true"/>
        <sz val="10"/>
        <rFont val="Times New Roman"/>
        <family val="1"/>
        <charset val="238"/>
      </rPr>
      <t xml:space="preserve">total fertility</t>
    </r>
  </si>
  <si>
    <r>
      <rPr>
        <sz val="10"/>
        <rFont val="Times New Roman"/>
        <family val="1"/>
        <charset val="238"/>
      </rPr>
      <t xml:space="preserve">reprodu-
kcji netto
</t>
    </r>
    <r>
      <rPr>
        <i val="true"/>
        <sz val="10"/>
        <rFont val="Times New Roman"/>
        <family val="1"/>
        <charset val="238"/>
      </rPr>
      <t xml:space="preserve">reprodu-
ction net</t>
    </r>
  </si>
  <si>
    <r>
      <rPr>
        <sz val="10"/>
        <rFont val="Times New Roman"/>
        <family val="1"/>
        <charset val="238"/>
      </rPr>
      <t xml:space="preserve">0,58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Belgia </t>
    </r>
    <r>
      <rPr>
        <i val="true"/>
        <sz val="10"/>
        <color rgb="FF000000"/>
        <rFont val="Times New Roman"/>
        <family val="1"/>
        <charset val="238"/>
      </rPr>
      <t xml:space="preserve"> Belgium</t>
    </r>
  </si>
  <si>
    <r>
      <rPr>
        <sz val="10"/>
        <rFont val="Times New Roman"/>
        <family val="1"/>
        <charset val="238"/>
      </rPr>
      <t xml:space="preserve">0,75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28,4</t>
    </r>
    <r>
      <rPr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0,67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Dania  </t>
    </r>
    <r>
      <rPr>
        <i val="true"/>
        <sz val="10"/>
        <color rgb="FF00000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0,91</t>
    </r>
    <r>
      <rPr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Grecja  </t>
    </r>
    <r>
      <rPr>
        <i val="true"/>
        <sz val="10"/>
        <color rgb="FF000000"/>
        <rFont val="Times New Roman"/>
        <family val="1"/>
        <charset val="238"/>
      </rPr>
      <t xml:space="preserve">Greece</t>
    </r>
  </si>
  <si>
    <r>
      <rPr>
        <b val="true"/>
        <sz val="10"/>
        <color rgb="FF000000"/>
        <rFont val="Times New Roman"/>
        <family val="1"/>
        <charset val="238"/>
      </rPr>
      <t xml:space="preserve">Polska  </t>
    </r>
    <r>
      <rPr>
        <b val="true"/>
        <i val="true"/>
        <sz val="10"/>
        <color rgb="FF000000"/>
        <rFont val="Times New Roman"/>
        <family val="1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Serbia i Czarnogóra 
</t>
    </r>
    <r>
      <rPr>
        <i val="true"/>
        <sz val="10"/>
        <color rgb="FF000000"/>
        <rFont val="Times New Roman"/>
        <family val="1"/>
        <charset val="238"/>
      </rPr>
      <t xml:space="preserve">Serbia and Montenegro </t>
    </r>
  </si>
  <si>
    <r>
      <rPr>
        <sz val="10"/>
        <rFont val="Times New Roman"/>
        <family val="1"/>
        <charset val="238"/>
      </rPr>
      <t xml:space="preserve">0,6</t>
    </r>
    <r>
      <rPr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30,7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a 2003  b 1995 c 2000  d 2002 </t>
  </si>
  <si>
    <t xml:space="preserve">TABL. 18 (251). WSPÓŁCZYNNIKI ZGONÓW WEDŁUG PŁCI I WIEKU ZMARŁYCH</t>
  </si>
  <si>
    <t xml:space="preserve">                           DEATH RATES BY SEX AND AGE OF DECEASED</t>
  </si>
  <si>
    <r>
      <rPr>
        <sz val="10"/>
        <rFont val="Times New Roman"/>
        <family val="1"/>
        <charset val="238"/>
      </rPr>
      <t xml:space="preserve">Zgony osób w wieku       </t>
    </r>
    <r>
      <rPr>
        <i val="true"/>
        <sz val="10"/>
        <rFont val="Times New Roman"/>
        <family val="1"/>
        <charset val="238"/>
      </rPr>
      <t xml:space="preserve">Deaths of persons at age specified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0 lat
</t>
    </r>
    <r>
      <rPr>
        <i val="true"/>
        <sz val="10"/>
        <rFont val="Times New Roman"/>
        <family val="1"/>
        <charset val="238"/>
      </rPr>
      <t xml:space="preserve">0 years</t>
    </r>
  </si>
  <si>
    <t xml:space="preserve"> 1-4</t>
  </si>
  <si>
    <t xml:space="preserve"> 5-9</t>
  </si>
  <si>
    <t xml:space="preserve"> 10-14</t>
  </si>
  <si>
    <t xml:space="preserve">15-19 </t>
  </si>
  <si>
    <t xml:space="preserve">20-24</t>
  </si>
  <si>
    <t xml:space="preserve">25-29</t>
  </si>
  <si>
    <t xml:space="preserve">30-34</t>
  </si>
  <si>
    <t xml:space="preserve">40-44</t>
  </si>
  <si>
    <t xml:space="preserve">45-49</t>
  </si>
  <si>
    <t xml:space="preserve">50-54</t>
  </si>
  <si>
    <t xml:space="preserve">55-59</t>
  </si>
  <si>
    <t xml:space="preserve">65-69</t>
  </si>
  <si>
    <t xml:space="preserve">70-74</t>
  </si>
  <si>
    <t xml:space="preserve">75-79</t>
  </si>
  <si>
    <t xml:space="preserve">80-84</t>
  </si>
  <si>
    <r>
      <rPr>
        <sz val="10"/>
        <rFont val="Times New Roman"/>
        <family val="1"/>
        <charset val="238"/>
      </rPr>
      <t xml:space="preserve">85 lat
i więcej
8</t>
    </r>
    <r>
      <rPr>
        <i val="true"/>
        <sz val="10"/>
        <rFont val="Times New Roman"/>
        <family val="1"/>
        <charset val="238"/>
      </rPr>
      <t xml:space="preserve">5 years
and more</t>
    </r>
  </si>
  <si>
    <r>
      <rPr>
        <sz val="10"/>
        <rFont val="Times New Roman"/>
        <family val="1"/>
        <charset val="238"/>
      </rPr>
      <t xml:space="preserve">w tys. 
i</t>
    </r>
    <r>
      <rPr>
        <i val="true"/>
        <sz val="10"/>
        <rFont val="Times New Roman"/>
        <family val="1"/>
        <charset val="238"/>
      </rPr>
      <t xml:space="preserve">n thous.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na 1000 ludności danej płci i grupy wieku        </t>
    </r>
    <r>
      <rPr>
        <i val="true"/>
        <sz val="10"/>
        <rFont val="Times New Roman"/>
        <family val="1"/>
        <charset val="238"/>
      </rPr>
      <t xml:space="preserve">per 1000 of population each sex and age group</t>
    </r>
  </si>
  <si>
    <r>
      <rPr>
        <b val="true"/>
        <sz val="10"/>
        <rFont val="Times New Roman"/>
        <family val="1"/>
        <charset val="238"/>
      </rPr>
      <t xml:space="preserve">               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Kraje europejskie     </t>
    </r>
    <r>
      <rPr>
        <b val="true"/>
        <i val="true"/>
        <sz val="10"/>
        <rFont val="Times New Roman"/>
        <family val="1"/>
        <charset val="238"/>
      </rPr>
      <t xml:space="preserve">European countries</t>
    </r>
  </si>
  <si>
    <r>
      <rPr>
        <sz val="10"/>
        <rFont val="Times New Roman"/>
        <family val="1"/>
        <charset val="238"/>
      </rPr>
      <t xml:space="preserve">10,1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1.2</t>
  </si>
  <si>
    <r>
      <rPr>
        <sz val="10"/>
        <rFont val="Times New Roman"/>
        <family val="1"/>
        <charset val="238"/>
      </rPr>
      <t xml:space="preserve">Hiszpania 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rlandia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Islandia  </t>
    </r>
    <r>
      <rPr>
        <i val="true"/>
        <sz val="10"/>
        <rFont val="Times New Roman"/>
        <family val="1"/>
        <charset val="238"/>
      </rPr>
      <t xml:space="preserve">Iceland </t>
    </r>
  </si>
  <si>
    <t xml:space="preserve">-</t>
  </si>
  <si>
    <r>
      <rPr>
        <sz val="10"/>
        <rFont val="Times New Roman"/>
        <family val="1"/>
        <charset val="238"/>
      </rPr>
      <t xml:space="preserve">Litwa  </t>
    </r>
    <r>
      <rPr>
        <i val="true"/>
        <sz val="10"/>
        <rFont val="Times New Roman"/>
        <family val="1"/>
        <charset val="238"/>
      </rPr>
      <t xml:space="preserve">Lithuania </t>
    </r>
  </si>
  <si>
    <t xml:space="preserve">75.3</t>
  </si>
  <si>
    <t xml:space="preserve">119.3</t>
  </si>
  <si>
    <r>
      <rPr>
        <sz val="10"/>
        <rFont val="Times New Roman"/>
        <family val="1"/>
        <charset val="238"/>
      </rPr>
      <t xml:space="preserve">Niemcy</t>
    </r>
    <r>
      <rPr>
        <i val="true"/>
        <sz val="10"/>
        <rFont val="Times New Roman"/>
        <family val="1"/>
        <charset val="238"/>
      </rPr>
      <t xml:space="preserve">  Germany</t>
    </r>
  </si>
  <si>
    <r>
      <rPr>
        <sz val="10"/>
        <rFont val="Times New Roman"/>
        <family val="1"/>
        <charset val="238"/>
      </rPr>
      <t xml:space="preserve">7,7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Portugalia  </t>
    </r>
    <r>
      <rPr>
        <i val="true"/>
        <sz val="10"/>
        <rFont val="Times New Roman"/>
        <family val="1"/>
        <charset val="238"/>
      </rPr>
      <t xml:space="preserve">Portugal</t>
    </r>
  </si>
  <si>
    <t xml:space="preserve">Republika Czeska </t>
  </si>
  <si>
    <t xml:space="preserve"> Czech Republic</t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n  Federation</t>
    </r>
  </si>
  <si>
    <t xml:space="preserve">34.5</t>
  </si>
  <si>
    <r>
      <rPr>
        <sz val="10"/>
        <rFont val="Times New Roman"/>
        <family val="1"/>
        <charset val="238"/>
      </rPr>
      <t xml:space="preserve">Rumunia  </t>
    </r>
    <r>
      <rPr>
        <i val="true"/>
        <sz val="10"/>
        <rFont val="Times New Roman"/>
        <family val="1"/>
        <charset val="238"/>
      </rPr>
      <t xml:space="preserve">Romania </t>
    </r>
  </si>
  <si>
    <r>
      <rPr>
        <sz val="10"/>
        <rFont val="Times New Roman"/>
        <family val="1"/>
        <charset val="238"/>
      </rPr>
      <t xml:space="preserve">Serbia i Czarnogóra   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Słowacja  </t>
    </r>
    <r>
      <rPr>
        <i val="true"/>
        <sz val="10"/>
        <rFont val="Times New Roman"/>
        <family val="1"/>
        <charset val="238"/>
      </rPr>
      <t xml:space="preserve">Slovak Republic</t>
    </r>
  </si>
  <si>
    <r>
      <rPr>
        <sz val="10"/>
        <rFont val="Times New Roman"/>
        <family val="1"/>
        <charset val="238"/>
      </rPr>
      <t xml:space="preserve">Słowenia  </t>
    </r>
    <r>
      <rPr>
        <i val="true"/>
        <sz val="10"/>
        <rFont val="Times New Roman"/>
        <family val="1"/>
        <charset val="238"/>
      </rPr>
      <t xml:space="preserve">Slovenia </t>
    </r>
  </si>
  <si>
    <r>
      <rPr>
        <sz val="10"/>
        <rFont val="Times New Roman"/>
        <family val="1"/>
        <charset val="238"/>
      </rPr>
      <t xml:space="preserve">Ukraina  </t>
    </r>
    <r>
      <rPr>
        <i val="true"/>
        <sz val="10"/>
        <rFont val="Times New Roman"/>
        <family val="1"/>
        <charset val="238"/>
      </rPr>
      <t xml:space="preserve">Ukraine</t>
    </r>
  </si>
  <si>
    <t xml:space="preserve">Wielka Brytania  </t>
  </si>
  <si>
    <r>
      <rPr>
        <b val="true"/>
        <sz val="10"/>
        <rFont val="Times New Roman"/>
        <family val="1"/>
        <charset val="238"/>
      </rPr>
      <t xml:space="preserve">Pozostałe kraje         </t>
    </r>
    <r>
      <rPr>
        <b val="true"/>
        <i val="true"/>
        <sz val="10"/>
        <rFont val="Times New Roman"/>
        <family val="1"/>
        <charset val="238"/>
      </rPr>
      <t xml:space="preserve">Other countires</t>
    </r>
  </si>
  <si>
    <r>
      <rPr>
        <sz val="10"/>
        <rFont val="Times New Roman"/>
        <family val="1"/>
        <charset val="238"/>
      </rPr>
      <t xml:space="preserve">Brazylia   </t>
    </r>
    <r>
      <rPr>
        <i val="true"/>
        <sz val="10"/>
        <rFont val="Times New Roman"/>
        <family val="1"/>
        <charset val="238"/>
      </rPr>
      <t xml:space="preserve"> Brasil </t>
    </r>
  </si>
  <si>
    <r>
      <rPr>
        <sz val="10"/>
        <rFont val="Times New Roman"/>
        <family val="1"/>
        <charset val="238"/>
      </rPr>
      <t xml:space="preserve">Egipt 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Izrael 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Japonia 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 Canada </t>
    </r>
  </si>
  <si>
    <r>
      <rPr>
        <sz val="10"/>
        <rFont val="Times New Roman"/>
        <family val="1"/>
        <charset val="238"/>
      </rPr>
      <t xml:space="preserve">Kuba  </t>
    </r>
    <r>
      <rPr>
        <i val="true"/>
        <sz val="10"/>
        <rFont val="Times New Roman"/>
        <family val="1"/>
        <charset val="238"/>
      </rPr>
      <t xml:space="preserve">Cuba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Maroko  </t>
    </r>
    <r>
      <rPr>
        <i val="true"/>
        <sz val="10"/>
        <rFont val="Times New Roman"/>
        <family val="1"/>
        <charset val="238"/>
      </rPr>
      <t xml:space="preserve">Maroco</t>
    </r>
  </si>
  <si>
    <t xml:space="preserve">35.4</t>
  </si>
  <si>
    <r>
      <rPr>
        <sz val="10"/>
        <rFont val="Times New Roman"/>
        <family val="1"/>
        <charset val="238"/>
      </rPr>
      <t xml:space="preserve">Meksyk 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23,2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Nowa Zelandia   </t>
    </r>
    <r>
      <rPr>
        <i val="true"/>
        <sz val="10"/>
        <rFont val="Times New Roman"/>
        <family val="1"/>
        <charset val="238"/>
      </rPr>
      <t xml:space="preserve">New Zealand</t>
    </r>
  </si>
  <si>
    <t xml:space="preserve">Republika Korei  </t>
  </si>
  <si>
    <t xml:space="preserve">Korea, Republic of</t>
  </si>
  <si>
    <r>
      <rPr>
        <sz val="10"/>
        <rFont val="Times New Roman"/>
        <family val="1"/>
        <charset val="238"/>
      </rPr>
      <t xml:space="preserve">Stany Zjednoczone</t>
    </r>
    <r>
      <rPr>
        <i val="true"/>
        <sz val="10"/>
        <rFont val="Times New Roman"/>
        <family val="1"/>
        <charset val="238"/>
      </rPr>
      <t xml:space="preserve">   </t>
    </r>
  </si>
  <si>
    <r>
      <rPr>
        <sz val="10"/>
        <rFont val="Times New Roman"/>
        <family val="1"/>
        <charset val="238"/>
      </rPr>
      <t xml:space="preserve">10,3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               Kobiety </t>
    </r>
    <r>
      <rPr>
        <b val="true"/>
        <i val="true"/>
        <sz val="10"/>
        <rFont val="Times New Roman"/>
        <family val="1"/>
        <charset val="238"/>
      </rPr>
      <t xml:space="preserve">Famales</t>
    </r>
  </si>
  <si>
    <r>
      <rPr>
        <sz val="11"/>
        <rFont val="Times New Roman"/>
        <family val="1"/>
        <charset val="238"/>
      </rPr>
      <t xml:space="preserve">6,9</t>
    </r>
    <r>
      <rPr>
        <vertAlign val="superscript"/>
        <sz val="11"/>
        <rFont val="Times New Roman"/>
        <family val="1"/>
        <charset val="238"/>
      </rPr>
      <t xml:space="preserve">a</t>
    </r>
  </si>
  <si>
    <r>
      <rPr>
        <sz val="11"/>
        <rFont val="Times New Roman"/>
        <family val="1"/>
        <charset val="238"/>
      </rPr>
      <t xml:space="preserve">6,0</t>
    </r>
    <r>
      <rPr>
        <vertAlign val="superscript"/>
        <sz val="11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Serbia i Czarnogóra  </t>
    </r>
    <r>
      <rPr>
        <i val="true"/>
        <sz val="10"/>
        <rFont val="Times New Roman"/>
        <family val="1"/>
        <charset val="238"/>
      </rPr>
      <t xml:space="preserve"> </t>
    </r>
  </si>
  <si>
    <t xml:space="preserve"> Serbia and Montenegro</t>
  </si>
  <si>
    <r>
      <rPr>
        <b val="true"/>
        <sz val="11"/>
        <rFont val="Times New Roman"/>
        <family val="1"/>
        <charset val="238"/>
      </rPr>
      <t xml:space="preserve">               Kobiety </t>
    </r>
    <r>
      <rPr>
        <b val="true"/>
        <i val="true"/>
        <sz val="11"/>
        <rFont val="Times New Roman"/>
        <family val="1"/>
        <charset val="238"/>
      </rPr>
      <t xml:space="preserve">Famales</t>
    </r>
  </si>
  <si>
    <r>
      <rPr>
        <b val="true"/>
        <sz val="11"/>
        <rFont val="Times New Roman"/>
        <family val="1"/>
        <charset val="238"/>
      </rPr>
      <t xml:space="preserve">Pozostałe kraje         </t>
    </r>
    <r>
      <rPr>
        <b val="true"/>
        <i val="true"/>
        <sz val="11"/>
        <rFont val="Times New Roman"/>
        <family val="1"/>
        <charset val="238"/>
      </rPr>
      <t xml:space="preserve">Other countires</t>
    </r>
  </si>
  <si>
    <r>
      <rPr>
        <sz val="11"/>
        <rFont val="Times New Roman"/>
        <family val="1"/>
        <charset val="238"/>
      </rPr>
      <t xml:space="preserve">18,0</t>
    </r>
    <r>
      <rPr>
        <vertAlign val="superscript"/>
        <sz val="11"/>
        <rFont val="Times New Roman"/>
        <family val="1"/>
        <charset val="238"/>
      </rPr>
      <t xml:space="preserve">a</t>
    </r>
  </si>
  <si>
    <t xml:space="preserve">Republika Korei   </t>
  </si>
  <si>
    <t xml:space="preserve">Stany Zjednoczone  </t>
  </si>
  <si>
    <r>
      <rPr>
        <sz val="11"/>
        <rFont val="Times New Roman"/>
        <family val="1"/>
        <charset val="238"/>
      </rPr>
      <t xml:space="preserve">8,1</t>
    </r>
    <r>
      <rPr>
        <vertAlign val="superscript"/>
        <sz val="11"/>
        <rFont val="Times New Roman"/>
        <family val="1"/>
        <charset val="238"/>
      </rPr>
      <t xml:space="preserve">a</t>
    </r>
  </si>
  <si>
    <t xml:space="preserve"> United States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Na 1000 urodzeń żywych.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Per 1000 of live births</t>
    </r>
    <r>
      <rPr>
        <sz val="10"/>
        <rFont val="Times New Roman"/>
        <family val="1"/>
        <charset val="238"/>
      </rPr>
      <t xml:space="preserve">.</t>
    </r>
  </si>
  <si>
    <t xml:space="preserve">Źródła: "Demographic Yearbook", United  Nations, New York (1998, 2000, 2001, 2002, 2003); "Recent Demographic Developments in Europe 2004", </t>
  </si>
  <si>
    <t xml:space="preserve">Suorces: "Demographic Yearbook", United Nations, New York (1998, 2000, 2001, 2002, 2003); "Recent Demographic Developments in Europe 2004",</t>
  </si>
  <si>
    <t xml:space="preserve">             Council of Europe Publishing;  roczniki statystyczne wybranych krajów oraz obliczenia własne.</t>
  </si>
  <si>
    <t xml:space="preserve">              Council of Europe Publishing; statistical yearbooks of individual countries and self account.</t>
  </si>
  <si>
    <t xml:space="preserve">TABL. 19 (252).   ZGONY WEDŁUG PŁCI I PRZYCZYN ZGONÓW</t>
  </si>
  <si>
    <t xml:space="preserve">                                DEATHS  BY SEX AND CAUSES</t>
  </si>
  <si>
    <r>
      <rPr>
        <sz val="10"/>
        <rFont val="Times New Roman"/>
        <family val="1"/>
        <charset val="238"/>
      </rPr>
      <t xml:space="preserve">Mężczyźni  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  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przyczyny zgonów (klasy)        </t>
    </r>
    <r>
      <rPr>
        <i val="true"/>
        <sz val="10"/>
        <rFont val="Times New Roman"/>
        <family val="1"/>
        <charset val="238"/>
      </rPr>
      <t xml:space="preserve">causes of deaths (groups)</t>
    </r>
  </si>
  <si>
    <r>
      <rPr>
        <sz val="10"/>
        <rFont val="Times New Roman"/>
        <family val="1"/>
        <charset val="238"/>
      </rPr>
      <t xml:space="preserve">choroby zakaźne i pasożyt-
nicze
</t>
    </r>
    <r>
      <rPr>
        <i val="true"/>
        <sz val="10"/>
        <rFont val="Times New Roman"/>
        <family val="1"/>
        <charset val="238"/>
      </rPr>
      <t xml:space="preserve">001-139
A00-B99</t>
    </r>
  </si>
  <si>
    <r>
      <rPr>
        <sz val="10"/>
        <rFont val="Times New Roman"/>
        <family val="1"/>
        <charset val="238"/>
      </rPr>
      <t xml:space="preserve">nowot-
wory
</t>
    </r>
    <r>
      <rPr>
        <i val="true"/>
        <sz val="10"/>
        <rFont val="Times New Roman"/>
        <family val="1"/>
        <charset val="238"/>
      </rPr>
      <t xml:space="preserve">140-239
C00-C48</t>
    </r>
  </si>
  <si>
    <r>
      <rPr>
        <sz val="10"/>
        <rFont val="Times New Roman"/>
        <family val="1"/>
        <charset val="238"/>
      </rPr>
      <t xml:space="preserve">choroby
układu
krążenia
</t>
    </r>
    <r>
      <rPr>
        <i val="true"/>
        <sz val="10"/>
        <rFont val="Times New Roman"/>
        <family val="1"/>
        <charset val="238"/>
      </rPr>
      <t xml:space="preserve">390-459
I00-I99</t>
    </r>
  </si>
  <si>
    <r>
      <rPr>
        <sz val="10"/>
        <rFont val="Times New Roman"/>
        <family val="1"/>
        <charset val="238"/>
      </rPr>
      <t xml:space="preserve">choroby
układu
oddecho-
wego
</t>
    </r>
    <r>
      <rPr>
        <i val="true"/>
        <sz val="10"/>
        <rFont val="Times New Roman"/>
        <family val="1"/>
        <charset val="238"/>
      </rPr>
      <t xml:space="preserve">460-519
J00-J98</t>
    </r>
  </si>
  <si>
    <r>
      <rPr>
        <sz val="10"/>
        <rFont val="Times New Roman"/>
        <family val="1"/>
        <charset val="238"/>
      </rPr>
      <t xml:space="preserve">choroby
układu
trawien-
nego
</t>
    </r>
    <r>
      <rPr>
        <i val="true"/>
        <sz val="10"/>
        <rFont val="Times New Roman"/>
        <family val="1"/>
        <charset val="238"/>
      </rPr>
      <t xml:space="preserve">520-579
K00-K92</t>
    </r>
  </si>
  <si>
    <r>
      <rPr>
        <sz val="10"/>
        <rFont val="Times New Roman"/>
        <family val="1"/>
        <charset val="238"/>
      </rPr>
      <t xml:space="preserve">zewnęt-
rzne
przyczyny
urazów i zatruć
</t>
    </r>
    <r>
      <rPr>
        <i val="true"/>
        <sz val="10"/>
        <rFont val="Times New Roman"/>
        <family val="1"/>
        <charset val="238"/>
      </rPr>
      <t xml:space="preserve">E800-E999
V01-Y89</t>
    </r>
  </si>
  <si>
    <r>
      <rPr>
        <sz val="10"/>
        <rFont val="Times New Roman"/>
        <family val="1"/>
        <charset val="238"/>
      </rPr>
      <t xml:space="preserve">pozostałe
</t>
    </r>
    <r>
      <rPr>
        <i val="true"/>
        <sz val="10"/>
        <rFont val="Times New Roman"/>
        <family val="1"/>
        <charset val="238"/>
      </rPr>
      <t xml:space="preserve">001-E999
remainder
V01-Y89</t>
    </r>
  </si>
  <si>
    <r>
      <rPr>
        <sz val="10"/>
        <rFont val="Times New Roman"/>
        <family val="1"/>
        <charset val="238"/>
      </rPr>
      <t xml:space="preserve">choroby zakaźne i pasożyt-
nice
</t>
    </r>
    <r>
      <rPr>
        <i val="true"/>
        <sz val="10"/>
        <rFont val="Times New Roman"/>
        <family val="1"/>
        <charset val="238"/>
      </rPr>
      <t xml:space="preserve">001-139
A00-B99</t>
    </r>
  </si>
  <si>
    <r>
      <rPr>
        <sz val="10"/>
        <rFont val="Times New Roman"/>
        <family val="1"/>
        <charset val="238"/>
      </rPr>
      <t xml:space="preserve">na 100 tys. ludności danej płci       </t>
    </r>
    <r>
      <rPr>
        <i val="true"/>
        <sz val="10"/>
        <rFont val="Times New Roman"/>
        <family val="1"/>
        <charset val="238"/>
      </rPr>
      <t xml:space="preserve">per 100 thous. population each sex</t>
    </r>
    <r>
      <rPr>
        <sz val="1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Austria </t>
    </r>
    <r>
      <rPr>
        <i val="true"/>
        <sz val="10"/>
        <color rgb="FF000000"/>
        <rFont val="Times New Roman"/>
        <family val="1"/>
        <charset val="238"/>
      </rPr>
      <t xml:space="preserve">Austria</t>
    </r>
  </si>
  <si>
    <r>
      <rPr>
        <sz val="10"/>
        <color rgb="FF000000"/>
        <rFont val="Times New Roman"/>
        <family val="1"/>
        <charset val="238"/>
      </rPr>
      <t xml:space="preserve">Belgi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 Belgium</t>
    </r>
    <r>
      <rPr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Białoruś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 </t>
    </r>
    <r>
      <rPr>
        <i val="true"/>
        <sz val="10"/>
        <color rgb="FF000000"/>
        <rFont val="Times New Roman"/>
        <family val="1"/>
        <charset val="238"/>
      </rPr>
      <t xml:space="preserve">Belaru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Bułgaria</t>
    </r>
    <r>
      <rPr>
        <vertAlign val="superscript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 </t>
    </r>
    <r>
      <rPr>
        <i val="true"/>
        <sz val="10"/>
        <color rgb="FF000000"/>
        <rFont val="Times New Roman"/>
        <family val="1"/>
        <charset val="238"/>
      </rPr>
      <t xml:space="preserve">Bulgari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Chorwacja</t>
    </r>
    <r>
      <rPr>
        <vertAlign val="superscript"/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color rgb="FF000000"/>
        <rFont val="Times New Roman"/>
        <family val="1"/>
        <charset val="238"/>
      </rPr>
      <t xml:space="preserve">Dania </t>
    </r>
    <r>
      <rPr>
        <i val="true"/>
        <sz val="10"/>
        <color rgb="FF000000"/>
        <rFont val="Times New Roman"/>
        <family val="1"/>
        <charset val="238"/>
      </rPr>
      <t xml:space="preserve">Denmark</t>
    </r>
  </si>
  <si>
    <r>
      <rPr>
        <sz val="10"/>
        <color rgb="FF000000"/>
        <rFont val="Times New Roman"/>
        <family val="1"/>
        <charset val="238"/>
      </rPr>
      <t xml:space="preserve">Estonia </t>
    </r>
    <r>
      <rPr>
        <i val="true"/>
        <sz val="10"/>
        <color rgb="FF000000"/>
        <rFont val="Times New Roman"/>
        <family val="1"/>
        <charset val="238"/>
      </rPr>
      <t xml:space="preserve">Estonia</t>
    </r>
  </si>
  <si>
    <r>
      <rPr>
        <sz val="10"/>
        <color rgb="FF000000"/>
        <rFont val="Times New Roman"/>
        <family val="1"/>
        <charset val="238"/>
      </rPr>
      <t xml:space="preserve">Grecja </t>
    </r>
    <r>
      <rPr>
        <i val="true"/>
        <sz val="10"/>
        <color rgb="FF000000"/>
        <rFont val="Times New Roman"/>
        <family val="1"/>
        <charset val="238"/>
      </rPr>
      <t xml:space="preserve">Greece</t>
    </r>
  </si>
  <si>
    <r>
      <rPr>
        <sz val="10"/>
        <color rgb="FF000000"/>
        <rFont val="Times New Roman"/>
        <family val="1"/>
        <charset val="238"/>
      </rPr>
      <t xml:space="preserve">Litwa </t>
    </r>
    <r>
      <rPr>
        <i val="true"/>
        <sz val="10"/>
        <color rgb="FF000000"/>
        <rFont val="Times New Roman"/>
        <family val="1"/>
        <charset val="238"/>
      </rPr>
      <t xml:space="preserve">Lithuania</t>
    </r>
  </si>
  <si>
    <r>
      <rPr>
        <sz val="10"/>
        <color rgb="FF000000"/>
        <rFont val="Times New Roman"/>
        <family val="1"/>
        <charset val="238"/>
      </rPr>
      <t xml:space="preserve">Republika Czeska </t>
    </r>
    <r>
      <rPr>
        <i val="true"/>
        <sz val="10"/>
        <color rgb="FF000000"/>
        <rFont val="Times New Roman"/>
        <family val="1"/>
        <charset val="238"/>
      </rPr>
      <t xml:space="preserve">Czech Republic</t>
    </r>
  </si>
  <si>
    <r>
      <rPr>
        <sz val="10"/>
        <color rgb="FF000000"/>
        <rFont val="Times New Roman"/>
        <family val="1"/>
        <charset val="238"/>
      </rPr>
      <t xml:space="preserve">Rosj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Russian Federation</t>
    </r>
    <r>
      <rPr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Słowenia </t>
    </r>
    <r>
      <rPr>
        <i val="true"/>
        <sz val="10"/>
        <color rgb="FF000000"/>
        <rFont val="Times New Roman"/>
        <family val="1"/>
        <charset val="238"/>
      </rPr>
      <t xml:space="preserve">Slovenia</t>
    </r>
  </si>
  <si>
    <r>
      <rPr>
        <sz val="10"/>
        <color rgb="FF000000"/>
        <rFont val="Times New Roman"/>
        <family val="1"/>
        <charset val="238"/>
      </rPr>
      <t xml:space="preserve">Ukrain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Ukraine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Wielka Brytania  </t>
    </r>
    <r>
      <rPr>
        <i val="true"/>
        <sz val="10"/>
        <color rgb="FF00000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Argentyna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Argentin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Chiny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Chin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Egipt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Egypt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Izrael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Israel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Kuba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Cuba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Meksyk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Mexico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Republika Korei   </t>
    </r>
    <r>
      <rPr>
        <i val="true"/>
        <sz val="10"/>
        <rFont val="Times New Roman"/>
        <family val="1"/>
        <charset val="238"/>
      </rPr>
      <t xml:space="preserve">Korea, Republik of</t>
    </r>
  </si>
  <si>
    <r>
      <rPr>
        <sz val="10"/>
        <rFont val="Times New Roman"/>
        <family val="1"/>
        <charset val="238"/>
      </rPr>
      <t xml:space="preserve">Stany Zjednoczone</t>
    </r>
    <r>
      <rPr>
        <i val="true"/>
        <vertAlign val="superscript"/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 United State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edług Rewizji dziewiątej, dla pozostałych krajów według Rewizji dziesiatej.</t>
    </r>
  </si>
  <si>
    <t xml:space="preserve">a By the Ninth Revision (ICD9), for other countries by the Tenth Revision (ICD10).</t>
  </si>
  <si>
    <t xml:space="preserve">Źródła: "World Health Statistic Annual" (1992, 1993, 1996), World Health Organization, Geneva; </t>
  </si>
  <si>
    <t xml:space="preserve">                 internetowe bazy danych OECD i WHO oraz obliczenia własne.</t>
  </si>
  <si>
    <t xml:space="preserve">Sources: "World Health Statistic Annual (1992, 1993, 1996), World Health Organization, Geneva; </t>
  </si>
  <si>
    <r>
      <rPr>
        <sz val="10"/>
        <rFont val="Times New Roman"/>
        <family val="1"/>
        <charset val="238"/>
      </rPr>
      <t xml:space="preserve">                 </t>
    </r>
    <r>
      <rPr>
        <i val="true"/>
        <sz val="10"/>
        <rFont val="Times New Roman"/>
        <family val="1"/>
        <charset val="238"/>
      </rPr>
      <t xml:space="preserve">OECD web side; WHO web side and self account.</t>
    </r>
  </si>
  <si>
    <t xml:space="preserve">TABL. 20 (253). UMIERALNOŚĆ NIEMOWLĄT</t>
  </si>
  <si>
    <t xml:space="preserve">                              INFANT MORTALITY </t>
  </si>
  <si>
    <r>
      <rPr>
        <sz val="10"/>
        <rFont val="Times New Roman"/>
        <family val="1"/>
        <charset val="238"/>
      </rPr>
      <t xml:space="preserve">Zgony niemowlat </t>
    </r>
    <r>
      <rPr>
        <i val="true"/>
        <sz val="10"/>
        <rFont val="Times New Roman"/>
        <family val="1"/>
        <charset val="238"/>
      </rPr>
      <t xml:space="preserve">Infant deaths</t>
    </r>
  </si>
  <si>
    <r>
      <rPr>
        <sz val="10"/>
        <rFont val="Times New Roman"/>
        <family val="1"/>
        <charset val="238"/>
      </rPr>
      <t xml:space="preserve">Zgony niemowląt 
w wieku 0-6 dni 
w odsetkach 
ogólnej liczby 
zgonów niemowląt
</t>
    </r>
    <r>
      <rPr>
        <i val="true"/>
        <sz val="10"/>
        <rFont val="Times New Roman"/>
        <family val="1"/>
        <charset val="238"/>
      </rPr>
      <t xml:space="preserve">Infant deaths 
at age 0-6 days 
in percentage 
of total number 
of infant deaths</t>
    </r>
  </si>
  <si>
    <r>
      <rPr>
        <sz val="10"/>
        <rFont val="Times New Roman"/>
        <family val="1"/>
        <charset val="238"/>
      </rPr>
      <t xml:space="preserve">Współczynnik umieralności okołoporodowej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Prenatal mortality rate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 liczbach
bezwzględnych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urodzeń żywych
</t>
    </r>
    <r>
      <rPr>
        <i val="true"/>
        <sz val="10"/>
        <rFont val="Times New Roman"/>
        <family val="1"/>
        <charset val="238"/>
      </rPr>
      <t xml:space="preserve">per 1000 of live births</t>
    </r>
  </si>
  <si>
    <r>
      <rPr>
        <sz val="10"/>
        <rFont val="Times New Roman"/>
        <family val="1"/>
        <charset val="238"/>
      </rPr>
      <t xml:space="preserve">w odsetkach ogólnej liczby zgonów
</t>
    </r>
    <r>
      <rPr>
        <i val="true"/>
        <sz val="10"/>
        <rFont val="Times New Roman"/>
        <family val="1"/>
        <charset val="238"/>
      </rPr>
      <t xml:space="preserve">in percentage of total number of deaths</t>
    </r>
  </si>
  <si>
    <r>
      <rPr>
        <sz val="10"/>
        <rFont val="Times New Roman"/>
        <family val="1"/>
        <charset val="238"/>
      </rPr>
      <t xml:space="preserve">Białoruś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Belaru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Bośnia i Hercegowina  
</t>
    </r>
    <r>
      <rPr>
        <i val="true"/>
        <sz val="10"/>
        <rFont val="Times New Roman"/>
        <family val="1"/>
        <charset val="238"/>
      </rPr>
      <t xml:space="preserve">Bosnia and Hercegovina</t>
    </r>
  </si>
  <si>
    <r>
      <rPr>
        <sz val="10"/>
        <rFont val="Times New Roman"/>
        <family val="1"/>
        <charset val="238"/>
      </rPr>
      <t xml:space="preserve">Estonia</t>
    </r>
    <r>
      <rPr>
        <vertAlign val="superscript"/>
        <sz val="10"/>
        <rFont val="Times New Roman"/>
        <family val="1"/>
        <charset val="238"/>
      </rPr>
      <t xml:space="preserve">b </t>
    </r>
    <r>
      <rPr>
        <i val="true"/>
        <sz val="10"/>
        <rFont val="Times New Roman"/>
        <family val="1"/>
        <charset val="238"/>
      </rPr>
      <t xml:space="preserve">Estonia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Islandia  </t>
    </r>
    <r>
      <rPr>
        <i val="true"/>
        <sz val="10"/>
        <rFont val="Times New Roman"/>
        <family val="1"/>
        <charset val="238"/>
      </rPr>
      <t xml:space="preserve"> Island</t>
    </r>
  </si>
  <si>
    <r>
      <rPr>
        <sz val="10"/>
        <rFont val="Times New Roman"/>
        <family val="1"/>
        <charset val="238"/>
      </rPr>
      <t xml:space="preserve">Litwa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Lithuania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Łotwa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Latvia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sz val="10"/>
        <rFont val="Times New Roman"/>
        <family val="1"/>
        <charset val="238"/>
      </rPr>
      <t xml:space="preserve">Polska P</t>
    </r>
    <r>
      <rPr>
        <b val="true"/>
        <i val="true"/>
        <sz val="10"/>
        <rFont val="Times New Roman"/>
        <family val="1"/>
        <charset val="238"/>
      </rPr>
      <t xml:space="preserve">oland</t>
    </r>
  </si>
  <si>
    <r>
      <rPr>
        <sz val="10"/>
        <rFont val="Times New Roman"/>
        <family val="1"/>
        <charset val="238"/>
      </rPr>
      <t xml:space="preserve">Portugalia </t>
    </r>
    <r>
      <rPr>
        <i val="true"/>
        <sz val="10"/>
        <rFont val="Times New Roman"/>
        <family val="1"/>
        <charset val="238"/>
      </rPr>
      <t xml:space="preserve">Protugal</t>
    </r>
  </si>
  <si>
    <r>
      <rPr>
        <sz val="10"/>
        <rFont val="Times New Roman"/>
        <family val="1"/>
        <charset val="238"/>
      </rPr>
      <t xml:space="preserve">Republika Czeska 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Rosja</t>
    </r>
    <r>
      <rPr>
        <vertAlign val="superscript"/>
        <sz val="10"/>
        <rFont val="Times New Roman"/>
        <family val="1"/>
        <charset val="238"/>
      </rPr>
      <t xml:space="preserve">b  </t>
    </r>
    <r>
      <rPr>
        <i val="true"/>
        <sz val="10"/>
        <rFont val="Times New Roman"/>
        <family val="1"/>
        <charset val="238"/>
      </rPr>
      <t xml:space="preserve">Russian Federation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Serbia i Czarnogóra
</t>
    </r>
    <r>
      <rPr>
        <i val="true"/>
        <sz val="10"/>
        <rFont val="Times New Roman"/>
        <family val="1"/>
        <charset val="238"/>
      </rPr>
      <t xml:space="preserve">Serbia and Montenegro</t>
    </r>
  </si>
  <si>
    <r>
      <rPr>
        <sz val="10"/>
        <rFont val="Times New Roman"/>
        <family val="1"/>
        <charset val="238"/>
      </rPr>
      <t xml:space="preserve">Szwecja S</t>
    </r>
    <r>
      <rPr>
        <i val="true"/>
        <sz val="10"/>
        <rFont val="Times New Roman"/>
        <family val="1"/>
        <charset val="238"/>
      </rPr>
      <t xml:space="preserve">weden</t>
    </r>
  </si>
  <si>
    <r>
      <rPr>
        <sz val="10"/>
        <rFont val="Times New Roman"/>
        <family val="1"/>
        <charset val="238"/>
      </rPr>
      <t xml:space="preserve">Ukraina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Ukraine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Wielka Brytania  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Brazylia </t>
    </r>
    <r>
      <rPr>
        <i val="true"/>
        <sz val="10"/>
        <rFont val="Times New Roman"/>
        <family val="1"/>
        <charset val="238"/>
      </rPr>
      <t xml:space="preserve">Brasil</t>
    </r>
  </si>
  <si>
    <r>
      <rPr>
        <sz val="10"/>
        <rFont val="Times New Roman"/>
        <family val="1"/>
        <charset val="238"/>
      </rPr>
      <t xml:space="preserve">Kuba </t>
    </r>
    <r>
      <rPr>
        <i val="true"/>
        <sz val="10"/>
        <rFont val="Times New Roman"/>
        <family val="1"/>
        <charset val="238"/>
      </rPr>
      <t xml:space="preserve">Cuba</t>
    </r>
  </si>
  <si>
    <r>
      <rPr>
        <sz val="10"/>
        <rFont val="Times New Roman"/>
        <family val="1"/>
        <charset val="238"/>
      </rPr>
      <t xml:space="preserve">Rep. Pd. Afryki  </t>
    </r>
    <r>
      <rPr>
        <i val="true"/>
        <sz val="10"/>
        <rFont val="Times New Roman"/>
        <family val="1"/>
        <charset val="238"/>
      </rPr>
      <t xml:space="preserve">South Africa</t>
    </r>
  </si>
  <si>
    <r>
      <rPr>
        <sz val="10"/>
        <rFont val="Times New Roman"/>
        <family val="1"/>
        <charset val="238"/>
      </rPr>
      <t xml:space="preserve">16,0</t>
    </r>
    <r>
      <rPr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Stany Zjednoczone  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Urodzenia martwe (z ciąży matki trwającej 28 i więcej tygodni) i zgony niemowląt w wieku  0-6 dni (z wagą urodzeniową 500 g i więcej) na 1000 urodzeń żywych. </t>
    </r>
  </si>
  <si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Z wyłączeniem niemowląt, które urodziły się z wagą poniżej 1000 g i nie przeżyły 7 dni. 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1993 r.</t>
    </r>
  </si>
  <si>
    <t xml:space="preserve">a Still births (those of at least 28 or more week of gestation) and infant deaths at age 0-6 days (weight of infant at birth 500g and more) per 100 of live births. </t>
  </si>
  <si>
    <t xml:space="preserve">b Excluding infants born less than 1000 grammes in weight, who died within seven days of birth. c 1993.</t>
  </si>
  <si>
    <t xml:space="preserve">Źródła: "Demographic Yearbook", United Nations, New York (1999, 2000, 2002, 2003);  "Recent Demographic Developments of Europe 2004", Council</t>
  </si>
  <si>
    <t xml:space="preserve">                of Europe Publishing i obliczenia własne.</t>
  </si>
  <si>
    <t xml:space="preserve">Sources: "Demographic Yearbook", United Nations, New York (1999, 2000, 2002, 2003); "Recent Demographic Developments of Europe 2004",</t>
  </si>
  <si>
    <r>
      <rPr>
        <sz val="10"/>
        <rFont val="Times New Roman"/>
        <family val="1"/>
        <charset val="238"/>
      </rPr>
      <t xml:space="preserve">                 </t>
    </r>
    <r>
      <rPr>
        <i val="true"/>
        <sz val="10"/>
        <rFont val="Times New Roman"/>
        <family val="1"/>
        <charset val="238"/>
      </rPr>
      <t xml:space="preserve">Council of Europe Publishing and self account.</t>
    </r>
  </si>
  <si>
    <r>
      <rPr>
        <sz val="10"/>
        <rFont val="Times New Roman"/>
        <family val="1"/>
        <charset val="238"/>
      </rPr>
      <t xml:space="preserve">TABL.. 21(254). </t>
    </r>
    <r>
      <rPr>
        <b val="true"/>
        <sz val="10"/>
        <rFont val="Times New Roman"/>
        <family val="1"/>
        <charset val="238"/>
      </rPr>
      <t xml:space="preserve">PRZECIĘTNE DALSZE TRWANIE ŻYCIA</t>
    </r>
  </si>
  <si>
    <r>
      <rPr>
        <b val="true"/>
        <sz val="10"/>
        <rFont val="Times New Roman"/>
        <family val="1"/>
        <charset val="238"/>
      </rPr>
      <t xml:space="preserve">                             </t>
    </r>
    <r>
      <rPr>
        <b val="true"/>
        <i val="true"/>
        <sz val="10"/>
        <rFont val="Times New Roman"/>
        <family val="1"/>
        <charset val="238"/>
      </rPr>
      <t xml:space="preserve">EXPECTATION OF LIFE</t>
    </r>
  </si>
  <si>
    <r>
      <rPr>
        <sz val="10"/>
        <rFont val="Times New Roman"/>
        <family val="1"/>
        <charset val="238"/>
      </rPr>
      <t xml:space="preserve">Kraje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Countries</t>
    </r>
  </si>
  <si>
    <r>
      <rPr>
        <sz val="10"/>
        <rFont val="Times New Roman"/>
        <family val="1"/>
        <charset val="238"/>
      </rPr>
      <t xml:space="preserve">Lata     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w wieku lat     </t>
    </r>
    <r>
      <rPr>
        <i val="true"/>
        <sz val="10"/>
        <rFont val="Times New Roman"/>
        <family val="1"/>
        <charset val="238"/>
      </rPr>
      <t xml:space="preserve">at age specified (in years)</t>
    </r>
  </si>
  <si>
    <r>
      <rPr>
        <b val="true"/>
        <sz val="10"/>
        <rFont val="Times New Roman"/>
        <family val="1"/>
        <charset val="238"/>
      </rPr>
      <t xml:space="preserve">Kraje europejskie </t>
    </r>
    <r>
      <rPr>
        <b val="true"/>
        <i val="true"/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European countries </t>
    </r>
  </si>
  <si>
    <r>
      <rPr>
        <sz val="10"/>
        <rFont val="Times New Roman"/>
        <family val="1"/>
        <charset val="238"/>
      </rPr>
      <t xml:space="preserve">Armenia    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Belgia  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   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ośnia i Hercegowina
</t>
    </r>
    <r>
      <rPr>
        <i val="true"/>
        <sz val="10"/>
        <rFont val="Times New Roman"/>
        <family val="1"/>
        <charset val="238"/>
      </rPr>
      <t xml:space="preserve">Bosnia and Hercegovina</t>
    </r>
  </si>
  <si>
    <r>
      <rPr>
        <sz val="10"/>
        <rFont val="Times New Roman"/>
        <family val="1"/>
        <charset val="238"/>
      </rPr>
      <t xml:space="preserve">Bułgaria</t>
    </r>
    <r>
      <rPr>
        <i val="true"/>
        <sz val="10"/>
        <rFont val="Times New Roman"/>
        <family val="1"/>
        <charset val="238"/>
      </rPr>
      <t xml:space="preserve">   Bulgaria</t>
    </r>
  </si>
  <si>
    <r>
      <rPr>
        <sz val="10"/>
        <rFont val="Times New Roman"/>
        <family val="1"/>
        <charset val="238"/>
      </rPr>
      <t xml:space="preserve">Chorwacja</t>
    </r>
    <r>
      <rPr>
        <i val="true"/>
        <sz val="10"/>
        <rFont val="Times New Roman"/>
        <family val="1"/>
        <charset val="238"/>
      </rPr>
      <t xml:space="preserve">   Croatia</t>
    </r>
  </si>
  <si>
    <r>
      <rPr>
        <sz val="10"/>
        <rFont val="Times New Roman"/>
        <family val="1"/>
        <charset val="238"/>
      </rPr>
      <t xml:space="preserve">Dania 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stonia  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landia  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ecja  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Gruzja  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Hiszpania  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rlandia 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Islandia   </t>
    </r>
    <r>
      <rPr>
        <i val="true"/>
        <sz val="10"/>
        <rFont val="Times New Roman"/>
        <family val="1"/>
        <charset val="238"/>
      </rPr>
      <t xml:space="preserve">Iceland</t>
    </r>
  </si>
  <si>
    <r>
      <rPr>
        <sz val="10"/>
        <rFont val="Times New Roman"/>
        <family val="1"/>
        <charset val="238"/>
      </rPr>
      <t xml:space="preserve">Litwa  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Łotwa   </t>
    </r>
    <r>
      <rPr>
        <i val="true"/>
        <sz val="10"/>
        <rFont val="Times New Roman"/>
        <family val="1"/>
        <charset val="238"/>
      </rPr>
      <t xml:space="preserve">Latvia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Macedonia    </t>
    </r>
    <r>
      <rPr>
        <i val="true"/>
        <sz val="10"/>
        <rFont val="Times New Roman"/>
        <family val="1"/>
        <charset val="238"/>
      </rPr>
      <t xml:space="preserve">Macedonia</t>
    </r>
  </si>
  <si>
    <r>
      <rPr>
        <sz val="10"/>
        <rFont val="Times New Roman"/>
        <family val="1"/>
        <charset val="238"/>
      </rPr>
      <t xml:space="preserve">Mołdowa   </t>
    </r>
    <r>
      <rPr>
        <i val="true"/>
        <sz val="10"/>
        <rFont val="Times New Roman"/>
        <family val="1"/>
        <charset val="238"/>
      </rPr>
      <t xml:space="preserve">Moldova, Republic of</t>
    </r>
  </si>
  <si>
    <r>
      <rPr>
        <sz val="10"/>
        <rFont val="Times New Roman"/>
        <family val="1"/>
        <charset val="238"/>
      </rPr>
      <t xml:space="preserve">Niderlandy  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Niemcy  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orwegia  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Portugalia  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epublika Czeska  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Rosja  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 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erbia i Czarnogóra   </t>
    </r>
    <r>
      <rPr>
        <i val="true"/>
        <sz val="10"/>
        <rFont val="Times New Roman"/>
        <family val="1"/>
        <charset val="238"/>
      </rPr>
      <t xml:space="preserve">Serbia and Montenegro</t>
    </r>
  </si>
  <si>
    <r>
      <rPr>
        <sz val="10"/>
        <rFont val="Times New Roman"/>
        <family val="1"/>
        <charset val="238"/>
      </rPr>
      <t xml:space="preserve">Słowacja 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łowenia   </t>
    </r>
    <r>
      <rPr>
        <i val="true"/>
        <sz val="10"/>
        <rFont val="Times New Roman"/>
        <family val="1"/>
        <charset val="238"/>
      </rPr>
      <t xml:space="preserve">Slovenia</t>
    </r>
  </si>
  <si>
    <r>
      <rPr>
        <sz val="10"/>
        <rFont val="Times New Roman"/>
        <family val="1"/>
        <charset val="238"/>
      </rPr>
      <t xml:space="preserve">Szwajcaria  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 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Ukraina  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 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. Brytania  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Włochy  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b val="true"/>
        <sz val="10"/>
        <rFont val="Times New Roman"/>
        <family val="1"/>
        <charset val="238"/>
      </rPr>
      <t xml:space="preserve">Pozostałe kraje    </t>
    </r>
    <r>
      <rPr>
        <b val="true"/>
        <i val="true"/>
        <sz val="10"/>
        <rFont val="Times New Roman"/>
        <family val="1"/>
        <charset val="238"/>
      </rPr>
      <t xml:space="preserve">Other countries </t>
    </r>
  </si>
  <si>
    <r>
      <rPr>
        <sz val="10"/>
        <rFont val="Times New Roman"/>
        <family val="1"/>
        <charset val="238"/>
      </rPr>
      <t xml:space="preserve">Argentyna  </t>
    </r>
    <r>
      <rPr>
        <i val="true"/>
        <sz val="10"/>
        <rFont val="Times New Roman"/>
        <family val="1"/>
        <charset val="238"/>
      </rPr>
      <t xml:space="preserve">Argentina</t>
    </r>
  </si>
  <si>
    <r>
      <rPr>
        <sz val="10"/>
        <rFont val="Times New Roman"/>
        <family val="1"/>
        <charset val="238"/>
      </rPr>
      <t xml:space="preserve">Australia   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Brazylia   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Chiny      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Egipt       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Indie    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sz val="10"/>
        <rFont val="Times New Roman"/>
        <family val="1"/>
        <charset val="238"/>
      </rPr>
      <t xml:space="preserve">Izrael      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Japonia  </t>
    </r>
    <r>
      <rPr>
        <i val="true"/>
        <sz val="10"/>
        <rFont val="Times New Roman"/>
        <family val="1"/>
        <charset val="238"/>
      </rPr>
      <t xml:space="preserve"> Japan</t>
    </r>
  </si>
  <si>
    <r>
      <rPr>
        <sz val="10"/>
        <rFont val="Times New Roman"/>
        <family val="1"/>
        <charset val="238"/>
      </rPr>
      <t xml:space="preserve">Kanada  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Kuba      </t>
    </r>
    <r>
      <rPr>
        <i val="true"/>
        <sz val="10"/>
        <rFont val="Times New Roman"/>
        <family val="1"/>
        <charset val="238"/>
      </rPr>
      <t xml:space="preserve"> Cuba</t>
    </r>
  </si>
  <si>
    <r>
      <rPr>
        <sz val="10"/>
        <rFont val="Times New Roman"/>
        <family val="1"/>
        <charset val="238"/>
      </rPr>
      <t xml:space="preserve">Meksyk  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Nowa  Zelandia  </t>
    </r>
    <r>
      <rPr>
        <i val="true"/>
        <sz val="10"/>
        <rFont val="Times New Roman"/>
        <family val="1"/>
        <charset val="238"/>
      </rPr>
      <t xml:space="preserve">New Zealand</t>
    </r>
  </si>
  <si>
    <r>
      <rPr>
        <sz val="10"/>
        <rFont val="Times New Roman"/>
        <family val="1"/>
        <charset val="238"/>
      </rPr>
      <t xml:space="preserve">Republika Korei  </t>
    </r>
    <r>
      <rPr>
        <i val="true"/>
        <sz val="10"/>
        <rFont val="Times New Roman"/>
        <family val="1"/>
        <charset val="238"/>
      </rPr>
      <t xml:space="preserve">Korea, Republic of</t>
    </r>
  </si>
  <si>
    <r>
      <rPr>
        <sz val="10"/>
        <rFont val="Times New Roman"/>
        <family val="1"/>
        <charset val="238"/>
      </rPr>
      <t xml:space="preserve">Stany Zjednoczone   </t>
    </r>
    <r>
      <rPr>
        <i val="true"/>
        <sz val="10"/>
        <rFont val="Times New Roman"/>
        <family val="1"/>
        <charset val="238"/>
      </rPr>
      <t xml:space="preserve">United States</t>
    </r>
  </si>
  <si>
    <t xml:space="preserve">Źródła:</t>
  </si>
  <si>
    <t xml:space="preserve">- pozycje 1, 3, 5, 6, 14, 21, 28, 35 oraz 39-52 - WHO, baza danych. </t>
  </si>
  <si>
    <t xml:space="preserve">- pozostałe pozycje - EUROSTAT, baza danych New Cronos.</t>
  </si>
  <si>
    <t xml:space="preserve">Sources: </t>
  </si>
  <si>
    <t xml:space="preserve">- for numbers 1, 3, 5, 6, 14, 21, 28, and 39-52 - WHO, Database.</t>
  </si>
  <si>
    <t xml:space="preserve">- rest numbers - Eurostat, New Cronos Database.</t>
  </si>
  <si>
    <t xml:space="preserve">TABL. 22 (255). MIGRACJE ZAGRANICZNE</t>
  </si>
  <si>
    <t xml:space="preserve">                           INTERNATIONAL MIGRATION</t>
  </si>
  <si>
    <r>
      <rPr>
        <sz val="9"/>
        <rFont val="Times New Roman"/>
        <family val="1"/>
        <charset val="238"/>
      </rPr>
      <t xml:space="preserve">KRAJE
</t>
    </r>
    <r>
      <rPr>
        <i val="true"/>
        <sz val="9"/>
        <rFont val="Times New Roman"/>
        <family val="1"/>
        <charset val="238"/>
      </rPr>
      <t xml:space="preserve">COUNTRIES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r>
      <rPr>
        <sz val="9"/>
        <rFont val="Times New Roman"/>
        <family val="1"/>
        <charset val="238"/>
      </rPr>
      <t xml:space="preserve">Imigracja
</t>
    </r>
    <r>
      <rPr>
        <i val="true"/>
        <sz val="9"/>
        <rFont val="Times New Roman"/>
        <family val="1"/>
        <charset val="238"/>
      </rPr>
      <t xml:space="preserve">Immigration</t>
    </r>
  </si>
  <si>
    <r>
      <rPr>
        <sz val="9"/>
        <rFont val="Times New Roman"/>
        <family val="1"/>
        <charset val="238"/>
      </rPr>
      <t xml:space="preserve">Emigracja
</t>
    </r>
    <r>
      <rPr>
        <i val="true"/>
        <sz val="9"/>
        <rFont val="Times New Roman"/>
        <family val="1"/>
        <charset val="238"/>
      </rPr>
      <t xml:space="preserve">Emigration</t>
    </r>
  </si>
  <si>
    <r>
      <rPr>
        <sz val="9"/>
        <rFont val="Times New Roman"/>
        <family val="1"/>
        <charset val="238"/>
      </rPr>
      <t xml:space="preserve">Saldo
</t>
    </r>
    <r>
      <rPr>
        <i val="true"/>
        <sz val="9"/>
        <rFont val="Times New Roman"/>
        <family val="1"/>
        <charset val="238"/>
      </rPr>
      <t xml:space="preserve">Net migration</t>
    </r>
  </si>
  <si>
    <r>
      <rPr>
        <sz val="9"/>
        <rFont val="Times New Roman"/>
        <family val="1"/>
        <charset val="238"/>
      </rPr>
      <t xml:space="preserve">Współczynnik salda migracji na 1000 ludności
</t>
    </r>
    <r>
      <rPr>
        <i val="true"/>
        <sz val="9"/>
        <rFont val="Times New Roman"/>
        <family val="1"/>
        <charset val="238"/>
      </rPr>
      <t xml:space="preserve">Rate of net migration
per 1000
of population</t>
    </r>
  </si>
  <si>
    <r>
      <rPr>
        <b val="true"/>
        <sz val="9"/>
        <rFont val="Times New Roman"/>
        <family val="1"/>
        <charset val="238"/>
      </rPr>
      <t xml:space="preserve">Kraje europejskie</t>
    </r>
    <r>
      <rPr>
        <b val="true"/>
        <i val="true"/>
        <sz val="9"/>
        <rFont val="Times New Roman"/>
        <family val="1"/>
        <charset val="238"/>
      </rPr>
      <t xml:space="preserve">*</t>
    </r>
    <r>
      <rPr>
        <b val="true"/>
        <sz val="9"/>
        <rFont val="Times New Roman"/>
        <family val="1"/>
        <charset val="238"/>
      </rPr>
      <t xml:space="preserve">   </t>
    </r>
    <r>
      <rPr>
        <b val="true"/>
        <i val="true"/>
        <sz val="9"/>
        <rFont val="Times New Roman"/>
        <family val="1"/>
        <charset val="238"/>
      </rPr>
      <t xml:space="preserve">European countries*</t>
    </r>
  </si>
  <si>
    <r>
      <rPr>
        <sz val="9"/>
        <color rgb="FF000000"/>
        <rFont val="Times New Roman"/>
        <family val="1"/>
        <charset val="238"/>
      </rPr>
      <t xml:space="preserve">Austria    </t>
    </r>
    <r>
      <rPr>
        <i val="true"/>
        <sz val="9"/>
        <color rgb="FF000000"/>
        <rFont val="Times New Roman"/>
        <family val="1"/>
        <charset val="238"/>
      </rPr>
      <t xml:space="preserve">Austria</t>
    </r>
  </si>
  <si>
    <r>
      <rPr>
        <sz val="9"/>
        <color rgb="FF000000"/>
        <rFont val="Times New Roman"/>
        <family val="1"/>
        <charset val="238"/>
      </rPr>
      <t xml:space="preserve">Belgia   </t>
    </r>
    <r>
      <rPr>
        <i val="true"/>
        <sz val="9"/>
        <color rgb="FF000000"/>
        <rFont val="Times New Roman"/>
        <family val="1"/>
        <charset val="238"/>
      </rPr>
      <t xml:space="preserve"> Belgium</t>
    </r>
  </si>
  <si>
    <r>
      <rPr>
        <sz val="9"/>
        <color rgb="FF000000"/>
        <rFont val="Times New Roman"/>
        <family val="1"/>
        <charset val="238"/>
      </rPr>
      <t xml:space="preserve">Białoruś    </t>
    </r>
    <r>
      <rPr>
        <i val="true"/>
        <sz val="9"/>
        <color rgb="FF000000"/>
        <rFont val="Times New Roman"/>
        <family val="1"/>
        <charset val="238"/>
      </rPr>
      <t xml:space="preserve">Belarus</t>
    </r>
  </si>
  <si>
    <r>
      <rPr>
        <sz val="9"/>
        <color rgb="FF000000"/>
        <rFont val="Times New Roman"/>
        <family val="1"/>
        <charset val="238"/>
      </rPr>
      <t xml:space="preserve">Dania    </t>
    </r>
    <r>
      <rPr>
        <i val="true"/>
        <sz val="9"/>
        <color rgb="FF000000"/>
        <rFont val="Times New Roman"/>
        <family val="1"/>
        <charset val="238"/>
      </rPr>
      <t xml:space="preserve">Denmark</t>
    </r>
  </si>
  <si>
    <r>
      <rPr>
        <sz val="9"/>
        <color rgb="FF000000"/>
        <rFont val="Times New Roman"/>
        <family val="1"/>
        <charset val="238"/>
      </rPr>
      <t xml:space="preserve">Estonia    </t>
    </r>
    <r>
      <rPr>
        <i val="true"/>
        <sz val="9"/>
        <color rgb="FF000000"/>
        <rFont val="Times New Roman"/>
        <family val="1"/>
        <charset val="238"/>
      </rPr>
      <t xml:space="preserve">Estonia </t>
    </r>
  </si>
  <si>
    <r>
      <rPr>
        <sz val="9"/>
        <color rgb="FF000000"/>
        <rFont val="Times New Roman"/>
        <family val="1"/>
        <charset val="238"/>
      </rPr>
      <t xml:space="preserve">Finlandia   </t>
    </r>
    <r>
      <rPr>
        <i val="true"/>
        <sz val="9"/>
        <color rgb="FF000000"/>
        <rFont val="Times New Roman"/>
        <family val="1"/>
        <charset val="238"/>
      </rPr>
      <t xml:space="preserve">Finland</t>
    </r>
  </si>
  <si>
    <r>
      <rPr>
        <sz val="9"/>
        <color rgb="FF000000"/>
        <rFont val="Times New Roman"/>
        <family val="1"/>
        <charset val="238"/>
      </rPr>
      <t xml:space="preserve">Francja    </t>
    </r>
    <r>
      <rPr>
        <i val="true"/>
        <sz val="9"/>
        <color rgb="FF000000"/>
        <rFont val="Times New Roman"/>
        <family val="1"/>
        <charset val="238"/>
      </rPr>
      <t xml:space="preserve">France</t>
    </r>
  </si>
  <si>
    <r>
      <rPr>
        <sz val="9"/>
        <color rgb="FF000000"/>
        <rFont val="Times New Roman"/>
        <family val="1"/>
        <charset val="238"/>
      </rPr>
      <t xml:space="preserve">Hiszpania   </t>
    </r>
    <r>
      <rPr>
        <i val="true"/>
        <sz val="9"/>
        <color rgb="FF000000"/>
        <rFont val="Times New Roman"/>
        <family val="1"/>
        <charset val="238"/>
      </rPr>
      <t xml:space="preserve">Spain</t>
    </r>
  </si>
  <si>
    <r>
      <rPr>
        <sz val="9"/>
        <color rgb="FF000000"/>
        <rFont val="Times New Roman"/>
        <family val="1"/>
        <charset val="238"/>
      </rPr>
      <t xml:space="preserve">Litwa   </t>
    </r>
    <r>
      <rPr>
        <i val="true"/>
        <sz val="9"/>
        <color rgb="FF000000"/>
        <rFont val="Times New Roman"/>
        <family val="1"/>
        <charset val="238"/>
      </rPr>
      <t xml:space="preserve">Lithuania </t>
    </r>
  </si>
  <si>
    <r>
      <rPr>
        <sz val="9"/>
        <color rgb="FF000000"/>
        <rFont val="Times New Roman"/>
        <family val="1"/>
        <charset val="238"/>
      </rPr>
      <t xml:space="preserve">Łotwa   </t>
    </r>
    <r>
      <rPr>
        <i val="true"/>
        <sz val="9"/>
        <color rgb="FF000000"/>
        <rFont val="Times New Roman"/>
        <family val="1"/>
        <charset val="238"/>
      </rPr>
      <t xml:space="preserve">Latvia</t>
    </r>
  </si>
  <si>
    <r>
      <rPr>
        <sz val="9"/>
        <color rgb="FF000000"/>
        <rFont val="Times New Roman"/>
        <family val="1"/>
        <charset val="238"/>
      </rPr>
      <t xml:space="preserve">Niderlandy   </t>
    </r>
    <r>
      <rPr>
        <i val="true"/>
        <sz val="9"/>
        <color rgb="FF000000"/>
        <rFont val="Times New Roman"/>
        <family val="1"/>
        <charset val="238"/>
      </rPr>
      <t xml:space="preserve">Netherlands</t>
    </r>
  </si>
  <si>
    <r>
      <rPr>
        <sz val="9"/>
        <color rgb="FF000000"/>
        <rFont val="Times New Roman"/>
        <family val="1"/>
        <charset val="238"/>
      </rPr>
      <t xml:space="preserve">Niemcy</t>
    </r>
    <r>
      <rPr>
        <i val="true"/>
        <sz val="9"/>
        <color rgb="FF000000"/>
        <rFont val="Times New Roman"/>
        <family val="1"/>
        <charset val="238"/>
      </rPr>
      <t xml:space="preserve">   Germany</t>
    </r>
  </si>
  <si>
    <r>
      <rPr>
        <sz val="9"/>
        <color rgb="FF000000"/>
        <rFont val="Times New Roman"/>
        <family val="1"/>
        <charset val="238"/>
      </rPr>
      <t xml:space="preserve">Norwegia   </t>
    </r>
    <r>
      <rPr>
        <i val="true"/>
        <sz val="9"/>
        <color rgb="FF000000"/>
        <rFont val="Times New Roman"/>
        <family val="1"/>
        <charset val="238"/>
      </rPr>
      <t xml:space="preserve">Norway</t>
    </r>
  </si>
  <si>
    <r>
      <rPr>
        <b val="true"/>
        <sz val="9"/>
        <color rgb="FF000000"/>
        <rFont val="Times New Roman"/>
        <family val="1"/>
        <charset val="238"/>
      </rPr>
      <t xml:space="preserve">Polska</t>
    </r>
    <r>
      <rPr>
        <b val="true"/>
        <i val="true"/>
        <vertAlign val="superscript"/>
        <sz val="9"/>
        <color rgb="FF000000"/>
        <rFont val="Times New Roman"/>
        <family val="1"/>
        <charset val="238"/>
      </rPr>
      <t xml:space="preserve">a</t>
    </r>
    <r>
      <rPr>
        <b val="true"/>
        <sz val="9"/>
        <color rgb="FF000000"/>
        <rFont val="Times New Roman"/>
        <family val="1"/>
        <charset val="238"/>
      </rPr>
      <t xml:space="preserve">   </t>
    </r>
    <r>
      <rPr>
        <b val="true"/>
        <i val="true"/>
        <sz val="9"/>
        <color rgb="FF000000"/>
        <rFont val="Times New Roman"/>
        <family val="1"/>
        <charset val="238"/>
      </rPr>
      <t xml:space="preserve">Poland</t>
    </r>
    <r>
      <rPr>
        <b val="true"/>
        <i val="true"/>
        <vertAlign val="superscript"/>
        <sz val="9"/>
        <color rgb="FF000000"/>
        <rFont val="Times New Roman"/>
        <family val="1"/>
        <charset val="238"/>
      </rPr>
      <t xml:space="preserve">a</t>
    </r>
  </si>
  <si>
    <r>
      <rPr>
        <sz val="9"/>
        <color rgb="FF000000"/>
        <rFont val="Times New Roman"/>
        <family val="1"/>
        <charset val="238"/>
      </rPr>
      <t xml:space="preserve">Republika Czeska  </t>
    </r>
    <r>
      <rPr>
        <i val="true"/>
        <sz val="9"/>
        <color rgb="FF000000"/>
        <rFont val="Times New Roman"/>
        <family val="1"/>
        <charset val="238"/>
      </rPr>
      <t xml:space="preserve"> Czech Republic</t>
    </r>
  </si>
  <si>
    <r>
      <rPr>
        <sz val="9"/>
        <rFont val="Times New Roman"/>
        <family val="1"/>
        <charset val="238"/>
      </rPr>
      <t xml:space="preserve">Rosja</t>
    </r>
    <r>
      <rPr>
        <vertAlign val="superscript"/>
        <sz val="9"/>
        <rFont val="Times New Roman"/>
        <family val="1"/>
        <charset val="238"/>
      </rPr>
      <t xml:space="preserve">** </t>
    </r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Russian Federation</t>
    </r>
    <r>
      <rPr>
        <i val="true"/>
        <vertAlign val="superscript"/>
        <sz val="9"/>
        <rFont val="Times New Roman"/>
        <family val="1"/>
        <charset val="238"/>
      </rPr>
      <t xml:space="preserve">**</t>
    </r>
  </si>
  <si>
    <r>
      <rPr>
        <i val="true"/>
        <sz val="9"/>
        <rFont val="Times New Roman"/>
        <family val="1"/>
        <charset val="238"/>
      </rPr>
      <t xml:space="preserve">
a </t>
    </r>
    <r>
      <rPr>
        <sz val="9"/>
        <rFont val="Times New Roman"/>
        <family val="1"/>
        <charset val="238"/>
      </rPr>
      <t xml:space="preserve">Wyłącznie na pobyt stały.</t>
    </r>
  </si>
  <si>
    <t xml:space="preserve">a For permanent residence only.</t>
  </si>
  <si>
    <t xml:space="preserve">Źródła (jeśli nie zaznaczono inaczej): 
* Kolejne edycje publikacji "Recent demographic developments in Europe"; Council of Europe Publishing; 
** Strona internetowa urzędu statystycznego danego kraju; </t>
  </si>
  <si>
    <t xml:space="preserve">Sources (if not marked otherwise): 
* Successive issues of publication "Recent demographic developments in Europe"; Council of Europe Publishing;
** Web site of statistical office of given country;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@"/>
    <numFmt numFmtId="167" formatCode="0.0"/>
    <numFmt numFmtId="168" formatCode="0"/>
    <numFmt numFmtId="169" formatCode="0.00"/>
    <numFmt numFmtId="170" formatCode="0_ ;\-0\ "/>
    <numFmt numFmtId="171" formatCode="\+0"/>
    <numFmt numFmtId="172" formatCode="\+0.0"/>
    <numFmt numFmtId="173" formatCode="#,###;\-#,###"/>
    <numFmt numFmtId="174" formatCode="#,###\ ;\-#,###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161"/>
    </font>
    <font>
      <sz val="10"/>
      <name val="Arial Greek"/>
      <family val="0"/>
      <charset val="161"/>
    </font>
    <font>
      <sz val="8"/>
      <name val="Arial"/>
      <family val="0"/>
    </font>
    <font>
      <sz val="10"/>
      <color rgb="FF000000"/>
      <name val="Arial"/>
      <family val="0"/>
    </font>
    <font>
      <sz val="10"/>
      <name val="Arial"/>
      <family val="0"/>
      <charset val="186"/>
    </font>
    <font>
      <sz val="10"/>
      <name val="Arial"/>
      <family val="0"/>
      <charset val="204"/>
    </font>
    <font>
      <sz val="10"/>
      <name val="Courier New"/>
      <family val="0"/>
    </font>
    <font>
      <sz val="9"/>
      <name val="Arial CE"/>
      <family val="0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i val="true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i val="true"/>
      <vertAlign val="superscript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color rgb="FF0000FF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8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vertAlign val="superscript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8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8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8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9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8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9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8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9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py of novcorrna" xfId="20"/>
    <cellStyle name="Normal_Euro 1 to 17_ 20 " xfId="21"/>
    <cellStyle name="Normal_euro02" xfId="22"/>
    <cellStyle name="Normal_euro12" xfId="23"/>
    <cellStyle name="Normal_Hungary" xfId="24"/>
    <cellStyle name="Normal_No12" xfId="25"/>
    <cellStyle name="Normal_Sheet1" xfId="26"/>
    <cellStyle name="Normal_table 12" xfId="27"/>
    <cellStyle name="Normal_table 2" xfId="28"/>
    <cellStyle name="Normal_Table POP" xfId="29"/>
    <cellStyle name="Normal_TableHH" xfId="30"/>
    <cellStyle name="Normalny_Arkusz1" xfId="31"/>
    <cellStyle name="Normalny_Cd_Przeglmiedzyn_ludność" xfId="32"/>
    <cellStyle name="Normalny_T12-2002" xfId="33"/>
    <cellStyle name="normální_HSODB" xfId="34"/>
    <cellStyle name="Standard_tablen_neu fertig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56"/>
    <col collapsed="false" customWidth="false" hidden="false" outlineLevel="0" max="257" min="3" style="1" width="9.14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>
      <c r="A3" s="3" t="s">
        <v>1</v>
      </c>
    </row>
    <row r="5" customFormat="false" ht="21.75" hidden="false" customHeight="true" outlineLevel="0" collapsed="false">
      <c r="A5" s="4" t="s">
        <v>2</v>
      </c>
      <c r="B5" s="5" t="s">
        <v>3</v>
      </c>
      <c r="C5" s="5" t="n">
        <v>1960</v>
      </c>
      <c r="D5" s="5" t="n">
        <v>1970</v>
      </c>
      <c r="E5" s="5" t="n">
        <v>1980</v>
      </c>
      <c r="F5" s="5" t="n">
        <v>1990</v>
      </c>
      <c r="G5" s="6" t="n">
        <v>2000</v>
      </c>
      <c r="H5" s="7" t="n">
        <v>2006</v>
      </c>
      <c r="I5" s="7"/>
    </row>
    <row r="6" customFormat="false" ht="21.75" hidden="false" customHeight="true" outlineLevel="0" collapsed="false">
      <c r="A6" s="4"/>
      <c r="B6" s="5"/>
      <c r="C6" s="5" t="s">
        <v>4</v>
      </c>
      <c r="D6" s="5"/>
      <c r="E6" s="5"/>
      <c r="F6" s="5"/>
      <c r="G6" s="5"/>
      <c r="H6" s="5"/>
      <c r="I6" s="8" t="s">
        <v>5</v>
      </c>
    </row>
    <row r="7" customFormat="false" ht="21.75" hidden="false" customHeight="true" outlineLevel="0" collapsed="false">
      <c r="A7" s="4"/>
      <c r="B7" s="5"/>
      <c r="C7" s="5" t="s">
        <v>6</v>
      </c>
      <c r="D7" s="5"/>
      <c r="E7" s="5"/>
      <c r="F7" s="5"/>
      <c r="G7" s="5"/>
      <c r="H7" s="5"/>
      <c r="I7" s="8"/>
    </row>
    <row r="8" customFormat="false" ht="13.5" hidden="false" customHeight="true" outlineLevel="0" collapsed="false">
      <c r="A8" s="9"/>
      <c r="C8" s="10"/>
      <c r="D8" s="10"/>
      <c r="E8" s="10"/>
      <c r="F8" s="10"/>
      <c r="G8" s="10"/>
      <c r="H8" s="10"/>
      <c r="I8" s="11"/>
    </row>
    <row r="9" customFormat="false" ht="16.5" hidden="false" customHeight="false" outlineLevel="0" collapsed="false">
      <c r="A9" s="12" t="s">
        <v>7</v>
      </c>
      <c r="B9" s="13" t="s">
        <v>8</v>
      </c>
      <c r="C9" s="14" t="n">
        <v>3032</v>
      </c>
      <c r="D9" s="14" t="n">
        <v>3699</v>
      </c>
      <c r="E9" s="14" t="n">
        <v>4451</v>
      </c>
      <c r="F9" s="14" t="n">
        <v>5295</v>
      </c>
      <c r="G9" s="14" t="n">
        <v>6124</v>
      </c>
      <c r="H9" s="14" t="n">
        <v>6593</v>
      </c>
      <c r="I9" s="3" t="n">
        <v>48</v>
      </c>
    </row>
    <row r="10" customFormat="false" ht="14.25" hidden="false" customHeight="false" outlineLevel="0" collapsed="false">
      <c r="A10" s="15" t="s">
        <v>9</v>
      </c>
      <c r="B10" s="16" t="n">
        <v>23</v>
      </c>
      <c r="C10" s="17" t="n">
        <v>605</v>
      </c>
      <c r="D10" s="17" t="n">
        <v>657</v>
      </c>
      <c r="E10" s="17" t="n">
        <v>693</v>
      </c>
      <c r="F10" s="17" t="n">
        <v>721</v>
      </c>
      <c r="G10" s="17" t="n">
        <v>729</v>
      </c>
      <c r="H10" s="17" t="n">
        <v>731</v>
      </c>
      <c r="I10" s="18" t="n">
        <v>32</v>
      </c>
    </row>
    <row r="11" customFormat="false" ht="15.75" hidden="false" customHeight="false" outlineLevel="0" collapsed="false">
      <c r="A11" s="15" t="s">
        <v>10</v>
      </c>
      <c r="B11" s="1" t="n">
        <v>31.9</v>
      </c>
      <c r="C11" s="17" t="n">
        <v>1704</v>
      </c>
      <c r="D11" s="17" t="n">
        <v>2139</v>
      </c>
      <c r="E11" s="17" t="n">
        <v>2636</v>
      </c>
      <c r="F11" s="17" t="n">
        <v>3181</v>
      </c>
      <c r="G11" s="17" t="n">
        <v>3705</v>
      </c>
      <c r="H11" s="17" t="n">
        <v>3984</v>
      </c>
      <c r="I11" s="18" t="n">
        <v>125</v>
      </c>
    </row>
    <row r="12" customFormat="false" ht="12.75" hidden="false" customHeight="false" outlineLevel="0" collapsed="false">
      <c r="A12" s="15" t="s">
        <v>11</v>
      </c>
      <c r="B12" s="1" t="n">
        <v>30.3</v>
      </c>
      <c r="C12" s="17" t="n">
        <v>282</v>
      </c>
      <c r="D12" s="17" t="n">
        <v>364</v>
      </c>
      <c r="E12" s="17" t="n">
        <v>480</v>
      </c>
      <c r="F12" s="17" t="n">
        <v>637</v>
      </c>
      <c r="G12" s="17" t="n">
        <v>821</v>
      </c>
      <c r="H12" s="17" t="n">
        <v>943</v>
      </c>
      <c r="I12" s="18" t="n">
        <v>31</v>
      </c>
    </row>
    <row r="13" customFormat="false" ht="25.5" hidden="false" customHeight="false" outlineLevel="0" collapsed="false">
      <c r="A13" s="19" t="s">
        <v>12</v>
      </c>
      <c r="B13" s="1" t="n">
        <v>21.8</v>
      </c>
      <c r="C13" s="17" t="n">
        <v>204</v>
      </c>
      <c r="D13" s="17" t="n">
        <v>232</v>
      </c>
      <c r="E13" s="17" t="n">
        <v>256</v>
      </c>
      <c r="F13" s="17" t="n">
        <v>284</v>
      </c>
      <c r="G13" s="17" t="n">
        <v>316</v>
      </c>
      <c r="H13" s="17" t="n">
        <v>336</v>
      </c>
      <c r="I13" s="18" t="n">
        <v>15</v>
      </c>
    </row>
    <row r="14" customFormat="false" ht="38.25" hidden="false" customHeight="false" outlineLevel="0" collapsed="false">
      <c r="A14" s="19" t="s">
        <v>13</v>
      </c>
      <c r="B14" s="1" t="n">
        <v>20.5</v>
      </c>
      <c r="C14" s="17" t="n">
        <v>220</v>
      </c>
      <c r="D14" s="17" t="n">
        <v>288</v>
      </c>
      <c r="E14" s="17" t="n">
        <v>364</v>
      </c>
      <c r="F14" s="17" t="n">
        <v>444</v>
      </c>
      <c r="G14" s="17" t="n">
        <v>523</v>
      </c>
      <c r="H14" s="17" t="n">
        <v>565</v>
      </c>
      <c r="I14" s="18" t="n">
        <v>28</v>
      </c>
    </row>
    <row r="15" customFormat="false" ht="15.75" hidden="false" customHeight="false" outlineLevel="0" collapsed="false">
      <c r="A15" s="15" t="s">
        <v>14</v>
      </c>
      <c r="B15" s="1" t="n">
        <v>8.6</v>
      </c>
      <c r="C15" s="17" t="n">
        <v>16</v>
      </c>
      <c r="D15" s="17" t="n">
        <v>20</v>
      </c>
      <c r="E15" s="17" t="n">
        <v>23</v>
      </c>
      <c r="F15" s="17" t="n">
        <v>27</v>
      </c>
      <c r="G15" s="17" t="n">
        <v>31</v>
      </c>
      <c r="H15" s="17" t="n">
        <v>34</v>
      </c>
      <c r="I15" s="18" t="n">
        <v>4</v>
      </c>
    </row>
    <row r="17" customFormat="false" ht="14.25" hidden="false" customHeight="true" outlineLevel="0" collapsed="false">
      <c r="A17" s="1" t="s">
        <v>15</v>
      </c>
    </row>
    <row r="18" customFormat="false" ht="14.25" hidden="false" customHeight="true" outlineLevel="0" collapsed="false">
      <c r="A18" s="1" t="s">
        <v>16</v>
      </c>
    </row>
    <row r="19" customFormat="false" ht="14.25" hidden="false" customHeight="true" outlineLevel="0" collapsed="false">
      <c r="A19" s="20" t="s">
        <v>17</v>
      </c>
    </row>
    <row r="20" customFormat="false" ht="14.25" hidden="false" customHeight="true" outlineLevel="0" collapsed="false">
      <c r="A20" s="20" t="s">
        <v>18</v>
      </c>
    </row>
    <row r="22" customFormat="false" ht="12.75" hidden="false" customHeight="false" outlineLevel="0" collapsed="false">
      <c r="A22" s="1" t="s">
        <v>19</v>
      </c>
    </row>
  </sheetData>
  <mergeCells count="6">
    <mergeCell ref="A5:A7"/>
    <mergeCell ref="B5:B7"/>
    <mergeCell ref="H5:I5"/>
    <mergeCell ref="C6:H6"/>
    <mergeCell ref="I6:I7"/>
    <mergeCell ref="C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25.56"/>
    <col collapsed="false" customWidth="true" hidden="false" outlineLevel="0" max="12" min="2" style="121" width="9.41"/>
    <col collapsed="false" customWidth="false" hidden="false" outlineLevel="0" max="257" min="13" style="121" width="9.14"/>
  </cols>
  <sheetData>
    <row r="1" customFormat="false" ht="15.75" hidden="false" customHeight="false" outlineLevel="0" collapsed="false">
      <c r="A1" s="3" t="s">
        <v>8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55" t="s">
        <v>85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81"/>
      <c r="B3" s="81"/>
      <c r="C3" s="122"/>
      <c r="D3" s="122"/>
      <c r="E3" s="122"/>
      <c r="F3" s="122"/>
      <c r="G3" s="122"/>
      <c r="H3" s="122"/>
      <c r="I3" s="122"/>
      <c r="J3" s="122"/>
      <c r="K3" s="122"/>
      <c r="L3" s="81"/>
    </row>
    <row r="4" customFormat="false" ht="31.5" hidden="false" customHeight="true" outlineLevel="0" collapsed="false">
      <c r="A4" s="4" t="s">
        <v>852</v>
      </c>
      <c r="B4" s="4" t="s">
        <v>853</v>
      </c>
      <c r="C4" s="4" t="s">
        <v>854</v>
      </c>
      <c r="D4" s="4"/>
      <c r="E4" s="4"/>
      <c r="F4" s="5" t="s">
        <v>855</v>
      </c>
      <c r="G4" s="5"/>
      <c r="H4" s="5"/>
      <c r="I4" s="5"/>
      <c r="J4" s="5"/>
      <c r="K4" s="5"/>
      <c r="L4" s="8" t="s">
        <v>856</v>
      </c>
    </row>
    <row r="5" customFormat="false" ht="40.5" hidden="false" customHeight="true" outlineLevel="0" collapsed="false">
      <c r="A5" s="4"/>
      <c r="B5" s="4"/>
      <c r="C5" s="4" t="s">
        <v>857</v>
      </c>
      <c r="D5" s="5" t="s">
        <v>858</v>
      </c>
      <c r="E5" s="5" t="s">
        <v>859</v>
      </c>
      <c r="F5" s="5" t="s">
        <v>857</v>
      </c>
      <c r="G5" s="5" t="s">
        <v>860</v>
      </c>
      <c r="H5" s="5" t="s">
        <v>861</v>
      </c>
      <c r="I5" s="181" t="s">
        <v>862</v>
      </c>
      <c r="J5" s="181"/>
      <c r="K5" s="181"/>
      <c r="L5" s="8"/>
    </row>
    <row r="6" customFormat="false" ht="72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 t="s">
        <v>857</v>
      </c>
      <c r="J6" s="277" t="s">
        <v>863</v>
      </c>
      <c r="K6" s="277" t="s">
        <v>864</v>
      </c>
      <c r="L6" s="8"/>
    </row>
    <row r="7" customFormat="false" ht="22.5" hidden="false" customHeight="true" outlineLevel="0" collapsed="false">
      <c r="A7" s="4"/>
      <c r="B7" s="4"/>
      <c r="C7" s="278" t="s">
        <v>834</v>
      </c>
      <c r="D7" s="278"/>
      <c r="E7" s="278"/>
      <c r="F7" s="278"/>
      <c r="G7" s="278"/>
      <c r="H7" s="278"/>
      <c r="I7" s="278"/>
      <c r="J7" s="278"/>
      <c r="K7" s="278"/>
      <c r="L7" s="278"/>
    </row>
    <row r="8" customFormat="false" ht="12.75" hidden="false" customHeight="false" outlineLevel="0" collapsed="false">
      <c r="A8" s="60"/>
      <c r="B8" s="61"/>
      <c r="C8" s="279"/>
      <c r="D8" s="279"/>
      <c r="E8" s="279"/>
      <c r="F8" s="279"/>
      <c r="G8" s="279"/>
      <c r="H8" s="279"/>
      <c r="I8" s="279"/>
      <c r="J8" s="279"/>
      <c r="K8" s="279"/>
      <c r="L8" s="280"/>
    </row>
    <row r="9" customFormat="false" ht="16.5" hidden="false" customHeight="true" outlineLevel="0" collapsed="false">
      <c r="A9" s="1" t="s">
        <v>836</v>
      </c>
      <c r="B9" s="127" t="n">
        <v>223.79</v>
      </c>
      <c r="C9" s="16" t="n">
        <v>18.1375396577148</v>
      </c>
      <c r="D9" s="127" t="n">
        <v>16.0154609231869</v>
      </c>
      <c r="E9" s="127" t="n">
        <v>2.12207873452791</v>
      </c>
      <c r="F9" s="127" t="n">
        <v>78.9570579561196</v>
      </c>
      <c r="G9" s="16" t="n">
        <v>23.7302828544618</v>
      </c>
      <c r="H9" s="127" t="n">
        <v>49.4928280977702</v>
      </c>
      <c r="I9" s="16" t="n">
        <v>5.73394700388757</v>
      </c>
      <c r="J9" s="127" t="n">
        <v>5.0422270878949</v>
      </c>
      <c r="K9" s="16" t="n">
        <v>0.691719915992672</v>
      </c>
      <c r="L9" s="128" t="n">
        <v>2.9054023861656</v>
      </c>
    </row>
    <row r="10" customFormat="false" ht="16.5" hidden="false" customHeight="true" outlineLevel="0" collapsed="false">
      <c r="A10" s="1" t="s">
        <v>778</v>
      </c>
      <c r="B10" s="127" t="n">
        <v>2428.714</v>
      </c>
      <c r="C10" s="16" t="n">
        <v>40.2542662495461</v>
      </c>
      <c r="D10" s="127" t="n">
        <v>36.8241793805281</v>
      </c>
      <c r="E10" s="127" t="n">
        <v>3.43008686901792</v>
      </c>
      <c r="F10" s="127" t="n">
        <v>55.9860485837361</v>
      </c>
      <c r="G10" s="16" t="n">
        <v>27.825919396026</v>
      </c>
      <c r="H10" s="127" t="n">
        <v>23.0269187726509</v>
      </c>
      <c r="I10" s="16" t="n">
        <v>5.13321041505916</v>
      </c>
      <c r="J10" s="127" t="n">
        <v>4.36885528720138</v>
      </c>
      <c r="K10" s="16" t="n">
        <v>0.764355127857788</v>
      </c>
      <c r="L10" s="128" t="n">
        <v>3.75968516671786</v>
      </c>
    </row>
    <row r="11" customFormat="false" ht="16.5" hidden="false" customHeight="true" outlineLevel="0" collapsed="false">
      <c r="A11" s="1" t="s">
        <v>779</v>
      </c>
      <c r="B11" s="127" t="n">
        <v>582.089</v>
      </c>
      <c r="C11" s="16" t="n">
        <v>36.65453221071</v>
      </c>
      <c r="D11" s="127" t="n">
        <v>33.5204753912202</v>
      </c>
      <c r="E11" s="127" t="n">
        <v>3.1340568194898</v>
      </c>
      <c r="F11" s="127" t="n">
        <v>61.5371532531967</v>
      </c>
      <c r="G11" s="16" t="n">
        <v>18.4464918594923</v>
      </c>
      <c r="H11" s="127" t="n">
        <v>28.3874115470315</v>
      </c>
      <c r="I11" s="16" t="n">
        <v>14.7032498466729</v>
      </c>
      <c r="J11" s="127" t="n">
        <v>13.2955613316864</v>
      </c>
      <c r="K11" s="16" t="n">
        <v>1.40768851498654</v>
      </c>
      <c r="L11" s="128" t="n">
        <v>1.80831453609328</v>
      </c>
    </row>
    <row r="12" customFormat="false" ht="16.5" hidden="false" customHeight="true" outlineLevel="0" collapsed="false">
      <c r="A12" s="1" t="s">
        <v>780</v>
      </c>
      <c r="B12" s="127" t="n">
        <v>2295.386</v>
      </c>
      <c r="C12" s="16" t="n">
        <v>39.7956596406879</v>
      </c>
      <c r="D12" s="127" t="n">
        <v>37.3247026861713</v>
      </c>
      <c r="E12" s="127" t="n">
        <v>2.47095695451658</v>
      </c>
      <c r="F12" s="127" t="n">
        <v>59.3893576069559</v>
      </c>
      <c r="G12" s="16" t="n">
        <v>25.2229472515734</v>
      </c>
      <c r="H12" s="127" t="n">
        <v>26.2554968968182</v>
      </c>
      <c r="I12" s="16" t="n">
        <v>7.91091345856427</v>
      </c>
      <c r="J12" s="127" t="n">
        <v>6.69904756759865</v>
      </c>
      <c r="K12" s="16" t="n">
        <v>1.21186589096562</v>
      </c>
      <c r="L12" s="128" t="n">
        <v>0.814982752356249</v>
      </c>
    </row>
    <row r="13" customFormat="false" ht="16.5" hidden="false" customHeight="true" outlineLevel="0" collapsed="false">
      <c r="A13" s="1" t="s">
        <v>781</v>
      </c>
      <c r="B13" s="127" t="n">
        <v>23808.072</v>
      </c>
      <c r="C13" s="16" t="n">
        <v>33.0379671230833</v>
      </c>
      <c r="D13" s="127" t="n">
        <v>30.9983479552649</v>
      </c>
      <c r="E13" s="127" t="n">
        <v>2.03961916781838</v>
      </c>
      <c r="F13" s="127" t="n">
        <v>66.3134587294595</v>
      </c>
      <c r="G13" s="16" t="n">
        <v>25.7775346109504</v>
      </c>
      <c r="H13" s="127" t="n">
        <v>32.5652871009463</v>
      </c>
      <c r="I13" s="16" t="n">
        <v>7.97063701756278</v>
      </c>
      <c r="J13" s="127" t="n">
        <v>6.80023565116907</v>
      </c>
      <c r="K13" s="16" t="n">
        <v>1.17040136639372</v>
      </c>
      <c r="L13" s="128" t="n">
        <v>0.648574147457215</v>
      </c>
    </row>
    <row r="14" customFormat="false" ht="16.5" hidden="false" customHeight="true" outlineLevel="0" collapsed="false">
      <c r="A14" s="1" t="s">
        <v>782</v>
      </c>
      <c r="B14" s="127" t="n">
        <v>3664.392</v>
      </c>
      <c r="C14" s="16" t="n">
        <v>23.6109837593795</v>
      </c>
      <c r="D14" s="127" t="n">
        <v>19.7484330279075</v>
      </c>
      <c r="E14" s="127" t="n">
        <v>3.86255073147196</v>
      </c>
      <c r="F14" s="127" t="n">
        <v>73.6040521865565</v>
      </c>
      <c r="G14" s="16" t="n">
        <v>22.6774318904746</v>
      </c>
      <c r="H14" s="127" t="n">
        <v>42.2304163964991</v>
      </c>
      <c r="I14" s="16" t="n">
        <v>8.6962038995828</v>
      </c>
      <c r="J14" s="127" t="n">
        <v>7.30587775543665</v>
      </c>
      <c r="K14" s="16" t="n">
        <v>1.39032614414615</v>
      </c>
      <c r="L14" s="128" t="n">
        <v>2.78496405406409</v>
      </c>
    </row>
    <row r="15" customFormat="false" ht="16.5" hidden="false" customHeight="true" outlineLevel="0" collapsed="false">
      <c r="A15" s="1" t="s">
        <v>783</v>
      </c>
      <c r="B15" s="127" t="n">
        <v>1287.958</v>
      </c>
      <c r="C15" s="16" t="n">
        <v>28.6711989055544</v>
      </c>
      <c r="D15" s="127" t="n">
        <v>21.5514015208571</v>
      </c>
      <c r="E15" s="127" t="n">
        <v>7.11979738469733</v>
      </c>
      <c r="F15" s="127" t="n">
        <v>70.8837555261895</v>
      </c>
      <c r="G15" s="16" t="n">
        <v>17.7477837010213</v>
      </c>
      <c r="H15" s="127" t="n">
        <v>41.4404041125565</v>
      </c>
      <c r="I15" s="16" t="n">
        <v>11.6955677126117</v>
      </c>
      <c r="J15" s="127" t="n">
        <v>9.91204682140256</v>
      </c>
      <c r="K15" s="16" t="n">
        <v>1.78352089120919</v>
      </c>
      <c r="L15" s="128" t="n">
        <v>0.445045568256108</v>
      </c>
    </row>
    <row r="16" customFormat="false" ht="16.5" hidden="false" customHeight="true" outlineLevel="0" collapsed="false">
      <c r="A16" s="1" t="s">
        <v>784</v>
      </c>
      <c r="B16" s="127" t="n">
        <v>13.282</v>
      </c>
      <c r="C16" s="16" t="n">
        <v>34.4601716608944</v>
      </c>
      <c r="D16" s="127" t="n">
        <v>32.5327510917031</v>
      </c>
      <c r="E16" s="127" t="n">
        <v>1.92742056919139</v>
      </c>
      <c r="F16" s="127" t="n">
        <v>64.448125282337</v>
      </c>
      <c r="G16" s="16" t="n">
        <v>22.4213220900467</v>
      </c>
      <c r="H16" s="127" t="n">
        <v>35.0549616021684</v>
      </c>
      <c r="I16" s="16" t="n">
        <v>6.97184159012197</v>
      </c>
      <c r="J16" s="127" t="n">
        <v>5.82743562716458</v>
      </c>
      <c r="K16" s="16" t="n">
        <v>1.14440596295739</v>
      </c>
      <c r="L16" s="128" t="n">
        <v>1.09170305676856</v>
      </c>
    </row>
    <row r="17" customFormat="false" ht="16.5" hidden="false" customHeight="true" outlineLevel="0" collapsed="false">
      <c r="A17" s="1" t="s">
        <v>785</v>
      </c>
      <c r="B17" s="127" t="n">
        <v>1356.826</v>
      </c>
      <c r="C17" s="16" t="n">
        <v>29.0533200277707</v>
      </c>
      <c r="D17" s="127" t="n">
        <v>28.6517210018086</v>
      </c>
      <c r="E17" s="127" t="n">
        <v>0.401599025962062</v>
      </c>
      <c r="F17" s="127" t="n">
        <v>48.1127277926573</v>
      </c>
      <c r="G17" s="16" t="n">
        <v>16.9541267634907</v>
      </c>
      <c r="H17" s="127" t="n">
        <v>23.9711650572734</v>
      </c>
      <c r="I17" s="16" t="n">
        <v>7.18743597189323</v>
      </c>
      <c r="J17" s="127" t="n">
        <v>6.68796146300263</v>
      </c>
      <c r="K17" s="16" t="n">
        <v>0.499474508890602</v>
      </c>
      <c r="L17" s="128" t="n">
        <v>22.833952179572</v>
      </c>
    </row>
    <row r="18" customFormat="false" ht="16.5" hidden="false" customHeight="true" outlineLevel="0" collapsed="false">
      <c r="A18" s="1" t="s">
        <v>820</v>
      </c>
      <c r="B18" s="127" t="n">
        <v>171.953</v>
      </c>
      <c r="C18" s="16" t="n">
        <v>31.0706995516217</v>
      </c>
      <c r="D18" s="127" t="n">
        <v>29.3010299325979</v>
      </c>
      <c r="E18" s="127" t="n">
        <v>1.7696696190238</v>
      </c>
      <c r="F18" s="127" t="n">
        <v>68</v>
      </c>
      <c r="G18" s="16" t="n">
        <v>22.8888126406634</v>
      </c>
      <c r="H18" s="127" t="n">
        <v>36.6739748652248</v>
      </c>
      <c r="I18" s="16" t="n">
        <v>8.41741638703599</v>
      </c>
      <c r="J18" s="127" t="n">
        <v>6.54306700086652</v>
      </c>
      <c r="K18" s="16" t="n">
        <v>1.87434938616948</v>
      </c>
      <c r="L18" s="281" t="s">
        <v>721</v>
      </c>
    </row>
    <row r="19" customFormat="false" ht="16.5" hidden="false" customHeight="true" outlineLevel="0" collapsed="false">
      <c r="A19" s="1" t="s">
        <v>787</v>
      </c>
      <c r="B19" s="127" t="n">
        <v>802.848</v>
      </c>
      <c r="C19" s="16" t="n">
        <v>28.3320130336004</v>
      </c>
      <c r="D19" s="127" t="n">
        <v>24.9801955040057</v>
      </c>
      <c r="E19" s="127" t="n">
        <v>3.35181752959464</v>
      </c>
      <c r="F19" s="127" t="n">
        <v>65.8905546255331</v>
      </c>
      <c r="G19" s="16" t="n">
        <v>15.4623291083742</v>
      </c>
      <c r="H19" s="127" t="n">
        <v>30.1399517716928</v>
      </c>
      <c r="I19" s="16" t="n">
        <v>20.2882737454661</v>
      </c>
      <c r="J19" s="127" t="n">
        <v>18.1916128582247</v>
      </c>
      <c r="K19" s="16" t="n">
        <v>2.09666088724142</v>
      </c>
      <c r="L19" s="128" t="n">
        <v>5.77680955797361</v>
      </c>
    </row>
    <row r="20" customFormat="false" ht="16.5" hidden="false" customHeight="true" outlineLevel="0" collapsed="false">
      <c r="A20" s="1" t="s">
        <v>788</v>
      </c>
      <c r="B20" s="127" t="n">
        <v>37706.5</v>
      </c>
      <c r="C20" s="127" t="n">
        <v>36.8620794823174</v>
      </c>
      <c r="D20" s="16" t="n">
        <v>35.8161059764232</v>
      </c>
      <c r="E20" s="127" t="n">
        <v>1.04597350589421</v>
      </c>
      <c r="F20" s="127" t="n">
        <v>61.259994961081</v>
      </c>
      <c r="G20" s="127" t="n">
        <v>28.9241907893864</v>
      </c>
      <c r="H20" s="16" t="n">
        <v>26.4797846525135</v>
      </c>
      <c r="I20" s="127" t="n">
        <v>5.85628472544522</v>
      </c>
      <c r="J20" s="16" t="n">
        <v>4.95140095209049</v>
      </c>
      <c r="K20" s="127" t="n">
        <v>0.904618567090555</v>
      </c>
      <c r="L20" s="16" t="n">
        <v>1.87792555660165</v>
      </c>
    </row>
    <row r="21" customFormat="false" ht="16.5" hidden="false" customHeight="true" outlineLevel="0" collapsed="false">
      <c r="A21" s="1" t="s">
        <v>789</v>
      </c>
      <c r="B21" s="127" t="n">
        <v>6866.302</v>
      </c>
      <c r="C21" s="16" t="n">
        <v>34.2858353739757</v>
      </c>
      <c r="D21" s="127" t="n">
        <v>33.595478322975</v>
      </c>
      <c r="E21" s="127" t="n">
        <v>0.69035705100067</v>
      </c>
      <c r="F21" s="127" t="n">
        <v>65.7141646260243</v>
      </c>
      <c r="G21" s="16" t="n">
        <v>29.5098001806504</v>
      </c>
      <c r="H21" s="127" t="n">
        <v>30.4324656853136</v>
      </c>
      <c r="I21" s="16" t="n">
        <v>5.77189876006036</v>
      </c>
      <c r="J21" s="127" t="n">
        <v>4.87875424063783</v>
      </c>
      <c r="K21" s="16" t="n">
        <v>0.893144519422536</v>
      </c>
      <c r="L21" s="281" t="s">
        <v>721</v>
      </c>
    </row>
    <row r="22" customFormat="false" ht="16.5" hidden="false" customHeight="true" outlineLevel="0" collapsed="false">
      <c r="A22" s="1" t="s">
        <v>790</v>
      </c>
      <c r="B22" s="127" t="n">
        <v>1961.548</v>
      </c>
      <c r="C22" s="16" t="n">
        <v>38.7575017282269</v>
      </c>
      <c r="D22" s="127" t="n">
        <v>37.7030284244892</v>
      </c>
      <c r="E22" s="127" t="n">
        <v>1.05447330373766</v>
      </c>
      <c r="F22" s="127" t="n">
        <v>60.7519673237667</v>
      </c>
      <c r="G22" s="16" t="n">
        <v>21.5217267178779</v>
      </c>
      <c r="H22" s="127" t="n">
        <v>30.6757724001656</v>
      </c>
      <c r="I22" s="16" t="n">
        <v>8.55446820572324</v>
      </c>
      <c r="J22" s="127" t="n">
        <v>7.01695803518446</v>
      </c>
      <c r="K22" s="16" t="n">
        <v>1.53751017053878</v>
      </c>
      <c r="L22" s="128" t="n">
        <v>0.490530948006371</v>
      </c>
    </row>
    <row r="23" customFormat="false" ht="16.5" hidden="false" customHeight="true" outlineLevel="0" collapsed="false">
      <c r="A23" s="3" t="s">
        <v>837</v>
      </c>
      <c r="B23" s="140" t="n">
        <v>13337.04</v>
      </c>
      <c r="C23" s="139" t="n">
        <v>26.386949428059</v>
      </c>
      <c r="D23" s="140" t="n">
        <v>24.7932674716429</v>
      </c>
      <c r="E23" s="140" t="n">
        <v>1.59368195641612</v>
      </c>
      <c r="F23" s="140" t="n">
        <v>69.0197300150558</v>
      </c>
      <c r="G23" s="139" t="n">
        <v>15.5537135676282</v>
      </c>
      <c r="H23" s="140" t="n">
        <v>40.8410561863802</v>
      </c>
      <c r="I23" s="139" t="n">
        <v>12.6249602610474</v>
      </c>
      <c r="J23" s="140" t="n">
        <v>11.0944707371351</v>
      </c>
      <c r="K23" s="139" t="n">
        <v>1.53048952391235</v>
      </c>
      <c r="L23" s="141" t="n">
        <v>4.59332055688519</v>
      </c>
    </row>
    <row r="24" customFormat="false" ht="16.5" hidden="false" customHeight="true" outlineLevel="0" collapsed="false">
      <c r="A24" s="1" t="s">
        <v>793</v>
      </c>
      <c r="B24" s="127" t="n">
        <v>3650.757</v>
      </c>
      <c r="C24" s="16" t="n">
        <v>19.1690380926476</v>
      </c>
      <c r="D24" s="127" t="n">
        <v>17.3049589441313</v>
      </c>
      <c r="E24" s="127" t="n">
        <v>1.86407914851632</v>
      </c>
      <c r="F24" s="127" t="n">
        <v>77.7058566209693</v>
      </c>
      <c r="G24" s="16" t="n">
        <v>23.5646196117682</v>
      </c>
      <c r="H24" s="127" t="n">
        <v>45.5686861656363</v>
      </c>
      <c r="I24" s="16" t="n">
        <v>8.57255084356477</v>
      </c>
      <c r="J24" s="127" t="n">
        <v>7.43656726536442</v>
      </c>
      <c r="K24" s="16" t="n">
        <v>1.13598357820036</v>
      </c>
      <c r="L24" s="128" t="n">
        <v>3.12510528638307</v>
      </c>
    </row>
    <row r="25" customFormat="false" ht="27" hidden="false" customHeight="true" outlineLevel="0" collapsed="false">
      <c r="A25" s="142" t="s">
        <v>792</v>
      </c>
      <c r="B25" s="145" t="n">
        <v>4216.085</v>
      </c>
      <c r="C25" s="144" t="n">
        <v>32.2444874806841</v>
      </c>
      <c r="D25" s="145" t="n">
        <v>30.2692189555002</v>
      </c>
      <c r="E25" s="145" t="n">
        <v>1.97526852518391</v>
      </c>
      <c r="F25" s="145" t="n">
        <v>66.491543695158</v>
      </c>
      <c r="G25" s="144" t="n">
        <v>19.3526933161926</v>
      </c>
      <c r="H25" s="145" t="n">
        <v>34.2633272336777</v>
      </c>
      <c r="I25" s="144" t="n">
        <v>12.8755231452876</v>
      </c>
      <c r="J25" s="145" t="n">
        <v>10.8490696938036</v>
      </c>
      <c r="K25" s="144" t="n">
        <v>2.02645345148402</v>
      </c>
      <c r="L25" s="146" t="n">
        <v>1.26396882415796</v>
      </c>
    </row>
    <row r="26" customFormat="false" ht="16.5" hidden="false" customHeight="true" outlineLevel="0" collapsed="false">
      <c r="A26" s="1" t="s">
        <v>794</v>
      </c>
      <c r="B26" s="127" t="n">
        <v>7320.202</v>
      </c>
      <c r="C26" s="16" t="n">
        <v>20.6711098956012</v>
      </c>
      <c r="D26" s="127" t="n">
        <v>18.91234695436</v>
      </c>
      <c r="E26" s="127" t="n">
        <v>1.75876294124124</v>
      </c>
      <c r="F26" s="127" t="n">
        <v>72.0701969699743</v>
      </c>
      <c r="G26" s="16" t="n">
        <v>22.2825954802887</v>
      </c>
      <c r="H26" s="127" t="n">
        <v>40.4873526714154</v>
      </c>
      <c r="I26" s="16" t="n">
        <v>9.30024881827032</v>
      </c>
      <c r="J26" s="127" t="n">
        <v>7.84582174098474</v>
      </c>
      <c r="K26" s="16" t="n">
        <v>1.45442707728557</v>
      </c>
      <c r="L26" s="128" t="n">
        <v>7.25869313442443</v>
      </c>
    </row>
    <row r="27" customFormat="false" ht="16.5" hidden="false" customHeight="true" outlineLevel="0" collapsed="false">
      <c r="A27" s="1" t="s">
        <v>795</v>
      </c>
      <c r="B27" s="127" t="n">
        <v>1645.382</v>
      </c>
      <c r="C27" s="16" t="n">
        <v>21.0997203081108</v>
      </c>
      <c r="D27" s="127" t="n">
        <v>19.3861972478124</v>
      </c>
      <c r="E27" s="127" t="n">
        <v>1.71352306029846</v>
      </c>
      <c r="F27" s="127" t="n">
        <v>59.8518155662333</v>
      </c>
      <c r="G27" s="16" t="n">
        <v>21.9107781657998</v>
      </c>
      <c r="H27" s="127" t="n">
        <v>28.7039726944868</v>
      </c>
      <c r="I27" s="16" t="n">
        <v>9.2370647059467</v>
      </c>
      <c r="J27" s="127" t="n">
        <v>8.00519271512634</v>
      </c>
      <c r="K27" s="16" t="n">
        <v>1.23187199082037</v>
      </c>
      <c r="L27" s="128" t="n">
        <v>19.0484641256559</v>
      </c>
    </row>
    <row r="28" customFormat="false" ht="16.5" hidden="false" customHeight="true" outlineLevel="0" collapsed="false">
      <c r="A28" s="1" t="s">
        <v>822</v>
      </c>
      <c r="B28" s="127" t="n">
        <v>3115.399</v>
      </c>
      <c r="C28" s="16" t="n">
        <v>37.9949406159532</v>
      </c>
      <c r="D28" s="127" t="n">
        <v>35.9786338764312</v>
      </c>
      <c r="E28" s="127" t="n">
        <v>2.01630673952197</v>
      </c>
      <c r="F28" s="127" t="n">
        <v>61.297156479796</v>
      </c>
      <c r="G28" s="16" t="n">
        <v>27.2849159931039</v>
      </c>
      <c r="H28" s="127" t="n">
        <v>28.8339952603182</v>
      </c>
      <c r="I28" s="16" t="n">
        <v>5.17824522637389</v>
      </c>
      <c r="J28" s="127" t="n">
        <v>4.40540681947962</v>
      </c>
      <c r="K28" s="16" t="n">
        <v>0.772838406894269</v>
      </c>
      <c r="L28" s="128" t="n">
        <v>0.707902904250788</v>
      </c>
    </row>
    <row r="29" customFormat="false" ht="16.5" hidden="false" customHeight="true" outlineLevel="0" collapsed="false">
      <c r="A29" s="1" t="s">
        <v>798</v>
      </c>
      <c r="B29" s="127" t="n">
        <v>3862.702</v>
      </c>
      <c r="C29" s="16" t="n">
        <v>29.100639914754</v>
      </c>
      <c r="D29" s="127" t="n">
        <v>26.2481806776707</v>
      </c>
      <c r="E29" s="127" t="n">
        <v>2.85245923708326</v>
      </c>
      <c r="F29" s="127" t="n">
        <v>67.698051778263</v>
      </c>
      <c r="G29" s="16" t="n">
        <v>22.550484091188</v>
      </c>
      <c r="H29" s="127" t="n">
        <v>34.4650195640254</v>
      </c>
      <c r="I29" s="16" t="n">
        <v>10.6825481230496</v>
      </c>
      <c r="J29" s="127" t="n">
        <v>9.33323357587513</v>
      </c>
      <c r="K29" s="16" t="n">
        <v>1.34931454717449</v>
      </c>
      <c r="L29" s="128" t="n">
        <v>3.20130830698304</v>
      </c>
    </row>
    <row r="30" customFormat="false" ht="16.5" hidden="false" customHeight="true" outlineLevel="0" collapsed="false">
      <c r="A30" s="1" t="s">
        <v>799</v>
      </c>
      <c r="B30" s="127" t="n">
        <v>24479.439</v>
      </c>
      <c r="C30" s="16" t="n">
        <v>33.1737912784684</v>
      </c>
      <c r="D30" s="127" t="n">
        <v>30.2090868994179</v>
      </c>
      <c r="E30" s="127" t="n">
        <v>2.96470437905052</v>
      </c>
      <c r="F30" s="127" t="n">
        <v>63.223556716312</v>
      </c>
      <c r="G30" s="16" t="n">
        <v>26.2450009577425</v>
      </c>
      <c r="H30" s="127" t="n">
        <v>27.2128662752443</v>
      </c>
      <c r="I30" s="16" t="n">
        <v>9.76568948332517</v>
      </c>
      <c r="J30" s="127" t="n">
        <v>8.46303299679376</v>
      </c>
      <c r="K30" s="16" t="n">
        <v>1.30265648653141</v>
      </c>
      <c r="L30" s="128" t="n">
        <v>3.60265200521956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6.5" hidden="false" customHeight="true" outlineLevel="0" collapsed="false">
      <c r="A32" s="20" t="s">
        <v>801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6.5" hidden="false" customHeight="true" outlineLevel="0" collapsed="false">
      <c r="A33" s="151" t="s">
        <v>803</v>
      </c>
    </row>
  </sheetData>
  <mergeCells count="13">
    <mergeCell ref="A4:A7"/>
    <mergeCell ref="B4:B7"/>
    <mergeCell ref="C4:E4"/>
    <mergeCell ref="F4:K4"/>
    <mergeCell ref="L4:L6"/>
    <mergeCell ref="C5:C6"/>
    <mergeCell ref="D5:D6"/>
    <mergeCell ref="E5:E6"/>
    <mergeCell ref="F5:F6"/>
    <mergeCell ref="G5:G6"/>
    <mergeCell ref="H5:H6"/>
    <mergeCell ref="I5:K5"/>
    <mergeCell ref="C7:L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23.28"/>
    <col collapsed="false" customWidth="true" hidden="false" outlineLevel="0" max="2" min="2" style="121" width="10.41"/>
    <col collapsed="false" customWidth="false" hidden="false" outlineLevel="0" max="11" min="3" style="121" width="9.14"/>
    <col collapsed="false" customWidth="true" hidden="false" outlineLevel="0" max="12" min="12" style="121" width="10.41"/>
    <col collapsed="false" customWidth="false" hidden="false" outlineLevel="0" max="257" min="13" style="121" width="9.14"/>
  </cols>
  <sheetData>
    <row r="1" customFormat="false" ht="15.75" hidden="false" customHeight="false" outlineLevel="0" collapsed="false">
      <c r="A1" s="3" t="s">
        <v>865</v>
      </c>
      <c r="B1" s="1"/>
      <c r="C1" s="1"/>
      <c r="D1" s="1"/>
      <c r="E1" s="1"/>
      <c r="F1" s="1"/>
      <c r="G1" s="1"/>
      <c r="H1" s="1"/>
      <c r="I1" s="16"/>
      <c r="J1" s="16"/>
      <c r="K1" s="1"/>
      <c r="L1" s="1"/>
    </row>
    <row r="2" customFormat="false" ht="13.5" hidden="false" customHeight="false" outlineLevel="0" collapsed="false">
      <c r="A2" s="55" t="s">
        <v>866</v>
      </c>
      <c r="B2" s="1"/>
      <c r="C2" s="1"/>
      <c r="D2" s="1"/>
      <c r="E2" s="1"/>
      <c r="F2" s="1"/>
      <c r="G2" s="1"/>
      <c r="H2" s="1"/>
      <c r="I2" s="1"/>
      <c r="J2" s="16"/>
      <c r="K2" s="1"/>
      <c r="L2" s="1"/>
    </row>
    <row r="3" customFormat="false" ht="12.75" hidden="false" customHeight="false" outlineLevel="0" collapsed="false">
      <c r="A3" s="81"/>
      <c r="B3" s="81"/>
      <c r="C3" s="122"/>
      <c r="D3" s="122"/>
      <c r="E3" s="122"/>
      <c r="F3" s="122"/>
      <c r="G3" s="122"/>
      <c r="H3" s="122"/>
      <c r="I3" s="122"/>
      <c r="J3" s="122"/>
      <c r="K3" s="122"/>
      <c r="L3" s="81"/>
    </row>
    <row r="4" customFormat="false" ht="26.25" hidden="false" customHeight="true" outlineLevel="0" collapsed="false">
      <c r="A4" s="4" t="s">
        <v>767</v>
      </c>
      <c r="B4" s="5" t="s">
        <v>867</v>
      </c>
      <c r="C4" s="5" t="s">
        <v>868</v>
      </c>
      <c r="D4" s="5"/>
      <c r="E4" s="5"/>
      <c r="F4" s="5" t="s">
        <v>869</v>
      </c>
      <c r="G4" s="5"/>
      <c r="H4" s="5"/>
      <c r="I4" s="5"/>
      <c r="J4" s="5"/>
      <c r="K4" s="5"/>
      <c r="L4" s="8" t="s">
        <v>870</v>
      </c>
    </row>
    <row r="5" customFormat="false" ht="26.25" hidden="false" customHeight="true" outlineLevel="0" collapsed="false">
      <c r="A5" s="4"/>
      <c r="B5" s="5"/>
      <c r="C5" s="5" t="s">
        <v>857</v>
      </c>
      <c r="D5" s="5" t="s">
        <v>871</v>
      </c>
      <c r="E5" s="5" t="s">
        <v>872</v>
      </c>
      <c r="F5" s="5" t="s">
        <v>873</v>
      </c>
      <c r="G5" s="5" t="s">
        <v>874</v>
      </c>
      <c r="H5" s="5" t="s">
        <v>875</v>
      </c>
      <c r="I5" s="8" t="s">
        <v>876</v>
      </c>
      <c r="J5" s="8"/>
      <c r="K5" s="8"/>
      <c r="L5" s="8"/>
    </row>
    <row r="6" customFormat="false" ht="104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 t="s">
        <v>873</v>
      </c>
      <c r="J6" s="277" t="s">
        <v>863</v>
      </c>
      <c r="K6" s="282" t="s">
        <v>877</v>
      </c>
      <c r="L6" s="8"/>
    </row>
    <row r="7" customFormat="false" ht="16.5" hidden="false" customHeight="true" outlineLevel="0" collapsed="false">
      <c r="A7" s="4"/>
      <c r="B7" s="5"/>
      <c r="C7" s="183" t="s">
        <v>878</v>
      </c>
      <c r="D7" s="183"/>
      <c r="E7" s="183"/>
      <c r="F7" s="183"/>
      <c r="G7" s="183"/>
      <c r="H7" s="183"/>
      <c r="I7" s="183"/>
      <c r="J7" s="183"/>
      <c r="K7" s="183"/>
      <c r="L7" s="183"/>
    </row>
    <row r="8" customFormat="false" ht="12.75" hidden="false" customHeight="false" outlineLevel="0" collapsed="false">
      <c r="A8" s="60"/>
      <c r="B8" s="61"/>
      <c r="C8" s="279"/>
      <c r="D8" s="279"/>
      <c r="E8" s="279"/>
      <c r="F8" s="279"/>
      <c r="G8" s="279"/>
      <c r="H8" s="279"/>
      <c r="I8" s="279"/>
      <c r="J8" s="279"/>
      <c r="K8" s="279"/>
      <c r="L8" s="280"/>
    </row>
    <row r="9" customFormat="false" ht="12.75" hidden="false" customHeight="false" outlineLevel="0" collapsed="false">
      <c r="A9" s="1" t="s">
        <v>836</v>
      </c>
      <c r="B9" s="127" t="n">
        <v>685.28</v>
      </c>
      <c r="C9" s="16" t="n">
        <v>6.8535489143124</v>
      </c>
      <c r="D9" s="127" t="n">
        <v>5.23012491244455</v>
      </c>
      <c r="E9" s="127" t="n">
        <v>1.62342400186785</v>
      </c>
      <c r="F9" s="127" t="n">
        <v>87.9835979453654</v>
      </c>
      <c r="G9" s="16" t="n">
        <v>15.978286247957</v>
      </c>
      <c r="H9" s="127" t="n">
        <v>67.0490894233014</v>
      </c>
      <c r="I9" s="16" t="n">
        <v>4.95622227410693</v>
      </c>
      <c r="J9" s="127" t="n">
        <v>4.37602148027084</v>
      </c>
      <c r="K9" s="16" t="n">
        <v>0.580200793836096</v>
      </c>
      <c r="L9" s="128" t="n">
        <v>5.1628531403222</v>
      </c>
    </row>
    <row r="10" customFormat="false" ht="12.75" hidden="false" customHeight="false" outlineLevel="0" collapsed="false">
      <c r="A10" s="1" t="s">
        <v>879</v>
      </c>
      <c r="B10" s="127" t="n">
        <v>5278</v>
      </c>
      <c r="C10" s="16" t="n">
        <v>20.6121813308112</v>
      </c>
      <c r="D10" s="127" t="n">
        <v>16.9448000054566</v>
      </c>
      <c r="E10" s="127" t="n">
        <v>3.66738132535462</v>
      </c>
      <c r="F10" s="127" t="n">
        <v>72.1920658486364</v>
      </c>
      <c r="G10" s="16" t="n">
        <v>25.6084261518093</v>
      </c>
      <c r="H10" s="127" t="n">
        <v>40.6310368007542</v>
      </c>
      <c r="I10" s="16" t="n">
        <v>5.95260289607286</v>
      </c>
      <c r="J10" s="127" t="n">
        <v>5.15007074590511</v>
      </c>
      <c r="K10" s="16" t="n">
        <v>0.802532150167752</v>
      </c>
      <c r="L10" s="128" t="n">
        <v>7.19575282055246</v>
      </c>
    </row>
    <row r="11" customFormat="false" ht="12.75" hidden="false" customHeight="false" outlineLevel="0" collapsed="false">
      <c r="A11" s="1" t="s">
        <v>779</v>
      </c>
      <c r="B11" s="127" t="n">
        <v>1354.193</v>
      </c>
      <c r="C11" s="16" t="n">
        <v>17.3747021288694</v>
      </c>
      <c r="D11" s="127" t="n">
        <v>14.4085075022541</v>
      </c>
      <c r="E11" s="127" t="n">
        <v>2.96619462661526</v>
      </c>
      <c r="F11" s="127" t="n">
        <v>78.6722424351625</v>
      </c>
      <c r="G11" s="16" t="n">
        <v>16.5768837972135</v>
      </c>
      <c r="H11" s="127" t="n">
        <v>45.9587370485596</v>
      </c>
      <c r="I11" s="16" t="n">
        <v>16.1366215893894</v>
      </c>
      <c r="J11" s="127" t="n">
        <v>14.5104132128877</v>
      </c>
      <c r="K11" s="16" t="n">
        <v>1.62620837650172</v>
      </c>
      <c r="L11" s="128" t="n">
        <v>3.95305543596814</v>
      </c>
    </row>
    <row r="12" customFormat="false" ht="12.75" hidden="false" customHeight="false" outlineLevel="0" collapsed="false">
      <c r="A12" s="1" t="s">
        <v>780</v>
      </c>
      <c r="B12" s="127" t="n">
        <v>5081.354</v>
      </c>
      <c r="C12" s="16" t="n">
        <v>19.2928498978816</v>
      </c>
      <c r="D12" s="127" t="n">
        <v>16.8605847968868</v>
      </c>
      <c r="E12" s="127" t="n">
        <v>2.43226510099474</v>
      </c>
      <c r="F12" s="127" t="n">
        <v>75.1030729211151</v>
      </c>
      <c r="G12" s="16" t="n">
        <v>22.0387715557704</v>
      </c>
      <c r="H12" s="127" t="n">
        <v>44.5958695261145</v>
      </c>
      <c r="I12" s="16" t="n">
        <v>8.46843183923025</v>
      </c>
      <c r="J12" s="127" t="n">
        <v>7.25794738961308</v>
      </c>
      <c r="K12" s="16" t="n">
        <v>1.21048444961717</v>
      </c>
      <c r="L12" s="128" t="n">
        <v>5.60407718100333</v>
      </c>
    </row>
    <row r="13" customFormat="false" ht="12.75" hidden="false" customHeight="false" outlineLevel="0" collapsed="false">
      <c r="A13" s="1" t="s">
        <v>781</v>
      </c>
      <c r="B13" s="127" t="n">
        <v>57220.124</v>
      </c>
      <c r="C13" s="16" t="n">
        <v>14.7583322259141</v>
      </c>
      <c r="D13" s="127" t="n">
        <v>12.8977507983031</v>
      </c>
      <c r="E13" s="127" t="n">
        <v>1.86058142761103</v>
      </c>
      <c r="F13" s="127" t="n">
        <v>83.7747293242496</v>
      </c>
      <c r="G13" s="16" t="n">
        <v>21.9006498482946</v>
      </c>
      <c r="H13" s="127" t="n">
        <v>53.1435059455656</v>
      </c>
      <c r="I13" s="16" t="n">
        <v>8.73057353038941</v>
      </c>
      <c r="J13" s="127" t="n">
        <v>7.44959937521282</v>
      </c>
      <c r="K13" s="16" t="n">
        <v>1.28097415517659</v>
      </c>
      <c r="L13" s="128" t="n">
        <v>1.46693844983628</v>
      </c>
    </row>
    <row r="14" customFormat="false" ht="12.75" hidden="false" customHeight="false" outlineLevel="0" collapsed="false">
      <c r="A14" s="1" t="s">
        <v>782</v>
      </c>
      <c r="B14" s="127" t="n">
        <v>10266.004</v>
      </c>
      <c r="C14" s="16" t="n">
        <v>10.5238026402483</v>
      </c>
      <c r="D14" s="127" t="n">
        <v>7.04909135044171</v>
      </c>
      <c r="E14" s="127" t="n">
        <v>3.47471128980663</v>
      </c>
      <c r="F14" s="127" t="n">
        <v>83.7464022028435</v>
      </c>
      <c r="G14" s="16" t="n">
        <v>17.4143902535008</v>
      </c>
      <c r="H14" s="127" t="n">
        <v>58.3029677370085</v>
      </c>
      <c r="I14" s="16" t="n">
        <v>8.02904421233422</v>
      </c>
      <c r="J14" s="127" t="n">
        <v>6.71765762023861</v>
      </c>
      <c r="K14" s="16" t="n">
        <v>1.31138659209562</v>
      </c>
      <c r="L14" s="128" t="n">
        <v>5.72979515690818</v>
      </c>
    </row>
    <row r="15" customFormat="false" ht="12.75" hidden="false" customHeight="false" outlineLevel="0" collapsed="false">
      <c r="A15" s="1" t="s">
        <v>783</v>
      </c>
      <c r="B15" s="127" t="n">
        <v>3791.316</v>
      </c>
      <c r="C15" s="16" t="n">
        <v>13.8105607657077</v>
      </c>
      <c r="D15" s="127" t="n">
        <v>7.32128369146755</v>
      </c>
      <c r="E15" s="127" t="n">
        <v>6.48927707424019</v>
      </c>
      <c r="F15" s="127" t="n">
        <v>85.3286035772275</v>
      </c>
      <c r="G15" s="16" t="n">
        <v>12.6726445382026</v>
      </c>
      <c r="H15" s="127" t="n">
        <v>60.933433140366</v>
      </c>
      <c r="I15" s="16" t="n">
        <v>11.7225258986589</v>
      </c>
      <c r="J15" s="127" t="n">
        <v>9.95459096524795</v>
      </c>
      <c r="K15" s="16" t="n">
        <v>1.76793493341098</v>
      </c>
      <c r="L15" s="128" t="n">
        <v>0.860835657064724</v>
      </c>
    </row>
    <row r="16" customFormat="false" ht="12.75" hidden="false" customHeight="false" outlineLevel="0" collapsed="false">
      <c r="A16" s="1" t="s">
        <v>880</v>
      </c>
      <c r="B16" s="127" t="n">
        <v>32.2</v>
      </c>
      <c r="C16" s="16" t="n">
        <v>15.31499885953</v>
      </c>
      <c r="D16" s="127" t="n">
        <v>13.4</v>
      </c>
      <c r="E16" s="127" t="n">
        <v>1.89318648375639</v>
      </c>
      <c r="F16" s="127" t="n">
        <v>80.6314314575217</v>
      </c>
      <c r="G16" s="16" t="n">
        <v>20.7239727589652</v>
      </c>
      <c r="H16" s="127" t="n">
        <v>59.9074586985565</v>
      </c>
      <c r="I16" s="16" t="n">
        <v>3.01736778650331</v>
      </c>
      <c r="J16" s="127" t="n">
        <v>2.52207631398873</v>
      </c>
      <c r="K16" s="16" t="n">
        <v>0.495291472514582</v>
      </c>
      <c r="L16" s="128" t="n">
        <v>1.03620189644498</v>
      </c>
    </row>
    <row r="17" customFormat="false" ht="12.75" hidden="false" customHeight="false" outlineLevel="0" collapsed="false">
      <c r="A17" s="1" t="s">
        <v>785</v>
      </c>
      <c r="B17" s="127" t="n">
        <v>3459.655</v>
      </c>
      <c r="C17" s="16" t="n">
        <v>11.5821664298897</v>
      </c>
      <c r="D17" s="127" t="n">
        <v>11.2367851707757</v>
      </c>
      <c r="E17" s="127" t="n">
        <v>0.345381259113987</v>
      </c>
      <c r="F17" s="127" t="n">
        <v>57.5863200232393</v>
      </c>
      <c r="G17" s="16" t="n">
        <v>13.5770763269748</v>
      </c>
      <c r="H17" s="127" t="n">
        <v>35.9378030468356</v>
      </c>
      <c r="I17" s="16" t="n">
        <v>8.07144064942892</v>
      </c>
      <c r="J17" s="127" t="n">
        <v>7.52777372310245</v>
      </c>
      <c r="K17" s="16" t="n">
        <v>0.543666926326469</v>
      </c>
      <c r="L17" s="128" t="n">
        <v>30.831513546871</v>
      </c>
    </row>
    <row r="18" customFormat="false" ht="12.75" hidden="false" customHeight="false" outlineLevel="0" collapsed="false">
      <c r="A18" s="1" t="s">
        <v>786</v>
      </c>
      <c r="B18" s="127" t="n">
        <v>432.037</v>
      </c>
      <c r="C18" s="16" t="n">
        <v>13.3148318315329</v>
      </c>
      <c r="D18" s="127" t="n">
        <v>11.6619641373308</v>
      </c>
      <c r="E18" s="127" t="n">
        <v>1.65286769420212</v>
      </c>
      <c r="F18" s="127" t="n">
        <v>85.7739036239952</v>
      </c>
      <c r="G18" s="16" t="n">
        <v>18.9247680175541</v>
      </c>
      <c r="H18" s="127" t="n">
        <v>57.813335431919</v>
      </c>
      <c r="I18" s="16" t="n">
        <v>9.03580017452209</v>
      </c>
      <c r="J18" s="127" t="n">
        <v>2.09264484291855</v>
      </c>
      <c r="K18" s="16" t="n">
        <v>0.693690586685863</v>
      </c>
      <c r="L18" s="281" t="s">
        <v>721</v>
      </c>
    </row>
    <row r="19" customFormat="false" ht="12.75" hidden="false" customHeight="false" outlineLevel="0" collapsed="false">
      <c r="A19" s="1" t="s">
        <v>787</v>
      </c>
      <c r="B19" s="127" t="n">
        <v>2135.642</v>
      </c>
      <c r="C19" s="16" t="n">
        <v>12.1655689483537</v>
      </c>
      <c r="D19" s="127" t="n">
        <v>9.39075931265633</v>
      </c>
      <c r="E19" s="127" t="n">
        <v>2.77480963569737</v>
      </c>
      <c r="F19" s="127" t="n">
        <v>76.0061845571496</v>
      </c>
      <c r="G19" s="16" t="n">
        <v>12.4465617364708</v>
      </c>
      <c r="H19" s="127" t="n">
        <v>43.7920306867911</v>
      </c>
      <c r="I19" s="16" t="n">
        <v>19.7675921338876</v>
      </c>
      <c r="J19" s="127" t="n">
        <v>17.7997061305219</v>
      </c>
      <c r="K19" s="16" t="n">
        <v>1.96788600336573</v>
      </c>
      <c r="L19" s="128" t="n">
        <v>11.8277314268965</v>
      </c>
    </row>
    <row r="20" customFormat="false" ht="15.75" hidden="false" customHeight="false" outlineLevel="0" collapsed="false">
      <c r="A20" s="1" t="s">
        <v>845</v>
      </c>
      <c r="B20" s="258" t="n">
        <v>81465.3</v>
      </c>
      <c r="C20" s="16" t="n">
        <v>17.60160460957</v>
      </c>
      <c r="D20" s="127" t="n">
        <v>16.5777330961771</v>
      </c>
      <c r="E20" s="127" t="n">
        <v>1.02387151339282</v>
      </c>
      <c r="F20" s="127" t="n">
        <v>78.8475584083039</v>
      </c>
      <c r="G20" s="16" t="n">
        <v>26.7667338118193</v>
      </c>
      <c r="H20" s="127" t="n">
        <v>45.5283415147308</v>
      </c>
      <c r="I20" s="16" t="n">
        <v>6.55248308175383</v>
      </c>
      <c r="J20" s="127" t="n">
        <v>5.57820323499699</v>
      </c>
      <c r="K20" s="16" t="n">
        <v>0.974157095106751</v>
      </c>
      <c r="L20" s="128" t="n">
        <v>3.55095973377622</v>
      </c>
    </row>
    <row r="21" customFormat="false" ht="12.75" hidden="false" customHeight="false" outlineLevel="0" collapsed="false">
      <c r="A21" s="1" t="s">
        <v>789</v>
      </c>
      <c r="B21" s="127" t="n">
        <v>15766.606</v>
      </c>
      <c r="C21" s="16" t="n">
        <v>15.3979302837909</v>
      </c>
      <c r="D21" s="127" t="n">
        <v>14.6307138010552</v>
      </c>
      <c r="E21" s="127" t="n">
        <v>0.767216482735726</v>
      </c>
      <c r="F21" s="127" t="n">
        <v>84.5162808026027</v>
      </c>
      <c r="G21" s="16" t="n">
        <v>25.9548694246561</v>
      </c>
      <c r="H21" s="127" t="n">
        <v>52.0724434922773</v>
      </c>
      <c r="I21" s="16" t="n">
        <v>6.48896788566924</v>
      </c>
      <c r="J21" s="127" t="n">
        <v>5.55420741788055</v>
      </c>
      <c r="K21" s="16" t="n">
        <v>0.934760467788692</v>
      </c>
      <c r="L21" s="281" t="s">
        <v>721</v>
      </c>
    </row>
    <row r="22" customFormat="false" ht="12.75" hidden="false" customHeight="false" outlineLevel="0" collapsed="false">
      <c r="A22" s="1" t="s">
        <v>790</v>
      </c>
      <c r="B22" s="127" t="n">
        <v>4485.945</v>
      </c>
      <c r="C22" s="16" t="n">
        <v>17.4608694489121</v>
      </c>
      <c r="D22" s="127" t="n">
        <v>16.4862253103861</v>
      </c>
      <c r="E22" s="127" t="n">
        <v>0.974644138525996</v>
      </c>
      <c r="F22" s="127" t="n">
        <v>81.3859733010547</v>
      </c>
      <c r="G22" s="16" t="n">
        <v>19.0571217435791</v>
      </c>
      <c r="H22" s="127" t="n">
        <v>52.9799852650891</v>
      </c>
      <c r="I22" s="16" t="n">
        <v>9.34886629238655</v>
      </c>
      <c r="J22" s="127" t="n">
        <v>7.76090656483751</v>
      </c>
      <c r="K22" s="16" t="n">
        <v>1.58795972754905</v>
      </c>
      <c r="L22" s="128" t="n">
        <v>1.15315725003316</v>
      </c>
    </row>
    <row r="23" customFormat="false" ht="13.5" hidden="false" customHeight="false" outlineLevel="0" collapsed="false">
      <c r="A23" s="3" t="s">
        <v>837</v>
      </c>
      <c r="B23" s="140" t="n">
        <v>37812.741</v>
      </c>
      <c r="C23" s="139" t="n">
        <v>9.96742870346268</v>
      </c>
      <c r="D23" s="140" t="n">
        <v>8.74490426388291</v>
      </c>
      <c r="E23" s="140" t="n">
        <v>1.22252443957977</v>
      </c>
      <c r="F23" s="140" t="n">
        <v>80.5634746235403</v>
      </c>
      <c r="G23" s="139" t="n">
        <v>11.3803651525818</v>
      </c>
      <c r="H23" s="140" t="n">
        <v>57.5598976017105</v>
      </c>
      <c r="I23" s="139" t="n">
        <v>11.623211869248</v>
      </c>
      <c r="J23" s="140" t="n">
        <v>10.2531789483338</v>
      </c>
      <c r="K23" s="139" t="n">
        <v>1.37003292091414</v>
      </c>
      <c r="L23" s="141" t="n">
        <v>9.46909667299707</v>
      </c>
    </row>
    <row r="24" customFormat="false" ht="12.75" hidden="false" customHeight="false" outlineLevel="0" collapsed="false">
      <c r="A24" s="1" t="s">
        <v>793</v>
      </c>
      <c r="B24" s="127" t="n">
        <v>10255.526</v>
      </c>
      <c r="C24" s="16" t="n">
        <v>7.67808496609535</v>
      </c>
      <c r="D24" s="127" t="n">
        <v>6.1602106025571</v>
      </c>
      <c r="E24" s="127" t="n">
        <v>1.51787436353825</v>
      </c>
      <c r="F24" s="127" t="n">
        <v>86.1064269155965</v>
      </c>
      <c r="G24" s="16" t="n">
        <v>17.3806784751947</v>
      </c>
      <c r="H24" s="127" t="n">
        <v>60.7009625834891</v>
      </c>
      <c r="I24" s="16" t="n">
        <v>8.02478585691265</v>
      </c>
      <c r="J24" s="127" t="n">
        <v>6.98323030920111</v>
      </c>
      <c r="K24" s="16" t="n">
        <v>1.04155554771155</v>
      </c>
      <c r="L24" s="128" t="n">
        <v>6.21548811830812</v>
      </c>
    </row>
    <row r="25" customFormat="false" ht="23.25" hidden="false" customHeight="true" outlineLevel="0" collapsed="false">
      <c r="A25" s="142" t="s">
        <v>792</v>
      </c>
      <c r="B25" s="283" t="n">
        <v>10158.879</v>
      </c>
      <c r="C25" s="284" t="n">
        <v>14.3031135620377</v>
      </c>
      <c r="D25" s="283" t="n">
        <v>12.5621734445306</v>
      </c>
      <c r="E25" s="283" t="n">
        <v>1.74094011750706</v>
      </c>
      <c r="F25" s="283" t="n">
        <v>82.9562297178655</v>
      </c>
      <c r="G25" s="284" t="n">
        <v>16.4410659876941</v>
      </c>
      <c r="H25" s="283" t="n">
        <v>53.2740964824958</v>
      </c>
      <c r="I25" s="284" t="n">
        <v>13.2410672476757</v>
      </c>
      <c r="J25" s="283" t="n">
        <v>11.1879962346239</v>
      </c>
      <c r="K25" s="284" t="n">
        <v>2.05307101305174</v>
      </c>
      <c r="L25" s="285" t="n">
        <v>2.74065672009677</v>
      </c>
    </row>
    <row r="26" customFormat="false" ht="12.75" hidden="false" customHeight="false" outlineLevel="0" collapsed="false">
      <c r="A26" s="1" t="s">
        <v>794</v>
      </c>
      <c r="B26" s="127" t="n">
        <v>21358.796</v>
      </c>
      <c r="C26" s="16" t="n">
        <v>7.84207124783625</v>
      </c>
      <c r="D26" s="127" t="n">
        <v>6.48174176109927</v>
      </c>
      <c r="E26" s="127" t="n">
        <v>1.36032948673699</v>
      </c>
      <c r="F26" s="127" t="n">
        <v>78.1815744670252</v>
      </c>
      <c r="G26" s="16" t="n">
        <v>16.2351567007803</v>
      </c>
      <c r="H26" s="127" t="n">
        <v>53.6131999200704</v>
      </c>
      <c r="I26" s="16" t="n">
        <v>8.33321784617448</v>
      </c>
      <c r="J26" s="127" t="n">
        <v>7.03822912115458</v>
      </c>
      <c r="K26" s="16" t="n">
        <v>1.29498872501989</v>
      </c>
      <c r="L26" s="128" t="n">
        <v>13.9763542851385</v>
      </c>
    </row>
    <row r="27" customFormat="false" ht="12.75" hidden="false" customHeight="false" outlineLevel="0" collapsed="false">
      <c r="A27" s="1" t="s">
        <v>795</v>
      </c>
      <c r="B27" s="127" t="n">
        <v>5294.7</v>
      </c>
      <c r="C27" s="16" t="n">
        <v>7.24888408244701</v>
      </c>
      <c r="D27" s="127" t="n">
        <v>6.02440608104714</v>
      </c>
      <c r="E27" s="127" t="n">
        <v>1.22447800139988</v>
      </c>
      <c r="F27" s="127" t="n">
        <v>63.3038865320452</v>
      </c>
      <c r="G27" s="16" t="n">
        <v>18.5012085565578</v>
      </c>
      <c r="H27" s="127" t="n">
        <v>37.114037198385</v>
      </c>
      <c r="I27" s="16" t="n">
        <v>7.68864077710243</v>
      </c>
      <c r="J27" s="127" t="n">
        <v>6.64908193896364</v>
      </c>
      <c r="K27" s="16" t="n">
        <v>1.03955883813879</v>
      </c>
      <c r="L27" s="128" t="n">
        <v>29.4472293855078</v>
      </c>
    </row>
    <row r="28" customFormat="false" ht="12.75" hidden="false" customHeight="false" outlineLevel="0" collapsed="false">
      <c r="A28" s="1" t="s">
        <v>796</v>
      </c>
      <c r="B28" s="127" t="n">
        <v>6992.811</v>
      </c>
      <c r="C28" s="16" t="n">
        <v>18.0101964717765</v>
      </c>
      <c r="D28" s="127" t="n">
        <v>16.0290046449132</v>
      </c>
      <c r="E28" s="127" t="n">
        <v>1.98119182686333</v>
      </c>
      <c r="F28" s="127" t="n">
        <v>81.3083179282266</v>
      </c>
      <c r="G28" s="16" t="n">
        <v>24.7640040607418</v>
      </c>
      <c r="H28" s="127" t="n">
        <v>50.5313385418253</v>
      </c>
      <c r="I28" s="16" t="n">
        <v>6.01297532565945</v>
      </c>
      <c r="J28" s="127" t="n">
        <v>3.67719076062545</v>
      </c>
      <c r="K28" s="16" t="n">
        <v>2.335784565034</v>
      </c>
      <c r="L28" s="128" t="n">
        <v>0.681485599996911</v>
      </c>
    </row>
    <row r="29" customFormat="false" ht="12.75" hidden="false" customHeight="false" outlineLevel="0" collapsed="false">
      <c r="A29" s="1" t="s">
        <v>798</v>
      </c>
      <c r="B29" s="127" t="n">
        <v>9944.832</v>
      </c>
      <c r="C29" s="16" t="n">
        <v>12.5414486639895</v>
      </c>
      <c r="D29" s="127" t="n">
        <v>10.1951345181095</v>
      </c>
      <c r="E29" s="127" t="n">
        <v>2.34631414587999</v>
      </c>
      <c r="F29" s="127" t="n">
        <v>80.5948054225552</v>
      </c>
      <c r="G29" s="16" t="n">
        <v>18.5645569477695</v>
      </c>
      <c r="H29" s="127" t="n">
        <v>51.3568253340026</v>
      </c>
      <c r="I29" s="16" t="n">
        <v>10.6734231407831</v>
      </c>
      <c r="J29" s="127" t="n">
        <v>9.36156588668366</v>
      </c>
      <c r="K29" s="16" t="n">
        <v>1.31185725409942</v>
      </c>
      <c r="L29" s="128" t="n">
        <v>6.86374591345535</v>
      </c>
    </row>
    <row r="30" customFormat="false" ht="12.75" hidden="false" customHeight="false" outlineLevel="0" collapsed="false">
      <c r="A30" s="1" t="s">
        <v>799</v>
      </c>
      <c r="B30" s="127" t="n">
        <v>57742.456</v>
      </c>
      <c r="C30" s="16" t="n">
        <v>16.0118786772769</v>
      </c>
      <c r="D30" s="127" t="n">
        <v>12.8068937698112</v>
      </c>
      <c r="E30" s="127" t="n">
        <v>3.20498490746566</v>
      </c>
      <c r="F30" s="127" t="n">
        <v>77.4020540449475</v>
      </c>
      <c r="G30" s="16" t="n">
        <v>22.2528394012198</v>
      </c>
      <c r="H30" s="127" t="n">
        <v>44.3881015383204</v>
      </c>
      <c r="I30" s="16" t="n">
        <v>10.7611131054072</v>
      </c>
      <c r="J30" s="127" t="n">
        <v>9.44326995720445</v>
      </c>
      <c r="K30" s="16" t="n">
        <v>1.31784314820277</v>
      </c>
      <c r="L30" s="128" t="n">
        <v>6.58606727777565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20" t="s">
        <v>801</v>
      </c>
      <c r="B32" s="1"/>
      <c r="C32" s="1"/>
      <c r="D32" s="1"/>
      <c r="E32" s="1"/>
      <c r="F32" s="151" t="s">
        <v>803</v>
      </c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51"/>
      <c r="F33" s="1"/>
      <c r="G33" s="1"/>
      <c r="H33" s="1"/>
      <c r="I33" s="1"/>
      <c r="J33" s="1"/>
      <c r="K33" s="1"/>
      <c r="L33" s="1"/>
    </row>
  </sheetData>
  <mergeCells count="13">
    <mergeCell ref="A4:A7"/>
    <mergeCell ref="B4:B7"/>
    <mergeCell ref="C4:E4"/>
    <mergeCell ref="F4:K4"/>
    <mergeCell ref="L4:L6"/>
    <mergeCell ref="C5:C6"/>
    <mergeCell ref="D5:D6"/>
    <mergeCell ref="E5:E6"/>
    <mergeCell ref="F5:F6"/>
    <mergeCell ref="G5:G6"/>
    <mergeCell ref="H5:H6"/>
    <mergeCell ref="I5:K5"/>
    <mergeCell ref="C7:L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0.28"/>
    <col collapsed="false" customWidth="true" hidden="false" outlineLevel="0" max="2" min="2" style="286" width="6.56"/>
    <col collapsed="false" customWidth="true" hidden="false" outlineLevel="0" max="3" min="3" style="287" width="10.56"/>
    <col collapsed="false" customWidth="true" hidden="false" outlineLevel="0" max="4" min="4" style="287" width="8.7"/>
    <col collapsed="false" customWidth="true" hidden="false" outlineLevel="0" max="5" min="5" style="287" width="9.56"/>
    <col collapsed="false" customWidth="true" hidden="false" outlineLevel="0" max="6" min="6" style="287" width="7.85"/>
    <col collapsed="false" customWidth="true" hidden="false" outlineLevel="0" max="7" min="7" style="286" width="10.85"/>
    <col collapsed="false" customWidth="true" hidden="false" outlineLevel="0" max="8" min="8" style="287" width="12.56"/>
    <col collapsed="false" customWidth="true" hidden="false" outlineLevel="0" max="12" min="9" style="0" width="9.06"/>
    <col collapsed="false" customWidth="false" hidden="false" outlineLevel="0" max="257" min="13" style="286" width="9.14"/>
  </cols>
  <sheetData>
    <row r="1" customFormat="false" ht="12.75" hidden="false" customHeight="false" outlineLevel="0" collapsed="false">
      <c r="A1" s="288" t="s">
        <v>881</v>
      </c>
    </row>
    <row r="2" customFormat="false" ht="13.5" hidden="false" customHeight="false" outlineLevel="0" collapsed="false">
      <c r="A2" s="289" t="s">
        <v>882</v>
      </c>
    </row>
    <row r="3" customFormat="false" ht="15" hidden="false" customHeight="true" outlineLevel="0" collapsed="false"/>
    <row r="4" customFormat="false" ht="51" hidden="false" customHeight="true" outlineLevel="0" collapsed="false">
      <c r="A4" s="290" t="s">
        <v>767</v>
      </c>
      <c r="B4" s="291" t="s">
        <v>96</v>
      </c>
      <c r="C4" s="292" t="s">
        <v>883</v>
      </c>
      <c r="D4" s="293" t="s">
        <v>884</v>
      </c>
      <c r="E4" s="293" t="s">
        <v>885</v>
      </c>
      <c r="F4" s="293" t="s">
        <v>886</v>
      </c>
      <c r="G4" s="294" t="s">
        <v>887</v>
      </c>
      <c r="H4" s="295" t="s">
        <v>888</v>
      </c>
    </row>
    <row r="5" customFormat="false" ht="25.5" hidden="false" customHeight="true" outlineLevel="0" collapsed="false">
      <c r="A5" s="290"/>
      <c r="B5" s="291"/>
      <c r="C5" s="291" t="s">
        <v>889</v>
      </c>
      <c r="D5" s="291"/>
      <c r="E5" s="291"/>
      <c r="F5" s="291"/>
      <c r="G5" s="291"/>
      <c r="H5" s="295"/>
    </row>
    <row r="6" customFormat="false" ht="16.5" hidden="false" customHeight="true" outlineLevel="0" collapsed="false"/>
    <row r="7" customFormat="false" ht="16.5" hidden="false" customHeight="true" outlineLevel="0" collapsed="false">
      <c r="A7" s="296" t="s">
        <v>890</v>
      </c>
      <c r="B7" s="296"/>
      <c r="C7" s="296"/>
      <c r="D7" s="296"/>
      <c r="E7" s="296"/>
      <c r="F7" s="296"/>
      <c r="G7" s="296"/>
      <c r="H7" s="296"/>
    </row>
    <row r="8" customFormat="false" ht="16.5" hidden="false" customHeight="true" outlineLevel="0" collapsed="false"/>
    <row r="9" customFormat="false" ht="16.5" hidden="false" customHeight="true" outlineLevel="0" collapsed="false">
      <c r="A9" s="286" t="s">
        <v>891</v>
      </c>
      <c r="B9" s="297" t="n">
        <v>1990</v>
      </c>
      <c r="C9" s="298" t="n">
        <v>5.8</v>
      </c>
      <c r="D9" s="298" t="n">
        <v>2.1</v>
      </c>
      <c r="E9" s="298" t="n">
        <v>11.8</v>
      </c>
      <c r="F9" s="298" t="n">
        <v>10.8</v>
      </c>
      <c r="G9" s="299" t="n">
        <f aca="false">E9-F9</f>
        <v>1</v>
      </c>
      <c r="H9" s="300" t="n">
        <v>7.9</v>
      </c>
    </row>
    <row r="10" customFormat="false" ht="16.5" hidden="false" customHeight="true" outlineLevel="0" collapsed="false">
      <c r="B10" s="297" t="n">
        <v>2004</v>
      </c>
      <c r="C10" s="298" t="n">
        <v>4.7</v>
      </c>
      <c r="D10" s="298" t="n">
        <v>2.4</v>
      </c>
      <c r="E10" s="298" t="n">
        <v>9.7</v>
      </c>
      <c r="F10" s="298" t="n">
        <v>9.1</v>
      </c>
      <c r="G10" s="298" t="n">
        <f aca="false">E10-F10</f>
        <v>0.6</v>
      </c>
      <c r="H10" s="301" t="n">
        <v>4.5</v>
      </c>
    </row>
    <row r="11" customFormat="false" ht="16.5" hidden="false" customHeight="true" outlineLevel="0" collapsed="false">
      <c r="A11" s="287" t="s">
        <v>892</v>
      </c>
      <c r="B11" s="297" t="n">
        <v>1990</v>
      </c>
      <c r="C11" s="298" t="n">
        <v>8</v>
      </c>
      <c r="D11" s="298" t="n">
        <v>1.2</v>
      </c>
      <c r="E11" s="298" t="n">
        <v>22.5</v>
      </c>
      <c r="F11" s="298" t="n">
        <v>6.2</v>
      </c>
      <c r="G11" s="298" t="n">
        <f aca="false">E11-F11</f>
        <v>16.3</v>
      </c>
      <c r="H11" s="300" t="n">
        <v>18.6</v>
      </c>
    </row>
    <row r="12" customFormat="false" ht="16.5" hidden="false" customHeight="true" outlineLevel="0" collapsed="false">
      <c r="B12" s="297" t="n">
        <v>2004</v>
      </c>
      <c r="C12" s="298" t="n">
        <v>5.3</v>
      </c>
      <c r="D12" s="298" t="n">
        <v>0.6</v>
      </c>
      <c r="E12" s="298" t="n">
        <v>11.7</v>
      </c>
      <c r="F12" s="298" t="n">
        <v>8</v>
      </c>
      <c r="G12" s="298" t="n">
        <f aca="false">E12-F12</f>
        <v>3.7</v>
      </c>
      <c r="H12" s="301" t="n">
        <v>11.5</v>
      </c>
    </row>
    <row r="13" customFormat="false" ht="16.5" hidden="false" customHeight="true" outlineLevel="0" collapsed="false">
      <c r="A13" s="287" t="s">
        <v>893</v>
      </c>
      <c r="B13" s="297" t="n">
        <v>1990</v>
      </c>
      <c r="C13" s="298" t="n">
        <v>10.2</v>
      </c>
      <c r="D13" s="298" t="n">
        <v>2</v>
      </c>
      <c r="E13" s="298" t="n">
        <v>25.5</v>
      </c>
      <c r="F13" s="298" t="n">
        <v>6</v>
      </c>
      <c r="G13" s="298" t="n">
        <f aca="false">E13-F13</f>
        <v>19.5</v>
      </c>
      <c r="H13" s="300" t="n">
        <v>23.3</v>
      </c>
    </row>
    <row r="14" customFormat="false" ht="16.5" hidden="false" customHeight="true" outlineLevel="0" collapsed="false">
      <c r="B14" s="297" t="n">
        <v>2004</v>
      </c>
      <c r="C14" s="298" t="n">
        <v>7.5</v>
      </c>
      <c r="D14" s="298" t="n">
        <v>0.8</v>
      </c>
      <c r="E14" s="298" t="n">
        <v>15.8</v>
      </c>
      <c r="F14" s="298" t="n">
        <v>6</v>
      </c>
      <c r="G14" s="298" t="n">
        <f aca="false">E14-F14</f>
        <v>9.8</v>
      </c>
      <c r="H14" s="301" t="n">
        <v>9.8</v>
      </c>
    </row>
    <row r="15" customFormat="false" ht="16.5" hidden="false" customHeight="true" outlineLevel="0" collapsed="false">
      <c r="A15" s="286" t="s">
        <v>894</v>
      </c>
      <c r="B15" s="297" t="n">
        <v>1990</v>
      </c>
      <c r="C15" s="298" t="n">
        <v>6.5</v>
      </c>
      <c r="D15" s="298" t="n">
        <v>2</v>
      </c>
      <c r="E15" s="298" t="n">
        <v>12.4</v>
      </c>
      <c r="F15" s="298" t="n">
        <v>10.4</v>
      </c>
      <c r="G15" s="298" t="n">
        <f aca="false">E15-F15</f>
        <v>2</v>
      </c>
      <c r="H15" s="300" t="n">
        <v>8</v>
      </c>
    </row>
    <row r="16" customFormat="false" ht="16.5" hidden="false" customHeight="true" outlineLevel="0" collapsed="false">
      <c r="B16" s="297" t="n">
        <v>2004</v>
      </c>
      <c r="C16" s="298" t="n">
        <v>4.2</v>
      </c>
      <c r="D16" s="298" t="s">
        <v>895</v>
      </c>
      <c r="E16" s="298" t="n">
        <v>11.1</v>
      </c>
      <c r="F16" s="298" t="n">
        <v>9.8</v>
      </c>
      <c r="G16" s="298" t="n">
        <f aca="false">E16-F16</f>
        <v>1.3</v>
      </c>
      <c r="H16" s="301" t="n">
        <v>4.7</v>
      </c>
    </row>
    <row r="17" customFormat="false" ht="16.5" hidden="false" customHeight="true" outlineLevel="0" collapsed="false">
      <c r="A17" s="287" t="s">
        <v>896</v>
      </c>
      <c r="B17" s="297" t="n">
        <v>1990</v>
      </c>
      <c r="C17" s="298" t="n">
        <v>9.7</v>
      </c>
      <c r="D17" s="298" t="n">
        <v>3.4</v>
      </c>
      <c r="E17" s="298" t="n">
        <v>14</v>
      </c>
      <c r="F17" s="298" t="n">
        <v>10.8</v>
      </c>
      <c r="G17" s="298" t="n">
        <f aca="false">E17-F17</f>
        <v>3.2</v>
      </c>
      <c r="H17" s="300" t="n">
        <v>11.9</v>
      </c>
    </row>
    <row r="18" customFormat="false" ht="16.5" hidden="false" customHeight="true" outlineLevel="0" collapsed="false">
      <c r="B18" s="297" t="n">
        <v>2004</v>
      </c>
      <c r="C18" s="298" t="n">
        <v>6.1</v>
      </c>
      <c r="D18" s="298" t="n">
        <v>3</v>
      </c>
      <c r="E18" s="298" t="n">
        <v>9.1</v>
      </c>
      <c r="F18" s="298" t="n">
        <v>14.3</v>
      </c>
      <c r="G18" s="298" t="n">
        <f aca="false">E18-F18</f>
        <v>-5.2</v>
      </c>
      <c r="H18" s="301" t="n">
        <v>6.9</v>
      </c>
    </row>
    <row r="19" customFormat="false" ht="16.5" hidden="false" customHeight="true" outlineLevel="0" collapsed="false">
      <c r="A19" s="286" t="s">
        <v>897</v>
      </c>
      <c r="B19" s="297" t="n">
        <v>1990</v>
      </c>
      <c r="C19" s="298" t="n">
        <v>6.9</v>
      </c>
      <c r="D19" s="298" t="n">
        <v>1.3</v>
      </c>
      <c r="E19" s="298" t="n">
        <v>12.1</v>
      </c>
      <c r="F19" s="298" t="n">
        <v>12.5</v>
      </c>
      <c r="G19" s="298" t="n">
        <f aca="false">E19-F19</f>
        <v>-0.4</v>
      </c>
      <c r="H19" s="300" t="n">
        <v>14.6</v>
      </c>
    </row>
    <row r="20" customFormat="false" ht="16.5" hidden="false" customHeight="true" outlineLevel="0" collapsed="false">
      <c r="B20" s="297" t="n">
        <v>2004</v>
      </c>
      <c r="C20" s="298" t="s">
        <v>898</v>
      </c>
      <c r="D20" s="298" t="s">
        <v>899</v>
      </c>
      <c r="E20" s="298" t="n">
        <v>9</v>
      </c>
      <c r="F20" s="298" t="n">
        <v>14.2</v>
      </c>
      <c r="G20" s="298" t="n">
        <f aca="false">E20-F20</f>
        <v>-5.2</v>
      </c>
      <c r="H20" s="301" t="n">
        <v>11.6</v>
      </c>
    </row>
    <row r="21" customFormat="false" ht="16.5" hidden="false" customHeight="true" outlineLevel="0" collapsed="false">
      <c r="A21" s="287" t="s">
        <v>900</v>
      </c>
      <c r="B21" s="297" t="n">
        <v>1990</v>
      </c>
      <c r="C21" s="298" t="n">
        <v>6</v>
      </c>
      <c r="D21" s="298" t="n">
        <v>1.2</v>
      </c>
      <c r="E21" s="298" t="n">
        <v>11.8</v>
      </c>
      <c r="F21" s="298" t="n">
        <v>11.1</v>
      </c>
      <c r="G21" s="298" t="n">
        <f aca="false">E21-F21</f>
        <v>0.700000000000001</v>
      </c>
      <c r="H21" s="300" t="n">
        <v>10.7</v>
      </c>
    </row>
    <row r="22" customFormat="false" ht="16.5" hidden="false" customHeight="true" outlineLevel="0" collapsed="false">
      <c r="B22" s="297" t="n">
        <v>2004</v>
      </c>
      <c r="C22" s="298" t="n">
        <v>5.1</v>
      </c>
      <c r="D22" s="298" t="n">
        <v>1.1</v>
      </c>
      <c r="E22" s="298" t="n">
        <v>9.1</v>
      </c>
      <c r="F22" s="298" t="n">
        <v>11.8</v>
      </c>
      <c r="G22" s="298" t="n">
        <v>-2.2</v>
      </c>
      <c r="H22" s="301" t="n">
        <v>6.1</v>
      </c>
    </row>
    <row r="23" customFormat="false" ht="16.5" hidden="false" customHeight="true" outlineLevel="0" collapsed="false">
      <c r="A23" s="286" t="s">
        <v>901</v>
      </c>
      <c r="B23" s="297" t="n">
        <v>1990</v>
      </c>
      <c r="C23" s="298" t="n">
        <v>6.1</v>
      </c>
      <c r="D23" s="298" t="n">
        <v>2.7</v>
      </c>
      <c r="E23" s="298" t="n">
        <v>12.3</v>
      </c>
      <c r="F23" s="298" t="n">
        <v>11.9</v>
      </c>
      <c r="G23" s="298" t="n">
        <f aca="false">E23-F23</f>
        <v>0.4</v>
      </c>
      <c r="H23" s="300" t="n">
        <v>7.5</v>
      </c>
    </row>
    <row r="24" customFormat="false" ht="16.5" hidden="false" customHeight="true" outlineLevel="0" collapsed="false">
      <c r="B24" s="297" t="n">
        <v>2004</v>
      </c>
      <c r="C24" s="298" t="n">
        <v>7</v>
      </c>
      <c r="D24" s="298" t="n">
        <v>2.9</v>
      </c>
      <c r="E24" s="298" t="n">
        <v>12</v>
      </c>
      <c r="F24" s="298" t="n">
        <v>10.3</v>
      </c>
      <c r="G24" s="298" t="n">
        <f aca="false">E24-F24</f>
        <v>1.7</v>
      </c>
      <c r="H24" s="301" t="n">
        <v>4.4</v>
      </c>
    </row>
    <row r="25" customFormat="false" ht="16.5" hidden="false" customHeight="true" outlineLevel="0" collapsed="false">
      <c r="A25" s="286" t="s">
        <v>902</v>
      </c>
      <c r="B25" s="297" t="n">
        <v>1990</v>
      </c>
      <c r="C25" s="298" t="n">
        <v>7.5</v>
      </c>
      <c r="D25" s="298" t="n">
        <v>3.7</v>
      </c>
      <c r="E25" s="298" t="n">
        <v>14.2</v>
      </c>
      <c r="F25" s="298" t="n">
        <v>12.4</v>
      </c>
      <c r="G25" s="298" t="n">
        <f aca="false">E25-F25</f>
        <v>1.8</v>
      </c>
      <c r="H25" s="300" t="n">
        <v>12.3</v>
      </c>
    </row>
    <row r="26" customFormat="false" ht="16.5" hidden="false" customHeight="true" outlineLevel="0" collapsed="false">
      <c r="B26" s="297" t="n">
        <v>2004</v>
      </c>
      <c r="C26" s="298" t="s">
        <v>903</v>
      </c>
      <c r="D26" s="298" t="s">
        <v>904</v>
      </c>
      <c r="E26" s="298" t="n">
        <v>10.4</v>
      </c>
      <c r="F26" s="298" t="n">
        <v>13.2</v>
      </c>
      <c r="G26" s="298" t="n">
        <f aca="false">E26-F26</f>
        <v>-2.8</v>
      </c>
      <c r="H26" s="301" t="n">
        <v>6.3</v>
      </c>
    </row>
    <row r="27" customFormat="false" ht="16.5" hidden="false" customHeight="true" outlineLevel="0" collapsed="false">
      <c r="A27" s="286" t="s">
        <v>905</v>
      </c>
      <c r="B27" s="297" t="n">
        <v>1990</v>
      </c>
      <c r="C27" s="298" t="n">
        <v>5</v>
      </c>
      <c r="D27" s="298" t="n">
        <v>2.6</v>
      </c>
      <c r="E27" s="298" t="n">
        <v>13.1</v>
      </c>
      <c r="F27" s="298" t="n">
        <v>10</v>
      </c>
      <c r="G27" s="298" t="n">
        <f aca="false">E27-F27</f>
        <v>3.1</v>
      </c>
      <c r="H27" s="300" t="n">
        <v>5.7</v>
      </c>
    </row>
    <row r="28" customFormat="false" ht="16.5" hidden="false" customHeight="true" outlineLevel="0" collapsed="false">
      <c r="B28" s="297" t="n">
        <v>2004</v>
      </c>
      <c r="C28" s="298" t="n">
        <v>5.6</v>
      </c>
      <c r="D28" s="298" t="n">
        <v>2.5</v>
      </c>
      <c r="E28" s="298" t="n">
        <v>11</v>
      </c>
      <c r="F28" s="298" t="n">
        <v>9.1</v>
      </c>
      <c r="G28" s="298" t="n">
        <f aca="false">E28-F28</f>
        <v>1.9</v>
      </c>
      <c r="H28" s="301" t="n">
        <v>3.3</v>
      </c>
    </row>
    <row r="29" customFormat="false" ht="16.5" hidden="false" customHeight="true" outlineLevel="0" collapsed="false">
      <c r="A29" s="286" t="s">
        <v>906</v>
      </c>
      <c r="B29" s="297" t="n">
        <v>1990</v>
      </c>
      <c r="C29" s="298" t="n">
        <v>5.1</v>
      </c>
      <c r="D29" s="298" t="n">
        <v>1.9</v>
      </c>
      <c r="E29" s="298" t="n">
        <v>13.4</v>
      </c>
      <c r="F29" s="298" t="n">
        <v>9.3</v>
      </c>
      <c r="G29" s="298" t="n">
        <f aca="false">E29-F29</f>
        <v>4.1</v>
      </c>
      <c r="H29" s="300" t="n">
        <v>7.4</v>
      </c>
    </row>
    <row r="30" customFormat="false" ht="16.5" hidden="false" customHeight="true" outlineLevel="0" collapsed="false">
      <c r="B30" s="297" t="n">
        <v>2004</v>
      </c>
      <c r="C30" s="298" t="n">
        <v>4.3</v>
      </c>
      <c r="D30" s="298" t="s">
        <v>907</v>
      </c>
      <c r="E30" s="302" t="n">
        <v>12.7</v>
      </c>
      <c r="F30" s="298" t="n">
        <v>8.4</v>
      </c>
      <c r="G30" s="298" t="n">
        <f aca="false">E30-F30</f>
        <v>4.3</v>
      </c>
      <c r="H30" s="301" t="s">
        <v>908</v>
      </c>
    </row>
    <row r="31" customFormat="false" ht="16.5" hidden="false" customHeight="true" outlineLevel="0" collapsed="false">
      <c r="A31" s="286" t="s">
        <v>909</v>
      </c>
      <c r="B31" s="297" t="n">
        <v>1990</v>
      </c>
      <c r="C31" s="298" t="n">
        <v>5.8</v>
      </c>
      <c r="D31" s="298" t="n">
        <v>0.6</v>
      </c>
      <c r="E31" s="298" t="n">
        <v>10.1</v>
      </c>
      <c r="F31" s="298" t="n">
        <v>9.3</v>
      </c>
      <c r="G31" s="298" t="n">
        <f aca="false">E31-F31</f>
        <v>0.799999999999999</v>
      </c>
      <c r="H31" s="300" t="n">
        <v>9.7</v>
      </c>
    </row>
    <row r="32" customFormat="false" ht="16.5" hidden="false" customHeight="true" outlineLevel="0" collapsed="false">
      <c r="B32" s="297" t="n">
        <v>2003</v>
      </c>
      <c r="C32" s="298" t="n">
        <v>5.5</v>
      </c>
      <c r="D32" s="298" t="n">
        <v>1</v>
      </c>
      <c r="E32" s="298" t="n">
        <v>9.5</v>
      </c>
      <c r="F32" s="298" t="n">
        <v>9.6</v>
      </c>
      <c r="G32" s="298" t="n">
        <f aca="false">E32-F32</f>
        <v>-0.0999999999999996</v>
      </c>
      <c r="H32" s="301" t="s">
        <v>908</v>
      </c>
    </row>
    <row r="33" s="287" customFormat="true" ht="16.5" hidden="false" customHeight="true" outlineLevel="0" collapsed="false">
      <c r="A33" s="287" t="s">
        <v>910</v>
      </c>
      <c r="B33" s="303" t="n">
        <v>1990</v>
      </c>
      <c r="C33" s="298" t="n">
        <v>6.8</v>
      </c>
      <c r="D33" s="298" t="n">
        <v>1.4</v>
      </c>
      <c r="E33" s="298" t="n">
        <v>17.1</v>
      </c>
      <c r="F33" s="298" t="n">
        <v>9</v>
      </c>
      <c r="G33" s="298" t="n">
        <f aca="false">E33-F33</f>
        <v>8.1</v>
      </c>
      <c r="H33" s="300" t="n">
        <v>15.8</v>
      </c>
      <c r="I33" s="0"/>
      <c r="J33" s="0"/>
      <c r="K33" s="0"/>
      <c r="L33" s="0"/>
    </row>
    <row r="34" s="287" customFormat="true" ht="16.5" hidden="false" customHeight="true" outlineLevel="0" collapsed="false">
      <c r="B34" s="303" t="n">
        <v>2004</v>
      </c>
      <c r="C34" s="298" t="n">
        <v>3.4</v>
      </c>
      <c r="D34" s="298" t="n">
        <v>0.4</v>
      </c>
      <c r="E34" s="298" t="n">
        <v>11.5</v>
      </c>
      <c r="F34" s="298" t="n">
        <v>11.3</v>
      </c>
      <c r="G34" s="298" t="n">
        <f aca="false">E34-F34</f>
        <v>0.199999999999999</v>
      </c>
      <c r="H34" s="301" t="n">
        <v>23.8</v>
      </c>
      <c r="I34" s="0"/>
      <c r="J34" s="0"/>
      <c r="K34" s="0"/>
      <c r="L34" s="0"/>
    </row>
    <row r="35" customFormat="false" ht="16.5" hidden="false" customHeight="true" outlineLevel="0" collapsed="false">
      <c r="A35" s="286" t="s">
        <v>911</v>
      </c>
      <c r="B35" s="297" t="n">
        <v>1990</v>
      </c>
      <c r="C35" s="298" t="n">
        <v>5.7</v>
      </c>
      <c r="D35" s="298" t="n">
        <v>0.6</v>
      </c>
      <c r="E35" s="298" t="n">
        <v>10.3</v>
      </c>
      <c r="F35" s="298" t="n">
        <v>8.6</v>
      </c>
      <c r="G35" s="298" t="n">
        <f aca="false">E35-F35</f>
        <v>1.7</v>
      </c>
      <c r="H35" s="300" t="n">
        <v>7.6</v>
      </c>
    </row>
    <row r="36" customFormat="false" ht="16.5" hidden="false" customHeight="true" outlineLevel="0" collapsed="false">
      <c r="B36" s="297" t="n">
        <v>2004</v>
      </c>
      <c r="C36" s="298" t="n">
        <v>5</v>
      </c>
      <c r="D36" s="298" t="s">
        <v>912</v>
      </c>
      <c r="E36" s="298" t="n">
        <v>10.6</v>
      </c>
      <c r="F36" s="298" t="n">
        <v>8.7</v>
      </c>
      <c r="G36" s="298" t="n">
        <f aca="false">E36-F36</f>
        <v>1.9</v>
      </c>
      <c r="H36" s="301" t="n">
        <v>3.5</v>
      </c>
    </row>
    <row r="37" customFormat="false" ht="16.5" hidden="false" customHeight="true" outlineLevel="0" collapsed="false">
      <c r="A37" s="286" t="s">
        <v>913</v>
      </c>
      <c r="B37" s="297" t="n">
        <v>1990</v>
      </c>
      <c r="C37" s="298" t="n">
        <v>5.1</v>
      </c>
      <c r="D37" s="298" t="s">
        <v>914</v>
      </c>
      <c r="E37" s="298" t="n">
        <v>15.1</v>
      </c>
      <c r="F37" s="298" t="n">
        <v>8.9</v>
      </c>
      <c r="G37" s="298" t="n">
        <f aca="false">E37-F37</f>
        <v>6.2</v>
      </c>
      <c r="H37" s="300" t="n">
        <v>8.2</v>
      </c>
    </row>
    <row r="38" customFormat="false" ht="16.5" hidden="false" customHeight="true" outlineLevel="0" collapsed="false">
      <c r="B38" s="297" t="n">
        <v>2004</v>
      </c>
      <c r="C38" s="298" t="n">
        <v>5.1</v>
      </c>
      <c r="D38" s="298" t="n">
        <v>0.8</v>
      </c>
      <c r="E38" s="298" t="n">
        <v>15.3</v>
      </c>
      <c r="F38" s="298" t="n">
        <v>7</v>
      </c>
      <c r="G38" s="298" t="n">
        <f aca="false">E38-F38</f>
        <v>8.3</v>
      </c>
      <c r="H38" s="301" t="n">
        <v>4.9</v>
      </c>
    </row>
    <row r="39" customFormat="false" ht="16.5" hidden="false" customHeight="true" outlineLevel="0" collapsed="false">
      <c r="A39" s="286" t="s">
        <v>915</v>
      </c>
      <c r="B39" s="297" t="n">
        <v>1990</v>
      </c>
      <c r="C39" s="298" t="n">
        <v>9.8</v>
      </c>
      <c r="D39" s="298" t="n">
        <v>3.4</v>
      </c>
      <c r="E39" s="298" t="n">
        <v>15.4</v>
      </c>
      <c r="F39" s="298" t="n">
        <v>10.8</v>
      </c>
      <c r="G39" s="298" t="n">
        <f aca="false">E39-F39</f>
        <v>4.6</v>
      </c>
      <c r="H39" s="300" t="n">
        <v>10.3</v>
      </c>
    </row>
    <row r="40" customFormat="false" ht="16.5" hidden="false" customHeight="true" outlineLevel="0" collapsed="false">
      <c r="B40" s="297" t="n">
        <v>2004</v>
      </c>
      <c r="C40" s="298" t="n">
        <v>5.6</v>
      </c>
      <c r="D40" s="298" t="n">
        <v>3.2</v>
      </c>
      <c r="E40" s="298" t="n">
        <v>8.9</v>
      </c>
      <c r="F40" s="298" t="n">
        <v>12</v>
      </c>
      <c r="G40" s="298" t="n">
        <f aca="false">E40-F40</f>
        <v>-3.1</v>
      </c>
      <c r="H40" s="301" t="n">
        <v>7.9</v>
      </c>
    </row>
    <row r="41" customFormat="false" ht="16.5" hidden="false" customHeight="true" outlineLevel="0" collapsed="false">
      <c r="A41" s="286" t="s">
        <v>916</v>
      </c>
      <c r="B41" s="297" t="n">
        <v>1990</v>
      </c>
      <c r="C41" s="298" t="n">
        <v>8.9</v>
      </c>
      <c r="D41" s="298" t="n">
        <v>4</v>
      </c>
      <c r="E41" s="298" t="n">
        <v>14.2</v>
      </c>
      <c r="F41" s="298" t="n">
        <v>13.1</v>
      </c>
      <c r="G41" s="298" t="n">
        <f aca="false">E41-F41</f>
        <v>1.1</v>
      </c>
      <c r="H41" s="300" t="n">
        <v>13.5</v>
      </c>
    </row>
    <row r="42" customFormat="false" ht="16.5" hidden="false" customHeight="true" outlineLevel="0" collapsed="false">
      <c r="B42" s="297" t="n">
        <v>2004</v>
      </c>
      <c r="C42" s="298" t="n">
        <v>4.5</v>
      </c>
      <c r="D42" s="298" t="n">
        <v>2.3</v>
      </c>
      <c r="E42" s="298" t="n">
        <v>8.8</v>
      </c>
      <c r="F42" s="298" t="n">
        <v>13.8</v>
      </c>
      <c r="G42" s="298" t="n">
        <f aca="false">E42-F42</f>
        <v>-5</v>
      </c>
      <c r="H42" s="301" t="n">
        <v>9.4</v>
      </c>
    </row>
    <row r="43" customFormat="false" ht="16.5" hidden="false" customHeight="true" outlineLevel="0" collapsed="false">
      <c r="A43" s="287" t="s">
        <v>917</v>
      </c>
      <c r="B43" s="297" t="n">
        <v>1990</v>
      </c>
      <c r="C43" s="298" t="n">
        <v>9.4</v>
      </c>
      <c r="D43" s="298" t="n">
        <v>3</v>
      </c>
      <c r="E43" s="298" t="n">
        <v>17.7</v>
      </c>
      <c r="F43" s="298" t="n">
        <v>9.7</v>
      </c>
      <c r="G43" s="298" t="n">
        <f aca="false">E43-F43</f>
        <v>8</v>
      </c>
      <c r="H43" s="300" t="n">
        <v>19</v>
      </c>
    </row>
    <row r="44" customFormat="false" ht="16.5" hidden="false" customHeight="true" outlineLevel="0" collapsed="false">
      <c r="B44" s="297" t="n">
        <v>2004</v>
      </c>
      <c r="C44" s="298" t="n">
        <v>7</v>
      </c>
      <c r="D44" s="298" t="n">
        <v>4.1</v>
      </c>
      <c r="E44" s="298" t="n">
        <v>10.6</v>
      </c>
      <c r="F44" s="298" t="n">
        <v>11.6</v>
      </c>
      <c r="G44" s="298" t="n">
        <f aca="false">E44-F44</f>
        <v>-1</v>
      </c>
      <c r="H44" s="301" t="n">
        <v>12.1</v>
      </c>
    </row>
    <row r="45" customFormat="false" ht="16.5" hidden="false" customHeight="true" outlineLevel="0" collapsed="false">
      <c r="A45" s="286" t="s">
        <v>918</v>
      </c>
      <c r="B45" s="297" t="n">
        <v>1990</v>
      </c>
      <c r="C45" s="298" t="n">
        <v>6.4</v>
      </c>
      <c r="D45" s="298" t="n">
        <v>1.9</v>
      </c>
      <c r="E45" s="298" t="n">
        <v>13.2</v>
      </c>
      <c r="F45" s="298" t="n">
        <v>8.6</v>
      </c>
      <c r="G45" s="298" t="n">
        <f aca="false">E45-F45</f>
        <v>4.6</v>
      </c>
      <c r="H45" s="300" t="n">
        <v>7.1</v>
      </c>
    </row>
    <row r="46" customFormat="false" ht="16.5" hidden="false" customHeight="true" outlineLevel="0" collapsed="false">
      <c r="B46" s="297" t="n">
        <v>2004</v>
      </c>
      <c r="C46" s="298" t="n">
        <v>4.5</v>
      </c>
      <c r="D46" s="298" t="n">
        <v>2.8</v>
      </c>
      <c r="E46" s="298" t="n">
        <v>11.9</v>
      </c>
      <c r="F46" s="298" t="n">
        <v>8.4</v>
      </c>
      <c r="G46" s="298" t="n">
        <f aca="false">E46-F46</f>
        <v>3.5</v>
      </c>
      <c r="H46" s="301" t="n">
        <v>4.4</v>
      </c>
    </row>
    <row r="47" customFormat="false" ht="16.5" hidden="false" customHeight="true" outlineLevel="0" collapsed="false">
      <c r="A47" s="286" t="s">
        <v>919</v>
      </c>
      <c r="B47" s="297" t="n">
        <v>1990</v>
      </c>
      <c r="C47" s="298" t="n">
        <v>6.5</v>
      </c>
      <c r="D47" s="298" t="n">
        <v>1.9</v>
      </c>
      <c r="E47" s="298" t="n">
        <v>11.4</v>
      </c>
      <c r="F47" s="298" t="n">
        <v>11.6</v>
      </c>
      <c r="G47" s="298" t="n">
        <f aca="false">E47-F47</f>
        <v>-0.199999999999999</v>
      </c>
      <c r="H47" s="300" t="n">
        <v>7.1</v>
      </c>
    </row>
    <row r="48" customFormat="false" ht="16.5" hidden="false" customHeight="true" outlineLevel="0" collapsed="false">
      <c r="B48" s="297" t="n">
        <v>2004</v>
      </c>
      <c r="C48" s="298" t="n">
        <v>4.8</v>
      </c>
      <c r="D48" s="298" t="n">
        <v>2.6</v>
      </c>
      <c r="E48" s="298" t="n">
        <v>8.6</v>
      </c>
      <c r="F48" s="298" t="n">
        <v>9.9</v>
      </c>
      <c r="G48" s="298" t="n">
        <f aca="false">E48-F48</f>
        <v>-1.3</v>
      </c>
      <c r="H48" s="301" t="n">
        <v>4.1</v>
      </c>
    </row>
    <row r="49" customFormat="false" ht="16.5" hidden="false" customHeight="true" outlineLevel="0" collapsed="false">
      <c r="A49" s="286" t="s">
        <v>920</v>
      </c>
      <c r="B49" s="297" t="n">
        <v>1990</v>
      </c>
      <c r="C49" s="298" t="n">
        <v>5</v>
      </c>
      <c r="D49" s="298" t="n">
        <v>2.4</v>
      </c>
      <c r="E49" s="298" t="n">
        <v>14.4</v>
      </c>
      <c r="F49" s="298" t="n">
        <v>10.9</v>
      </c>
      <c r="G49" s="298" t="n">
        <f aca="false">E49-F49</f>
        <v>3.5</v>
      </c>
      <c r="H49" s="300" t="n">
        <v>6.9</v>
      </c>
    </row>
    <row r="50" customFormat="false" ht="16.5" hidden="false" customHeight="true" outlineLevel="0" collapsed="false">
      <c r="B50" s="297" t="n">
        <v>2004</v>
      </c>
      <c r="C50" s="298" t="n">
        <v>4.9</v>
      </c>
      <c r="D50" s="298" t="n">
        <v>2.4</v>
      </c>
      <c r="E50" s="298" t="n">
        <v>12.4</v>
      </c>
      <c r="F50" s="298" t="n">
        <v>9</v>
      </c>
      <c r="G50" s="298" t="n">
        <f aca="false">E50-F50</f>
        <v>3.4</v>
      </c>
      <c r="H50" s="301" t="n">
        <v>1.6</v>
      </c>
    </row>
    <row r="51" customFormat="false" ht="16.5" hidden="false" customHeight="true" outlineLevel="0" collapsed="false">
      <c r="A51" s="304" t="s">
        <v>921</v>
      </c>
      <c r="B51" s="305" t="n">
        <v>1990</v>
      </c>
      <c r="C51" s="306" t="n">
        <v>6.7</v>
      </c>
      <c r="D51" s="306" t="n">
        <v>1.1</v>
      </c>
      <c r="E51" s="306" t="n">
        <v>14.4</v>
      </c>
      <c r="F51" s="306" t="n">
        <v>10.2</v>
      </c>
      <c r="G51" s="306" t="n">
        <f aca="false">E51-F51</f>
        <v>4.2</v>
      </c>
      <c r="H51" s="307" t="n">
        <v>19.3</v>
      </c>
    </row>
    <row r="52" customFormat="false" ht="16.5" hidden="false" customHeight="true" outlineLevel="0" collapsed="false">
      <c r="A52" s="304"/>
      <c r="B52" s="305" t="n">
        <v>2004</v>
      </c>
      <c r="C52" s="306" t="n">
        <v>5</v>
      </c>
      <c r="D52" s="306" t="n">
        <v>1.5</v>
      </c>
      <c r="E52" s="306" t="n">
        <v>9.3</v>
      </c>
      <c r="F52" s="306" t="n">
        <v>9.5</v>
      </c>
      <c r="G52" s="306" t="n">
        <f aca="false">E52-F52</f>
        <v>-0.199999999999999</v>
      </c>
      <c r="H52" s="308" t="n">
        <v>6.8</v>
      </c>
    </row>
    <row r="53" customFormat="false" ht="16.5" hidden="false" customHeight="true" outlineLevel="0" collapsed="false">
      <c r="A53" s="286" t="s">
        <v>922</v>
      </c>
      <c r="B53" s="297" t="n">
        <v>1990</v>
      </c>
      <c r="C53" s="298" t="n">
        <v>7.2</v>
      </c>
      <c r="D53" s="298" t="n">
        <v>0.9</v>
      </c>
      <c r="E53" s="298" t="n">
        <v>11.8</v>
      </c>
      <c r="F53" s="298" t="n">
        <v>10.4</v>
      </c>
      <c r="G53" s="298" t="n">
        <f aca="false">E53-F53</f>
        <v>1.4</v>
      </c>
      <c r="H53" s="300" t="n">
        <v>11</v>
      </c>
    </row>
    <row r="54" customFormat="false" ht="16.5" hidden="false" customHeight="true" outlineLevel="0" collapsed="false">
      <c r="B54" s="297" t="n">
        <v>2004</v>
      </c>
      <c r="C54" s="298" t="n">
        <v>4.7</v>
      </c>
      <c r="D54" s="298" t="n">
        <v>2.2</v>
      </c>
      <c r="E54" s="298" t="n">
        <v>10.4</v>
      </c>
      <c r="F54" s="298" t="n">
        <v>9.7</v>
      </c>
      <c r="G54" s="298" t="n">
        <f aca="false">E54-F54</f>
        <v>0.700000000000001</v>
      </c>
      <c r="H54" s="301" t="n">
        <v>3.8</v>
      </c>
    </row>
    <row r="55" customFormat="false" ht="16.5" hidden="false" customHeight="true" outlineLevel="0" collapsed="false">
      <c r="A55" s="309" t="s">
        <v>748</v>
      </c>
      <c r="B55" s="297" t="n">
        <v>1990</v>
      </c>
      <c r="C55" s="298" t="n">
        <v>8.8</v>
      </c>
      <c r="D55" s="298" t="n">
        <v>3.1</v>
      </c>
      <c r="E55" s="298" t="n">
        <v>12.6</v>
      </c>
      <c r="F55" s="298" t="n">
        <v>12.5</v>
      </c>
      <c r="G55" s="298" t="n">
        <f aca="false">E55-F55</f>
        <v>0.0999999999999996</v>
      </c>
      <c r="H55" s="300" t="n">
        <v>10.8</v>
      </c>
    </row>
    <row r="56" customFormat="false" ht="16.5" hidden="false" customHeight="true" outlineLevel="0" collapsed="false">
      <c r="A56" s="310" t="s">
        <v>749</v>
      </c>
      <c r="B56" s="297" t="n">
        <v>2004</v>
      </c>
      <c r="C56" s="298" t="n">
        <v>5</v>
      </c>
      <c r="D56" s="298" t="n">
        <v>3.2</v>
      </c>
      <c r="E56" s="298" t="n">
        <v>9.6</v>
      </c>
      <c r="F56" s="298" t="n">
        <v>10.5</v>
      </c>
      <c r="G56" s="298" t="n">
        <f aca="false">E56-F56</f>
        <v>-0.9</v>
      </c>
      <c r="H56" s="301" t="n">
        <v>3.7</v>
      </c>
    </row>
    <row r="57" customFormat="false" ht="16.5" hidden="false" customHeight="true" outlineLevel="0" collapsed="false">
      <c r="A57" s="287" t="s">
        <v>923</v>
      </c>
      <c r="B57" s="297" t="n">
        <v>1990</v>
      </c>
      <c r="C57" s="298" t="n">
        <v>8.9</v>
      </c>
      <c r="D57" s="298" t="n">
        <v>3.8</v>
      </c>
      <c r="E57" s="298" t="n">
        <v>13.4</v>
      </c>
      <c r="F57" s="298" t="n">
        <v>11.2</v>
      </c>
      <c r="G57" s="298" t="n">
        <f aca="false">E57-F57</f>
        <v>2.2</v>
      </c>
      <c r="H57" s="300" t="n">
        <v>17.3</v>
      </c>
    </row>
    <row r="58" customFormat="false" ht="16.5" hidden="false" customHeight="true" outlineLevel="0" collapsed="false">
      <c r="A58" s="287"/>
      <c r="B58" s="297" t="n">
        <v>2004</v>
      </c>
      <c r="C58" s="298" t="n">
        <v>6.8</v>
      </c>
      <c r="D58" s="298" t="n">
        <v>4.4</v>
      </c>
      <c r="E58" s="298" t="n">
        <v>10.4</v>
      </c>
      <c r="F58" s="298" t="n">
        <v>16</v>
      </c>
      <c r="G58" s="298" t="n">
        <f aca="false">E58-F58</f>
        <v>-5.6</v>
      </c>
      <c r="H58" s="301" t="n">
        <v>11.5</v>
      </c>
    </row>
    <row r="59" customFormat="false" ht="16.5" hidden="false" customHeight="true" outlineLevel="0" collapsed="false">
      <c r="A59" s="286" t="s">
        <v>924</v>
      </c>
      <c r="B59" s="297" t="n">
        <v>1990</v>
      </c>
      <c r="C59" s="298" t="n">
        <v>8.3</v>
      </c>
      <c r="D59" s="298" t="n">
        <v>1.4</v>
      </c>
      <c r="E59" s="298" t="n">
        <v>13.6</v>
      </c>
      <c r="F59" s="298" t="n">
        <v>10.6</v>
      </c>
      <c r="G59" s="298" t="n">
        <f aca="false">E59-F59</f>
        <v>3</v>
      </c>
      <c r="H59" s="300" t="n">
        <v>25</v>
      </c>
    </row>
    <row r="60" customFormat="false" ht="16.5" hidden="false" customHeight="true" outlineLevel="0" collapsed="false">
      <c r="B60" s="297" t="n">
        <v>2003</v>
      </c>
      <c r="C60" s="298" t="n">
        <v>6.2</v>
      </c>
      <c r="D60" s="298" t="n">
        <v>1.5</v>
      </c>
      <c r="E60" s="298" t="n">
        <v>9.8</v>
      </c>
      <c r="F60" s="298" t="n">
        <v>12.3</v>
      </c>
      <c r="G60" s="298" t="n">
        <f aca="false">E60-F60</f>
        <v>-2.5</v>
      </c>
      <c r="H60" s="301" t="n">
        <v>16.7</v>
      </c>
    </row>
    <row r="61" customFormat="false" ht="16.5" hidden="false" customHeight="true" outlineLevel="0" collapsed="false">
      <c r="A61" s="286" t="s">
        <v>753</v>
      </c>
      <c r="B61" s="297" t="n">
        <v>1990</v>
      </c>
      <c r="C61" s="298" t="n">
        <v>6.3</v>
      </c>
      <c r="D61" s="298" t="n">
        <v>1</v>
      </c>
      <c r="E61" s="298" t="n">
        <v>15</v>
      </c>
      <c r="F61" s="298" t="n">
        <v>9.4</v>
      </c>
      <c r="G61" s="298" t="n">
        <f aca="false">E61-F61</f>
        <v>5.6</v>
      </c>
      <c r="H61" s="300" t="n">
        <v>24.8</v>
      </c>
    </row>
    <row r="62" customFormat="false" ht="16.5" hidden="false" customHeight="true" outlineLevel="0" collapsed="false">
      <c r="A62" s="310" t="s">
        <v>754</v>
      </c>
      <c r="B62" s="297" t="n">
        <v>2004</v>
      </c>
      <c r="C62" s="298" t="n">
        <v>5.7</v>
      </c>
      <c r="D62" s="298" t="n">
        <v>1.1</v>
      </c>
      <c r="E62" s="298" t="n">
        <v>10.9</v>
      </c>
      <c r="F62" s="298" t="n">
        <v>13.5</v>
      </c>
      <c r="G62" s="298" t="n">
        <f aca="false">E62-F62</f>
        <v>-2.6</v>
      </c>
      <c r="H62" s="301" t="n">
        <v>7.5</v>
      </c>
    </row>
    <row r="63" customFormat="false" ht="16.5" hidden="false" customHeight="true" outlineLevel="0" collapsed="false">
      <c r="A63" s="286" t="s">
        <v>925</v>
      </c>
      <c r="B63" s="297" t="n">
        <v>1990</v>
      </c>
      <c r="C63" s="298" t="n">
        <v>7.6</v>
      </c>
      <c r="D63" s="298" t="n">
        <v>1.7</v>
      </c>
      <c r="E63" s="298" t="n">
        <v>15.1</v>
      </c>
      <c r="F63" s="298" t="n">
        <v>10.3</v>
      </c>
      <c r="G63" s="298" t="n">
        <f aca="false">E63-F63</f>
        <v>4.8</v>
      </c>
      <c r="H63" s="300" t="n">
        <v>12</v>
      </c>
    </row>
    <row r="64" customFormat="false" ht="16.5" hidden="false" customHeight="true" outlineLevel="0" collapsed="false">
      <c r="B64" s="297" t="n">
        <v>2004</v>
      </c>
      <c r="C64" s="298" t="n">
        <v>4.8</v>
      </c>
      <c r="D64" s="298" t="n">
        <v>2</v>
      </c>
      <c r="E64" s="298" t="n">
        <v>10</v>
      </c>
      <c r="F64" s="298" t="n">
        <v>9.6</v>
      </c>
      <c r="G64" s="298" t="n">
        <f aca="false">E64-F64</f>
        <v>0.4</v>
      </c>
      <c r="H64" s="301" t="n">
        <v>6.8</v>
      </c>
    </row>
    <row r="65" customFormat="false" ht="16.5" hidden="false" customHeight="true" outlineLevel="0" collapsed="false">
      <c r="A65" s="286" t="s">
        <v>926</v>
      </c>
      <c r="B65" s="297" t="n">
        <v>1990</v>
      </c>
      <c r="C65" s="298" t="n">
        <v>4.3</v>
      </c>
      <c r="D65" s="298" t="n">
        <v>0.9</v>
      </c>
      <c r="E65" s="298" t="n">
        <v>11.2</v>
      </c>
      <c r="F65" s="298" t="n">
        <v>9.3</v>
      </c>
      <c r="G65" s="298" t="n">
        <f aca="false">E65-F65</f>
        <v>1.9</v>
      </c>
      <c r="H65" s="300" t="n">
        <v>8.2</v>
      </c>
    </row>
    <row r="66" customFormat="false" ht="16.5" hidden="false" customHeight="true" outlineLevel="0" collapsed="false">
      <c r="B66" s="297" t="n">
        <v>2004</v>
      </c>
      <c r="C66" s="298" t="n">
        <v>3.3</v>
      </c>
      <c r="D66" s="298" t="n">
        <v>1.2</v>
      </c>
      <c r="E66" s="298" t="n">
        <v>9</v>
      </c>
      <c r="F66" s="298" t="n">
        <v>9.3</v>
      </c>
      <c r="G66" s="298" t="n">
        <f aca="false">E66-F66</f>
        <v>-0.300000000000001</v>
      </c>
      <c r="H66" s="301" t="n">
        <v>3.7</v>
      </c>
    </row>
    <row r="67" customFormat="false" ht="16.5" hidden="false" customHeight="true" outlineLevel="0" collapsed="false">
      <c r="A67" s="286" t="s">
        <v>822</v>
      </c>
      <c r="B67" s="297" t="n">
        <v>1990</v>
      </c>
      <c r="C67" s="298" t="n">
        <v>6.9</v>
      </c>
      <c r="D67" s="298" t="n">
        <v>2</v>
      </c>
      <c r="E67" s="298" t="n">
        <v>12.5</v>
      </c>
      <c r="F67" s="298" t="n">
        <v>9.5</v>
      </c>
      <c r="G67" s="298" t="n">
        <f aca="false">E67-F67</f>
        <v>3</v>
      </c>
      <c r="H67" s="300" t="n">
        <v>6.9</v>
      </c>
    </row>
    <row r="68" customFormat="false" ht="16.5" hidden="false" customHeight="true" outlineLevel="0" collapsed="false">
      <c r="B68" s="297" t="n">
        <v>2004</v>
      </c>
      <c r="C68" s="298" t="n">
        <v>5.3</v>
      </c>
      <c r="D68" s="298" t="n">
        <v>2.4</v>
      </c>
      <c r="E68" s="298" t="n">
        <v>9.9</v>
      </c>
      <c r="F68" s="298" t="n">
        <v>8.1</v>
      </c>
      <c r="G68" s="298" t="n">
        <f aca="false">E68-F68</f>
        <v>1.8</v>
      </c>
      <c r="H68" s="301" t="n">
        <v>4.2</v>
      </c>
    </row>
    <row r="69" customFormat="false" ht="16.5" hidden="false" customHeight="true" outlineLevel="0" collapsed="false">
      <c r="A69" s="286" t="s">
        <v>927</v>
      </c>
      <c r="B69" s="297" t="n">
        <v>1990</v>
      </c>
      <c r="C69" s="298" t="n">
        <v>4.7</v>
      </c>
      <c r="D69" s="298" t="n">
        <v>2.3</v>
      </c>
      <c r="E69" s="298" t="n">
        <v>14.5</v>
      </c>
      <c r="F69" s="298" t="n">
        <v>11.1</v>
      </c>
      <c r="G69" s="298" t="n">
        <f aca="false">E69-F69</f>
        <v>3.4</v>
      </c>
      <c r="H69" s="300" t="n">
        <v>6</v>
      </c>
    </row>
    <row r="70" customFormat="false" ht="16.5" hidden="false" customHeight="true" outlineLevel="0" collapsed="false">
      <c r="B70" s="297" t="n">
        <v>2004</v>
      </c>
      <c r="C70" s="298" t="n">
        <v>4.8</v>
      </c>
      <c r="D70" s="298" t="n">
        <v>2.2</v>
      </c>
      <c r="E70" s="298" t="n">
        <v>11.2</v>
      </c>
      <c r="F70" s="298" t="n">
        <v>10.1</v>
      </c>
      <c r="G70" s="298" t="n">
        <f aca="false">E70-F70</f>
        <v>1.1</v>
      </c>
      <c r="H70" s="301" t="n">
        <v>3.1</v>
      </c>
    </row>
    <row r="71" customFormat="false" ht="16.5" hidden="false" customHeight="true" outlineLevel="0" collapsed="false">
      <c r="A71" s="287" t="s">
        <v>928</v>
      </c>
      <c r="B71" s="297" t="n">
        <v>1990</v>
      </c>
      <c r="C71" s="298" t="n">
        <v>8.2</v>
      </c>
      <c r="D71" s="298" t="n">
        <v>0.5</v>
      </c>
      <c r="E71" s="298" t="n">
        <v>24.9</v>
      </c>
      <c r="F71" s="298" t="n">
        <v>7.2</v>
      </c>
      <c r="G71" s="298" t="n">
        <f aca="false">E71-F71</f>
        <v>17.7</v>
      </c>
      <c r="H71" s="300" t="n">
        <v>54.5</v>
      </c>
    </row>
    <row r="72" customFormat="false" ht="16.5" hidden="false" customHeight="true" outlineLevel="0" collapsed="false">
      <c r="B72" s="297" t="n">
        <v>2004</v>
      </c>
      <c r="C72" s="298" t="n">
        <v>6.7</v>
      </c>
      <c r="D72" s="298" t="s">
        <v>721</v>
      </c>
      <c r="E72" s="298" t="n">
        <v>19.1</v>
      </c>
      <c r="F72" s="298" t="n">
        <v>6.2</v>
      </c>
      <c r="G72" s="298" t="n">
        <f aca="false">E72-F72</f>
        <v>12.9</v>
      </c>
      <c r="H72" s="301" t="n">
        <v>24.6</v>
      </c>
    </row>
    <row r="73" customFormat="false" ht="16.5" hidden="false" customHeight="true" outlineLevel="0" collapsed="false">
      <c r="A73" s="287" t="s">
        <v>929</v>
      </c>
      <c r="B73" s="297" t="n">
        <v>1990</v>
      </c>
      <c r="C73" s="298" t="n">
        <v>9.3</v>
      </c>
      <c r="D73" s="298" t="n">
        <v>3.7</v>
      </c>
      <c r="E73" s="298" t="n">
        <v>12.7</v>
      </c>
      <c r="F73" s="298" t="n">
        <v>12.1</v>
      </c>
      <c r="G73" s="298" t="n">
        <f aca="false">E73-F73</f>
        <v>0.6</v>
      </c>
      <c r="H73" s="300" t="n">
        <v>12.8</v>
      </c>
    </row>
    <row r="74" customFormat="false" ht="16.5" hidden="false" customHeight="true" outlineLevel="0" collapsed="false">
      <c r="B74" s="297" t="n">
        <v>2004</v>
      </c>
      <c r="C74" s="298" t="n">
        <v>5.9</v>
      </c>
      <c r="D74" s="298" t="n">
        <v>3.7</v>
      </c>
      <c r="E74" s="298" t="n">
        <v>9</v>
      </c>
      <c r="F74" s="298" t="n">
        <v>16.1</v>
      </c>
      <c r="G74" s="298" t="n">
        <f aca="false">E74-F74</f>
        <v>-7.1</v>
      </c>
      <c r="H74" s="301" t="n">
        <v>9.4</v>
      </c>
    </row>
    <row r="75" customFormat="false" ht="16.5" hidden="false" customHeight="true" outlineLevel="0" collapsed="false">
      <c r="A75" s="286" t="s">
        <v>930</v>
      </c>
      <c r="B75" s="297" t="n">
        <v>1990</v>
      </c>
      <c r="C75" s="298" t="n">
        <v>6.4</v>
      </c>
      <c r="D75" s="298" t="n">
        <v>2.4</v>
      </c>
      <c r="E75" s="298" t="n">
        <v>12.1</v>
      </c>
      <c r="F75" s="298" t="n">
        <v>14</v>
      </c>
      <c r="G75" s="298" t="n">
        <f aca="false">E75-F75</f>
        <v>-1.9</v>
      </c>
      <c r="H75" s="300" t="n">
        <v>14.9</v>
      </c>
    </row>
    <row r="76" customFormat="false" ht="16.5" hidden="false" customHeight="true" outlineLevel="0" collapsed="false">
      <c r="B76" s="297" t="n">
        <v>2004</v>
      </c>
      <c r="C76" s="298" t="n">
        <v>4.3</v>
      </c>
      <c r="D76" s="298" t="n">
        <v>2.4</v>
      </c>
      <c r="E76" s="298" t="n">
        <v>9.4</v>
      </c>
      <c r="F76" s="298" t="n">
        <v>13.1</v>
      </c>
      <c r="G76" s="298" t="n">
        <f aca="false">E76-F76</f>
        <v>-3.7</v>
      </c>
      <c r="H76" s="301" t="n">
        <v>6.6</v>
      </c>
    </row>
    <row r="77" customFormat="false" ht="16.5" hidden="false" customHeight="true" outlineLevel="0" collapsed="false">
      <c r="A77" s="309" t="s">
        <v>931</v>
      </c>
      <c r="B77" s="297" t="n">
        <v>1990</v>
      </c>
      <c r="C77" s="298" t="n">
        <v>6.5</v>
      </c>
      <c r="D77" s="298" t="n">
        <v>2.9</v>
      </c>
      <c r="E77" s="298" t="n">
        <v>13.9</v>
      </c>
      <c r="F77" s="298" t="n">
        <v>11.1</v>
      </c>
      <c r="G77" s="298" t="n">
        <f aca="false">E77-F77</f>
        <v>2.8</v>
      </c>
      <c r="H77" s="300" t="n">
        <v>7.9</v>
      </c>
    </row>
    <row r="78" customFormat="false" ht="16.5" hidden="false" customHeight="true" outlineLevel="0" collapsed="false">
      <c r="A78" s="310" t="s">
        <v>762</v>
      </c>
      <c r="B78" s="297" t="n">
        <v>2004</v>
      </c>
      <c r="C78" s="298" t="n">
        <v>5.1</v>
      </c>
      <c r="D78" s="298" t="s">
        <v>932</v>
      </c>
      <c r="E78" s="298" t="n">
        <v>12</v>
      </c>
      <c r="F78" s="298" t="n">
        <v>9.8</v>
      </c>
      <c r="G78" s="298" t="n">
        <f aca="false">E78-F78</f>
        <v>2.2</v>
      </c>
      <c r="H78" s="301" t="s">
        <v>933</v>
      </c>
    </row>
    <row r="79" customFormat="false" ht="16.5" hidden="false" customHeight="true" outlineLevel="0" collapsed="false">
      <c r="A79" s="286" t="s">
        <v>934</v>
      </c>
      <c r="B79" s="297" t="n">
        <v>1990</v>
      </c>
      <c r="C79" s="298" t="n">
        <v>5.6</v>
      </c>
      <c r="D79" s="298" t="n">
        <v>0.5</v>
      </c>
      <c r="E79" s="298" t="n">
        <v>10</v>
      </c>
      <c r="F79" s="298" t="n">
        <v>9.6</v>
      </c>
      <c r="G79" s="298" t="n">
        <f aca="false">E79-F79</f>
        <v>0.4</v>
      </c>
      <c r="H79" s="300" t="n">
        <v>8.2</v>
      </c>
    </row>
    <row r="80" customFormat="false" ht="16.5" hidden="false" customHeight="true" outlineLevel="0" collapsed="false">
      <c r="B80" s="297" t="n">
        <v>2004</v>
      </c>
      <c r="C80" s="298" t="n">
        <v>4.3</v>
      </c>
      <c r="D80" s="298" t="s">
        <v>935</v>
      </c>
      <c r="E80" s="311" t="n">
        <v>9.7</v>
      </c>
      <c r="F80" s="298" t="n">
        <v>9.4</v>
      </c>
      <c r="G80" s="298" t="n">
        <f aca="false">E80-F80</f>
        <v>0.299999999999999</v>
      </c>
      <c r="H80" s="301" t="n">
        <v>4.1</v>
      </c>
    </row>
    <row r="81" customFormat="false" ht="16.5" hidden="false" customHeight="true" outlineLevel="0" collapsed="false"/>
    <row r="82" customFormat="false" ht="16.5" hidden="false" customHeight="true" outlineLevel="0" collapsed="false">
      <c r="A82" s="296" t="s">
        <v>936</v>
      </c>
      <c r="B82" s="296"/>
      <c r="C82" s="296"/>
      <c r="D82" s="296"/>
      <c r="E82" s="296"/>
      <c r="F82" s="296"/>
      <c r="G82" s="296"/>
      <c r="H82" s="296"/>
    </row>
    <row r="83" customFormat="false" ht="16.5" hidden="false" customHeight="true" outlineLevel="0" collapsed="false">
      <c r="B83" s="312"/>
      <c r="C83" s="313"/>
      <c r="D83" s="313"/>
      <c r="E83" s="313"/>
      <c r="F83" s="313"/>
      <c r="G83" s="312"/>
    </row>
    <row r="84" customFormat="false" ht="16.5" hidden="false" customHeight="true" outlineLevel="0" collapsed="false">
      <c r="A84" s="286" t="s">
        <v>937</v>
      </c>
      <c r="B84" s="314" t="n">
        <v>1990</v>
      </c>
      <c r="C84" s="315" t="s">
        <v>37</v>
      </c>
      <c r="D84" s="315" t="s">
        <v>37</v>
      </c>
      <c r="E84" s="316" t="n">
        <v>20.9</v>
      </c>
      <c r="F84" s="317" t="n">
        <v>8</v>
      </c>
      <c r="G84" s="318" t="n">
        <f aca="false">E84-F84</f>
        <v>12.9</v>
      </c>
      <c r="H84" s="319" t="n">
        <v>26.6</v>
      </c>
    </row>
    <row r="85" customFormat="false" ht="16.5" hidden="false" customHeight="true" outlineLevel="0" collapsed="false">
      <c r="B85" s="314" t="n">
        <v>2004</v>
      </c>
      <c r="C85" s="315" t="s">
        <v>938</v>
      </c>
      <c r="D85" s="315" t="s">
        <v>37</v>
      </c>
      <c r="E85" s="316" t="n">
        <v>19.3</v>
      </c>
      <c r="F85" s="317" t="n">
        <v>7.7</v>
      </c>
      <c r="G85" s="317" t="n">
        <f aca="false">E85-F85</f>
        <v>11.6</v>
      </c>
      <c r="H85" s="319" t="n">
        <v>14.4</v>
      </c>
    </row>
    <row r="86" customFormat="false" ht="16.5" hidden="false" customHeight="true" outlineLevel="0" collapsed="false">
      <c r="A86" s="286" t="s">
        <v>939</v>
      </c>
      <c r="B86" s="314" t="n">
        <v>1990</v>
      </c>
      <c r="C86" s="316" t="n">
        <v>6.9</v>
      </c>
      <c r="D86" s="316" t="n">
        <v>2.5</v>
      </c>
      <c r="E86" s="316" t="n">
        <v>15.4</v>
      </c>
      <c r="F86" s="317" t="n">
        <v>7</v>
      </c>
      <c r="G86" s="317" t="n">
        <f aca="false">E86-F86</f>
        <v>8.4</v>
      </c>
      <c r="H86" s="319" t="n">
        <v>8.2</v>
      </c>
    </row>
    <row r="87" customFormat="false" ht="16.5" hidden="false" customHeight="true" outlineLevel="0" collapsed="false">
      <c r="B87" s="314" t="n">
        <v>2004</v>
      </c>
      <c r="C87" s="315" t="s">
        <v>940</v>
      </c>
      <c r="D87" s="315" t="s">
        <v>941</v>
      </c>
      <c r="E87" s="316" t="n">
        <v>12.7</v>
      </c>
      <c r="F87" s="316" t="n">
        <v>6.6</v>
      </c>
      <c r="G87" s="317" t="n">
        <f aca="false">E87-F87</f>
        <v>6.1</v>
      </c>
      <c r="H87" s="320" t="n">
        <v>4.4</v>
      </c>
    </row>
    <row r="88" s="287" customFormat="true" ht="16.5" hidden="false" customHeight="true" outlineLevel="0" collapsed="false">
      <c r="A88" s="287" t="s">
        <v>942</v>
      </c>
      <c r="B88" s="316" t="n">
        <v>1995</v>
      </c>
      <c r="C88" s="315" t="s">
        <v>943</v>
      </c>
      <c r="D88" s="315" t="s">
        <v>944</v>
      </c>
      <c r="E88" s="315" t="n">
        <v>19.7</v>
      </c>
      <c r="F88" s="315" t="n">
        <v>5.5</v>
      </c>
      <c r="G88" s="298" t="n">
        <f aca="false">E88-F88</f>
        <v>14.2</v>
      </c>
      <c r="H88" s="321" t="n">
        <v>11.1</v>
      </c>
      <c r="I88" s="0"/>
      <c r="J88" s="0"/>
      <c r="K88" s="0"/>
      <c r="L88" s="0"/>
    </row>
    <row r="89" customFormat="false" ht="16.5" hidden="false" customHeight="true" outlineLevel="0" collapsed="false">
      <c r="A89" s="287"/>
      <c r="B89" s="316" t="n">
        <v>2004</v>
      </c>
      <c r="C89" s="315" t="s">
        <v>945</v>
      </c>
      <c r="D89" s="315" t="s">
        <v>721</v>
      </c>
      <c r="E89" s="315" t="n">
        <v>15.1</v>
      </c>
      <c r="F89" s="315" t="n">
        <v>5.4</v>
      </c>
      <c r="G89" s="298" t="n">
        <f aca="false">E89-F89</f>
        <v>9.7</v>
      </c>
      <c r="H89" s="321" t="n">
        <v>8.4</v>
      </c>
    </row>
    <row r="90" customFormat="false" ht="16.5" hidden="false" customHeight="true" outlineLevel="0" collapsed="false">
      <c r="A90" s="286" t="s">
        <v>946</v>
      </c>
      <c r="B90" s="314" t="n">
        <v>1990</v>
      </c>
      <c r="C90" s="315" t="s">
        <v>721</v>
      </c>
      <c r="D90" s="315" t="s">
        <v>721</v>
      </c>
      <c r="E90" s="316" t="n">
        <v>21.1</v>
      </c>
      <c r="F90" s="316" t="n">
        <v>6.7</v>
      </c>
      <c r="G90" s="317" t="n">
        <f aca="false">E90-F90</f>
        <v>14.4</v>
      </c>
      <c r="H90" s="321" t="s">
        <v>947</v>
      </c>
    </row>
    <row r="91" customFormat="false" ht="16.5" hidden="false" customHeight="true" outlineLevel="0" collapsed="false">
      <c r="B91" s="314" t="n">
        <v>2004</v>
      </c>
      <c r="C91" s="315" t="n">
        <v>6.7</v>
      </c>
      <c r="D91" s="298" t="n">
        <v>1.3</v>
      </c>
      <c r="E91" s="315" t="n">
        <v>12.3</v>
      </c>
      <c r="F91" s="315" t="n">
        <v>6.4</v>
      </c>
      <c r="G91" s="317" t="n">
        <f aca="false">E91-F91</f>
        <v>5.9</v>
      </c>
      <c r="H91" s="321" t="s">
        <v>721</v>
      </c>
    </row>
    <row r="92" customFormat="false" ht="16.5" hidden="false" customHeight="true" outlineLevel="0" collapsed="false">
      <c r="A92" s="286" t="s">
        <v>948</v>
      </c>
      <c r="B92" s="314" t="n">
        <v>1989</v>
      </c>
      <c r="C92" s="315" t="s">
        <v>721</v>
      </c>
      <c r="D92" s="315" t="s">
        <v>721</v>
      </c>
      <c r="E92" s="316" t="n">
        <v>33.5</v>
      </c>
      <c r="F92" s="317" t="n">
        <v>8</v>
      </c>
      <c r="G92" s="317" t="n">
        <f aca="false">E92-F92</f>
        <v>25.5</v>
      </c>
      <c r="H92" s="319" t="n">
        <v>39.8</v>
      </c>
    </row>
    <row r="93" customFormat="false" ht="16.5" hidden="false" customHeight="true" outlineLevel="0" collapsed="false">
      <c r="B93" s="314" t="n">
        <v>2003</v>
      </c>
      <c r="C93" s="315" t="s">
        <v>949</v>
      </c>
      <c r="D93" s="315" t="s">
        <v>950</v>
      </c>
      <c r="E93" s="317" t="n">
        <v>26.1</v>
      </c>
      <c r="F93" s="316" t="n">
        <v>6.5</v>
      </c>
      <c r="G93" s="317" t="n">
        <f aca="false">E93-F93</f>
        <v>19.6</v>
      </c>
      <c r="H93" s="321" t="s">
        <v>951</v>
      </c>
    </row>
    <row r="94" customFormat="false" ht="16.5" hidden="false" customHeight="true" outlineLevel="0" collapsed="false">
      <c r="A94" s="286" t="s">
        <v>952</v>
      </c>
      <c r="B94" s="314" t="n">
        <v>1990</v>
      </c>
      <c r="C94" s="315" t="s">
        <v>37</v>
      </c>
      <c r="D94" s="315" t="s">
        <v>721</v>
      </c>
      <c r="E94" s="316" t="n">
        <v>22.2</v>
      </c>
      <c r="F94" s="316" t="n">
        <v>6.2</v>
      </c>
      <c r="G94" s="317" t="n">
        <f aca="false">E94-F94</f>
        <v>16</v>
      </c>
      <c r="H94" s="321" t="s">
        <v>37</v>
      </c>
    </row>
    <row r="95" customFormat="false" ht="16.5" hidden="false" customHeight="true" outlineLevel="0" collapsed="false">
      <c r="B95" s="314" t="n">
        <v>2004</v>
      </c>
      <c r="C95" s="298" t="s">
        <v>953</v>
      </c>
      <c r="D95" s="315" t="s">
        <v>954</v>
      </c>
      <c r="E95" s="316" t="n">
        <v>21.3</v>
      </c>
      <c r="F95" s="316" t="n">
        <v>5.5</v>
      </c>
      <c r="G95" s="317" t="n">
        <f aca="false">E95-F95</f>
        <v>15.8</v>
      </c>
      <c r="H95" s="319" t="n">
        <v>4.6</v>
      </c>
    </row>
    <row r="96" customFormat="false" ht="16.5" hidden="false" customHeight="true" outlineLevel="0" collapsed="false">
      <c r="A96" s="286" t="s">
        <v>955</v>
      </c>
      <c r="B96" s="314" t="n">
        <v>1990</v>
      </c>
      <c r="C96" s="316" t="n">
        <v>5.9</v>
      </c>
      <c r="D96" s="316" t="n">
        <v>1.3</v>
      </c>
      <c r="E96" s="316" t="n">
        <v>9.9</v>
      </c>
      <c r="F96" s="316" t="n">
        <v>6.7</v>
      </c>
      <c r="G96" s="317" t="n">
        <f aca="false">E96-F96</f>
        <v>3.2</v>
      </c>
      <c r="H96" s="319" t="n">
        <v>4.6</v>
      </c>
    </row>
    <row r="97" customFormat="false" ht="16.5" hidden="false" customHeight="true" outlineLevel="0" collapsed="false">
      <c r="B97" s="322" t="n">
        <v>2004</v>
      </c>
      <c r="C97" s="315" t="n">
        <v>5.6</v>
      </c>
      <c r="D97" s="315" t="n">
        <v>2.1</v>
      </c>
      <c r="E97" s="316" t="n">
        <v>8.7</v>
      </c>
      <c r="F97" s="317" t="n">
        <v>8.1</v>
      </c>
      <c r="G97" s="317" t="n">
        <f aca="false">E97-F97</f>
        <v>0.6</v>
      </c>
      <c r="H97" s="320" t="n">
        <v>2.8</v>
      </c>
    </row>
    <row r="98" customFormat="false" ht="16.5" hidden="false" customHeight="true" outlineLevel="0" collapsed="false">
      <c r="A98" s="286" t="s">
        <v>956</v>
      </c>
      <c r="B98" s="314" t="n">
        <v>1990</v>
      </c>
      <c r="C98" s="316" t="n">
        <v>7.1</v>
      </c>
      <c r="D98" s="316" t="n">
        <v>2.9</v>
      </c>
      <c r="E98" s="316" t="n">
        <v>15.2</v>
      </c>
      <c r="F98" s="316" t="n">
        <v>7.2</v>
      </c>
      <c r="G98" s="317" t="n">
        <f aca="false">E98-F98</f>
        <v>8</v>
      </c>
      <c r="H98" s="319" t="n">
        <v>6.8</v>
      </c>
    </row>
    <row r="99" customFormat="false" ht="16.5" hidden="false" customHeight="true" outlineLevel="0" collapsed="false">
      <c r="B99" s="314" t="n">
        <v>2004</v>
      </c>
      <c r="C99" s="315" t="s">
        <v>957</v>
      </c>
      <c r="D99" s="315" t="s">
        <v>958</v>
      </c>
      <c r="E99" s="316" t="n">
        <v>10.5</v>
      </c>
      <c r="F99" s="316" t="n">
        <v>7.3</v>
      </c>
      <c r="G99" s="317" t="n">
        <f aca="false">E99-F99</f>
        <v>3.2</v>
      </c>
      <c r="H99" s="321" t="s">
        <v>933</v>
      </c>
    </row>
    <row r="100" customFormat="false" ht="16.5" hidden="false" customHeight="true" outlineLevel="0" collapsed="false">
      <c r="A100" s="286" t="s">
        <v>959</v>
      </c>
      <c r="B100" s="314" t="n">
        <v>1990</v>
      </c>
      <c r="C100" s="316" t="n">
        <v>9.9</v>
      </c>
      <c r="D100" s="316" t="n">
        <v>2.6</v>
      </c>
      <c r="E100" s="316" t="n">
        <v>21.8</v>
      </c>
      <c r="F100" s="316" t="n">
        <v>7.7</v>
      </c>
      <c r="G100" s="317" t="n">
        <f aca="false">E100-F100</f>
        <v>14.1</v>
      </c>
      <c r="H100" s="319" t="n">
        <v>26.4</v>
      </c>
    </row>
    <row r="101" customFormat="false" ht="16.5" hidden="false" customHeight="true" outlineLevel="0" collapsed="false">
      <c r="B101" s="314" t="n">
        <v>2004</v>
      </c>
      <c r="C101" s="316" t="n">
        <v>7.6</v>
      </c>
      <c r="D101" s="298" t="n">
        <v>2.1</v>
      </c>
      <c r="E101" s="317" t="n">
        <v>18.2</v>
      </c>
      <c r="F101" s="317" t="n">
        <v>10.1</v>
      </c>
      <c r="G101" s="317" t="n">
        <f aca="false">E101-F101</f>
        <v>8.1</v>
      </c>
      <c r="H101" s="319" t="n">
        <v>14.3</v>
      </c>
    </row>
    <row r="102" s="287" customFormat="true" ht="16.5" hidden="false" customHeight="true" outlineLevel="0" collapsed="false">
      <c r="A102" s="287" t="s">
        <v>960</v>
      </c>
      <c r="B102" s="316" t="n">
        <v>1995</v>
      </c>
      <c r="C102" s="315" t="s">
        <v>961</v>
      </c>
      <c r="D102" s="315" t="s">
        <v>944</v>
      </c>
      <c r="E102" s="315" t="n">
        <v>30.4</v>
      </c>
      <c r="F102" s="315" t="n">
        <v>4.8</v>
      </c>
      <c r="G102" s="317" t="n">
        <f aca="false">E102-F102</f>
        <v>25.6</v>
      </c>
      <c r="H102" s="321" t="n">
        <v>17.5</v>
      </c>
      <c r="I102" s="0"/>
      <c r="J102" s="0"/>
      <c r="K102" s="0"/>
      <c r="L102" s="0"/>
    </row>
    <row r="103" customFormat="false" ht="16.5" hidden="false" customHeight="true" outlineLevel="0" collapsed="false">
      <c r="B103" s="314" t="n">
        <v>2003</v>
      </c>
      <c r="C103" s="315" t="n">
        <v>5.6</v>
      </c>
      <c r="D103" s="315" t="n">
        <v>0.6</v>
      </c>
      <c r="E103" s="315" t="s">
        <v>721</v>
      </c>
      <c r="F103" s="315" t="n">
        <v>4.5</v>
      </c>
      <c r="G103" s="298" t="s">
        <v>721</v>
      </c>
      <c r="H103" s="323" t="n">
        <v>12.6</v>
      </c>
    </row>
    <row r="104" customFormat="false" ht="16.5" hidden="false" customHeight="true" outlineLevel="0" collapsed="false">
      <c r="A104" s="309" t="s">
        <v>962</v>
      </c>
      <c r="B104" s="314" t="n">
        <v>1990</v>
      </c>
      <c r="C104" s="316" t="n">
        <v>6.9</v>
      </c>
      <c r="D104" s="316" t="n">
        <v>2.7</v>
      </c>
      <c r="E104" s="316" t="n">
        <v>17.9</v>
      </c>
      <c r="F104" s="316" t="n">
        <v>7.9</v>
      </c>
      <c r="G104" s="317" t="n">
        <f aca="false">E104-F104</f>
        <v>10</v>
      </c>
      <c r="H104" s="319" t="n">
        <v>8.3</v>
      </c>
    </row>
    <row r="105" customFormat="false" ht="16.5" hidden="false" customHeight="true" outlineLevel="0" collapsed="false">
      <c r="A105" s="310" t="s">
        <v>963</v>
      </c>
      <c r="B105" s="314" t="n">
        <v>2004</v>
      </c>
      <c r="C105" s="315" t="s">
        <v>933</v>
      </c>
      <c r="D105" s="315" t="n">
        <v>2.6</v>
      </c>
      <c r="E105" s="298" t="n">
        <v>14.3</v>
      </c>
      <c r="F105" s="317" t="n">
        <v>7</v>
      </c>
      <c r="G105" s="317" t="n">
        <f aca="false">E105-F105</f>
        <v>7.3</v>
      </c>
      <c r="H105" s="319" t="n">
        <v>5.6</v>
      </c>
    </row>
    <row r="106" customFormat="false" ht="16.5" hidden="false" customHeight="true" outlineLevel="0" collapsed="false">
      <c r="A106" s="309" t="s">
        <v>964</v>
      </c>
      <c r="B106" s="314" t="n">
        <v>1990</v>
      </c>
      <c r="C106" s="316" t="n">
        <v>9.3</v>
      </c>
      <c r="D106" s="317" t="n">
        <v>1</v>
      </c>
      <c r="E106" s="316" t="n">
        <v>15.1</v>
      </c>
      <c r="F106" s="316" t="n">
        <v>5.6</v>
      </c>
      <c r="G106" s="317" t="n">
        <f aca="false">E106-F106</f>
        <v>9.5</v>
      </c>
      <c r="H106" s="321" t="s">
        <v>721</v>
      </c>
    </row>
    <row r="107" customFormat="false" ht="16.5" hidden="false" customHeight="true" outlineLevel="0" collapsed="false">
      <c r="A107" s="310" t="s">
        <v>965</v>
      </c>
      <c r="B107" s="314" t="n">
        <v>2004</v>
      </c>
      <c r="C107" s="316" t="n">
        <v>6.5</v>
      </c>
      <c r="D107" s="317" t="n">
        <v>2.9</v>
      </c>
      <c r="E107" s="316" t="n">
        <v>9.9</v>
      </c>
      <c r="F107" s="316" t="n">
        <v>5.1</v>
      </c>
      <c r="G107" s="317" t="n">
        <f aca="false">E107-F107</f>
        <v>4.8</v>
      </c>
      <c r="H107" s="320" t="n">
        <v>4.6</v>
      </c>
    </row>
    <row r="108" customFormat="false" ht="16.5" hidden="false" customHeight="true" outlineLevel="0" collapsed="false">
      <c r="A108" s="309" t="s">
        <v>511</v>
      </c>
      <c r="B108" s="314" t="n">
        <v>1990</v>
      </c>
      <c r="C108" s="316" t="n">
        <v>9.8</v>
      </c>
      <c r="D108" s="316" t="n">
        <v>4.7</v>
      </c>
      <c r="E108" s="316" t="n">
        <v>16.6</v>
      </c>
      <c r="F108" s="316" t="n">
        <v>8.7</v>
      </c>
      <c r="G108" s="317" t="n">
        <f aca="false">E108-F108</f>
        <v>7.9</v>
      </c>
      <c r="H108" s="319" t="n">
        <v>9.2</v>
      </c>
    </row>
    <row r="109" customFormat="false" ht="16.5" hidden="false" customHeight="true" outlineLevel="0" collapsed="false">
      <c r="A109" s="310" t="s">
        <v>966</v>
      </c>
      <c r="B109" s="314" t="n">
        <v>2004</v>
      </c>
      <c r="C109" s="315" t="n">
        <v>7.8</v>
      </c>
      <c r="D109" s="315" t="s">
        <v>721</v>
      </c>
      <c r="E109" s="315" t="n">
        <v>14</v>
      </c>
      <c r="F109" s="315" t="n">
        <v>8.2</v>
      </c>
      <c r="G109" s="317" t="n">
        <f aca="false">E109-F109</f>
        <v>5.8</v>
      </c>
      <c r="H109" s="320" t="n">
        <v>6.8</v>
      </c>
    </row>
    <row r="110" customFormat="false" ht="16.5" hidden="false" customHeight="true" outlineLevel="0" collapsed="false">
      <c r="A110" s="286" t="s">
        <v>967</v>
      </c>
      <c r="B110" s="314" t="n">
        <v>1990</v>
      </c>
      <c r="C110" s="315" t="s">
        <v>37</v>
      </c>
      <c r="D110" s="315" t="s">
        <v>37</v>
      </c>
      <c r="E110" s="316" t="n">
        <v>33.7</v>
      </c>
      <c r="F110" s="316" t="n">
        <v>6.1</v>
      </c>
      <c r="G110" s="317" t="n">
        <f aca="false">E110-F110</f>
        <v>27.6</v>
      </c>
      <c r="H110" s="319" t="n">
        <v>34.6</v>
      </c>
    </row>
    <row r="111" customFormat="false" ht="16.5" hidden="false" customHeight="true" outlineLevel="0" collapsed="false">
      <c r="B111" s="314" t="n">
        <v>2001</v>
      </c>
      <c r="C111" s="316" t="n">
        <v>6.8</v>
      </c>
      <c r="D111" s="315" t="n">
        <v>0.6</v>
      </c>
      <c r="E111" s="316" t="n">
        <v>20.5</v>
      </c>
      <c r="F111" s="316" t="n">
        <v>5.3</v>
      </c>
      <c r="G111" s="317" t="n">
        <f aca="false">E111-F111</f>
        <v>15.2</v>
      </c>
      <c r="H111" s="319" t="n">
        <v>18.4</v>
      </c>
    </row>
    <row r="112" customFormat="false" ht="12.75" hidden="false" customHeight="false" outlineLevel="0" collapsed="false">
      <c r="B112" s="312"/>
      <c r="C112" s="313"/>
      <c r="D112" s="313"/>
      <c r="E112" s="313"/>
      <c r="F112" s="313"/>
      <c r="G112" s="324"/>
      <c r="H112" s="313"/>
    </row>
    <row r="113" customFormat="false" ht="12.75" hidden="false" customHeight="false" outlineLevel="0" collapsed="false">
      <c r="A113" s="287" t="s">
        <v>968</v>
      </c>
      <c r="B113" s="312"/>
      <c r="C113" s="313"/>
      <c r="D113" s="313"/>
      <c r="E113" s="313"/>
      <c r="F113" s="313"/>
      <c r="G113" s="324"/>
      <c r="H113" s="313"/>
    </row>
    <row r="114" customFormat="false" ht="12.75" hidden="false" customHeight="false" outlineLevel="0" collapsed="false">
      <c r="B114" s="312"/>
      <c r="C114" s="313"/>
      <c r="D114" s="313"/>
      <c r="E114" s="313"/>
      <c r="F114" s="313"/>
      <c r="G114" s="324"/>
      <c r="H114" s="313"/>
    </row>
    <row r="115" customFormat="false" ht="12.75" hidden="false" customHeight="false" outlineLevel="0" collapsed="false">
      <c r="A115" s="325" t="s">
        <v>969</v>
      </c>
    </row>
    <row r="116" customFormat="false" ht="12.75" hidden="false" customHeight="false" outlineLevel="0" collapsed="false">
      <c r="A116" s="325" t="s">
        <v>970</v>
      </c>
    </row>
    <row r="117" customFormat="false" ht="12.75" hidden="false" customHeight="false" outlineLevel="0" collapsed="false">
      <c r="A117" s="325"/>
    </row>
    <row r="119" customFormat="false" ht="12.75" hidden="false" customHeight="false" outlineLevel="0" collapsed="false">
      <c r="B119" s="287"/>
    </row>
    <row r="120" customFormat="false" ht="12.75" hidden="false" customHeight="false" outlineLevel="0" collapsed="false">
      <c r="C120" s="286"/>
      <c r="D120" s="286"/>
      <c r="E120" s="286"/>
    </row>
  </sheetData>
  <mergeCells count="6">
    <mergeCell ref="A4:A5"/>
    <mergeCell ref="B4:B5"/>
    <mergeCell ref="H4:H5"/>
    <mergeCell ref="C5:G5"/>
    <mergeCell ref="A7:H7"/>
    <mergeCell ref="A82:H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6" width="23.99"/>
    <col collapsed="false" customWidth="true" hidden="false" outlineLevel="0" max="2" min="2" style="326" width="6.56"/>
    <col collapsed="false" customWidth="true" hidden="false" outlineLevel="0" max="3" min="3" style="286" width="10.99"/>
    <col collapsed="false" customWidth="true" hidden="false" outlineLevel="0" max="4" min="4" style="327" width="8.28"/>
    <col collapsed="false" customWidth="true" hidden="false" outlineLevel="0" max="5" min="5" style="328" width="7.28"/>
    <col collapsed="false" customWidth="true" hidden="false" outlineLevel="0" max="6" min="6" style="287" width="12.7"/>
    <col collapsed="false" customWidth="true" hidden="false" outlineLevel="0" max="7" min="7" style="326" width="6.7"/>
    <col collapsed="false" customWidth="true" hidden="false" outlineLevel="0" max="8" min="8" style="286" width="10.56"/>
    <col collapsed="false" customWidth="true" hidden="false" outlineLevel="0" max="9" min="9" style="329" width="9.14"/>
  </cols>
  <sheetData>
    <row r="1" customFormat="false" ht="12.75" hidden="false" customHeight="false" outlineLevel="0" collapsed="false">
      <c r="A1" s="288" t="s">
        <v>971</v>
      </c>
    </row>
    <row r="2" customFormat="false" ht="13.5" hidden="false" customHeight="false" outlineLevel="0" collapsed="false">
      <c r="A2" s="289" t="s">
        <v>972</v>
      </c>
    </row>
    <row r="4" customFormat="false" ht="12.75" hidden="false" customHeight="true" outlineLevel="0" collapsed="false">
      <c r="A4" s="290" t="s">
        <v>767</v>
      </c>
      <c r="B4" s="290" t="s">
        <v>973</v>
      </c>
      <c r="C4" s="330" t="s">
        <v>974</v>
      </c>
      <c r="D4" s="330"/>
      <c r="E4" s="291" t="s">
        <v>973</v>
      </c>
      <c r="F4" s="331" t="s">
        <v>975</v>
      </c>
      <c r="G4" s="291" t="s">
        <v>973</v>
      </c>
      <c r="H4" s="332" t="s">
        <v>976</v>
      </c>
    </row>
    <row r="5" customFormat="false" ht="12.75" hidden="false" customHeight="false" outlineLevel="0" collapsed="false">
      <c r="A5" s="290"/>
      <c r="B5" s="290"/>
      <c r="C5" s="330"/>
      <c r="D5" s="330"/>
      <c r="E5" s="291"/>
      <c r="F5" s="331"/>
      <c r="G5" s="291"/>
      <c r="H5" s="332"/>
    </row>
    <row r="6" customFormat="false" ht="12.75" hidden="false" customHeight="false" outlineLevel="0" collapsed="false">
      <c r="A6" s="290"/>
      <c r="B6" s="290"/>
      <c r="C6" s="330"/>
      <c r="D6" s="330"/>
      <c r="E6" s="291"/>
      <c r="F6" s="331"/>
      <c r="G6" s="291"/>
      <c r="H6" s="332"/>
    </row>
    <row r="7" customFormat="false" ht="12.75" hidden="false" customHeight="false" outlineLevel="0" collapsed="false">
      <c r="A7" s="290"/>
      <c r="B7" s="290"/>
      <c r="C7" s="330"/>
      <c r="D7" s="330"/>
      <c r="E7" s="291"/>
      <c r="F7" s="331"/>
      <c r="G7" s="291"/>
      <c r="H7" s="332"/>
    </row>
    <row r="8" customFormat="false" ht="12.75" hidden="false" customHeight="false" outlineLevel="0" collapsed="false">
      <c r="A8" s="290"/>
      <c r="B8" s="290"/>
      <c r="C8" s="330"/>
      <c r="D8" s="330"/>
      <c r="E8" s="291"/>
      <c r="F8" s="331"/>
      <c r="G8" s="291"/>
      <c r="H8" s="332"/>
    </row>
    <row r="9" customFormat="false" ht="12.75" hidden="false" customHeight="true" outlineLevel="0" collapsed="false">
      <c r="A9" s="290"/>
      <c r="B9" s="290"/>
      <c r="C9" s="330" t="s">
        <v>977</v>
      </c>
      <c r="D9" s="330" t="s">
        <v>978</v>
      </c>
      <c r="E9" s="291"/>
      <c r="F9" s="331"/>
      <c r="G9" s="291"/>
      <c r="H9" s="332"/>
    </row>
    <row r="10" customFormat="false" ht="12.75" hidden="false" customHeight="false" outlineLevel="0" collapsed="false">
      <c r="A10" s="290"/>
      <c r="B10" s="290"/>
      <c r="C10" s="330"/>
      <c r="D10" s="330"/>
      <c r="E10" s="291"/>
      <c r="F10" s="331"/>
      <c r="G10" s="291"/>
      <c r="H10" s="332"/>
    </row>
    <row r="11" customFormat="false" ht="12.75" hidden="false" customHeight="false" outlineLevel="0" collapsed="false">
      <c r="A11" s="290"/>
      <c r="B11" s="290"/>
      <c r="C11" s="330"/>
      <c r="D11" s="330"/>
      <c r="E11" s="291"/>
      <c r="F11" s="331"/>
      <c r="G11" s="291"/>
      <c r="H11" s="332"/>
    </row>
    <row r="12" customFormat="false" ht="12.75" hidden="false" customHeight="false" outlineLevel="0" collapsed="false">
      <c r="A12" s="290"/>
      <c r="B12" s="290"/>
      <c r="C12" s="330"/>
      <c r="D12" s="330"/>
      <c r="E12" s="291"/>
      <c r="F12" s="331"/>
      <c r="G12" s="291"/>
      <c r="H12" s="332"/>
    </row>
    <row r="13" customFormat="false" ht="30" hidden="false" customHeight="true" outlineLevel="0" collapsed="false">
      <c r="A13" s="290"/>
      <c r="B13" s="290"/>
      <c r="C13" s="330"/>
      <c r="D13" s="330"/>
      <c r="E13" s="291"/>
      <c r="F13" s="331"/>
      <c r="G13" s="291"/>
      <c r="H13" s="332"/>
    </row>
    <row r="14" customFormat="false" ht="12.75" hidden="false" customHeight="false" outlineLevel="0" collapsed="false">
      <c r="A14" s="312"/>
      <c r="B14" s="333"/>
      <c r="C14" s="324"/>
      <c r="D14" s="324"/>
      <c r="E14" s="334"/>
      <c r="F14" s="335"/>
      <c r="G14" s="333"/>
      <c r="H14" s="324"/>
    </row>
    <row r="15" customFormat="false" ht="13.5" hidden="false" customHeight="false" outlineLevel="0" collapsed="false">
      <c r="A15" s="336" t="s">
        <v>979</v>
      </c>
      <c r="B15" s="336"/>
      <c r="C15" s="336"/>
      <c r="D15" s="336"/>
      <c r="E15" s="336"/>
      <c r="F15" s="336"/>
      <c r="G15" s="336"/>
      <c r="H15" s="336"/>
    </row>
    <row r="16" customFormat="false" ht="12.75" hidden="false" customHeight="false" outlineLevel="0" collapsed="false">
      <c r="A16" s="337"/>
      <c r="B16" s="333"/>
      <c r="C16" s="324"/>
      <c r="D16" s="324"/>
      <c r="E16" s="334"/>
      <c r="F16" s="338"/>
      <c r="G16" s="333"/>
      <c r="H16" s="339"/>
    </row>
    <row r="17" customFormat="false" ht="18.75" hidden="false" customHeight="true" outlineLevel="0" collapsed="false">
      <c r="A17" s="340" t="s">
        <v>980</v>
      </c>
      <c r="B17" s="341" t="n">
        <v>2004</v>
      </c>
      <c r="C17" s="299" t="n">
        <v>5.3</v>
      </c>
      <c r="D17" s="299" t="n">
        <v>0.6</v>
      </c>
      <c r="E17" s="303" t="n">
        <v>2004</v>
      </c>
      <c r="F17" s="342" t="n">
        <v>0.59</v>
      </c>
      <c r="G17" s="297" t="n">
        <v>2004</v>
      </c>
      <c r="H17" s="343" t="n">
        <v>116</v>
      </c>
    </row>
    <row r="18" customFormat="false" ht="18.75" hidden="false" customHeight="true" outlineLevel="0" collapsed="false">
      <c r="A18" s="340" t="s">
        <v>835</v>
      </c>
      <c r="B18" s="341" t="n">
        <v>2004</v>
      </c>
      <c r="C18" s="299" t="n">
        <v>4.7</v>
      </c>
      <c r="D18" s="299" t="n">
        <v>2.4</v>
      </c>
      <c r="E18" s="303" t="n">
        <v>2004</v>
      </c>
      <c r="F18" s="342" t="n">
        <v>0.51</v>
      </c>
      <c r="G18" s="297" t="n">
        <v>2004</v>
      </c>
      <c r="H18" s="343" t="n">
        <v>508</v>
      </c>
    </row>
    <row r="19" customFormat="false" ht="18.75" hidden="false" customHeight="true" outlineLevel="0" collapsed="false">
      <c r="A19" s="340" t="s">
        <v>981</v>
      </c>
      <c r="B19" s="341" t="n">
        <v>2004</v>
      </c>
      <c r="C19" s="299" t="n">
        <v>7.5</v>
      </c>
      <c r="D19" s="299" t="n">
        <v>0.8</v>
      </c>
      <c r="E19" s="303" t="n">
        <v>2004</v>
      </c>
      <c r="F19" s="342" t="n">
        <v>0.8</v>
      </c>
      <c r="G19" s="297" t="n">
        <v>2004</v>
      </c>
      <c r="H19" s="343" t="n">
        <v>111</v>
      </c>
    </row>
    <row r="20" customFormat="false" ht="18.75" hidden="false" customHeight="true" outlineLevel="0" collapsed="false">
      <c r="A20" s="340" t="s">
        <v>982</v>
      </c>
      <c r="B20" s="341" t="n">
        <v>2004</v>
      </c>
      <c r="C20" s="299" t="n">
        <v>4.2</v>
      </c>
      <c r="D20" s="299" t="s">
        <v>895</v>
      </c>
      <c r="E20" s="303" t="n">
        <v>2003</v>
      </c>
      <c r="F20" s="342" t="n">
        <v>0.46</v>
      </c>
      <c r="G20" s="297" t="n">
        <v>2003</v>
      </c>
      <c r="H20" s="343" t="n">
        <v>751</v>
      </c>
    </row>
    <row r="21" customFormat="false" ht="18.75" hidden="false" customHeight="true" outlineLevel="0" collapsed="false">
      <c r="A21" s="340" t="s">
        <v>983</v>
      </c>
      <c r="B21" s="341" t="n">
        <v>2004</v>
      </c>
      <c r="C21" s="299" t="n">
        <v>6.1</v>
      </c>
      <c r="D21" s="299" t="n">
        <v>3</v>
      </c>
      <c r="E21" s="303" t="n">
        <v>2004</v>
      </c>
      <c r="F21" s="342" t="n">
        <v>0.59</v>
      </c>
      <c r="G21" s="297" t="n">
        <v>2004</v>
      </c>
      <c r="H21" s="343" t="n">
        <v>483</v>
      </c>
    </row>
    <row r="22" customFormat="false" ht="25.5" hidden="false" customHeight="false" outlineLevel="0" collapsed="false">
      <c r="A22" s="344" t="s">
        <v>984</v>
      </c>
      <c r="B22" s="341" t="n">
        <v>2004</v>
      </c>
      <c r="C22" s="299" t="n">
        <v>5.6</v>
      </c>
      <c r="D22" s="327" t="n">
        <v>0.4</v>
      </c>
      <c r="E22" s="303" t="s">
        <v>721</v>
      </c>
      <c r="F22" s="342" t="s">
        <v>721</v>
      </c>
      <c r="G22" s="303" t="n">
        <v>2004</v>
      </c>
      <c r="H22" s="345" t="n">
        <v>70</v>
      </c>
    </row>
    <row r="23" customFormat="false" ht="18.75" hidden="false" customHeight="true" outlineLevel="0" collapsed="false">
      <c r="A23" s="340" t="s">
        <v>776</v>
      </c>
      <c r="B23" s="341" t="n">
        <v>2003</v>
      </c>
      <c r="C23" s="299" t="n">
        <v>3.9</v>
      </c>
      <c r="D23" s="299" t="n">
        <v>1.5</v>
      </c>
      <c r="E23" s="303" t="n">
        <v>2004</v>
      </c>
      <c r="F23" s="342" t="n">
        <v>0.5</v>
      </c>
      <c r="G23" s="297" t="n">
        <v>2003</v>
      </c>
      <c r="H23" s="343" t="n">
        <v>392</v>
      </c>
    </row>
    <row r="24" customFormat="false" ht="18.75" hidden="false" customHeight="true" outlineLevel="0" collapsed="false">
      <c r="A24" s="340" t="s">
        <v>985</v>
      </c>
      <c r="B24" s="341" t="n">
        <v>2004</v>
      </c>
      <c r="C24" s="299" t="n">
        <v>5.1</v>
      </c>
      <c r="D24" s="299" t="n">
        <v>1.1</v>
      </c>
      <c r="E24" s="303" t="n">
        <v>2003</v>
      </c>
      <c r="F24" s="342" t="n">
        <v>0.68</v>
      </c>
      <c r="G24" s="297" t="n">
        <v>2004</v>
      </c>
      <c r="H24" s="343" t="n">
        <v>220</v>
      </c>
    </row>
    <row r="25" customFormat="false" ht="18.75" hidden="false" customHeight="true" outlineLevel="0" collapsed="false">
      <c r="A25" s="346" t="s">
        <v>986</v>
      </c>
      <c r="B25" s="341" t="n">
        <v>2004</v>
      </c>
      <c r="C25" s="299" t="n">
        <v>7.3</v>
      </c>
      <c r="D25" s="299" t="n">
        <v>2.2</v>
      </c>
      <c r="E25" s="303" t="n">
        <v>2003</v>
      </c>
      <c r="F25" s="342" t="n">
        <v>1.6</v>
      </c>
      <c r="G25" s="297" t="n">
        <v>2004</v>
      </c>
      <c r="H25" s="343" t="n">
        <v>302</v>
      </c>
    </row>
    <row r="26" customFormat="false" ht="18.75" hidden="false" customHeight="true" outlineLevel="0" collapsed="false">
      <c r="A26" s="340" t="s">
        <v>778</v>
      </c>
      <c r="B26" s="341" t="n">
        <v>2004</v>
      </c>
      <c r="C26" s="299" t="n">
        <v>7</v>
      </c>
      <c r="D26" s="299" t="n">
        <v>2.9</v>
      </c>
      <c r="E26" s="303" t="n">
        <v>2004</v>
      </c>
      <c r="F26" s="342" t="n">
        <v>0.75</v>
      </c>
      <c r="G26" s="297" t="n">
        <v>2004</v>
      </c>
      <c r="H26" s="343" t="n">
        <v>418</v>
      </c>
    </row>
    <row r="27" customFormat="false" ht="18.75" hidden="false" customHeight="true" outlineLevel="0" collapsed="false">
      <c r="A27" s="340" t="s">
        <v>987</v>
      </c>
      <c r="B27" s="341" t="n">
        <v>2003</v>
      </c>
      <c r="C27" s="299" t="n">
        <v>4.2</v>
      </c>
      <c r="D27" s="299" t="n">
        <v>2.9</v>
      </c>
      <c r="E27" s="303" t="n">
        <v>2004</v>
      </c>
      <c r="F27" s="342" t="n">
        <v>0.44</v>
      </c>
      <c r="G27" s="297" t="n">
        <v>2003</v>
      </c>
      <c r="H27" s="343" t="n">
        <v>696</v>
      </c>
    </row>
    <row r="28" customFormat="false" ht="18.75" hidden="false" customHeight="true" outlineLevel="0" collapsed="false">
      <c r="A28" s="340" t="s">
        <v>905</v>
      </c>
      <c r="B28" s="341" t="n">
        <v>2004</v>
      </c>
      <c r="C28" s="299" t="n">
        <v>5.6</v>
      </c>
      <c r="D28" s="299" t="n">
        <v>2.5</v>
      </c>
      <c r="E28" s="303" t="n">
        <v>2004</v>
      </c>
      <c r="F28" s="342" t="n">
        <v>0.68</v>
      </c>
      <c r="G28" s="297" t="n">
        <v>2004</v>
      </c>
      <c r="H28" s="343" t="n">
        <v>451</v>
      </c>
    </row>
    <row r="29" customFormat="false" ht="18.75" hidden="false" customHeight="true" outlineLevel="0" collapsed="false">
      <c r="A29" s="340" t="s">
        <v>781</v>
      </c>
      <c r="B29" s="341" t="n">
        <v>2004</v>
      </c>
      <c r="C29" s="299" t="n">
        <v>4.3</v>
      </c>
      <c r="D29" s="299" t="s">
        <v>907</v>
      </c>
      <c r="E29" s="303" t="n">
        <v>2004</v>
      </c>
      <c r="F29" s="342" t="n">
        <v>0.53</v>
      </c>
      <c r="G29" s="297" t="n">
        <v>2003</v>
      </c>
      <c r="H29" s="343" t="n">
        <v>457</v>
      </c>
    </row>
    <row r="30" customFormat="false" ht="18.75" hidden="false" customHeight="true" outlineLevel="0" collapsed="false">
      <c r="A30" s="340" t="s">
        <v>988</v>
      </c>
      <c r="B30" s="341" t="n">
        <v>2004</v>
      </c>
      <c r="C30" s="299" t="n">
        <v>4.6</v>
      </c>
      <c r="D30" s="299" t="s">
        <v>989</v>
      </c>
      <c r="E30" s="303" t="n">
        <v>2003</v>
      </c>
      <c r="F30" s="342" t="n">
        <v>0.68</v>
      </c>
      <c r="G30" s="297" t="n">
        <v>2003</v>
      </c>
      <c r="H30" s="343" t="n">
        <v>196</v>
      </c>
    </row>
    <row r="31" s="351" customFormat="true" ht="18.75" hidden="false" customHeight="true" outlineLevel="0" collapsed="false">
      <c r="A31" s="347" t="s">
        <v>990</v>
      </c>
      <c r="B31" s="348" t="n">
        <v>2004</v>
      </c>
      <c r="C31" s="298" t="n">
        <v>3.4</v>
      </c>
      <c r="D31" s="298" t="n">
        <v>0.4</v>
      </c>
      <c r="E31" s="303" t="n">
        <v>2003</v>
      </c>
      <c r="F31" s="342" t="n">
        <v>0.28</v>
      </c>
      <c r="G31" s="303" t="n">
        <v>2004</v>
      </c>
      <c r="H31" s="349" t="n">
        <v>121</v>
      </c>
      <c r="I31" s="350"/>
    </row>
    <row r="32" customFormat="false" ht="18.75" hidden="false" customHeight="true" outlineLevel="0" collapsed="false">
      <c r="A32" s="340" t="s">
        <v>911</v>
      </c>
      <c r="B32" s="341" t="n">
        <v>2004</v>
      </c>
      <c r="C32" s="299" t="n">
        <v>5</v>
      </c>
      <c r="D32" s="299" t="s">
        <v>912</v>
      </c>
      <c r="E32" s="303" t="n">
        <v>2002</v>
      </c>
      <c r="F32" s="342" t="n">
        <v>0.6</v>
      </c>
      <c r="G32" s="297" t="n">
        <v>2003</v>
      </c>
      <c r="H32" s="343" t="n">
        <v>148</v>
      </c>
    </row>
    <row r="33" customFormat="false" ht="18.75" hidden="false" customHeight="true" outlineLevel="0" collapsed="false">
      <c r="A33" s="340" t="s">
        <v>913</v>
      </c>
      <c r="B33" s="341" t="n">
        <v>2004</v>
      </c>
      <c r="C33" s="299" t="n">
        <v>5.1</v>
      </c>
      <c r="D33" s="299" t="n">
        <v>0.7</v>
      </c>
      <c r="E33" s="303" t="s">
        <v>721</v>
      </c>
      <c r="F33" s="342" t="s">
        <v>721</v>
      </c>
      <c r="G33" s="297" t="n">
        <v>2004</v>
      </c>
      <c r="H33" s="343" t="n">
        <v>162</v>
      </c>
    </row>
    <row r="34" customFormat="false" ht="18.75" hidden="false" customHeight="true" outlineLevel="0" collapsed="false">
      <c r="A34" s="340" t="s">
        <v>991</v>
      </c>
      <c r="B34" s="341" t="n">
        <v>2003</v>
      </c>
      <c r="C34" s="299" t="n">
        <v>5.1</v>
      </c>
      <c r="D34" s="299" t="n">
        <v>1.8</v>
      </c>
      <c r="E34" s="303" t="n">
        <v>2004</v>
      </c>
      <c r="F34" s="342" t="n">
        <v>0.57</v>
      </c>
      <c r="G34" s="297" t="n">
        <v>2003</v>
      </c>
      <c r="H34" s="343" t="n">
        <v>360</v>
      </c>
    </row>
    <row r="35" customFormat="false" ht="18.75" hidden="false" customHeight="true" outlineLevel="0" collapsed="false">
      <c r="A35" s="340" t="s">
        <v>992</v>
      </c>
      <c r="B35" s="341" t="n">
        <v>2004</v>
      </c>
      <c r="C35" s="299" t="n">
        <v>5.6</v>
      </c>
      <c r="D35" s="299" t="n">
        <v>3.2</v>
      </c>
      <c r="E35" s="303" t="n">
        <v>2004</v>
      </c>
      <c r="F35" s="342" t="n">
        <v>0.62</v>
      </c>
      <c r="G35" s="297" t="n">
        <v>2004</v>
      </c>
      <c r="H35" s="343" t="n">
        <v>575</v>
      </c>
    </row>
    <row r="36" customFormat="false" ht="18.75" hidden="false" customHeight="true" outlineLevel="0" collapsed="false">
      <c r="A36" s="340" t="s">
        <v>993</v>
      </c>
      <c r="B36" s="341" t="n">
        <v>2004</v>
      </c>
      <c r="C36" s="299" t="n">
        <v>4.4</v>
      </c>
      <c r="D36" s="299" t="n">
        <v>2.3</v>
      </c>
      <c r="E36" s="303" t="n">
        <v>2004</v>
      </c>
      <c r="F36" s="342" t="n">
        <v>0.5</v>
      </c>
      <c r="G36" s="297" t="n">
        <v>2004</v>
      </c>
      <c r="H36" s="343" t="n">
        <v>528</v>
      </c>
    </row>
    <row r="37" customFormat="false" ht="18.75" hidden="false" customHeight="true" outlineLevel="0" collapsed="false">
      <c r="A37" s="340" t="s">
        <v>916</v>
      </c>
      <c r="B37" s="341" t="n">
        <v>2004</v>
      </c>
      <c r="C37" s="299" t="n">
        <v>4.5</v>
      </c>
      <c r="D37" s="299" t="n">
        <v>2.3</v>
      </c>
      <c r="E37" s="303" t="n">
        <v>2004</v>
      </c>
      <c r="F37" s="342" t="n">
        <v>0.46</v>
      </c>
      <c r="G37" s="297" t="n">
        <v>2004</v>
      </c>
      <c r="H37" s="343" t="n">
        <v>508</v>
      </c>
    </row>
    <row r="38" customFormat="false" ht="18.75" hidden="false" customHeight="true" outlineLevel="0" collapsed="false">
      <c r="A38" s="340" t="s">
        <v>994</v>
      </c>
      <c r="B38" s="341" t="n">
        <v>2004</v>
      </c>
      <c r="C38" s="299" t="n">
        <v>6.9</v>
      </c>
      <c r="D38" s="299" t="n">
        <v>0.8</v>
      </c>
      <c r="E38" s="303" t="n">
        <v>2004</v>
      </c>
      <c r="F38" s="342" t="n">
        <v>0.83</v>
      </c>
      <c r="G38" s="297" t="n">
        <v>2004</v>
      </c>
      <c r="H38" s="343" t="n">
        <v>117</v>
      </c>
    </row>
    <row r="39" customFormat="false" ht="18.75" hidden="false" customHeight="true" outlineLevel="0" collapsed="false">
      <c r="A39" s="340" t="s">
        <v>917</v>
      </c>
      <c r="B39" s="341" t="n">
        <v>2004</v>
      </c>
      <c r="C39" s="299" t="n">
        <v>7</v>
      </c>
      <c r="D39" s="299" t="n">
        <v>4.1</v>
      </c>
      <c r="E39" s="303" t="n">
        <v>2004</v>
      </c>
      <c r="F39" s="342" t="n">
        <v>0.62</v>
      </c>
      <c r="G39" s="297" t="n">
        <v>2004</v>
      </c>
      <c r="H39" s="343" t="n">
        <v>593</v>
      </c>
    </row>
    <row r="40" customFormat="false" ht="18.75" hidden="false" customHeight="true" outlineLevel="0" collapsed="false">
      <c r="A40" s="340" t="s">
        <v>918</v>
      </c>
      <c r="B40" s="341" t="n">
        <v>2004</v>
      </c>
      <c r="C40" s="299" t="n">
        <v>4.5</v>
      </c>
      <c r="D40" s="299" t="n">
        <v>2.8</v>
      </c>
      <c r="E40" s="303" t="n">
        <v>2004</v>
      </c>
      <c r="F40" s="342" t="n">
        <v>0.51</v>
      </c>
      <c r="G40" s="297" t="n">
        <v>2004</v>
      </c>
      <c r="H40" s="343" t="n">
        <v>723</v>
      </c>
    </row>
    <row r="41" customFormat="false" ht="18.75" hidden="false" customHeight="true" outlineLevel="0" collapsed="false">
      <c r="A41" s="340" t="s">
        <v>995</v>
      </c>
      <c r="B41" s="341" t="n">
        <v>2004</v>
      </c>
      <c r="C41" s="299" t="n">
        <v>4.8</v>
      </c>
      <c r="D41" s="299" t="n">
        <v>2.6</v>
      </c>
      <c r="E41" s="303" t="n">
        <v>2004</v>
      </c>
      <c r="F41" s="342" t="n">
        <v>0.55</v>
      </c>
      <c r="G41" s="297" t="n">
        <v>2004</v>
      </c>
      <c r="H41" s="343" t="n">
        <v>540</v>
      </c>
    </row>
    <row r="42" customFormat="false" ht="18.75" hidden="false" customHeight="true" outlineLevel="0" collapsed="false">
      <c r="A42" s="340" t="s">
        <v>920</v>
      </c>
      <c r="B42" s="341" t="n">
        <v>2004</v>
      </c>
      <c r="C42" s="299" t="n">
        <v>4.9</v>
      </c>
      <c r="D42" s="299" t="n">
        <v>2.4</v>
      </c>
      <c r="E42" s="303" t="n">
        <v>2004</v>
      </c>
      <c r="F42" s="342" t="n">
        <v>0.54</v>
      </c>
      <c r="G42" s="297" t="n">
        <v>2004</v>
      </c>
      <c r="H42" s="352" t="n">
        <v>494</v>
      </c>
    </row>
    <row r="43" s="360" customFormat="true" ht="18.75" hidden="false" customHeight="true" outlineLevel="0" collapsed="false">
      <c r="A43" s="353" t="s">
        <v>837</v>
      </c>
      <c r="B43" s="354" t="n">
        <v>2004</v>
      </c>
      <c r="C43" s="355" t="n">
        <v>5</v>
      </c>
      <c r="D43" s="355" t="n">
        <v>1.5</v>
      </c>
      <c r="E43" s="356" t="n">
        <v>2004</v>
      </c>
      <c r="F43" s="357" t="n">
        <v>0.56</v>
      </c>
      <c r="G43" s="305" t="n">
        <v>2004</v>
      </c>
      <c r="H43" s="358" t="n">
        <v>293</v>
      </c>
      <c r="I43" s="359"/>
    </row>
    <row r="44" customFormat="false" ht="18.75" hidden="false" customHeight="true" outlineLevel="0" collapsed="false">
      <c r="A44" s="340" t="s">
        <v>922</v>
      </c>
      <c r="B44" s="341" t="n">
        <v>2004</v>
      </c>
      <c r="C44" s="299" t="n">
        <v>4.7</v>
      </c>
      <c r="D44" s="299" t="n">
        <v>2.2</v>
      </c>
      <c r="E44" s="303" t="n">
        <v>2004</v>
      </c>
      <c r="F44" s="342" t="n">
        <v>0.57</v>
      </c>
      <c r="G44" s="297" t="n">
        <v>2004</v>
      </c>
      <c r="H44" s="352" t="n">
        <v>475</v>
      </c>
    </row>
    <row r="45" customFormat="false" ht="25.5" hidden="false" customHeight="false" outlineLevel="0" collapsed="false">
      <c r="A45" s="344" t="s">
        <v>996</v>
      </c>
      <c r="B45" s="341" t="n">
        <v>2004</v>
      </c>
      <c r="C45" s="299" t="n">
        <v>5</v>
      </c>
      <c r="D45" s="299" t="n">
        <v>3.2</v>
      </c>
      <c r="E45" s="303" t="n">
        <v>2004</v>
      </c>
      <c r="F45" s="342" t="n">
        <v>0.48</v>
      </c>
      <c r="G45" s="297" t="n">
        <v>2004</v>
      </c>
      <c r="H45" s="352" t="n">
        <v>643</v>
      </c>
    </row>
    <row r="46" customFormat="false" ht="18.75" hidden="false" customHeight="true" outlineLevel="0" collapsed="false">
      <c r="A46" s="340" t="s">
        <v>923</v>
      </c>
      <c r="B46" s="341" t="n">
        <v>2004</v>
      </c>
      <c r="C46" s="299" t="n">
        <v>6.8</v>
      </c>
      <c r="D46" s="299" t="n">
        <v>4.4</v>
      </c>
      <c r="E46" s="303" t="s">
        <v>721</v>
      </c>
      <c r="F46" s="342" t="s">
        <v>721</v>
      </c>
      <c r="G46" s="297" t="n">
        <v>2004</v>
      </c>
      <c r="H46" s="352" t="n">
        <v>649</v>
      </c>
    </row>
    <row r="47" s="351" customFormat="true" ht="18.75" hidden="false" customHeight="true" outlineLevel="0" collapsed="false">
      <c r="A47" s="361" t="s">
        <v>997</v>
      </c>
      <c r="B47" s="348" t="n">
        <v>2003</v>
      </c>
      <c r="C47" s="298" t="n">
        <v>6.2</v>
      </c>
      <c r="D47" s="298" t="n">
        <v>1.5</v>
      </c>
      <c r="E47" s="303" t="n">
        <v>2004</v>
      </c>
      <c r="F47" s="342" t="n">
        <v>0.74</v>
      </c>
      <c r="G47" s="303" t="n">
        <v>2003</v>
      </c>
      <c r="H47" s="345" t="n">
        <v>246.511627906977</v>
      </c>
      <c r="I47" s="350"/>
    </row>
    <row r="48" customFormat="false" ht="25.5" hidden="false" customHeight="false" outlineLevel="0" collapsed="false">
      <c r="A48" s="344" t="s">
        <v>998</v>
      </c>
      <c r="B48" s="341" t="n">
        <v>2004</v>
      </c>
      <c r="C48" s="299" t="n">
        <v>5.7</v>
      </c>
      <c r="D48" s="299" t="n">
        <v>1.1</v>
      </c>
      <c r="E48" s="303" t="n">
        <v>2004</v>
      </c>
      <c r="F48" s="342" t="n">
        <v>0.73</v>
      </c>
      <c r="G48" s="297" t="n">
        <v>2004</v>
      </c>
      <c r="H48" s="352" t="n">
        <v>195</v>
      </c>
    </row>
    <row r="49" customFormat="false" ht="18.75" hidden="false" customHeight="true" outlineLevel="0" collapsed="false">
      <c r="A49" s="346" t="s">
        <v>999</v>
      </c>
      <c r="B49" s="341" t="n">
        <v>2004</v>
      </c>
      <c r="C49" s="299" t="n">
        <v>5.2</v>
      </c>
      <c r="D49" s="299" t="n">
        <v>2</v>
      </c>
      <c r="E49" s="303" t="n">
        <v>2004</v>
      </c>
      <c r="F49" s="342" t="n">
        <v>0.56</v>
      </c>
      <c r="G49" s="297" t="n">
        <v>2004</v>
      </c>
      <c r="H49" s="352" t="n">
        <v>390</v>
      </c>
    </row>
    <row r="50" customFormat="false" ht="18.75" hidden="false" customHeight="true" outlineLevel="0" collapsed="false">
      <c r="A50" s="340" t="s">
        <v>1000</v>
      </c>
      <c r="B50" s="341" t="n">
        <v>2004</v>
      </c>
      <c r="C50" s="299" t="n">
        <v>3.3</v>
      </c>
      <c r="D50" s="299" t="n">
        <v>1.2</v>
      </c>
      <c r="E50" s="303" t="n">
        <v>2004</v>
      </c>
      <c r="F50" s="342" t="n">
        <v>0.41</v>
      </c>
      <c r="G50" s="297" t="n">
        <v>2004</v>
      </c>
      <c r="H50" s="352" t="n">
        <v>368</v>
      </c>
    </row>
    <row r="51" customFormat="false" ht="18.75" hidden="false" customHeight="true" outlineLevel="0" collapsed="false">
      <c r="A51" s="340" t="s">
        <v>822</v>
      </c>
      <c r="B51" s="341" t="n">
        <v>2004</v>
      </c>
      <c r="C51" s="299" t="n">
        <v>5.3</v>
      </c>
      <c r="D51" s="299" t="n">
        <v>2.4</v>
      </c>
      <c r="E51" s="303" t="n">
        <v>2004</v>
      </c>
      <c r="F51" s="342" t="n">
        <v>0.62</v>
      </c>
      <c r="G51" s="297" t="n">
        <v>2004</v>
      </c>
      <c r="H51" s="352" t="n">
        <v>455</v>
      </c>
    </row>
    <row r="52" customFormat="false" ht="18.75" hidden="false" customHeight="true" outlineLevel="0" collapsed="false">
      <c r="A52" s="340" t="s">
        <v>927</v>
      </c>
      <c r="B52" s="341" t="n">
        <v>2004</v>
      </c>
      <c r="C52" s="299" t="n">
        <v>4.8</v>
      </c>
      <c r="D52" s="299" t="n">
        <v>2.2</v>
      </c>
      <c r="E52" s="303" t="n">
        <v>2004</v>
      </c>
      <c r="F52" s="342" t="n">
        <v>0.56</v>
      </c>
      <c r="G52" s="297" t="n">
        <v>2004</v>
      </c>
      <c r="H52" s="352" t="n">
        <v>467</v>
      </c>
    </row>
    <row r="53" customFormat="false" ht="18.75" hidden="false" customHeight="true" outlineLevel="0" collapsed="false">
      <c r="A53" s="340" t="s">
        <v>928</v>
      </c>
      <c r="B53" s="341" t="n">
        <v>2004</v>
      </c>
      <c r="C53" s="299" t="n">
        <v>6.7</v>
      </c>
      <c r="D53" s="299" t="s">
        <v>935</v>
      </c>
      <c r="E53" s="303" t="n">
        <v>2002</v>
      </c>
      <c r="F53" s="342" t="n">
        <v>0.65</v>
      </c>
      <c r="G53" s="297" t="n">
        <v>2003</v>
      </c>
      <c r="H53" s="352" t="n">
        <v>105</v>
      </c>
    </row>
    <row r="54" customFormat="false" ht="18.75" hidden="false" customHeight="true" outlineLevel="0" collapsed="false">
      <c r="A54" s="340" t="s">
        <v>929</v>
      </c>
      <c r="B54" s="341" t="n">
        <v>2004</v>
      </c>
      <c r="C54" s="299" t="n">
        <v>5.9</v>
      </c>
      <c r="D54" s="299" t="n">
        <v>3.7</v>
      </c>
      <c r="E54" s="303" t="n">
        <v>2004</v>
      </c>
      <c r="F54" s="342" t="n">
        <v>0.57</v>
      </c>
      <c r="G54" s="297" t="n">
        <v>2004</v>
      </c>
      <c r="H54" s="352" t="n">
        <v>622</v>
      </c>
    </row>
    <row r="55" customFormat="false" ht="18.75" hidden="false" customHeight="true" outlineLevel="0" collapsed="false">
      <c r="A55" s="340" t="s">
        <v>930</v>
      </c>
      <c r="B55" s="341" t="n">
        <v>2004</v>
      </c>
      <c r="C55" s="299" t="n">
        <v>4.3</v>
      </c>
      <c r="D55" s="299" t="n">
        <v>2.4</v>
      </c>
      <c r="E55" s="303" t="n">
        <v>2004</v>
      </c>
      <c r="F55" s="342" t="n">
        <v>0.45</v>
      </c>
      <c r="G55" s="297" t="n">
        <v>2004</v>
      </c>
      <c r="H55" s="352" t="n">
        <v>563</v>
      </c>
    </row>
    <row r="56" customFormat="false" ht="25.5" hidden="false" customHeight="false" outlineLevel="0" collapsed="false">
      <c r="A56" s="362" t="s">
        <v>1001</v>
      </c>
      <c r="B56" s="341" t="n">
        <v>2003</v>
      </c>
      <c r="C56" s="299" t="n">
        <v>5.1</v>
      </c>
      <c r="D56" s="299" t="n">
        <v>2.7</v>
      </c>
      <c r="E56" s="303" t="n">
        <v>2003</v>
      </c>
      <c r="F56" s="342" t="n">
        <v>0.55</v>
      </c>
      <c r="G56" s="297" t="n">
        <v>2003</v>
      </c>
      <c r="H56" s="352" t="n">
        <v>544</v>
      </c>
    </row>
    <row r="57" customFormat="false" ht="18.75" hidden="false" customHeight="true" outlineLevel="0" collapsed="false">
      <c r="A57" s="363" t="s">
        <v>934</v>
      </c>
      <c r="B57" s="341" t="n">
        <v>2004</v>
      </c>
      <c r="C57" s="299" t="n">
        <v>4.3</v>
      </c>
      <c r="D57" s="299" t="s">
        <v>935</v>
      </c>
      <c r="E57" s="303" t="n">
        <v>2004</v>
      </c>
      <c r="F57" s="342" t="n">
        <v>0.6</v>
      </c>
      <c r="G57" s="297" t="n">
        <v>2003</v>
      </c>
      <c r="H57" s="352" t="n">
        <v>162</v>
      </c>
    </row>
    <row r="58" customFormat="false" ht="12.75" hidden="false" customHeight="false" outlineLevel="0" collapsed="false">
      <c r="A58" s="364"/>
      <c r="B58" s="333"/>
      <c r="C58" s="365"/>
      <c r="D58" s="365"/>
      <c r="E58" s="334"/>
      <c r="F58" s="366"/>
      <c r="G58" s="333"/>
      <c r="H58" s="365"/>
    </row>
    <row r="59" customFormat="false" ht="13.5" hidden="false" customHeight="false" outlineLevel="0" collapsed="false">
      <c r="A59" s="336" t="s">
        <v>1002</v>
      </c>
      <c r="B59" s="336"/>
      <c r="C59" s="336"/>
      <c r="D59" s="336"/>
      <c r="E59" s="336"/>
      <c r="F59" s="336"/>
      <c r="G59" s="336"/>
      <c r="H59" s="336"/>
    </row>
    <row r="60" customFormat="false" ht="12.75" hidden="false" customHeight="false" outlineLevel="0" collapsed="false">
      <c r="A60" s="312"/>
      <c r="B60" s="333"/>
      <c r="C60" s="365"/>
      <c r="D60" s="365"/>
      <c r="E60" s="334"/>
      <c r="F60" s="338"/>
      <c r="G60" s="333"/>
      <c r="H60" s="365"/>
    </row>
    <row r="61" customFormat="false" ht="18.75" hidden="false" customHeight="true" outlineLevel="0" collapsed="false">
      <c r="A61" s="337" t="s">
        <v>1003</v>
      </c>
      <c r="B61" s="341" t="n">
        <v>2003</v>
      </c>
      <c r="C61" s="299" t="n">
        <v>5.4</v>
      </c>
      <c r="D61" s="299" t="n">
        <v>2.7</v>
      </c>
      <c r="E61" s="303" t="s">
        <v>721</v>
      </c>
      <c r="F61" s="367" t="s">
        <v>721</v>
      </c>
      <c r="G61" s="297" t="n">
        <v>2003</v>
      </c>
      <c r="H61" s="352" t="n">
        <v>500</v>
      </c>
    </row>
    <row r="62" customFormat="false" ht="18.75" hidden="false" customHeight="true" outlineLevel="0" collapsed="false">
      <c r="A62" s="337" t="s">
        <v>1004</v>
      </c>
      <c r="B62" s="341" t="n">
        <v>2003</v>
      </c>
      <c r="C62" s="299" t="n">
        <v>6.3</v>
      </c>
      <c r="D62" s="299" t="n">
        <v>1</v>
      </c>
      <c r="E62" s="303" t="s">
        <v>721</v>
      </c>
      <c r="F62" s="367" t="s">
        <v>721</v>
      </c>
      <c r="G62" s="297" t="n">
        <v>2004</v>
      </c>
      <c r="H62" s="352" t="n">
        <v>162</v>
      </c>
    </row>
    <row r="63" customFormat="false" ht="18.75" hidden="false" customHeight="true" outlineLevel="0" collapsed="false">
      <c r="A63" s="337" t="s">
        <v>946</v>
      </c>
      <c r="B63" s="341" t="n">
        <v>2004</v>
      </c>
      <c r="C63" s="299" t="n">
        <v>6.7</v>
      </c>
      <c r="D63" s="299" t="n">
        <v>1.3</v>
      </c>
      <c r="E63" s="303" t="s">
        <v>721</v>
      </c>
      <c r="F63" s="367" t="s">
        <v>721</v>
      </c>
      <c r="G63" s="297" t="n">
        <v>2004</v>
      </c>
      <c r="H63" s="352" t="n">
        <v>192</v>
      </c>
    </row>
    <row r="64" customFormat="false" ht="18.75" hidden="false" customHeight="true" outlineLevel="0" collapsed="false">
      <c r="A64" s="337" t="s">
        <v>1005</v>
      </c>
      <c r="B64" s="341" t="n">
        <v>2003</v>
      </c>
      <c r="C64" s="299" t="n">
        <v>5.8</v>
      </c>
      <c r="D64" s="299" t="n">
        <v>2.2</v>
      </c>
      <c r="E64" s="303" t="s">
        <v>721</v>
      </c>
      <c r="F64" s="367" t="s">
        <v>721</v>
      </c>
      <c r="G64" s="297" t="n">
        <v>2003</v>
      </c>
      <c r="H64" s="352" t="n">
        <v>383</v>
      </c>
    </row>
    <row r="65" customFormat="false" ht="18.75" hidden="false" customHeight="true" outlineLevel="0" collapsed="false">
      <c r="A65" s="337" t="s">
        <v>1006</v>
      </c>
      <c r="B65" s="341" t="n">
        <v>2004</v>
      </c>
      <c r="C65" s="299" t="n">
        <v>5.6</v>
      </c>
      <c r="D65" s="299" t="n">
        <v>2.1</v>
      </c>
      <c r="E65" s="303" t="s">
        <v>721</v>
      </c>
      <c r="F65" s="367" t="s">
        <v>721</v>
      </c>
      <c r="G65" s="297" t="n">
        <v>2004</v>
      </c>
      <c r="H65" s="352" t="n">
        <v>376</v>
      </c>
    </row>
    <row r="66" customFormat="false" ht="18.75" hidden="false" customHeight="true" outlineLevel="0" collapsed="false">
      <c r="A66" s="337" t="s">
        <v>1007</v>
      </c>
      <c r="B66" s="341" t="n">
        <v>2003</v>
      </c>
      <c r="C66" s="299" t="n">
        <v>7.4</v>
      </c>
      <c r="D66" s="299" t="n">
        <v>2.2</v>
      </c>
      <c r="E66" s="303" t="s">
        <v>721</v>
      </c>
      <c r="F66" s="367" t="s">
        <v>721</v>
      </c>
      <c r="G66" s="297" t="n">
        <v>2003</v>
      </c>
      <c r="H66" s="352" t="n">
        <v>287</v>
      </c>
    </row>
    <row r="67" customFormat="false" ht="18.75" hidden="false" customHeight="true" outlineLevel="0" collapsed="false">
      <c r="A67" s="337" t="s">
        <v>959</v>
      </c>
      <c r="B67" s="341" t="n">
        <v>2004</v>
      </c>
      <c r="C67" s="299" t="n">
        <v>7.6</v>
      </c>
      <c r="D67" s="299" t="n">
        <v>2.1</v>
      </c>
      <c r="E67" s="303" t="s">
        <v>721</v>
      </c>
      <c r="F67" s="367" t="s">
        <v>721</v>
      </c>
      <c r="G67" s="297" t="n">
        <v>2004</v>
      </c>
      <c r="H67" s="352" t="n">
        <v>275</v>
      </c>
    </row>
    <row r="68" customFormat="false" ht="18.75" hidden="false" customHeight="true" outlineLevel="0" collapsed="false">
      <c r="A68" s="337" t="s">
        <v>1008</v>
      </c>
      <c r="B68" s="341" t="n">
        <v>2004</v>
      </c>
      <c r="C68" s="299" t="n">
        <v>4.5</v>
      </c>
      <c r="D68" s="299" t="n">
        <v>3.2</v>
      </c>
      <c r="E68" s="303" t="s">
        <v>721</v>
      </c>
      <c r="F68" s="367" t="s">
        <v>721</v>
      </c>
      <c r="G68" s="297" t="n">
        <v>2004</v>
      </c>
      <c r="H68" s="352" t="n">
        <v>700</v>
      </c>
    </row>
    <row r="69" customFormat="false" ht="18.75" hidden="false" customHeight="true" outlineLevel="0" collapsed="false">
      <c r="A69" s="337" t="s">
        <v>1009</v>
      </c>
      <c r="B69" s="341" t="n">
        <v>2003</v>
      </c>
      <c r="C69" s="299" t="n">
        <v>5.8</v>
      </c>
      <c r="D69" s="299" t="n">
        <v>0.4</v>
      </c>
      <c r="E69" s="303" t="s">
        <v>721</v>
      </c>
      <c r="F69" s="367" t="s">
        <v>721</v>
      </c>
      <c r="G69" s="297" t="n">
        <v>2003</v>
      </c>
      <c r="H69" s="352" t="n">
        <v>61</v>
      </c>
    </row>
    <row r="70" customFormat="false" ht="25.5" hidden="false" customHeight="false" outlineLevel="0" collapsed="false">
      <c r="A70" s="368" t="s">
        <v>1010</v>
      </c>
      <c r="B70" s="341" t="n">
        <v>2003</v>
      </c>
      <c r="C70" s="299" t="n">
        <v>5.3</v>
      </c>
      <c r="D70" s="299" t="n">
        <v>2.6</v>
      </c>
      <c r="E70" s="303" t="s">
        <v>721</v>
      </c>
      <c r="F70" s="367" t="s">
        <v>721</v>
      </c>
      <c r="G70" s="297" t="n">
        <v>2003</v>
      </c>
      <c r="H70" s="352" t="n">
        <v>490</v>
      </c>
    </row>
    <row r="71" customFormat="false" ht="25.5" hidden="false" customHeight="false" outlineLevel="0" collapsed="false">
      <c r="A71" s="368" t="s">
        <v>1011</v>
      </c>
      <c r="B71" s="341" t="n">
        <v>2004</v>
      </c>
      <c r="C71" s="299" t="n">
        <v>6.5</v>
      </c>
      <c r="D71" s="299" t="n">
        <v>2.9</v>
      </c>
      <c r="E71" s="303" t="s">
        <v>721</v>
      </c>
      <c r="F71" s="367" t="s">
        <v>721</v>
      </c>
      <c r="G71" s="297" t="n">
        <v>2004</v>
      </c>
      <c r="H71" s="352" t="n">
        <v>448</v>
      </c>
    </row>
    <row r="72" customFormat="false" ht="25.5" hidden="false" customHeight="false" outlineLevel="0" collapsed="false">
      <c r="A72" s="368" t="s">
        <v>1012</v>
      </c>
      <c r="B72" s="341" t="n">
        <v>2003</v>
      </c>
      <c r="C72" s="299" t="n">
        <v>7.8</v>
      </c>
      <c r="D72" s="299" t="s">
        <v>721</v>
      </c>
      <c r="E72" s="303" t="s">
        <v>721</v>
      </c>
      <c r="F72" s="367" t="s">
        <v>721</v>
      </c>
      <c r="G72" s="369" t="n">
        <v>2003</v>
      </c>
      <c r="H72" s="345" t="n">
        <v>74</v>
      </c>
    </row>
    <row r="74" customFormat="false" ht="12.75" hidden="false" customHeight="false" outlineLevel="0" collapsed="false">
      <c r="A74" s="287" t="s">
        <v>1013</v>
      </c>
    </row>
    <row r="76" customFormat="false" ht="12.75" hidden="false" customHeight="false" outlineLevel="0" collapsed="false">
      <c r="A76" s="325" t="s">
        <v>969</v>
      </c>
    </row>
    <row r="77" customFormat="false" ht="12.75" hidden="false" customHeight="false" outlineLevel="0" collapsed="false">
      <c r="A77" s="325" t="s">
        <v>1014</v>
      </c>
    </row>
  </sheetData>
  <mergeCells count="11">
    <mergeCell ref="A4:A13"/>
    <mergeCell ref="B4:B13"/>
    <mergeCell ref="C4:D8"/>
    <mergeCell ref="E4:E13"/>
    <mergeCell ref="F4:F13"/>
    <mergeCell ref="G4:G13"/>
    <mergeCell ref="H4:H13"/>
    <mergeCell ref="C9:C13"/>
    <mergeCell ref="D9:D13"/>
    <mergeCell ref="A15:H15"/>
    <mergeCell ref="A59:H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20.99"/>
    <col collapsed="false" customWidth="true" hidden="false" outlineLevel="0" max="2" min="2" style="286" width="5.99"/>
    <col collapsed="false" customWidth="true" hidden="false" outlineLevel="0" max="3" min="3" style="286" width="9.99"/>
    <col collapsed="false" customWidth="true" hidden="false" outlineLevel="0" max="4" min="4" style="286" width="9.28"/>
    <col collapsed="false" customWidth="true" hidden="false" outlineLevel="0" max="5" min="5" style="286" width="11.85"/>
    <col collapsed="false" customWidth="true" hidden="false" outlineLevel="0" max="6" min="6" style="286" width="5.99"/>
    <col collapsed="false" customWidth="true" hidden="false" outlineLevel="0" max="7" min="7" style="286" width="11.56"/>
    <col collapsed="false" customWidth="false" hidden="false" outlineLevel="0" max="10" min="8" style="286" width="9.14"/>
    <col collapsed="false" customWidth="true" hidden="false" outlineLevel="0" max="11" min="11" style="0" width="9.06"/>
    <col collapsed="false" customWidth="false" hidden="false" outlineLevel="0" max="257" min="12" style="286" width="9.14"/>
  </cols>
  <sheetData>
    <row r="1" customFormat="false" ht="12.75" hidden="false" customHeight="false" outlineLevel="0" collapsed="false">
      <c r="A1" s="370" t="s">
        <v>1015</v>
      </c>
    </row>
    <row r="2" customFormat="false" ht="13.5" hidden="false" customHeight="false" outlineLevel="0" collapsed="false">
      <c r="A2" s="371" t="s">
        <v>1016</v>
      </c>
    </row>
    <row r="3" customFormat="false" ht="12.75" hidden="false" customHeight="false" outlineLevel="0" collapsed="false">
      <c r="A3" s="372"/>
      <c r="B3" s="312"/>
      <c r="C3" s="373"/>
      <c r="D3" s="373"/>
      <c r="E3" s="373"/>
      <c r="F3" s="333"/>
      <c r="G3" s="333"/>
      <c r="H3" s="333"/>
    </row>
    <row r="4" customFormat="false" ht="24.75" hidden="false" customHeight="true" outlineLevel="0" collapsed="false">
      <c r="A4" s="290" t="s">
        <v>767</v>
      </c>
      <c r="B4" s="291" t="s">
        <v>1017</v>
      </c>
      <c r="C4" s="291" t="s">
        <v>1018</v>
      </c>
      <c r="D4" s="291"/>
      <c r="E4" s="330" t="s">
        <v>1019</v>
      </c>
      <c r="F4" s="291" t="s">
        <v>1017</v>
      </c>
      <c r="G4" s="374" t="s">
        <v>1020</v>
      </c>
      <c r="H4" s="374"/>
    </row>
    <row r="5" customFormat="false" ht="17.25" hidden="false" customHeight="true" outlineLevel="0" collapsed="false">
      <c r="A5" s="290"/>
      <c r="B5" s="291"/>
      <c r="C5" s="291" t="s">
        <v>1021</v>
      </c>
      <c r="D5" s="291" t="s">
        <v>1022</v>
      </c>
      <c r="E5" s="330"/>
      <c r="F5" s="291"/>
      <c r="G5" s="291" t="s">
        <v>1023</v>
      </c>
      <c r="H5" s="374" t="s">
        <v>1024</v>
      </c>
    </row>
    <row r="6" customFormat="false" ht="45.75" hidden="false" customHeight="true" outlineLevel="0" collapsed="false">
      <c r="A6" s="290"/>
      <c r="B6" s="291"/>
      <c r="C6" s="291"/>
      <c r="D6" s="291"/>
      <c r="E6" s="330"/>
      <c r="F6" s="291"/>
      <c r="G6" s="291"/>
      <c r="H6" s="374"/>
    </row>
    <row r="7" customFormat="false" ht="9.75" hidden="false" customHeight="true" outlineLevel="0" collapsed="false">
      <c r="A7" s="333"/>
      <c r="B7" s="333"/>
      <c r="C7" s="333"/>
      <c r="D7" s="333"/>
      <c r="E7" s="333"/>
      <c r="F7" s="333"/>
      <c r="G7" s="333"/>
      <c r="H7" s="333"/>
    </row>
    <row r="8" customFormat="false" ht="17.25" hidden="false" customHeight="true" outlineLevel="0" collapsed="false">
      <c r="A8" s="296" t="s">
        <v>1025</v>
      </c>
      <c r="B8" s="296"/>
      <c r="C8" s="296"/>
      <c r="D8" s="296"/>
      <c r="E8" s="296"/>
      <c r="F8" s="296"/>
      <c r="G8" s="296"/>
      <c r="H8" s="296"/>
    </row>
    <row r="9" customFormat="false" ht="9.75" hidden="false" customHeight="true" outlineLevel="0" collapsed="false">
      <c r="A9" s="333"/>
      <c r="B9" s="333"/>
      <c r="C9" s="333"/>
      <c r="D9" s="333"/>
      <c r="E9" s="375"/>
      <c r="F9" s="333"/>
      <c r="G9" s="375"/>
      <c r="H9" s="375"/>
    </row>
    <row r="10" customFormat="false" ht="14.25" hidden="false" customHeight="true" outlineLevel="0" collapsed="false">
      <c r="A10" s="347" t="s">
        <v>835</v>
      </c>
      <c r="B10" s="303" t="n">
        <v>1990</v>
      </c>
      <c r="C10" s="317" t="n">
        <v>90.5</v>
      </c>
      <c r="D10" s="376" t="n">
        <v>11.8</v>
      </c>
      <c r="E10" s="317" t="n">
        <v>23.6</v>
      </c>
      <c r="F10" s="303" t="n">
        <v>1990</v>
      </c>
      <c r="G10" s="316" t="n">
        <v>325</v>
      </c>
      <c r="H10" s="320" t="n">
        <v>3.59116022099448</v>
      </c>
    </row>
    <row r="11" customFormat="false" ht="14.25" hidden="false" customHeight="true" outlineLevel="0" collapsed="false">
      <c r="A11" s="377"/>
      <c r="B11" s="303" t="n">
        <v>2004</v>
      </c>
      <c r="C11" s="317" t="n">
        <v>79</v>
      </c>
      <c r="D11" s="378" t="n">
        <v>9.7</v>
      </c>
      <c r="E11" s="317" t="n">
        <v>35.9208793435316</v>
      </c>
      <c r="F11" s="303" t="n">
        <v>2004</v>
      </c>
      <c r="G11" s="287" t="n">
        <v>313</v>
      </c>
      <c r="H11" s="320" t="n">
        <v>3.96363083780772</v>
      </c>
    </row>
    <row r="12" customFormat="false" ht="14.25" hidden="false" customHeight="true" outlineLevel="0" collapsed="false">
      <c r="A12" s="347" t="s">
        <v>983</v>
      </c>
      <c r="B12" s="303" t="n">
        <v>1990</v>
      </c>
      <c r="C12" s="317" t="n">
        <v>142.2</v>
      </c>
      <c r="D12" s="378" t="n">
        <v>14</v>
      </c>
      <c r="E12" s="317" t="n">
        <v>8.5</v>
      </c>
      <c r="F12" s="303" t="n">
        <v>1990</v>
      </c>
      <c r="G12" s="316" t="n">
        <v>954</v>
      </c>
      <c r="H12" s="320" t="n">
        <v>6.70886075949367</v>
      </c>
    </row>
    <row r="13" customFormat="false" ht="14.25" hidden="false" customHeight="true" outlineLevel="0" collapsed="false">
      <c r="A13" s="377"/>
      <c r="B13" s="303" t="n">
        <v>2004</v>
      </c>
      <c r="C13" s="317" t="n">
        <v>88.9</v>
      </c>
      <c r="D13" s="315" t="n">
        <v>9.1</v>
      </c>
      <c r="E13" s="317" t="n">
        <v>23.8939545551645</v>
      </c>
      <c r="F13" s="303" t="n">
        <v>2003</v>
      </c>
      <c r="G13" s="316" t="n">
        <v>325</v>
      </c>
      <c r="H13" s="320" t="n">
        <v>3.7</v>
      </c>
    </row>
    <row r="14" customFormat="false" ht="14.25" hidden="false" customHeight="true" outlineLevel="0" collapsed="false">
      <c r="A14" s="347" t="s">
        <v>982</v>
      </c>
      <c r="B14" s="303" t="n">
        <v>1990</v>
      </c>
      <c r="C14" s="317" t="n">
        <v>123.6</v>
      </c>
      <c r="D14" s="376" t="n">
        <v>12.4</v>
      </c>
      <c r="E14" s="317" t="n">
        <v>11.6</v>
      </c>
      <c r="F14" s="303" t="n">
        <v>1990</v>
      </c>
      <c r="G14" s="316" t="n">
        <v>682</v>
      </c>
      <c r="H14" s="320" t="n">
        <v>5.51779935275081</v>
      </c>
    </row>
    <row r="15" customFormat="false" ht="14.25" hidden="false" customHeight="true" outlineLevel="0" collapsed="false">
      <c r="A15" s="377"/>
      <c r="B15" s="303" t="n">
        <v>2004</v>
      </c>
      <c r="C15" s="317" t="n">
        <v>116</v>
      </c>
      <c r="D15" s="376" t="n">
        <v>11.1</v>
      </c>
      <c r="E15" s="298" t="s">
        <v>1026</v>
      </c>
      <c r="F15" s="303" t="n">
        <v>2003</v>
      </c>
      <c r="G15" s="316" t="n">
        <v>493</v>
      </c>
      <c r="H15" s="320" t="n">
        <v>4.39593754737002</v>
      </c>
    </row>
    <row r="16" customFormat="false" ht="14.25" hidden="false" customHeight="true" outlineLevel="0" collapsed="false">
      <c r="A16" s="347" t="s">
        <v>776</v>
      </c>
      <c r="B16" s="303" t="n">
        <v>1990</v>
      </c>
      <c r="C16" s="317" t="n">
        <v>105.2</v>
      </c>
      <c r="D16" s="376" t="n">
        <v>12.1</v>
      </c>
      <c r="E16" s="317" t="n">
        <v>12.4</v>
      </c>
      <c r="F16" s="303" t="n">
        <v>1990</v>
      </c>
      <c r="G16" s="316" t="n">
        <v>641</v>
      </c>
      <c r="H16" s="320" t="n">
        <v>6.09315589353612</v>
      </c>
    </row>
    <row r="17" customFormat="false" ht="14.25" hidden="false" customHeight="true" outlineLevel="0" collapsed="false">
      <c r="A17" s="377"/>
      <c r="B17" s="303" t="n">
        <v>2004</v>
      </c>
      <c r="C17" s="317" t="n">
        <v>69.9</v>
      </c>
      <c r="D17" s="378" t="n">
        <v>9</v>
      </c>
      <c r="E17" s="298" t="n">
        <v>48.7</v>
      </c>
      <c r="F17" s="303" t="n">
        <v>2003</v>
      </c>
      <c r="G17" s="316" t="n">
        <v>549</v>
      </c>
      <c r="H17" s="320" t="n">
        <v>8.2</v>
      </c>
    </row>
    <row r="18" customFormat="false" ht="14.25" hidden="false" customHeight="true" outlineLevel="0" collapsed="false">
      <c r="A18" s="347" t="s">
        <v>985</v>
      </c>
      <c r="B18" s="303" t="n">
        <v>1990</v>
      </c>
      <c r="C18" s="317" t="n">
        <v>55.4</v>
      </c>
      <c r="D18" s="376" t="n">
        <v>11.8</v>
      </c>
      <c r="E18" s="317" t="n">
        <v>7</v>
      </c>
      <c r="F18" s="303" t="n">
        <v>1990</v>
      </c>
      <c r="G18" s="316" t="n">
        <v>246</v>
      </c>
      <c r="H18" s="320" t="n">
        <v>4.44043321299639</v>
      </c>
    </row>
    <row r="19" customFormat="false" ht="14.25" hidden="false" customHeight="true" outlineLevel="0" collapsed="false">
      <c r="A19" s="377"/>
      <c r="B19" s="303" t="n">
        <v>2004</v>
      </c>
      <c r="C19" s="317" t="n">
        <v>40.3</v>
      </c>
      <c r="D19" s="378" t="n">
        <v>9.1</v>
      </c>
      <c r="E19" s="317" t="n">
        <v>10.3778500012405</v>
      </c>
      <c r="F19" s="303" t="n">
        <v>2003</v>
      </c>
      <c r="G19" s="316" t="n">
        <v>180</v>
      </c>
      <c r="H19" s="320" t="n">
        <v>4.5</v>
      </c>
    </row>
    <row r="20" customFormat="false" ht="14.25" hidden="false" customHeight="true" outlineLevel="0" collapsed="false">
      <c r="A20" s="347" t="s">
        <v>778</v>
      </c>
      <c r="B20" s="303" t="n">
        <v>1990</v>
      </c>
      <c r="C20" s="317" t="n">
        <v>63.4</v>
      </c>
      <c r="D20" s="376" t="n">
        <v>12.3</v>
      </c>
      <c r="E20" s="317" t="n">
        <v>46.4</v>
      </c>
      <c r="F20" s="303" t="n">
        <v>1990</v>
      </c>
      <c r="G20" s="316" t="n">
        <v>298</v>
      </c>
      <c r="H20" s="320" t="n">
        <v>4.70031545741325</v>
      </c>
    </row>
    <row r="21" customFormat="false" ht="14.25" hidden="false" customHeight="true" outlineLevel="0" collapsed="false">
      <c r="A21" s="377"/>
      <c r="B21" s="303" t="n">
        <v>2004</v>
      </c>
      <c r="C21" s="317" t="n">
        <v>64.6</v>
      </c>
      <c r="D21" s="378" t="n">
        <v>12</v>
      </c>
      <c r="E21" s="317" t="n">
        <v>45.4178210466034</v>
      </c>
      <c r="F21" s="303" t="n">
        <v>2004</v>
      </c>
      <c r="G21" s="316" t="n">
        <v>316</v>
      </c>
      <c r="H21" s="320" t="n">
        <v>4.89095946385179</v>
      </c>
    </row>
    <row r="22" customFormat="false" ht="14.25" hidden="false" customHeight="true" outlineLevel="0" collapsed="false">
      <c r="A22" s="347" t="s">
        <v>987</v>
      </c>
      <c r="B22" s="303" t="n">
        <v>1990</v>
      </c>
      <c r="C22" s="317" t="n">
        <v>22.3</v>
      </c>
      <c r="D22" s="376" t="n">
        <v>14.2</v>
      </c>
      <c r="E22" s="317" t="n">
        <v>27.2</v>
      </c>
      <c r="F22" s="303" t="n">
        <v>1990</v>
      </c>
      <c r="G22" s="316" t="n">
        <v>173</v>
      </c>
      <c r="H22" s="320" t="n">
        <v>7.75784753363229</v>
      </c>
    </row>
    <row r="23" customFormat="false" ht="14.25" hidden="false" customHeight="true" outlineLevel="0" collapsed="false">
      <c r="A23" s="377"/>
      <c r="B23" s="303" t="n">
        <v>2004</v>
      </c>
      <c r="C23" s="317" t="n">
        <v>14</v>
      </c>
      <c r="D23" s="376" t="n">
        <v>10.4</v>
      </c>
      <c r="E23" s="301" t="s">
        <v>1027</v>
      </c>
      <c r="F23" s="303" t="n">
        <v>2003</v>
      </c>
      <c r="G23" s="316" t="n">
        <v>63</v>
      </c>
      <c r="H23" s="320" t="n">
        <v>4.83277078858546</v>
      </c>
    </row>
    <row r="24" customFormat="false" ht="14.25" hidden="false" customHeight="true" outlineLevel="0" collapsed="false">
      <c r="A24" s="347" t="s">
        <v>905</v>
      </c>
      <c r="B24" s="303" t="n">
        <v>1990</v>
      </c>
      <c r="C24" s="317" t="n">
        <v>65.5</v>
      </c>
      <c r="D24" s="376" t="n">
        <v>13.1</v>
      </c>
      <c r="E24" s="317" t="n">
        <v>25.2</v>
      </c>
      <c r="F24" s="303" t="n">
        <v>1990</v>
      </c>
      <c r="G24" s="316" t="n">
        <v>270</v>
      </c>
      <c r="H24" s="320" t="n">
        <v>4.12213740458015</v>
      </c>
    </row>
    <row r="25" customFormat="false" ht="14.25" hidden="false" customHeight="true" outlineLevel="0" collapsed="false">
      <c r="A25" s="377"/>
      <c r="B25" s="303" t="n">
        <v>2004</v>
      </c>
      <c r="C25" s="317" t="n">
        <v>57.8</v>
      </c>
      <c r="D25" s="378" t="n">
        <v>11</v>
      </c>
      <c r="E25" s="317" t="n">
        <v>40.7804979396794</v>
      </c>
      <c r="F25" s="303" t="n">
        <v>2003</v>
      </c>
      <c r="G25" s="316" t="n">
        <v>178</v>
      </c>
      <c r="H25" s="320" t="n">
        <v>3.1</v>
      </c>
    </row>
    <row r="26" customFormat="false" ht="14.25" hidden="false" customHeight="true" outlineLevel="0" collapsed="false">
      <c r="A26" s="347" t="s">
        <v>781</v>
      </c>
      <c r="B26" s="303" t="n">
        <v>1990</v>
      </c>
      <c r="C26" s="317" t="n">
        <v>762.4</v>
      </c>
      <c r="D26" s="376" t="n">
        <v>13.4</v>
      </c>
      <c r="E26" s="298" t="n">
        <v>30.1</v>
      </c>
      <c r="F26" s="303" t="n">
        <v>1990</v>
      </c>
      <c r="G26" s="316" t="n">
        <v>4488</v>
      </c>
      <c r="H26" s="320" t="n">
        <v>5.88667366211962</v>
      </c>
    </row>
    <row r="27" s="379" customFormat="true" ht="14.25" hidden="false" customHeight="true" outlineLevel="0" collapsed="false">
      <c r="A27" s="377"/>
      <c r="B27" s="303" t="n">
        <v>2004</v>
      </c>
      <c r="C27" s="317" t="n">
        <v>767.8</v>
      </c>
      <c r="D27" s="376" t="n">
        <v>12.7</v>
      </c>
      <c r="E27" s="298" t="n">
        <v>46.4077331027225</v>
      </c>
      <c r="F27" s="303" t="n">
        <v>2004</v>
      </c>
      <c r="G27" s="316" t="n">
        <v>7054</v>
      </c>
      <c r="H27" s="320" t="n">
        <v>9.18709690863436</v>
      </c>
      <c r="I27" s="286"/>
    </row>
    <row r="28" customFormat="false" ht="14.25" hidden="false" customHeight="true" outlineLevel="0" collapsed="false">
      <c r="A28" s="347" t="s">
        <v>988</v>
      </c>
      <c r="B28" s="303" t="n">
        <v>1990</v>
      </c>
      <c r="C28" s="317" t="n">
        <v>102.2</v>
      </c>
      <c r="D28" s="376" t="n">
        <v>10.1</v>
      </c>
      <c r="E28" s="317" t="n">
        <v>2.2</v>
      </c>
      <c r="F28" s="303" t="n">
        <v>1990</v>
      </c>
      <c r="G28" s="316" t="n">
        <v>735</v>
      </c>
      <c r="H28" s="320" t="n">
        <v>7.19178082191781</v>
      </c>
    </row>
    <row r="29" s="379" customFormat="true" ht="14.25" hidden="false" customHeight="true" outlineLevel="0" collapsed="false">
      <c r="A29" s="377"/>
      <c r="B29" s="303" t="n">
        <v>2004</v>
      </c>
      <c r="C29" s="317" t="n">
        <v>101.5</v>
      </c>
      <c r="D29" s="315" t="s">
        <v>1028</v>
      </c>
      <c r="E29" s="298" t="n">
        <v>4.92610837438424</v>
      </c>
      <c r="F29" s="303" t="n">
        <v>2003</v>
      </c>
      <c r="G29" s="316" t="n">
        <v>504</v>
      </c>
      <c r="H29" s="320" t="n">
        <v>4.8</v>
      </c>
      <c r="I29" s="286"/>
    </row>
    <row r="30" customFormat="false" ht="14.25" hidden="false" customHeight="true" outlineLevel="0" collapsed="false">
      <c r="A30" s="347" t="s">
        <v>911</v>
      </c>
      <c r="B30" s="303" t="n">
        <v>1990</v>
      </c>
      <c r="C30" s="317" t="n">
        <v>401.4</v>
      </c>
      <c r="D30" s="376" t="n">
        <v>10.3</v>
      </c>
      <c r="E30" s="317" t="n">
        <v>9.6</v>
      </c>
      <c r="F30" s="303" t="n">
        <v>1990</v>
      </c>
      <c r="G30" s="316" t="n">
        <v>1617</v>
      </c>
      <c r="H30" s="320" t="n">
        <v>4.02840059790733</v>
      </c>
    </row>
    <row r="31" customFormat="false" ht="14.25" hidden="false" customHeight="true" outlineLevel="0" collapsed="false">
      <c r="A31" s="377"/>
      <c r="B31" s="303" t="n">
        <v>2004</v>
      </c>
      <c r="C31" s="317" t="n">
        <v>453.3</v>
      </c>
      <c r="D31" s="376" t="n">
        <v>10.6</v>
      </c>
      <c r="E31" s="298" t="s">
        <v>1029</v>
      </c>
      <c r="F31" s="303" t="n">
        <v>2004</v>
      </c>
      <c r="G31" s="316" t="n">
        <v>1457</v>
      </c>
      <c r="H31" s="320" t="n">
        <v>3.21436292959288</v>
      </c>
    </row>
    <row r="32" customFormat="false" ht="14.25" hidden="false" customHeight="true" outlineLevel="0" collapsed="false">
      <c r="A32" s="347" t="s">
        <v>913</v>
      </c>
      <c r="B32" s="303" t="n">
        <v>1990</v>
      </c>
      <c r="C32" s="317" t="n">
        <v>53</v>
      </c>
      <c r="D32" s="376" t="n">
        <v>15.1</v>
      </c>
      <c r="E32" s="317" t="n">
        <v>14.5</v>
      </c>
      <c r="F32" s="303" t="n">
        <v>1990</v>
      </c>
      <c r="G32" s="316" t="n">
        <v>327</v>
      </c>
      <c r="H32" s="320" t="n">
        <v>6.16981132075472</v>
      </c>
    </row>
    <row r="33" customFormat="false" ht="14.25" hidden="false" customHeight="true" outlineLevel="0" collapsed="false">
      <c r="A33" s="377"/>
      <c r="B33" s="303" t="n">
        <v>2004</v>
      </c>
      <c r="C33" s="317" t="n">
        <v>61.7</v>
      </c>
      <c r="D33" s="315" t="n">
        <v>15.3</v>
      </c>
      <c r="E33" s="298" t="n">
        <v>32.3228065624797</v>
      </c>
      <c r="F33" s="303" t="n">
        <v>2002</v>
      </c>
      <c r="G33" s="316" t="n">
        <v>364</v>
      </c>
      <c r="H33" s="320" t="n">
        <v>6.01623060013553</v>
      </c>
    </row>
    <row r="34" customFormat="false" ht="14.25" hidden="false" customHeight="true" outlineLevel="0" collapsed="false">
      <c r="A34" s="347" t="s">
        <v>991</v>
      </c>
      <c r="B34" s="303" t="n">
        <v>1990</v>
      </c>
      <c r="C34" s="317" t="n">
        <v>4.8</v>
      </c>
      <c r="D34" s="376" t="n">
        <v>18.7</v>
      </c>
      <c r="E34" s="317" t="n">
        <v>55.2</v>
      </c>
      <c r="F34" s="303" t="n">
        <v>1990</v>
      </c>
      <c r="G34" s="316" t="n">
        <v>13</v>
      </c>
      <c r="H34" s="320" t="n">
        <v>2.70833333333333</v>
      </c>
    </row>
    <row r="35" customFormat="false" ht="14.25" hidden="false" customHeight="true" outlineLevel="0" collapsed="false">
      <c r="A35" s="377"/>
      <c r="B35" s="303" t="n">
        <v>2004</v>
      </c>
      <c r="C35" s="317" t="n">
        <v>4.2</v>
      </c>
      <c r="D35" s="315" t="n">
        <v>14.5</v>
      </c>
      <c r="E35" s="298" t="n">
        <v>63.6750118091639</v>
      </c>
      <c r="F35" s="303" t="n">
        <v>2004</v>
      </c>
      <c r="G35" s="316" t="n">
        <v>15</v>
      </c>
      <c r="H35" s="320" t="n">
        <v>3.5</v>
      </c>
    </row>
    <row r="36" customFormat="false" ht="14.25" hidden="false" customHeight="true" outlineLevel="0" collapsed="false">
      <c r="A36" s="347" t="s">
        <v>992</v>
      </c>
      <c r="B36" s="303" t="n">
        <v>1990</v>
      </c>
      <c r="C36" s="317" t="n">
        <v>56.9</v>
      </c>
      <c r="D36" s="376" t="n">
        <v>15.4</v>
      </c>
      <c r="E36" s="317" t="n">
        <v>7</v>
      </c>
      <c r="F36" s="303" t="n">
        <v>1990</v>
      </c>
      <c r="G36" s="316" t="n">
        <v>305</v>
      </c>
      <c r="H36" s="320" t="n">
        <v>5.36028119507909</v>
      </c>
    </row>
    <row r="37" customFormat="false" ht="14.25" hidden="false" customHeight="true" outlineLevel="0" collapsed="false">
      <c r="A37" s="377"/>
      <c r="B37" s="303" t="n">
        <v>2004</v>
      </c>
      <c r="C37" s="317" t="n">
        <v>30.4</v>
      </c>
      <c r="D37" s="376" t="n">
        <v>8.9</v>
      </c>
      <c r="E37" s="317" t="n">
        <v>28.7188927972649</v>
      </c>
      <c r="F37" s="303" t="n">
        <v>2004</v>
      </c>
      <c r="G37" s="316" t="n">
        <v>150</v>
      </c>
      <c r="H37" s="320" t="n">
        <v>4.9</v>
      </c>
    </row>
    <row r="38" customFormat="false" ht="14.25" hidden="false" customHeight="true" outlineLevel="0" collapsed="false">
      <c r="A38" s="347" t="s">
        <v>916</v>
      </c>
      <c r="B38" s="303" t="n">
        <v>1990</v>
      </c>
      <c r="C38" s="317" t="n">
        <v>37.9</v>
      </c>
      <c r="D38" s="376" t="n">
        <v>14.2</v>
      </c>
      <c r="E38" s="317" t="n">
        <v>16.9</v>
      </c>
      <c r="F38" s="303" t="n">
        <v>1990</v>
      </c>
      <c r="G38" s="316" t="n">
        <v>226</v>
      </c>
      <c r="H38" s="320" t="n">
        <v>5.96306068601583</v>
      </c>
    </row>
    <row r="39" customFormat="false" ht="14.25" hidden="false" customHeight="true" outlineLevel="0" collapsed="false">
      <c r="A39" s="377"/>
      <c r="B39" s="303" t="n">
        <v>2004</v>
      </c>
      <c r="C39" s="317" t="n">
        <v>20.3</v>
      </c>
      <c r="D39" s="378" t="n">
        <v>8.8</v>
      </c>
      <c r="E39" s="317" t="n">
        <v>45.3</v>
      </c>
      <c r="F39" s="303" t="n">
        <v>2004</v>
      </c>
      <c r="G39" s="316" t="n">
        <v>136</v>
      </c>
      <c r="H39" s="320" t="n">
        <v>6.7</v>
      </c>
    </row>
    <row r="40" customFormat="false" ht="14.25" hidden="false" customHeight="true" outlineLevel="0" collapsed="false">
      <c r="A40" s="347" t="s">
        <v>994</v>
      </c>
      <c r="B40" s="303" t="n">
        <v>1990</v>
      </c>
      <c r="C40" s="317" t="n">
        <v>35.4</v>
      </c>
      <c r="D40" s="376" t="n">
        <v>18.8</v>
      </c>
      <c r="E40" s="317" t="n">
        <v>7.1</v>
      </c>
      <c r="F40" s="303" t="n">
        <v>1990</v>
      </c>
      <c r="G40" s="316" t="n">
        <v>303</v>
      </c>
      <c r="H40" s="320" t="n">
        <v>8.55932203389831</v>
      </c>
    </row>
    <row r="41" customFormat="false" ht="14.25" hidden="false" customHeight="true" outlineLevel="0" collapsed="false">
      <c r="A41" s="377"/>
      <c r="B41" s="303" t="n">
        <v>2004</v>
      </c>
      <c r="C41" s="317" t="n">
        <v>23.4</v>
      </c>
      <c r="D41" s="315" t="n">
        <v>11.5</v>
      </c>
      <c r="E41" s="317" t="n">
        <v>12.3</v>
      </c>
      <c r="F41" s="303" t="n">
        <v>2004</v>
      </c>
      <c r="G41" s="316" t="n">
        <v>258</v>
      </c>
      <c r="H41" s="320" t="n">
        <v>11</v>
      </c>
    </row>
    <row r="42" customFormat="false" ht="14.25" hidden="false" customHeight="true" outlineLevel="0" collapsed="false">
      <c r="A42" s="347" t="s">
        <v>918</v>
      </c>
      <c r="B42" s="303" t="n">
        <v>1990</v>
      </c>
      <c r="C42" s="317" t="n">
        <v>198</v>
      </c>
      <c r="D42" s="376" t="n">
        <v>13.2</v>
      </c>
      <c r="E42" s="317" t="n">
        <v>11.4</v>
      </c>
      <c r="F42" s="303" t="n">
        <v>1990</v>
      </c>
      <c r="G42" s="316" t="n">
        <v>1139</v>
      </c>
      <c r="H42" s="320" t="n">
        <v>5.75252525252525</v>
      </c>
    </row>
    <row r="43" customFormat="false" ht="14.25" hidden="false" customHeight="true" outlineLevel="0" collapsed="false">
      <c r="A43" s="377"/>
      <c r="B43" s="303" t="n">
        <v>2004</v>
      </c>
      <c r="C43" s="317" t="n">
        <v>194</v>
      </c>
      <c r="D43" s="376" t="n">
        <v>11.9</v>
      </c>
      <c r="E43" s="317" t="n">
        <v>32.5</v>
      </c>
      <c r="F43" s="303" t="n">
        <v>2004</v>
      </c>
      <c r="G43" s="316" t="n">
        <v>795</v>
      </c>
      <c r="H43" s="320" t="n">
        <v>4.1</v>
      </c>
    </row>
    <row r="44" customFormat="false" ht="14.25" hidden="false" customHeight="true" outlineLevel="0" collapsed="false">
      <c r="A44" s="347" t="s">
        <v>995</v>
      </c>
      <c r="B44" s="303" t="n">
        <v>1990</v>
      </c>
      <c r="C44" s="317" t="n">
        <v>905.7</v>
      </c>
      <c r="D44" s="376" t="n">
        <v>11.4</v>
      </c>
      <c r="E44" s="317" t="n">
        <v>15.3</v>
      </c>
      <c r="F44" s="303" t="n">
        <v>1990</v>
      </c>
      <c r="G44" s="316" t="n">
        <v>3202</v>
      </c>
      <c r="H44" s="320" t="n">
        <v>3.5353869934857</v>
      </c>
    </row>
    <row r="45" customFormat="false" ht="14.25" hidden="false" customHeight="true" outlineLevel="0" collapsed="false">
      <c r="A45" s="377"/>
      <c r="B45" s="303" t="n">
        <v>2004</v>
      </c>
      <c r="C45" s="317" t="n">
        <v>705.6</v>
      </c>
      <c r="D45" s="376" t="n">
        <v>8.6</v>
      </c>
      <c r="E45" s="298" t="n">
        <v>27.9</v>
      </c>
      <c r="F45" s="303" t="n">
        <v>2004</v>
      </c>
      <c r="G45" s="316" t="n">
        <v>2728</v>
      </c>
      <c r="H45" s="320" t="n">
        <v>3.9</v>
      </c>
    </row>
    <row r="46" customFormat="false" ht="14.25" hidden="false" customHeight="true" outlineLevel="0" collapsed="false">
      <c r="A46" s="347" t="s">
        <v>920</v>
      </c>
      <c r="B46" s="303" t="n">
        <v>1990</v>
      </c>
      <c r="C46" s="317" t="n">
        <v>60.9</v>
      </c>
      <c r="D46" s="376" t="n">
        <v>14.4</v>
      </c>
      <c r="E46" s="317" t="n">
        <v>38.6</v>
      </c>
      <c r="F46" s="303" t="n">
        <v>1990</v>
      </c>
      <c r="G46" s="316" t="n">
        <v>266</v>
      </c>
      <c r="H46" s="320" t="n">
        <v>4.36781609195402</v>
      </c>
    </row>
    <row r="47" customFormat="false" ht="14.25" hidden="false" customHeight="true" outlineLevel="0" collapsed="false">
      <c r="A47" s="377"/>
      <c r="B47" s="303" t="n">
        <v>2004</v>
      </c>
      <c r="C47" s="317" t="n">
        <v>57</v>
      </c>
      <c r="D47" s="376" t="n">
        <v>12.4</v>
      </c>
      <c r="E47" s="317" t="n">
        <v>51.4</v>
      </c>
      <c r="F47" s="303" t="n">
        <v>2004</v>
      </c>
      <c r="G47" s="316" t="n">
        <v>210</v>
      </c>
      <c r="H47" s="320" t="n">
        <v>3.7</v>
      </c>
    </row>
    <row r="48" customFormat="false" ht="14.25" hidden="false" customHeight="true" outlineLevel="0" collapsed="false">
      <c r="A48" s="380" t="s">
        <v>837</v>
      </c>
      <c r="B48" s="356" t="n">
        <v>1990</v>
      </c>
      <c r="C48" s="381" t="n">
        <v>547.7</v>
      </c>
      <c r="D48" s="382" t="n">
        <v>14.4</v>
      </c>
      <c r="E48" s="381" t="n">
        <v>6.2</v>
      </c>
      <c r="F48" s="356" t="n">
        <v>1990</v>
      </c>
      <c r="G48" s="383" t="n">
        <v>3940</v>
      </c>
      <c r="H48" s="384" t="n">
        <v>7.19371918933723</v>
      </c>
    </row>
    <row r="49" customFormat="false" ht="14.25" hidden="false" customHeight="true" outlineLevel="0" collapsed="false">
      <c r="A49" s="385"/>
      <c r="B49" s="356" t="n">
        <v>2004</v>
      </c>
      <c r="C49" s="381" t="n">
        <v>356.1</v>
      </c>
      <c r="D49" s="382" t="n">
        <v>9.3</v>
      </c>
      <c r="E49" s="381" t="n">
        <v>17.1</v>
      </c>
      <c r="F49" s="356" t="n">
        <v>2004</v>
      </c>
      <c r="G49" s="383" t="n">
        <v>1342</v>
      </c>
      <c r="H49" s="384" t="n">
        <v>3.8</v>
      </c>
    </row>
    <row r="50" customFormat="false" ht="14.25" hidden="false" customHeight="true" outlineLevel="0" collapsed="false">
      <c r="A50" s="347" t="s">
        <v>922</v>
      </c>
      <c r="B50" s="303" t="n">
        <v>1990</v>
      </c>
      <c r="C50" s="317" t="n">
        <v>116.4</v>
      </c>
      <c r="D50" s="376" t="n">
        <v>11.8</v>
      </c>
      <c r="E50" s="317" t="n">
        <v>14.7</v>
      </c>
      <c r="F50" s="303" t="n">
        <v>1990</v>
      </c>
      <c r="G50" s="316" t="n">
        <v>812</v>
      </c>
      <c r="H50" s="320" t="n">
        <v>6.97594501718213</v>
      </c>
    </row>
    <row r="51" customFormat="false" ht="14.25" hidden="false" customHeight="true" outlineLevel="0" collapsed="false">
      <c r="A51" s="377"/>
      <c r="B51" s="303" t="n">
        <v>2004</v>
      </c>
      <c r="C51" s="317" t="n">
        <v>109.3</v>
      </c>
      <c r="D51" s="378" t="n">
        <v>10.4</v>
      </c>
      <c r="E51" s="317" t="n">
        <v>29.1</v>
      </c>
      <c r="F51" s="303" t="n">
        <v>2004</v>
      </c>
      <c r="G51" s="316" t="n">
        <v>332</v>
      </c>
      <c r="H51" s="320" t="n">
        <v>3</v>
      </c>
    </row>
    <row r="52" customFormat="false" ht="14.25" hidden="false" customHeight="true" outlineLevel="0" collapsed="false">
      <c r="A52" s="386" t="s">
        <v>1030</v>
      </c>
      <c r="B52" s="303" t="n">
        <v>1990</v>
      </c>
      <c r="C52" s="317" t="n">
        <v>130.6</v>
      </c>
      <c r="D52" s="376" t="n">
        <v>12.6</v>
      </c>
      <c r="E52" s="317" t="n">
        <v>8.6</v>
      </c>
      <c r="F52" s="303" t="n">
        <v>1990</v>
      </c>
      <c r="G52" s="316" t="n">
        <v>530</v>
      </c>
      <c r="H52" s="320" t="n">
        <v>4.05819295558959</v>
      </c>
    </row>
    <row r="53" customFormat="false" ht="14.25" hidden="false" customHeight="true" outlineLevel="0" collapsed="false">
      <c r="A53" s="387" t="s">
        <v>749</v>
      </c>
      <c r="B53" s="303" t="n">
        <v>2004</v>
      </c>
      <c r="C53" s="317" t="n">
        <v>97.7</v>
      </c>
      <c r="D53" s="376" t="n">
        <v>9.6</v>
      </c>
      <c r="E53" s="317" t="n">
        <v>30.6</v>
      </c>
      <c r="F53" s="303" t="n">
        <v>2004</v>
      </c>
      <c r="G53" s="316" t="n">
        <v>265</v>
      </c>
      <c r="H53" s="320" t="n">
        <v>2.7</v>
      </c>
    </row>
    <row r="54" customFormat="false" ht="14.25" hidden="false" customHeight="true" outlineLevel="0" collapsed="false">
      <c r="A54" s="347" t="s">
        <v>923</v>
      </c>
      <c r="B54" s="303" t="n">
        <v>1990</v>
      </c>
      <c r="C54" s="317" t="n">
        <v>1988.9</v>
      </c>
      <c r="D54" s="376" t="n">
        <v>13.4</v>
      </c>
      <c r="E54" s="317" t="n">
        <v>14.6</v>
      </c>
      <c r="F54" s="303" t="n">
        <v>1990</v>
      </c>
      <c r="G54" s="316" t="n">
        <v>18165</v>
      </c>
      <c r="H54" s="320" t="n">
        <v>9.13318920006033</v>
      </c>
    </row>
    <row r="55" customFormat="false" ht="14.25" hidden="false" customHeight="true" outlineLevel="0" collapsed="false">
      <c r="A55" s="377"/>
      <c r="B55" s="303" t="n">
        <v>2004</v>
      </c>
      <c r="C55" s="317" t="n">
        <v>1502.5</v>
      </c>
      <c r="D55" s="376" t="n">
        <v>10.4</v>
      </c>
      <c r="E55" s="317" t="n">
        <v>29.8</v>
      </c>
      <c r="F55" s="303" t="n">
        <v>2003</v>
      </c>
      <c r="G55" s="316" t="n">
        <v>9042</v>
      </c>
      <c r="H55" s="320" t="n">
        <v>6.1</v>
      </c>
    </row>
    <row r="56" customFormat="false" ht="14.25" hidden="false" customHeight="true" outlineLevel="0" collapsed="false">
      <c r="A56" s="361" t="s">
        <v>997</v>
      </c>
      <c r="B56" s="303" t="n">
        <v>1990</v>
      </c>
      <c r="C56" s="317" t="n">
        <v>314.7</v>
      </c>
      <c r="D56" s="376" t="n">
        <v>13.6</v>
      </c>
      <c r="E56" s="317" t="n">
        <v>4</v>
      </c>
      <c r="F56" s="303" t="n">
        <v>1990</v>
      </c>
      <c r="G56" s="316" t="n">
        <v>2231</v>
      </c>
      <c r="H56" s="320" t="n">
        <v>7.08929138862409</v>
      </c>
    </row>
    <row r="57" customFormat="false" ht="14.25" hidden="false" customHeight="true" outlineLevel="0" collapsed="false">
      <c r="A57" s="377"/>
      <c r="B57" s="303" t="n">
        <v>2004</v>
      </c>
      <c r="C57" s="317" t="n">
        <v>216.3</v>
      </c>
      <c r="D57" s="315" t="s">
        <v>1031</v>
      </c>
      <c r="E57" s="317" t="n">
        <v>29.4</v>
      </c>
      <c r="F57" s="303" t="n">
        <v>2004</v>
      </c>
      <c r="G57" s="316" t="n">
        <v>1314</v>
      </c>
      <c r="H57" s="320" t="n">
        <v>6.1</v>
      </c>
    </row>
    <row r="58" customFormat="false" ht="14.25" hidden="false" customHeight="true" outlineLevel="0" collapsed="false">
      <c r="A58" s="386" t="s">
        <v>1032</v>
      </c>
      <c r="B58" s="303" t="n">
        <v>1990</v>
      </c>
      <c r="C58" s="317" t="n">
        <v>155</v>
      </c>
      <c r="D58" s="378" t="n">
        <v>15</v>
      </c>
      <c r="E58" s="317" t="n">
        <v>12.7</v>
      </c>
      <c r="F58" s="303" t="n">
        <v>1990</v>
      </c>
      <c r="G58" s="316" t="n">
        <v>955</v>
      </c>
      <c r="H58" s="320" t="n">
        <v>6.16129032258065</v>
      </c>
    </row>
    <row r="59" customFormat="false" ht="14.25" hidden="false" customHeight="true" outlineLevel="0" collapsed="false">
      <c r="A59" s="387" t="s">
        <v>1033</v>
      </c>
      <c r="B59" s="303" t="n">
        <v>2004</v>
      </c>
      <c r="C59" s="317" t="n">
        <v>88.4</v>
      </c>
      <c r="D59" s="315" t="n">
        <v>10.9</v>
      </c>
      <c r="E59" s="298" t="s">
        <v>1034</v>
      </c>
      <c r="F59" s="303" t="n">
        <v>2003</v>
      </c>
      <c r="G59" s="316" t="n">
        <v>453</v>
      </c>
      <c r="H59" s="320" t="n">
        <v>5.2</v>
      </c>
    </row>
    <row r="60" customFormat="false" ht="14.25" hidden="false" customHeight="true" outlineLevel="0" collapsed="false">
      <c r="A60" s="388" t="s">
        <v>999</v>
      </c>
      <c r="B60" s="303" t="n">
        <v>1990</v>
      </c>
      <c r="C60" s="317" t="n">
        <v>80</v>
      </c>
      <c r="D60" s="376" t="n">
        <v>15.1</v>
      </c>
      <c r="E60" s="317" t="n">
        <v>7.6</v>
      </c>
      <c r="F60" s="303" t="n">
        <v>1990</v>
      </c>
      <c r="G60" s="316" t="n">
        <v>401</v>
      </c>
      <c r="H60" s="320" t="n">
        <v>5.0125</v>
      </c>
    </row>
    <row r="61" customFormat="false" ht="14.25" hidden="false" customHeight="true" outlineLevel="0" collapsed="false">
      <c r="A61" s="377"/>
      <c r="B61" s="303" t="n">
        <v>2004</v>
      </c>
      <c r="C61" s="317" t="n">
        <v>53.7</v>
      </c>
      <c r="D61" s="378" t="n">
        <v>10</v>
      </c>
      <c r="E61" s="317" t="n">
        <v>24.8</v>
      </c>
      <c r="F61" s="303" t="n">
        <v>2004</v>
      </c>
      <c r="G61" s="316" t="n">
        <v>211</v>
      </c>
      <c r="H61" s="320" t="n">
        <v>3.9</v>
      </c>
    </row>
    <row r="62" customFormat="false" ht="14.25" hidden="false" customHeight="true" outlineLevel="0" collapsed="false">
      <c r="A62" s="347" t="s">
        <v>1000</v>
      </c>
      <c r="B62" s="303" t="n">
        <v>1990</v>
      </c>
      <c r="C62" s="317" t="n">
        <v>22.4</v>
      </c>
      <c r="D62" s="376" t="n">
        <v>11.2</v>
      </c>
      <c r="E62" s="317" t="n">
        <v>24.5</v>
      </c>
      <c r="F62" s="303" t="n">
        <v>1990</v>
      </c>
      <c r="G62" s="316" t="n">
        <v>100</v>
      </c>
      <c r="H62" s="320" t="n">
        <v>4.46428571428571</v>
      </c>
    </row>
    <row r="63" customFormat="false" ht="14.25" hidden="false" customHeight="true" outlineLevel="0" collapsed="false">
      <c r="A63" s="377"/>
      <c r="B63" s="303" t="n">
        <v>2004</v>
      </c>
      <c r="C63" s="317" t="n">
        <v>18</v>
      </c>
      <c r="D63" s="378" t="n">
        <v>9</v>
      </c>
      <c r="E63" s="317" t="n">
        <v>44.8</v>
      </c>
      <c r="F63" s="303" t="n">
        <v>2004</v>
      </c>
      <c r="G63" s="316" t="n">
        <v>62</v>
      </c>
      <c r="H63" s="320" t="n">
        <v>3.5</v>
      </c>
    </row>
    <row r="64" customFormat="false" ht="14.25" hidden="false" customHeight="true" outlineLevel="0" collapsed="false">
      <c r="A64" s="347" t="s">
        <v>822</v>
      </c>
      <c r="B64" s="303" t="n">
        <v>1990</v>
      </c>
      <c r="C64" s="317" t="n">
        <v>83.9</v>
      </c>
      <c r="D64" s="376" t="n">
        <v>12.5</v>
      </c>
      <c r="E64" s="317" t="n">
        <v>6.1</v>
      </c>
      <c r="F64" s="303" t="n">
        <v>1990</v>
      </c>
      <c r="G64" s="316" t="n">
        <v>390</v>
      </c>
      <c r="H64" s="320" t="n">
        <v>4.64839094159714</v>
      </c>
    </row>
    <row r="65" customFormat="false" ht="14.25" hidden="false" customHeight="true" outlineLevel="0" collapsed="false">
      <c r="A65" s="377"/>
      <c r="B65" s="303" t="n">
        <v>2004</v>
      </c>
      <c r="C65" s="317" t="n">
        <v>73.1</v>
      </c>
      <c r="D65" s="376" t="n">
        <v>9.9</v>
      </c>
      <c r="E65" s="317" t="n">
        <v>13.3</v>
      </c>
      <c r="F65" s="303" t="n">
        <v>2004</v>
      </c>
      <c r="G65" s="316" t="n">
        <v>281</v>
      </c>
      <c r="H65" s="320" t="n">
        <v>3.8</v>
      </c>
    </row>
    <row r="66" customFormat="false" ht="14.25" hidden="false" customHeight="true" outlineLevel="0" collapsed="false">
      <c r="A66" s="347" t="s">
        <v>927</v>
      </c>
      <c r="B66" s="303" t="n">
        <v>1990</v>
      </c>
      <c r="C66" s="317" t="n">
        <v>123.9</v>
      </c>
      <c r="D66" s="376" t="n">
        <v>14.5</v>
      </c>
      <c r="E66" s="317" t="n">
        <v>47</v>
      </c>
      <c r="F66" s="303" t="n">
        <v>1990</v>
      </c>
      <c r="G66" s="316" t="n">
        <v>443</v>
      </c>
      <c r="H66" s="320" t="n">
        <v>3.57546408393866</v>
      </c>
    </row>
    <row r="67" customFormat="false" ht="14.25" hidden="false" customHeight="true" outlineLevel="0" collapsed="false">
      <c r="A67" s="377"/>
      <c r="B67" s="303" t="n">
        <v>2004</v>
      </c>
      <c r="C67" s="317" t="n">
        <v>100.9</v>
      </c>
      <c r="D67" s="376" t="n">
        <v>11.2</v>
      </c>
      <c r="E67" s="317" t="n">
        <v>55.4</v>
      </c>
      <c r="F67" s="303" t="n">
        <v>2004</v>
      </c>
      <c r="G67" s="316" t="n">
        <v>333</v>
      </c>
      <c r="H67" s="320" t="n">
        <v>3.3</v>
      </c>
    </row>
    <row r="68" customFormat="false" ht="14.25" hidden="false" customHeight="true" outlineLevel="0" collapsed="false">
      <c r="A68" s="347" t="s">
        <v>929</v>
      </c>
      <c r="B68" s="303" t="n">
        <v>1990</v>
      </c>
      <c r="C68" s="317" t="n">
        <v>657.2</v>
      </c>
      <c r="D68" s="376" t="n">
        <v>12.7</v>
      </c>
      <c r="E68" s="317" t="n">
        <v>13</v>
      </c>
      <c r="F68" s="303" t="n">
        <v>1990</v>
      </c>
      <c r="G68" s="316" t="n">
        <v>5724</v>
      </c>
      <c r="H68" s="320" t="n">
        <v>8.70967741935484</v>
      </c>
    </row>
    <row r="69" customFormat="false" ht="14.25" hidden="false" customHeight="true" outlineLevel="0" collapsed="false">
      <c r="A69" s="377"/>
      <c r="B69" s="303" t="n">
        <v>2004</v>
      </c>
      <c r="C69" s="317" t="n">
        <v>427.3</v>
      </c>
      <c r="D69" s="378" t="n">
        <v>9</v>
      </c>
      <c r="E69" s="317" t="n">
        <v>20.4</v>
      </c>
      <c r="F69" s="303" t="n">
        <v>2003</v>
      </c>
      <c r="G69" s="316" t="n">
        <v>1969</v>
      </c>
      <c r="H69" s="320" t="n">
        <v>4.8</v>
      </c>
    </row>
    <row r="70" customFormat="false" ht="14.25" hidden="false" customHeight="true" outlineLevel="0" collapsed="false">
      <c r="A70" s="347" t="s">
        <v>930</v>
      </c>
      <c r="B70" s="303" t="n">
        <v>1990</v>
      </c>
      <c r="C70" s="317" t="n">
        <v>125.7</v>
      </c>
      <c r="D70" s="376" t="n">
        <v>12.1</v>
      </c>
      <c r="E70" s="317" t="n">
        <v>13.1</v>
      </c>
      <c r="F70" s="303" t="n">
        <v>1990</v>
      </c>
      <c r="G70" s="316" t="n">
        <v>699</v>
      </c>
      <c r="H70" s="320" t="n">
        <v>5.56085918854415</v>
      </c>
    </row>
    <row r="71" customFormat="false" ht="14.25" hidden="false" customHeight="true" outlineLevel="0" collapsed="false">
      <c r="A71" s="377"/>
      <c r="B71" s="303" t="n">
        <v>2004</v>
      </c>
      <c r="C71" s="317" t="n">
        <v>95.1</v>
      </c>
      <c r="D71" s="376" t="n">
        <v>9.4</v>
      </c>
      <c r="E71" s="317" t="n">
        <v>34</v>
      </c>
      <c r="F71" s="303" t="n">
        <v>2004</v>
      </c>
      <c r="G71" s="316" t="n">
        <v>476</v>
      </c>
      <c r="H71" s="320" t="n">
        <v>5</v>
      </c>
    </row>
    <row r="72" customFormat="false" ht="14.25" hidden="false" customHeight="true" outlineLevel="0" collapsed="false">
      <c r="A72" s="389" t="s">
        <v>1035</v>
      </c>
      <c r="B72" s="303" t="n">
        <v>1990</v>
      </c>
      <c r="C72" s="317" t="n">
        <v>798.4</v>
      </c>
      <c r="D72" s="376" t="n">
        <v>13.9</v>
      </c>
      <c r="E72" s="317" t="n">
        <v>27.9</v>
      </c>
      <c r="F72" s="303" t="n">
        <v>1990</v>
      </c>
      <c r="G72" s="316" t="n">
        <v>3720</v>
      </c>
      <c r="H72" s="320" t="n">
        <v>4.65931863727455</v>
      </c>
    </row>
    <row r="73" customFormat="false" ht="14.25" hidden="false" customHeight="true" outlineLevel="0" collapsed="false">
      <c r="A73" s="387" t="s">
        <v>762</v>
      </c>
      <c r="B73" s="303" t="n">
        <v>2004</v>
      </c>
      <c r="C73" s="317" t="n">
        <v>716</v>
      </c>
      <c r="D73" s="298" t="n">
        <v>12</v>
      </c>
      <c r="E73" s="298" t="n">
        <v>42.3</v>
      </c>
      <c r="F73" s="303" t="n">
        <v>2004</v>
      </c>
      <c r="G73" s="316" t="n">
        <v>3962</v>
      </c>
      <c r="H73" s="320" t="n">
        <v>5.5</v>
      </c>
    </row>
    <row r="74" customFormat="false" ht="14.25" hidden="false" customHeight="true" outlineLevel="0" collapsed="false">
      <c r="A74" s="390" t="s">
        <v>934</v>
      </c>
      <c r="B74" s="303" t="n">
        <v>1990</v>
      </c>
      <c r="C74" s="317" t="n">
        <v>569.3</v>
      </c>
      <c r="D74" s="298" t="n">
        <v>10</v>
      </c>
      <c r="E74" s="317" t="n">
        <v>6.5</v>
      </c>
      <c r="F74" s="303" t="n">
        <v>1990</v>
      </c>
      <c r="G74" s="316" t="n">
        <v>3103</v>
      </c>
      <c r="H74" s="320" t="n">
        <v>5.45055331108379</v>
      </c>
    </row>
    <row r="75" customFormat="false" ht="14.25" hidden="false" customHeight="true" outlineLevel="0" collapsed="false">
      <c r="A75" s="377"/>
      <c r="B75" s="303" t="n">
        <v>2004</v>
      </c>
      <c r="C75" s="317" t="n">
        <v>562.6</v>
      </c>
      <c r="D75" s="315" t="n">
        <v>9.7</v>
      </c>
      <c r="E75" s="298" t="n">
        <v>14.9</v>
      </c>
      <c r="F75" s="303" t="n">
        <v>2003</v>
      </c>
      <c r="G75" s="316" t="n">
        <v>1702</v>
      </c>
      <c r="H75" s="320" t="n">
        <v>3.2</v>
      </c>
    </row>
    <row r="76" customFormat="false" ht="9.75" hidden="false" customHeight="true" outlineLevel="0" collapsed="false">
      <c r="A76" s="313"/>
      <c r="B76" s="334"/>
      <c r="C76" s="313"/>
      <c r="D76" s="313"/>
      <c r="E76" s="313"/>
      <c r="F76" s="334"/>
      <c r="G76" s="313"/>
      <c r="H76" s="313"/>
    </row>
    <row r="77" customFormat="false" ht="18" hidden="false" customHeight="true" outlineLevel="0" collapsed="false">
      <c r="A77" s="391" t="s">
        <v>936</v>
      </c>
      <c r="B77" s="391"/>
      <c r="C77" s="391"/>
      <c r="D77" s="391"/>
      <c r="E77" s="391"/>
      <c r="F77" s="391"/>
      <c r="G77" s="391"/>
      <c r="H77" s="391"/>
    </row>
    <row r="78" customFormat="false" ht="9.75" hidden="false" customHeight="true" outlineLevel="0" collapsed="false">
      <c r="A78" s="313"/>
      <c r="B78" s="334"/>
      <c r="C78" s="313"/>
      <c r="D78" s="313"/>
      <c r="E78" s="313"/>
      <c r="F78" s="334"/>
      <c r="G78" s="313"/>
      <c r="H78" s="313"/>
    </row>
    <row r="79" customFormat="false" ht="15" hidden="false" customHeight="true" outlineLevel="0" collapsed="false">
      <c r="A79" s="377" t="s">
        <v>1036</v>
      </c>
      <c r="B79" s="303" t="n">
        <v>1980</v>
      </c>
      <c r="C79" s="316" t="n">
        <v>697.5</v>
      </c>
      <c r="D79" s="316" t="n">
        <v>24.7</v>
      </c>
      <c r="E79" s="392" t="s">
        <v>721</v>
      </c>
      <c r="F79" s="303" t="n">
        <v>1980</v>
      </c>
      <c r="G79" s="316" t="n">
        <v>6961</v>
      </c>
      <c r="H79" s="320" t="n">
        <v>10</v>
      </c>
    </row>
    <row r="80" customFormat="false" ht="15" hidden="false" customHeight="true" outlineLevel="0" collapsed="false">
      <c r="A80" s="377"/>
      <c r="B80" s="303" t="n">
        <v>2004</v>
      </c>
      <c r="C80" s="317" t="n">
        <v>736.3</v>
      </c>
      <c r="D80" s="316" t="n">
        <v>19.3</v>
      </c>
      <c r="E80" s="392"/>
      <c r="F80" s="303" t="n">
        <v>1997</v>
      </c>
      <c r="G80" s="316" t="n">
        <v>7927</v>
      </c>
      <c r="H80" s="319" t="n">
        <v>11.4</v>
      </c>
    </row>
    <row r="81" customFormat="false" ht="15" hidden="false" customHeight="true" outlineLevel="0" collapsed="false">
      <c r="A81" s="377" t="s">
        <v>1003</v>
      </c>
      <c r="B81" s="303" t="n">
        <v>1980</v>
      </c>
      <c r="C81" s="316" t="n">
        <v>225.5</v>
      </c>
      <c r="D81" s="316" t="n">
        <v>15.3</v>
      </c>
      <c r="E81" s="392" t="s">
        <v>721</v>
      </c>
      <c r="F81" s="303" t="n">
        <v>1980</v>
      </c>
      <c r="G81" s="316" t="n">
        <v>1293</v>
      </c>
      <c r="H81" s="319" t="n">
        <v>5.7</v>
      </c>
    </row>
    <row r="82" customFormat="false" ht="15" hidden="false" customHeight="true" outlineLevel="0" collapsed="false">
      <c r="A82" s="377"/>
      <c r="B82" s="303" t="n">
        <v>2004</v>
      </c>
      <c r="C82" s="317" t="n">
        <v>255.2</v>
      </c>
      <c r="D82" s="315" t="n">
        <v>12.7</v>
      </c>
      <c r="E82" s="392" t="s">
        <v>721</v>
      </c>
      <c r="F82" s="303" t="n">
        <v>1996</v>
      </c>
      <c r="G82" s="316" t="n">
        <v>1053</v>
      </c>
      <c r="H82" s="319" t="n">
        <v>4.1</v>
      </c>
    </row>
    <row r="83" customFormat="false" ht="15" hidden="false" customHeight="true" outlineLevel="0" collapsed="false">
      <c r="A83" s="377" t="s">
        <v>1037</v>
      </c>
      <c r="B83" s="303" t="n">
        <v>1983</v>
      </c>
      <c r="C83" s="316" t="n">
        <v>2710.4</v>
      </c>
      <c r="D83" s="316" t="n">
        <v>30.6</v>
      </c>
      <c r="E83" s="392" t="s">
        <v>721</v>
      </c>
      <c r="F83" s="303" t="n">
        <v>1980</v>
      </c>
      <c r="G83" s="316" t="n">
        <v>67377</v>
      </c>
      <c r="H83" s="319" t="n">
        <v>24.3</v>
      </c>
    </row>
    <row r="84" customFormat="false" ht="15" hidden="false" customHeight="true" outlineLevel="0" collapsed="false">
      <c r="A84" s="377"/>
      <c r="B84" s="303" t="n">
        <v>2004</v>
      </c>
      <c r="C84" s="317" t="n">
        <v>2813.7</v>
      </c>
      <c r="D84" s="315" t="s">
        <v>721</v>
      </c>
      <c r="E84" s="392" t="s">
        <v>721</v>
      </c>
      <c r="F84" s="303" t="n">
        <v>1995</v>
      </c>
      <c r="G84" s="316" t="n">
        <v>22433</v>
      </c>
      <c r="H84" s="319" t="n">
        <v>9.5</v>
      </c>
    </row>
    <row r="85" customFormat="false" ht="15" hidden="false" customHeight="true" outlineLevel="0" collapsed="false">
      <c r="A85" s="377" t="s">
        <v>1038</v>
      </c>
      <c r="B85" s="303" t="n">
        <v>1983</v>
      </c>
      <c r="C85" s="315" t="s">
        <v>721</v>
      </c>
      <c r="D85" s="315" t="n">
        <v>37.9</v>
      </c>
      <c r="E85" s="392" t="s">
        <v>721</v>
      </c>
      <c r="F85" s="303" t="s">
        <v>721</v>
      </c>
      <c r="G85" s="315" t="s">
        <v>721</v>
      </c>
      <c r="H85" s="321" t="s">
        <v>721</v>
      </c>
    </row>
    <row r="86" customFormat="false" ht="15" hidden="false" customHeight="true" outlineLevel="0" collapsed="false">
      <c r="A86" s="377"/>
      <c r="B86" s="303" t="n">
        <v>2004</v>
      </c>
      <c r="C86" s="298" t="s">
        <v>1039</v>
      </c>
      <c r="D86" s="298" t="n">
        <v>12.3</v>
      </c>
      <c r="E86" s="392" t="s">
        <v>721</v>
      </c>
      <c r="F86" s="303" t="s">
        <v>721</v>
      </c>
      <c r="G86" s="315" t="s">
        <v>721</v>
      </c>
      <c r="H86" s="321" t="s">
        <v>721</v>
      </c>
    </row>
    <row r="87" customFormat="false" ht="15" hidden="false" customHeight="true" outlineLevel="0" collapsed="false">
      <c r="A87" s="377" t="s">
        <v>955</v>
      </c>
      <c r="B87" s="303" t="n">
        <v>1980</v>
      </c>
      <c r="C87" s="316" t="n">
        <v>1576.9</v>
      </c>
      <c r="D87" s="316" t="n">
        <v>13.5</v>
      </c>
      <c r="E87" s="392" t="s">
        <v>721</v>
      </c>
      <c r="F87" s="303" t="n">
        <v>1980</v>
      </c>
      <c r="G87" s="316" t="n">
        <v>12231</v>
      </c>
      <c r="H87" s="319" t="n">
        <v>7.8</v>
      </c>
    </row>
    <row r="88" customFormat="false" ht="15" hidden="false" customHeight="true" outlineLevel="0" collapsed="false">
      <c r="A88" s="377"/>
      <c r="B88" s="303" t="n">
        <v>2004</v>
      </c>
      <c r="C88" s="317" t="n">
        <v>1110.7</v>
      </c>
      <c r="D88" s="298" t="n">
        <v>8.7</v>
      </c>
      <c r="E88" s="392" t="s">
        <v>721</v>
      </c>
      <c r="F88" s="303" t="n">
        <v>2001</v>
      </c>
      <c r="G88" s="316" t="n">
        <v>3599</v>
      </c>
      <c r="H88" s="320" t="n">
        <v>3.1</v>
      </c>
    </row>
    <row r="89" customFormat="false" ht="15" hidden="false" customHeight="true" outlineLevel="0" collapsed="false">
      <c r="A89" s="377" t="s">
        <v>1040</v>
      </c>
      <c r="B89" s="303" t="n">
        <v>1980</v>
      </c>
      <c r="C89" s="316" t="n">
        <v>370.7</v>
      </c>
      <c r="D89" s="316" t="n">
        <v>15.4</v>
      </c>
      <c r="E89" s="392" t="s">
        <v>721</v>
      </c>
      <c r="F89" s="303" t="n">
        <v>1980</v>
      </c>
      <c r="G89" s="316" t="n">
        <v>1952</v>
      </c>
      <c r="H89" s="319" t="n">
        <v>5.3</v>
      </c>
    </row>
    <row r="90" customFormat="false" ht="15" hidden="false" customHeight="true" outlineLevel="0" collapsed="false">
      <c r="A90" s="377"/>
      <c r="B90" s="303" t="n">
        <v>2004</v>
      </c>
      <c r="C90" s="317" t="n">
        <v>336</v>
      </c>
      <c r="D90" s="315" t="n">
        <v>10.5</v>
      </c>
      <c r="E90" s="392" t="s">
        <v>721</v>
      </c>
      <c r="F90" s="303" t="n">
        <v>1995</v>
      </c>
      <c r="G90" s="316" t="n">
        <v>2307</v>
      </c>
      <c r="H90" s="319" t="n">
        <v>6.1</v>
      </c>
    </row>
    <row r="91" customFormat="false" ht="15" hidden="false" customHeight="true" outlineLevel="0" collapsed="false">
      <c r="A91" s="377" t="s">
        <v>1008</v>
      </c>
      <c r="B91" s="303" t="n">
        <v>1980</v>
      </c>
      <c r="C91" s="316" t="n">
        <v>136.9</v>
      </c>
      <c r="D91" s="316" t="n">
        <v>14.1</v>
      </c>
      <c r="E91" s="392" t="s">
        <v>721</v>
      </c>
      <c r="F91" s="303" t="n">
        <v>1980</v>
      </c>
      <c r="G91" s="316" t="n">
        <v>1047</v>
      </c>
      <c r="H91" s="319" t="n">
        <v>6.2</v>
      </c>
    </row>
    <row r="92" customFormat="false" ht="15" hidden="false" customHeight="true" outlineLevel="0" collapsed="false">
      <c r="A92" s="377"/>
      <c r="B92" s="303" t="n">
        <v>2004</v>
      </c>
      <c r="C92" s="317" t="n">
        <v>127.2</v>
      </c>
      <c r="D92" s="316" t="n">
        <v>11.3</v>
      </c>
      <c r="E92" s="392" t="s">
        <v>721</v>
      </c>
      <c r="F92" s="303" t="n">
        <v>1996</v>
      </c>
      <c r="G92" s="316" t="n">
        <v>1439</v>
      </c>
      <c r="H92" s="319" t="n">
        <v>10.3</v>
      </c>
    </row>
    <row r="93" customFormat="false" ht="15" hidden="false" customHeight="true" outlineLevel="0" collapsed="false">
      <c r="A93" s="377" t="s">
        <v>960</v>
      </c>
      <c r="B93" s="303" t="n">
        <v>1980</v>
      </c>
      <c r="C93" s="316" t="n">
        <v>2446.2</v>
      </c>
      <c r="D93" s="315" t="s">
        <v>1041</v>
      </c>
      <c r="E93" s="392" t="s">
        <v>721</v>
      </c>
      <c r="F93" s="303" t="n">
        <v>1980</v>
      </c>
      <c r="G93" s="316" t="n">
        <v>25536</v>
      </c>
      <c r="H93" s="319" t="n">
        <v>10.4</v>
      </c>
    </row>
    <row r="94" customFormat="false" ht="15" hidden="false" customHeight="true" outlineLevel="0" collapsed="false">
      <c r="A94" s="377"/>
      <c r="B94" s="303" t="n">
        <v>2003</v>
      </c>
      <c r="C94" s="317" t="n">
        <v>2655.894</v>
      </c>
      <c r="D94" s="393" t="s">
        <v>721</v>
      </c>
      <c r="E94" s="392" t="s">
        <v>721</v>
      </c>
      <c r="F94" s="303" t="n">
        <v>1997</v>
      </c>
      <c r="G94" s="316" t="n">
        <v>17283</v>
      </c>
      <c r="H94" s="319" t="n">
        <v>6.4</v>
      </c>
    </row>
    <row r="95" customFormat="false" ht="15" hidden="false" customHeight="true" outlineLevel="0" collapsed="false">
      <c r="A95" s="394" t="s">
        <v>1042</v>
      </c>
      <c r="B95" s="303" t="n">
        <v>1980</v>
      </c>
      <c r="C95" s="316" t="n">
        <v>50.5</v>
      </c>
      <c r="D95" s="316" t="n">
        <v>16.2</v>
      </c>
      <c r="E95" s="392" t="s">
        <v>721</v>
      </c>
      <c r="F95" s="303" t="n">
        <v>1980</v>
      </c>
      <c r="G95" s="316" t="n">
        <v>349</v>
      </c>
      <c r="H95" s="319" t="n">
        <v>6.9</v>
      </c>
    </row>
    <row r="96" customFormat="false" ht="15" hidden="false" customHeight="true" outlineLevel="0" collapsed="false">
      <c r="A96" s="387" t="s">
        <v>963</v>
      </c>
      <c r="B96" s="303" t="n">
        <v>2004</v>
      </c>
      <c r="C96" s="317" t="n">
        <v>58.1</v>
      </c>
      <c r="D96" s="298" t="n">
        <v>14.3</v>
      </c>
      <c r="E96" s="392" t="s">
        <v>721</v>
      </c>
      <c r="F96" s="303" t="n">
        <v>1997</v>
      </c>
      <c r="G96" s="316" t="n">
        <v>170</v>
      </c>
      <c r="H96" s="319" t="n">
        <v>0.3</v>
      </c>
    </row>
    <row r="97" customFormat="false" ht="15" hidden="false" customHeight="true" outlineLevel="0" collapsed="false">
      <c r="A97" s="394" t="s">
        <v>511</v>
      </c>
      <c r="B97" s="303" t="n">
        <v>1980</v>
      </c>
      <c r="C97" s="316" t="n">
        <v>3612.3</v>
      </c>
      <c r="D97" s="316" t="n">
        <v>15.9</v>
      </c>
      <c r="E97" s="392" t="s">
        <v>721</v>
      </c>
      <c r="F97" s="303" t="n">
        <v>1979</v>
      </c>
      <c r="G97" s="316" t="n">
        <v>22567</v>
      </c>
      <c r="H97" s="319" t="n">
        <v>6.5</v>
      </c>
    </row>
    <row r="98" customFormat="false" ht="15" hidden="false" customHeight="true" outlineLevel="0" collapsed="false">
      <c r="A98" s="387" t="s">
        <v>1043</v>
      </c>
      <c r="B98" s="303" t="n">
        <v>2004</v>
      </c>
      <c r="C98" s="317" t="n">
        <v>4115.6</v>
      </c>
      <c r="D98" s="298" t="n">
        <v>14</v>
      </c>
      <c r="E98" s="392" t="s">
        <v>721</v>
      </c>
      <c r="F98" s="303" t="n">
        <v>1993</v>
      </c>
      <c r="G98" s="316" t="n">
        <v>18126</v>
      </c>
      <c r="H98" s="319" t="n">
        <v>4.5</v>
      </c>
    </row>
    <row r="99" customFormat="false" ht="9.75" hidden="false" customHeight="true" outlineLevel="0" collapsed="false">
      <c r="A99" s="395"/>
      <c r="B99" s="396"/>
      <c r="C99" s="397"/>
      <c r="D99" s="398"/>
      <c r="E99" s="399"/>
      <c r="F99" s="396"/>
      <c r="G99" s="395"/>
      <c r="H99" s="395"/>
    </row>
    <row r="100" customFormat="false" ht="15.75" hidden="false" customHeight="false" outlineLevel="0" collapsed="false">
      <c r="A100" s="400" t="s">
        <v>1044</v>
      </c>
      <c r="D100" s="312"/>
    </row>
    <row r="101" customFormat="false" ht="9.75" hidden="false" customHeight="true" outlineLevel="0" collapsed="false"/>
    <row r="102" customFormat="false" ht="12.75" hidden="false" customHeight="false" outlineLevel="0" collapsed="false">
      <c r="A102" s="325" t="s">
        <v>969</v>
      </c>
    </row>
    <row r="103" customFormat="false" ht="12.75" hidden="false" customHeight="false" outlineLevel="0" collapsed="false">
      <c r="A103" s="325" t="s">
        <v>1045</v>
      </c>
    </row>
  </sheetData>
  <mergeCells count="12">
    <mergeCell ref="A4:A6"/>
    <mergeCell ref="B4:B6"/>
    <mergeCell ref="C4:D4"/>
    <mergeCell ref="E4:E6"/>
    <mergeCell ref="F4:F6"/>
    <mergeCell ref="G4:H4"/>
    <mergeCell ref="C5:C6"/>
    <mergeCell ref="D5:D6"/>
    <mergeCell ref="G5:G6"/>
    <mergeCell ref="H5:H6"/>
    <mergeCell ref="A8:H8"/>
    <mergeCell ref="A77:H77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20.7"/>
    <col collapsed="false" customWidth="true" hidden="false" outlineLevel="0" max="2" min="2" style="286" width="7.42"/>
    <col collapsed="false" customWidth="true" hidden="false" outlineLevel="0" max="3" min="3" style="286" width="8.14"/>
    <col collapsed="false" customWidth="true" hidden="false" outlineLevel="0" max="7" min="4" style="286" width="7.42"/>
    <col collapsed="false" customWidth="true" hidden="false" outlineLevel="0" max="8" min="8" style="286" width="6.99"/>
    <col collapsed="false" customWidth="true" hidden="false" outlineLevel="0" max="9" min="9" style="286" width="6.28"/>
    <col collapsed="false" customWidth="true" hidden="false" outlineLevel="0" max="10" min="10" style="327" width="6.99"/>
    <col collapsed="false" customWidth="false" hidden="false" outlineLevel="0" max="257" min="11" style="286" width="9.14"/>
  </cols>
  <sheetData>
    <row r="1" customFormat="false" ht="12.75" hidden="false" customHeight="false" outlineLevel="0" collapsed="false">
      <c r="A1" s="401" t="s">
        <v>1046</v>
      </c>
      <c r="B1" s="401"/>
      <c r="C1" s="401"/>
      <c r="D1" s="401"/>
    </row>
    <row r="2" customFormat="false" ht="13.5" hidden="false" customHeight="false" outlineLevel="0" collapsed="false">
      <c r="A2" s="402" t="s">
        <v>1047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290" t="s">
        <v>1048</v>
      </c>
      <c r="B4" s="291" t="s">
        <v>96</v>
      </c>
      <c r="C4" s="374" t="s">
        <v>1049</v>
      </c>
      <c r="D4" s="374"/>
      <c r="E4" s="374"/>
      <c r="F4" s="374"/>
      <c r="G4" s="374"/>
      <c r="H4" s="374"/>
      <c r="I4" s="374"/>
      <c r="J4" s="374"/>
    </row>
    <row r="5" customFormat="false" ht="12.75" hidden="false" customHeight="false" outlineLevel="0" collapsed="false">
      <c r="A5" s="290"/>
      <c r="B5" s="291"/>
      <c r="C5" s="374"/>
      <c r="D5" s="374"/>
      <c r="E5" s="374"/>
      <c r="F5" s="374"/>
      <c r="G5" s="374"/>
      <c r="H5" s="374"/>
      <c r="I5" s="374"/>
      <c r="J5" s="374"/>
    </row>
    <row r="6" customFormat="false" ht="23.25" hidden="false" customHeight="true" outlineLevel="0" collapsed="false">
      <c r="A6" s="290"/>
      <c r="B6" s="291"/>
      <c r="C6" s="291" t="s">
        <v>1050</v>
      </c>
      <c r="D6" s="291" t="s">
        <v>1051</v>
      </c>
      <c r="E6" s="291" t="s">
        <v>1052</v>
      </c>
      <c r="F6" s="291" t="s">
        <v>1053</v>
      </c>
      <c r="G6" s="291" t="s">
        <v>1054</v>
      </c>
      <c r="H6" s="291" t="s">
        <v>1055</v>
      </c>
      <c r="I6" s="291" t="s">
        <v>1056</v>
      </c>
      <c r="J6" s="332" t="s">
        <v>1057</v>
      </c>
    </row>
    <row r="7" customFormat="false" ht="10.5" hidden="false" customHeight="true" outlineLevel="0" collapsed="false">
      <c r="A7" s="403"/>
      <c r="B7" s="403"/>
      <c r="C7" s="403"/>
      <c r="D7" s="403"/>
      <c r="E7" s="403"/>
      <c r="F7" s="403"/>
      <c r="G7" s="403"/>
      <c r="H7" s="403"/>
      <c r="I7" s="403"/>
      <c r="J7" s="404"/>
    </row>
    <row r="8" customFormat="false" ht="10.5" hidden="false" customHeight="true" outlineLevel="0" collapsed="false">
      <c r="A8" s="405" t="s">
        <v>1058</v>
      </c>
      <c r="B8" s="405"/>
      <c r="C8" s="405"/>
      <c r="D8" s="405"/>
      <c r="E8" s="405"/>
      <c r="F8" s="405"/>
      <c r="G8" s="405"/>
      <c r="H8" s="405"/>
      <c r="I8" s="405"/>
      <c r="J8" s="405"/>
    </row>
    <row r="9" customFormat="false" ht="10.5" hidden="false" customHeight="true" outlineLevel="0" collapsed="false">
      <c r="A9" s="405"/>
      <c r="B9" s="405"/>
      <c r="C9" s="405"/>
      <c r="D9" s="405"/>
      <c r="E9" s="405"/>
      <c r="F9" s="405"/>
      <c r="G9" s="405"/>
      <c r="H9" s="405"/>
      <c r="I9" s="405"/>
      <c r="J9" s="405"/>
    </row>
    <row r="10" s="407" customFormat="true" ht="12.75" hidden="false" customHeight="false" outlineLevel="0" collapsed="false">
      <c r="A10" s="340" t="s">
        <v>835</v>
      </c>
      <c r="B10" s="314" t="n">
        <v>2004</v>
      </c>
      <c r="C10" s="327" t="n">
        <v>39</v>
      </c>
      <c r="D10" s="318" t="n">
        <v>13.8</v>
      </c>
      <c r="E10" s="318" t="n">
        <v>58.1</v>
      </c>
      <c r="F10" s="318" t="n">
        <v>95.6</v>
      </c>
      <c r="G10" s="318" t="n">
        <v>77.3</v>
      </c>
      <c r="H10" s="318" t="n">
        <v>32.5</v>
      </c>
      <c r="I10" s="318" t="n">
        <v>5.9</v>
      </c>
      <c r="J10" s="406" t="n">
        <v>0.2</v>
      </c>
      <c r="K10" s="286"/>
    </row>
    <row r="11" customFormat="false" ht="12.75" hidden="false" customHeight="false" outlineLevel="0" collapsed="false">
      <c r="A11" s="340" t="s">
        <v>983</v>
      </c>
      <c r="B11" s="314" t="n">
        <v>2004</v>
      </c>
      <c r="C11" s="318" t="n">
        <v>33.3</v>
      </c>
      <c r="D11" s="318" t="n">
        <v>22</v>
      </c>
      <c r="E11" s="318" t="n">
        <v>89.3</v>
      </c>
      <c r="F11" s="318" t="n">
        <v>74.6</v>
      </c>
      <c r="G11" s="318" t="n">
        <v>38.9</v>
      </c>
      <c r="H11" s="318" t="n">
        <v>12.9</v>
      </c>
      <c r="I11" s="318" t="n">
        <v>2.3</v>
      </c>
      <c r="J11" s="406" t="n">
        <v>0.1</v>
      </c>
    </row>
    <row r="12" customFormat="false" ht="12.75" hidden="false" customHeight="false" outlineLevel="0" collapsed="false">
      <c r="A12" s="340" t="s">
        <v>776</v>
      </c>
      <c r="B12" s="314" t="n">
        <v>2003</v>
      </c>
      <c r="C12" s="318" t="n">
        <v>35.6</v>
      </c>
      <c r="D12" s="318" t="n">
        <v>40.4</v>
      </c>
      <c r="E12" s="318" t="n">
        <v>80.5</v>
      </c>
      <c r="F12" s="318" t="n">
        <v>75.3</v>
      </c>
      <c r="G12" s="318" t="n">
        <v>37.2</v>
      </c>
      <c r="H12" s="318" t="n">
        <v>11.3</v>
      </c>
      <c r="I12" s="318" t="n">
        <v>1.8</v>
      </c>
      <c r="J12" s="406" t="n">
        <v>0.1</v>
      </c>
    </row>
    <row r="13" s="409" customFormat="true" ht="12.75" hidden="false" customHeight="false" outlineLevel="0" collapsed="false">
      <c r="A13" s="340" t="s">
        <v>985</v>
      </c>
      <c r="B13" s="408" t="n">
        <v>2004</v>
      </c>
      <c r="C13" s="318" t="n">
        <v>37.5</v>
      </c>
      <c r="D13" s="318" t="n">
        <v>13.7</v>
      </c>
      <c r="E13" s="318" t="n">
        <v>66</v>
      </c>
      <c r="F13" s="318" t="n">
        <v>93.3</v>
      </c>
      <c r="G13" s="318" t="n">
        <v>66.7</v>
      </c>
      <c r="H13" s="318" t="n">
        <v>24.8</v>
      </c>
      <c r="I13" s="318" t="n">
        <v>4.6</v>
      </c>
      <c r="J13" s="406" t="n">
        <v>0.1</v>
      </c>
      <c r="K13" s="286"/>
    </row>
    <row r="14" customFormat="false" ht="12.75" hidden="false" customHeight="false" outlineLevel="0" collapsed="false">
      <c r="A14" s="340" t="s">
        <v>778</v>
      </c>
      <c r="B14" s="286" t="n">
        <v>2004</v>
      </c>
      <c r="C14" s="318" t="n">
        <v>52.2</v>
      </c>
      <c r="D14" s="327" t="n">
        <v>5.7</v>
      </c>
      <c r="E14" s="318" t="n">
        <v>45.2</v>
      </c>
      <c r="F14" s="327" t="n">
        <v>126.1</v>
      </c>
      <c r="G14" s="318" t="n">
        <v>125.8</v>
      </c>
      <c r="H14" s="327" t="n">
        <v>47.4</v>
      </c>
      <c r="I14" s="318" t="n">
        <v>7.6</v>
      </c>
      <c r="J14" s="327" t="n">
        <v>0.3</v>
      </c>
    </row>
    <row r="15" customFormat="false" ht="12.75" hidden="false" customHeight="false" outlineLevel="0" collapsed="false">
      <c r="A15" s="340" t="s">
        <v>987</v>
      </c>
      <c r="B15" s="286" t="n">
        <v>2003</v>
      </c>
      <c r="C15" s="318" t="n">
        <v>38</v>
      </c>
      <c r="D15" s="327" t="n">
        <v>20.9</v>
      </c>
      <c r="E15" s="318" t="n">
        <v>74.1</v>
      </c>
      <c r="F15" s="327" t="n">
        <v>88.6</v>
      </c>
      <c r="G15" s="318" t="n">
        <v>59.1</v>
      </c>
      <c r="H15" s="327" t="n">
        <v>25.9</v>
      </c>
      <c r="I15" s="318" t="n">
        <v>4.5</v>
      </c>
      <c r="J15" s="327" t="n">
        <v>0.3</v>
      </c>
    </row>
    <row r="16" customFormat="false" ht="12.75" hidden="false" customHeight="false" outlineLevel="0" collapsed="false">
      <c r="A16" s="340" t="s">
        <v>905</v>
      </c>
      <c r="B16" s="286" t="n">
        <v>2004</v>
      </c>
      <c r="C16" s="318" t="n">
        <v>48.7</v>
      </c>
      <c r="D16" s="327" t="n">
        <v>10.6</v>
      </c>
      <c r="E16" s="318" t="n">
        <v>58</v>
      </c>
      <c r="F16" s="327" t="n">
        <v>116.1</v>
      </c>
      <c r="G16" s="318" t="n">
        <v>111.5</v>
      </c>
      <c r="H16" s="327" t="n">
        <v>51.1</v>
      </c>
      <c r="I16" s="318" t="n">
        <v>11</v>
      </c>
      <c r="J16" s="327" t="n">
        <v>0.6</v>
      </c>
    </row>
    <row r="17" customFormat="false" ht="12.75" hidden="false" customHeight="false" outlineLevel="0" collapsed="false">
      <c r="A17" s="340" t="s">
        <v>781</v>
      </c>
      <c r="B17" s="286" t="n">
        <v>2003</v>
      </c>
      <c r="C17" s="318" t="n">
        <v>52.9</v>
      </c>
      <c r="D17" s="327" t="n">
        <v>7.8</v>
      </c>
      <c r="E17" s="318" t="n">
        <v>55</v>
      </c>
      <c r="F17" s="327" t="n">
        <v>127.3</v>
      </c>
      <c r="G17" s="318" t="n">
        <v>119</v>
      </c>
      <c r="H17" s="327" t="n">
        <v>52.1</v>
      </c>
      <c r="I17" s="318" t="n">
        <v>11.8</v>
      </c>
      <c r="J17" s="327" t="n">
        <v>0.6</v>
      </c>
    </row>
    <row r="18" customFormat="false" ht="12.75" hidden="false" customHeight="false" outlineLevel="0" collapsed="false">
      <c r="A18" s="340" t="s">
        <v>988</v>
      </c>
      <c r="B18" s="286" t="n">
        <v>2003</v>
      </c>
      <c r="C18" s="318" t="n">
        <v>38.4</v>
      </c>
      <c r="D18" s="327" t="n">
        <v>11.1</v>
      </c>
      <c r="E18" s="318" t="n">
        <v>43.7</v>
      </c>
      <c r="F18" s="327" t="n">
        <v>82.3</v>
      </c>
      <c r="G18" s="318" t="n">
        <v>77.7</v>
      </c>
      <c r="H18" s="327" t="n">
        <v>34.9</v>
      </c>
      <c r="I18" s="318" t="n">
        <v>6.3</v>
      </c>
      <c r="J18" s="327" t="n">
        <v>0.7</v>
      </c>
    </row>
    <row r="19" customFormat="false" ht="12.75" hidden="false" customHeight="false" outlineLevel="0" collapsed="false">
      <c r="A19" s="340" t="s">
        <v>911</v>
      </c>
      <c r="B19" s="286" t="n">
        <v>2003</v>
      </c>
      <c r="C19" s="318" t="n">
        <v>40.8</v>
      </c>
      <c r="D19" s="327" t="n">
        <v>10.8</v>
      </c>
      <c r="E19" s="318" t="n">
        <v>29.3</v>
      </c>
      <c r="F19" s="327" t="n">
        <v>65.6</v>
      </c>
      <c r="G19" s="318" t="n">
        <v>99</v>
      </c>
      <c r="H19" s="327" t="n">
        <v>50.2</v>
      </c>
      <c r="I19" s="318" t="n">
        <v>8.3</v>
      </c>
      <c r="J19" s="327" t="n">
        <v>0.4</v>
      </c>
    </row>
    <row r="20" customFormat="false" ht="12.75" hidden="false" customHeight="false" outlineLevel="0" collapsed="false">
      <c r="A20" s="340" t="s">
        <v>913</v>
      </c>
      <c r="B20" s="286" t="n">
        <v>2004</v>
      </c>
      <c r="C20" s="318" t="n">
        <v>58.1</v>
      </c>
      <c r="D20" s="327" t="n">
        <v>17.6</v>
      </c>
      <c r="E20" s="318" t="n">
        <v>49.1</v>
      </c>
      <c r="F20" s="327" t="n">
        <v>87.9</v>
      </c>
      <c r="G20" s="318" t="n">
        <v>133.4</v>
      </c>
      <c r="H20" s="327" t="n">
        <v>84.5</v>
      </c>
      <c r="I20" s="318" t="n">
        <v>15.8</v>
      </c>
      <c r="J20" s="327" t="n">
        <v>0.6</v>
      </c>
    </row>
    <row r="21" customFormat="false" ht="12.75" hidden="false" customHeight="false" outlineLevel="0" collapsed="false">
      <c r="A21" s="340" t="s">
        <v>991</v>
      </c>
      <c r="B21" s="286" t="n">
        <v>2003</v>
      </c>
      <c r="C21" s="318" t="n">
        <v>57</v>
      </c>
      <c r="D21" s="327" t="n">
        <v>16.2</v>
      </c>
      <c r="E21" s="318" t="n">
        <v>75.9</v>
      </c>
      <c r="F21" s="327" t="n">
        <v>130.3</v>
      </c>
      <c r="G21" s="318" t="n">
        <v>115.7</v>
      </c>
      <c r="H21" s="327" t="n">
        <v>48.5</v>
      </c>
      <c r="I21" s="318" t="n">
        <v>11.8</v>
      </c>
      <c r="J21" s="327" t="n">
        <v>0.4</v>
      </c>
    </row>
    <row r="22" customFormat="false" ht="12.75" hidden="false" customHeight="false" outlineLevel="0" collapsed="false">
      <c r="A22" s="340" t="s">
        <v>992</v>
      </c>
      <c r="B22" s="286" t="n">
        <v>2004</v>
      </c>
      <c r="C22" s="318" t="n">
        <v>34.2</v>
      </c>
      <c r="D22" s="327" t="n">
        <v>19.4</v>
      </c>
      <c r="E22" s="318" t="n">
        <v>70.8</v>
      </c>
      <c r="F22" s="327" t="n">
        <v>87.9</v>
      </c>
      <c r="G22" s="318" t="n">
        <v>49</v>
      </c>
      <c r="H22" s="327" t="n">
        <v>20</v>
      </c>
      <c r="I22" s="318" t="n">
        <v>4.1</v>
      </c>
      <c r="J22" s="327" t="n">
        <v>0.2</v>
      </c>
    </row>
    <row r="23" customFormat="false" ht="12.75" hidden="false" customHeight="false" outlineLevel="0" collapsed="false">
      <c r="A23" s="340" t="s">
        <v>916</v>
      </c>
      <c r="B23" s="286" t="n">
        <v>2004</v>
      </c>
      <c r="C23" s="318" t="n">
        <v>34.3</v>
      </c>
      <c r="D23" s="327" t="n">
        <v>16.1</v>
      </c>
      <c r="E23" s="318" t="n">
        <v>69.6</v>
      </c>
      <c r="F23" s="327" t="n">
        <v>78.3</v>
      </c>
      <c r="G23" s="318" t="n">
        <v>53.2</v>
      </c>
      <c r="H23" s="327" t="n">
        <v>24.7</v>
      </c>
      <c r="I23" s="318" t="n">
        <v>5.7</v>
      </c>
      <c r="J23" s="327" t="n">
        <v>0.3</v>
      </c>
    </row>
    <row r="24" customFormat="false" ht="12.75" hidden="false" customHeight="false" outlineLevel="0" collapsed="false">
      <c r="A24" s="340" t="s">
        <v>994</v>
      </c>
      <c r="B24" s="286" t="n">
        <v>2004</v>
      </c>
      <c r="C24" s="318" t="n">
        <v>44.4</v>
      </c>
      <c r="D24" s="327" t="n">
        <v>23</v>
      </c>
      <c r="E24" s="318" t="n">
        <v>90.7</v>
      </c>
      <c r="F24" s="327" t="n">
        <v>109.8</v>
      </c>
      <c r="G24" s="318" t="n">
        <v>58.9</v>
      </c>
      <c r="H24" s="327" t="n">
        <v>18.6</v>
      </c>
      <c r="I24" s="318" t="n">
        <v>3.4</v>
      </c>
      <c r="J24" s="327" t="n">
        <v>0.2</v>
      </c>
    </row>
    <row r="25" customFormat="false" ht="12.75" hidden="false" customHeight="false" outlineLevel="0" collapsed="false">
      <c r="A25" s="340" t="s">
        <v>918</v>
      </c>
      <c r="B25" s="286" t="n">
        <v>2004</v>
      </c>
      <c r="C25" s="318" t="n">
        <v>47</v>
      </c>
      <c r="D25" s="327" t="n">
        <v>41.2</v>
      </c>
      <c r="E25" s="318" t="n">
        <v>95.5</v>
      </c>
      <c r="F25" s="327" t="n">
        <v>103.6</v>
      </c>
      <c r="G25" s="318" t="n">
        <v>80.6</v>
      </c>
      <c r="H25" s="327" t="n">
        <v>42.4</v>
      </c>
      <c r="I25" s="318" t="n">
        <v>9.5</v>
      </c>
      <c r="J25" s="327" t="n">
        <v>0.9</v>
      </c>
    </row>
    <row r="26" customFormat="false" ht="12.75" hidden="false" customHeight="false" outlineLevel="0" collapsed="false">
      <c r="A26" s="340" t="s">
        <v>995</v>
      </c>
      <c r="B26" s="286" t="n">
        <v>2004</v>
      </c>
      <c r="C26" s="318" t="n">
        <v>36</v>
      </c>
      <c r="D26" s="327" t="n">
        <v>11</v>
      </c>
      <c r="E26" s="318" t="n">
        <v>49.5</v>
      </c>
      <c r="F26" s="327" t="n">
        <v>86.4</v>
      </c>
      <c r="G26" s="318" t="n">
        <v>81.5</v>
      </c>
      <c r="H26" s="327" t="n">
        <v>35.5</v>
      </c>
      <c r="I26" s="318" t="n">
        <v>5.8</v>
      </c>
      <c r="J26" s="327" t="n">
        <v>0.2</v>
      </c>
    </row>
    <row r="27" customFormat="false" ht="12.75" hidden="false" customHeight="false" outlineLevel="0" collapsed="false">
      <c r="A27" s="340" t="s">
        <v>920</v>
      </c>
      <c r="B27" s="286" t="n">
        <v>2004</v>
      </c>
      <c r="C27" s="318" t="n">
        <v>52.8</v>
      </c>
      <c r="D27" s="327" t="n">
        <v>8.2</v>
      </c>
      <c r="E27" s="318" t="n">
        <v>59.6</v>
      </c>
      <c r="F27" s="327" t="n">
        <v>123.9</v>
      </c>
      <c r="G27" s="318" t="n">
        <v>117.1</v>
      </c>
      <c r="H27" s="327" t="n">
        <v>49.1</v>
      </c>
      <c r="I27" s="318" t="n">
        <v>7.9</v>
      </c>
      <c r="J27" s="327" t="n">
        <v>0.3</v>
      </c>
    </row>
    <row r="28" customFormat="false" ht="13.5" hidden="false" customHeight="false" outlineLevel="0" collapsed="false">
      <c r="A28" s="353" t="s">
        <v>837</v>
      </c>
      <c r="B28" s="304" t="n">
        <v>2004</v>
      </c>
      <c r="C28" s="410" t="n">
        <v>35.8</v>
      </c>
      <c r="D28" s="411" t="n">
        <v>13.8</v>
      </c>
      <c r="E28" s="410" t="n">
        <v>60.9</v>
      </c>
      <c r="F28" s="411" t="n">
        <v>89.1</v>
      </c>
      <c r="G28" s="410" t="n">
        <v>55.5</v>
      </c>
      <c r="H28" s="411" t="n">
        <v>21.9</v>
      </c>
      <c r="I28" s="410" t="n">
        <v>4.8</v>
      </c>
      <c r="J28" s="411" t="n">
        <v>0.2</v>
      </c>
    </row>
    <row r="29" customFormat="false" ht="12.75" hidden="false" customHeight="false" outlineLevel="0" collapsed="false">
      <c r="A29" s="340" t="s">
        <v>922</v>
      </c>
      <c r="B29" s="286" t="n">
        <v>2004</v>
      </c>
      <c r="C29" s="318" t="n">
        <v>41.7</v>
      </c>
      <c r="D29" s="327" t="n">
        <v>19.6</v>
      </c>
      <c r="E29" s="318" t="n">
        <v>48.2</v>
      </c>
      <c r="F29" s="327" t="n">
        <v>85.3</v>
      </c>
      <c r="G29" s="318" t="n">
        <v>83.6</v>
      </c>
      <c r="H29" s="327" t="n">
        <v>36.1</v>
      </c>
      <c r="I29" s="318" t="n">
        <v>7.3</v>
      </c>
      <c r="J29" s="327" t="n">
        <v>0.5</v>
      </c>
    </row>
    <row r="30" customFormat="false" ht="25.5" hidden="false" customHeight="false" outlineLevel="0" collapsed="false">
      <c r="A30" s="344" t="s">
        <v>996</v>
      </c>
      <c r="B30" s="286" t="n">
        <v>2004</v>
      </c>
      <c r="C30" s="318" t="n">
        <v>38.7</v>
      </c>
      <c r="D30" s="327" t="n">
        <v>11.4</v>
      </c>
      <c r="E30" s="318" t="n">
        <v>51.8</v>
      </c>
      <c r="F30" s="327" t="n">
        <v>98.4</v>
      </c>
      <c r="G30" s="318" t="n">
        <v>62.4</v>
      </c>
      <c r="H30" s="327" t="n">
        <v>20.3</v>
      </c>
      <c r="I30" s="318" t="n">
        <v>3.4</v>
      </c>
      <c r="J30" s="412" t="n">
        <v>0.1</v>
      </c>
    </row>
    <row r="31" customFormat="false" ht="12.75" hidden="false" customHeight="false" outlineLevel="0" collapsed="false">
      <c r="A31" s="340" t="s">
        <v>923</v>
      </c>
      <c r="B31" s="286" t="n">
        <v>2004</v>
      </c>
      <c r="C31" s="318" t="n">
        <v>37.7</v>
      </c>
      <c r="D31" s="327" t="n">
        <v>28.2</v>
      </c>
      <c r="E31" s="318" t="n">
        <v>93.4</v>
      </c>
      <c r="F31" s="327" t="n">
        <v>80.2</v>
      </c>
      <c r="G31" s="318" t="n">
        <v>45.9</v>
      </c>
      <c r="H31" s="327" t="n">
        <v>17.6</v>
      </c>
      <c r="I31" s="318" t="n">
        <v>2.9</v>
      </c>
      <c r="J31" s="327" t="n">
        <v>0.1</v>
      </c>
    </row>
    <row r="32" customFormat="false" ht="12.75" hidden="false" customHeight="false" outlineLevel="0" collapsed="false">
      <c r="A32" s="413" t="s">
        <v>997</v>
      </c>
      <c r="B32" s="286" t="n">
        <v>2003</v>
      </c>
      <c r="C32" s="318" t="n">
        <v>37.9</v>
      </c>
      <c r="D32" s="327" t="n">
        <v>34</v>
      </c>
      <c r="E32" s="318" t="n">
        <v>79.7</v>
      </c>
      <c r="F32" s="327" t="n">
        <v>79</v>
      </c>
      <c r="G32" s="318" t="n">
        <v>41.7</v>
      </c>
      <c r="H32" s="327" t="n">
        <v>16.1</v>
      </c>
      <c r="I32" s="318" t="n">
        <v>3.1</v>
      </c>
      <c r="J32" s="327" t="n">
        <v>0.2</v>
      </c>
    </row>
    <row r="33" customFormat="false" ht="25.5" hidden="false" customHeight="false" outlineLevel="0" collapsed="false">
      <c r="A33" s="344" t="s">
        <v>998</v>
      </c>
      <c r="B33" s="286" t="n">
        <v>2003</v>
      </c>
      <c r="C33" s="318" t="n">
        <v>44.4</v>
      </c>
      <c r="D33" s="327" t="n">
        <v>24.5</v>
      </c>
      <c r="E33" s="318" t="n">
        <v>94.4</v>
      </c>
      <c r="F33" s="327" t="n">
        <v>104.7</v>
      </c>
      <c r="G33" s="318" t="n">
        <v>66.1</v>
      </c>
      <c r="H33" s="327" t="n">
        <v>23.9</v>
      </c>
      <c r="I33" s="318" t="n">
        <v>4.6</v>
      </c>
      <c r="J33" s="327" t="n">
        <v>0.3</v>
      </c>
    </row>
    <row r="34" customFormat="false" ht="12.75" hidden="false" customHeight="false" outlineLevel="0" collapsed="false">
      <c r="A34" s="346" t="s">
        <v>999</v>
      </c>
      <c r="B34" s="286" t="n">
        <v>2004</v>
      </c>
      <c r="C34" s="318" t="n">
        <v>37.3</v>
      </c>
      <c r="D34" s="327" t="n">
        <v>20.4</v>
      </c>
      <c r="E34" s="318" t="n">
        <v>65</v>
      </c>
      <c r="F34" s="327" t="n">
        <v>87.2</v>
      </c>
      <c r="G34" s="318" t="n">
        <v>54.6</v>
      </c>
      <c r="H34" s="327" t="n">
        <v>18.6</v>
      </c>
      <c r="I34" s="318" t="n">
        <v>3.7</v>
      </c>
      <c r="J34" s="327" t="n">
        <v>0.1</v>
      </c>
    </row>
    <row r="35" customFormat="false" ht="12.75" hidden="false" customHeight="false" outlineLevel="0" collapsed="false">
      <c r="A35" s="340" t="s">
        <v>1000</v>
      </c>
      <c r="B35" s="286" t="n">
        <v>2004</v>
      </c>
      <c r="C35" s="318" t="n">
        <v>35.6</v>
      </c>
      <c r="D35" s="327" t="n">
        <v>5.3</v>
      </c>
      <c r="E35" s="318" t="n">
        <v>43.5</v>
      </c>
      <c r="F35" s="327" t="n">
        <v>97.1</v>
      </c>
      <c r="G35" s="318" t="n">
        <v>75.8</v>
      </c>
      <c r="H35" s="327" t="n">
        <v>23.7</v>
      </c>
      <c r="I35" s="318" t="n">
        <v>4.3</v>
      </c>
      <c r="J35" s="327" t="n">
        <v>0.2</v>
      </c>
    </row>
    <row r="36" customFormat="false" ht="12.75" hidden="false" customHeight="false" outlineLevel="0" collapsed="false">
      <c r="A36" s="340" t="s">
        <v>822</v>
      </c>
      <c r="B36" s="286" t="n">
        <v>2004</v>
      </c>
      <c r="C36" s="318" t="n">
        <v>40.2</v>
      </c>
      <c r="D36" s="327" t="n">
        <v>5.2</v>
      </c>
      <c r="E36" s="318" t="n">
        <v>39.4</v>
      </c>
      <c r="F36" s="327" t="n">
        <v>87</v>
      </c>
      <c r="G36" s="318" t="n">
        <v>98.6</v>
      </c>
      <c r="H36" s="327" t="n">
        <v>45.1</v>
      </c>
      <c r="I36" s="318" t="n">
        <v>7.5</v>
      </c>
      <c r="J36" s="327" t="n">
        <v>0.3</v>
      </c>
    </row>
    <row r="37" customFormat="false" ht="12.75" hidden="false" customHeight="false" outlineLevel="0" collapsed="false">
      <c r="A37" s="340" t="s">
        <v>927</v>
      </c>
      <c r="B37" s="286" t="n">
        <v>2004</v>
      </c>
      <c r="C37" s="318" t="n">
        <v>50.3</v>
      </c>
      <c r="D37" s="327" t="n">
        <v>5.9</v>
      </c>
      <c r="E37" s="318" t="n">
        <v>46.9</v>
      </c>
      <c r="F37" s="327" t="n">
        <v>111.9</v>
      </c>
      <c r="G37" s="318" t="n">
        <v>122.3</v>
      </c>
      <c r="H37" s="327" t="n">
        <v>52.9</v>
      </c>
      <c r="I37" s="318" t="n">
        <v>10.7</v>
      </c>
      <c r="J37" s="327" t="n">
        <v>0.4</v>
      </c>
    </row>
    <row r="38" customFormat="false" ht="12.75" hidden="false" customHeight="false" outlineLevel="0" collapsed="false">
      <c r="A38" s="340" t="s">
        <v>929</v>
      </c>
      <c r="B38" s="286" t="n">
        <v>2004</v>
      </c>
      <c r="C38" s="318" t="n">
        <v>34.3</v>
      </c>
      <c r="D38" s="327" t="n">
        <v>29.5</v>
      </c>
      <c r="E38" s="318" t="n">
        <v>93.4</v>
      </c>
      <c r="F38" s="327" t="n">
        <v>70.6</v>
      </c>
      <c r="G38" s="318" t="n">
        <v>35.5</v>
      </c>
      <c r="H38" s="327" t="n">
        <v>12.3</v>
      </c>
      <c r="I38" s="318" t="n">
        <v>2.2</v>
      </c>
      <c r="J38" s="327" t="n">
        <v>0.1</v>
      </c>
    </row>
    <row r="39" customFormat="false" ht="12.75" hidden="false" customHeight="false" outlineLevel="0" collapsed="false">
      <c r="A39" s="340" t="s">
        <v>930</v>
      </c>
      <c r="B39" s="286" t="n">
        <v>2004</v>
      </c>
      <c r="C39" s="318" t="n">
        <v>38.4</v>
      </c>
      <c r="D39" s="327" t="n">
        <v>21</v>
      </c>
      <c r="E39" s="318" t="n">
        <v>51.8</v>
      </c>
      <c r="F39" s="327" t="n">
        <v>88.5</v>
      </c>
      <c r="G39" s="318" t="n">
        <v>66.2</v>
      </c>
      <c r="H39" s="327" t="n">
        <v>25.2</v>
      </c>
      <c r="I39" s="318" t="n">
        <v>4.4</v>
      </c>
      <c r="J39" s="327" t="n">
        <v>0.1</v>
      </c>
    </row>
    <row r="40" customFormat="false" ht="25.5" hidden="false" customHeight="false" outlineLevel="0" collapsed="false">
      <c r="A40" s="362" t="s">
        <v>1001</v>
      </c>
      <c r="B40" s="286" t="n">
        <v>2004</v>
      </c>
      <c r="C40" s="318" t="n">
        <v>49.8</v>
      </c>
      <c r="D40" s="327" t="n">
        <v>26.8</v>
      </c>
      <c r="E40" s="318" t="n">
        <v>71.5</v>
      </c>
      <c r="F40" s="327" t="n">
        <v>97.6</v>
      </c>
      <c r="G40" s="318" t="n">
        <v>97.5</v>
      </c>
      <c r="H40" s="327" t="n">
        <v>48.5</v>
      </c>
      <c r="I40" s="318" t="n">
        <v>9.8</v>
      </c>
      <c r="J40" s="327" t="n">
        <v>0.5</v>
      </c>
    </row>
    <row r="41" customFormat="false" ht="12.75" hidden="false" customHeight="false" outlineLevel="0" collapsed="false">
      <c r="A41" s="363" t="s">
        <v>934</v>
      </c>
      <c r="B41" s="286" t="n">
        <v>2003</v>
      </c>
      <c r="C41" s="318" t="n">
        <v>38.6</v>
      </c>
      <c r="D41" s="327" t="n">
        <v>6.7</v>
      </c>
      <c r="E41" s="318" t="n">
        <v>31.6</v>
      </c>
      <c r="F41" s="327" t="n">
        <v>71.5</v>
      </c>
      <c r="G41" s="318" t="n">
        <v>86.9</v>
      </c>
      <c r="H41" s="327" t="n">
        <v>46.3</v>
      </c>
      <c r="I41" s="318" t="n">
        <v>9.2</v>
      </c>
      <c r="J41" s="327" t="n">
        <v>0.5</v>
      </c>
    </row>
    <row r="42" customFormat="false" ht="9.75" hidden="false" customHeight="true" outlineLevel="0" collapsed="false">
      <c r="A42" s="395"/>
      <c r="B42" s="312"/>
      <c r="C42" s="324"/>
      <c r="D42" s="324"/>
      <c r="E42" s="324"/>
      <c r="F42" s="324"/>
      <c r="G42" s="324"/>
      <c r="H42" s="324"/>
      <c r="I42" s="324"/>
      <c r="J42" s="324"/>
    </row>
    <row r="43" customFormat="false" ht="10.5" hidden="false" customHeight="true" outlineLevel="0" collapsed="false">
      <c r="A43" s="414" t="s">
        <v>1059</v>
      </c>
      <c r="B43" s="414"/>
      <c r="C43" s="414"/>
      <c r="D43" s="414"/>
      <c r="E43" s="414"/>
      <c r="F43" s="414"/>
      <c r="G43" s="414"/>
      <c r="H43" s="414"/>
      <c r="I43" s="414"/>
      <c r="J43" s="414"/>
    </row>
    <row r="44" customFormat="false" ht="9" hidden="false" customHeight="true" outlineLevel="0" collapsed="false"/>
    <row r="45" customFormat="false" ht="12.75" hidden="false" customHeight="false" outlineLevel="0" collapsed="false">
      <c r="A45" s="415" t="s">
        <v>1060</v>
      </c>
      <c r="B45" s="286" t="n">
        <v>2004</v>
      </c>
      <c r="C45" s="318" t="n">
        <v>76.9</v>
      </c>
      <c r="D45" s="327" t="n">
        <v>65.2</v>
      </c>
      <c r="E45" s="318" t="n">
        <v>120.3</v>
      </c>
      <c r="F45" s="327" t="n">
        <v>119.9</v>
      </c>
      <c r="G45" s="318" t="n">
        <v>110.2</v>
      </c>
      <c r="H45" s="327" t="n">
        <v>63.7</v>
      </c>
      <c r="I45" s="318" t="n">
        <v>19.5</v>
      </c>
      <c r="J45" s="327" t="n">
        <v>1.4</v>
      </c>
    </row>
    <row r="46" customFormat="false" ht="12.75" hidden="false" customHeight="false" outlineLevel="0" collapsed="false">
      <c r="A46" s="337" t="s">
        <v>1003</v>
      </c>
      <c r="B46" s="286" t="n">
        <v>2004</v>
      </c>
      <c r="C46" s="318" t="n">
        <v>39</v>
      </c>
      <c r="D46" s="327" t="n">
        <v>13.8</v>
      </c>
      <c r="E46" s="318" t="n">
        <v>58.1</v>
      </c>
      <c r="F46" s="327" t="n">
        <v>95.6</v>
      </c>
      <c r="G46" s="318" t="n">
        <v>77.3</v>
      </c>
      <c r="H46" s="327" t="n">
        <v>32.5</v>
      </c>
      <c r="I46" s="318" t="n">
        <v>5.9</v>
      </c>
      <c r="J46" s="327" t="n">
        <v>0.2</v>
      </c>
    </row>
    <row r="47" customFormat="false" ht="12.75" hidden="false" customHeight="false" outlineLevel="0" collapsed="false">
      <c r="A47" s="337" t="s">
        <v>1061</v>
      </c>
      <c r="B47" s="314" t="n">
        <v>2003</v>
      </c>
      <c r="C47" s="327" t="n">
        <v>55</v>
      </c>
      <c r="D47" s="318" t="n">
        <v>50.3</v>
      </c>
      <c r="E47" s="327" t="n">
        <v>87.5</v>
      </c>
      <c r="F47" s="318" t="n">
        <v>94.8</v>
      </c>
      <c r="G47" s="327" t="n">
        <v>81.7</v>
      </c>
      <c r="H47" s="318" t="n">
        <v>47.3</v>
      </c>
      <c r="I47" s="327" t="n">
        <v>13.4</v>
      </c>
      <c r="J47" s="406" t="n">
        <v>0.7</v>
      </c>
    </row>
    <row r="48" customFormat="false" ht="12.75" hidden="false" customHeight="false" outlineLevel="0" collapsed="false">
      <c r="A48" s="415" t="s">
        <v>1062</v>
      </c>
      <c r="B48" s="286" t="n">
        <v>2004</v>
      </c>
      <c r="C48" s="318" t="n">
        <v>39.1</v>
      </c>
      <c r="D48" s="327" t="n">
        <v>5.6</v>
      </c>
      <c r="E48" s="318" t="n">
        <v>36.2</v>
      </c>
      <c r="F48" s="327" t="n">
        <v>86.2</v>
      </c>
      <c r="G48" s="318" t="n">
        <v>85.6</v>
      </c>
      <c r="H48" s="327" t="n">
        <v>34.9</v>
      </c>
      <c r="I48" s="318" t="n">
        <v>4.8</v>
      </c>
      <c r="J48" s="327" t="n">
        <v>0.1</v>
      </c>
    </row>
    <row r="49" customFormat="false" ht="12.75" hidden="false" customHeight="false" outlineLevel="0" collapsed="false">
      <c r="A49" s="337" t="s">
        <v>1040</v>
      </c>
      <c r="B49" s="286" t="n">
        <v>2003</v>
      </c>
      <c r="C49" s="318" t="n">
        <v>41.4</v>
      </c>
      <c r="D49" s="327" t="n">
        <v>14.5</v>
      </c>
      <c r="E49" s="318" t="n">
        <v>52.7</v>
      </c>
      <c r="F49" s="327" t="n">
        <v>98.8</v>
      </c>
      <c r="G49" s="318" t="n">
        <v>93.9</v>
      </c>
      <c r="H49" s="327" t="n">
        <v>38.8</v>
      </c>
      <c r="I49" s="318" t="n">
        <v>6.5</v>
      </c>
      <c r="J49" s="327" t="n">
        <v>0.3</v>
      </c>
    </row>
    <row r="50" customFormat="false" ht="12.75" hidden="false" customHeight="false" outlineLevel="0" collapsed="false">
      <c r="A50" s="337" t="s">
        <v>1008</v>
      </c>
      <c r="B50" s="286" t="n">
        <v>2004</v>
      </c>
      <c r="C50" s="318" t="n">
        <v>42.3</v>
      </c>
      <c r="D50" s="327" t="n">
        <v>47.3</v>
      </c>
      <c r="E50" s="318" t="n">
        <v>92.8</v>
      </c>
      <c r="F50" s="327" t="n">
        <v>84.2</v>
      </c>
      <c r="G50" s="318" t="n">
        <v>56.1</v>
      </c>
      <c r="H50" s="327" t="n">
        <v>23.5</v>
      </c>
      <c r="I50" s="318" t="n">
        <v>4.5</v>
      </c>
      <c r="J50" s="327" t="n">
        <v>0.2</v>
      </c>
    </row>
    <row r="51" customFormat="false" ht="12.75" hidden="false" customHeight="false" outlineLevel="0" collapsed="false">
      <c r="A51" s="337" t="s">
        <v>1063</v>
      </c>
      <c r="B51" s="286" t="n">
        <v>2001</v>
      </c>
      <c r="C51" s="318" t="n">
        <v>66.7</v>
      </c>
      <c r="D51" s="327" t="n">
        <v>28.9</v>
      </c>
      <c r="E51" s="318" t="n">
        <v>88.3</v>
      </c>
      <c r="F51" s="327" t="n">
        <v>102.3</v>
      </c>
      <c r="G51" s="318" t="n">
        <v>104.4</v>
      </c>
      <c r="H51" s="327" t="n">
        <v>73.6</v>
      </c>
      <c r="I51" s="318" t="n">
        <v>32.1</v>
      </c>
      <c r="J51" s="327" t="n">
        <v>7.6</v>
      </c>
    </row>
    <row r="52" customFormat="false" ht="25.5" hidden="false" customHeight="false" outlineLevel="0" collapsed="false">
      <c r="A52" s="368" t="s">
        <v>1064</v>
      </c>
      <c r="B52" s="286" t="n">
        <v>2004</v>
      </c>
      <c r="C52" s="318" t="n">
        <v>56.2</v>
      </c>
      <c r="D52" s="327" t="n">
        <v>27.6</v>
      </c>
      <c r="E52" s="318" t="n">
        <v>71.1</v>
      </c>
      <c r="F52" s="327" t="n">
        <v>110</v>
      </c>
      <c r="G52" s="318" t="n">
        <v>119.7</v>
      </c>
      <c r="H52" s="327" t="n">
        <v>61.1</v>
      </c>
      <c r="I52" s="318" t="n">
        <v>12.3</v>
      </c>
      <c r="J52" s="327" t="n">
        <v>0.6</v>
      </c>
    </row>
    <row r="53" customFormat="false" ht="25.5" hidden="false" customHeight="false" outlineLevel="0" collapsed="false">
      <c r="A53" s="368" t="s">
        <v>1065</v>
      </c>
      <c r="B53" s="286" t="n">
        <v>2004</v>
      </c>
      <c r="C53" s="318" t="n">
        <v>56.2</v>
      </c>
      <c r="D53" s="327" t="n">
        <v>41.8</v>
      </c>
      <c r="E53" s="318" t="n">
        <v>101.8</v>
      </c>
      <c r="F53" s="327" t="n">
        <v>115.3</v>
      </c>
      <c r="G53" s="318" t="n">
        <v>95.5</v>
      </c>
      <c r="H53" s="327" t="n">
        <v>45.3</v>
      </c>
      <c r="I53" s="318" t="n">
        <v>9</v>
      </c>
      <c r="J53" s="327" t="n">
        <v>0.6</v>
      </c>
    </row>
    <row r="54" customFormat="false" ht="12.75" hidden="false" customHeight="false" outlineLevel="0" collapsed="false">
      <c r="A54" s="337" t="s">
        <v>1066</v>
      </c>
      <c r="B54" s="314" t="n">
        <v>2002</v>
      </c>
      <c r="C54" s="416" t="n">
        <v>74.3</v>
      </c>
      <c r="D54" s="416" t="n">
        <v>84.8</v>
      </c>
      <c r="E54" s="416" t="n">
        <v>129</v>
      </c>
      <c r="F54" s="416" t="n">
        <v>109.9</v>
      </c>
      <c r="G54" s="416" t="n">
        <v>80.1</v>
      </c>
      <c r="H54" s="416" t="n">
        <v>42.9</v>
      </c>
      <c r="I54" s="416" t="n">
        <v>14.1</v>
      </c>
      <c r="J54" s="417" t="n">
        <v>2.9</v>
      </c>
    </row>
    <row r="55" customFormat="false" ht="12.75" hidden="false" customHeight="false" outlineLevel="0" collapsed="false">
      <c r="A55" s="418"/>
      <c r="B55" s="409"/>
      <c r="C55" s="419"/>
      <c r="D55" s="420"/>
      <c r="E55" s="419"/>
      <c r="F55" s="420"/>
      <c r="G55" s="419"/>
      <c r="H55" s="420"/>
      <c r="I55" s="419"/>
      <c r="J55" s="420"/>
    </row>
    <row r="56" customFormat="false" ht="12.75" hidden="false" customHeight="false" outlineLevel="0" collapsed="false">
      <c r="A56" s="325" t="s">
        <v>1067</v>
      </c>
    </row>
  </sheetData>
  <mergeCells count="6">
    <mergeCell ref="A1:D1"/>
    <mergeCell ref="A4:A6"/>
    <mergeCell ref="B4:B6"/>
    <mergeCell ref="C4:J5"/>
    <mergeCell ref="A8:J8"/>
    <mergeCell ref="A43:J4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24.7"/>
    <col collapsed="false" customWidth="true" hidden="false" outlineLevel="0" max="2" min="2" style="312" width="7.14"/>
    <col collapsed="false" customWidth="true" hidden="false" outlineLevel="0" max="7" min="3" style="286" width="8.85"/>
    <col collapsed="false" customWidth="false" hidden="false" outlineLevel="0" max="8" min="8" style="286" width="9.14"/>
    <col collapsed="false" customWidth="false" hidden="false" outlineLevel="0" max="9" min="9" style="312" width="9.14"/>
    <col collapsed="false" customWidth="false" hidden="false" outlineLevel="0" max="257" min="10" style="286" width="9.14"/>
  </cols>
  <sheetData>
    <row r="1" customFormat="false" ht="16.5" hidden="false" customHeight="true" outlineLevel="0" collapsed="false">
      <c r="A1" s="421" t="s">
        <v>1068</v>
      </c>
      <c r="B1" s="421"/>
      <c r="C1" s="421"/>
      <c r="D1" s="421"/>
      <c r="E1" s="421"/>
      <c r="F1" s="421"/>
      <c r="G1" s="421"/>
      <c r="H1" s="421"/>
    </row>
    <row r="2" customFormat="false" ht="16.5" hidden="false" customHeight="true" outlineLevel="0" collapsed="false">
      <c r="A2" s="371" t="s">
        <v>1069</v>
      </c>
      <c r="B2" s="371"/>
    </row>
    <row r="3" customFormat="false" ht="10.5" hidden="false" customHeight="true" outlineLevel="0" collapsed="false"/>
    <row r="4" customFormat="false" ht="21" hidden="false" customHeight="true" outlineLevel="0" collapsed="false">
      <c r="A4" s="294" t="s">
        <v>1048</v>
      </c>
      <c r="B4" s="291" t="s">
        <v>96</v>
      </c>
      <c r="C4" s="290" t="s">
        <v>1070</v>
      </c>
      <c r="D4" s="422" t="s">
        <v>1071</v>
      </c>
      <c r="E4" s="422"/>
      <c r="F4" s="422"/>
      <c r="G4" s="422"/>
      <c r="H4" s="422"/>
    </row>
    <row r="5" customFormat="false" ht="27.75" hidden="false" customHeight="true" outlineLevel="0" collapsed="false">
      <c r="A5" s="294"/>
      <c r="B5" s="291"/>
      <c r="C5" s="290"/>
      <c r="D5" s="423" t="n">
        <v>1</v>
      </c>
      <c r="E5" s="424" t="n">
        <v>2</v>
      </c>
      <c r="F5" s="424" t="n">
        <v>3</v>
      </c>
      <c r="G5" s="424" t="n">
        <v>4</v>
      </c>
      <c r="H5" s="374" t="s">
        <v>1072</v>
      </c>
    </row>
    <row r="6" customFormat="false" ht="14.25" hidden="false" customHeight="true" outlineLevel="0" collapsed="false">
      <c r="A6" s="294"/>
      <c r="B6" s="291"/>
      <c r="C6" s="290"/>
      <c r="D6" s="422" t="s">
        <v>1073</v>
      </c>
      <c r="E6" s="422"/>
      <c r="F6" s="422"/>
      <c r="G6" s="422"/>
      <c r="H6" s="422"/>
    </row>
    <row r="7" customFormat="false" ht="12" hidden="false" customHeight="true" outlineLevel="0" collapsed="false">
      <c r="A7" s="296"/>
      <c r="B7" s="296"/>
      <c r="C7" s="296"/>
      <c r="D7" s="296"/>
      <c r="E7" s="296"/>
      <c r="F7" s="296"/>
      <c r="G7" s="296"/>
      <c r="H7" s="296"/>
    </row>
    <row r="8" customFormat="false" ht="17.25" hidden="false" customHeight="true" outlineLevel="0" collapsed="false">
      <c r="A8" s="425" t="s">
        <v>1074</v>
      </c>
      <c r="B8" s="426" t="n">
        <v>2004</v>
      </c>
      <c r="C8" s="339" t="n">
        <v>78968</v>
      </c>
      <c r="D8" s="318" t="n">
        <v>46.1085502988552</v>
      </c>
      <c r="E8" s="327" t="n">
        <v>35.0154492959173</v>
      </c>
      <c r="F8" s="318" t="n">
        <v>13.0242629926046</v>
      </c>
      <c r="G8" s="318" t="n">
        <v>4.06367136055111</v>
      </c>
      <c r="H8" s="327" t="n">
        <v>1.78806605207173</v>
      </c>
      <c r="I8" s="324"/>
    </row>
    <row r="9" customFormat="false" ht="17.25" hidden="false" customHeight="true" outlineLevel="0" collapsed="false">
      <c r="A9" s="425" t="s">
        <v>1075</v>
      </c>
      <c r="B9" s="426" t="n">
        <v>2004</v>
      </c>
      <c r="C9" s="339" t="n">
        <v>88943</v>
      </c>
      <c r="D9" s="318" t="n">
        <v>59.3076464702113</v>
      </c>
      <c r="E9" s="327" t="n">
        <v>30.7612740744072</v>
      </c>
      <c r="F9" s="318" t="n">
        <v>6.7919903758587</v>
      </c>
      <c r="G9" s="318" t="n">
        <v>1.83263438381885</v>
      </c>
      <c r="H9" s="327" t="n">
        <v>1.30645469570399</v>
      </c>
      <c r="I9" s="324"/>
    </row>
    <row r="10" customFormat="false" ht="17.25" hidden="false" customHeight="true" outlineLevel="0" collapsed="false">
      <c r="A10" s="425" t="s">
        <v>1076</v>
      </c>
      <c r="B10" s="426" t="n">
        <v>1997</v>
      </c>
      <c r="C10" s="339" t="n">
        <v>91838</v>
      </c>
      <c r="D10" s="318" t="n">
        <v>46.9402643785797</v>
      </c>
      <c r="E10" s="327" t="n">
        <v>32.7761928613428</v>
      </c>
      <c r="F10" s="318" t="n">
        <v>13.4356148870838</v>
      </c>
      <c r="G10" s="318" t="n">
        <v>4.24225266229665</v>
      </c>
      <c r="H10" s="327" t="n">
        <v>2.6056752106971</v>
      </c>
      <c r="I10" s="324"/>
    </row>
    <row r="11" customFormat="false" ht="17.25" hidden="false" customHeight="true" outlineLevel="0" collapsed="false">
      <c r="A11" s="425" t="s">
        <v>1077</v>
      </c>
      <c r="B11" s="426" t="n">
        <v>2003</v>
      </c>
      <c r="C11" s="339" t="n">
        <v>67359</v>
      </c>
      <c r="D11" s="318" t="n">
        <v>57.4771003132469</v>
      </c>
      <c r="E11" s="327" t="n">
        <v>30.644754227349</v>
      </c>
      <c r="F11" s="318" t="n">
        <v>6.69992131712169</v>
      </c>
      <c r="G11" s="318" t="n">
        <v>2.62771121899078</v>
      </c>
      <c r="H11" s="327" t="n">
        <v>2.55051292329162</v>
      </c>
      <c r="I11" s="324"/>
    </row>
    <row r="12" customFormat="false" ht="17.25" hidden="false" customHeight="true" outlineLevel="0" collapsed="false">
      <c r="A12" s="425" t="s">
        <v>1078</v>
      </c>
      <c r="B12" s="426" t="n">
        <v>2003</v>
      </c>
      <c r="C12" s="339" t="n">
        <v>39668</v>
      </c>
      <c r="D12" s="318" t="n">
        <v>47.5547040435616</v>
      </c>
      <c r="E12" s="327" t="n">
        <v>34.2442270848039</v>
      </c>
      <c r="F12" s="318" t="n">
        <v>11.7248159725724</v>
      </c>
      <c r="G12" s="318" t="n">
        <v>3.79651104164566</v>
      </c>
      <c r="H12" s="327" t="n">
        <v>2.67974185741656</v>
      </c>
      <c r="I12" s="324"/>
    </row>
    <row r="13" customFormat="false" ht="17.25" hidden="false" customHeight="true" outlineLevel="0" collapsed="false">
      <c r="A13" s="425" t="s">
        <v>1079</v>
      </c>
      <c r="B13" s="426" t="n">
        <v>2004</v>
      </c>
      <c r="C13" s="339" t="n">
        <v>64609</v>
      </c>
      <c r="D13" s="318" t="n">
        <v>43.4753672089028</v>
      </c>
      <c r="E13" s="327" t="n">
        <v>36.8385209490938</v>
      </c>
      <c r="F13" s="318" t="n">
        <v>14.3788017149314</v>
      </c>
      <c r="G13" s="318" t="n">
        <v>3.63726415824421</v>
      </c>
      <c r="H13" s="327" t="n">
        <v>1.67004596882787</v>
      </c>
      <c r="I13" s="324"/>
    </row>
    <row r="14" customFormat="false" ht="17.25" hidden="false" customHeight="true" outlineLevel="0" collapsed="false">
      <c r="A14" s="425" t="s">
        <v>1080</v>
      </c>
      <c r="B14" s="426" t="n">
        <v>2003</v>
      </c>
      <c r="C14" s="339" t="n">
        <v>13036</v>
      </c>
      <c r="D14" s="318" t="n">
        <v>49.2635777845965</v>
      </c>
      <c r="E14" s="327" t="n">
        <v>32.6173672905799</v>
      </c>
      <c r="F14" s="318" t="n">
        <v>11.5449524393986</v>
      </c>
      <c r="G14" s="318" t="n">
        <v>3.79717704817429</v>
      </c>
      <c r="H14" s="327" t="n">
        <v>2.77692543725069</v>
      </c>
      <c r="I14" s="324"/>
    </row>
    <row r="15" customFormat="false" ht="17.25" hidden="false" customHeight="true" outlineLevel="0" collapsed="false">
      <c r="A15" s="425" t="s">
        <v>1081</v>
      </c>
      <c r="B15" s="426" t="n">
        <v>2003</v>
      </c>
      <c r="C15" s="339" t="n">
        <v>56630</v>
      </c>
      <c r="D15" s="318" t="n">
        <v>41.8982871269645</v>
      </c>
      <c r="E15" s="327" t="n">
        <v>32.8447819177115</v>
      </c>
      <c r="F15" s="318" t="n">
        <v>15.4494084407558</v>
      </c>
      <c r="G15" s="318" t="n">
        <v>5.23397492495144</v>
      </c>
      <c r="H15" s="327" t="n">
        <v>4.57354758961681</v>
      </c>
      <c r="I15" s="324"/>
    </row>
    <row r="16" customFormat="false" ht="17.25" hidden="false" customHeight="true" outlineLevel="0" collapsed="false">
      <c r="A16" s="425" t="s">
        <v>1082</v>
      </c>
      <c r="B16" s="426" t="n">
        <v>2004</v>
      </c>
      <c r="C16" s="339" t="n">
        <v>767816</v>
      </c>
      <c r="D16" s="318" t="n">
        <v>57.532403596695</v>
      </c>
      <c r="E16" s="327" t="n">
        <v>27.8474269877158</v>
      </c>
      <c r="F16" s="318" t="n">
        <v>10.1995790658179</v>
      </c>
      <c r="G16" s="318" t="n">
        <v>2.79207518467966</v>
      </c>
      <c r="H16" s="327" t="n">
        <v>1.62851516509164</v>
      </c>
      <c r="I16" s="324"/>
    </row>
    <row r="17" customFormat="false" ht="17.25" hidden="false" customHeight="true" outlineLevel="0" collapsed="false">
      <c r="A17" s="425" t="s">
        <v>1083</v>
      </c>
      <c r="B17" s="426" t="n">
        <v>2003</v>
      </c>
      <c r="C17" s="339" t="n">
        <v>104418</v>
      </c>
      <c r="D17" s="318" t="n">
        <v>47.6230151889521</v>
      </c>
      <c r="E17" s="327" t="n">
        <v>38.0164339481699</v>
      </c>
      <c r="F17" s="318" t="n">
        <v>10.2558945775633</v>
      </c>
      <c r="G17" s="318" t="n">
        <v>2.81369112605106</v>
      </c>
      <c r="H17" s="327" t="n">
        <v>1.29096515926373</v>
      </c>
      <c r="I17" s="324"/>
    </row>
    <row r="18" customFormat="false" ht="17.25" hidden="false" customHeight="true" outlineLevel="0" collapsed="false">
      <c r="A18" s="425" t="s">
        <v>1084</v>
      </c>
      <c r="B18" s="426" t="n">
        <v>2003</v>
      </c>
      <c r="C18" s="339" t="n">
        <v>441881</v>
      </c>
      <c r="D18" s="318" t="n">
        <v>54.3042131252532</v>
      </c>
      <c r="E18" s="327" t="n">
        <v>35.4817247177408</v>
      </c>
      <c r="F18" s="318" t="n">
        <v>7.82676784021037</v>
      </c>
      <c r="G18" s="318" t="n">
        <v>1.57236903148133</v>
      </c>
      <c r="H18" s="327" t="n">
        <v>0.814925285314372</v>
      </c>
      <c r="I18" s="324"/>
    </row>
    <row r="19" customFormat="false" ht="17.25" hidden="false" customHeight="true" outlineLevel="0" collapsed="false">
      <c r="A19" s="425" t="s">
        <v>1085</v>
      </c>
      <c r="B19" s="426" t="n">
        <v>2004</v>
      </c>
      <c r="C19" s="339" t="n">
        <v>61684</v>
      </c>
      <c r="D19" s="318" t="n">
        <v>39.8320472083522</v>
      </c>
      <c r="E19" s="327" t="n">
        <v>32.5740872835744</v>
      </c>
      <c r="F19" s="318" t="n">
        <v>17.2524479605732</v>
      </c>
      <c r="G19" s="318" t="n">
        <v>6.72135399779521</v>
      </c>
      <c r="H19" s="327" t="n">
        <v>3.62006354970495</v>
      </c>
      <c r="I19" s="324"/>
    </row>
    <row r="20" s="304" customFormat="true" ht="17.25" hidden="false" customHeight="true" outlineLevel="0" collapsed="false">
      <c r="A20" s="425" t="s">
        <v>1086</v>
      </c>
      <c r="B20" s="426" t="n">
        <v>2004</v>
      </c>
      <c r="C20" s="339" t="n">
        <v>4234</v>
      </c>
      <c r="D20" s="318" t="n">
        <v>38.2853094000945</v>
      </c>
      <c r="E20" s="327" t="n">
        <v>36.136041568257</v>
      </c>
      <c r="F20" s="318" t="n">
        <v>19.2725555030704</v>
      </c>
      <c r="G20" s="318" t="n">
        <v>5.12517713745867</v>
      </c>
      <c r="H20" s="327" t="n">
        <v>1.18091639111951</v>
      </c>
      <c r="I20" s="324"/>
    </row>
    <row r="21" customFormat="false" ht="17.25" hidden="false" customHeight="true" outlineLevel="0" collapsed="false">
      <c r="A21" s="425" t="s">
        <v>1087</v>
      </c>
      <c r="B21" s="426" t="n">
        <v>2004</v>
      </c>
      <c r="C21" s="339" t="n">
        <v>30419</v>
      </c>
      <c r="D21" s="318" t="n">
        <v>50.1758769190309</v>
      </c>
      <c r="E21" s="327" t="n">
        <v>33.0845852920872</v>
      </c>
      <c r="F21" s="318" t="n">
        <v>10.0759393799928</v>
      </c>
      <c r="G21" s="318" t="n">
        <v>3.42549064729281</v>
      </c>
      <c r="H21" s="327" t="n">
        <v>3.23810776159637</v>
      </c>
      <c r="I21" s="324"/>
    </row>
    <row r="22" customFormat="false" ht="17.25" hidden="false" customHeight="true" outlineLevel="0" collapsed="false">
      <c r="A22" s="425" t="s">
        <v>1088</v>
      </c>
      <c r="B22" s="426" t="n">
        <v>2004</v>
      </c>
      <c r="C22" s="339" t="n">
        <v>20334</v>
      </c>
      <c r="D22" s="318" t="n">
        <v>52.5868004327727</v>
      </c>
      <c r="E22" s="327" t="n">
        <v>31.0416051932724</v>
      </c>
      <c r="F22" s="318" t="n">
        <v>10.1308153831022</v>
      </c>
      <c r="G22" s="318" t="n">
        <v>3.28022032064522</v>
      </c>
      <c r="H22" s="327" t="n">
        <v>2.96055867020753</v>
      </c>
      <c r="I22" s="324"/>
    </row>
    <row r="23" customFormat="false" ht="17.25" hidden="false" customHeight="true" outlineLevel="0" collapsed="false">
      <c r="A23" s="425" t="s">
        <v>1089</v>
      </c>
      <c r="B23" s="426" t="n">
        <v>2004</v>
      </c>
      <c r="C23" s="339" t="n">
        <v>23361</v>
      </c>
      <c r="D23" s="318" t="n">
        <v>46.3250717006978</v>
      </c>
      <c r="E23" s="327" t="n">
        <v>35.9402422841488</v>
      </c>
      <c r="F23" s="318" t="n">
        <v>12.0499978596807</v>
      </c>
      <c r="G23" s="318" t="n">
        <v>3.72843628269338</v>
      </c>
      <c r="H23" s="327" t="n">
        <v>1.95625187277942</v>
      </c>
      <c r="I23" s="324"/>
    </row>
    <row r="24" s="304" customFormat="true" ht="17.25" hidden="false" customHeight="true" outlineLevel="0" collapsed="false">
      <c r="A24" s="425" t="s">
        <v>1090</v>
      </c>
      <c r="B24" s="426" t="n">
        <v>2004</v>
      </c>
      <c r="C24" s="339" t="n">
        <v>194007</v>
      </c>
      <c r="D24" s="318" t="n">
        <v>45.5818604483343</v>
      </c>
      <c r="E24" s="327" t="n">
        <v>36.8347533851871</v>
      </c>
      <c r="F24" s="318" t="n">
        <v>12.6376883308334</v>
      </c>
      <c r="G24" s="318" t="n">
        <v>3.27668589277707</v>
      </c>
      <c r="H24" s="327" t="n">
        <v>1.66901194286804</v>
      </c>
      <c r="I24" s="324"/>
    </row>
    <row r="25" customFormat="false" ht="17.25" hidden="false" customHeight="true" outlineLevel="0" collapsed="false">
      <c r="A25" s="425" t="s">
        <v>1091</v>
      </c>
      <c r="B25" s="426" t="n">
        <v>2004</v>
      </c>
      <c r="C25" s="339" t="n">
        <v>508493</v>
      </c>
      <c r="D25" s="318" t="n">
        <v>44.736702373484</v>
      </c>
      <c r="E25" s="327" t="n">
        <v>38.1423146434661</v>
      </c>
      <c r="F25" s="318" t="n">
        <v>12.0715526074105</v>
      </c>
      <c r="G25" s="318" t="n">
        <v>3.2454724057165</v>
      </c>
      <c r="H25" s="327" t="n">
        <v>1.80395796992289</v>
      </c>
      <c r="I25" s="324"/>
    </row>
    <row r="26" customFormat="false" ht="17.25" hidden="false" customHeight="true" outlineLevel="0" collapsed="false">
      <c r="A26" s="425" t="s">
        <v>1092</v>
      </c>
      <c r="B26" s="426" t="n">
        <v>2004</v>
      </c>
      <c r="C26" s="339" t="n">
        <v>56951</v>
      </c>
      <c r="D26" s="318" t="n">
        <v>41.7832873874032</v>
      </c>
      <c r="E26" s="327" t="n">
        <v>35.9361556425699</v>
      </c>
      <c r="F26" s="318" t="n">
        <v>16.2999771733596</v>
      </c>
      <c r="G26" s="318" t="n">
        <v>4.25980228617584</v>
      </c>
      <c r="H26" s="327" t="n">
        <v>1.72077751049148</v>
      </c>
      <c r="I26" s="324"/>
    </row>
    <row r="27" customFormat="false" ht="17.25" hidden="false" customHeight="true" outlineLevel="0" collapsed="false">
      <c r="A27" s="427" t="s">
        <v>1093</v>
      </c>
      <c r="B27" s="428" t="n">
        <v>2004</v>
      </c>
      <c r="C27" s="429" t="n">
        <v>356131</v>
      </c>
      <c r="D27" s="410" t="n">
        <v>50.7310512143004</v>
      </c>
      <c r="E27" s="411" t="n">
        <v>31.4392737503896</v>
      </c>
      <c r="F27" s="410" t="n">
        <v>10.5522967672008</v>
      </c>
      <c r="G27" s="410" t="n">
        <v>3.87694415818898</v>
      </c>
      <c r="H27" s="411" t="n">
        <v>3.40043410992023</v>
      </c>
      <c r="I27" s="324"/>
    </row>
    <row r="28" s="304" customFormat="true" ht="17.25" hidden="false" customHeight="true" outlineLevel="0" collapsed="false">
      <c r="A28" s="425" t="s">
        <v>1094</v>
      </c>
      <c r="B28" s="426" t="n">
        <v>2004</v>
      </c>
      <c r="C28" s="339" t="n">
        <v>109298</v>
      </c>
      <c r="D28" s="318" t="n">
        <v>53.5462680012443</v>
      </c>
      <c r="E28" s="327" t="n">
        <v>33.9814086259584</v>
      </c>
      <c r="F28" s="318" t="n">
        <v>8.76594265219858</v>
      </c>
      <c r="G28" s="318" t="n">
        <v>2.43645812366192</v>
      </c>
      <c r="H28" s="327" t="n">
        <v>1.26992259693681</v>
      </c>
      <c r="I28" s="324"/>
    </row>
    <row r="29" customFormat="false" ht="24" hidden="false" customHeight="true" outlineLevel="0" collapsed="false">
      <c r="A29" s="430" t="s">
        <v>792</v>
      </c>
      <c r="B29" s="426" t="n">
        <v>2004</v>
      </c>
      <c r="C29" s="339" t="n">
        <v>97664</v>
      </c>
      <c r="D29" s="318" t="n">
        <v>49.2156782437746</v>
      </c>
      <c r="E29" s="327" t="n">
        <v>36.5221576015727</v>
      </c>
      <c r="F29" s="318" t="n">
        <v>10.0978866317169</v>
      </c>
      <c r="G29" s="318" t="n">
        <v>2.65604521625164</v>
      </c>
      <c r="H29" s="327" t="n">
        <v>1.50823230668414</v>
      </c>
      <c r="I29" s="324"/>
    </row>
    <row r="30" customFormat="false" ht="17.25" hidden="false" customHeight="true" outlineLevel="0" collapsed="false">
      <c r="A30" s="425" t="s">
        <v>1095</v>
      </c>
      <c r="B30" s="426" t="n">
        <v>1998</v>
      </c>
      <c r="C30" s="339" t="n">
        <v>1281668</v>
      </c>
      <c r="D30" s="318" t="n">
        <v>58.8383263060325</v>
      </c>
      <c r="E30" s="327" t="n">
        <v>29.3674336879754</v>
      </c>
      <c r="F30" s="318" t="n">
        <v>7.65635094267782</v>
      </c>
      <c r="G30" s="318" t="n">
        <v>2.36356061007999</v>
      </c>
      <c r="H30" s="327" t="n">
        <v>1.77432845323438</v>
      </c>
      <c r="I30" s="324"/>
    </row>
    <row r="31" customFormat="false" ht="17.25" hidden="false" customHeight="true" outlineLevel="0" collapsed="false">
      <c r="A31" s="431" t="s">
        <v>1096</v>
      </c>
      <c r="B31" s="426" t="n">
        <v>2003</v>
      </c>
      <c r="C31" s="339" t="n">
        <v>212459</v>
      </c>
      <c r="D31" s="318" t="n">
        <v>50.8314545394641</v>
      </c>
      <c r="E31" s="327" t="n">
        <v>30.1432276345083</v>
      </c>
      <c r="F31" s="318" t="n">
        <v>9.39898992276157</v>
      </c>
      <c r="G31" s="318" t="n">
        <v>4.30341854193044</v>
      </c>
      <c r="H31" s="327" t="n">
        <v>5.3229093613356</v>
      </c>
      <c r="I31" s="324"/>
    </row>
    <row r="32" customFormat="false" ht="24.75" hidden="false" customHeight="true" outlineLevel="0" collapsed="false">
      <c r="A32" s="430" t="s">
        <v>1097</v>
      </c>
      <c r="B32" s="426" t="n">
        <v>2003</v>
      </c>
      <c r="C32" s="339" t="n">
        <v>87351</v>
      </c>
      <c r="D32" s="318" t="n">
        <v>48.8820963698183</v>
      </c>
      <c r="E32" s="327" t="n">
        <v>35.3493377293906</v>
      </c>
      <c r="F32" s="318" t="n">
        <v>11.3301507710272</v>
      </c>
      <c r="G32" s="318" t="n">
        <v>3.0875433595494</v>
      </c>
      <c r="H32" s="327" t="n">
        <v>1.35087177021442</v>
      </c>
      <c r="I32" s="324"/>
    </row>
    <row r="33" customFormat="false" ht="17.25" hidden="false" customHeight="true" outlineLevel="0" collapsed="false">
      <c r="A33" s="432" t="s">
        <v>1098</v>
      </c>
      <c r="B33" s="426" t="n">
        <v>2004</v>
      </c>
      <c r="C33" s="339" t="n">
        <v>53747</v>
      </c>
      <c r="D33" s="318" t="n">
        <v>46.8044728077846</v>
      </c>
      <c r="E33" s="327" t="n">
        <v>31.1998809235864</v>
      </c>
      <c r="F33" s="318" t="n">
        <v>11.6080897538467</v>
      </c>
      <c r="G33" s="318" t="n">
        <v>4.56211509479599</v>
      </c>
      <c r="H33" s="327" t="n">
        <v>5.82544141998623</v>
      </c>
      <c r="I33" s="324"/>
    </row>
    <row r="34" customFormat="false" ht="17.25" hidden="false" customHeight="true" outlineLevel="0" collapsed="false">
      <c r="A34" s="425" t="s">
        <v>1099</v>
      </c>
      <c r="B34" s="426" t="n">
        <v>2004</v>
      </c>
      <c r="C34" s="339" t="n">
        <v>17961</v>
      </c>
      <c r="D34" s="318" t="n">
        <v>49.8969990535048</v>
      </c>
      <c r="E34" s="327" t="n">
        <v>35.7997884304883</v>
      </c>
      <c r="F34" s="318" t="n">
        <v>10.9793441345137</v>
      </c>
      <c r="G34" s="318" t="n">
        <v>2.17693892322254</v>
      </c>
      <c r="H34" s="327" t="n">
        <v>1.1469294582707</v>
      </c>
      <c r="I34" s="324"/>
    </row>
    <row r="35" customFormat="false" ht="17.25" hidden="false" customHeight="true" outlineLevel="0" collapsed="false">
      <c r="A35" s="425" t="s">
        <v>1100</v>
      </c>
      <c r="B35" s="426" t="n">
        <v>2004</v>
      </c>
      <c r="C35" s="339" t="n">
        <v>63377</v>
      </c>
      <c r="D35" s="318" t="n">
        <v>47.1590640137589</v>
      </c>
      <c r="E35" s="327" t="n">
        <v>37.5988134496742</v>
      </c>
      <c r="F35" s="318" t="n">
        <v>11.720340186503</v>
      </c>
      <c r="G35" s="318" t="n">
        <v>2.6176688704104</v>
      </c>
      <c r="H35" s="327" t="n">
        <v>0.904113479653502</v>
      </c>
      <c r="I35" s="324"/>
    </row>
    <row r="36" customFormat="false" ht="17.25" hidden="false" customHeight="true" outlineLevel="0" collapsed="false">
      <c r="A36" s="425" t="s">
        <v>1101</v>
      </c>
      <c r="B36" s="426" t="n">
        <v>2004</v>
      </c>
      <c r="C36" s="339" t="n">
        <v>100928</v>
      </c>
      <c r="D36" s="318" t="n">
        <v>44.5079660748256</v>
      </c>
      <c r="E36" s="327" t="n">
        <v>36.2555485098288</v>
      </c>
      <c r="F36" s="318" t="n">
        <v>13.4323478123018</v>
      </c>
      <c r="G36" s="318" t="n">
        <v>3.75812460367787</v>
      </c>
      <c r="H36" s="327" t="n">
        <v>2.04601299936589</v>
      </c>
      <c r="I36" s="324"/>
    </row>
    <row r="37" customFormat="false" ht="17.25" hidden="false" customHeight="true" outlineLevel="0" collapsed="false">
      <c r="A37" s="425" t="s">
        <v>1102</v>
      </c>
      <c r="B37" s="426" t="n">
        <v>2004</v>
      </c>
      <c r="C37" s="339" t="n">
        <v>427257</v>
      </c>
      <c r="D37" s="318" t="n">
        <v>60.419606934468</v>
      </c>
      <c r="E37" s="327" t="n">
        <v>29.8682057871492</v>
      </c>
      <c r="F37" s="318" t="n">
        <v>6.25127265322745</v>
      </c>
      <c r="G37" s="318" t="n">
        <v>1.81342845172812</v>
      </c>
      <c r="H37" s="327" t="n">
        <v>1.64748617342723</v>
      </c>
      <c r="I37" s="324"/>
    </row>
    <row r="38" customFormat="false" ht="17.25" hidden="false" customHeight="true" outlineLevel="0" collapsed="false">
      <c r="A38" s="425" t="s">
        <v>1103</v>
      </c>
      <c r="B38" s="426" t="n">
        <v>2004</v>
      </c>
      <c r="C38" s="339" t="n">
        <v>95137</v>
      </c>
      <c r="D38" s="318" t="n">
        <v>46.7073798837466</v>
      </c>
      <c r="E38" s="327" t="n">
        <v>31.7699738272176</v>
      </c>
      <c r="F38" s="318" t="n">
        <v>13.1778382753293</v>
      </c>
      <c r="G38" s="318" t="n">
        <v>4.47459978767462</v>
      </c>
      <c r="H38" s="327" t="n">
        <v>3.87020822603193</v>
      </c>
      <c r="I38" s="324"/>
    </row>
    <row r="39" customFormat="false" ht="23.25" hidden="false" customHeight="true" outlineLevel="0" collapsed="false">
      <c r="A39" s="433" t="s">
        <v>1104</v>
      </c>
      <c r="B39" s="426" t="n">
        <v>2004</v>
      </c>
      <c r="C39" s="339" t="n">
        <v>413367</v>
      </c>
      <c r="D39" s="318" t="n">
        <v>41.4575909542852</v>
      </c>
      <c r="E39" s="327" t="n">
        <v>36.2997046208333</v>
      </c>
      <c r="F39" s="318" t="n">
        <v>14.3879409822264</v>
      </c>
      <c r="G39" s="318" t="n">
        <v>4.93750105838153</v>
      </c>
      <c r="H39" s="327" t="n">
        <v>2.91726238427354</v>
      </c>
      <c r="I39" s="324"/>
    </row>
    <row r="40" customFormat="false" ht="17.25" hidden="false" customHeight="true" outlineLevel="0" collapsed="false">
      <c r="A40" s="434" t="s">
        <v>1105</v>
      </c>
      <c r="B40" s="426" t="n">
        <v>1998</v>
      </c>
      <c r="C40" s="339" t="n">
        <v>527580</v>
      </c>
      <c r="D40" s="318" t="n">
        <v>50.9678153076311</v>
      </c>
      <c r="E40" s="327" t="n">
        <v>36.7278896091588</v>
      </c>
      <c r="F40" s="318" t="n">
        <v>9.56973350013268</v>
      </c>
      <c r="G40" s="318" t="n">
        <v>1.97278137912734</v>
      </c>
      <c r="H40" s="327" t="n">
        <v>0.761780203950112</v>
      </c>
      <c r="I40" s="324"/>
    </row>
    <row r="42" customFormat="false" ht="12.75" hidden="false" customHeight="false" outlineLevel="0" collapsed="false">
      <c r="A42" s="325" t="s">
        <v>1106</v>
      </c>
    </row>
  </sheetData>
  <mergeCells count="7">
    <mergeCell ref="A1:H1"/>
    <mergeCell ref="A4:A6"/>
    <mergeCell ref="B4:B6"/>
    <mergeCell ref="C4:C6"/>
    <mergeCell ref="D4:H4"/>
    <mergeCell ref="D6:H6"/>
    <mergeCell ref="A7:H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21.13"/>
    <col collapsed="false" customWidth="true" hidden="false" outlineLevel="0" max="2" min="2" style="333" width="5.71"/>
    <col collapsed="false" customWidth="true" hidden="false" outlineLevel="0" max="3" min="3" style="286" width="8.7"/>
    <col collapsed="false" customWidth="true" hidden="false" outlineLevel="0" max="4" min="4" style="286" width="7.7"/>
    <col collapsed="false" customWidth="true" hidden="false" outlineLevel="0" max="5" min="5" style="286" width="11.28"/>
    <col collapsed="false" customWidth="true" hidden="false" outlineLevel="0" max="6" min="6" style="333" width="4.7"/>
    <col collapsed="false" customWidth="true" hidden="false" outlineLevel="0" max="7" min="7" style="286" width="8.7"/>
    <col collapsed="false" customWidth="true" hidden="false" outlineLevel="0" max="8" min="8" style="286" width="7.85"/>
    <col collapsed="false" customWidth="true" hidden="false" outlineLevel="0" max="9" min="9" style="286" width="11.13"/>
    <col collapsed="false" customWidth="false" hidden="false" outlineLevel="0" max="257" min="10" style="286" width="9.14"/>
  </cols>
  <sheetData>
    <row r="1" customFormat="false" ht="12.75" hidden="false" customHeight="false" outlineLevel="0" collapsed="false">
      <c r="A1" s="370" t="s">
        <v>1107</v>
      </c>
      <c r="B1" s="435"/>
      <c r="F1" s="435"/>
    </row>
    <row r="2" customFormat="false" ht="13.5" hidden="false" customHeight="false" outlineLevel="0" collapsed="false">
      <c r="A2" s="371" t="s">
        <v>1108</v>
      </c>
      <c r="B2" s="436"/>
      <c r="F2" s="436"/>
    </row>
    <row r="4" customFormat="false" ht="14.25" hidden="false" customHeight="true" outlineLevel="0" collapsed="false">
      <c r="A4" s="290" t="s">
        <v>1048</v>
      </c>
      <c r="B4" s="291" t="s">
        <v>96</v>
      </c>
      <c r="C4" s="374" t="s">
        <v>1109</v>
      </c>
      <c r="D4" s="374"/>
      <c r="E4" s="374"/>
      <c r="F4" s="291" t="s">
        <v>1110</v>
      </c>
      <c r="G4" s="374" t="s">
        <v>1109</v>
      </c>
      <c r="H4" s="374"/>
      <c r="I4" s="374"/>
    </row>
    <row r="5" customFormat="false" ht="27" hidden="false" customHeight="true" outlineLevel="0" collapsed="false">
      <c r="A5" s="290"/>
      <c r="B5" s="291"/>
      <c r="C5" s="291" t="s">
        <v>1111</v>
      </c>
      <c r="D5" s="291"/>
      <c r="E5" s="374" t="s">
        <v>1112</v>
      </c>
      <c r="F5" s="291"/>
      <c r="G5" s="291" t="s">
        <v>1111</v>
      </c>
      <c r="H5" s="291"/>
      <c r="I5" s="374" t="s">
        <v>1112</v>
      </c>
    </row>
    <row r="6" customFormat="false" ht="80.25" hidden="false" customHeight="true" outlineLevel="0" collapsed="false">
      <c r="A6" s="290"/>
      <c r="B6" s="291"/>
      <c r="C6" s="291" t="s">
        <v>1113</v>
      </c>
      <c r="D6" s="291" t="s">
        <v>1114</v>
      </c>
      <c r="E6" s="374"/>
      <c r="F6" s="291"/>
      <c r="G6" s="291" t="s">
        <v>1113</v>
      </c>
      <c r="H6" s="291" t="s">
        <v>1114</v>
      </c>
      <c r="I6" s="374"/>
    </row>
    <row r="7" customFormat="false" ht="12.75" hidden="false" customHeight="false" outlineLevel="0" collapsed="false">
      <c r="A7" s="437"/>
      <c r="B7" s="403"/>
      <c r="C7" s="403"/>
      <c r="D7" s="403"/>
      <c r="E7" s="403"/>
      <c r="F7" s="403"/>
      <c r="G7" s="403"/>
      <c r="H7" s="403"/>
      <c r="I7" s="403"/>
    </row>
    <row r="8" customFormat="false" ht="14.25" hidden="false" customHeight="true" outlineLevel="0" collapsed="false">
      <c r="A8" s="438" t="s">
        <v>1074</v>
      </c>
      <c r="B8" s="439" t="n">
        <v>1990</v>
      </c>
      <c r="C8" s="440" t="n">
        <v>1.45</v>
      </c>
      <c r="D8" s="441" t="n">
        <v>0.7</v>
      </c>
      <c r="E8" s="299" t="n">
        <v>27.2</v>
      </c>
      <c r="F8" s="442" t="n">
        <v>2004</v>
      </c>
      <c r="G8" s="443" t="n">
        <v>1.42</v>
      </c>
      <c r="H8" s="444" t="n">
        <v>0.68</v>
      </c>
      <c r="I8" s="445" t="n">
        <v>28.762333938425</v>
      </c>
    </row>
    <row r="9" customFormat="false" ht="14.25" hidden="false" customHeight="true" outlineLevel="0" collapsed="false">
      <c r="A9" s="438" t="s">
        <v>1075</v>
      </c>
      <c r="B9" s="439" t="n">
        <v>1990</v>
      </c>
      <c r="C9" s="440" t="n">
        <v>1.9</v>
      </c>
      <c r="D9" s="441" t="n">
        <v>0.91</v>
      </c>
      <c r="E9" s="299" t="n">
        <v>25.2</v>
      </c>
      <c r="F9" s="446" t="n">
        <v>2004</v>
      </c>
      <c r="G9" s="447" t="n">
        <v>1.2</v>
      </c>
      <c r="H9" s="342" t="s">
        <v>1115</v>
      </c>
      <c r="I9" s="323" t="n">
        <v>26.2</v>
      </c>
    </row>
    <row r="10" s="407" customFormat="true" ht="14.25" hidden="false" customHeight="true" outlineLevel="0" collapsed="false">
      <c r="A10" s="438" t="s">
        <v>1116</v>
      </c>
      <c r="B10" s="439" t="n">
        <v>1990</v>
      </c>
      <c r="C10" s="440" t="n">
        <v>1.62</v>
      </c>
      <c r="D10" s="448" t="n">
        <v>0.78</v>
      </c>
      <c r="E10" s="299" t="n">
        <v>27.9</v>
      </c>
      <c r="F10" s="449" t="n">
        <v>2003</v>
      </c>
      <c r="G10" s="447" t="n">
        <v>1.64</v>
      </c>
      <c r="H10" s="342" t="s">
        <v>1117</v>
      </c>
      <c r="I10" s="300" t="s">
        <v>1118</v>
      </c>
    </row>
    <row r="11" customFormat="false" ht="14.25" hidden="false" customHeight="true" outlineLevel="0" collapsed="false">
      <c r="A11" s="438" t="s">
        <v>1077</v>
      </c>
      <c r="B11" s="439" t="n">
        <v>1990</v>
      </c>
      <c r="C11" s="450" t="n">
        <v>1.82</v>
      </c>
      <c r="D11" s="441" t="n">
        <v>0.87</v>
      </c>
      <c r="E11" s="299" t="n">
        <v>23.9</v>
      </c>
      <c r="F11" s="303" t="n">
        <v>2004</v>
      </c>
      <c r="G11" s="447" t="n">
        <v>1.29</v>
      </c>
      <c r="H11" s="342" t="n">
        <v>0.62</v>
      </c>
      <c r="I11" s="323" t="n">
        <v>25.7</v>
      </c>
      <c r="J11" s="312"/>
    </row>
    <row r="12" s="304" customFormat="true" ht="14.25" hidden="false" customHeight="true" outlineLevel="0" collapsed="false">
      <c r="A12" s="438" t="s">
        <v>1078</v>
      </c>
      <c r="B12" s="439" t="n">
        <v>1990</v>
      </c>
      <c r="C12" s="314" t="n">
        <v>1.67</v>
      </c>
      <c r="D12" s="441" t="n">
        <v>0.8</v>
      </c>
      <c r="E12" s="451" t="n">
        <v>26</v>
      </c>
      <c r="F12" s="446" t="n">
        <v>2003</v>
      </c>
      <c r="G12" s="447" t="n">
        <v>1.33</v>
      </c>
      <c r="H12" s="342" t="s">
        <v>1119</v>
      </c>
      <c r="I12" s="323" t="n">
        <v>28.1</v>
      </c>
      <c r="J12" s="452"/>
    </row>
    <row r="13" customFormat="false" ht="14.25" hidden="false" customHeight="true" outlineLevel="0" collapsed="false">
      <c r="A13" s="438" t="s">
        <v>1120</v>
      </c>
      <c r="B13" s="439" t="n">
        <v>1990</v>
      </c>
      <c r="C13" s="440" t="n">
        <v>1.67</v>
      </c>
      <c r="D13" s="441" t="n">
        <v>0.8</v>
      </c>
      <c r="E13" s="299" t="n">
        <v>28.5</v>
      </c>
      <c r="F13" s="449" t="n">
        <v>2004</v>
      </c>
      <c r="G13" s="447" t="n">
        <v>1.78</v>
      </c>
      <c r="H13" s="342" t="n">
        <v>0.86</v>
      </c>
      <c r="I13" s="300" t="n">
        <v>30.2</v>
      </c>
      <c r="J13" s="312"/>
    </row>
    <row r="14" customFormat="false" ht="14.25" hidden="false" customHeight="true" outlineLevel="0" collapsed="false">
      <c r="A14" s="438" t="s">
        <v>1080</v>
      </c>
      <c r="B14" s="439" t="n">
        <v>1990</v>
      </c>
      <c r="C14" s="440" t="n">
        <v>2.04</v>
      </c>
      <c r="D14" s="441" t="n">
        <v>0.97</v>
      </c>
      <c r="E14" s="299" t="n">
        <v>25.7</v>
      </c>
      <c r="F14" s="446" t="n">
        <v>2003</v>
      </c>
      <c r="G14" s="447" t="n">
        <v>1.37</v>
      </c>
      <c r="H14" s="342" t="n">
        <v>0.66</v>
      </c>
      <c r="I14" s="323" t="n">
        <v>27.7</v>
      </c>
      <c r="J14" s="312"/>
    </row>
    <row r="15" customFormat="false" ht="14.25" hidden="false" customHeight="true" outlineLevel="0" collapsed="false">
      <c r="A15" s="438" t="s">
        <v>1081</v>
      </c>
      <c r="B15" s="439" t="n">
        <v>1990</v>
      </c>
      <c r="C15" s="440" t="n">
        <v>1.78</v>
      </c>
      <c r="D15" s="441" t="n">
        <v>0.86</v>
      </c>
      <c r="E15" s="299" t="n">
        <v>28.9</v>
      </c>
      <c r="F15" s="449" t="n">
        <v>2004</v>
      </c>
      <c r="G15" s="447" t="n">
        <v>1.8</v>
      </c>
      <c r="H15" s="342" t="n">
        <v>0.87</v>
      </c>
      <c r="I15" s="323" t="n">
        <v>29.9</v>
      </c>
      <c r="J15" s="312"/>
    </row>
    <row r="16" s="409" customFormat="true" ht="14.25" hidden="false" customHeight="true" outlineLevel="0" collapsed="false">
      <c r="A16" s="438" t="s">
        <v>1082</v>
      </c>
      <c r="B16" s="439" t="n">
        <v>1990</v>
      </c>
      <c r="C16" s="440" t="n">
        <v>1.78</v>
      </c>
      <c r="D16" s="448" t="n">
        <v>0.85</v>
      </c>
      <c r="E16" s="299" t="n">
        <v>28.3</v>
      </c>
      <c r="F16" s="446" t="n">
        <v>2004</v>
      </c>
      <c r="G16" s="447" t="n">
        <v>1.91</v>
      </c>
      <c r="H16" s="342" t="s">
        <v>1121</v>
      </c>
      <c r="I16" s="323" t="n">
        <v>28.4</v>
      </c>
      <c r="J16" s="453"/>
    </row>
    <row r="17" customFormat="false" ht="14.25" hidden="false" customHeight="true" outlineLevel="0" collapsed="false">
      <c r="A17" s="438" t="s">
        <v>1122</v>
      </c>
      <c r="B17" s="439" t="n">
        <v>1990</v>
      </c>
      <c r="C17" s="440" t="n">
        <v>1.39</v>
      </c>
      <c r="D17" s="441" t="n">
        <v>0.67</v>
      </c>
      <c r="E17" s="299" t="n">
        <v>27.2</v>
      </c>
      <c r="F17" s="442" t="n">
        <v>2003</v>
      </c>
      <c r="G17" s="443" t="n">
        <v>1.28</v>
      </c>
      <c r="H17" s="454" t="n">
        <v>0.62</v>
      </c>
      <c r="I17" s="455" t="n">
        <v>29.5</v>
      </c>
      <c r="J17" s="312"/>
    </row>
    <row r="18" s="304" customFormat="true" ht="14.25" hidden="false" customHeight="true" outlineLevel="0" collapsed="false">
      <c r="A18" s="438" t="s">
        <v>1084</v>
      </c>
      <c r="B18" s="439" t="n">
        <v>1990</v>
      </c>
      <c r="C18" s="440" t="n">
        <v>1.36</v>
      </c>
      <c r="D18" s="441" t="n">
        <v>0.65</v>
      </c>
      <c r="E18" s="451" t="n">
        <v>28.9</v>
      </c>
      <c r="F18" s="456" t="n">
        <v>2003</v>
      </c>
      <c r="G18" s="443" t="n">
        <v>1.31</v>
      </c>
      <c r="H18" s="454" t="n">
        <v>0.63</v>
      </c>
      <c r="I18" s="455" t="n">
        <v>30.8</v>
      </c>
      <c r="J18" s="452"/>
    </row>
    <row r="19" customFormat="false" ht="14.25" hidden="false" customHeight="true" outlineLevel="0" collapsed="false">
      <c r="A19" s="438" t="s">
        <v>1085</v>
      </c>
      <c r="B19" s="439" t="n">
        <v>1990</v>
      </c>
      <c r="C19" s="440" t="n">
        <v>2.11</v>
      </c>
      <c r="D19" s="441" t="n">
        <v>1.01</v>
      </c>
      <c r="E19" s="299" t="n">
        <v>29.9</v>
      </c>
      <c r="F19" s="442" t="n">
        <v>2004</v>
      </c>
      <c r="G19" s="443" t="n">
        <v>1.93</v>
      </c>
      <c r="H19" s="454" t="n">
        <v>0.93</v>
      </c>
      <c r="I19" s="412" t="n">
        <v>31</v>
      </c>
      <c r="J19" s="312"/>
    </row>
    <row r="20" customFormat="false" ht="14.25" hidden="false" customHeight="true" outlineLevel="0" collapsed="false">
      <c r="A20" s="438" t="s">
        <v>1086</v>
      </c>
      <c r="B20" s="439" t="n">
        <v>1990</v>
      </c>
      <c r="C20" s="440" t="n">
        <v>2.3</v>
      </c>
      <c r="D20" s="441" t="n">
        <v>1.11</v>
      </c>
      <c r="E20" s="299" t="n">
        <v>27.6</v>
      </c>
      <c r="F20" s="456" t="n">
        <v>2004</v>
      </c>
      <c r="G20" s="443" t="n">
        <v>2.04</v>
      </c>
      <c r="H20" s="454" t="n">
        <v>0.98</v>
      </c>
      <c r="I20" s="455" t="n">
        <v>29.5</v>
      </c>
      <c r="J20" s="312"/>
    </row>
    <row r="21" customFormat="false" ht="14.25" hidden="false" customHeight="true" outlineLevel="0" collapsed="false">
      <c r="A21" s="438" t="s">
        <v>1087</v>
      </c>
      <c r="B21" s="439" t="n">
        <v>1990</v>
      </c>
      <c r="C21" s="440" t="n">
        <v>2.02</v>
      </c>
      <c r="D21" s="441" t="n">
        <v>0.97</v>
      </c>
      <c r="E21" s="299" t="n">
        <v>25.8</v>
      </c>
      <c r="F21" s="442" t="n">
        <v>2004</v>
      </c>
      <c r="G21" s="443" t="n">
        <v>1.26</v>
      </c>
      <c r="H21" s="454" t="n">
        <v>0.61</v>
      </c>
      <c r="I21" s="455" t="n">
        <v>27.4</v>
      </c>
      <c r="J21" s="312"/>
    </row>
    <row r="22" s="409" customFormat="true" ht="14.25" hidden="false" customHeight="true" outlineLevel="0" collapsed="false">
      <c r="A22" s="438" t="s">
        <v>1088</v>
      </c>
      <c r="B22" s="439" t="n">
        <v>1990</v>
      </c>
      <c r="C22" s="440" t="n">
        <v>2.01</v>
      </c>
      <c r="D22" s="448" t="n">
        <v>0.95</v>
      </c>
      <c r="E22" s="299" t="n">
        <v>25.7</v>
      </c>
      <c r="F22" s="456" t="n">
        <v>2004</v>
      </c>
      <c r="G22" s="443" t="n">
        <v>1.24</v>
      </c>
      <c r="H22" s="454" t="n">
        <v>0.59</v>
      </c>
      <c r="I22" s="455" t="n">
        <v>27.4</v>
      </c>
      <c r="J22" s="453"/>
    </row>
    <row r="23" customFormat="false" ht="14.25" hidden="false" customHeight="true" outlineLevel="0" collapsed="false">
      <c r="A23" s="438" t="s">
        <v>1090</v>
      </c>
      <c r="B23" s="439" t="n">
        <v>1990</v>
      </c>
      <c r="C23" s="440" t="n">
        <v>1.62</v>
      </c>
      <c r="D23" s="441" t="n">
        <v>0.78</v>
      </c>
      <c r="E23" s="299" t="n">
        <v>29.3</v>
      </c>
      <c r="F23" s="456" t="n">
        <v>2004</v>
      </c>
      <c r="G23" s="443" t="n">
        <v>1.731232</v>
      </c>
      <c r="H23" s="454" t="n">
        <v>0.834654427719646</v>
      </c>
      <c r="I23" s="455" t="n">
        <v>30.5</v>
      </c>
      <c r="J23" s="312"/>
    </row>
    <row r="24" s="304" customFormat="true" ht="14.25" hidden="false" customHeight="true" outlineLevel="0" collapsed="false">
      <c r="A24" s="438" t="s">
        <v>1091</v>
      </c>
      <c r="B24" s="439" t="n">
        <v>1990</v>
      </c>
      <c r="C24" s="441" t="n">
        <v>1.45</v>
      </c>
      <c r="D24" s="454" t="n">
        <v>0.7</v>
      </c>
      <c r="E24" s="451" t="n">
        <v>27.6</v>
      </c>
      <c r="F24" s="442" t="n">
        <v>2004</v>
      </c>
      <c r="G24" s="443" t="n">
        <v>1.36</v>
      </c>
      <c r="H24" s="454" t="n">
        <v>0.66</v>
      </c>
      <c r="I24" s="412" t="n">
        <v>29.3</v>
      </c>
      <c r="J24" s="452"/>
    </row>
    <row r="25" customFormat="false" ht="14.25" hidden="false" customHeight="true" outlineLevel="0" collapsed="false">
      <c r="A25" s="438" t="s">
        <v>1092</v>
      </c>
      <c r="B25" s="439" t="n">
        <v>1990</v>
      </c>
      <c r="C25" s="440" t="n">
        <v>1.93</v>
      </c>
      <c r="D25" s="454" t="n">
        <v>0.93</v>
      </c>
      <c r="E25" s="337" t="n">
        <v>28.1</v>
      </c>
      <c r="F25" s="456" t="n">
        <v>2004</v>
      </c>
      <c r="G25" s="447" t="n">
        <v>1.83</v>
      </c>
      <c r="H25" s="342" t="n">
        <v>0.88</v>
      </c>
      <c r="I25" s="457" t="n">
        <v>29.7</v>
      </c>
      <c r="J25" s="312"/>
    </row>
    <row r="26" customFormat="false" ht="14.25" hidden="false" customHeight="true" outlineLevel="0" collapsed="false">
      <c r="A26" s="458" t="s">
        <v>1123</v>
      </c>
      <c r="B26" s="459" t="n">
        <v>1990</v>
      </c>
      <c r="C26" s="460" t="n">
        <v>2.05</v>
      </c>
      <c r="D26" s="461" t="n">
        <v>0.97</v>
      </c>
      <c r="E26" s="462" t="n">
        <v>26.2</v>
      </c>
      <c r="F26" s="463" t="n">
        <v>2004</v>
      </c>
      <c r="G26" s="464" t="n">
        <v>1.23</v>
      </c>
      <c r="H26" s="461" t="n">
        <v>0.58799883682845</v>
      </c>
      <c r="I26" s="465" t="n">
        <v>28.1</v>
      </c>
      <c r="J26" s="312"/>
    </row>
    <row r="27" customFormat="false" ht="14.25" hidden="false" customHeight="true" outlineLevel="0" collapsed="false">
      <c r="A27" s="438" t="s">
        <v>1094</v>
      </c>
      <c r="B27" s="439" t="n">
        <v>1990</v>
      </c>
      <c r="C27" s="440" t="n">
        <v>1.57</v>
      </c>
      <c r="D27" s="454" t="n">
        <v>0.75</v>
      </c>
      <c r="E27" s="337" t="n">
        <v>27.3</v>
      </c>
      <c r="F27" s="456" t="n">
        <v>2004</v>
      </c>
      <c r="G27" s="443" t="n">
        <v>1.4</v>
      </c>
      <c r="H27" s="454" t="n">
        <v>0.67</v>
      </c>
      <c r="I27" s="327" t="n">
        <v>29.2</v>
      </c>
      <c r="J27" s="312"/>
    </row>
    <row r="28" customFormat="false" ht="25.5" hidden="false" customHeight="false" outlineLevel="0" collapsed="false">
      <c r="A28" s="430" t="s">
        <v>792</v>
      </c>
      <c r="B28" s="439" t="n">
        <v>1990</v>
      </c>
      <c r="C28" s="440" t="n">
        <v>1.9</v>
      </c>
      <c r="D28" s="454" t="n">
        <v>0.91</v>
      </c>
      <c r="E28" s="337" t="n">
        <v>24.8</v>
      </c>
      <c r="F28" s="442" t="n">
        <v>2004</v>
      </c>
      <c r="G28" s="443" t="n">
        <v>1.22</v>
      </c>
      <c r="H28" s="454" t="n">
        <v>0.59</v>
      </c>
      <c r="I28" s="327" t="n">
        <v>28.3</v>
      </c>
      <c r="J28" s="312"/>
    </row>
    <row r="29" customFormat="false" ht="14.25" hidden="false" customHeight="true" outlineLevel="0" collapsed="false">
      <c r="A29" s="438" t="s">
        <v>1095</v>
      </c>
      <c r="B29" s="439" t="n">
        <v>1990</v>
      </c>
      <c r="C29" s="440" t="n">
        <v>1.9</v>
      </c>
      <c r="D29" s="454" t="n">
        <v>0.9</v>
      </c>
      <c r="E29" s="337" t="n">
        <v>25.2</v>
      </c>
      <c r="F29" s="456" t="n">
        <v>2004</v>
      </c>
      <c r="G29" s="443" t="n">
        <v>1.33</v>
      </c>
      <c r="H29" s="454" t="n">
        <v>0.63</v>
      </c>
      <c r="I29" s="327" t="n">
        <v>25.9</v>
      </c>
      <c r="J29" s="312"/>
    </row>
    <row r="30" customFormat="false" ht="14.25" hidden="false" customHeight="true" outlineLevel="0" collapsed="false">
      <c r="A30" s="466" t="s">
        <v>1096</v>
      </c>
      <c r="B30" s="439" t="n">
        <v>1990</v>
      </c>
      <c r="C30" s="440" t="n">
        <v>1.84</v>
      </c>
      <c r="D30" s="454" t="n">
        <v>0.86</v>
      </c>
      <c r="E30" s="337" t="n">
        <v>25.5</v>
      </c>
      <c r="F30" s="442" t="n">
        <v>2003</v>
      </c>
      <c r="G30" s="443" t="n">
        <v>1.27</v>
      </c>
      <c r="H30" s="454" t="n">
        <v>0.6</v>
      </c>
      <c r="I30" s="327" t="n">
        <v>26.2</v>
      </c>
      <c r="J30" s="312"/>
    </row>
    <row r="31" customFormat="false" ht="25.5" hidden="false" customHeight="false" outlineLevel="0" collapsed="false">
      <c r="A31" s="430" t="s">
        <v>1124</v>
      </c>
      <c r="B31" s="439" t="n">
        <v>1990</v>
      </c>
      <c r="C31" s="440" t="n">
        <v>2.09</v>
      </c>
      <c r="D31" s="454" t="n">
        <v>0.99</v>
      </c>
      <c r="E31" s="337" t="n">
        <v>26.2</v>
      </c>
      <c r="F31" s="467" t="n">
        <v>2003</v>
      </c>
      <c r="G31" s="443" t="n">
        <v>1.59</v>
      </c>
      <c r="H31" s="454" t="n">
        <v>0.76</v>
      </c>
      <c r="I31" s="327" t="n">
        <v>27.3</v>
      </c>
      <c r="J31" s="312"/>
    </row>
    <row r="32" customFormat="false" ht="14.25" hidden="false" customHeight="true" outlineLevel="0" collapsed="false">
      <c r="A32" s="468" t="s">
        <v>1098</v>
      </c>
      <c r="B32" s="439" t="n">
        <v>1990</v>
      </c>
      <c r="C32" s="440" t="n">
        <v>2.09</v>
      </c>
      <c r="D32" s="454" t="n">
        <v>1</v>
      </c>
      <c r="E32" s="337" t="n">
        <v>25.1</v>
      </c>
      <c r="F32" s="442" t="n">
        <v>2004</v>
      </c>
      <c r="G32" s="443" t="n">
        <v>1.24</v>
      </c>
      <c r="H32" s="454" t="n">
        <v>0.6</v>
      </c>
      <c r="I32" s="327" t="n">
        <v>27.4</v>
      </c>
    </row>
    <row r="33" customFormat="false" ht="14.25" hidden="false" customHeight="true" outlineLevel="0" collapsed="false">
      <c r="A33" s="438" t="s">
        <v>1099</v>
      </c>
      <c r="B33" s="439" t="n">
        <v>1990</v>
      </c>
      <c r="C33" s="440" t="n">
        <v>1.46</v>
      </c>
      <c r="D33" s="454" t="n">
        <v>0.7</v>
      </c>
      <c r="E33" s="337" t="n">
        <v>25.9</v>
      </c>
      <c r="F33" s="456" t="n">
        <v>2004</v>
      </c>
      <c r="G33" s="443" t="n">
        <v>1.25</v>
      </c>
      <c r="H33" s="454" t="n">
        <v>0.6</v>
      </c>
      <c r="I33" s="327" t="n">
        <v>29.2</v>
      </c>
    </row>
    <row r="34" customFormat="false" ht="14.25" hidden="false" customHeight="true" outlineLevel="0" collapsed="false">
      <c r="A34" s="438" t="s">
        <v>1100</v>
      </c>
      <c r="B34" s="439" t="n">
        <v>1990</v>
      </c>
      <c r="C34" s="440" t="n">
        <v>1.58</v>
      </c>
      <c r="D34" s="454" t="n">
        <v>0.76</v>
      </c>
      <c r="E34" s="337" t="n">
        <v>28.9</v>
      </c>
      <c r="F34" s="442" t="n">
        <v>2004</v>
      </c>
      <c r="G34" s="443" t="n">
        <v>1.42</v>
      </c>
      <c r="H34" s="454" t="n">
        <v>0.68</v>
      </c>
      <c r="I34" s="327" t="n">
        <v>30.4</v>
      </c>
    </row>
    <row r="35" customFormat="false" ht="14.25" hidden="false" customHeight="true" outlineLevel="0" collapsed="false">
      <c r="A35" s="438" t="s">
        <v>1101</v>
      </c>
      <c r="B35" s="439" t="n">
        <v>1990</v>
      </c>
      <c r="C35" s="440" t="n">
        <v>2.13</v>
      </c>
      <c r="D35" s="454" t="n">
        <v>1.03</v>
      </c>
      <c r="E35" s="337" t="n">
        <v>28.6</v>
      </c>
      <c r="F35" s="442" t="n">
        <v>2004</v>
      </c>
      <c r="G35" s="443" t="n">
        <v>1.75</v>
      </c>
      <c r="H35" s="454" t="n">
        <v>0.85</v>
      </c>
      <c r="I35" s="327" t="n">
        <v>30.4</v>
      </c>
    </row>
    <row r="36" customFormat="false" ht="14.25" hidden="false" customHeight="true" outlineLevel="0" collapsed="false">
      <c r="A36" s="438" t="s">
        <v>1102</v>
      </c>
      <c r="B36" s="439" t="n">
        <v>1990</v>
      </c>
      <c r="C36" s="440" t="n">
        <v>1.89</v>
      </c>
      <c r="D36" s="454" t="n">
        <v>0.88</v>
      </c>
      <c r="E36" s="469" t="n">
        <v>25</v>
      </c>
      <c r="F36" s="442" t="n">
        <v>2004</v>
      </c>
      <c r="G36" s="443" t="n">
        <v>1.22</v>
      </c>
      <c r="H36" s="454" t="n">
        <v>0.58</v>
      </c>
      <c r="I36" s="412" t="n">
        <v>25.8</v>
      </c>
    </row>
    <row r="37" customFormat="false" ht="14.25" hidden="false" customHeight="true" outlineLevel="0" collapsed="false">
      <c r="A37" s="438" t="s">
        <v>1103</v>
      </c>
      <c r="B37" s="439" t="n">
        <v>1990</v>
      </c>
      <c r="C37" s="440" t="n">
        <v>1.87</v>
      </c>
      <c r="D37" s="454" t="n">
        <v>0.89</v>
      </c>
      <c r="E37" s="337" t="n">
        <v>25.6</v>
      </c>
      <c r="F37" s="442" t="n">
        <v>2004</v>
      </c>
      <c r="G37" s="443" t="n">
        <v>1.28</v>
      </c>
      <c r="H37" s="454" t="n">
        <v>0.61</v>
      </c>
      <c r="I37" s="327" t="n">
        <v>28.2</v>
      </c>
    </row>
    <row r="38" customFormat="false" ht="25.5" hidden="false" customHeight="false" outlineLevel="0" collapsed="false">
      <c r="A38" s="433" t="s">
        <v>1104</v>
      </c>
      <c r="B38" s="439" t="n">
        <v>1990</v>
      </c>
      <c r="C38" s="440" t="n">
        <v>1.83</v>
      </c>
      <c r="D38" s="454" t="n">
        <v>0.88</v>
      </c>
      <c r="E38" s="337" t="n">
        <v>27.6</v>
      </c>
      <c r="F38" s="442" t="n">
        <v>2003</v>
      </c>
      <c r="G38" s="443" t="n">
        <v>1.71</v>
      </c>
      <c r="H38" s="342" t="n">
        <v>0.82</v>
      </c>
      <c r="I38" s="412" t="n">
        <v>28.9</v>
      </c>
    </row>
    <row r="39" customFormat="false" ht="14.25" hidden="false" customHeight="true" outlineLevel="0" collapsed="false">
      <c r="A39" s="438" t="s">
        <v>1105</v>
      </c>
      <c r="B39" s="439" t="n">
        <v>1990</v>
      </c>
      <c r="C39" s="440" t="n">
        <v>1.33</v>
      </c>
      <c r="D39" s="454" t="n">
        <v>0.64</v>
      </c>
      <c r="E39" s="337" t="n">
        <v>28.9</v>
      </c>
      <c r="F39" s="442" t="n">
        <v>2004</v>
      </c>
      <c r="G39" s="443" t="n">
        <v>1.33</v>
      </c>
      <c r="H39" s="454" t="s">
        <v>1125</v>
      </c>
      <c r="I39" s="412" t="s">
        <v>1126</v>
      </c>
    </row>
    <row r="40" customFormat="false" ht="12.75" hidden="false" customHeight="false" outlineLevel="0" collapsed="false">
      <c r="A40" s="470"/>
      <c r="B40" s="471"/>
      <c r="C40" s="472"/>
      <c r="D40" s="473"/>
      <c r="E40" s="312"/>
      <c r="F40" s="403"/>
      <c r="G40" s="472"/>
      <c r="H40" s="474"/>
      <c r="I40" s="412"/>
    </row>
    <row r="41" customFormat="false" ht="12.75" hidden="false" customHeight="false" outlineLevel="0" collapsed="false">
      <c r="A41" s="286" t="s">
        <v>1127</v>
      </c>
      <c r="B41" s="471"/>
      <c r="C41" s="472"/>
      <c r="D41" s="473"/>
      <c r="E41" s="312"/>
      <c r="F41" s="403"/>
      <c r="G41" s="472"/>
      <c r="H41" s="473"/>
      <c r="I41" s="412"/>
    </row>
    <row r="42" customFormat="false" ht="12.75" hidden="false" customHeight="false" outlineLevel="0" collapsed="false">
      <c r="B42" s="471"/>
      <c r="C42" s="472"/>
      <c r="D42" s="473"/>
      <c r="E42" s="312"/>
      <c r="F42" s="403"/>
      <c r="G42" s="472"/>
      <c r="H42" s="473"/>
      <c r="I42" s="412"/>
    </row>
    <row r="43" customFormat="false" ht="12.75" hidden="false" customHeight="false" outlineLevel="0" collapsed="false">
      <c r="A43" s="325" t="s">
        <v>1106</v>
      </c>
      <c r="B43" s="471"/>
      <c r="C43" s="472"/>
      <c r="D43" s="473"/>
      <c r="E43" s="312"/>
      <c r="F43" s="403"/>
      <c r="G43" s="472"/>
      <c r="H43" s="473"/>
      <c r="I43" s="412"/>
    </row>
    <row r="44" customFormat="false" ht="12.75" hidden="false" customHeight="false" outlineLevel="0" collapsed="false">
      <c r="B44" s="405"/>
      <c r="C44" s="405"/>
      <c r="D44" s="405"/>
      <c r="E44" s="405"/>
      <c r="F44" s="405"/>
      <c r="G44" s="405"/>
      <c r="H44" s="405"/>
      <c r="I44" s="405"/>
    </row>
    <row r="45" customFormat="false" ht="12.75" hidden="false" customHeight="false" outlineLevel="0" collapsed="false">
      <c r="B45" s="405"/>
      <c r="C45" s="405"/>
      <c r="D45" s="405"/>
      <c r="E45" s="405"/>
      <c r="F45" s="405"/>
      <c r="G45" s="405"/>
      <c r="H45" s="405"/>
    </row>
  </sheetData>
  <mergeCells count="9">
    <mergeCell ref="A4:A6"/>
    <mergeCell ref="B4:B6"/>
    <mergeCell ref="C4:E4"/>
    <mergeCell ref="F4:F6"/>
    <mergeCell ref="G4:I4"/>
    <mergeCell ref="C5:D5"/>
    <mergeCell ref="E5:E6"/>
    <mergeCell ref="G5:H5"/>
    <mergeCell ref="I5:I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6.84"/>
    <col collapsed="false" customWidth="true" hidden="false" outlineLevel="0" max="2" min="2" style="326" width="7.28"/>
    <col collapsed="false" customWidth="false" hidden="false" outlineLevel="0" max="5" min="3" style="286" width="9.14"/>
    <col collapsed="false" customWidth="true" hidden="false" outlineLevel="0" max="18" min="6" style="286" width="9.41"/>
    <col collapsed="false" customWidth="true" hidden="false" outlineLevel="0" max="21" min="19" style="286" width="9.56"/>
    <col collapsed="false" customWidth="true" hidden="false" outlineLevel="0" max="22" min="22" style="286" width="9.85"/>
    <col collapsed="false" customWidth="true" hidden="false" outlineLevel="0" max="23" min="23" style="286" width="10.28"/>
    <col collapsed="false" customWidth="false" hidden="false" outlineLevel="0" max="24" min="24" style="312" width="9.14"/>
    <col collapsed="false" customWidth="false" hidden="false" outlineLevel="0" max="257" min="25" style="286" width="9.14"/>
  </cols>
  <sheetData>
    <row r="1" customFormat="false" ht="12.75" hidden="false" customHeight="false" outlineLevel="0" collapsed="false">
      <c r="A1" s="304" t="s">
        <v>1128</v>
      </c>
    </row>
    <row r="2" customFormat="false" ht="13.5" hidden="false" customHeight="false" outlineLevel="0" collapsed="false">
      <c r="A2" s="289" t="s">
        <v>1129</v>
      </c>
    </row>
    <row r="3" customFormat="false" ht="12.75" hidden="false" customHeight="false" outlineLevel="0" collapsed="false">
      <c r="A3" s="372"/>
      <c r="B3" s="475"/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2"/>
      <c r="P3" s="372"/>
      <c r="Q3" s="372"/>
      <c r="R3" s="372"/>
      <c r="S3" s="372"/>
      <c r="T3" s="372"/>
      <c r="U3" s="372"/>
      <c r="V3" s="372"/>
      <c r="W3" s="372"/>
    </row>
    <row r="4" customFormat="false" ht="12.75" hidden="false" customHeight="true" outlineLevel="0" collapsed="false">
      <c r="A4" s="290" t="s">
        <v>767</v>
      </c>
      <c r="B4" s="291" t="s">
        <v>96</v>
      </c>
      <c r="C4" s="476" t="s">
        <v>1130</v>
      </c>
      <c r="D4" s="476"/>
      <c r="E4" s="476"/>
      <c r="F4" s="476"/>
      <c r="G4" s="476"/>
      <c r="H4" s="476"/>
      <c r="I4" s="476"/>
      <c r="J4" s="476"/>
      <c r="K4" s="476"/>
      <c r="L4" s="476"/>
      <c r="M4" s="476"/>
      <c r="N4" s="476"/>
      <c r="O4" s="476"/>
      <c r="P4" s="476"/>
      <c r="Q4" s="476"/>
      <c r="R4" s="476"/>
      <c r="S4" s="476"/>
      <c r="T4" s="476"/>
      <c r="U4" s="476"/>
      <c r="V4" s="476"/>
      <c r="W4" s="476"/>
    </row>
    <row r="5" customFormat="false" ht="51" hidden="false" customHeight="true" outlineLevel="0" collapsed="false">
      <c r="A5" s="290"/>
      <c r="B5" s="291"/>
      <c r="C5" s="291" t="s">
        <v>1131</v>
      </c>
      <c r="D5" s="291"/>
      <c r="E5" s="291" t="s">
        <v>1132</v>
      </c>
      <c r="F5" s="291" t="s">
        <v>1133</v>
      </c>
      <c r="G5" s="291" t="s">
        <v>1134</v>
      </c>
      <c r="H5" s="291" t="s">
        <v>1135</v>
      </c>
      <c r="I5" s="291" t="s">
        <v>1136</v>
      </c>
      <c r="J5" s="291" t="s">
        <v>1137</v>
      </c>
      <c r="K5" s="291" t="s">
        <v>1138</v>
      </c>
      <c r="L5" s="291" t="s">
        <v>1139</v>
      </c>
      <c r="M5" s="291" t="s">
        <v>1055</v>
      </c>
      <c r="N5" s="291" t="s">
        <v>1140</v>
      </c>
      <c r="O5" s="291" t="s">
        <v>1141</v>
      </c>
      <c r="P5" s="291" t="s">
        <v>1142</v>
      </c>
      <c r="Q5" s="291" t="s">
        <v>1143</v>
      </c>
      <c r="R5" s="291" t="s">
        <v>697</v>
      </c>
      <c r="S5" s="291" t="s">
        <v>1144</v>
      </c>
      <c r="T5" s="291" t="s">
        <v>1145</v>
      </c>
      <c r="U5" s="291" t="s">
        <v>1146</v>
      </c>
      <c r="V5" s="291" t="s">
        <v>1147</v>
      </c>
      <c r="W5" s="374" t="s">
        <v>1148</v>
      </c>
    </row>
    <row r="6" customFormat="false" ht="25.5" hidden="false" customHeight="true" outlineLevel="0" collapsed="false">
      <c r="A6" s="290"/>
      <c r="B6" s="291"/>
      <c r="C6" s="291" t="s">
        <v>1149</v>
      </c>
      <c r="D6" s="374" t="s">
        <v>1150</v>
      </c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  <c r="P6" s="374"/>
      <c r="Q6" s="374"/>
      <c r="R6" s="374"/>
      <c r="S6" s="374"/>
      <c r="T6" s="374"/>
      <c r="U6" s="374"/>
      <c r="V6" s="374"/>
      <c r="W6" s="374"/>
    </row>
    <row r="7" customFormat="false" ht="12.75" hidden="false" customHeight="false" outlineLevel="0" collapsed="false">
      <c r="A7" s="477"/>
      <c r="B7" s="403"/>
      <c r="C7" s="478"/>
      <c r="D7" s="479"/>
      <c r="E7" s="479"/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</row>
    <row r="8" customFormat="false" ht="13.5" hidden="false" customHeight="true" outlineLevel="0" collapsed="false">
      <c r="A8" s="296" t="s">
        <v>1151</v>
      </c>
      <c r="B8" s="296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296"/>
      <c r="P8" s="296"/>
      <c r="Q8" s="296"/>
      <c r="R8" s="296"/>
      <c r="S8" s="296"/>
      <c r="T8" s="296"/>
      <c r="U8" s="296"/>
      <c r="V8" s="296"/>
      <c r="W8" s="296"/>
    </row>
    <row r="9" customFormat="false" ht="13.5" hidden="false" customHeight="false" outlineLevel="0" collapsed="false">
      <c r="A9" s="296" t="s">
        <v>1152</v>
      </c>
      <c r="B9" s="296"/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  <c r="O9" s="296"/>
      <c r="P9" s="296"/>
      <c r="Q9" s="296"/>
      <c r="R9" s="296"/>
      <c r="S9" s="296"/>
      <c r="T9" s="296"/>
      <c r="U9" s="296"/>
      <c r="V9" s="296"/>
      <c r="W9" s="296"/>
    </row>
    <row r="10" customFormat="false" ht="12.75" hidden="false" customHeight="false" outlineLevel="0" collapsed="false">
      <c r="A10" s="296"/>
      <c r="B10" s="333"/>
      <c r="C10" s="333"/>
      <c r="D10" s="333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</row>
    <row r="11" customFormat="false" ht="17.25" hidden="false" customHeight="true" outlineLevel="0" collapsed="false">
      <c r="A11" s="340" t="s">
        <v>835</v>
      </c>
      <c r="B11" s="297" t="n">
        <v>1990</v>
      </c>
      <c r="C11" s="314" t="n">
        <v>38.4</v>
      </c>
      <c r="D11" s="314" t="n">
        <v>10.4</v>
      </c>
      <c r="E11" s="314" t="n">
        <v>8.7</v>
      </c>
      <c r="F11" s="314" t="n">
        <v>0.5</v>
      </c>
      <c r="G11" s="314" t="n">
        <v>0.2</v>
      </c>
      <c r="H11" s="314" t="n">
        <v>0.2</v>
      </c>
      <c r="I11" s="318" t="n">
        <v>1</v>
      </c>
      <c r="J11" s="314" t="n">
        <v>1.3</v>
      </c>
      <c r="K11" s="314" t="n">
        <v>1.1</v>
      </c>
      <c r="L11" s="314" t="n">
        <v>1.5</v>
      </c>
      <c r="M11" s="314" t="n">
        <v>1.8</v>
      </c>
      <c r="N11" s="314" t="n">
        <v>3.1</v>
      </c>
      <c r="O11" s="314" t="n">
        <v>4.9</v>
      </c>
      <c r="P11" s="314" t="n">
        <v>6.7</v>
      </c>
      <c r="Q11" s="314" t="n">
        <v>11.8</v>
      </c>
      <c r="R11" s="318" t="n">
        <v>19</v>
      </c>
      <c r="S11" s="314" t="n">
        <v>29.5</v>
      </c>
      <c r="T11" s="314" t="n">
        <v>43.4</v>
      </c>
      <c r="U11" s="314" t="n">
        <v>73.3</v>
      </c>
      <c r="V11" s="314" t="n">
        <v>117.1</v>
      </c>
      <c r="W11" s="406" t="n">
        <v>192</v>
      </c>
    </row>
    <row r="12" customFormat="false" ht="17.25" hidden="false" customHeight="true" outlineLevel="0" collapsed="false">
      <c r="A12" s="337"/>
      <c r="B12" s="297" t="n">
        <v>2003</v>
      </c>
      <c r="C12" s="314" t="n">
        <v>35.4</v>
      </c>
      <c r="D12" s="318" t="n">
        <v>9</v>
      </c>
      <c r="E12" s="314" t="n">
        <v>4.8</v>
      </c>
      <c r="F12" s="314" t="n">
        <v>0.3</v>
      </c>
      <c r="G12" s="314" t="n">
        <v>0.1</v>
      </c>
      <c r="H12" s="314" t="n">
        <v>0.1</v>
      </c>
      <c r="I12" s="314" t="n">
        <v>0.7</v>
      </c>
      <c r="J12" s="318" t="n">
        <v>1</v>
      </c>
      <c r="K12" s="314" t="n">
        <v>0.8</v>
      </c>
      <c r="L12" s="318" t="n">
        <v>0.9</v>
      </c>
      <c r="M12" s="314" t="n">
        <v>1.2</v>
      </c>
      <c r="N12" s="314" t="n">
        <v>1.9</v>
      </c>
      <c r="O12" s="318" t="n">
        <v>3.4</v>
      </c>
      <c r="P12" s="314" t="n">
        <v>5.8</v>
      </c>
      <c r="Q12" s="314" t="n">
        <v>8.7</v>
      </c>
      <c r="R12" s="314" t="n">
        <v>13.3</v>
      </c>
      <c r="S12" s="314" t="n">
        <v>20.6</v>
      </c>
      <c r="T12" s="314" t="n">
        <v>34.1</v>
      </c>
      <c r="U12" s="314" t="n">
        <v>55.4</v>
      </c>
      <c r="V12" s="314" t="n">
        <v>91.8</v>
      </c>
      <c r="W12" s="406" t="n">
        <v>201.691011767675</v>
      </c>
    </row>
    <row r="13" customFormat="false" ht="17.25" hidden="false" customHeight="true" outlineLevel="0" collapsed="false">
      <c r="A13" s="340" t="s">
        <v>982</v>
      </c>
      <c r="B13" s="297" t="n">
        <v>1989</v>
      </c>
      <c r="C13" s="314" t="n">
        <v>54.3</v>
      </c>
      <c r="D13" s="314" t="n">
        <v>11.2</v>
      </c>
      <c r="E13" s="322" t="s">
        <v>1153</v>
      </c>
      <c r="F13" s="314" t="n">
        <v>0.4</v>
      </c>
      <c r="G13" s="297" t="n">
        <v>0.2</v>
      </c>
      <c r="H13" s="297"/>
      <c r="I13" s="480" t="n">
        <v>1.1</v>
      </c>
      <c r="J13" s="480"/>
      <c r="K13" s="297" t="n">
        <v>1.3</v>
      </c>
      <c r="L13" s="297"/>
      <c r="M13" s="297" t="n">
        <v>2.1</v>
      </c>
      <c r="N13" s="297"/>
      <c r="O13" s="297" t="n">
        <v>5.2</v>
      </c>
      <c r="P13" s="297"/>
      <c r="Q13" s="480" t="n">
        <v>14.4</v>
      </c>
      <c r="R13" s="480"/>
      <c r="S13" s="480" t="n">
        <v>37</v>
      </c>
      <c r="T13" s="480"/>
      <c r="U13" s="481" t="n">
        <v>118</v>
      </c>
      <c r="V13" s="481"/>
      <c r="W13" s="481"/>
    </row>
    <row r="14" customFormat="false" ht="17.25" hidden="false" customHeight="true" outlineLevel="0" collapsed="false">
      <c r="A14" s="337"/>
      <c r="B14" s="297" t="n">
        <v>2002</v>
      </c>
      <c r="C14" s="322" t="n">
        <v>52.4</v>
      </c>
      <c r="D14" s="314" t="n">
        <v>10.4</v>
      </c>
      <c r="E14" s="297" t="s">
        <v>1154</v>
      </c>
      <c r="F14" s="297"/>
      <c r="G14" s="297" t="n">
        <v>0.2</v>
      </c>
      <c r="H14" s="297" t="n">
        <v>0.1</v>
      </c>
      <c r="I14" s="314" t="n">
        <v>0.6</v>
      </c>
      <c r="J14" s="314" t="n">
        <v>1.1</v>
      </c>
      <c r="K14" s="314" t="n">
        <v>1.1</v>
      </c>
      <c r="L14" s="314" t="n">
        <v>1.1</v>
      </c>
      <c r="M14" s="314" t="n">
        <v>1.5</v>
      </c>
      <c r="N14" s="314" t="n">
        <v>2.2</v>
      </c>
      <c r="O14" s="314" t="n">
        <v>3.9</v>
      </c>
      <c r="P14" s="314" t="n">
        <v>5.9</v>
      </c>
      <c r="Q14" s="314" t="n">
        <v>9.1</v>
      </c>
      <c r="R14" s="314" t="n">
        <v>13.7</v>
      </c>
      <c r="S14" s="318" t="n">
        <v>22</v>
      </c>
      <c r="T14" s="314" t="n">
        <v>35.7</v>
      </c>
      <c r="U14" s="314" t="n">
        <v>61.6</v>
      </c>
      <c r="V14" s="314" t="n">
        <v>99.9</v>
      </c>
      <c r="W14" s="482" t="n">
        <v>210.9</v>
      </c>
    </row>
    <row r="15" customFormat="false" ht="17.25" hidden="false" customHeight="true" outlineLevel="0" collapsed="false">
      <c r="A15" s="340" t="s">
        <v>983</v>
      </c>
      <c r="B15" s="297" t="n">
        <v>1989</v>
      </c>
      <c r="C15" s="314" t="n">
        <v>50.9</v>
      </c>
      <c r="D15" s="314" t="n">
        <v>10.7</v>
      </c>
      <c r="E15" s="297" t="n">
        <v>3.3</v>
      </c>
      <c r="F15" s="297"/>
      <c r="G15" s="314" t="n">
        <v>0.6</v>
      </c>
      <c r="H15" s="314" t="n">
        <v>0.5</v>
      </c>
      <c r="I15" s="314" t="n">
        <v>1.1</v>
      </c>
      <c r="J15" s="314" t="n">
        <v>2.2</v>
      </c>
      <c r="K15" s="314" t="n">
        <v>2.5</v>
      </c>
      <c r="L15" s="314" t="n">
        <v>3.2</v>
      </c>
      <c r="M15" s="314" t="n">
        <v>4.1</v>
      </c>
      <c r="N15" s="314" t="n">
        <v>6.5</v>
      </c>
      <c r="O15" s="314" t="n">
        <v>10.1</v>
      </c>
      <c r="P15" s="314" t="n">
        <v>13.8</v>
      </c>
      <c r="Q15" s="314" t="n">
        <v>20.3</v>
      </c>
      <c r="R15" s="318" t="n">
        <v>28</v>
      </c>
      <c r="S15" s="314" t="n">
        <v>38.5</v>
      </c>
      <c r="T15" s="314" t="n">
        <v>55.2</v>
      </c>
      <c r="U15" s="314" t="n">
        <v>84.8</v>
      </c>
      <c r="V15" s="314" t="n">
        <v>124.3</v>
      </c>
      <c r="W15" s="406" t="n">
        <v>211</v>
      </c>
    </row>
    <row r="16" customFormat="false" ht="17.25" hidden="false" customHeight="true" outlineLevel="0" collapsed="false">
      <c r="A16" s="337"/>
      <c r="B16" s="297" t="n">
        <v>2003</v>
      </c>
      <c r="C16" s="318" t="n">
        <v>76</v>
      </c>
      <c r="D16" s="318" t="n">
        <v>16.4</v>
      </c>
      <c r="E16" s="318" t="n">
        <v>9</v>
      </c>
      <c r="F16" s="318" t="n">
        <v>0.6</v>
      </c>
      <c r="G16" s="314" t="n">
        <v>0.4</v>
      </c>
      <c r="H16" s="314" t="n">
        <v>0.3</v>
      </c>
      <c r="I16" s="314" t="n">
        <v>1.1</v>
      </c>
      <c r="J16" s="314" t="n">
        <v>2.3</v>
      </c>
      <c r="K16" s="314" t="n">
        <v>3.7</v>
      </c>
      <c r="L16" s="314" t="n">
        <v>5.1</v>
      </c>
      <c r="M16" s="314" t="n">
        <v>6.9</v>
      </c>
      <c r="N16" s="314" t="n">
        <v>9.3</v>
      </c>
      <c r="O16" s="314" t="n">
        <v>14.2</v>
      </c>
      <c r="P16" s="314" t="n">
        <v>20.7</v>
      </c>
      <c r="Q16" s="314" t="n">
        <v>28.7</v>
      </c>
      <c r="R16" s="314" t="n">
        <v>44.4</v>
      </c>
      <c r="S16" s="318" t="n">
        <v>55.6</v>
      </c>
      <c r="T16" s="314" t="n">
        <v>78</v>
      </c>
      <c r="U16" s="314" t="n">
        <v>104.1</v>
      </c>
      <c r="V16" s="314" t="n">
        <v>148.6</v>
      </c>
      <c r="W16" s="406" t="n">
        <v>267.164488695291</v>
      </c>
    </row>
    <row r="17" customFormat="false" ht="17.25" hidden="false" customHeight="true" outlineLevel="0" collapsed="false">
      <c r="A17" s="340" t="s">
        <v>776</v>
      </c>
      <c r="B17" s="297" t="n">
        <v>1990</v>
      </c>
      <c r="C17" s="314" t="n">
        <v>59.8</v>
      </c>
      <c r="D17" s="314" t="n">
        <v>13.5</v>
      </c>
      <c r="E17" s="314" t="n">
        <v>16.6</v>
      </c>
      <c r="F17" s="318" t="n">
        <v>1</v>
      </c>
      <c r="G17" s="314" t="n">
        <v>0.4</v>
      </c>
      <c r="H17" s="314" t="n">
        <v>0.5</v>
      </c>
      <c r="I17" s="318" t="n">
        <v>1</v>
      </c>
      <c r="J17" s="314" t="n">
        <v>1.4</v>
      </c>
      <c r="K17" s="314" t="n">
        <v>1.5</v>
      </c>
      <c r="L17" s="318" t="n">
        <v>2</v>
      </c>
      <c r="M17" s="314" t="n">
        <v>2.9</v>
      </c>
      <c r="N17" s="314" t="n">
        <v>4.8</v>
      </c>
      <c r="O17" s="314" t="n">
        <v>7.4</v>
      </c>
      <c r="P17" s="314" t="n">
        <v>11.4</v>
      </c>
      <c r="Q17" s="314" t="n">
        <v>16.3</v>
      </c>
      <c r="R17" s="314" t="n">
        <v>25.1</v>
      </c>
      <c r="S17" s="318" t="n">
        <v>37.7</v>
      </c>
      <c r="T17" s="314" t="n">
        <v>57.9</v>
      </c>
      <c r="U17" s="314" t="n">
        <v>93.1</v>
      </c>
      <c r="V17" s="314" t="n">
        <v>146.5</v>
      </c>
      <c r="W17" s="482" t="n">
        <v>249.8</v>
      </c>
    </row>
    <row r="18" customFormat="false" ht="17.25" hidden="false" customHeight="true" outlineLevel="0" collapsed="false">
      <c r="A18" s="337"/>
      <c r="B18" s="297" t="n">
        <v>2003</v>
      </c>
      <c r="C18" s="483" t="n">
        <v>60</v>
      </c>
      <c r="D18" s="484" t="n">
        <v>15.8</v>
      </c>
      <c r="E18" s="484" t="n">
        <v>14.5</v>
      </c>
      <c r="F18" s="483" t="n">
        <v>0.6</v>
      </c>
      <c r="G18" s="484" t="n">
        <v>0.3</v>
      </c>
      <c r="H18" s="484" t="n">
        <v>0.4</v>
      </c>
      <c r="I18" s="484" t="n">
        <v>0.7</v>
      </c>
      <c r="J18" s="484" t="n">
        <v>1.2</v>
      </c>
      <c r="K18" s="484" t="n">
        <v>1.4</v>
      </c>
      <c r="L18" s="483" t="n">
        <v>1.5</v>
      </c>
      <c r="M18" s="484" t="n">
        <v>2.4</v>
      </c>
      <c r="N18" s="484" t="n">
        <v>4.1</v>
      </c>
      <c r="O18" s="484" t="n">
        <v>7.1</v>
      </c>
      <c r="P18" s="484" t="n">
        <v>12.2</v>
      </c>
      <c r="Q18" s="484" t="n">
        <v>18.1</v>
      </c>
      <c r="R18" s="484" t="n">
        <v>26.2</v>
      </c>
      <c r="S18" s="484" t="n">
        <v>38.8</v>
      </c>
      <c r="T18" s="484" t="n">
        <v>55.5</v>
      </c>
      <c r="U18" s="484" t="n">
        <v>88.7</v>
      </c>
      <c r="V18" s="485" t="n">
        <v>137.4</v>
      </c>
      <c r="W18" s="455" t="n">
        <v>251.343661081252</v>
      </c>
    </row>
    <row r="19" customFormat="false" ht="17.25" hidden="false" customHeight="true" outlineLevel="0" collapsed="false">
      <c r="A19" s="340" t="s">
        <v>985</v>
      </c>
      <c r="B19" s="297" t="n">
        <v>1991</v>
      </c>
      <c r="C19" s="314" t="n">
        <v>29.5</v>
      </c>
      <c r="D19" s="314" t="n">
        <v>12.7</v>
      </c>
      <c r="E19" s="314" t="n">
        <v>11.2</v>
      </c>
      <c r="F19" s="314" t="n">
        <v>0.4</v>
      </c>
      <c r="G19" s="314" t="n">
        <v>0.4</v>
      </c>
      <c r="H19" s="314" t="n">
        <v>0.4</v>
      </c>
      <c r="I19" s="314" t="n">
        <v>1.7</v>
      </c>
      <c r="J19" s="318" t="n">
        <v>5</v>
      </c>
      <c r="K19" s="314" t="n">
        <v>4.6</v>
      </c>
      <c r="L19" s="314" t="n">
        <v>4.8</v>
      </c>
      <c r="M19" s="314" t="n">
        <v>4.7</v>
      </c>
      <c r="N19" s="314" t="n">
        <v>5.3</v>
      </c>
      <c r="O19" s="314" t="n">
        <v>8.4</v>
      </c>
      <c r="P19" s="314" t="n">
        <v>12.2</v>
      </c>
      <c r="Q19" s="314" t="n">
        <v>18.2</v>
      </c>
      <c r="R19" s="314" t="n">
        <v>26.6</v>
      </c>
      <c r="S19" s="314" t="n">
        <v>38.2</v>
      </c>
      <c r="T19" s="314" t="n">
        <v>54.9</v>
      </c>
      <c r="U19" s="314" t="n">
        <v>91.7</v>
      </c>
      <c r="V19" s="485" t="n">
        <v>167.9</v>
      </c>
      <c r="W19" s="485"/>
    </row>
    <row r="20" customFormat="false" ht="17.25" hidden="false" customHeight="true" outlineLevel="0" collapsed="false">
      <c r="A20" s="337"/>
      <c r="B20" s="297" t="n">
        <v>2003</v>
      </c>
      <c r="C20" s="322" t="n">
        <v>26.5</v>
      </c>
      <c r="D20" s="318" t="n">
        <v>12.4</v>
      </c>
      <c r="E20" s="314" t="n">
        <v>7.3</v>
      </c>
      <c r="F20" s="314" t="n">
        <v>0.3</v>
      </c>
      <c r="G20" s="314" t="n">
        <v>0.2</v>
      </c>
      <c r="H20" s="314" t="n">
        <v>0.3</v>
      </c>
      <c r="I20" s="314" t="n">
        <v>0.7</v>
      </c>
      <c r="J20" s="314" t="n">
        <v>1.2</v>
      </c>
      <c r="K20" s="314" t="n">
        <v>1.1</v>
      </c>
      <c r="L20" s="314" t="n">
        <v>1.5</v>
      </c>
      <c r="M20" s="314" t="n">
        <v>1.7</v>
      </c>
      <c r="N20" s="314" t="n">
        <v>3.2</v>
      </c>
      <c r="O20" s="314" t="n">
        <v>5.4</v>
      </c>
      <c r="P20" s="314" t="n">
        <v>8.8</v>
      </c>
      <c r="Q20" s="314" t="n">
        <v>14.3</v>
      </c>
      <c r="R20" s="314" t="n">
        <v>21.5</v>
      </c>
      <c r="S20" s="314" t="n">
        <v>35.2</v>
      </c>
      <c r="T20" s="482" t="n">
        <v>55</v>
      </c>
      <c r="U20" s="485" t="n">
        <v>84.2</v>
      </c>
      <c r="V20" s="486" t="n">
        <v>132.3</v>
      </c>
      <c r="W20" s="487" t="n">
        <v>260.7</v>
      </c>
    </row>
    <row r="21" customFormat="false" ht="17.25" hidden="false" customHeight="true" outlineLevel="0" collapsed="false">
      <c r="A21" s="340" t="s">
        <v>778</v>
      </c>
      <c r="B21" s="297" t="n">
        <v>1991</v>
      </c>
      <c r="C21" s="314" t="n">
        <v>30.1</v>
      </c>
      <c r="D21" s="314" t="n">
        <v>11.8</v>
      </c>
      <c r="E21" s="314" t="n">
        <v>8.2</v>
      </c>
      <c r="F21" s="314" t="n">
        <v>0.5</v>
      </c>
      <c r="G21" s="314" t="n">
        <v>0.3</v>
      </c>
      <c r="H21" s="314" t="n">
        <v>0.2</v>
      </c>
      <c r="I21" s="314" t="n">
        <v>0.6</v>
      </c>
      <c r="J21" s="318" t="n">
        <v>1</v>
      </c>
      <c r="K21" s="314" t="n">
        <v>1.1</v>
      </c>
      <c r="L21" s="314" t="n">
        <v>1.5</v>
      </c>
      <c r="M21" s="318" t="n">
        <v>2</v>
      </c>
      <c r="N21" s="314" t="n">
        <v>2.8</v>
      </c>
      <c r="O21" s="314" t="n">
        <v>4.4</v>
      </c>
      <c r="P21" s="318" t="n">
        <v>7</v>
      </c>
      <c r="Q21" s="314" t="n">
        <v>12.1</v>
      </c>
      <c r="R21" s="318" t="n">
        <v>19</v>
      </c>
      <c r="S21" s="314" t="n">
        <v>30.6</v>
      </c>
      <c r="T21" s="314" t="n">
        <v>49.1</v>
      </c>
      <c r="U21" s="314" t="n">
        <v>74.7</v>
      </c>
      <c r="V21" s="314" t="n">
        <v>116.1</v>
      </c>
      <c r="W21" s="482" t="n">
        <v>203.6</v>
      </c>
    </row>
    <row r="22" customFormat="false" ht="17.25" hidden="false" customHeight="true" outlineLevel="0" collapsed="false">
      <c r="A22" s="337"/>
      <c r="B22" s="297" t="n">
        <v>2003</v>
      </c>
      <c r="C22" s="314" t="n">
        <v>28.1</v>
      </c>
      <c r="D22" s="314" t="n">
        <v>10.6</v>
      </c>
      <c r="E22" s="318" t="n">
        <v>5</v>
      </c>
      <c r="F22" s="314" t="n">
        <v>0.3</v>
      </c>
      <c r="G22" s="314" t="n">
        <v>0.1</v>
      </c>
      <c r="H22" s="314" t="n">
        <v>0.2</v>
      </c>
      <c r="I22" s="314" t="n">
        <v>0.5</v>
      </c>
      <c r="J22" s="314" t="n">
        <v>0.7</v>
      </c>
      <c r="K22" s="314" t="n">
        <v>0.7</v>
      </c>
      <c r="L22" s="314" t="n">
        <v>0.9</v>
      </c>
      <c r="M22" s="314" t="n">
        <v>1.4</v>
      </c>
      <c r="N22" s="314" t="n">
        <v>2.3</v>
      </c>
      <c r="O22" s="318" t="n">
        <v>4</v>
      </c>
      <c r="P22" s="318" t="n">
        <v>6</v>
      </c>
      <c r="Q22" s="314" t="n">
        <v>9.1</v>
      </c>
      <c r="R22" s="314" t="n">
        <v>14.4</v>
      </c>
      <c r="S22" s="314" t="n">
        <v>23.2</v>
      </c>
      <c r="T22" s="314" t="n">
        <v>38.9</v>
      </c>
      <c r="U22" s="314" t="n">
        <v>64.7</v>
      </c>
      <c r="V22" s="314" t="n">
        <v>104.8</v>
      </c>
      <c r="W22" s="406" t="n">
        <v>203.900340065237</v>
      </c>
    </row>
    <row r="23" customFormat="false" ht="17.25" hidden="false" customHeight="true" outlineLevel="0" collapsed="false">
      <c r="A23" s="340" t="s">
        <v>987</v>
      </c>
      <c r="B23" s="297" t="n">
        <v>1989</v>
      </c>
      <c r="C23" s="314" t="n">
        <v>8.7</v>
      </c>
      <c r="D23" s="314" t="n">
        <v>11.9</v>
      </c>
      <c r="E23" s="314" t="n">
        <v>17.7</v>
      </c>
      <c r="F23" s="314" t="n">
        <v>1.3</v>
      </c>
      <c r="G23" s="314" t="n">
        <v>0.8</v>
      </c>
      <c r="H23" s="314" t="n">
        <v>0.6</v>
      </c>
      <c r="I23" s="314" t="n">
        <v>1.6</v>
      </c>
      <c r="J23" s="314" t="n">
        <v>2.2</v>
      </c>
      <c r="K23" s="314" t="n">
        <v>2.1</v>
      </c>
      <c r="L23" s="314" t="n">
        <v>3.2</v>
      </c>
      <c r="M23" s="314" t="n">
        <v>4.4</v>
      </c>
      <c r="N23" s="314" t="n">
        <v>6.1</v>
      </c>
      <c r="O23" s="314" t="n">
        <v>9.1</v>
      </c>
      <c r="P23" s="314" t="n">
        <v>13.7</v>
      </c>
      <c r="Q23" s="314" t="n">
        <v>20.3</v>
      </c>
      <c r="R23" s="318" t="n">
        <v>32</v>
      </c>
      <c r="S23" s="314" t="n">
        <v>43.3</v>
      </c>
      <c r="T23" s="314" t="n">
        <v>61.1</v>
      </c>
      <c r="U23" s="314" t="n">
        <v>92.1</v>
      </c>
      <c r="V23" s="314" t="n">
        <v>139.3</v>
      </c>
      <c r="W23" s="482" t="n">
        <v>231.5</v>
      </c>
    </row>
    <row r="24" customFormat="false" ht="17.25" hidden="false" customHeight="true" outlineLevel="0" collapsed="false">
      <c r="A24" s="337"/>
      <c r="B24" s="297" t="n">
        <v>2002</v>
      </c>
      <c r="C24" s="314" t="n">
        <v>9.4</v>
      </c>
      <c r="D24" s="318" t="n">
        <v>15</v>
      </c>
      <c r="E24" s="318" t="n">
        <v>7</v>
      </c>
      <c r="F24" s="314" t="n">
        <v>0.7</v>
      </c>
      <c r="G24" s="314" t="n">
        <v>0.4</v>
      </c>
      <c r="H24" s="314" t="n">
        <v>0.3</v>
      </c>
      <c r="I24" s="314" t="n">
        <v>1.4</v>
      </c>
      <c r="J24" s="314" t="n">
        <v>2.9</v>
      </c>
      <c r="K24" s="318" t="n">
        <v>3</v>
      </c>
      <c r="L24" s="314" t="n">
        <v>3.9</v>
      </c>
      <c r="M24" s="314" t="n">
        <v>5.4</v>
      </c>
      <c r="N24" s="318" t="n">
        <v>8</v>
      </c>
      <c r="O24" s="318" t="n">
        <v>12.9</v>
      </c>
      <c r="P24" s="314" t="n">
        <v>17.3</v>
      </c>
      <c r="Q24" s="314" t="n">
        <v>22.3</v>
      </c>
      <c r="R24" s="314" t="n">
        <v>32.7</v>
      </c>
      <c r="S24" s="314" t="n">
        <v>45.2</v>
      </c>
      <c r="T24" s="314" t="n">
        <v>61.6</v>
      </c>
      <c r="U24" s="318" t="n">
        <v>81</v>
      </c>
      <c r="V24" s="314" t="n">
        <v>127.5</v>
      </c>
      <c r="W24" s="406" t="n">
        <v>210.277613703485</v>
      </c>
    </row>
    <row r="25" customFormat="false" ht="17.25" hidden="false" customHeight="true" outlineLevel="0" collapsed="false">
      <c r="A25" s="340" t="s">
        <v>780</v>
      </c>
      <c r="B25" s="297" t="n">
        <v>1990</v>
      </c>
      <c r="C25" s="318" t="n">
        <v>25</v>
      </c>
      <c r="D25" s="314" t="n">
        <v>10.3</v>
      </c>
      <c r="E25" s="314" t="n">
        <v>5.8</v>
      </c>
      <c r="F25" s="314" t="n">
        <v>0.3</v>
      </c>
      <c r="G25" s="314" t="n">
        <v>0.2</v>
      </c>
      <c r="H25" s="314" t="n">
        <v>0.3</v>
      </c>
      <c r="I25" s="318" t="n">
        <v>1</v>
      </c>
      <c r="J25" s="314" t="n">
        <v>1.6</v>
      </c>
      <c r="K25" s="314" t="n">
        <v>1.4</v>
      </c>
      <c r="L25" s="318" t="n">
        <v>2</v>
      </c>
      <c r="M25" s="314" t="n">
        <v>2.9</v>
      </c>
      <c r="N25" s="314" t="n">
        <v>4.1</v>
      </c>
      <c r="O25" s="314" t="n">
        <v>5.6</v>
      </c>
      <c r="P25" s="314" t="n">
        <v>8.5</v>
      </c>
      <c r="Q25" s="314" t="n">
        <v>13.2</v>
      </c>
      <c r="R25" s="314" t="n">
        <v>21.2</v>
      </c>
      <c r="S25" s="318" t="n">
        <v>33</v>
      </c>
      <c r="T25" s="314" t="n">
        <v>51.6</v>
      </c>
      <c r="U25" s="318" t="n">
        <v>81</v>
      </c>
      <c r="V25" s="314" t="n">
        <v>125.1</v>
      </c>
      <c r="W25" s="482" t="n">
        <v>221.7</v>
      </c>
    </row>
    <row r="26" customFormat="false" ht="17.25" hidden="false" customHeight="true" outlineLevel="0" collapsed="false">
      <c r="A26" s="337"/>
      <c r="B26" s="297" t="n">
        <v>2003</v>
      </c>
      <c r="C26" s="314" t="n">
        <v>23.9</v>
      </c>
      <c r="D26" s="314" t="n">
        <v>9.4</v>
      </c>
      <c r="E26" s="314" t="n">
        <v>3.3</v>
      </c>
      <c r="F26" s="314" t="n">
        <v>0.3</v>
      </c>
      <c r="G26" s="314" t="n">
        <v>0.1</v>
      </c>
      <c r="H26" s="314" t="n">
        <v>0.2</v>
      </c>
      <c r="I26" s="314" t="n">
        <v>0.6</v>
      </c>
      <c r="J26" s="314" t="n">
        <v>1.1</v>
      </c>
      <c r="K26" s="314" t="n">
        <v>1.1</v>
      </c>
      <c r="L26" s="314" t="n">
        <v>1.1</v>
      </c>
      <c r="M26" s="314" t="n">
        <v>1.7</v>
      </c>
      <c r="N26" s="314" t="n">
        <v>2.6</v>
      </c>
      <c r="O26" s="318" t="n">
        <v>4.5</v>
      </c>
      <c r="P26" s="314" t="n">
        <v>6.7</v>
      </c>
      <c r="Q26" s="314" t="n">
        <v>9.5</v>
      </c>
      <c r="R26" s="314" t="n">
        <v>14.1</v>
      </c>
      <c r="S26" s="314" t="n">
        <v>20.5</v>
      </c>
      <c r="T26" s="314" t="n">
        <v>35.3</v>
      </c>
      <c r="U26" s="318" t="n">
        <v>59</v>
      </c>
      <c r="V26" s="314" t="n">
        <v>96.8</v>
      </c>
      <c r="W26" s="406" t="n">
        <v>198.166072338258</v>
      </c>
    </row>
    <row r="27" customFormat="false" ht="17.25" hidden="false" customHeight="true" outlineLevel="0" collapsed="false">
      <c r="A27" s="340" t="s">
        <v>781</v>
      </c>
      <c r="B27" s="297" t="n">
        <v>1990</v>
      </c>
      <c r="C27" s="314" t="n">
        <v>272.7</v>
      </c>
      <c r="D27" s="314" t="n">
        <v>9.9</v>
      </c>
      <c r="E27" s="314" t="n">
        <v>8.6</v>
      </c>
      <c r="F27" s="314" t="n">
        <v>0.5</v>
      </c>
      <c r="G27" s="314" t="n">
        <v>0.2</v>
      </c>
      <c r="H27" s="314" t="n">
        <v>0.2</v>
      </c>
      <c r="I27" s="314" t="n">
        <v>0.8</v>
      </c>
      <c r="J27" s="314" t="n">
        <v>1.5</v>
      </c>
      <c r="K27" s="314" t="n">
        <v>1.6</v>
      </c>
      <c r="L27" s="314" t="n">
        <v>1.9</v>
      </c>
      <c r="M27" s="314" t="n">
        <v>2.4</v>
      </c>
      <c r="N27" s="314" t="n">
        <v>3.3</v>
      </c>
      <c r="O27" s="314" t="n">
        <v>4.9</v>
      </c>
      <c r="P27" s="314" t="n">
        <v>7.4</v>
      </c>
      <c r="Q27" s="314" t="n">
        <v>11.5</v>
      </c>
      <c r="R27" s="314" t="n">
        <v>17.2</v>
      </c>
      <c r="S27" s="314" t="n">
        <v>24.1</v>
      </c>
      <c r="T27" s="314" t="n">
        <v>35.2</v>
      </c>
      <c r="U27" s="314" t="n">
        <v>58.1</v>
      </c>
      <c r="V27" s="314" t="n">
        <v>94.4</v>
      </c>
      <c r="W27" s="482" t="n">
        <v>177.2</v>
      </c>
    </row>
    <row r="28" customFormat="false" ht="17.25" hidden="false" customHeight="true" outlineLevel="0" collapsed="false">
      <c r="A28" s="337"/>
      <c r="B28" s="297" t="n">
        <v>2002</v>
      </c>
      <c r="C28" s="322" t="n">
        <v>272.4</v>
      </c>
      <c r="D28" s="488" t="n">
        <v>9.4</v>
      </c>
      <c r="E28" s="488" t="n">
        <v>4.5</v>
      </c>
      <c r="F28" s="489" t="n">
        <v>0.3</v>
      </c>
      <c r="G28" s="490" t="n">
        <v>0.1</v>
      </c>
      <c r="H28" s="322" t="n">
        <v>0.2</v>
      </c>
      <c r="I28" s="322" t="n">
        <v>0.6</v>
      </c>
      <c r="J28" s="299" t="n">
        <v>1</v>
      </c>
      <c r="K28" s="322" t="n">
        <v>1.1</v>
      </c>
      <c r="L28" s="299" t="n">
        <v>1.2</v>
      </c>
      <c r="M28" s="322" t="n">
        <v>1.8</v>
      </c>
      <c r="N28" s="299" t="n">
        <v>2.8</v>
      </c>
      <c r="O28" s="322" t="n">
        <v>4.6</v>
      </c>
      <c r="P28" s="299" t="n">
        <v>6.8</v>
      </c>
      <c r="Q28" s="322" t="n">
        <v>9.4</v>
      </c>
      <c r="R28" s="322" t="n">
        <v>13.2</v>
      </c>
      <c r="S28" s="299" t="n">
        <v>20.2</v>
      </c>
      <c r="T28" s="322" t="n">
        <v>31.4</v>
      </c>
      <c r="U28" s="322" t="n">
        <v>49.7</v>
      </c>
      <c r="V28" s="484" t="n">
        <v>80.4</v>
      </c>
      <c r="W28" s="491" t="s">
        <v>721</v>
      </c>
    </row>
    <row r="29" customFormat="false" ht="17.25" hidden="false" customHeight="true" outlineLevel="0" collapsed="false">
      <c r="A29" s="340" t="s">
        <v>988</v>
      </c>
      <c r="B29" s="297" t="n">
        <v>1992</v>
      </c>
      <c r="C29" s="314" t="n">
        <v>51.6</v>
      </c>
      <c r="D29" s="314" t="n">
        <v>10.1</v>
      </c>
      <c r="E29" s="318" t="n">
        <v>9</v>
      </c>
      <c r="F29" s="314" t="n">
        <v>0.3</v>
      </c>
      <c r="G29" s="314" t="n">
        <v>0.2</v>
      </c>
      <c r="H29" s="314" t="n">
        <v>0.2</v>
      </c>
      <c r="I29" s="314" t="n">
        <v>0.9</v>
      </c>
      <c r="J29" s="314" t="n">
        <v>1.2</v>
      </c>
      <c r="K29" s="314" t="n">
        <v>1.2</v>
      </c>
      <c r="L29" s="314" t="n">
        <v>1.2</v>
      </c>
      <c r="M29" s="314" t="n">
        <v>1.4</v>
      </c>
      <c r="N29" s="318" t="n">
        <v>2</v>
      </c>
      <c r="O29" s="314" t="n">
        <v>3.4</v>
      </c>
      <c r="P29" s="314" t="n">
        <v>5.8</v>
      </c>
      <c r="Q29" s="314" t="n">
        <v>8.6</v>
      </c>
      <c r="R29" s="314" t="n">
        <v>14.6</v>
      </c>
      <c r="S29" s="314" t="n">
        <v>24.6</v>
      </c>
      <c r="T29" s="314" t="n">
        <v>38.8</v>
      </c>
      <c r="U29" s="314" t="n">
        <v>61.1</v>
      </c>
      <c r="V29" s="314" t="n">
        <v>96.1</v>
      </c>
      <c r="W29" s="482" t="n">
        <v>191.4</v>
      </c>
    </row>
    <row r="30" customFormat="false" ht="17.25" hidden="false" customHeight="true" outlineLevel="0" collapsed="false">
      <c r="A30" s="337"/>
      <c r="B30" s="297" t="n">
        <v>2003</v>
      </c>
      <c r="C30" s="314" t="n">
        <v>54.9</v>
      </c>
      <c r="D30" s="314" t="n">
        <v>10.1</v>
      </c>
      <c r="E30" s="314" t="n">
        <v>4.5</v>
      </c>
      <c r="F30" s="314" t="n">
        <v>0.2</v>
      </c>
      <c r="G30" s="314" t="n">
        <v>0.1</v>
      </c>
      <c r="H30" s="314" t="n">
        <v>0.2</v>
      </c>
      <c r="I30" s="314" t="n">
        <v>0.7</v>
      </c>
      <c r="J30" s="318" t="n">
        <v>1</v>
      </c>
      <c r="K30" s="314" t="n">
        <v>0.9</v>
      </c>
      <c r="L30" s="318" t="n">
        <v>1</v>
      </c>
      <c r="M30" s="314" t="n">
        <v>1.3</v>
      </c>
      <c r="N30" s="314" t="n">
        <v>2.1</v>
      </c>
      <c r="O30" s="314" t="n">
        <v>3.2</v>
      </c>
      <c r="P30" s="314" t="n">
        <v>5.1</v>
      </c>
      <c r="Q30" s="314" t="n">
        <v>8.3</v>
      </c>
      <c r="R30" s="314" t="n">
        <v>11.7</v>
      </c>
      <c r="S30" s="314" t="n">
        <v>18.8</v>
      </c>
      <c r="T30" s="314" t="n">
        <v>30.8</v>
      </c>
      <c r="U30" s="314" t="n">
        <v>55.5</v>
      </c>
      <c r="V30" s="314" t="n">
        <v>90.6</v>
      </c>
      <c r="W30" s="406" t="n">
        <v>204.551575545381</v>
      </c>
    </row>
    <row r="31" customFormat="false" ht="17.25" hidden="false" customHeight="true" outlineLevel="0" collapsed="false">
      <c r="A31" s="340" t="s">
        <v>1155</v>
      </c>
      <c r="B31" s="297" t="n">
        <v>1991</v>
      </c>
      <c r="C31" s="314" t="n">
        <v>179.3</v>
      </c>
      <c r="D31" s="314" t="n">
        <v>9.4</v>
      </c>
      <c r="E31" s="314" t="n">
        <v>8.2</v>
      </c>
      <c r="F31" s="314" t="n">
        <v>0.4</v>
      </c>
      <c r="G31" s="314" t="n">
        <v>0.2</v>
      </c>
      <c r="H31" s="314" t="n">
        <v>0.3</v>
      </c>
      <c r="I31" s="314" t="n">
        <v>0.9</v>
      </c>
      <c r="J31" s="314" t="n">
        <v>1.6</v>
      </c>
      <c r="K31" s="318" t="n">
        <v>2</v>
      </c>
      <c r="L31" s="314" t="n">
        <v>2.1</v>
      </c>
      <c r="M31" s="314" t="n">
        <v>2.2</v>
      </c>
      <c r="N31" s="314" t="n">
        <v>2.8</v>
      </c>
      <c r="O31" s="314" t="n">
        <v>4.2</v>
      </c>
      <c r="P31" s="314" t="n">
        <v>6.3</v>
      </c>
      <c r="Q31" s="318" t="n">
        <v>10</v>
      </c>
      <c r="R31" s="314" t="n">
        <v>15.5</v>
      </c>
      <c r="S31" s="314" t="n">
        <v>24.6</v>
      </c>
      <c r="T31" s="314" t="n">
        <v>39.7</v>
      </c>
      <c r="U31" s="314" t="n">
        <v>62.8</v>
      </c>
      <c r="V31" s="314" t="n">
        <v>107.2</v>
      </c>
      <c r="W31" s="482" t="n">
        <v>199.1</v>
      </c>
    </row>
    <row r="32" customFormat="false" ht="17.25" hidden="false" customHeight="true" outlineLevel="0" collapsed="false">
      <c r="A32" s="337"/>
      <c r="B32" s="297" t="n">
        <v>2002</v>
      </c>
      <c r="C32" s="314" t="n">
        <v>193.3</v>
      </c>
      <c r="D32" s="314" t="n">
        <v>9.7</v>
      </c>
      <c r="E32" s="314" t="n">
        <v>4.8</v>
      </c>
      <c r="F32" s="314" t="n">
        <v>0.3</v>
      </c>
      <c r="G32" s="314" t="n">
        <v>0.2</v>
      </c>
      <c r="H32" s="314" t="n">
        <v>0.2</v>
      </c>
      <c r="I32" s="314" t="n">
        <v>0.7</v>
      </c>
      <c r="J32" s="314" t="n">
        <v>0.9</v>
      </c>
      <c r="K32" s="318" t="n">
        <v>1</v>
      </c>
      <c r="L32" s="314" t="n">
        <v>1.3</v>
      </c>
      <c r="M32" s="314" t="n">
        <v>1.9</v>
      </c>
      <c r="N32" s="314" t="n">
        <v>2.6</v>
      </c>
      <c r="O32" s="314" t="n">
        <v>3.7</v>
      </c>
      <c r="P32" s="314" t="n">
        <v>5.7</v>
      </c>
      <c r="Q32" s="314" t="n">
        <v>8.5</v>
      </c>
      <c r="R32" s="314" t="n">
        <v>13.4</v>
      </c>
      <c r="S32" s="318" t="n">
        <v>21</v>
      </c>
      <c r="T32" s="314" t="n">
        <v>33.2</v>
      </c>
      <c r="U32" s="314" t="n">
        <v>55.6</v>
      </c>
      <c r="V32" s="318" t="n">
        <v>89</v>
      </c>
      <c r="W32" s="406" t="n">
        <v>177.84280183668</v>
      </c>
    </row>
    <row r="33" customFormat="false" ht="17.25" hidden="false" customHeight="true" outlineLevel="0" collapsed="false">
      <c r="A33" s="340" t="s">
        <v>1156</v>
      </c>
      <c r="B33" s="297" t="n">
        <v>1990</v>
      </c>
      <c r="C33" s="314" t="n">
        <v>17.1</v>
      </c>
      <c r="D33" s="314" t="n">
        <v>9.7</v>
      </c>
      <c r="E33" s="314" t="n">
        <v>9.5</v>
      </c>
      <c r="F33" s="314" t="n">
        <v>0.5</v>
      </c>
      <c r="G33" s="314" t="n">
        <v>0.2</v>
      </c>
      <c r="H33" s="314" t="n">
        <v>0.2</v>
      </c>
      <c r="I33" s="314" t="n">
        <v>0.6</v>
      </c>
      <c r="J33" s="314" t="n">
        <v>1.1</v>
      </c>
      <c r="K33" s="314" t="n">
        <v>0.9</v>
      </c>
      <c r="L33" s="318" t="n">
        <v>1</v>
      </c>
      <c r="M33" s="314" t="n">
        <v>1.2</v>
      </c>
      <c r="N33" s="314" t="n">
        <v>2.2</v>
      </c>
      <c r="O33" s="314" t="n">
        <v>3.7</v>
      </c>
      <c r="P33" s="314" t="n">
        <v>5.7</v>
      </c>
      <c r="Q33" s="314" t="n">
        <v>12.1</v>
      </c>
      <c r="R33" s="314" t="n">
        <v>21.4</v>
      </c>
      <c r="S33" s="314" t="n">
        <v>35.2</v>
      </c>
      <c r="T33" s="314" t="n">
        <v>53.7</v>
      </c>
      <c r="U33" s="314" t="n">
        <v>90.5</v>
      </c>
      <c r="V33" s="314" t="n">
        <v>148.6</v>
      </c>
      <c r="W33" s="482" t="n">
        <v>258.5</v>
      </c>
    </row>
    <row r="34" customFormat="false" ht="17.25" hidden="false" customHeight="true" outlineLevel="0" collapsed="false">
      <c r="A34" s="337"/>
      <c r="B34" s="297" t="n">
        <v>2003</v>
      </c>
      <c r="C34" s="322" t="n">
        <v>14.7</v>
      </c>
      <c r="D34" s="314" t="n">
        <v>7.4</v>
      </c>
      <c r="E34" s="488" t="n">
        <v>5.9</v>
      </c>
      <c r="F34" s="489" t="n">
        <v>0.2</v>
      </c>
      <c r="G34" s="322" t="n">
        <v>0.1</v>
      </c>
      <c r="H34" s="490" t="n">
        <v>0.2</v>
      </c>
      <c r="I34" s="314" t="n">
        <v>0.7</v>
      </c>
      <c r="J34" s="318" t="n">
        <v>1.1</v>
      </c>
      <c r="K34" s="318" t="n">
        <v>1</v>
      </c>
      <c r="L34" s="318" t="n">
        <v>1</v>
      </c>
      <c r="M34" s="314" t="n">
        <v>1.2</v>
      </c>
      <c r="N34" s="318" t="n">
        <v>1.7</v>
      </c>
      <c r="O34" s="318" t="n">
        <v>2.6</v>
      </c>
      <c r="P34" s="314" t="n">
        <v>4.4</v>
      </c>
      <c r="Q34" s="314" t="n">
        <v>7.5</v>
      </c>
      <c r="R34" s="314" t="n">
        <v>12.7</v>
      </c>
      <c r="S34" s="314" t="n">
        <v>21.3</v>
      </c>
      <c r="T34" s="314" t="n">
        <v>35.3</v>
      </c>
      <c r="U34" s="314" t="n">
        <v>64.5</v>
      </c>
      <c r="V34" s="314" t="n">
        <v>106.3</v>
      </c>
      <c r="W34" s="406" t="n">
        <v>197.469121770099</v>
      </c>
    </row>
    <row r="35" customFormat="false" ht="17.25" hidden="false" customHeight="true" outlineLevel="0" collapsed="false">
      <c r="A35" s="340" t="s">
        <v>1157</v>
      </c>
      <c r="B35" s="297" t="n">
        <v>1990</v>
      </c>
      <c r="C35" s="314" t="n">
        <v>0.9</v>
      </c>
      <c r="D35" s="314" t="n">
        <v>7.1</v>
      </c>
      <c r="E35" s="314" t="n">
        <v>7.2</v>
      </c>
      <c r="F35" s="314" t="n">
        <v>0.5</v>
      </c>
      <c r="G35" s="314" t="n">
        <v>0.2</v>
      </c>
      <c r="H35" s="314" t="n">
        <v>0.3</v>
      </c>
      <c r="I35" s="314" t="n">
        <v>1.1</v>
      </c>
      <c r="J35" s="314" t="n">
        <v>1.5</v>
      </c>
      <c r="K35" s="314" t="n">
        <v>1.5</v>
      </c>
      <c r="L35" s="318" t="n">
        <v>1</v>
      </c>
      <c r="M35" s="314" t="n">
        <v>1.2</v>
      </c>
      <c r="N35" s="314" t="n">
        <v>1.8</v>
      </c>
      <c r="O35" s="314" t="n">
        <v>2.9</v>
      </c>
      <c r="P35" s="314" t="n">
        <v>4.3</v>
      </c>
      <c r="Q35" s="314" t="n">
        <v>9.3</v>
      </c>
      <c r="R35" s="318" t="n">
        <v>12</v>
      </c>
      <c r="S35" s="314" t="n">
        <v>24.2</v>
      </c>
      <c r="T35" s="314" t="n">
        <v>36.8</v>
      </c>
      <c r="U35" s="314" t="n">
        <v>59.5</v>
      </c>
      <c r="V35" s="318" t="n">
        <v>91</v>
      </c>
      <c r="W35" s="406" t="n">
        <v>159.4</v>
      </c>
    </row>
    <row r="36" customFormat="false" ht="17.25" hidden="false" customHeight="true" outlineLevel="0" collapsed="false">
      <c r="A36" s="337"/>
      <c r="B36" s="297" t="n">
        <v>2003</v>
      </c>
      <c r="C36" s="299" t="n">
        <v>0.9</v>
      </c>
      <c r="D36" s="484" t="n">
        <v>6.2</v>
      </c>
      <c r="E36" s="488" t="n">
        <v>2.9</v>
      </c>
      <c r="F36" s="322" t="s">
        <v>1158</v>
      </c>
      <c r="G36" s="314" t="n">
        <v>0.3</v>
      </c>
      <c r="H36" s="314" t="n">
        <v>0.2</v>
      </c>
      <c r="I36" s="314" t="n">
        <v>0.2</v>
      </c>
      <c r="J36" s="314" t="n">
        <v>0.6</v>
      </c>
      <c r="K36" s="314" t="n">
        <v>0.7</v>
      </c>
      <c r="L36" s="318" t="n">
        <v>0.5</v>
      </c>
      <c r="M36" s="314" t="n">
        <v>0.4</v>
      </c>
      <c r="N36" s="314" t="n">
        <v>0.8</v>
      </c>
      <c r="O36" s="318" t="n">
        <v>2</v>
      </c>
      <c r="P36" s="314" t="n">
        <v>2.9</v>
      </c>
      <c r="Q36" s="314" t="n">
        <v>5.7</v>
      </c>
      <c r="R36" s="314" t="n">
        <v>9.7</v>
      </c>
      <c r="S36" s="322" t="n">
        <v>13.1</v>
      </c>
      <c r="T36" s="318" t="n">
        <v>26.6</v>
      </c>
      <c r="U36" s="318" t="n">
        <v>42.6</v>
      </c>
      <c r="V36" s="314" t="n">
        <v>80.2</v>
      </c>
      <c r="W36" s="406" t="n">
        <v>188.562596599691</v>
      </c>
    </row>
    <row r="37" customFormat="false" ht="17.25" hidden="false" customHeight="true" outlineLevel="0" collapsed="false">
      <c r="A37" s="340" t="s">
        <v>1159</v>
      </c>
      <c r="B37" s="297" t="n">
        <v>1989</v>
      </c>
      <c r="C37" s="314" t="n">
        <v>19.7</v>
      </c>
      <c r="D37" s="314" t="n">
        <v>11.3</v>
      </c>
      <c r="E37" s="314" t="n">
        <v>11.7</v>
      </c>
      <c r="F37" s="314" t="n">
        <v>0.9</v>
      </c>
      <c r="G37" s="314" t="n">
        <v>0.5</v>
      </c>
      <c r="H37" s="314" t="n">
        <v>0.5</v>
      </c>
      <c r="I37" s="314" t="n">
        <v>1.5</v>
      </c>
      <c r="J37" s="314" t="n">
        <v>2.1</v>
      </c>
      <c r="K37" s="314" t="n">
        <v>2.6</v>
      </c>
      <c r="L37" s="314" t="n">
        <v>3.7</v>
      </c>
      <c r="M37" s="314" t="n">
        <v>4.8</v>
      </c>
      <c r="N37" s="314" t="n">
        <v>7.1</v>
      </c>
      <c r="O37" s="314" t="n">
        <v>10.5</v>
      </c>
      <c r="P37" s="314" t="n">
        <v>13.1</v>
      </c>
      <c r="Q37" s="314" t="n">
        <v>19.1</v>
      </c>
      <c r="R37" s="314" t="n">
        <v>26.8</v>
      </c>
      <c r="S37" s="314" t="n">
        <v>40.5</v>
      </c>
      <c r="T37" s="314" t="n">
        <v>52.9</v>
      </c>
      <c r="U37" s="314" t="n">
        <v>76.1</v>
      </c>
      <c r="V37" s="314" t="n">
        <v>111.4</v>
      </c>
      <c r="W37" s="482" t="n">
        <v>207.8</v>
      </c>
    </row>
    <row r="38" customFormat="false" ht="17.25" hidden="false" customHeight="true" outlineLevel="0" collapsed="false">
      <c r="A38" s="337"/>
      <c r="B38" s="297" t="n">
        <v>2003</v>
      </c>
      <c r="C38" s="314" t="n">
        <v>21.9</v>
      </c>
      <c r="D38" s="314" t="n">
        <v>13.6</v>
      </c>
      <c r="E38" s="314" t="n">
        <v>7.7</v>
      </c>
      <c r="F38" s="314" t="n">
        <v>0.5</v>
      </c>
      <c r="G38" s="314" t="n">
        <v>0.2</v>
      </c>
      <c r="H38" s="314" t="n">
        <v>0.3</v>
      </c>
      <c r="I38" s="314" t="n">
        <v>1.1</v>
      </c>
      <c r="J38" s="314" t="n">
        <v>2.3</v>
      </c>
      <c r="K38" s="314" t="n">
        <v>2.9</v>
      </c>
      <c r="L38" s="318" t="n">
        <v>4</v>
      </c>
      <c r="M38" s="314" t="n">
        <v>4.7</v>
      </c>
      <c r="N38" s="314" t="n">
        <v>7.4</v>
      </c>
      <c r="O38" s="318" t="n">
        <v>11.2</v>
      </c>
      <c r="P38" s="314" t="n">
        <v>16.3</v>
      </c>
      <c r="Q38" s="318" t="n">
        <v>22</v>
      </c>
      <c r="R38" s="314" t="n">
        <v>29.3</v>
      </c>
      <c r="S38" s="318" t="n">
        <v>41</v>
      </c>
      <c r="T38" s="314" t="n">
        <v>55.8</v>
      </c>
      <c r="U38" s="314" t="n">
        <v>79.1</v>
      </c>
      <c r="V38" s="314" t="n">
        <v>117.1</v>
      </c>
      <c r="W38" s="406" t="n">
        <v>214.173722169959</v>
      </c>
    </row>
    <row r="39" customFormat="false" ht="17.25" hidden="false" customHeight="true" outlineLevel="0" collapsed="false">
      <c r="A39" s="340" t="s">
        <v>787</v>
      </c>
      <c r="B39" s="297" t="n">
        <v>1990</v>
      </c>
      <c r="C39" s="318" t="n">
        <v>17</v>
      </c>
      <c r="D39" s="314" t="n">
        <v>13.6</v>
      </c>
      <c r="E39" s="314" t="n">
        <v>15.8</v>
      </c>
      <c r="F39" s="314" t="n">
        <v>1.1</v>
      </c>
      <c r="G39" s="318" t="n">
        <v>1</v>
      </c>
      <c r="H39" s="314" t="n">
        <v>0.8</v>
      </c>
      <c r="I39" s="314" t="n">
        <v>1.9</v>
      </c>
      <c r="J39" s="314" t="n">
        <v>2.3</v>
      </c>
      <c r="K39" s="314" t="n">
        <v>3.3</v>
      </c>
      <c r="L39" s="318" t="n">
        <v>4</v>
      </c>
      <c r="M39" s="314" t="n">
        <v>4.9</v>
      </c>
      <c r="N39" s="314" t="n">
        <v>7.3</v>
      </c>
      <c r="O39" s="314" t="n">
        <v>11.5</v>
      </c>
      <c r="P39" s="314" t="n">
        <v>16.1</v>
      </c>
      <c r="Q39" s="314" t="n">
        <v>23.2</v>
      </c>
      <c r="R39" s="314" t="n">
        <v>32.3</v>
      </c>
      <c r="S39" s="314" t="n">
        <v>46.4</v>
      </c>
      <c r="T39" s="318" t="n">
        <v>66</v>
      </c>
      <c r="U39" s="314" t="n">
        <v>99.6</v>
      </c>
      <c r="V39" s="318" t="n">
        <v>142</v>
      </c>
      <c r="W39" s="482" t="n">
        <v>235.8</v>
      </c>
    </row>
    <row r="40" customFormat="false" ht="17.25" hidden="false" customHeight="true" outlineLevel="0" collapsed="false">
      <c r="A40" s="337"/>
      <c r="B40" s="297" t="n">
        <v>2002</v>
      </c>
      <c r="C40" s="314" t="n">
        <v>16.4</v>
      </c>
      <c r="D40" s="314" t="n">
        <v>15.3</v>
      </c>
      <c r="E40" s="318" t="n">
        <v>11</v>
      </c>
      <c r="F40" s="318" t="n">
        <v>0.8</v>
      </c>
      <c r="G40" s="314" t="n">
        <v>0.6</v>
      </c>
      <c r="H40" s="314" t="n">
        <v>0.2</v>
      </c>
      <c r="I40" s="314" t="n">
        <v>0.9</v>
      </c>
      <c r="J40" s="314" t="n">
        <v>2.4</v>
      </c>
      <c r="K40" s="314" t="n">
        <v>2.9</v>
      </c>
      <c r="L40" s="314" t="n">
        <v>4.2</v>
      </c>
      <c r="M40" s="314" t="n">
        <v>5.4</v>
      </c>
      <c r="N40" s="314" t="n">
        <v>7.8</v>
      </c>
      <c r="O40" s="314" t="n">
        <v>11.8</v>
      </c>
      <c r="P40" s="314" t="n">
        <v>17.5</v>
      </c>
      <c r="Q40" s="318" t="n">
        <v>24</v>
      </c>
      <c r="R40" s="314" t="n">
        <v>33.8</v>
      </c>
      <c r="S40" s="314" t="n">
        <v>46.2</v>
      </c>
      <c r="T40" s="314" t="n">
        <v>62.4</v>
      </c>
      <c r="U40" s="314" t="n">
        <v>91.3</v>
      </c>
      <c r="V40" s="314" t="n">
        <v>139.8</v>
      </c>
      <c r="W40" s="406" t="n">
        <v>222.854188210962</v>
      </c>
    </row>
    <row r="41" customFormat="false" ht="17.25" hidden="false" customHeight="true" outlineLevel="0" collapsed="false">
      <c r="A41" s="340" t="s">
        <v>789</v>
      </c>
      <c r="B41" s="297" t="n">
        <v>1990</v>
      </c>
      <c r="C41" s="314" t="n">
        <v>66.6</v>
      </c>
      <c r="D41" s="318" t="n">
        <v>9</v>
      </c>
      <c r="E41" s="314" t="n">
        <v>8.2</v>
      </c>
      <c r="F41" s="314" t="n">
        <v>0.4</v>
      </c>
      <c r="G41" s="314" t="n">
        <v>0.2</v>
      </c>
      <c r="H41" s="314" t="n">
        <v>0.2</v>
      </c>
      <c r="I41" s="314" t="n">
        <v>0.5</v>
      </c>
      <c r="J41" s="314" t="n">
        <v>0.7</v>
      </c>
      <c r="K41" s="314" t="n">
        <v>0.8</v>
      </c>
      <c r="L41" s="314" t="n">
        <v>0.9</v>
      </c>
      <c r="M41" s="314" t="n">
        <v>1.2</v>
      </c>
      <c r="N41" s="314" t="n">
        <v>1.9</v>
      </c>
      <c r="O41" s="314" t="n">
        <v>3.2</v>
      </c>
      <c r="P41" s="314" t="n">
        <v>5.4</v>
      </c>
      <c r="Q41" s="318" t="n">
        <v>10</v>
      </c>
      <c r="R41" s="314" t="n">
        <v>16.2</v>
      </c>
      <c r="S41" s="314" t="n">
        <v>28.6</v>
      </c>
      <c r="T41" s="314" t="n">
        <v>47.6</v>
      </c>
      <c r="U41" s="322" t="s">
        <v>1160</v>
      </c>
      <c r="V41" s="322" t="s">
        <v>1161</v>
      </c>
      <c r="W41" s="482" t="n">
        <v>211.4</v>
      </c>
    </row>
    <row r="42" customFormat="false" ht="17.25" hidden="false" customHeight="true" outlineLevel="0" collapsed="false">
      <c r="A42" s="337"/>
      <c r="B42" s="297" t="n">
        <v>2003</v>
      </c>
      <c r="C42" s="318" t="n">
        <v>69</v>
      </c>
      <c r="D42" s="314" t="n">
        <v>8.6</v>
      </c>
      <c r="E42" s="314" t="n">
        <v>4.9</v>
      </c>
      <c r="F42" s="314" t="n">
        <v>0.4</v>
      </c>
      <c r="G42" s="314" t="n">
        <v>0.2</v>
      </c>
      <c r="H42" s="314" t="n">
        <v>0.2</v>
      </c>
      <c r="I42" s="314" t="n">
        <v>0.4</v>
      </c>
      <c r="J42" s="314" t="n">
        <v>0.5</v>
      </c>
      <c r="K42" s="314" t="n">
        <v>0.6</v>
      </c>
      <c r="L42" s="314" t="n">
        <v>0.7</v>
      </c>
      <c r="M42" s="318" t="n">
        <v>0.9</v>
      </c>
      <c r="N42" s="314" t="n">
        <v>1.6</v>
      </c>
      <c r="O42" s="314" t="n">
        <v>2.6</v>
      </c>
      <c r="P42" s="314" t="n">
        <v>4.3</v>
      </c>
      <c r="Q42" s="314" t="n">
        <v>7.2</v>
      </c>
      <c r="R42" s="314" t="n">
        <v>11.7</v>
      </c>
      <c r="S42" s="314" t="n">
        <v>20.1</v>
      </c>
      <c r="T42" s="314" t="n">
        <v>35.1</v>
      </c>
      <c r="U42" s="318" t="n">
        <v>61</v>
      </c>
      <c r="V42" s="318" t="n">
        <v>109</v>
      </c>
      <c r="W42" s="406" t="n">
        <v>228.241461217135</v>
      </c>
    </row>
    <row r="43" customFormat="false" ht="17.25" hidden="false" customHeight="true" outlineLevel="0" collapsed="false">
      <c r="A43" s="340" t="s">
        <v>1162</v>
      </c>
      <c r="B43" s="297" t="n">
        <v>1991</v>
      </c>
      <c r="C43" s="314" t="n">
        <v>421.8</v>
      </c>
      <c r="D43" s="314" t="n">
        <v>10.9</v>
      </c>
      <c r="E43" s="322" t="s">
        <v>1163</v>
      </c>
      <c r="F43" s="314" t="n">
        <v>0.4</v>
      </c>
      <c r="G43" s="297" t="n">
        <v>0.2</v>
      </c>
      <c r="H43" s="297"/>
      <c r="I43" s="297" t="n">
        <v>0.1</v>
      </c>
      <c r="J43" s="297"/>
      <c r="K43" s="297" t="n">
        <v>1.3</v>
      </c>
      <c r="L43" s="297"/>
      <c r="M43" s="297" t="n">
        <v>2.5</v>
      </c>
      <c r="N43" s="297"/>
      <c r="O43" s="297" t="n">
        <v>6.3</v>
      </c>
      <c r="P43" s="297"/>
      <c r="Q43" s="297" t="n">
        <v>15.6</v>
      </c>
      <c r="R43" s="297"/>
      <c r="S43" s="297" t="n">
        <v>35.9</v>
      </c>
      <c r="T43" s="297"/>
      <c r="U43" s="485" t="n">
        <v>118.9</v>
      </c>
      <c r="V43" s="485"/>
      <c r="W43" s="485"/>
    </row>
    <row r="44" customFormat="false" ht="17.25" hidden="false" customHeight="true" outlineLevel="0" collapsed="false">
      <c r="A44" s="337"/>
      <c r="B44" s="297" t="n">
        <v>2003</v>
      </c>
      <c r="C44" s="322" t="n">
        <v>396.3</v>
      </c>
      <c r="D44" s="314" t="n">
        <v>9.8</v>
      </c>
      <c r="E44" s="488" t="n">
        <v>4.6</v>
      </c>
      <c r="F44" s="322" t="n">
        <v>0.2</v>
      </c>
      <c r="G44" s="314" t="n">
        <v>0.1</v>
      </c>
      <c r="H44" s="314" t="n">
        <v>0.1</v>
      </c>
      <c r="I44" s="314" t="n">
        <v>0.5</v>
      </c>
      <c r="J44" s="318" t="n">
        <v>0.8</v>
      </c>
      <c r="K44" s="318" t="n">
        <v>0.8</v>
      </c>
      <c r="L44" s="314" t="n">
        <v>0.9</v>
      </c>
      <c r="M44" s="314" t="n">
        <v>1.3</v>
      </c>
      <c r="N44" s="314" t="n">
        <v>2.2</v>
      </c>
      <c r="O44" s="314" t="n">
        <v>3.8</v>
      </c>
      <c r="P44" s="314" t="n">
        <v>5.9</v>
      </c>
      <c r="Q44" s="314" t="n">
        <v>9</v>
      </c>
      <c r="R44" s="318" t="n">
        <v>13.6</v>
      </c>
      <c r="S44" s="314" t="n">
        <v>21.8</v>
      </c>
      <c r="T44" s="318" t="n">
        <v>36.5</v>
      </c>
      <c r="U44" s="318" t="n">
        <v>56.9</v>
      </c>
      <c r="V44" s="314" t="n">
        <v>95.2</v>
      </c>
      <c r="W44" s="406" t="n">
        <v>190.053458610076</v>
      </c>
    </row>
    <row r="45" customFormat="false" ht="17.25" hidden="false" customHeight="true" outlineLevel="0" collapsed="false">
      <c r="A45" s="340" t="s">
        <v>790</v>
      </c>
      <c r="B45" s="297" t="n">
        <v>1990</v>
      </c>
      <c r="C45" s="314" t="n">
        <v>23.9</v>
      </c>
      <c r="D45" s="314" t="n">
        <v>11.4</v>
      </c>
      <c r="E45" s="314" t="n">
        <v>8.3</v>
      </c>
      <c r="F45" s="314" t="n">
        <v>0.5</v>
      </c>
      <c r="G45" s="314" t="n">
        <v>0.2</v>
      </c>
      <c r="H45" s="314" t="n">
        <v>0.3</v>
      </c>
      <c r="I45" s="314" t="n">
        <v>0.9</v>
      </c>
      <c r="J45" s="314" t="n">
        <v>0.9</v>
      </c>
      <c r="K45" s="314" t="n">
        <v>1.1</v>
      </c>
      <c r="L45" s="314" t="n">
        <v>1.3</v>
      </c>
      <c r="M45" s="314" t="n">
        <v>1.7</v>
      </c>
      <c r="N45" s="314" t="n">
        <v>2.3</v>
      </c>
      <c r="O45" s="314" t="n">
        <v>3.7</v>
      </c>
      <c r="P45" s="314" t="n">
        <v>5.5</v>
      </c>
      <c r="Q45" s="314" t="n">
        <v>10.1</v>
      </c>
      <c r="R45" s="314" t="n">
        <v>16.6</v>
      </c>
      <c r="S45" s="318" t="n">
        <v>27</v>
      </c>
      <c r="T45" s="318" t="n">
        <v>47</v>
      </c>
      <c r="U45" s="314" t="n">
        <v>73.1</v>
      </c>
      <c r="V45" s="314" t="n">
        <v>117.8</v>
      </c>
      <c r="W45" s="482" t="n">
        <v>214.3</v>
      </c>
    </row>
    <row r="46" customFormat="false" ht="17.25" hidden="false" customHeight="true" outlineLevel="0" collapsed="false">
      <c r="A46" s="337"/>
      <c r="B46" s="297" t="n">
        <v>2003</v>
      </c>
      <c r="C46" s="314" t="n">
        <v>20.6</v>
      </c>
      <c r="D46" s="314" t="n">
        <v>9.1</v>
      </c>
      <c r="E46" s="314" t="n">
        <v>3.7</v>
      </c>
      <c r="F46" s="314" t="n">
        <v>0.2</v>
      </c>
      <c r="G46" s="314" t="n">
        <v>0.1</v>
      </c>
      <c r="H46" s="314" t="n">
        <v>0.2</v>
      </c>
      <c r="I46" s="314" t="n">
        <v>0.6</v>
      </c>
      <c r="J46" s="314" t="n">
        <v>0.9</v>
      </c>
      <c r="K46" s="314" t="n">
        <v>0.9</v>
      </c>
      <c r="L46" s="314" t="n">
        <v>1.1</v>
      </c>
      <c r="M46" s="314" t="n">
        <v>1.2</v>
      </c>
      <c r="N46" s="314" t="n">
        <v>1.7</v>
      </c>
      <c r="O46" s="318" t="n">
        <v>2.6</v>
      </c>
      <c r="P46" s="318" t="n">
        <v>4</v>
      </c>
      <c r="Q46" s="314" t="n">
        <v>6.6</v>
      </c>
      <c r="R46" s="314" t="n">
        <v>10.6</v>
      </c>
      <c r="S46" s="314" t="n">
        <v>19.1</v>
      </c>
      <c r="T46" s="318" t="n">
        <v>31</v>
      </c>
      <c r="U46" s="314" t="n">
        <v>52.3</v>
      </c>
      <c r="V46" s="314" t="n">
        <v>94.4</v>
      </c>
      <c r="W46" s="406" t="n">
        <v>196.135118685332</v>
      </c>
    </row>
    <row r="47" customFormat="false" ht="17.25" hidden="false" customHeight="true" outlineLevel="0" collapsed="false">
      <c r="A47" s="353" t="s">
        <v>837</v>
      </c>
      <c r="B47" s="305" t="n">
        <v>1990</v>
      </c>
      <c r="C47" s="492" t="n">
        <v>210.4</v>
      </c>
      <c r="D47" s="492" t="n">
        <v>11.3</v>
      </c>
      <c r="E47" s="492" t="n">
        <v>21.6</v>
      </c>
      <c r="F47" s="492" t="n">
        <v>0.7</v>
      </c>
      <c r="G47" s="492" t="n">
        <v>0.3</v>
      </c>
      <c r="H47" s="492" t="n">
        <v>0.3</v>
      </c>
      <c r="I47" s="410" t="n">
        <v>1</v>
      </c>
      <c r="J47" s="492" t="n">
        <v>1.7</v>
      </c>
      <c r="K47" s="492" t="n">
        <v>1.9</v>
      </c>
      <c r="L47" s="492" t="n">
        <v>2.7</v>
      </c>
      <c r="M47" s="492" t="n">
        <v>3.9</v>
      </c>
      <c r="N47" s="492" t="n">
        <v>5.8</v>
      </c>
      <c r="O47" s="492" t="n">
        <v>9.2</v>
      </c>
      <c r="P47" s="410" t="n">
        <v>14</v>
      </c>
      <c r="Q47" s="492" t="n">
        <v>20.8</v>
      </c>
      <c r="R47" s="492" t="n">
        <v>30.2</v>
      </c>
      <c r="S47" s="410" t="n">
        <v>43</v>
      </c>
      <c r="T47" s="492" t="n">
        <v>61.4</v>
      </c>
      <c r="U47" s="492" t="n">
        <v>96.1</v>
      </c>
      <c r="V47" s="492" t="n">
        <v>145.3</v>
      </c>
      <c r="W47" s="493" t="n">
        <v>227.6</v>
      </c>
    </row>
    <row r="48" customFormat="false" ht="17.25" hidden="false" customHeight="true" outlineLevel="0" collapsed="false">
      <c r="A48" s="337"/>
      <c r="B48" s="305" t="n">
        <v>2003</v>
      </c>
      <c r="C48" s="492" t="n">
        <v>193.9</v>
      </c>
      <c r="D48" s="410" t="n">
        <v>10.5</v>
      </c>
      <c r="E48" s="492" t="n">
        <v>7.7</v>
      </c>
      <c r="F48" s="410" t="n">
        <v>0.347501110603366</v>
      </c>
      <c r="G48" s="410" t="n">
        <v>0.203187985046742</v>
      </c>
      <c r="H48" s="410" t="n">
        <v>0.2</v>
      </c>
      <c r="I48" s="410" t="n">
        <v>0.6</v>
      </c>
      <c r="J48" s="410" t="n">
        <v>1.1</v>
      </c>
      <c r="K48" s="410" t="n">
        <v>1.2</v>
      </c>
      <c r="L48" s="410" t="n">
        <v>1.7</v>
      </c>
      <c r="M48" s="410" t="n">
        <v>2.7</v>
      </c>
      <c r="N48" s="410" t="n">
        <v>4.4</v>
      </c>
      <c r="O48" s="410" t="n">
        <v>7</v>
      </c>
      <c r="P48" s="410" t="n">
        <v>10.9</v>
      </c>
      <c r="Q48" s="410" t="n">
        <v>15.9046957458394</v>
      </c>
      <c r="R48" s="410" t="n">
        <v>23.8</v>
      </c>
      <c r="S48" s="410" t="n">
        <v>34.9</v>
      </c>
      <c r="T48" s="410" t="n">
        <v>50.9392467055224</v>
      </c>
      <c r="U48" s="410" t="n">
        <v>76.5</v>
      </c>
      <c r="V48" s="410" t="n">
        <v>114.4</v>
      </c>
      <c r="W48" s="494" t="n">
        <v>218.9</v>
      </c>
    </row>
    <row r="49" customFormat="false" ht="17.25" hidden="false" customHeight="true" outlineLevel="0" collapsed="false">
      <c r="A49" s="340" t="s">
        <v>1164</v>
      </c>
      <c r="B49" s="297" t="n">
        <v>1991</v>
      </c>
      <c r="C49" s="314" t="n">
        <v>54.5</v>
      </c>
      <c r="D49" s="314" t="n">
        <v>11.5</v>
      </c>
      <c r="E49" s="314" t="n">
        <v>12.4</v>
      </c>
      <c r="F49" s="314" t="n">
        <v>0.9</v>
      </c>
      <c r="G49" s="314" t="n">
        <v>0.5</v>
      </c>
      <c r="H49" s="314" t="n">
        <v>0.5</v>
      </c>
      <c r="I49" s="314" t="n">
        <v>1.6</v>
      </c>
      <c r="J49" s="299" t="n">
        <v>2</v>
      </c>
      <c r="K49" s="318" t="n">
        <v>2</v>
      </c>
      <c r="L49" s="314" t="n">
        <v>2.5</v>
      </c>
      <c r="M49" s="314" t="n">
        <v>2.8</v>
      </c>
      <c r="N49" s="314" t="n">
        <v>3.7</v>
      </c>
      <c r="O49" s="314" t="n">
        <v>5.6</v>
      </c>
      <c r="P49" s="314" t="n">
        <v>8.2</v>
      </c>
      <c r="Q49" s="314" t="n">
        <v>13.1</v>
      </c>
      <c r="R49" s="314" t="n">
        <v>20.6</v>
      </c>
      <c r="S49" s="314" t="n">
        <v>31.9</v>
      </c>
      <c r="T49" s="314" t="n">
        <v>49.5</v>
      </c>
      <c r="U49" s="314" t="n">
        <v>80.9</v>
      </c>
      <c r="V49" s="314" t="n">
        <v>131.6</v>
      </c>
      <c r="W49" s="406" t="n">
        <v>260</v>
      </c>
    </row>
    <row r="50" customFormat="false" ht="17.25" hidden="false" customHeight="true" outlineLevel="0" collapsed="false">
      <c r="A50" s="337"/>
      <c r="B50" s="297" t="n">
        <v>2003</v>
      </c>
      <c r="C50" s="299" t="n">
        <v>56</v>
      </c>
      <c r="D50" s="314" t="n">
        <v>11.1</v>
      </c>
      <c r="E50" s="318" t="n">
        <v>4</v>
      </c>
      <c r="F50" s="314" t="n">
        <v>0.3</v>
      </c>
      <c r="G50" s="314" t="n">
        <v>0.2</v>
      </c>
      <c r="H50" s="314" t="n">
        <v>0.2</v>
      </c>
      <c r="I50" s="314" t="n">
        <v>0.7</v>
      </c>
      <c r="J50" s="299" t="n">
        <v>1.1</v>
      </c>
      <c r="K50" s="314" t="n">
        <v>1.3</v>
      </c>
      <c r="L50" s="314" t="n">
        <v>1.9</v>
      </c>
      <c r="M50" s="314" t="n">
        <v>2.4</v>
      </c>
      <c r="N50" s="314" t="n">
        <v>3.4</v>
      </c>
      <c r="O50" s="314" t="n">
        <v>4.9</v>
      </c>
      <c r="P50" s="318" t="n">
        <v>6.4</v>
      </c>
      <c r="Q50" s="318" t="n">
        <v>9</v>
      </c>
      <c r="R50" s="318" t="n">
        <v>13.8</v>
      </c>
      <c r="S50" s="314" t="n">
        <v>22.2</v>
      </c>
      <c r="T50" s="314" t="n">
        <v>36.4</v>
      </c>
      <c r="U50" s="314" t="n">
        <v>63.4</v>
      </c>
      <c r="V50" s="314" t="n">
        <v>104.9</v>
      </c>
      <c r="W50" s="406" t="n">
        <v>214.072785989318</v>
      </c>
    </row>
    <row r="51" customFormat="false" ht="17.25" hidden="false" customHeight="true" outlineLevel="0" collapsed="false">
      <c r="A51" s="344" t="s">
        <v>1165</v>
      </c>
      <c r="B51" s="297" t="n">
        <v>1991</v>
      </c>
      <c r="C51" s="314" t="n">
        <v>63.3</v>
      </c>
      <c r="D51" s="314" t="n">
        <v>12.7</v>
      </c>
      <c r="E51" s="314" t="n">
        <v>11.7</v>
      </c>
      <c r="F51" s="314" t="n">
        <v>0.5</v>
      </c>
      <c r="G51" s="314" t="n">
        <v>0.3</v>
      </c>
      <c r="H51" s="314" t="n">
        <v>0.3</v>
      </c>
      <c r="I51" s="314" t="n">
        <v>0.8</v>
      </c>
      <c r="J51" s="314" t="n">
        <v>1.2</v>
      </c>
      <c r="K51" s="314" t="n">
        <v>1.3</v>
      </c>
      <c r="L51" s="314" t="n">
        <v>1.6</v>
      </c>
      <c r="M51" s="314" t="n">
        <v>2.5</v>
      </c>
      <c r="N51" s="314" t="n">
        <v>4.2</v>
      </c>
      <c r="O51" s="314" t="n">
        <v>7.4</v>
      </c>
      <c r="P51" s="314" t="n">
        <v>11.4</v>
      </c>
      <c r="Q51" s="314" t="n">
        <v>18.6</v>
      </c>
      <c r="R51" s="318" t="n">
        <v>29</v>
      </c>
      <c r="S51" s="314" t="n">
        <v>45.2</v>
      </c>
      <c r="T51" s="314" t="n">
        <v>64.6</v>
      </c>
      <c r="U51" s="314" t="n">
        <v>103.9</v>
      </c>
      <c r="V51" s="314" t="n">
        <v>157.4</v>
      </c>
      <c r="W51" s="482" t="n">
        <v>252.8</v>
      </c>
    </row>
    <row r="52" customFormat="false" ht="17.25" hidden="false" customHeight="true" outlineLevel="0" collapsed="false">
      <c r="A52" s="495" t="s">
        <v>1166</v>
      </c>
      <c r="B52" s="297" t="n">
        <v>2003</v>
      </c>
      <c r="C52" s="314" t="n">
        <v>55.9</v>
      </c>
      <c r="D52" s="314" t="n">
        <v>11.2</v>
      </c>
      <c r="E52" s="314" t="n">
        <v>4.3</v>
      </c>
      <c r="F52" s="314" t="n">
        <v>0.3</v>
      </c>
      <c r="G52" s="314" t="n">
        <v>0.2</v>
      </c>
      <c r="H52" s="314" t="n">
        <v>0.2</v>
      </c>
      <c r="I52" s="314" t="n">
        <v>0.6</v>
      </c>
      <c r="J52" s="318" t="n">
        <v>1</v>
      </c>
      <c r="K52" s="318" t="n">
        <v>1</v>
      </c>
      <c r="L52" s="314" t="n">
        <v>1.3</v>
      </c>
      <c r="M52" s="314" t="n">
        <v>1.8</v>
      </c>
      <c r="N52" s="314" t="n">
        <v>2.8</v>
      </c>
      <c r="O52" s="314" t="n">
        <v>5.2</v>
      </c>
      <c r="P52" s="314" t="n">
        <v>8.8</v>
      </c>
      <c r="Q52" s="314" t="n">
        <v>13.9</v>
      </c>
      <c r="R52" s="314" t="n">
        <v>20.8</v>
      </c>
      <c r="S52" s="314" t="n">
        <v>32.3</v>
      </c>
      <c r="T52" s="314" t="n">
        <v>49.1</v>
      </c>
      <c r="U52" s="314" t="n">
        <v>78.8</v>
      </c>
      <c r="V52" s="314" t="n">
        <v>124.2</v>
      </c>
      <c r="W52" s="406" t="n">
        <v>261.935974965112</v>
      </c>
    </row>
    <row r="53" customFormat="false" ht="17.25" hidden="false" customHeight="true" outlineLevel="0" collapsed="false">
      <c r="A53" s="344" t="s">
        <v>1167</v>
      </c>
      <c r="B53" s="297" t="n">
        <v>1991</v>
      </c>
      <c r="C53" s="318" t="n">
        <v>828</v>
      </c>
      <c r="D53" s="314" t="n">
        <v>11.9</v>
      </c>
      <c r="E53" s="318" t="n">
        <v>20</v>
      </c>
      <c r="F53" s="314" t="n">
        <v>1.1</v>
      </c>
      <c r="G53" s="314" t="n">
        <v>0.8</v>
      </c>
      <c r="H53" s="314" t="n">
        <v>0.7</v>
      </c>
      <c r="I53" s="314" t="n">
        <v>1.7</v>
      </c>
      <c r="J53" s="314" t="n">
        <v>2.7</v>
      </c>
      <c r="K53" s="314" t="n">
        <v>3.5</v>
      </c>
      <c r="L53" s="314" t="n">
        <v>4.5</v>
      </c>
      <c r="M53" s="314" t="n">
        <v>5.9</v>
      </c>
      <c r="N53" s="318" t="n">
        <v>8</v>
      </c>
      <c r="O53" s="314" t="n">
        <v>11.6</v>
      </c>
      <c r="P53" s="314" t="n">
        <v>16.5</v>
      </c>
      <c r="Q53" s="314" t="n">
        <v>23.3</v>
      </c>
      <c r="R53" s="322" t="s">
        <v>1168</v>
      </c>
      <c r="S53" s="318" t="n">
        <v>47</v>
      </c>
      <c r="T53" s="314" t="n">
        <v>66.9</v>
      </c>
      <c r="U53" s="314" t="n">
        <v>100.2</v>
      </c>
      <c r="V53" s="314" t="n">
        <v>144.4</v>
      </c>
      <c r="W53" s="406" t="n">
        <v>222</v>
      </c>
    </row>
    <row r="54" customFormat="false" ht="17.25" hidden="false" customHeight="true" outlineLevel="0" collapsed="false">
      <c r="A54" s="337"/>
      <c r="B54" s="297" t="n">
        <v>2001</v>
      </c>
      <c r="C54" s="496" t="s">
        <v>721</v>
      </c>
      <c r="D54" s="314" t="n">
        <v>17.9</v>
      </c>
      <c r="E54" s="314" t="n">
        <v>16.7</v>
      </c>
      <c r="F54" s="314" t="n">
        <v>5.5</v>
      </c>
      <c r="G54" s="314" t="n">
        <v>0.6</v>
      </c>
      <c r="H54" s="314" t="n">
        <v>0.6</v>
      </c>
      <c r="I54" s="318" t="n">
        <v>1.9</v>
      </c>
      <c r="J54" s="314" t="n">
        <v>4.4</v>
      </c>
      <c r="K54" s="314" t="n">
        <v>5.8</v>
      </c>
      <c r="L54" s="314" t="n">
        <v>6.9</v>
      </c>
      <c r="M54" s="318" t="n">
        <v>9.6</v>
      </c>
      <c r="N54" s="318" t="n">
        <v>12.9</v>
      </c>
      <c r="O54" s="314" t="n">
        <v>18.1</v>
      </c>
      <c r="P54" s="314" t="n">
        <v>24.8</v>
      </c>
      <c r="Q54" s="314" t="n">
        <v>34</v>
      </c>
      <c r="R54" s="318" t="n">
        <v>47.1</v>
      </c>
      <c r="S54" s="314" t="n">
        <v>59.4</v>
      </c>
      <c r="T54" s="314" t="n">
        <v>82.9</v>
      </c>
      <c r="U54" s="314" t="n">
        <v>95.3</v>
      </c>
      <c r="V54" s="314" t="n">
        <v>137.2</v>
      </c>
      <c r="W54" s="491" t="s">
        <v>721</v>
      </c>
    </row>
    <row r="55" customFormat="false" ht="17.25" hidden="false" customHeight="true" outlineLevel="0" collapsed="false">
      <c r="A55" s="413" t="s">
        <v>1169</v>
      </c>
      <c r="B55" s="297" t="n">
        <v>1990</v>
      </c>
      <c r="C55" s="322" t="n">
        <v>131.8</v>
      </c>
      <c r="D55" s="322" t="n">
        <v>11.5</v>
      </c>
      <c r="E55" s="322" t="n">
        <v>26.2</v>
      </c>
      <c r="F55" s="322" t="n">
        <v>2.1</v>
      </c>
      <c r="G55" s="322" t="n">
        <v>0.7</v>
      </c>
      <c r="H55" s="322" t="n">
        <v>0.6</v>
      </c>
      <c r="I55" s="299" t="n">
        <v>1</v>
      </c>
      <c r="J55" s="314" t="n">
        <v>1.4</v>
      </c>
      <c r="K55" s="322" t="n">
        <v>1.8</v>
      </c>
      <c r="L55" s="314" t="n">
        <v>2.6</v>
      </c>
      <c r="M55" s="322" t="n">
        <v>3.7</v>
      </c>
      <c r="N55" s="322" t="n">
        <v>5.3</v>
      </c>
      <c r="O55" s="322" t="n">
        <v>8.5</v>
      </c>
      <c r="P55" s="322" t="n">
        <v>12.5</v>
      </c>
      <c r="Q55" s="322" t="n">
        <v>17.7</v>
      </c>
      <c r="R55" s="322" t="n">
        <v>25.1</v>
      </c>
      <c r="S55" s="322" t="n">
        <v>36.1</v>
      </c>
      <c r="T55" s="322" t="n">
        <v>54.5</v>
      </c>
      <c r="U55" s="322" t="n">
        <v>86.4</v>
      </c>
      <c r="V55" s="322" t="n">
        <v>139.2</v>
      </c>
      <c r="W55" s="488" t="n">
        <v>220.7</v>
      </c>
    </row>
    <row r="56" customFormat="false" ht="17.25" hidden="false" customHeight="true" outlineLevel="0" collapsed="false">
      <c r="A56" s="337"/>
      <c r="B56" s="497" t="n">
        <v>2003</v>
      </c>
      <c r="C56" s="322" t="n">
        <v>142.7</v>
      </c>
      <c r="D56" s="498" t="n">
        <v>13.5</v>
      </c>
      <c r="E56" s="498" t="n">
        <v>19.3</v>
      </c>
      <c r="F56" s="498" t="n">
        <v>0.8</v>
      </c>
      <c r="G56" s="499" t="n">
        <v>0.4</v>
      </c>
      <c r="H56" s="498" t="n">
        <v>0.5</v>
      </c>
      <c r="I56" s="498" t="n">
        <v>0.7</v>
      </c>
      <c r="J56" s="299" t="n">
        <v>1</v>
      </c>
      <c r="K56" s="498" t="n">
        <v>1.3</v>
      </c>
      <c r="L56" s="299" t="n">
        <v>1.9</v>
      </c>
      <c r="M56" s="499" t="n">
        <v>3</v>
      </c>
      <c r="N56" s="499" t="n">
        <v>5.8</v>
      </c>
      <c r="O56" s="498" t="n">
        <v>9.4</v>
      </c>
      <c r="P56" s="498" t="n">
        <v>13.1</v>
      </c>
      <c r="Q56" s="498" t="n">
        <v>19.1</v>
      </c>
      <c r="R56" s="498" t="n">
        <v>27.6</v>
      </c>
      <c r="S56" s="498" t="n">
        <v>39.3</v>
      </c>
      <c r="T56" s="498" t="n">
        <v>56.3</v>
      </c>
      <c r="U56" s="498" t="n">
        <v>85.5</v>
      </c>
      <c r="V56" s="498" t="n">
        <v>128.3</v>
      </c>
      <c r="W56" s="445" t="n">
        <v>244.510239328892</v>
      </c>
    </row>
    <row r="57" customFormat="false" ht="17.25" hidden="false" customHeight="true" outlineLevel="0" collapsed="false">
      <c r="A57" s="500" t="s">
        <v>1170</v>
      </c>
      <c r="B57" s="501" t="n">
        <v>1995</v>
      </c>
      <c r="C57" s="502" t="n">
        <v>56.3</v>
      </c>
      <c r="D57" s="503" t="n">
        <v>10.8</v>
      </c>
      <c r="E57" s="503" t="n">
        <v>18.3</v>
      </c>
      <c r="F57" s="503" t="n">
        <v>0.7</v>
      </c>
      <c r="G57" s="503" t="n">
        <v>0.3</v>
      </c>
      <c r="H57" s="503" t="n">
        <v>0.3</v>
      </c>
      <c r="I57" s="503" t="n">
        <v>0.6</v>
      </c>
      <c r="J57" s="498" t="n">
        <v>0.9</v>
      </c>
      <c r="K57" s="504" t="n">
        <v>1</v>
      </c>
      <c r="L57" s="498" t="n">
        <v>1.4</v>
      </c>
      <c r="M57" s="503" t="n">
        <v>2.3</v>
      </c>
      <c r="N57" s="503" t="n">
        <v>3.8</v>
      </c>
      <c r="O57" s="503" t="n">
        <v>5.5</v>
      </c>
      <c r="P57" s="503" t="n">
        <v>9.8</v>
      </c>
      <c r="Q57" s="503" t="n">
        <v>15.4</v>
      </c>
      <c r="R57" s="503" t="n">
        <v>24.5</v>
      </c>
      <c r="S57" s="503" t="n">
        <v>35.8</v>
      </c>
      <c r="T57" s="503" t="n">
        <v>52.4</v>
      </c>
      <c r="U57" s="503" t="n">
        <v>71.9</v>
      </c>
      <c r="V57" s="503" t="n">
        <v>122.4</v>
      </c>
      <c r="W57" s="505" t="n">
        <v>179.2</v>
      </c>
    </row>
    <row r="58" customFormat="false" ht="17.25" hidden="false" customHeight="true" outlineLevel="0" collapsed="false">
      <c r="A58" s="506" t="s">
        <v>754</v>
      </c>
      <c r="B58" s="297" t="n">
        <v>2002</v>
      </c>
      <c r="C58" s="299" t="n">
        <v>55.6</v>
      </c>
      <c r="D58" s="314" t="n">
        <v>14.1</v>
      </c>
      <c r="E58" s="488" t="n">
        <v>13.9</v>
      </c>
      <c r="F58" s="322" t="n">
        <v>0.4</v>
      </c>
      <c r="G58" s="314" t="n">
        <v>0.2</v>
      </c>
      <c r="H58" s="314" t="n">
        <v>0.3</v>
      </c>
      <c r="I58" s="314" t="n">
        <v>0.6</v>
      </c>
      <c r="J58" s="504" t="n">
        <v>1</v>
      </c>
      <c r="K58" s="318" t="n">
        <v>1.2</v>
      </c>
      <c r="L58" s="503" t="n">
        <v>1.4</v>
      </c>
      <c r="M58" s="318" t="n">
        <v>1.9</v>
      </c>
      <c r="N58" s="314" t="n">
        <v>3.5</v>
      </c>
      <c r="O58" s="314" t="n">
        <v>6.4</v>
      </c>
      <c r="P58" s="314" t="n">
        <v>10.6</v>
      </c>
      <c r="Q58" s="314" t="n">
        <v>16.7</v>
      </c>
      <c r="R58" s="314" t="n">
        <v>24.9</v>
      </c>
      <c r="S58" s="314" t="n">
        <v>37.9</v>
      </c>
      <c r="T58" s="318" t="n">
        <v>57.5</v>
      </c>
      <c r="U58" s="314" t="n">
        <v>89.4</v>
      </c>
      <c r="V58" s="314" t="n">
        <v>122.9</v>
      </c>
      <c r="W58" s="406" t="n">
        <v>221.205345535854</v>
      </c>
    </row>
    <row r="59" customFormat="false" ht="17.25" hidden="false" customHeight="true" outlineLevel="0" collapsed="false">
      <c r="A59" s="346" t="s">
        <v>1171</v>
      </c>
      <c r="B59" s="297" t="n">
        <v>1991</v>
      </c>
      <c r="C59" s="314" t="n">
        <v>29.9</v>
      </c>
      <c r="D59" s="314" t="n">
        <v>11.6</v>
      </c>
      <c r="E59" s="297" t="n">
        <v>3.3</v>
      </c>
      <c r="F59" s="297"/>
      <c r="G59" s="314" t="n">
        <v>0.3</v>
      </c>
      <c r="H59" s="314" t="n">
        <v>0.4</v>
      </c>
      <c r="I59" s="314" t="n">
        <v>0.8</v>
      </c>
      <c r="J59" s="314" t="n">
        <v>1.3</v>
      </c>
      <c r="K59" s="314" t="n">
        <v>1.5</v>
      </c>
      <c r="L59" s="314" t="n">
        <v>2.1</v>
      </c>
      <c r="M59" s="314" t="n">
        <v>3.3</v>
      </c>
      <c r="N59" s="314" t="n">
        <v>5.9</v>
      </c>
      <c r="O59" s="314" t="n">
        <v>9.8</v>
      </c>
      <c r="P59" s="318" t="n">
        <v>14</v>
      </c>
      <c r="Q59" s="314" t="n">
        <v>21.4</v>
      </c>
      <c r="R59" s="314" t="n">
        <v>33.3</v>
      </c>
      <c r="S59" s="314" t="n">
        <v>45.1</v>
      </c>
      <c r="T59" s="314" t="n">
        <v>61.6</v>
      </c>
      <c r="U59" s="314" t="n">
        <v>97.6</v>
      </c>
      <c r="V59" s="314" t="n">
        <v>139.4</v>
      </c>
      <c r="W59" s="482" t="n">
        <v>211.9</v>
      </c>
    </row>
    <row r="60" customFormat="false" ht="17.25" hidden="false" customHeight="true" outlineLevel="0" collapsed="false">
      <c r="A60" s="337"/>
      <c r="B60" s="297" t="n">
        <v>2002</v>
      </c>
      <c r="C60" s="314" t="n">
        <v>27.4</v>
      </c>
      <c r="D60" s="314" t="n">
        <v>10.5</v>
      </c>
      <c r="E60" s="318" t="n">
        <v>7.3</v>
      </c>
      <c r="F60" s="314" t="n">
        <v>0.3</v>
      </c>
      <c r="G60" s="314" t="n">
        <v>0.3</v>
      </c>
      <c r="H60" s="314" t="n">
        <v>0.2</v>
      </c>
      <c r="I60" s="314" t="n">
        <v>0.6</v>
      </c>
      <c r="J60" s="318" t="n">
        <v>1</v>
      </c>
      <c r="K60" s="314" t="n">
        <v>1.2</v>
      </c>
      <c r="L60" s="314" t="n">
        <v>1.5</v>
      </c>
      <c r="M60" s="314" t="n">
        <v>2.4</v>
      </c>
      <c r="N60" s="314" t="n">
        <v>4.3</v>
      </c>
      <c r="O60" s="314" t="n">
        <v>7.3</v>
      </c>
      <c r="P60" s="314" t="n">
        <v>11.5</v>
      </c>
      <c r="Q60" s="314" t="n">
        <v>17.4</v>
      </c>
      <c r="R60" s="314" t="n">
        <v>25.6</v>
      </c>
      <c r="S60" s="314" t="n">
        <v>38.2</v>
      </c>
      <c r="T60" s="314" t="n">
        <v>55.2</v>
      </c>
      <c r="U60" s="314" t="n">
        <v>83.8</v>
      </c>
      <c r="V60" s="314" t="n">
        <v>122.6</v>
      </c>
      <c r="W60" s="406" t="n">
        <v>223.920046254233</v>
      </c>
    </row>
    <row r="61" customFormat="false" ht="17.25" hidden="false" customHeight="true" outlineLevel="0" collapsed="false">
      <c r="A61" s="340" t="s">
        <v>1172</v>
      </c>
      <c r="B61" s="297" t="n">
        <v>1991</v>
      </c>
      <c r="C61" s="314" t="n">
        <v>9.8</v>
      </c>
      <c r="D61" s="314" t="n">
        <v>10.3</v>
      </c>
      <c r="E61" s="314" t="n">
        <v>10.6</v>
      </c>
      <c r="F61" s="314" t="n">
        <v>0.4</v>
      </c>
      <c r="G61" s="314" t="n">
        <v>0.2</v>
      </c>
      <c r="H61" s="314" t="n">
        <v>0.3</v>
      </c>
      <c r="I61" s="318" t="n">
        <v>1</v>
      </c>
      <c r="J61" s="314" t="n">
        <v>1.8</v>
      </c>
      <c r="K61" s="314" t="n">
        <v>1.6</v>
      </c>
      <c r="L61" s="314" t="n">
        <v>1.8</v>
      </c>
      <c r="M61" s="314" t="n">
        <v>3.2</v>
      </c>
      <c r="N61" s="314" t="n">
        <v>4.3</v>
      </c>
      <c r="O61" s="314" t="n">
        <v>6.7</v>
      </c>
      <c r="P61" s="314" t="n">
        <v>10.2</v>
      </c>
      <c r="Q61" s="314" t="n">
        <v>17.2</v>
      </c>
      <c r="R61" s="314" t="n">
        <v>25.9</v>
      </c>
      <c r="S61" s="314" t="n">
        <v>37.2</v>
      </c>
      <c r="T61" s="314" t="n">
        <v>57.8</v>
      </c>
      <c r="U61" s="314" t="n">
        <v>84.6</v>
      </c>
      <c r="V61" s="314" t="n">
        <v>136.9</v>
      </c>
      <c r="W61" s="482" t="n">
        <v>228.1</v>
      </c>
    </row>
    <row r="62" customFormat="false" ht="17.25" hidden="false" customHeight="true" outlineLevel="0" collapsed="false">
      <c r="A62" s="337"/>
      <c r="B62" s="297" t="n">
        <v>2003</v>
      </c>
      <c r="C62" s="314" t="n">
        <v>10.1</v>
      </c>
      <c r="D62" s="314" t="n">
        <v>10.3</v>
      </c>
      <c r="E62" s="314" t="n">
        <v>4.1</v>
      </c>
      <c r="F62" s="314" t="n">
        <v>0.3</v>
      </c>
      <c r="G62" s="314" t="n">
        <v>0.1</v>
      </c>
      <c r="H62" s="314" t="n">
        <v>0.1</v>
      </c>
      <c r="I62" s="299" t="n">
        <v>0.7</v>
      </c>
      <c r="J62" s="314" t="n">
        <v>1.1</v>
      </c>
      <c r="K62" s="314" t="n">
        <v>1.1</v>
      </c>
      <c r="L62" s="314" t="n">
        <v>1.2</v>
      </c>
      <c r="M62" s="318" t="n">
        <v>2</v>
      </c>
      <c r="N62" s="314" t="n">
        <v>3.2</v>
      </c>
      <c r="O62" s="314" t="n">
        <v>5.6</v>
      </c>
      <c r="P62" s="314" t="n">
        <v>8.5</v>
      </c>
      <c r="Q62" s="314" t="n">
        <v>12.6</v>
      </c>
      <c r="R62" s="318" t="n">
        <v>18.4</v>
      </c>
      <c r="S62" s="314" t="n">
        <v>29.8</v>
      </c>
      <c r="T62" s="314" t="n">
        <v>46.9</v>
      </c>
      <c r="U62" s="322" t="n">
        <v>70.3</v>
      </c>
      <c r="V62" s="322" t="n">
        <v>119.8</v>
      </c>
      <c r="W62" s="455" t="n">
        <v>231.406670810027</v>
      </c>
    </row>
    <row r="63" customFormat="false" ht="17.25" hidden="false" customHeight="true" outlineLevel="0" collapsed="false">
      <c r="A63" s="340" t="s">
        <v>796</v>
      </c>
      <c r="B63" s="297" t="n">
        <v>1990</v>
      </c>
      <c r="C63" s="314" t="n">
        <v>32.5</v>
      </c>
      <c r="D63" s="314" t="n">
        <v>9.9</v>
      </c>
      <c r="E63" s="314" t="n">
        <v>14.9</v>
      </c>
      <c r="F63" s="314" t="n">
        <v>0.5</v>
      </c>
      <c r="G63" s="314" t="n">
        <v>0.2</v>
      </c>
      <c r="H63" s="314" t="n">
        <v>0.2</v>
      </c>
      <c r="I63" s="318" t="n">
        <v>1</v>
      </c>
      <c r="J63" s="314" t="n">
        <v>1.6</v>
      </c>
      <c r="K63" s="314" t="n">
        <v>1.6</v>
      </c>
      <c r="L63" s="314" t="n">
        <v>1.6</v>
      </c>
      <c r="M63" s="314" t="n">
        <v>1.7</v>
      </c>
      <c r="N63" s="314" t="n">
        <v>2.2</v>
      </c>
      <c r="O63" s="314" t="n">
        <v>3.1</v>
      </c>
      <c r="P63" s="314" t="n">
        <v>5.2</v>
      </c>
      <c r="Q63" s="314" t="n">
        <v>8.8</v>
      </c>
      <c r="R63" s="318" t="n">
        <v>15</v>
      </c>
      <c r="S63" s="314" t="n">
        <v>24.7</v>
      </c>
      <c r="T63" s="314" t="n">
        <v>37.8</v>
      </c>
      <c r="U63" s="318" t="n">
        <v>64</v>
      </c>
      <c r="V63" s="318" t="n">
        <v>101</v>
      </c>
      <c r="W63" s="482" t="n">
        <v>189.9</v>
      </c>
    </row>
    <row r="64" customFormat="false" ht="17.25" hidden="false" customHeight="true" outlineLevel="0" collapsed="false">
      <c r="A64" s="337"/>
      <c r="B64" s="297" t="n">
        <v>2002</v>
      </c>
      <c r="C64" s="299" t="n">
        <v>29.9</v>
      </c>
      <c r="D64" s="314" t="n">
        <v>8.3</v>
      </c>
      <c r="E64" s="297" t="n">
        <v>1.1</v>
      </c>
      <c r="F64" s="297"/>
      <c r="G64" s="314" t="n">
        <v>0.1</v>
      </c>
      <c r="H64" s="314" t="n">
        <v>0.1</v>
      </c>
      <c r="I64" s="314" t="n">
        <v>0.5</v>
      </c>
      <c r="J64" s="314" t="n">
        <v>0.8</v>
      </c>
      <c r="K64" s="314" t="n">
        <v>0.9</v>
      </c>
      <c r="L64" s="314" t="n">
        <v>0.9</v>
      </c>
      <c r="M64" s="314" t="n">
        <v>1.2</v>
      </c>
      <c r="N64" s="314" t="n">
        <v>1.6</v>
      </c>
      <c r="O64" s="314" t="n">
        <v>2.7</v>
      </c>
      <c r="P64" s="314" t="n">
        <v>4.1</v>
      </c>
      <c r="Q64" s="314" t="n">
        <v>6.5</v>
      </c>
      <c r="R64" s="314" t="n">
        <v>10.6</v>
      </c>
      <c r="S64" s="314" t="n">
        <v>16.3</v>
      </c>
      <c r="T64" s="314" t="n">
        <v>29.1</v>
      </c>
      <c r="U64" s="314" t="n">
        <v>47.6</v>
      </c>
      <c r="V64" s="314" t="n">
        <v>83.6</v>
      </c>
      <c r="W64" s="406" t="n">
        <v>182</v>
      </c>
    </row>
    <row r="65" customFormat="false" ht="17.25" hidden="false" customHeight="true" outlineLevel="0" collapsed="false">
      <c r="A65" s="340" t="s">
        <v>797</v>
      </c>
      <c r="B65" s="297" t="n">
        <v>1991</v>
      </c>
      <c r="C65" s="314" t="n">
        <v>49.1</v>
      </c>
      <c r="D65" s="314" t="n">
        <v>11.5</v>
      </c>
      <c r="E65" s="314" t="n">
        <v>6.6</v>
      </c>
      <c r="F65" s="314" t="n">
        <v>0.2</v>
      </c>
      <c r="G65" s="314" t="n">
        <v>0.1</v>
      </c>
      <c r="H65" s="314" t="n">
        <v>0.1</v>
      </c>
      <c r="I65" s="314" t="n">
        <v>0.6</v>
      </c>
      <c r="J65" s="314" t="n">
        <v>0.8</v>
      </c>
      <c r="K65" s="314" t="n">
        <v>0.9</v>
      </c>
      <c r="L65" s="314" t="n">
        <v>1.1</v>
      </c>
      <c r="M65" s="314" t="n">
        <v>1.4</v>
      </c>
      <c r="N65" s="314" t="n">
        <v>2.2</v>
      </c>
      <c r="O65" s="314" t="n">
        <v>3.2</v>
      </c>
      <c r="P65" s="314" t="n">
        <v>4.8</v>
      </c>
      <c r="Q65" s="314" t="n">
        <v>9.1</v>
      </c>
      <c r="R65" s="314" t="n">
        <v>14.5</v>
      </c>
      <c r="S65" s="314" t="n">
        <v>24.1</v>
      </c>
      <c r="T65" s="314" t="n">
        <v>37.9</v>
      </c>
      <c r="U65" s="314" t="n">
        <v>66.3</v>
      </c>
      <c r="V65" s="314" t="n">
        <v>108.1</v>
      </c>
      <c r="W65" s="482" t="n">
        <v>201.5</v>
      </c>
    </row>
    <row r="66" customFormat="false" ht="17.25" hidden="false" customHeight="true" outlineLevel="0" collapsed="false">
      <c r="A66" s="337"/>
      <c r="B66" s="297" t="n">
        <v>2002</v>
      </c>
      <c r="C66" s="314" t="n">
        <v>45.8</v>
      </c>
      <c r="D66" s="314" t="n">
        <v>10.4</v>
      </c>
      <c r="E66" s="314" t="n">
        <v>3.6</v>
      </c>
      <c r="F66" s="314" t="n">
        <v>0.2</v>
      </c>
      <c r="G66" s="314" t="n">
        <v>0.1</v>
      </c>
      <c r="H66" s="314" t="n">
        <v>0.1</v>
      </c>
      <c r="I66" s="314" t="n">
        <v>0.4</v>
      </c>
      <c r="J66" s="314" t="n">
        <v>0.8</v>
      </c>
      <c r="K66" s="314" t="n">
        <v>0.6</v>
      </c>
      <c r="L66" s="314" t="n">
        <v>0.7</v>
      </c>
      <c r="M66" s="314" t="n">
        <v>0.9</v>
      </c>
      <c r="N66" s="314" t="n">
        <v>1.5</v>
      </c>
      <c r="O66" s="314" t="n">
        <v>2.3</v>
      </c>
      <c r="P66" s="314" t="n">
        <v>3.9</v>
      </c>
      <c r="Q66" s="314" t="n">
        <v>6.5</v>
      </c>
      <c r="R66" s="314" t="n">
        <v>10.4</v>
      </c>
      <c r="S66" s="314" t="n">
        <v>17.8</v>
      </c>
      <c r="T66" s="314" t="n">
        <v>30.2</v>
      </c>
      <c r="U66" s="314" t="n">
        <v>52.4</v>
      </c>
      <c r="V66" s="314" t="n">
        <v>90.9</v>
      </c>
      <c r="W66" s="406" t="n">
        <v>198.213073267082</v>
      </c>
    </row>
    <row r="67" customFormat="false" ht="17.25" hidden="false" customHeight="true" outlineLevel="0" collapsed="false">
      <c r="A67" s="340" t="s">
        <v>1173</v>
      </c>
      <c r="B67" s="297" t="n">
        <v>1991</v>
      </c>
      <c r="C67" s="314" t="n">
        <v>319.8</v>
      </c>
      <c r="D67" s="314" t="n">
        <v>13.4</v>
      </c>
      <c r="E67" s="297" t="n">
        <v>3.6</v>
      </c>
      <c r="F67" s="297"/>
      <c r="G67" s="314" t="n">
        <v>0.7</v>
      </c>
      <c r="H67" s="314" t="n">
        <v>0.6</v>
      </c>
      <c r="I67" s="314" t="n">
        <v>1.2</v>
      </c>
      <c r="J67" s="314" t="n">
        <v>2.3</v>
      </c>
      <c r="K67" s="314" t="n">
        <v>2.7</v>
      </c>
      <c r="L67" s="314" t="n">
        <v>3.9</v>
      </c>
      <c r="M67" s="314" t="n">
        <v>5.3</v>
      </c>
      <c r="N67" s="314" t="n">
        <v>7.8</v>
      </c>
      <c r="O67" s="314" t="n">
        <v>11.2</v>
      </c>
      <c r="P67" s="318" t="n">
        <v>16</v>
      </c>
      <c r="Q67" s="314" t="n">
        <v>22.8</v>
      </c>
      <c r="R67" s="314" t="n">
        <v>32.4</v>
      </c>
      <c r="S67" s="314" t="n">
        <v>46.8</v>
      </c>
      <c r="T67" s="314" t="n">
        <v>66.9</v>
      </c>
      <c r="U67" s="314" t="n">
        <v>94.3</v>
      </c>
      <c r="V67" s="314" t="n">
        <v>144.4</v>
      </c>
      <c r="W67" s="482" t="n">
        <v>246.7</v>
      </c>
    </row>
    <row r="68" customFormat="false" ht="17.25" hidden="false" customHeight="true" outlineLevel="0" collapsed="false">
      <c r="A68" s="337"/>
      <c r="B68" s="297" t="n">
        <v>2003</v>
      </c>
      <c r="C68" s="299" t="n">
        <v>387.1</v>
      </c>
      <c r="D68" s="314" t="n">
        <v>17.5</v>
      </c>
      <c r="E68" s="314" t="n">
        <v>11.5</v>
      </c>
      <c r="F68" s="318" t="n">
        <v>0.9</v>
      </c>
      <c r="G68" s="314" t="n">
        <v>0.4</v>
      </c>
      <c r="H68" s="314" t="n">
        <v>0.4</v>
      </c>
      <c r="I68" s="314" t="n">
        <v>1.1</v>
      </c>
      <c r="J68" s="314" t="n">
        <v>2.4</v>
      </c>
      <c r="K68" s="318" t="n">
        <v>4</v>
      </c>
      <c r="L68" s="314" t="n">
        <v>5.5</v>
      </c>
      <c r="M68" s="314" t="n">
        <v>7.6</v>
      </c>
      <c r="N68" s="314" t="n">
        <v>10.8</v>
      </c>
      <c r="O68" s="314" t="n">
        <v>15.5</v>
      </c>
      <c r="P68" s="314" t="n">
        <v>21.5</v>
      </c>
      <c r="Q68" s="314" t="n">
        <v>28.9</v>
      </c>
      <c r="R68" s="314" t="n">
        <v>37.2</v>
      </c>
      <c r="S68" s="314" t="n">
        <v>53.8</v>
      </c>
      <c r="T68" s="318" t="n">
        <v>70</v>
      </c>
      <c r="U68" s="314" t="n">
        <v>106.5</v>
      </c>
      <c r="V68" s="314" t="n">
        <v>151.5</v>
      </c>
      <c r="W68" s="406" t="n">
        <v>260.661745860885</v>
      </c>
    </row>
    <row r="69" customFormat="false" ht="17.25" hidden="false" customHeight="true" outlineLevel="0" collapsed="false">
      <c r="A69" s="340" t="s">
        <v>798</v>
      </c>
      <c r="B69" s="297" t="n">
        <v>1990</v>
      </c>
      <c r="C69" s="314" t="n">
        <v>76.9</v>
      </c>
      <c r="D69" s="314" t="n">
        <v>15.5</v>
      </c>
      <c r="E69" s="314" t="n">
        <v>16.8</v>
      </c>
      <c r="F69" s="314" t="n">
        <v>0.6</v>
      </c>
      <c r="G69" s="314" t="n">
        <v>0.3</v>
      </c>
      <c r="H69" s="314" t="n">
        <v>0.3</v>
      </c>
      <c r="I69" s="318" t="n">
        <v>1</v>
      </c>
      <c r="J69" s="314" t="n">
        <v>1.5</v>
      </c>
      <c r="K69" s="318" t="n">
        <v>2</v>
      </c>
      <c r="L69" s="314" t="n">
        <v>3.2</v>
      </c>
      <c r="M69" s="314" t="n">
        <v>4.9</v>
      </c>
      <c r="N69" s="314" t="n">
        <v>7.1</v>
      </c>
      <c r="O69" s="314" t="n">
        <v>11.5</v>
      </c>
      <c r="P69" s="314" t="n">
        <v>16.7</v>
      </c>
      <c r="Q69" s="314" t="n">
        <v>24.6</v>
      </c>
      <c r="R69" s="314" t="n">
        <v>34.2</v>
      </c>
      <c r="S69" s="314" t="n">
        <v>46.3</v>
      </c>
      <c r="T69" s="314" t="n">
        <v>63.3</v>
      </c>
      <c r="U69" s="314" t="n">
        <v>100.5</v>
      </c>
      <c r="V69" s="314" t="n">
        <v>152.5</v>
      </c>
      <c r="W69" s="482" t="n">
        <v>252.9</v>
      </c>
    </row>
    <row r="70" customFormat="false" ht="17.25" hidden="false" customHeight="true" outlineLevel="0" collapsed="false">
      <c r="A70" s="337"/>
      <c r="B70" s="297" t="n">
        <v>2003</v>
      </c>
      <c r="C70" s="314" t="n">
        <v>69.6</v>
      </c>
      <c r="D70" s="314" t="n">
        <v>14.5</v>
      </c>
      <c r="E70" s="318" t="n">
        <v>8</v>
      </c>
      <c r="F70" s="314" t="n">
        <v>0.3</v>
      </c>
      <c r="G70" s="314" t="n">
        <v>0.2</v>
      </c>
      <c r="H70" s="314" t="n">
        <v>0.2</v>
      </c>
      <c r="I70" s="314" t="n">
        <v>0.5</v>
      </c>
      <c r="J70" s="318" t="n">
        <v>0.8</v>
      </c>
      <c r="K70" s="318" t="n">
        <v>1</v>
      </c>
      <c r="L70" s="314" t="n">
        <v>1.6</v>
      </c>
      <c r="M70" s="314" t="n">
        <v>2.7</v>
      </c>
      <c r="N70" s="318" t="n">
        <v>6</v>
      </c>
      <c r="O70" s="314" t="n">
        <v>10.5</v>
      </c>
      <c r="P70" s="314" t="n">
        <v>14.6</v>
      </c>
      <c r="Q70" s="314" t="n">
        <v>21.1</v>
      </c>
      <c r="R70" s="318" t="n">
        <v>28.8</v>
      </c>
      <c r="S70" s="314" t="n">
        <v>40.9</v>
      </c>
      <c r="T70" s="314" t="n">
        <v>58.5</v>
      </c>
      <c r="U70" s="318" t="n">
        <v>85.5</v>
      </c>
      <c r="V70" s="318" t="n">
        <v>125</v>
      </c>
      <c r="W70" s="406" t="n">
        <v>214.759183673469</v>
      </c>
    </row>
    <row r="71" customFormat="false" ht="17.25" hidden="false" customHeight="true" outlineLevel="0" collapsed="false">
      <c r="A71" s="362" t="s">
        <v>1174</v>
      </c>
      <c r="B71" s="297" t="n">
        <v>1990</v>
      </c>
      <c r="C71" s="314" t="n">
        <v>314.6</v>
      </c>
      <c r="D71" s="314" t="n">
        <v>11.2</v>
      </c>
      <c r="E71" s="314" t="n">
        <v>9.1</v>
      </c>
      <c r="F71" s="314" t="n">
        <v>0.4</v>
      </c>
      <c r="G71" s="314" t="n">
        <v>0.2</v>
      </c>
      <c r="H71" s="314" t="n">
        <v>0.2</v>
      </c>
      <c r="I71" s="314" t="n">
        <v>0.7</v>
      </c>
      <c r="J71" s="314" t="n">
        <v>0.9</v>
      </c>
      <c r="K71" s="314" t="n">
        <v>0.9</v>
      </c>
      <c r="L71" s="318" t="n">
        <v>1</v>
      </c>
      <c r="M71" s="314" t="n">
        <v>1.4</v>
      </c>
      <c r="N71" s="314" t="n">
        <v>2.1</v>
      </c>
      <c r="O71" s="314" t="n">
        <v>3.6</v>
      </c>
      <c r="P71" s="314" t="n">
        <v>6.1</v>
      </c>
      <c r="Q71" s="314" t="n">
        <v>10.7</v>
      </c>
      <c r="R71" s="314" t="n">
        <v>18.9</v>
      </c>
      <c r="S71" s="314" t="n">
        <v>32.2</v>
      </c>
      <c r="T71" s="314" t="n">
        <v>49.8</v>
      </c>
      <c r="U71" s="314" t="n">
        <v>79.3</v>
      </c>
      <c r="V71" s="314" t="n">
        <v>120.5</v>
      </c>
      <c r="W71" s="482" t="n">
        <v>187.8</v>
      </c>
    </row>
    <row r="72" customFormat="false" ht="17.25" hidden="false" customHeight="true" outlineLevel="0" collapsed="false">
      <c r="A72" s="495" t="s">
        <v>762</v>
      </c>
      <c r="B72" s="297" t="n">
        <v>2003</v>
      </c>
      <c r="C72" s="322" t="n">
        <v>288.6</v>
      </c>
      <c r="D72" s="314" t="n">
        <v>9.9</v>
      </c>
      <c r="E72" s="488" t="n">
        <v>5.8</v>
      </c>
      <c r="F72" s="322" t="n">
        <v>0.3</v>
      </c>
      <c r="G72" s="314" t="n">
        <v>0.1</v>
      </c>
      <c r="H72" s="314" t="n">
        <v>0.1</v>
      </c>
      <c r="I72" s="314" t="n">
        <v>0.5</v>
      </c>
      <c r="J72" s="314" t="n">
        <v>0.8</v>
      </c>
      <c r="K72" s="314" t="n">
        <v>0.9</v>
      </c>
      <c r="L72" s="318" t="n">
        <v>1</v>
      </c>
      <c r="M72" s="314" t="n">
        <v>1.4</v>
      </c>
      <c r="N72" s="318" t="n">
        <v>2</v>
      </c>
      <c r="O72" s="318" t="n">
        <v>3</v>
      </c>
      <c r="P72" s="318" t="n">
        <v>4.8</v>
      </c>
      <c r="Q72" s="318" t="n">
        <v>7.5</v>
      </c>
      <c r="R72" s="318" t="n">
        <v>13</v>
      </c>
      <c r="S72" s="314" t="n">
        <v>20.6</v>
      </c>
      <c r="T72" s="314" t="n">
        <v>34.6</v>
      </c>
      <c r="U72" s="318" t="n">
        <v>59</v>
      </c>
      <c r="V72" s="314" t="n">
        <v>95.5</v>
      </c>
      <c r="W72" s="406" t="n">
        <v>191.73107633344</v>
      </c>
    </row>
    <row r="73" customFormat="false" ht="17.25" hidden="false" customHeight="true" outlineLevel="0" collapsed="false">
      <c r="A73" s="363" t="s">
        <v>800</v>
      </c>
      <c r="B73" s="297" t="n">
        <v>1990</v>
      </c>
      <c r="C73" s="314" t="n">
        <v>279.3</v>
      </c>
      <c r="D73" s="318" t="n">
        <v>10</v>
      </c>
      <c r="E73" s="314" t="n">
        <v>9.1</v>
      </c>
      <c r="F73" s="314" t="n">
        <v>0.4</v>
      </c>
      <c r="G73" s="314" t="n">
        <v>0.3</v>
      </c>
      <c r="H73" s="314" t="n">
        <v>0.2</v>
      </c>
      <c r="I73" s="314" t="n">
        <v>0.8</v>
      </c>
      <c r="J73" s="314" t="n">
        <v>1.1</v>
      </c>
      <c r="K73" s="314" t="n">
        <v>1.3</v>
      </c>
      <c r="L73" s="314" t="n">
        <v>1.4</v>
      </c>
      <c r="M73" s="314" t="n">
        <v>1.5</v>
      </c>
      <c r="N73" s="314" t="n">
        <v>2.1</v>
      </c>
      <c r="O73" s="314" t="n">
        <v>3.3</v>
      </c>
      <c r="P73" s="314" t="n">
        <v>5.7</v>
      </c>
      <c r="Q73" s="318" t="n">
        <v>10</v>
      </c>
      <c r="R73" s="314" t="n">
        <v>16.9</v>
      </c>
      <c r="S73" s="314" t="n">
        <v>26.5</v>
      </c>
      <c r="T73" s="314" t="n">
        <v>43.3</v>
      </c>
      <c r="U73" s="314" t="n">
        <v>67.9</v>
      </c>
      <c r="V73" s="314" t="n">
        <v>113.4</v>
      </c>
      <c r="W73" s="482" t="n">
        <v>204.4</v>
      </c>
    </row>
    <row r="74" customFormat="false" ht="17.25" hidden="false" customHeight="true" outlineLevel="0" collapsed="false">
      <c r="A74" s="363"/>
      <c r="B74" s="297" t="n">
        <v>2001</v>
      </c>
      <c r="C74" s="299" t="n">
        <v>279</v>
      </c>
      <c r="D74" s="314" t="n">
        <v>10.1</v>
      </c>
      <c r="E74" s="507" t="n">
        <v>5</v>
      </c>
      <c r="F74" s="484" t="n">
        <v>0.2</v>
      </c>
      <c r="G74" s="314" t="n">
        <v>0.1</v>
      </c>
      <c r="H74" s="314" t="n">
        <v>0.2</v>
      </c>
      <c r="I74" s="314" t="n">
        <v>0.6</v>
      </c>
      <c r="J74" s="318" t="n">
        <v>0.9</v>
      </c>
      <c r="K74" s="318" t="n">
        <v>0.9</v>
      </c>
      <c r="L74" s="318" t="n">
        <v>1</v>
      </c>
      <c r="M74" s="314" t="n">
        <v>1.3</v>
      </c>
      <c r="N74" s="314" t="n">
        <v>1.8</v>
      </c>
      <c r="O74" s="314" t="n">
        <v>2.7</v>
      </c>
      <c r="P74" s="314" t="n">
        <v>4.4</v>
      </c>
      <c r="Q74" s="314" t="n">
        <v>7.3</v>
      </c>
      <c r="R74" s="314" t="n">
        <v>11.6</v>
      </c>
      <c r="S74" s="318" t="n">
        <v>19.5</v>
      </c>
      <c r="T74" s="314" t="n">
        <v>32.3</v>
      </c>
      <c r="U74" s="314" t="n">
        <v>54</v>
      </c>
      <c r="V74" s="314" t="n">
        <v>83.5</v>
      </c>
      <c r="W74" s="406" t="n">
        <v>189.501807779988</v>
      </c>
    </row>
    <row r="75" customFormat="false" ht="15.75" hidden="false" customHeight="true" outlineLevel="0" collapsed="false">
      <c r="A75" s="296" t="s">
        <v>1151</v>
      </c>
      <c r="B75" s="296"/>
      <c r="C75" s="296"/>
      <c r="D75" s="296"/>
      <c r="E75" s="296"/>
      <c r="F75" s="296"/>
      <c r="G75" s="296"/>
      <c r="H75" s="296"/>
      <c r="I75" s="296"/>
      <c r="J75" s="296"/>
      <c r="K75" s="296"/>
      <c r="L75" s="296"/>
      <c r="M75" s="296"/>
      <c r="N75" s="296"/>
      <c r="O75" s="296"/>
      <c r="P75" s="296"/>
      <c r="Q75" s="296"/>
      <c r="R75" s="296"/>
      <c r="S75" s="296"/>
      <c r="T75" s="296"/>
      <c r="U75" s="296"/>
      <c r="V75" s="296"/>
      <c r="W75" s="296"/>
    </row>
    <row r="76" customFormat="false" ht="15" hidden="false" customHeight="true" outlineLevel="0" collapsed="false">
      <c r="A76" s="296" t="s">
        <v>1175</v>
      </c>
      <c r="B76" s="296"/>
      <c r="C76" s="296"/>
      <c r="D76" s="296"/>
      <c r="E76" s="296"/>
      <c r="F76" s="296"/>
      <c r="G76" s="296"/>
      <c r="H76" s="296"/>
      <c r="I76" s="296"/>
      <c r="J76" s="296"/>
      <c r="K76" s="296"/>
      <c r="L76" s="296"/>
      <c r="M76" s="296"/>
      <c r="N76" s="296"/>
      <c r="O76" s="296"/>
      <c r="P76" s="296"/>
      <c r="Q76" s="296"/>
      <c r="R76" s="296"/>
      <c r="S76" s="296"/>
      <c r="T76" s="296"/>
      <c r="U76" s="296"/>
      <c r="V76" s="296"/>
      <c r="W76" s="296"/>
    </row>
    <row r="77" customFormat="false" ht="12.75" hidden="false" customHeight="false" outlineLevel="0" collapsed="false">
      <c r="A77" s="312"/>
      <c r="B77" s="333"/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2"/>
      <c r="P77" s="312"/>
      <c r="Q77" s="312"/>
      <c r="R77" s="312"/>
      <c r="S77" s="312"/>
      <c r="T77" s="312"/>
      <c r="U77" s="312"/>
      <c r="V77" s="312"/>
      <c r="W77" s="312"/>
    </row>
    <row r="78" customFormat="false" ht="18" hidden="false" customHeight="true" outlineLevel="0" collapsed="false">
      <c r="A78" s="337" t="s">
        <v>1036</v>
      </c>
      <c r="B78" s="297" t="n">
        <v>1990</v>
      </c>
      <c r="C78" s="314" t="n">
        <v>144.2</v>
      </c>
      <c r="D78" s="318" t="n">
        <v>9</v>
      </c>
      <c r="E78" s="297" t="n">
        <v>6.9</v>
      </c>
      <c r="F78" s="297"/>
      <c r="G78" s="314" t="n">
        <v>0.4</v>
      </c>
      <c r="H78" s="314" t="n">
        <v>0.4</v>
      </c>
      <c r="I78" s="314" t="n">
        <v>0.9</v>
      </c>
      <c r="J78" s="314" t="n">
        <v>1.4</v>
      </c>
      <c r="K78" s="314" t="n">
        <v>1.4</v>
      </c>
      <c r="L78" s="314" t="n">
        <v>1.6</v>
      </c>
      <c r="M78" s="314" t="n">
        <v>2.3</v>
      </c>
      <c r="N78" s="314" t="n">
        <v>3.8</v>
      </c>
      <c r="O78" s="314" t="n">
        <v>6.2</v>
      </c>
      <c r="P78" s="318" t="n">
        <v>10</v>
      </c>
      <c r="Q78" s="314" t="n">
        <v>15.7</v>
      </c>
      <c r="R78" s="314" t="n">
        <v>23.4</v>
      </c>
      <c r="S78" s="314" t="n">
        <v>34.2</v>
      </c>
      <c r="T78" s="314" t="n">
        <v>49.2</v>
      </c>
      <c r="U78" s="314" t="n">
        <v>75.9</v>
      </c>
      <c r="V78" s="485" t="n">
        <v>162.4</v>
      </c>
      <c r="W78" s="485"/>
    </row>
    <row r="79" customFormat="false" ht="18" hidden="false" customHeight="true" outlineLevel="0" collapsed="false">
      <c r="A79" s="337"/>
      <c r="B79" s="297" t="n">
        <v>1995</v>
      </c>
      <c r="C79" s="314" t="n">
        <v>147.1</v>
      </c>
      <c r="D79" s="314" t="n">
        <v>8.7</v>
      </c>
      <c r="E79" s="297" t="n">
        <v>5.5</v>
      </c>
      <c r="F79" s="297"/>
      <c r="G79" s="314" t="n">
        <v>0.3</v>
      </c>
      <c r="H79" s="314" t="n">
        <v>0.4</v>
      </c>
      <c r="I79" s="318" t="n">
        <v>1</v>
      </c>
      <c r="J79" s="314" t="n">
        <v>1.5</v>
      </c>
      <c r="K79" s="314" t="n">
        <v>1.8</v>
      </c>
      <c r="L79" s="314" t="n">
        <v>1.9</v>
      </c>
      <c r="M79" s="314" t="n">
        <v>2.5</v>
      </c>
      <c r="N79" s="314" t="n">
        <v>3.5</v>
      </c>
      <c r="O79" s="314" t="n">
        <v>5.8</v>
      </c>
      <c r="P79" s="314" t="n">
        <v>9.3</v>
      </c>
      <c r="Q79" s="314" t="n">
        <v>14.4</v>
      </c>
      <c r="R79" s="314" t="n">
        <v>22.4</v>
      </c>
      <c r="S79" s="314" t="n">
        <v>32.5</v>
      </c>
      <c r="T79" s="314" t="n">
        <v>48.3</v>
      </c>
      <c r="U79" s="314" t="n">
        <v>70.3</v>
      </c>
      <c r="V79" s="485" t="n">
        <v>170.7</v>
      </c>
      <c r="W79" s="485"/>
    </row>
    <row r="80" customFormat="false" ht="18" hidden="false" customHeight="true" outlineLevel="0" collapsed="false">
      <c r="A80" s="337" t="s">
        <v>1003</v>
      </c>
      <c r="B80" s="297" t="n">
        <v>1990</v>
      </c>
      <c r="C80" s="314" t="n">
        <v>64.7</v>
      </c>
      <c r="D80" s="314" t="n">
        <v>7.5</v>
      </c>
      <c r="E80" s="314" t="n">
        <v>9.2</v>
      </c>
      <c r="F80" s="314" t="n">
        <v>0.5</v>
      </c>
      <c r="G80" s="314" t="n">
        <v>0.2</v>
      </c>
      <c r="H80" s="314" t="n">
        <v>0.2</v>
      </c>
      <c r="I80" s="318" t="n">
        <v>1</v>
      </c>
      <c r="J80" s="314" t="n">
        <v>1.3</v>
      </c>
      <c r="K80" s="314" t="n">
        <v>1.4</v>
      </c>
      <c r="L80" s="314" t="n">
        <v>1.4</v>
      </c>
      <c r="M80" s="314" t="n">
        <v>1.4</v>
      </c>
      <c r="N80" s="318" t="n">
        <v>2</v>
      </c>
      <c r="O80" s="318" t="n">
        <v>3</v>
      </c>
      <c r="P80" s="314" t="n">
        <v>5.2</v>
      </c>
      <c r="Q80" s="314" t="n">
        <v>9.5</v>
      </c>
      <c r="R80" s="314" t="n">
        <v>16.1</v>
      </c>
      <c r="S80" s="314" t="n">
        <v>25.6</v>
      </c>
      <c r="T80" s="314" t="n">
        <v>39.5</v>
      </c>
      <c r="U80" s="314" t="n">
        <v>65.2</v>
      </c>
      <c r="V80" s="314" t="n">
        <v>97.7</v>
      </c>
      <c r="W80" s="482" t="n">
        <v>166.6</v>
      </c>
    </row>
    <row r="81" customFormat="false" ht="18" hidden="false" customHeight="true" outlineLevel="0" collapsed="false">
      <c r="A81" s="337"/>
      <c r="B81" s="297" t="n">
        <v>2003</v>
      </c>
      <c r="C81" s="314" t="n">
        <v>68.3</v>
      </c>
      <c r="D81" s="314" t="n">
        <v>6.9</v>
      </c>
      <c r="E81" s="314" t="n">
        <v>5.3</v>
      </c>
      <c r="F81" s="314" t="n">
        <v>0.2</v>
      </c>
      <c r="G81" s="314" t="n">
        <v>0.1</v>
      </c>
      <c r="H81" s="314" t="n">
        <v>0.1</v>
      </c>
      <c r="I81" s="314" t="n">
        <v>0.6</v>
      </c>
      <c r="J81" s="314" t="n">
        <v>0.9</v>
      </c>
      <c r="K81" s="318" t="n">
        <v>1</v>
      </c>
      <c r="L81" s="314" t="n">
        <v>1.1</v>
      </c>
      <c r="M81" s="314" t="n">
        <v>1.3</v>
      </c>
      <c r="N81" s="318" t="n">
        <v>1.8</v>
      </c>
      <c r="O81" s="314" t="n">
        <v>2.6</v>
      </c>
      <c r="P81" s="314" t="n">
        <v>3.4</v>
      </c>
      <c r="Q81" s="314" t="n">
        <v>5.8</v>
      </c>
      <c r="R81" s="314" t="n">
        <v>9.6</v>
      </c>
      <c r="S81" s="314" t="n">
        <v>16.1</v>
      </c>
      <c r="T81" s="314" t="n">
        <v>27.6</v>
      </c>
      <c r="U81" s="318" t="n">
        <v>46</v>
      </c>
      <c r="V81" s="314" t="n">
        <v>77.4</v>
      </c>
      <c r="W81" s="406" t="n">
        <v>156.84580129292</v>
      </c>
    </row>
    <row r="82" customFormat="false" ht="18" hidden="false" customHeight="true" outlineLevel="0" collapsed="false">
      <c r="A82" s="337" t="s">
        <v>1176</v>
      </c>
      <c r="B82" s="297" t="n">
        <v>1990</v>
      </c>
      <c r="C82" s="314" t="n">
        <v>504.1</v>
      </c>
      <c r="D82" s="314" t="n">
        <v>6.7</v>
      </c>
      <c r="E82" s="297" t="n">
        <v>6.7</v>
      </c>
      <c r="F82" s="297"/>
      <c r="G82" s="314" t="n">
        <v>0.5</v>
      </c>
      <c r="H82" s="314" t="n">
        <v>0.6</v>
      </c>
      <c r="I82" s="314" t="n">
        <v>1.7</v>
      </c>
      <c r="J82" s="314" t="n">
        <v>2.7</v>
      </c>
      <c r="K82" s="314" t="n">
        <v>2.9</v>
      </c>
      <c r="L82" s="314" t="n">
        <v>3.6</v>
      </c>
      <c r="M82" s="314" t="n">
        <v>4.3</v>
      </c>
      <c r="N82" s="314" t="n">
        <v>5.8</v>
      </c>
      <c r="O82" s="318" t="n">
        <v>8</v>
      </c>
      <c r="P82" s="314" t="n">
        <v>11.2</v>
      </c>
      <c r="Q82" s="314" t="n">
        <v>15.5</v>
      </c>
      <c r="R82" s="314" t="n">
        <v>21.7</v>
      </c>
      <c r="S82" s="314" t="n">
        <v>30.9</v>
      </c>
      <c r="T82" s="314" t="n">
        <v>46.7</v>
      </c>
      <c r="U82" s="314" t="n">
        <v>68.4</v>
      </c>
      <c r="V82" s="485" t="n">
        <v>145.9</v>
      </c>
      <c r="W82" s="485"/>
    </row>
    <row r="83" customFormat="false" ht="18" hidden="false" customHeight="true" outlineLevel="0" collapsed="false">
      <c r="A83" s="337"/>
      <c r="B83" s="297" t="n">
        <v>1995</v>
      </c>
      <c r="C83" s="314" t="n">
        <v>536.4</v>
      </c>
      <c r="D83" s="318" t="n">
        <v>7</v>
      </c>
      <c r="E83" s="455" t="n">
        <v>28</v>
      </c>
      <c r="F83" s="480" t="n">
        <v>1.2</v>
      </c>
      <c r="G83" s="314" t="n">
        <v>0.4</v>
      </c>
      <c r="H83" s="314" t="n">
        <v>0.5</v>
      </c>
      <c r="I83" s="314" t="n">
        <v>1.7</v>
      </c>
      <c r="J83" s="314" t="n">
        <v>2.7</v>
      </c>
      <c r="K83" s="314" t="n">
        <v>3.1</v>
      </c>
      <c r="L83" s="314" t="n">
        <v>3.6</v>
      </c>
      <c r="M83" s="314" t="n">
        <v>4.6</v>
      </c>
      <c r="N83" s="318" t="n">
        <v>6</v>
      </c>
      <c r="O83" s="318" t="n">
        <v>8</v>
      </c>
      <c r="P83" s="318" t="n">
        <v>11</v>
      </c>
      <c r="Q83" s="314" t="n">
        <v>14.7</v>
      </c>
      <c r="R83" s="314" t="n">
        <v>22.9</v>
      </c>
      <c r="S83" s="314" t="n">
        <v>33.3</v>
      </c>
      <c r="T83" s="314" t="n">
        <v>52.3</v>
      </c>
      <c r="U83" s="314" t="n">
        <v>80.9</v>
      </c>
      <c r="V83" s="485" t="n">
        <v>175.9</v>
      </c>
      <c r="W83" s="485"/>
    </row>
    <row r="84" customFormat="false" ht="18" hidden="false" customHeight="true" outlineLevel="0" collapsed="false">
      <c r="A84" s="337" t="s">
        <v>1177</v>
      </c>
      <c r="B84" s="297" t="n">
        <v>1991</v>
      </c>
      <c r="C84" s="299" t="s">
        <v>721</v>
      </c>
      <c r="D84" s="322" t="n">
        <v>7.4</v>
      </c>
      <c r="E84" s="480" t="n">
        <v>10.4</v>
      </c>
      <c r="F84" s="480"/>
      <c r="G84" s="314" t="n">
        <v>1.3</v>
      </c>
      <c r="H84" s="318" t="n">
        <v>1</v>
      </c>
      <c r="I84" s="314" t="n">
        <v>1.1</v>
      </c>
      <c r="J84" s="314" t="n">
        <v>1.3</v>
      </c>
      <c r="K84" s="314" t="n">
        <v>1.7</v>
      </c>
      <c r="L84" s="314" t="n">
        <v>2.3</v>
      </c>
      <c r="M84" s="314" t="n">
        <v>3.5</v>
      </c>
      <c r="N84" s="314" t="n">
        <v>4.3</v>
      </c>
      <c r="O84" s="314" t="n">
        <v>6.7</v>
      </c>
      <c r="P84" s="314" t="n">
        <v>12.3</v>
      </c>
      <c r="Q84" s="318" t="n">
        <v>18</v>
      </c>
      <c r="R84" s="314" t="n">
        <v>31.4</v>
      </c>
      <c r="S84" s="314" t="n">
        <v>44.5</v>
      </c>
      <c r="T84" s="314" t="n">
        <v>62.7</v>
      </c>
      <c r="U84" s="485" t="n">
        <v>138.1</v>
      </c>
      <c r="V84" s="485"/>
      <c r="W84" s="485"/>
    </row>
    <row r="85" customFormat="false" ht="18" hidden="false" customHeight="true" outlineLevel="0" collapsed="false">
      <c r="A85" s="337"/>
      <c r="B85" s="297" t="n">
        <v>1999</v>
      </c>
      <c r="C85" s="299" t="n">
        <v>218.2</v>
      </c>
      <c r="D85" s="314" t="n">
        <v>6.8</v>
      </c>
      <c r="E85" s="322" t="n">
        <v>35.4</v>
      </c>
      <c r="F85" s="314" t="n">
        <v>2.4</v>
      </c>
      <c r="G85" s="318" t="n">
        <v>0.8</v>
      </c>
      <c r="H85" s="314" t="n">
        <v>0.7</v>
      </c>
      <c r="I85" s="318" t="n">
        <v>1</v>
      </c>
      <c r="J85" s="314" t="n">
        <v>1.4</v>
      </c>
      <c r="K85" s="314" t="n">
        <v>1.6</v>
      </c>
      <c r="L85" s="318" t="n">
        <v>1.8</v>
      </c>
      <c r="M85" s="314" t="n">
        <v>2.6</v>
      </c>
      <c r="N85" s="314" t="n">
        <v>4.2</v>
      </c>
      <c r="O85" s="314" t="n">
        <v>7.3</v>
      </c>
      <c r="P85" s="314" t="n">
        <v>12.9</v>
      </c>
      <c r="Q85" s="314" t="n">
        <v>17.9</v>
      </c>
      <c r="R85" s="318" t="n">
        <v>26.1</v>
      </c>
      <c r="S85" s="314" t="n">
        <v>44.4</v>
      </c>
      <c r="T85" s="314" t="n">
        <v>72.7</v>
      </c>
      <c r="U85" s="485" t="n">
        <v>175.9</v>
      </c>
      <c r="V85" s="485"/>
      <c r="W85" s="485"/>
    </row>
    <row r="86" customFormat="false" ht="18" hidden="false" customHeight="true" outlineLevel="0" collapsed="false">
      <c r="A86" s="337" t="s">
        <v>1178</v>
      </c>
      <c r="B86" s="297" t="n">
        <v>1990</v>
      </c>
      <c r="C86" s="314" t="n">
        <v>15.1</v>
      </c>
      <c r="D86" s="314" t="n">
        <v>6.5</v>
      </c>
      <c r="E86" s="314" t="n">
        <v>10.7</v>
      </c>
      <c r="F86" s="314" t="n">
        <v>0.5</v>
      </c>
      <c r="G86" s="314" t="n">
        <v>0.2</v>
      </c>
      <c r="H86" s="314" t="n">
        <v>0.1</v>
      </c>
      <c r="I86" s="314" t="n">
        <v>0.7</v>
      </c>
      <c r="J86" s="314" t="n">
        <v>0.8</v>
      </c>
      <c r="K86" s="314" t="n">
        <v>0.8</v>
      </c>
      <c r="L86" s="318" t="n">
        <v>1</v>
      </c>
      <c r="M86" s="314" t="n">
        <v>1.1</v>
      </c>
      <c r="N86" s="314" t="n">
        <v>1.8</v>
      </c>
      <c r="O86" s="314" t="n">
        <v>2.8</v>
      </c>
      <c r="P86" s="314" t="n">
        <v>4.7</v>
      </c>
      <c r="Q86" s="314" t="n">
        <v>9.1</v>
      </c>
      <c r="R86" s="314" t="n">
        <v>15.6</v>
      </c>
      <c r="S86" s="314" t="n">
        <v>25.5</v>
      </c>
      <c r="T86" s="314" t="n">
        <v>37.9</v>
      </c>
      <c r="U86" s="314" t="n">
        <v>60.5</v>
      </c>
      <c r="V86" s="314" t="n">
        <v>102.4</v>
      </c>
      <c r="W86" s="482" t="n">
        <v>182.1</v>
      </c>
    </row>
    <row r="87" customFormat="false" ht="18" hidden="false" customHeight="true" outlineLevel="0" collapsed="false">
      <c r="A87" s="337"/>
      <c r="B87" s="297" t="n">
        <v>2003</v>
      </c>
      <c r="C87" s="322" t="n">
        <v>19.3</v>
      </c>
      <c r="D87" s="318" t="n">
        <v>5.9</v>
      </c>
      <c r="E87" s="314" t="n">
        <v>5.3</v>
      </c>
      <c r="F87" s="314" t="n">
        <v>0.4</v>
      </c>
      <c r="G87" s="314" t="n">
        <v>0.1</v>
      </c>
      <c r="H87" s="314" t="n">
        <v>0.2</v>
      </c>
      <c r="I87" s="314" t="n">
        <v>0.5</v>
      </c>
      <c r="J87" s="318" t="n">
        <v>1</v>
      </c>
      <c r="K87" s="318" t="n">
        <v>0.7</v>
      </c>
      <c r="L87" s="318" t="n">
        <v>0.8</v>
      </c>
      <c r="M87" s="314" t="n">
        <v>1.2</v>
      </c>
      <c r="N87" s="318" t="n">
        <v>1.8</v>
      </c>
      <c r="O87" s="314" t="n">
        <v>2.7</v>
      </c>
      <c r="P87" s="318" t="n">
        <v>4</v>
      </c>
      <c r="Q87" s="314" t="n">
        <v>6.7</v>
      </c>
      <c r="R87" s="314" t="n">
        <v>11.1</v>
      </c>
      <c r="S87" s="314" t="n">
        <v>18.7</v>
      </c>
      <c r="T87" s="314" t="n">
        <v>31.1</v>
      </c>
      <c r="U87" s="314" t="n">
        <v>51.6</v>
      </c>
      <c r="V87" s="314" t="n">
        <v>80.4</v>
      </c>
      <c r="W87" s="482" t="n">
        <v>173.4</v>
      </c>
    </row>
    <row r="88" customFormat="false" ht="18" hidden="false" customHeight="true" outlineLevel="0" collapsed="false">
      <c r="A88" s="337" t="s">
        <v>1179</v>
      </c>
      <c r="B88" s="297" t="n">
        <v>1990</v>
      </c>
      <c r="C88" s="314" t="n">
        <v>443.7</v>
      </c>
      <c r="D88" s="314" t="n">
        <v>7.3</v>
      </c>
      <c r="E88" s="318" t="n">
        <v>5</v>
      </c>
      <c r="F88" s="314" t="n">
        <v>0.5</v>
      </c>
      <c r="G88" s="314" t="n">
        <v>0.2</v>
      </c>
      <c r="H88" s="314" t="n">
        <v>0.2</v>
      </c>
      <c r="I88" s="314" t="n">
        <v>0.6</v>
      </c>
      <c r="J88" s="314" t="n">
        <v>0.8</v>
      </c>
      <c r="K88" s="314" t="n">
        <v>0.7</v>
      </c>
      <c r="L88" s="314" t="n">
        <v>0.8</v>
      </c>
      <c r="M88" s="314" t="n">
        <v>1.2</v>
      </c>
      <c r="N88" s="314" t="n">
        <v>1.8</v>
      </c>
      <c r="O88" s="314" t="n">
        <v>3.2</v>
      </c>
      <c r="P88" s="318" t="n">
        <v>5</v>
      </c>
      <c r="Q88" s="314" t="n">
        <v>8.7</v>
      </c>
      <c r="R88" s="314" t="n">
        <v>13.2</v>
      </c>
      <c r="S88" s="314" t="n">
        <v>19.4</v>
      </c>
      <c r="T88" s="314" t="n">
        <v>33.2</v>
      </c>
      <c r="U88" s="314" t="n">
        <v>57.9</v>
      </c>
      <c r="V88" s="314" t="n">
        <v>100.1</v>
      </c>
      <c r="W88" s="482" t="n">
        <v>188.9</v>
      </c>
    </row>
    <row r="89" customFormat="false" ht="18" hidden="false" customHeight="true" outlineLevel="0" collapsed="false">
      <c r="A89" s="337"/>
      <c r="B89" s="297" t="n">
        <v>2003</v>
      </c>
      <c r="C89" s="314" t="n">
        <v>551.7</v>
      </c>
      <c r="D89" s="314" t="n">
        <v>8.9</v>
      </c>
      <c r="E89" s="314" t="n">
        <v>3.1</v>
      </c>
      <c r="F89" s="314" t="n">
        <v>0.3</v>
      </c>
      <c r="G89" s="314" t="n">
        <v>0.1</v>
      </c>
      <c r="H89" s="314" t="n">
        <v>0.1</v>
      </c>
      <c r="I89" s="314" t="n">
        <v>0.4</v>
      </c>
      <c r="J89" s="314" t="n">
        <v>0.6</v>
      </c>
      <c r="K89" s="314" t="n">
        <v>0.7</v>
      </c>
      <c r="L89" s="314" t="n">
        <v>0.8</v>
      </c>
      <c r="M89" s="314" t="n">
        <v>1.1</v>
      </c>
      <c r="N89" s="314" t="n">
        <v>1.8</v>
      </c>
      <c r="O89" s="314" t="n">
        <v>2.8</v>
      </c>
      <c r="P89" s="314" t="n">
        <v>4.7</v>
      </c>
      <c r="Q89" s="318" t="n">
        <v>7</v>
      </c>
      <c r="R89" s="314" t="n">
        <v>10.3</v>
      </c>
      <c r="S89" s="314" t="n">
        <v>16.4</v>
      </c>
      <c r="T89" s="314" t="n">
        <v>27.2</v>
      </c>
      <c r="U89" s="314" t="n">
        <v>43.4</v>
      </c>
      <c r="V89" s="314" t="n">
        <v>73.5</v>
      </c>
      <c r="W89" s="406" t="n">
        <v>153.552736982644</v>
      </c>
    </row>
    <row r="90" customFormat="false" ht="18" hidden="false" customHeight="true" outlineLevel="0" collapsed="false">
      <c r="A90" s="337" t="s">
        <v>1180</v>
      </c>
      <c r="B90" s="297" t="n">
        <v>1990</v>
      </c>
      <c r="C90" s="318" t="n">
        <v>104</v>
      </c>
      <c r="D90" s="314" t="n">
        <v>7.9</v>
      </c>
      <c r="E90" s="314" t="n">
        <v>7.6</v>
      </c>
      <c r="F90" s="314" t="n">
        <v>0.4</v>
      </c>
      <c r="G90" s="314" t="n">
        <v>0.2</v>
      </c>
      <c r="H90" s="314" t="n">
        <v>0.3</v>
      </c>
      <c r="I90" s="318" t="n">
        <v>1</v>
      </c>
      <c r="J90" s="314" t="n">
        <v>1.2</v>
      </c>
      <c r="K90" s="314" t="n">
        <v>1.2</v>
      </c>
      <c r="L90" s="314" t="n">
        <v>1.5</v>
      </c>
      <c r="M90" s="314" t="n">
        <v>1.8</v>
      </c>
      <c r="N90" s="314" t="n">
        <v>2.3</v>
      </c>
      <c r="O90" s="314" t="n">
        <v>3.6</v>
      </c>
      <c r="P90" s="314" t="n">
        <v>5.9</v>
      </c>
      <c r="Q90" s="314" t="n">
        <v>9.9</v>
      </c>
      <c r="R90" s="314" t="n">
        <v>16.6</v>
      </c>
      <c r="S90" s="318" t="n">
        <v>26</v>
      </c>
      <c r="T90" s="314" t="n">
        <v>41.1</v>
      </c>
      <c r="U90" s="314" t="n">
        <v>64.2</v>
      </c>
      <c r="V90" s="314" t="n">
        <v>102.7</v>
      </c>
      <c r="W90" s="482" t="n">
        <v>180.1</v>
      </c>
    </row>
    <row r="91" customFormat="false" ht="18" hidden="false" customHeight="true" outlineLevel="0" collapsed="false">
      <c r="A91" s="337"/>
      <c r="B91" s="297" t="n">
        <v>2002</v>
      </c>
      <c r="C91" s="318" t="n">
        <v>113.3</v>
      </c>
      <c r="D91" s="314" t="n">
        <v>7.3</v>
      </c>
      <c r="E91" s="314" t="n">
        <v>5.9</v>
      </c>
      <c r="F91" s="314" t="n">
        <v>0.2</v>
      </c>
      <c r="G91" s="314" t="n">
        <v>0.1</v>
      </c>
      <c r="H91" s="314" t="n">
        <v>0.2</v>
      </c>
      <c r="I91" s="314" t="n">
        <v>0.6</v>
      </c>
      <c r="J91" s="318" t="n">
        <v>0.8</v>
      </c>
      <c r="K91" s="314" t="n">
        <v>0.8</v>
      </c>
      <c r="L91" s="314" t="n">
        <v>0.9</v>
      </c>
      <c r="M91" s="314" t="n">
        <v>1.2</v>
      </c>
      <c r="N91" s="318" t="n">
        <v>1.8</v>
      </c>
      <c r="O91" s="314" t="n">
        <v>2.7</v>
      </c>
      <c r="P91" s="314" t="n">
        <v>4.4</v>
      </c>
      <c r="Q91" s="314" t="n">
        <v>7.1</v>
      </c>
      <c r="R91" s="314" t="n">
        <v>11.7</v>
      </c>
      <c r="S91" s="314" t="n">
        <v>19.3</v>
      </c>
      <c r="T91" s="314" t="n">
        <v>30.9</v>
      </c>
      <c r="U91" s="318" t="n">
        <v>51.4</v>
      </c>
      <c r="V91" s="314" t="n">
        <v>82.9</v>
      </c>
      <c r="W91" s="406" t="n">
        <v>163.136613776694</v>
      </c>
    </row>
    <row r="92" customFormat="false" ht="18" hidden="false" customHeight="true" outlineLevel="0" collapsed="false">
      <c r="A92" s="337" t="s">
        <v>1181</v>
      </c>
      <c r="B92" s="297" t="n">
        <v>1990</v>
      </c>
      <c r="C92" s="314" t="n">
        <v>40.5</v>
      </c>
      <c r="D92" s="314" t="n">
        <v>7.6</v>
      </c>
      <c r="E92" s="314" t="n">
        <v>12.5</v>
      </c>
      <c r="F92" s="314" t="n">
        <v>0.7</v>
      </c>
      <c r="G92" s="314" t="n">
        <v>0.3</v>
      </c>
      <c r="H92" s="314" t="n">
        <v>0.5</v>
      </c>
      <c r="I92" s="314" t="n">
        <v>1.1</v>
      </c>
      <c r="J92" s="314" t="n">
        <v>1.6</v>
      </c>
      <c r="K92" s="314" t="n">
        <v>1.7</v>
      </c>
      <c r="L92" s="314" t="n">
        <v>2.2</v>
      </c>
      <c r="M92" s="314" t="n">
        <v>2.3</v>
      </c>
      <c r="N92" s="318" t="n">
        <v>3</v>
      </c>
      <c r="O92" s="314" t="n">
        <v>4.6</v>
      </c>
      <c r="P92" s="314" t="n">
        <v>6.9</v>
      </c>
      <c r="Q92" s="314" t="n">
        <v>10.1</v>
      </c>
      <c r="R92" s="314" t="n">
        <v>16.4</v>
      </c>
      <c r="S92" s="485" t="n">
        <v>56.2</v>
      </c>
      <c r="T92" s="485"/>
      <c r="U92" s="485"/>
      <c r="V92" s="485"/>
      <c r="W92" s="485"/>
    </row>
    <row r="93" customFormat="false" ht="18" hidden="false" customHeight="true" outlineLevel="0" collapsed="false">
      <c r="A93" s="337"/>
      <c r="B93" s="297" t="n">
        <v>2002</v>
      </c>
      <c r="C93" s="322" t="n">
        <v>40.5</v>
      </c>
      <c r="D93" s="314" t="n">
        <v>7.2</v>
      </c>
      <c r="E93" s="314" t="n">
        <v>7.8</v>
      </c>
      <c r="F93" s="299" t="n">
        <v>0.4</v>
      </c>
      <c r="G93" s="314" t="n">
        <v>0.3</v>
      </c>
      <c r="H93" s="314" t="n">
        <v>0.3</v>
      </c>
      <c r="I93" s="314" t="n">
        <v>0.7</v>
      </c>
      <c r="J93" s="314" t="n">
        <v>0.9</v>
      </c>
      <c r="K93" s="314" t="n">
        <v>1.1</v>
      </c>
      <c r="L93" s="318" t="n">
        <v>1.3</v>
      </c>
      <c r="M93" s="314" t="n">
        <v>1.7</v>
      </c>
      <c r="N93" s="314" t="n">
        <v>2.8</v>
      </c>
      <c r="O93" s="318" t="n">
        <v>4</v>
      </c>
      <c r="P93" s="314" t="n">
        <v>6.1</v>
      </c>
      <c r="Q93" s="314" t="n">
        <v>9.6</v>
      </c>
      <c r="R93" s="318" t="n">
        <v>14</v>
      </c>
      <c r="S93" s="480" t="n">
        <v>26</v>
      </c>
      <c r="T93" s="480"/>
      <c r="U93" s="480" t="n">
        <v>87.4</v>
      </c>
      <c r="V93" s="480"/>
      <c r="W93" s="508" t="n">
        <v>137.9</v>
      </c>
    </row>
    <row r="94" customFormat="false" ht="18" hidden="false" customHeight="true" outlineLevel="0" collapsed="false">
      <c r="A94" s="337" t="s">
        <v>1182</v>
      </c>
      <c r="B94" s="297" t="n">
        <v>1993</v>
      </c>
      <c r="C94" s="314" t="n">
        <v>58.7</v>
      </c>
      <c r="D94" s="314" t="n">
        <v>4.6</v>
      </c>
      <c r="E94" s="480" t="n">
        <v>6</v>
      </c>
      <c r="F94" s="480"/>
      <c r="G94" s="314" t="n">
        <v>0.8</v>
      </c>
      <c r="H94" s="314" t="n">
        <v>0.7</v>
      </c>
      <c r="I94" s="314" t="n">
        <v>0.9</v>
      </c>
      <c r="J94" s="314" t="n">
        <v>1.5</v>
      </c>
      <c r="K94" s="314" t="n">
        <v>1.4</v>
      </c>
      <c r="L94" s="318" t="n">
        <v>2</v>
      </c>
      <c r="M94" s="314" t="n">
        <v>2.3</v>
      </c>
      <c r="N94" s="314" t="n">
        <v>3.3</v>
      </c>
      <c r="O94" s="314" t="n">
        <v>4.2</v>
      </c>
      <c r="P94" s="314" t="n">
        <v>7.1</v>
      </c>
      <c r="Q94" s="314" t="n">
        <v>10.4</v>
      </c>
      <c r="R94" s="314" t="n">
        <v>19.1</v>
      </c>
      <c r="S94" s="314" t="n">
        <v>24.6</v>
      </c>
      <c r="T94" s="322" t="s">
        <v>1183</v>
      </c>
      <c r="U94" s="485" t="n">
        <v>57.1</v>
      </c>
      <c r="V94" s="485"/>
      <c r="W94" s="485"/>
    </row>
    <row r="95" customFormat="false" ht="18" hidden="false" customHeight="true" outlineLevel="0" collapsed="false">
      <c r="A95" s="337"/>
      <c r="B95" s="297" t="n">
        <v>1996</v>
      </c>
      <c r="C95" s="314" t="n">
        <v>56.4</v>
      </c>
      <c r="D95" s="314" t="n">
        <v>4.2</v>
      </c>
      <c r="E95" s="297" t="n">
        <v>4.6</v>
      </c>
      <c r="F95" s="297"/>
      <c r="G95" s="314" t="n">
        <v>0.7</v>
      </c>
      <c r="H95" s="314" t="n">
        <v>0.6</v>
      </c>
      <c r="I95" s="314" t="n">
        <v>0.9</v>
      </c>
      <c r="J95" s="314" t="n">
        <v>1.3</v>
      </c>
      <c r="K95" s="314" t="n">
        <v>1.3</v>
      </c>
      <c r="L95" s="314" t="n">
        <v>1.6</v>
      </c>
      <c r="M95" s="314" t="n">
        <v>1.9</v>
      </c>
      <c r="N95" s="314" t="n">
        <v>2.4</v>
      </c>
      <c r="O95" s="314" t="n">
        <v>4.1</v>
      </c>
      <c r="P95" s="318" t="n">
        <v>6</v>
      </c>
      <c r="Q95" s="314" t="n">
        <v>10.6</v>
      </c>
      <c r="R95" s="318" t="n">
        <v>14</v>
      </c>
      <c r="S95" s="314" t="n">
        <v>25.3</v>
      </c>
      <c r="T95" s="314" t="n">
        <v>34.5</v>
      </c>
      <c r="U95" s="485" t="n">
        <v>61.1</v>
      </c>
      <c r="V95" s="485"/>
      <c r="W95" s="485"/>
    </row>
    <row r="96" customFormat="false" ht="18" hidden="false" customHeight="true" outlineLevel="0" collapsed="false">
      <c r="A96" s="337" t="s">
        <v>1184</v>
      </c>
      <c r="B96" s="297" t="n">
        <v>1991</v>
      </c>
      <c r="C96" s="314" t="n">
        <v>223.6</v>
      </c>
      <c r="D96" s="314" t="n">
        <v>5.4</v>
      </c>
      <c r="E96" s="322" t="s">
        <v>1185</v>
      </c>
      <c r="F96" s="314" t="n">
        <v>15.8</v>
      </c>
      <c r="G96" s="297" t="n">
        <v>0.6</v>
      </c>
      <c r="H96" s="297"/>
      <c r="I96" s="297" t="n">
        <v>1.6</v>
      </c>
      <c r="J96" s="297"/>
      <c r="K96" s="297" t="n">
        <v>2.7</v>
      </c>
      <c r="L96" s="297"/>
      <c r="M96" s="297" t="n">
        <v>4.2</v>
      </c>
      <c r="N96" s="297"/>
      <c r="O96" s="297" t="n">
        <v>7.6</v>
      </c>
      <c r="P96" s="297"/>
      <c r="Q96" s="297" t="n">
        <v>14.8</v>
      </c>
      <c r="R96" s="297"/>
      <c r="S96" s="297" t="n">
        <v>33.5</v>
      </c>
      <c r="T96" s="297"/>
      <c r="U96" s="485" t="n">
        <v>109.1</v>
      </c>
      <c r="V96" s="485"/>
      <c r="W96" s="485"/>
    </row>
    <row r="97" customFormat="false" ht="18" hidden="false" customHeight="true" outlineLevel="0" collapsed="false">
      <c r="A97" s="337"/>
      <c r="B97" s="297" t="n">
        <v>2003</v>
      </c>
      <c r="C97" s="322" t="n">
        <v>261.7</v>
      </c>
      <c r="D97" s="299" t="n">
        <v>5</v>
      </c>
      <c r="E97" s="485" t="n">
        <v>18.7</v>
      </c>
      <c r="F97" s="297" t="n">
        <v>0.9</v>
      </c>
      <c r="G97" s="314" t="n">
        <v>0.3</v>
      </c>
      <c r="H97" s="314" t="n">
        <v>0.4</v>
      </c>
      <c r="I97" s="318" t="n">
        <v>0.9</v>
      </c>
      <c r="J97" s="314" t="n">
        <v>1.4</v>
      </c>
      <c r="K97" s="314" t="n">
        <v>1.8</v>
      </c>
      <c r="L97" s="318" t="n">
        <v>2.2</v>
      </c>
      <c r="M97" s="314" t="n">
        <v>2.7</v>
      </c>
      <c r="N97" s="314" t="n">
        <v>3.6</v>
      </c>
      <c r="O97" s="314" t="n">
        <v>5.1</v>
      </c>
      <c r="P97" s="314" t="n">
        <v>7.4</v>
      </c>
      <c r="Q97" s="318" t="n">
        <v>11.2</v>
      </c>
      <c r="R97" s="318" t="n">
        <v>16.5</v>
      </c>
      <c r="S97" s="318" t="n">
        <v>24.5</v>
      </c>
      <c r="T97" s="318" t="n">
        <v>37.8</v>
      </c>
      <c r="U97" s="314" t="n">
        <v>57.1</v>
      </c>
      <c r="V97" s="485" t="n">
        <v>90.2</v>
      </c>
      <c r="W97" s="481" t="n">
        <v>156.667269040018</v>
      </c>
    </row>
    <row r="98" customFormat="false" ht="18" hidden="false" customHeight="true" outlineLevel="0" collapsed="false">
      <c r="A98" s="368" t="s">
        <v>1186</v>
      </c>
      <c r="B98" s="297" t="n">
        <v>1990</v>
      </c>
      <c r="C98" s="318" t="n">
        <v>14</v>
      </c>
      <c r="D98" s="314" t="n">
        <v>8.4</v>
      </c>
      <c r="E98" s="314" t="n">
        <v>10.1</v>
      </c>
      <c r="F98" s="314" t="n">
        <v>0.7</v>
      </c>
      <c r="G98" s="314" t="n">
        <v>0.3</v>
      </c>
      <c r="H98" s="314" t="n">
        <v>0.3</v>
      </c>
      <c r="I98" s="314" t="n">
        <v>1.4</v>
      </c>
      <c r="J98" s="314" t="n">
        <v>2.1</v>
      </c>
      <c r="K98" s="314" t="n">
        <v>1.5</v>
      </c>
      <c r="L98" s="314" t="n">
        <v>1.4</v>
      </c>
      <c r="M98" s="314" t="n">
        <v>1.6</v>
      </c>
      <c r="N98" s="314" t="n">
        <v>2.3</v>
      </c>
      <c r="O98" s="314" t="n">
        <v>3.6</v>
      </c>
      <c r="P98" s="314" t="n">
        <v>6.1</v>
      </c>
      <c r="Q98" s="314" t="n">
        <v>10.6</v>
      </c>
      <c r="R98" s="314" t="n">
        <v>17.3</v>
      </c>
      <c r="S98" s="318" t="n">
        <v>29</v>
      </c>
      <c r="T98" s="314" t="n">
        <v>46.9</v>
      </c>
      <c r="U98" s="314" t="n">
        <v>77.3</v>
      </c>
      <c r="V98" s="314" t="n">
        <v>115.9</v>
      </c>
      <c r="W98" s="482" t="n">
        <v>172.6</v>
      </c>
    </row>
    <row r="99" customFormat="false" ht="18" hidden="false" customHeight="true" outlineLevel="0" collapsed="false">
      <c r="A99" s="337"/>
      <c r="B99" s="297" t="n">
        <v>2003</v>
      </c>
      <c r="C99" s="318" t="n">
        <v>14</v>
      </c>
      <c r="D99" s="314" t="n">
        <v>7.1</v>
      </c>
      <c r="E99" s="314" t="n">
        <v>5.7</v>
      </c>
      <c r="F99" s="314" t="n">
        <v>0.3</v>
      </c>
      <c r="G99" s="314" t="n">
        <v>0.1</v>
      </c>
      <c r="H99" s="314" t="n">
        <v>0.2</v>
      </c>
      <c r="I99" s="314" t="n">
        <v>0.9</v>
      </c>
      <c r="J99" s="314" t="n">
        <v>0.9</v>
      </c>
      <c r="K99" s="314" t="n">
        <v>1.1</v>
      </c>
      <c r="L99" s="314" t="n">
        <v>1.2</v>
      </c>
      <c r="M99" s="314" t="n">
        <v>1.4</v>
      </c>
      <c r="N99" s="318" t="n">
        <v>1.8</v>
      </c>
      <c r="O99" s="314" t="n">
        <v>2.7</v>
      </c>
      <c r="P99" s="314" t="n">
        <v>4.2</v>
      </c>
      <c r="Q99" s="318" t="n">
        <v>6.5</v>
      </c>
      <c r="R99" s="314" t="n">
        <v>10.9</v>
      </c>
      <c r="S99" s="488" t="n">
        <v>17.9</v>
      </c>
      <c r="T99" s="341" t="n">
        <v>30.5</v>
      </c>
      <c r="U99" s="314" t="n">
        <v>49.9</v>
      </c>
      <c r="V99" s="314" t="n">
        <v>86.8</v>
      </c>
      <c r="W99" s="406" t="n">
        <v>172.670025188917</v>
      </c>
    </row>
    <row r="100" customFormat="false" ht="18" hidden="false" customHeight="true" outlineLevel="0" collapsed="false">
      <c r="A100" s="368" t="s">
        <v>1187</v>
      </c>
      <c r="B100" s="297" t="n">
        <v>1987</v>
      </c>
      <c r="C100" s="314" t="n">
        <v>140.1</v>
      </c>
      <c r="D100" s="314" t="n">
        <v>6.6</v>
      </c>
      <c r="E100" s="314" t="n">
        <v>2.9</v>
      </c>
      <c r="F100" s="314" t="n">
        <v>1.2</v>
      </c>
      <c r="G100" s="314" t="n">
        <v>0.9</v>
      </c>
      <c r="H100" s="314" t="n">
        <v>0.6</v>
      </c>
      <c r="I100" s="314" t="n">
        <v>1.4</v>
      </c>
      <c r="J100" s="314" t="n">
        <v>1.7</v>
      </c>
      <c r="K100" s="314" t="n">
        <v>2.3</v>
      </c>
      <c r="L100" s="314" t="n">
        <v>2.8</v>
      </c>
      <c r="M100" s="314" t="n">
        <v>3.9</v>
      </c>
      <c r="N100" s="318" t="n">
        <v>6</v>
      </c>
      <c r="O100" s="314" t="n">
        <v>9.8</v>
      </c>
      <c r="P100" s="314" t="n">
        <v>13.3</v>
      </c>
      <c r="Q100" s="314" t="n">
        <v>19.1</v>
      </c>
      <c r="R100" s="314" t="n">
        <v>29.6</v>
      </c>
      <c r="S100" s="314" t="n">
        <v>47.1</v>
      </c>
      <c r="T100" s="314" t="n">
        <v>71.9</v>
      </c>
      <c r="U100" s="318" t="n">
        <v>116</v>
      </c>
      <c r="V100" s="485" t="n">
        <v>238.4</v>
      </c>
      <c r="W100" s="485"/>
    </row>
    <row r="101" customFormat="false" ht="18" hidden="false" customHeight="true" outlineLevel="0" collapsed="false">
      <c r="A101" s="495" t="s">
        <v>1188</v>
      </c>
      <c r="B101" s="297" t="n">
        <v>2002</v>
      </c>
      <c r="C101" s="314" t="n">
        <v>135.5</v>
      </c>
      <c r="D101" s="314" t="n">
        <v>5.8</v>
      </c>
      <c r="E101" s="314" t="n">
        <v>2.1</v>
      </c>
      <c r="F101" s="314" t="n">
        <v>0.5</v>
      </c>
      <c r="G101" s="314" t="n">
        <v>0.4</v>
      </c>
      <c r="H101" s="314" t="n">
        <v>0.3</v>
      </c>
      <c r="I101" s="314" t="n">
        <v>0.8</v>
      </c>
      <c r="J101" s="318" t="n">
        <v>1</v>
      </c>
      <c r="K101" s="314" t="n">
        <v>1.3</v>
      </c>
      <c r="L101" s="314" t="n">
        <v>1.6</v>
      </c>
      <c r="M101" s="314" t="n">
        <v>2.6</v>
      </c>
      <c r="N101" s="314" t="n">
        <v>3.9</v>
      </c>
      <c r="O101" s="314" t="n">
        <v>6.1</v>
      </c>
      <c r="P101" s="314" t="n">
        <v>8.4</v>
      </c>
      <c r="Q101" s="314" t="n">
        <v>13.9</v>
      </c>
      <c r="R101" s="314" t="n">
        <v>19.5</v>
      </c>
      <c r="S101" s="314" t="n">
        <v>28.7</v>
      </c>
      <c r="T101" s="314" t="n">
        <v>46.2</v>
      </c>
      <c r="U101" s="314" t="n">
        <v>78.4</v>
      </c>
      <c r="V101" s="485" t="n">
        <v>158.6</v>
      </c>
      <c r="W101" s="485" t="n">
        <v>192.5</v>
      </c>
    </row>
    <row r="102" customFormat="false" ht="18" hidden="false" customHeight="true" outlineLevel="0" collapsed="false">
      <c r="A102" s="368" t="s">
        <v>1189</v>
      </c>
      <c r="B102" s="297" t="n">
        <v>1990</v>
      </c>
      <c r="C102" s="314" t="n">
        <v>1113.4</v>
      </c>
      <c r="D102" s="314" t="n">
        <v>9.2</v>
      </c>
      <c r="E102" s="322" t="s">
        <v>1190</v>
      </c>
      <c r="F102" s="314" t="n">
        <v>0.5</v>
      </c>
      <c r="G102" s="297" t="n">
        <v>0.3</v>
      </c>
      <c r="H102" s="297"/>
      <c r="I102" s="297" t="n">
        <v>1.5</v>
      </c>
      <c r="J102" s="297"/>
      <c r="K102" s="480" t="n">
        <v>2</v>
      </c>
      <c r="L102" s="480"/>
      <c r="M102" s="297" t="n">
        <v>3.1</v>
      </c>
      <c r="N102" s="297"/>
      <c r="O102" s="297" t="n">
        <v>6.1</v>
      </c>
      <c r="P102" s="297"/>
      <c r="Q102" s="297" t="n">
        <v>15.5</v>
      </c>
      <c r="R102" s="297"/>
      <c r="S102" s="297" t="n">
        <v>34.9</v>
      </c>
      <c r="T102" s="297"/>
      <c r="U102" s="485" t="n">
        <v>97.5</v>
      </c>
      <c r="V102" s="485"/>
      <c r="W102" s="485"/>
    </row>
    <row r="103" customFormat="false" ht="18" hidden="false" customHeight="true" outlineLevel="0" collapsed="false">
      <c r="A103" s="495" t="s">
        <v>1043</v>
      </c>
      <c r="B103" s="341" t="n">
        <v>2000</v>
      </c>
      <c r="C103" s="480" t="s">
        <v>721</v>
      </c>
      <c r="D103" s="314" t="n">
        <v>8.8</v>
      </c>
      <c r="E103" s="297" t="n">
        <v>1.9</v>
      </c>
      <c r="F103" s="297"/>
      <c r="G103" s="322" t="n">
        <v>0.2</v>
      </c>
      <c r="H103" s="490" t="n">
        <v>0.3</v>
      </c>
      <c r="I103" s="488" t="n">
        <v>0.9</v>
      </c>
      <c r="J103" s="322" t="n">
        <v>1.4</v>
      </c>
      <c r="K103" s="322" t="n">
        <v>1.4</v>
      </c>
      <c r="L103" s="490" t="n">
        <v>1.6</v>
      </c>
      <c r="M103" s="322" t="n">
        <v>2.1</v>
      </c>
      <c r="N103" s="451" t="n">
        <v>3</v>
      </c>
      <c r="O103" s="322" t="n">
        <v>4.6</v>
      </c>
      <c r="P103" s="490" t="n">
        <v>6.6</v>
      </c>
      <c r="Q103" s="322" t="n">
        <v>10.1</v>
      </c>
      <c r="R103" s="490" t="n">
        <v>15.6</v>
      </c>
      <c r="S103" s="455" t="n">
        <v>24</v>
      </c>
      <c r="T103" s="299" t="n">
        <v>37</v>
      </c>
      <c r="U103" s="488" t="n">
        <v>55.9</v>
      </c>
      <c r="V103" s="322" t="n">
        <v>89.4</v>
      </c>
      <c r="W103" s="488" t="n">
        <v>165.8</v>
      </c>
    </row>
    <row r="104" customFormat="false" ht="18" hidden="false" customHeight="true" outlineLevel="0" collapsed="false">
      <c r="A104" s="312"/>
      <c r="B104" s="333"/>
      <c r="C104" s="395"/>
      <c r="D104" s="312"/>
      <c r="E104" s="312"/>
      <c r="F104" s="312"/>
      <c r="G104" s="312"/>
      <c r="H104" s="312"/>
      <c r="I104" s="312"/>
      <c r="J104" s="312"/>
      <c r="K104" s="312"/>
      <c r="L104" s="312"/>
      <c r="M104" s="312"/>
      <c r="N104" s="312"/>
      <c r="O104" s="312"/>
      <c r="P104" s="312"/>
      <c r="Q104" s="312"/>
      <c r="R104" s="312"/>
      <c r="S104" s="312"/>
      <c r="T104" s="312"/>
      <c r="U104" s="333"/>
      <c r="V104" s="333"/>
      <c r="W104" s="333"/>
    </row>
    <row r="105" customFormat="false" ht="18" hidden="false" customHeight="true" outlineLevel="0" collapsed="false">
      <c r="A105" s="296" t="s">
        <v>1191</v>
      </c>
      <c r="B105" s="296"/>
      <c r="C105" s="296"/>
      <c r="D105" s="296"/>
      <c r="E105" s="296"/>
      <c r="F105" s="296"/>
      <c r="G105" s="296"/>
      <c r="H105" s="296"/>
      <c r="I105" s="296"/>
      <c r="J105" s="296"/>
      <c r="K105" s="296"/>
      <c r="L105" s="296"/>
      <c r="M105" s="296"/>
      <c r="N105" s="296"/>
      <c r="O105" s="296"/>
      <c r="P105" s="296"/>
      <c r="Q105" s="296"/>
      <c r="R105" s="296"/>
      <c r="S105" s="296"/>
      <c r="T105" s="296"/>
      <c r="U105" s="296"/>
      <c r="V105" s="296"/>
      <c r="W105" s="296"/>
    </row>
    <row r="106" customFormat="false" ht="18" hidden="false" customHeight="true" outlineLevel="0" collapsed="false">
      <c r="A106" s="296" t="s">
        <v>1152</v>
      </c>
      <c r="B106" s="296"/>
      <c r="C106" s="296"/>
      <c r="D106" s="296"/>
      <c r="E106" s="296"/>
      <c r="F106" s="296"/>
      <c r="G106" s="296"/>
      <c r="H106" s="296"/>
      <c r="I106" s="296"/>
      <c r="J106" s="296"/>
      <c r="K106" s="296"/>
      <c r="L106" s="296"/>
      <c r="M106" s="296"/>
      <c r="N106" s="296"/>
      <c r="O106" s="296"/>
      <c r="P106" s="296"/>
      <c r="Q106" s="296"/>
      <c r="R106" s="296"/>
      <c r="S106" s="296"/>
      <c r="T106" s="296"/>
      <c r="U106" s="296"/>
      <c r="V106" s="296"/>
      <c r="W106" s="296"/>
    </row>
    <row r="107" customFormat="false" ht="18" hidden="false" customHeight="true" outlineLevel="0" collapsed="false">
      <c r="A107" s="296"/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</row>
    <row r="108" customFormat="false" ht="18" hidden="false" customHeight="true" outlineLevel="0" collapsed="false">
      <c r="A108" s="340" t="s">
        <v>835</v>
      </c>
      <c r="B108" s="297" t="n">
        <v>1990</v>
      </c>
      <c r="C108" s="509" t="n">
        <v>44.6</v>
      </c>
      <c r="D108" s="510" t="n">
        <v>11.1</v>
      </c>
      <c r="E108" s="510" t="n">
        <v>7.3</v>
      </c>
      <c r="F108" s="510" t="n">
        <v>0.4</v>
      </c>
      <c r="G108" s="510" t="n">
        <v>0.1</v>
      </c>
      <c r="H108" s="510" t="n">
        <v>0.1</v>
      </c>
      <c r="I108" s="510" t="n">
        <v>0.3</v>
      </c>
      <c r="J108" s="510" t="n">
        <v>0.4</v>
      </c>
      <c r="K108" s="510" t="n">
        <v>0.4</v>
      </c>
      <c r="L108" s="510" t="n">
        <v>0.5</v>
      </c>
      <c r="M108" s="510" t="n">
        <v>0.9</v>
      </c>
      <c r="N108" s="510" t="n">
        <v>1.6</v>
      </c>
      <c r="O108" s="510" t="n">
        <v>2.3</v>
      </c>
      <c r="P108" s="510" t="n">
        <v>3.4</v>
      </c>
      <c r="Q108" s="510" t="n">
        <v>5.5</v>
      </c>
      <c r="R108" s="511" t="n">
        <v>8</v>
      </c>
      <c r="S108" s="510" t="n">
        <v>13.9</v>
      </c>
      <c r="T108" s="510" t="n">
        <v>22.4</v>
      </c>
      <c r="U108" s="511" t="n">
        <v>45</v>
      </c>
      <c r="V108" s="510" t="n">
        <v>85.3</v>
      </c>
      <c r="W108" s="512" t="n">
        <v>177</v>
      </c>
    </row>
    <row r="109" customFormat="false" ht="18" hidden="false" customHeight="true" outlineLevel="0" collapsed="false">
      <c r="A109" s="337"/>
      <c r="B109" s="297" t="n">
        <v>2003</v>
      </c>
      <c r="C109" s="513" t="n">
        <v>41.8</v>
      </c>
      <c r="D109" s="511" t="n">
        <v>10</v>
      </c>
      <c r="E109" s="511" t="n">
        <v>4</v>
      </c>
      <c r="F109" s="510" t="n">
        <v>0.3</v>
      </c>
      <c r="G109" s="510" t="n">
        <v>0.1</v>
      </c>
      <c r="H109" s="510" t="n">
        <v>0.1</v>
      </c>
      <c r="I109" s="510" t="n">
        <v>0.4</v>
      </c>
      <c r="J109" s="510" t="n">
        <v>0.3</v>
      </c>
      <c r="K109" s="510" t="n">
        <v>0.3</v>
      </c>
      <c r="L109" s="510" t="n">
        <v>0.4</v>
      </c>
      <c r="M109" s="510" t="n">
        <v>0.6</v>
      </c>
      <c r="N109" s="510" t="n">
        <v>1.1</v>
      </c>
      <c r="O109" s="510" t="n">
        <v>1.8</v>
      </c>
      <c r="P109" s="510" t="n">
        <v>2.7</v>
      </c>
      <c r="Q109" s="510" t="n">
        <v>4.6</v>
      </c>
      <c r="R109" s="510" t="n">
        <v>6.4</v>
      </c>
      <c r="S109" s="510" t="n">
        <v>9.3</v>
      </c>
      <c r="T109" s="510" t="n">
        <v>17.6</v>
      </c>
      <c r="U109" s="510" t="n">
        <v>32.8</v>
      </c>
      <c r="V109" s="510" t="n">
        <v>63.5</v>
      </c>
      <c r="W109" s="512" t="n">
        <v>179.279609919782</v>
      </c>
    </row>
    <row r="110" customFormat="false" ht="18" hidden="false" customHeight="true" outlineLevel="0" collapsed="false">
      <c r="A110" s="340" t="s">
        <v>982</v>
      </c>
      <c r="B110" s="297" t="n">
        <v>1989</v>
      </c>
      <c r="C110" s="509" t="n">
        <v>53.1</v>
      </c>
      <c r="D110" s="510" t="n">
        <v>10.4</v>
      </c>
      <c r="E110" s="514" t="s">
        <v>1192</v>
      </c>
      <c r="F110" s="510" t="n">
        <v>0.3</v>
      </c>
      <c r="G110" s="515" t="n">
        <v>0.2</v>
      </c>
      <c r="H110" s="515"/>
      <c r="I110" s="515" t="n">
        <v>0.4</v>
      </c>
      <c r="J110" s="515"/>
      <c r="K110" s="515" t="n">
        <v>0.6</v>
      </c>
      <c r="L110" s="515"/>
      <c r="M110" s="515" t="n">
        <v>1.3</v>
      </c>
      <c r="N110" s="515"/>
      <c r="O110" s="515" t="n">
        <v>2.9</v>
      </c>
      <c r="P110" s="515"/>
      <c r="Q110" s="515" t="n">
        <v>6.9</v>
      </c>
      <c r="R110" s="515"/>
      <c r="S110" s="515" t="n">
        <v>17.6</v>
      </c>
      <c r="T110" s="515"/>
      <c r="U110" s="516" t="n">
        <v>85</v>
      </c>
      <c r="V110" s="516"/>
      <c r="W110" s="516"/>
    </row>
    <row r="111" customFormat="false" ht="18" hidden="false" customHeight="true" outlineLevel="0" collapsed="false">
      <c r="A111" s="337"/>
      <c r="B111" s="297" t="n">
        <v>2002</v>
      </c>
      <c r="C111" s="517" t="n">
        <v>53.2</v>
      </c>
      <c r="D111" s="512" t="n">
        <v>10.1</v>
      </c>
      <c r="E111" s="518" t="n">
        <v>0.9</v>
      </c>
      <c r="F111" s="518"/>
      <c r="G111" s="514" t="n">
        <v>0.1</v>
      </c>
      <c r="H111" s="514" t="n">
        <v>0.1</v>
      </c>
      <c r="I111" s="510" t="n">
        <v>0.3</v>
      </c>
      <c r="J111" s="510" t="n">
        <v>0.3</v>
      </c>
      <c r="K111" s="510" t="n">
        <v>0.4</v>
      </c>
      <c r="L111" s="510" t="n">
        <v>0.5</v>
      </c>
      <c r="M111" s="511" t="n">
        <v>0.8</v>
      </c>
      <c r="N111" s="510" t="n">
        <v>1.3</v>
      </c>
      <c r="O111" s="510" t="n">
        <v>2.1</v>
      </c>
      <c r="P111" s="510" t="n">
        <v>3.4</v>
      </c>
      <c r="Q111" s="510" t="n">
        <v>4.7</v>
      </c>
      <c r="R111" s="510" t="n">
        <v>6.9</v>
      </c>
      <c r="S111" s="510" t="n">
        <v>10.6</v>
      </c>
      <c r="T111" s="510" t="n">
        <v>17.6</v>
      </c>
      <c r="U111" s="511" t="n">
        <v>33</v>
      </c>
      <c r="V111" s="511" t="n">
        <v>63</v>
      </c>
      <c r="W111" s="512" t="n">
        <v>171</v>
      </c>
    </row>
    <row r="112" customFormat="false" ht="18" hidden="false" customHeight="true" outlineLevel="0" collapsed="false">
      <c r="A112" s="340" t="s">
        <v>983</v>
      </c>
      <c r="B112" s="297" t="n">
        <v>1989</v>
      </c>
      <c r="C112" s="509" t="n">
        <v>52.6</v>
      </c>
      <c r="D112" s="510" t="n">
        <v>9.7</v>
      </c>
      <c r="E112" s="515" t="n">
        <v>2.4</v>
      </c>
      <c r="F112" s="515"/>
      <c r="G112" s="510" t="n">
        <v>0.3</v>
      </c>
      <c r="H112" s="510" t="n">
        <v>0.3</v>
      </c>
      <c r="I112" s="510" t="n">
        <v>0.5</v>
      </c>
      <c r="J112" s="510" t="n">
        <v>0.6</v>
      </c>
      <c r="K112" s="510" t="n">
        <v>0.7</v>
      </c>
      <c r="L112" s="510" t="n">
        <v>0.8</v>
      </c>
      <c r="M112" s="510" t="n">
        <v>1.3</v>
      </c>
      <c r="N112" s="510" t="n">
        <v>2.2</v>
      </c>
      <c r="O112" s="510" t="n">
        <v>3.3</v>
      </c>
      <c r="P112" s="510" t="n">
        <v>4.8</v>
      </c>
      <c r="Q112" s="510" t="n">
        <v>7.3</v>
      </c>
      <c r="R112" s="510" t="n">
        <v>11.5</v>
      </c>
      <c r="S112" s="510" t="n">
        <v>18.9</v>
      </c>
      <c r="T112" s="510" t="n">
        <v>32.7</v>
      </c>
      <c r="U112" s="510" t="n">
        <v>53.9</v>
      </c>
      <c r="V112" s="510" t="n">
        <v>90.3</v>
      </c>
      <c r="W112" s="519" t="n">
        <v>175.4</v>
      </c>
    </row>
    <row r="113" customFormat="false" ht="18" hidden="false" customHeight="true" outlineLevel="0" collapsed="false">
      <c r="A113" s="337"/>
      <c r="B113" s="297" t="n">
        <v>2003</v>
      </c>
      <c r="C113" s="509" t="n">
        <v>67.2</v>
      </c>
      <c r="D113" s="510" t="n">
        <v>12.8</v>
      </c>
      <c r="E113" s="510" t="n">
        <v>6.5</v>
      </c>
      <c r="F113" s="510" t="n">
        <v>0.5</v>
      </c>
      <c r="G113" s="510" t="n">
        <v>0.2</v>
      </c>
      <c r="H113" s="510" t="n">
        <v>0.2</v>
      </c>
      <c r="I113" s="510" t="n">
        <v>0.4</v>
      </c>
      <c r="J113" s="510" t="n">
        <v>0.6</v>
      </c>
      <c r="K113" s="510" t="n">
        <v>0.8</v>
      </c>
      <c r="L113" s="511" t="n">
        <v>1.3</v>
      </c>
      <c r="M113" s="510" t="n">
        <v>1.8</v>
      </c>
      <c r="N113" s="510" t="n">
        <v>2.5</v>
      </c>
      <c r="O113" s="511" t="n">
        <v>4</v>
      </c>
      <c r="P113" s="510" t="n">
        <v>6.2</v>
      </c>
      <c r="Q113" s="510" t="n">
        <v>10.3</v>
      </c>
      <c r="R113" s="510" t="n">
        <v>14.9</v>
      </c>
      <c r="S113" s="510" t="n">
        <v>22.2</v>
      </c>
      <c r="T113" s="510" t="n">
        <v>37.2</v>
      </c>
      <c r="U113" s="510" t="n">
        <v>62.1</v>
      </c>
      <c r="V113" s="510" t="n">
        <v>106.3</v>
      </c>
      <c r="W113" s="512" t="n">
        <v>220.378989361702</v>
      </c>
    </row>
    <row r="114" customFormat="false" ht="18" hidden="false" customHeight="true" outlineLevel="0" collapsed="false">
      <c r="A114" s="340" t="s">
        <v>776</v>
      </c>
      <c r="B114" s="297" t="n">
        <v>1990</v>
      </c>
      <c r="C114" s="509" t="n">
        <v>48.8</v>
      </c>
      <c r="D114" s="510" t="n">
        <v>10.7</v>
      </c>
      <c r="E114" s="510" t="n">
        <v>12.3</v>
      </c>
      <c r="F114" s="510" t="n">
        <v>0.8</v>
      </c>
      <c r="G114" s="510" t="n">
        <v>0.4</v>
      </c>
      <c r="H114" s="510" t="n">
        <v>0.3</v>
      </c>
      <c r="I114" s="510" t="n">
        <v>0.5</v>
      </c>
      <c r="J114" s="510" t="n">
        <v>0.5</v>
      </c>
      <c r="K114" s="510" t="n">
        <v>0.6</v>
      </c>
      <c r="L114" s="510" t="n">
        <v>0.9</v>
      </c>
      <c r="M114" s="510" t="n">
        <v>1.2</v>
      </c>
      <c r="N114" s="510" t="n">
        <v>1.9</v>
      </c>
      <c r="O114" s="510" t="n">
        <v>2.9</v>
      </c>
      <c r="P114" s="510" t="n">
        <v>4.5</v>
      </c>
      <c r="Q114" s="510" t="n">
        <v>7.3</v>
      </c>
      <c r="R114" s="510" t="n">
        <v>12.1</v>
      </c>
      <c r="S114" s="511" t="n">
        <v>21</v>
      </c>
      <c r="T114" s="510" t="n">
        <v>36.9</v>
      </c>
      <c r="U114" s="511" t="n">
        <v>69</v>
      </c>
      <c r="V114" s="510" t="n">
        <v>123.1</v>
      </c>
      <c r="W114" s="519" t="n">
        <v>232.8</v>
      </c>
    </row>
    <row r="115" customFormat="false" ht="18" hidden="false" customHeight="true" outlineLevel="0" collapsed="false">
      <c r="A115" s="337"/>
      <c r="B115" s="297" t="n">
        <v>2003</v>
      </c>
      <c r="C115" s="513" t="n">
        <v>51.9</v>
      </c>
      <c r="D115" s="510" t="n">
        <v>12.9</v>
      </c>
      <c r="E115" s="510" t="n">
        <v>10.9</v>
      </c>
      <c r="F115" s="510" t="n">
        <v>0.6</v>
      </c>
      <c r="G115" s="510" t="n">
        <v>0.2</v>
      </c>
      <c r="H115" s="510" t="n">
        <v>0.2</v>
      </c>
      <c r="I115" s="510" t="n">
        <v>0.3</v>
      </c>
      <c r="J115" s="510" t="n">
        <v>0.4</v>
      </c>
      <c r="K115" s="510" t="n">
        <v>0.6</v>
      </c>
      <c r="L115" s="510" t="n">
        <v>0.7</v>
      </c>
      <c r="M115" s="510" t="n">
        <v>1.2</v>
      </c>
      <c r="N115" s="510" t="n">
        <v>1.9</v>
      </c>
      <c r="O115" s="510" t="n">
        <v>2.9</v>
      </c>
      <c r="P115" s="511" t="n">
        <v>4.5</v>
      </c>
      <c r="Q115" s="510" t="n">
        <v>6.7</v>
      </c>
      <c r="R115" s="511" t="n">
        <v>11</v>
      </c>
      <c r="S115" s="510" t="n">
        <v>19.1</v>
      </c>
      <c r="T115" s="510" t="n">
        <v>33.4</v>
      </c>
      <c r="U115" s="510" t="n">
        <v>62.8</v>
      </c>
      <c r="V115" s="520" t="n">
        <v>111.6</v>
      </c>
      <c r="W115" s="521" t="n">
        <v>235.181311018131</v>
      </c>
    </row>
    <row r="116" customFormat="false" ht="18" hidden="false" customHeight="true" outlineLevel="0" collapsed="false">
      <c r="A116" s="340" t="s">
        <v>985</v>
      </c>
      <c r="B116" s="297" t="n">
        <v>1991</v>
      </c>
      <c r="C116" s="510" t="n">
        <v>25.3</v>
      </c>
      <c r="D116" s="510" t="n">
        <v>10.3</v>
      </c>
      <c r="E116" s="510" t="n">
        <v>9.9</v>
      </c>
      <c r="F116" s="510" t="n">
        <v>0.3</v>
      </c>
      <c r="G116" s="510" t="n">
        <v>0.2</v>
      </c>
      <c r="H116" s="510" t="n">
        <v>0.2</v>
      </c>
      <c r="I116" s="510" t="n">
        <v>0.4</v>
      </c>
      <c r="J116" s="510" t="n">
        <v>0.5</v>
      </c>
      <c r="K116" s="510" t="n">
        <v>0.6</v>
      </c>
      <c r="L116" s="510" t="n">
        <v>0.7</v>
      </c>
      <c r="M116" s="510" t="n">
        <v>1.1</v>
      </c>
      <c r="N116" s="511" t="n">
        <v>2</v>
      </c>
      <c r="O116" s="510" t="n">
        <v>3.4</v>
      </c>
      <c r="P116" s="510" t="n">
        <v>4.4</v>
      </c>
      <c r="Q116" s="510" t="n">
        <v>6.9</v>
      </c>
      <c r="R116" s="510" t="n">
        <v>11.1</v>
      </c>
      <c r="S116" s="510" t="n">
        <v>18.7</v>
      </c>
      <c r="T116" s="510" t="n">
        <v>32.9</v>
      </c>
      <c r="U116" s="510" t="n">
        <v>61.8</v>
      </c>
      <c r="V116" s="518" t="n">
        <v>138.1</v>
      </c>
      <c r="W116" s="518"/>
    </row>
    <row r="117" customFormat="false" ht="18" hidden="false" customHeight="true" outlineLevel="0" collapsed="false">
      <c r="A117" s="337"/>
      <c r="B117" s="297" t="n">
        <v>2003</v>
      </c>
      <c r="C117" s="514" t="n">
        <v>26.1</v>
      </c>
      <c r="D117" s="510" t="n">
        <v>11.3</v>
      </c>
      <c r="E117" s="510" t="n">
        <v>5.3</v>
      </c>
      <c r="F117" s="510" t="n">
        <v>0.2</v>
      </c>
      <c r="G117" s="510" t="n">
        <v>0.1</v>
      </c>
      <c r="H117" s="510" t="n">
        <v>0.1</v>
      </c>
      <c r="I117" s="510" t="n">
        <v>0.3</v>
      </c>
      <c r="J117" s="510" t="n">
        <v>0.3</v>
      </c>
      <c r="K117" s="510" t="n">
        <v>0.3</v>
      </c>
      <c r="L117" s="510" t="n">
        <v>0.5</v>
      </c>
      <c r="M117" s="510" t="n">
        <v>0.7</v>
      </c>
      <c r="N117" s="510" t="n">
        <v>1.3</v>
      </c>
      <c r="O117" s="510" t="n">
        <v>2.3</v>
      </c>
      <c r="P117" s="510" t="n">
        <v>3.5</v>
      </c>
      <c r="Q117" s="510" t="n">
        <v>5.4</v>
      </c>
      <c r="R117" s="511" t="n">
        <v>8.9</v>
      </c>
      <c r="S117" s="511" t="n">
        <v>15.2</v>
      </c>
      <c r="T117" s="519" t="n">
        <v>28.7</v>
      </c>
      <c r="U117" s="520" t="n">
        <v>54.8</v>
      </c>
      <c r="V117" s="522" t="n">
        <v>100</v>
      </c>
      <c r="W117" s="487" t="n">
        <v>224.7</v>
      </c>
    </row>
    <row r="118" customFormat="false" ht="18" hidden="false" customHeight="true" outlineLevel="0" collapsed="false">
      <c r="A118" s="340" t="s">
        <v>778</v>
      </c>
      <c r="B118" s="297" t="n">
        <v>1991</v>
      </c>
      <c r="C118" s="510" t="n">
        <v>29.5</v>
      </c>
      <c r="D118" s="510" t="n">
        <v>11.3</v>
      </c>
      <c r="E118" s="510" t="n">
        <v>6.5</v>
      </c>
      <c r="F118" s="510" t="n">
        <v>0.3</v>
      </c>
      <c r="G118" s="510" t="n">
        <v>0.2</v>
      </c>
      <c r="H118" s="510" t="n">
        <v>0.1</v>
      </c>
      <c r="I118" s="510" t="n">
        <v>0.3</v>
      </c>
      <c r="J118" s="510" t="n">
        <v>0.3</v>
      </c>
      <c r="K118" s="510" t="n">
        <v>0.4</v>
      </c>
      <c r="L118" s="510" t="n">
        <v>0.6</v>
      </c>
      <c r="M118" s="510" t="n">
        <v>1.1</v>
      </c>
      <c r="N118" s="510" t="n">
        <v>1.7</v>
      </c>
      <c r="O118" s="510" t="n">
        <v>2.9</v>
      </c>
      <c r="P118" s="510" t="n">
        <v>4.7</v>
      </c>
      <c r="Q118" s="510" t="n">
        <v>7.9</v>
      </c>
      <c r="R118" s="510" t="n">
        <v>12.3</v>
      </c>
      <c r="S118" s="510" t="n">
        <v>17.8</v>
      </c>
      <c r="T118" s="511" t="n">
        <v>28</v>
      </c>
      <c r="U118" s="510" t="n">
        <v>43.8</v>
      </c>
      <c r="V118" s="510" t="n">
        <v>75.1</v>
      </c>
      <c r="W118" s="519" t="n">
        <v>161.4</v>
      </c>
    </row>
    <row r="119" customFormat="false" ht="18" hidden="false" customHeight="true" outlineLevel="0" collapsed="false">
      <c r="A119" s="337"/>
      <c r="B119" s="297" t="n">
        <v>2003</v>
      </c>
      <c r="C119" s="510" t="n">
        <v>29.4</v>
      </c>
      <c r="D119" s="510" t="n">
        <v>10.8</v>
      </c>
      <c r="E119" s="511" t="n">
        <v>3.8</v>
      </c>
      <c r="F119" s="510" t="n">
        <v>0.2</v>
      </c>
      <c r="G119" s="514" t="n">
        <v>0.1</v>
      </c>
      <c r="H119" s="510" t="n">
        <v>0.1</v>
      </c>
      <c r="I119" s="510" t="n">
        <v>0.1</v>
      </c>
      <c r="J119" s="510" t="n">
        <v>0.3</v>
      </c>
      <c r="K119" s="510" t="n">
        <v>0.3</v>
      </c>
      <c r="L119" s="510" t="n">
        <v>0.5</v>
      </c>
      <c r="M119" s="511" t="n">
        <v>0.7</v>
      </c>
      <c r="N119" s="510" t="n">
        <v>1.2</v>
      </c>
      <c r="O119" s="510" t="n">
        <v>2.5</v>
      </c>
      <c r="P119" s="510" t="n">
        <v>3.7</v>
      </c>
      <c r="Q119" s="510" t="n">
        <v>5.8</v>
      </c>
      <c r="R119" s="510" t="n">
        <v>8.9</v>
      </c>
      <c r="S119" s="510" t="n">
        <v>15.4</v>
      </c>
      <c r="T119" s="510" t="n">
        <v>26.7</v>
      </c>
      <c r="U119" s="510" t="n">
        <v>40.6</v>
      </c>
      <c r="V119" s="510" t="n">
        <v>70.3</v>
      </c>
      <c r="W119" s="512" t="n">
        <v>162.591913071923</v>
      </c>
    </row>
    <row r="120" customFormat="false" ht="18" hidden="false" customHeight="true" outlineLevel="0" collapsed="false">
      <c r="A120" s="340" t="s">
        <v>987</v>
      </c>
      <c r="B120" s="297" t="n">
        <v>1989</v>
      </c>
      <c r="C120" s="510" t="n">
        <v>9.8</v>
      </c>
      <c r="D120" s="510" t="n">
        <v>11.8</v>
      </c>
      <c r="E120" s="510" t="n">
        <v>11.4</v>
      </c>
      <c r="F120" s="510" t="n">
        <v>0.8</v>
      </c>
      <c r="G120" s="510" t="n">
        <v>0.4</v>
      </c>
      <c r="H120" s="510" t="n">
        <v>0.3</v>
      </c>
      <c r="I120" s="510" t="n">
        <v>0.7</v>
      </c>
      <c r="J120" s="510" t="n">
        <v>0.6</v>
      </c>
      <c r="K120" s="510" t="n">
        <v>1.1</v>
      </c>
      <c r="L120" s="511" t="n">
        <v>1</v>
      </c>
      <c r="M120" s="510" t="n">
        <v>1.2</v>
      </c>
      <c r="N120" s="510" t="n">
        <v>2.4</v>
      </c>
      <c r="O120" s="510" t="n">
        <v>3.3</v>
      </c>
      <c r="P120" s="510" t="n">
        <v>5.1</v>
      </c>
      <c r="Q120" s="510" t="n">
        <v>8.6</v>
      </c>
      <c r="R120" s="510" t="n">
        <v>12.7</v>
      </c>
      <c r="S120" s="510" t="n">
        <v>21.3</v>
      </c>
      <c r="T120" s="510" t="n">
        <v>35.4</v>
      </c>
      <c r="U120" s="510" t="n">
        <v>59.6</v>
      </c>
      <c r="V120" s="510" t="n">
        <v>103.6</v>
      </c>
      <c r="W120" s="519" t="n">
        <v>199.5</v>
      </c>
    </row>
    <row r="121" customFormat="false" ht="18" hidden="false" customHeight="true" outlineLevel="0" collapsed="false">
      <c r="A121" s="337"/>
      <c r="B121" s="297" t="n">
        <v>2002</v>
      </c>
      <c r="C121" s="511" t="n">
        <v>9</v>
      </c>
      <c r="D121" s="510" t="n">
        <v>12.3</v>
      </c>
      <c r="E121" s="510" t="n">
        <v>4.5</v>
      </c>
      <c r="F121" s="510" t="n">
        <v>0.3</v>
      </c>
      <c r="G121" s="510" t="n">
        <v>0.3</v>
      </c>
      <c r="H121" s="510" t="n">
        <v>0.1</v>
      </c>
      <c r="I121" s="510" t="n">
        <v>0.3</v>
      </c>
      <c r="J121" s="510" t="n">
        <v>0.6</v>
      </c>
      <c r="K121" s="510" t="n">
        <v>0.5</v>
      </c>
      <c r="L121" s="511" t="n">
        <v>1</v>
      </c>
      <c r="M121" s="510" t="n">
        <v>1.3</v>
      </c>
      <c r="N121" s="510" t="n">
        <v>2.7</v>
      </c>
      <c r="O121" s="510" t="n">
        <v>3.9</v>
      </c>
      <c r="P121" s="510" t="n">
        <v>5.7</v>
      </c>
      <c r="Q121" s="510" t="n">
        <v>7.8</v>
      </c>
      <c r="R121" s="510" t="n">
        <v>10.5</v>
      </c>
      <c r="S121" s="511" t="n">
        <v>15.9</v>
      </c>
      <c r="T121" s="510" t="n">
        <v>28.8</v>
      </c>
      <c r="U121" s="510" t="n">
        <v>48.6</v>
      </c>
      <c r="V121" s="510" t="n">
        <v>88.8</v>
      </c>
      <c r="W121" s="512" t="n">
        <v>197.114265766814</v>
      </c>
    </row>
    <row r="122" customFormat="false" ht="18" hidden="false" customHeight="true" outlineLevel="0" collapsed="false">
      <c r="A122" s="340" t="s">
        <v>780</v>
      </c>
      <c r="B122" s="297" t="n">
        <v>1990</v>
      </c>
      <c r="C122" s="511" t="n">
        <v>25</v>
      </c>
      <c r="D122" s="510" t="n">
        <v>9.8</v>
      </c>
      <c r="E122" s="510" t="n">
        <v>5.7</v>
      </c>
      <c r="F122" s="510" t="n">
        <v>0.2</v>
      </c>
      <c r="G122" s="510" t="n">
        <v>0.2</v>
      </c>
      <c r="H122" s="510" t="n">
        <v>0.1</v>
      </c>
      <c r="I122" s="510" t="n">
        <v>0.5</v>
      </c>
      <c r="J122" s="510" t="n">
        <v>0.5</v>
      </c>
      <c r="K122" s="510" t="n">
        <v>0.4</v>
      </c>
      <c r="L122" s="510" t="n">
        <v>0.6</v>
      </c>
      <c r="M122" s="510" t="n">
        <v>0.8</v>
      </c>
      <c r="N122" s="510" t="n">
        <v>1.6</v>
      </c>
      <c r="O122" s="510" t="n">
        <v>2.2</v>
      </c>
      <c r="P122" s="510" t="n">
        <v>3.4</v>
      </c>
      <c r="Q122" s="510" t="n">
        <v>4.6</v>
      </c>
      <c r="R122" s="510" t="n">
        <v>7.9</v>
      </c>
      <c r="S122" s="510" t="n">
        <v>14.5</v>
      </c>
      <c r="T122" s="510" t="n">
        <v>26.6</v>
      </c>
      <c r="U122" s="510" t="n">
        <v>46.5</v>
      </c>
      <c r="V122" s="510" t="n">
        <v>87.3</v>
      </c>
      <c r="W122" s="512" t="n">
        <v>178</v>
      </c>
    </row>
    <row r="123" customFormat="false" ht="18" hidden="false" customHeight="true" outlineLevel="0" collapsed="false">
      <c r="A123" s="337"/>
      <c r="B123" s="297" t="n">
        <v>2003</v>
      </c>
      <c r="C123" s="510" t="n">
        <v>25.1</v>
      </c>
      <c r="D123" s="510" t="n">
        <v>9.4</v>
      </c>
      <c r="E123" s="511" t="n">
        <v>3</v>
      </c>
      <c r="F123" s="510" t="n">
        <v>0.1</v>
      </c>
      <c r="G123" s="510" t="n">
        <v>0.1</v>
      </c>
      <c r="H123" s="510" t="n">
        <v>0.1</v>
      </c>
      <c r="I123" s="510" t="n">
        <v>0.2</v>
      </c>
      <c r="J123" s="510" t="n">
        <v>0.4</v>
      </c>
      <c r="K123" s="510" t="n">
        <v>0.4</v>
      </c>
      <c r="L123" s="510" t="n">
        <v>0.4</v>
      </c>
      <c r="M123" s="510" t="n">
        <v>0.6</v>
      </c>
      <c r="N123" s="510" t="n">
        <v>1.2</v>
      </c>
      <c r="O123" s="510" t="n">
        <v>1.9</v>
      </c>
      <c r="P123" s="510" t="n">
        <v>2.8</v>
      </c>
      <c r="Q123" s="511" t="n">
        <v>4</v>
      </c>
      <c r="R123" s="510" t="n">
        <v>5.9</v>
      </c>
      <c r="S123" s="510" t="n">
        <v>9.4</v>
      </c>
      <c r="T123" s="510" t="n">
        <v>16.7</v>
      </c>
      <c r="U123" s="510" t="n">
        <v>33.4</v>
      </c>
      <c r="V123" s="510" t="n">
        <v>64.2</v>
      </c>
      <c r="W123" s="512" t="n">
        <v>165.262006626564</v>
      </c>
    </row>
    <row r="124" customFormat="false" ht="18" hidden="false" customHeight="true" outlineLevel="0" collapsed="false">
      <c r="A124" s="340" t="s">
        <v>781</v>
      </c>
      <c r="B124" s="297" t="n">
        <v>1990</v>
      </c>
      <c r="C124" s="510" t="n">
        <v>253.5</v>
      </c>
      <c r="D124" s="510" t="n">
        <v>8.7</v>
      </c>
      <c r="E124" s="510" t="n">
        <v>6.4</v>
      </c>
      <c r="F124" s="510" t="n">
        <v>0.3</v>
      </c>
      <c r="G124" s="510" t="n">
        <v>0.1</v>
      </c>
      <c r="H124" s="510" t="n">
        <v>0.2</v>
      </c>
      <c r="I124" s="510" t="n">
        <v>0.3</v>
      </c>
      <c r="J124" s="510" t="n">
        <v>0.4</v>
      </c>
      <c r="K124" s="510" t="n">
        <v>0.5</v>
      </c>
      <c r="L124" s="510" t="n">
        <v>0.7</v>
      </c>
      <c r="M124" s="511" t="n">
        <v>1</v>
      </c>
      <c r="N124" s="510" t="n">
        <v>1.3</v>
      </c>
      <c r="O124" s="510" t="n">
        <v>2.1</v>
      </c>
      <c r="P124" s="511" t="n">
        <v>3</v>
      </c>
      <c r="Q124" s="510" t="n">
        <v>4.4</v>
      </c>
      <c r="R124" s="510" t="n">
        <v>6.3</v>
      </c>
      <c r="S124" s="510" t="n">
        <v>9.5</v>
      </c>
      <c r="T124" s="510" t="n">
        <v>15.8</v>
      </c>
      <c r="U124" s="510" t="n">
        <v>30.8</v>
      </c>
      <c r="V124" s="510" t="n">
        <v>58.7</v>
      </c>
      <c r="W124" s="519" t="n">
        <v>140.9</v>
      </c>
    </row>
    <row r="125" customFormat="false" ht="18" hidden="false" customHeight="true" outlineLevel="0" collapsed="false">
      <c r="A125" s="337"/>
      <c r="B125" s="297" t="n">
        <v>2002</v>
      </c>
      <c r="C125" s="514" t="n">
        <v>261.8</v>
      </c>
      <c r="D125" s="510" t="n">
        <v>8.6</v>
      </c>
      <c r="E125" s="521" t="n">
        <v>3.7</v>
      </c>
      <c r="F125" s="523" t="n">
        <v>0.2</v>
      </c>
      <c r="G125" s="510" t="n">
        <v>0.1</v>
      </c>
      <c r="H125" s="510" t="n">
        <v>0.1</v>
      </c>
      <c r="I125" s="510" t="n">
        <v>0.3</v>
      </c>
      <c r="J125" s="510" t="n">
        <v>0.3</v>
      </c>
      <c r="K125" s="510" t="n">
        <v>0.4</v>
      </c>
      <c r="L125" s="510" t="n">
        <v>0.5</v>
      </c>
      <c r="M125" s="510" t="n">
        <v>0.8</v>
      </c>
      <c r="N125" s="510" t="n">
        <v>1.4</v>
      </c>
      <c r="O125" s="510" t="n">
        <v>2.1</v>
      </c>
      <c r="P125" s="510" t="n">
        <v>2.9</v>
      </c>
      <c r="Q125" s="510" t="n">
        <v>3.9</v>
      </c>
      <c r="R125" s="510" t="n">
        <v>5.4</v>
      </c>
      <c r="S125" s="510" t="n">
        <v>8.5</v>
      </c>
      <c r="T125" s="511" t="n">
        <v>14</v>
      </c>
      <c r="U125" s="510" t="n">
        <v>25.8</v>
      </c>
      <c r="V125" s="511" t="n">
        <v>48</v>
      </c>
      <c r="W125" s="524" t="s">
        <v>721</v>
      </c>
    </row>
    <row r="126" customFormat="false" ht="18" hidden="false" customHeight="true" outlineLevel="0" collapsed="false">
      <c r="A126" s="340" t="s">
        <v>988</v>
      </c>
      <c r="B126" s="297" t="n">
        <v>1992</v>
      </c>
      <c r="C126" s="510" t="n">
        <v>46.7</v>
      </c>
      <c r="D126" s="510" t="n">
        <v>8.9</v>
      </c>
      <c r="E126" s="510" t="n">
        <v>7.9</v>
      </c>
      <c r="F126" s="510" t="n">
        <v>0.3</v>
      </c>
      <c r="G126" s="510" t="n">
        <v>0.1</v>
      </c>
      <c r="H126" s="510" t="n">
        <v>0.2</v>
      </c>
      <c r="I126" s="510" t="n">
        <v>0.3</v>
      </c>
      <c r="J126" s="510" t="n">
        <v>0.4</v>
      </c>
      <c r="K126" s="510" t="n">
        <v>0.4</v>
      </c>
      <c r="L126" s="510" t="n">
        <v>0.5</v>
      </c>
      <c r="M126" s="510" t="n">
        <v>0.7</v>
      </c>
      <c r="N126" s="510" t="n">
        <v>1.2</v>
      </c>
      <c r="O126" s="510" t="n">
        <v>1.7</v>
      </c>
      <c r="P126" s="510" t="n">
        <v>2.5</v>
      </c>
      <c r="Q126" s="510" t="n">
        <v>3.8</v>
      </c>
      <c r="R126" s="510" t="n">
        <v>6.5</v>
      </c>
      <c r="S126" s="510" t="n">
        <v>12.1</v>
      </c>
      <c r="T126" s="510" t="n">
        <v>24.2</v>
      </c>
      <c r="U126" s="510" t="n">
        <v>43.7</v>
      </c>
      <c r="V126" s="510" t="n">
        <v>80.6</v>
      </c>
      <c r="W126" s="519" t="n">
        <v>175.5</v>
      </c>
    </row>
    <row r="127" customFormat="false" ht="18" hidden="false" customHeight="true" outlineLevel="0" collapsed="false">
      <c r="A127" s="337"/>
      <c r="B127" s="297" t="n">
        <v>2003</v>
      </c>
      <c r="C127" s="511" t="n">
        <v>50.6</v>
      </c>
      <c r="D127" s="510" t="n">
        <v>9.1</v>
      </c>
      <c r="E127" s="510" t="n">
        <v>3.7</v>
      </c>
      <c r="F127" s="510" t="n">
        <v>0.2</v>
      </c>
      <c r="G127" s="510" t="n">
        <v>0.1</v>
      </c>
      <c r="H127" s="510" t="n">
        <v>0.1</v>
      </c>
      <c r="I127" s="510" t="n">
        <v>0.3</v>
      </c>
      <c r="J127" s="510" t="n">
        <v>0.2</v>
      </c>
      <c r="K127" s="510" t="n">
        <v>0.3</v>
      </c>
      <c r="L127" s="510" t="n">
        <v>0.4</v>
      </c>
      <c r="M127" s="510" t="n">
        <v>0.6</v>
      </c>
      <c r="N127" s="510" t="n">
        <v>0.9</v>
      </c>
      <c r="O127" s="510" t="n">
        <v>1.5</v>
      </c>
      <c r="P127" s="510" t="n">
        <v>2.2</v>
      </c>
      <c r="Q127" s="510" t="n">
        <v>3.3</v>
      </c>
      <c r="R127" s="510" t="n">
        <v>4.7</v>
      </c>
      <c r="S127" s="510" t="n">
        <v>8.7</v>
      </c>
      <c r="T127" s="510" t="n">
        <v>16.9</v>
      </c>
      <c r="U127" s="510" t="n">
        <v>38.8</v>
      </c>
      <c r="V127" s="510" t="n">
        <v>78.2</v>
      </c>
      <c r="W127" s="512" t="n">
        <v>226.180312722935</v>
      </c>
    </row>
    <row r="128" customFormat="false" ht="18" hidden="false" customHeight="true" outlineLevel="0" collapsed="false">
      <c r="A128" s="340" t="s">
        <v>1155</v>
      </c>
      <c r="B128" s="297" t="n">
        <v>1991</v>
      </c>
      <c r="C128" s="510" t="n">
        <v>158.3</v>
      </c>
      <c r="D128" s="511" t="n">
        <v>8</v>
      </c>
      <c r="E128" s="510" t="n">
        <v>6.6</v>
      </c>
      <c r="F128" s="510" t="n">
        <v>0.4</v>
      </c>
      <c r="G128" s="510" t="n">
        <v>0.2</v>
      </c>
      <c r="H128" s="510" t="n">
        <v>0.2</v>
      </c>
      <c r="I128" s="510" t="n">
        <v>0.3</v>
      </c>
      <c r="J128" s="510" t="n">
        <v>0.5</v>
      </c>
      <c r="K128" s="510" t="n">
        <v>0.6</v>
      </c>
      <c r="L128" s="510" t="n">
        <v>0.6</v>
      </c>
      <c r="M128" s="510" t="n">
        <v>0.8</v>
      </c>
      <c r="N128" s="510" t="n">
        <v>1.2</v>
      </c>
      <c r="O128" s="510" t="n">
        <v>1.8</v>
      </c>
      <c r="P128" s="510" t="n">
        <v>2.7</v>
      </c>
      <c r="Q128" s="510" t="n">
        <v>3.9</v>
      </c>
      <c r="R128" s="510" t="n">
        <v>6.3</v>
      </c>
      <c r="S128" s="510" t="n">
        <v>10.4</v>
      </c>
      <c r="T128" s="510" t="n">
        <v>19.4</v>
      </c>
      <c r="U128" s="510" t="n">
        <v>37.1</v>
      </c>
      <c r="V128" s="510" t="n">
        <v>74.5</v>
      </c>
      <c r="W128" s="519" t="n">
        <v>169.3</v>
      </c>
    </row>
    <row r="129" customFormat="false" ht="18" hidden="false" customHeight="true" outlineLevel="0" collapsed="false">
      <c r="A129" s="337"/>
      <c r="B129" s="297" t="n">
        <v>2002</v>
      </c>
      <c r="C129" s="510" t="n">
        <v>175.3</v>
      </c>
      <c r="D129" s="510" t="n">
        <v>8.4</v>
      </c>
      <c r="E129" s="510" t="n">
        <v>4.2</v>
      </c>
      <c r="F129" s="510" t="n">
        <v>0.2</v>
      </c>
      <c r="G129" s="510" t="n">
        <v>0.1</v>
      </c>
      <c r="H129" s="510" t="n">
        <v>0.1</v>
      </c>
      <c r="I129" s="510" t="n">
        <v>0.3</v>
      </c>
      <c r="J129" s="510" t="n">
        <v>0.3</v>
      </c>
      <c r="K129" s="510" t="n">
        <v>0.3</v>
      </c>
      <c r="L129" s="510" t="n">
        <v>0.5</v>
      </c>
      <c r="M129" s="510" t="n">
        <v>0.7</v>
      </c>
      <c r="N129" s="510" t="n">
        <v>1.1</v>
      </c>
      <c r="O129" s="510" t="n">
        <v>1.5</v>
      </c>
      <c r="P129" s="510" t="n">
        <v>2.2</v>
      </c>
      <c r="Q129" s="510" t="n">
        <v>3.2</v>
      </c>
      <c r="R129" s="511" t="n">
        <v>5</v>
      </c>
      <c r="S129" s="510" t="n">
        <v>8.5</v>
      </c>
      <c r="T129" s="510" t="n">
        <v>15.1</v>
      </c>
      <c r="U129" s="510" t="n">
        <v>29.2</v>
      </c>
      <c r="V129" s="510" t="n">
        <v>58.6</v>
      </c>
      <c r="W129" s="512" t="n">
        <v>149.747176279969</v>
      </c>
    </row>
    <row r="130" customFormat="false" ht="18" hidden="false" customHeight="true" outlineLevel="0" collapsed="false">
      <c r="A130" s="340" t="s">
        <v>1156</v>
      </c>
      <c r="B130" s="297" t="n">
        <v>1990</v>
      </c>
      <c r="C130" s="510" t="n">
        <v>14.9</v>
      </c>
      <c r="D130" s="510" t="n">
        <v>8.5</v>
      </c>
      <c r="E130" s="510" t="n">
        <v>7.4</v>
      </c>
      <c r="F130" s="510" t="n">
        <v>0.3</v>
      </c>
      <c r="G130" s="510" t="n">
        <v>0.2</v>
      </c>
      <c r="H130" s="510" t="n">
        <v>0.2</v>
      </c>
      <c r="I130" s="510" t="n">
        <v>0.3</v>
      </c>
      <c r="J130" s="510" t="n">
        <v>0.4</v>
      </c>
      <c r="K130" s="510" t="n">
        <v>0.5</v>
      </c>
      <c r="L130" s="510" t="n">
        <v>0.5</v>
      </c>
      <c r="M130" s="510" t="n">
        <v>0.8</v>
      </c>
      <c r="N130" s="510" t="n">
        <v>1.2</v>
      </c>
      <c r="O130" s="510" t="n">
        <v>2.4</v>
      </c>
      <c r="P130" s="510" t="n">
        <v>3.8</v>
      </c>
      <c r="Q130" s="510" t="n">
        <v>6.8</v>
      </c>
      <c r="R130" s="510" t="n">
        <v>11.5</v>
      </c>
      <c r="S130" s="510" t="n">
        <v>18.5</v>
      </c>
      <c r="T130" s="510" t="n">
        <v>29.8</v>
      </c>
      <c r="U130" s="510" t="n">
        <v>53.4</v>
      </c>
      <c r="V130" s="510" t="n">
        <v>97.2</v>
      </c>
      <c r="W130" s="512" t="n">
        <v>193</v>
      </c>
    </row>
    <row r="131" customFormat="false" ht="18" hidden="false" customHeight="true" outlineLevel="0" collapsed="false">
      <c r="A131" s="337"/>
      <c r="B131" s="297" t="n">
        <v>2003</v>
      </c>
      <c r="C131" s="514" t="n">
        <v>14.1</v>
      </c>
      <c r="D131" s="511" t="n">
        <v>7</v>
      </c>
      <c r="E131" s="520" t="n">
        <v>4.4</v>
      </c>
      <c r="F131" s="489" t="n">
        <v>0.2</v>
      </c>
      <c r="G131" s="514" t="n">
        <v>0.1</v>
      </c>
      <c r="H131" s="525" t="n">
        <v>0.1</v>
      </c>
      <c r="I131" s="510" t="n">
        <v>0.3</v>
      </c>
      <c r="J131" s="510" t="n">
        <v>0.3</v>
      </c>
      <c r="K131" s="510" t="n">
        <v>0.4</v>
      </c>
      <c r="L131" s="510" t="n">
        <v>0.3</v>
      </c>
      <c r="M131" s="510" t="n">
        <v>0.7</v>
      </c>
      <c r="N131" s="511" t="n">
        <v>1</v>
      </c>
      <c r="O131" s="510" t="n">
        <v>1.6</v>
      </c>
      <c r="P131" s="511" t="n">
        <v>2.8</v>
      </c>
      <c r="Q131" s="510" t="n">
        <v>4.9</v>
      </c>
      <c r="R131" s="511" t="n">
        <v>8</v>
      </c>
      <c r="S131" s="511" t="n">
        <v>12</v>
      </c>
      <c r="T131" s="510" t="n">
        <v>21.1</v>
      </c>
      <c r="U131" s="510" t="n">
        <v>40.6</v>
      </c>
      <c r="V131" s="511" t="n">
        <v>71.7</v>
      </c>
      <c r="W131" s="512" t="n">
        <v>158.667681010816</v>
      </c>
    </row>
    <row r="132" customFormat="false" ht="18" hidden="false" customHeight="true" outlineLevel="0" collapsed="false">
      <c r="A132" s="340" t="s">
        <v>1157</v>
      </c>
      <c r="B132" s="297" t="n">
        <v>1990</v>
      </c>
      <c r="C132" s="510" t="n">
        <v>0.8</v>
      </c>
      <c r="D132" s="510" t="n">
        <v>6.3</v>
      </c>
      <c r="E132" s="510" t="n">
        <v>4.8</v>
      </c>
      <c r="F132" s="514" t="s">
        <v>914</v>
      </c>
      <c r="G132" s="510" t="n">
        <v>0.1</v>
      </c>
      <c r="H132" s="510" t="n">
        <v>0.1</v>
      </c>
      <c r="I132" s="510" t="n">
        <v>0.4</v>
      </c>
      <c r="J132" s="510" t="n">
        <v>0.1</v>
      </c>
      <c r="K132" s="510" t="n">
        <v>0.6</v>
      </c>
      <c r="L132" s="510" t="n">
        <v>0.3</v>
      </c>
      <c r="M132" s="510" t="n">
        <v>0.8</v>
      </c>
      <c r="N132" s="510" t="n">
        <v>1.1</v>
      </c>
      <c r="O132" s="510" t="n">
        <v>2.3</v>
      </c>
      <c r="P132" s="510" t="n">
        <v>4.5</v>
      </c>
      <c r="Q132" s="510" t="n">
        <v>6.2</v>
      </c>
      <c r="R132" s="510" t="n">
        <v>9.2</v>
      </c>
      <c r="S132" s="510" t="n">
        <v>11.3</v>
      </c>
      <c r="T132" s="510" t="n">
        <v>22.6</v>
      </c>
      <c r="U132" s="510" t="n">
        <v>42.7</v>
      </c>
      <c r="V132" s="510" t="n">
        <v>48.9</v>
      </c>
      <c r="W132" s="519" t="n">
        <v>147.5</v>
      </c>
    </row>
    <row r="133" customFormat="false" ht="18" hidden="false" customHeight="true" outlineLevel="0" collapsed="false">
      <c r="A133" s="337"/>
      <c r="B133" s="297" t="n">
        <v>2003</v>
      </c>
      <c r="C133" s="514" t="n">
        <v>0.9</v>
      </c>
      <c r="D133" s="510" t="n">
        <v>6.4</v>
      </c>
      <c r="E133" s="521" t="n">
        <v>2</v>
      </c>
      <c r="F133" s="489" t="n">
        <v>0.2</v>
      </c>
      <c r="G133" s="510" t="n">
        <v>0.1</v>
      </c>
      <c r="H133" s="514" t="s">
        <v>1158</v>
      </c>
      <c r="I133" s="514" t="n">
        <v>0.3</v>
      </c>
      <c r="J133" s="510" t="n">
        <v>0.3</v>
      </c>
      <c r="K133" s="510" t="n">
        <v>0.2</v>
      </c>
      <c r="L133" s="510" t="n">
        <v>0.4</v>
      </c>
      <c r="M133" s="510" t="n">
        <v>0.7</v>
      </c>
      <c r="N133" s="510" t="n">
        <v>1.2</v>
      </c>
      <c r="O133" s="510" t="n">
        <v>0.8</v>
      </c>
      <c r="P133" s="510" t="n">
        <v>2.3</v>
      </c>
      <c r="Q133" s="510" t="n">
        <v>4.3</v>
      </c>
      <c r="R133" s="510" t="n">
        <v>5.4</v>
      </c>
      <c r="S133" s="511" t="n">
        <v>10</v>
      </c>
      <c r="T133" s="510" t="n">
        <v>19.8</v>
      </c>
      <c r="U133" s="510" t="n">
        <v>25.8</v>
      </c>
      <c r="V133" s="510" t="n">
        <v>60.8</v>
      </c>
      <c r="W133" s="512" t="n">
        <v>163.01600673968</v>
      </c>
    </row>
    <row r="134" customFormat="false" ht="18" hidden="false" customHeight="true" outlineLevel="0" collapsed="false">
      <c r="A134" s="340" t="s">
        <v>1159</v>
      </c>
      <c r="B134" s="297" t="n">
        <v>1989</v>
      </c>
      <c r="C134" s="510" t="n">
        <v>18.5</v>
      </c>
      <c r="D134" s="510" t="n">
        <v>9.5</v>
      </c>
      <c r="E134" s="510" t="n">
        <v>9.3</v>
      </c>
      <c r="F134" s="510" t="n">
        <v>0.7</v>
      </c>
      <c r="G134" s="510" t="n">
        <v>0.4</v>
      </c>
      <c r="H134" s="510" t="n">
        <v>0.2</v>
      </c>
      <c r="I134" s="510" t="n">
        <v>0.7</v>
      </c>
      <c r="J134" s="510" t="n">
        <v>0.6</v>
      </c>
      <c r="K134" s="510" t="n">
        <v>0.8</v>
      </c>
      <c r="L134" s="511" t="n">
        <v>1</v>
      </c>
      <c r="M134" s="510" t="n">
        <v>1.5</v>
      </c>
      <c r="N134" s="510" t="n">
        <v>2.6</v>
      </c>
      <c r="O134" s="510" t="n">
        <v>3.5</v>
      </c>
      <c r="P134" s="510" t="n">
        <v>4.8</v>
      </c>
      <c r="Q134" s="510" t="n">
        <v>7.3</v>
      </c>
      <c r="R134" s="510" t="n">
        <v>10.9</v>
      </c>
      <c r="S134" s="510" t="n">
        <v>19.4</v>
      </c>
      <c r="T134" s="510" t="n">
        <v>30.7</v>
      </c>
      <c r="U134" s="510" t="n">
        <v>51.7</v>
      </c>
      <c r="V134" s="510" t="n">
        <v>86.2</v>
      </c>
      <c r="W134" s="519" t="n">
        <v>177.9</v>
      </c>
    </row>
    <row r="135" customFormat="false" ht="18" hidden="false" customHeight="true" outlineLevel="0" collapsed="false">
      <c r="A135" s="337"/>
      <c r="B135" s="297" t="n">
        <v>2003</v>
      </c>
      <c r="C135" s="510" t="n">
        <v>19.1</v>
      </c>
      <c r="D135" s="511" t="n">
        <v>10.4</v>
      </c>
      <c r="E135" s="511" t="n">
        <v>6</v>
      </c>
      <c r="F135" s="510" t="n">
        <v>0.4</v>
      </c>
      <c r="G135" s="510" t="n">
        <v>0.2</v>
      </c>
      <c r="H135" s="510" t="n">
        <v>0.2</v>
      </c>
      <c r="I135" s="510" t="n">
        <v>0.5</v>
      </c>
      <c r="J135" s="510" t="n">
        <v>0.4</v>
      </c>
      <c r="K135" s="510" t="n">
        <v>0.7</v>
      </c>
      <c r="L135" s="510" t="n">
        <v>0.9</v>
      </c>
      <c r="M135" s="510" t="n">
        <v>1.3</v>
      </c>
      <c r="N135" s="510" t="n">
        <v>2.3</v>
      </c>
      <c r="O135" s="510" t="n">
        <v>3.7</v>
      </c>
      <c r="P135" s="510" t="n">
        <v>5.3</v>
      </c>
      <c r="Q135" s="510" t="n">
        <v>7.3</v>
      </c>
      <c r="R135" s="510" t="n">
        <v>10.3</v>
      </c>
      <c r="S135" s="511" t="n">
        <v>15</v>
      </c>
      <c r="T135" s="511" t="n">
        <v>25</v>
      </c>
      <c r="U135" s="510" t="n">
        <v>44.9</v>
      </c>
      <c r="V135" s="510" t="n">
        <v>78.6</v>
      </c>
      <c r="W135" s="512" t="n">
        <v>175.708182242487</v>
      </c>
    </row>
    <row r="136" customFormat="false" ht="18" hidden="false" customHeight="true" outlineLevel="0" collapsed="false">
      <c r="A136" s="340" t="s">
        <v>787</v>
      </c>
      <c r="B136" s="297" t="n">
        <v>1990</v>
      </c>
      <c r="C136" s="510" t="n">
        <v>17.9</v>
      </c>
      <c r="D136" s="510" t="n">
        <v>12.5</v>
      </c>
      <c r="E136" s="510" t="n">
        <v>11.6</v>
      </c>
      <c r="F136" s="510" t="n">
        <v>0.9</v>
      </c>
      <c r="G136" s="510" t="n">
        <v>0.4</v>
      </c>
      <c r="H136" s="510" t="n">
        <v>0.3</v>
      </c>
      <c r="I136" s="510" t="n">
        <v>0.7</v>
      </c>
      <c r="J136" s="510" t="n">
        <v>0.6</v>
      </c>
      <c r="K136" s="511" t="n">
        <v>1</v>
      </c>
      <c r="L136" s="511" t="n">
        <v>1</v>
      </c>
      <c r="M136" s="510" t="n">
        <v>1.5</v>
      </c>
      <c r="N136" s="510" t="n">
        <v>2.3</v>
      </c>
      <c r="O136" s="510" t="n">
        <v>4.4</v>
      </c>
      <c r="P136" s="510" t="n">
        <v>5.3</v>
      </c>
      <c r="Q136" s="510" t="n">
        <v>8.4</v>
      </c>
      <c r="R136" s="510" t="n">
        <v>13.1</v>
      </c>
      <c r="S136" s="510" t="n">
        <v>21.7</v>
      </c>
      <c r="T136" s="510" t="n">
        <v>35.8</v>
      </c>
      <c r="U136" s="511" t="n">
        <v>63</v>
      </c>
      <c r="V136" s="510" t="n">
        <v>106.1</v>
      </c>
      <c r="W136" s="519" t="n">
        <v>201.1</v>
      </c>
    </row>
    <row r="137" customFormat="false" ht="18" hidden="false" customHeight="true" outlineLevel="0" collapsed="false">
      <c r="A137" s="337"/>
      <c r="B137" s="297" t="n">
        <v>2002</v>
      </c>
      <c r="C137" s="510" t="n">
        <v>16.1</v>
      </c>
      <c r="D137" s="510" t="n">
        <v>12.7</v>
      </c>
      <c r="E137" s="510" t="n">
        <v>8.8</v>
      </c>
      <c r="F137" s="510" t="n">
        <v>0.6</v>
      </c>
      <c r="G137" s="510" t="n">
        <v>0.4</v>
      </c>
      <c r="H137" s="510" t="n">
        <v>0.2</v>
      </c>
      <c r="I137" s="510" t="n">
        <v>0.5</v>
      </c>
      <c r="J137" s="510" t="n">
        <v>0.5</v>
      </c>
      <c r="K137" s="510" t="n">
        <v>0.5</v>
      </c>
      <c r="L137" s="511" t="n">
        <v>1</v>
      </c>
      <c r="M137" s="510" t="n">
        <v>1.5</v>
      </c>
      <c r="N137" s="510" t="n">
        <v>2.3</v>
      </c>
      <c r="O137" s="510" t="n">
        <v>3.7</v>
      </c>
      <c r="P137" s="510" t="n">
        <v>5.7</v>
      </c>
      <c r="Q137" s="510" t="n">
        <v>8.5</v>
      </c>
      <c r="R137" s="510" t="n">
        <v>11.2</v>
      </c>
      <c r="S137" s="510" t="n">
        <v>17.8</v>
      </c>
      <c r="T137" s="510" t="n">
        <v>28.3</v>
      </c>
      <c r="U137" s="510" t="n">
        <v>50.4</v>
      </c>
      <c r="V137" s="511" t="n">
        <v>97</v>
      </c>
      <c r="W137" s="512" t="n">
        <v>198.243412797992</v>
      </c>
    </row>
    <row r="138" customFormat="false" ht="18" hidden="false" customHeight="true" outlineLevel="0" collapsed="false">
      <c r="A138" s="340" t="s">
        <v>789</v>
      </c>
      <c r="B138" s="297" t="n">
        <v>1990</v>
      </c>
      <c r="C138" s="510" t="n">
        <v>62.2</v>
      </c>
      <c r="D138" s="510" t="n">
        <v>8.2</v>
      </c>
      <c r="E138" s="510" t="n">
        <v>6.2</v>
      </c>
      <c r="F138" s="510" t="n">
        <v>0.4</v>
      </c>
      <c r="G138" s="510" t="n">
        <v>0.1</v>
      </c>
      <c r="H138" s="510" t="n">
        <v>0.2</v>
      </c>
      <c r="I138" s="510" t="n">
        <v>0.2</v>
      </c>
      <c r="J138" s="510" t="n">
        <v>0.3</v>
      </c>
      <c r="K138" s="510" t="n">
        <v>0.4</v>
      </c>
      <c r="L138" s="510" t="n">
        <v>0.5</v>
      </c>
      <c r="M138" s="510" t="n">
        <v>0.8</v>
      </c>
      <c r="N138" s="510" t="n">
        <v>1.3</v>
      </c>
      <c r="O138" s="510" t="n">
        <v>2.1</v>
      </c>
      <c r="P138" s="510" t="n">
        <v>3.1</v>
      </c>
      <c r="Q138" s="510" t="n">
        <v>5.1</v>
      </c>
      <c r="R138" s="511" t="n">
        <v>8</v>
      </c>
      <c r="S138" s="510" t="n">
        <v>12.7</v>
      </c>
      <c r="T138" s="510" t="n">
        <v>21.2</v>
      </c>
      <c r="U138" s="510" t="n">
        <v>38.4</v>
      </c>
      <c r="V138" s="511" t="n">
        <v>71</v>
      </c>
      <c r="W138" s="519" t="n">
        <v>162.2</v>
      </c>
    </row>
    <row r="139" customFormat="false" ht="18" hidden="false" customHeight="true" outlineLevel="0" collapsed="false">
      <c r="A139" s="337"/>
      <c r="B139" s="297" t="n">
        <v>2003</v>
      </c>
      <c r="C139" s="510" t="n">
        <v>72.9</v>
      </c>
      <c r="D139" s="510" t="n">
        <v>8.9</v>
      </c>
      <c r="E139" s="510" t="n">
        <v>3.7</v>
      </c>
      <c r="F139" s="510" t="n">
        <v>0.3</v>
      </c>
      <c r="G139" s="510" t="n">
        <v>0.1</v>
      </c>
      <c r="H139" s="510" t="n">
        <v>0.1</v>
      </c>
      <c r="I139" s="510" t="n">
        <v>0.2</v>
      </c>
      <c r="J139" s="510" t="n">
        <v>0.2</v>
      </c>
      <c r="K139" s="510" t="n">
        <v>0.3</v>
      </c>
      <c r="L139" s="510" t="n">
        <v>0.4</v>
      </c>
      <c r="M139" s="510" t="n">
        <v>0.7</v>
      </c>
      <c r="N139" s="510" t="n">
        <v>1.2</v>
      </c>
      <c r="O139" s="510" t="n">
        <v>2.1</v>
      </c>
      <c r="P139" s="510" t="n">
        <v>3.3</v>
      </c>
      <c r="Q139" s="510" t="n">
        <v>4.7</v>
      </c>
      <c r="R139" s="511" t="n">
        <v>7</v>
      </c>
      <c r="S139" s="510" t="n">
        <v>10.9</v>
      </c>
      <c r="T139" s="510" t="n">
        <v>18.8</v>
      </c>
      <c r="U139" s="510" t="n">
        <v>33.7</v>
      </c>
      <c r="V139" s="510" t="n">
        <v>63.5</v>
      </c>
      <c r="W139" s="512" t="n">
        <v>176.764445891877</v>
      </c>
    </row>
    <row r="140" customFormat="false" ht="18" hidden="false" customHeight="true" outlineLevel="0" collapsed="false">
      <c r="A140" s="340" t="s">
        <v>1162</v>
      </c>
      <c r="B140" s="297" t="n">
        <v>1991</v>
      </c>
      <c r="C140" s="510" t="n">
        <v>489.4</v>
      </c>
      <c r="D140" s="510" t="n">
        <v>11.8</v>
      </c>
      <c r="E140" s="523" t="s">
        <v>1193</v>
      </c>
      <c r="F140" s="510" t="n">
        <v>0.4</v>
      </c>
      <c r="G140" s="515" t="n">
        <v>0.2</v>
      </c>
      <c r="H140" s="515"/>
      <c r="I140" s="515" t="n">
        <v>0.4</v>
      </c>
      <c r="J140" s="515"/>
      <c r="K140" s="515" t="n">
        <v>0.5</v>
      </c>
      <c r="L140" s="515"/>
      <c r="M140" s="515" t="n">
        <v>1.2</v>
      </c>
      <c r="N140" s="515"/>
      <c r="O140" s="515" t="n">
        <v>3.1</v>
      </c>
      <c r="P140" s="515"/>
      <c r="Q140" s="515" t="n">
        <v>7.2</v>
      </c>
      <c r="R140" s="515"/>
      <c r="S140" s="526" t="n">
        <v>19</v>
      </c>
      <c r="T140" s="526"/>
      <c r="U140" s="518" t="n">
        <v>88.8</v>
      </c>
      <c r="V140" s="518"/>
      <c r="W140" s="518"/>
    </row>
    <row r="141" customFormat="false" ht="18" hidden="false" customHeight="true" outlineLevel="0" collapsed="false">
      <c r="A141" s="337"/>
      <c r="B141" s="297" t="n">
        <v>2003</v>
      </c>
      <c r="C141" s="514" t="n">
        <v>457.7</v>
      </c>
      <c r="D141" s="510" t="n">
        <v>10.8</v>
      </c>
      <c r="E141" s="520" t="n">
        <v>3.7</v>
      </c>
      <c r="F141" s="514" t="n">
        <v>0.2</v>
      </c>
      <c r="G141" s="510" t="n">
        <v>0.1</v>
      </c>
      <c r="H141" s="510" t="n">
        <v>0.1</v>
      </c>
      <c r="I141" s="510" t="n">
        <v>0.2</v>
      </c>
      <c r="J141" s="510" t="n">
        <v>0.3</v>
      </c>
      <c r="K141" s="510" t="n">
        <v>0.3</v>
      </c>
      <c r="L141" s="510" t="n">
        <v>0.4</v>
      </c>
      <c r="M141" s="510" t="n">
        <v>0.7</v>
      </c>
      <c r="N141" s="510" t="n">
        <v>1.2</v>
      </c>
      <c r="O141" s="511" t="n">
        <v>1.9</v>
      </c>
      <c r="P141" s="511" t="n">
        <v>3</v>
      </c>
      <c r="Q141" s="510" t="n">
        <v>4.5</v>
      </c>
      <c r="R141" s="510" t="n">
        <v>6.4</v>
      </c>
      <c r="S141" s="510" t="n">
        <v>10.3</v>
      </c>
      <c r="T141" s="510" t="n">
        <v>18.9</v>
      </c>
      <c r="U141" s="510" t="n">
        <v>34.2</v>
      </c>
      <c r="V141" s="510" t="n">
        <v>65.4</v>
      </c>
      <c r="W141" s="512" t="n">
        <v>174.419709212012</v>
      </c>
    </row>
    <row r="142" customFormat="false" ht="18" hidden="false" customHeight="true" outlineLevel="0" collapsed="false">
      <c r="A142" s="340" t="s">
        <v>790</v>
      </c>
      <c r="B142" s="297" t="n">
        <v>1990</v>
      </c>
      <c r="C142" s="510" t="n">
        <v>22.2</v>
      </c>
      <c r="D142" s="510" t="n">
        <v>10.4</v>
      </c>
      <c r="E142" s="510" t="n">
        <v>5.8</v>
      </c>
      <c r="F142" s="510" t="n">
        <v>0.3</v>
      </c>
      <c r="G142" s="510" t="n">
        <v>0.2</v>
      </c>
      <c r="H142" s="510" t="n">
        <v>0.2</v>
      </c>
      <c r="I142" s="510" t="n">
        <v>0.3</v>
      </c>
      <c r="J142" s="510" t="n">
        <v>0.2</v>
      </c>
      <c r="K142" s="510" t="n">
        <v>0.5</v>
      </c>
      <c r="L142" s="510" t="n">
        <v>0.5</v>
      </c>
      <c r="M142" s="510" t="n">
        <v>0.9</v>
      </c>
      <c r="N142" s="510" t="n">
        <v>1.3</v>
      </c>
      <c r="O142" s="510" t="n">
        <v>2.1</v>
      </c>
      <c r="P142" s="510" t="n">
        <v>2.9</v>
      </c>
      <c r="Q142" s="510" t="n">
        <v>4.8</v>
      </c>
      <c r="R142" s="510" t="n">
        <v>8.3</v>
      </c>
      <c r="S142" s="510" t="n">
        <v>12.5</v>
      </c>
      <c r="T142" s="510" t="n">
        <v>23.5</v>
      </c>
      <c r="U142" s="510" t="n">
        <v>41.9</v>
      </c>
      <c r="V142" s="510" t="n">
        <v>76.5</v>
      </c>
      <c r="W142" s="512" t="n">
        <v>170</v>
      </c>
    </row>
    <row r="143" customFormat="false" ht="18" hidden="false" customHeight="true" outlineLevel="0" collapsed="false">
      <c r="A143" s="337"/>
      <c r="B143" s="297" t="n">
        <v>2003</v>
      </c>
      <c r="C143" s="511" t="n">
        <v>21.9</v>
      </c>
      <c r="D143" s="510" t="n">
        <v>9.5</v>
      </c>
      <c r="E143" s="511" t="n">
        <v>3</v>
      </c>
      <c r="F143" s="510" t="n">
        <v>0.3</v>
      </c>
      <c r="G143" s="510" t="n">
        <v>0.1</v>
      </c>
      <c r="H143" s="510" t="n">
        <v>0.1</v>
      </c>
      <c r="I143" s="510" t="n">
        <v>0.3</v>
      </c>
      <c r="J143" s="510" t="n">
        <v>0.3</v>
      </c>
      <c r="K143" s="510" t="n">
        <v>0.4</v>
      </c>
      <c r="L143" s="510" t="n">
        <v>0.4</v>
      </c>
      <c r="M143" s="510" t="n">
        <v>0.6</v>
      </c>
      <c r="N143" s="510" t="n">
        <v>1.1</v>
      </c>
      <c r="O143" s="510" t="n">
        <v>1.6</v>
      </c>
      <c r="P143" s="510" t="n">
        <v>2.6</v>
      </c>
      <c r="Q143" s="510" t="n">
        <v>4.4</v>
      </c>
      <c r="R143" s="510" t="n">
        <v>6.5</v>
      </c>
      <c r="S143" s="510" t="n">
        <v>10.1</v>
      </c>
      <c r="T143" s="510" t="n">
        <v>17.8</v>
      </c>
      <c r="U143" s="511" t="n">
        <v>32</v>
      </c>
      <c r="V143" s="510" t="n">
        <v>58.2</v>
      </c>
      <c r="W143" s="512" t="n">
        <v>155.409192825112</v>
      </c>
    </row>
    <row r="144" s="304" customFormat="true" ht="18" hidden="false" customHeight="true" outlineLevel="0" collapsed="false">
      <c r="A144" s="353" t="s">
        <v>837</v>
      </c>
      <c r="B144" s="305" t="n">
        <v>1990</v>
      </c>
      <c r="C144" s="527" t="n">
        <v>179.9</v>
      </c>
      <c r="D144" s="527" t="n">
        <v>9.2</v>
      </c>
      <c r="E144" s="527" t="n">
        <v>16.8</v>
      </c>
      <c r="F144" s="527" t="n">
        <v>0.5</v>
      </c>
      <c r="G144" s="527" t="n">
        <v>0.2</v>
      </c>
      <c r="H144" s="527" t="n">
        <v>0.2</v>
      </c>
      <c r="I144" s="527" t="n">
        <v>0.3</v>
      </c>
      <c r="J144" s="527" t="n">
        <v>0.4</v>
      </c>
      <c r="K144" s="527" t="n">
        <v>0.5</v>
      </c>
      <c r="L144" s="527" t="n">
        <v>0.8</v>
      </c>
      <c r="M144" s="527" t="n">
        <v>1.3</v>
      </c>
      <c r="N144" s="527" t="n">
        <v>2.2</v>
      </c>
      <c r="O144" s="527" t="n">
        <v>3.3</v>
      </c>
      <c r="P144" s="527" t="n">
        <v>4.9</v>
      </c>
      <c r="Q144" s="527" t="n">
        <v>7.8</v>
      </c>
      <c r="R144" s="527" t="n">
        <v>12.6</v>
      </c>
      <c r="S144" s="527" t="n">
        <v>20.6</v>
      </c>
      <c r="T144" s="527" t="n">
        <v>33.9</v>
      </c>
      <c r="U144" s="527" t="n">
        <v>55.9</v>
      </c>
      <c r="V144" s="527" t="n">
        <v>103.4</v>
      </c>
      <c r="W144" s="528" t="n">
        <v>192.1</v>
      </c>
      <c r="X144" s="452"/>
    </row>
    <row r="145" s="304" customFormat="true" ht="18" hidden="false" customHeight="true" outlineLevel="0" collapsed="false">
      <c r="A145" s="462"/>
      <c r="B145" s="305" t="n">
        <v>2003</v>
      </c>
      <c r="C145" s="527" t="n">
        <v>171.3</v>
      </c>
      <c r="D145" s="529" t="n">
        <v>8.7</v>
      </c>
      <c r="E145" s="527" t="n">
        <v>6.4</v>
      </c>
      <c r="F145" s="529" t="n">
        <v>0.2</v>
      </c>
      <c r="G145" s="529" t="n">
        <v>0.1</v>
      </c>
      <c r="H145" s="529" t="n">
        <v>0.1</v>
      </c>
      <c r="I145" s="529" t="n">
        <v>0.3</v>
      </c>
      <c r="J145" s="529" t="n">
        <v>0.3</v>
      </c>
      <c r="K145" s="529" t="n">
        <v>0.3</v>
      </c>
      <c r="L145" s="529" t="n">
        <v>0.5</v>
      </c>
      <c r="M145" s="529" t="n">
        <v>0.8</v>
      </c>
      <c r="N145" s="529" t="n">
        <v>1.53219964816667</v>
      </c>
      <c r="O145" s="529" t="n">
        <v>2.63195243477776</v>
      </c>
      <c r="P145" s="529" t="n">
        <v>4.2</v>
      </c>
      <c r="Q145" s="529" t="n">
        <v>6.2415188153038</v>
      </c>
      <c r="R145" s="529" t="n">
        <v>9.1</v>
      </c>
      <c r="S145" s="529" t="n">
        <v>14.4</v>
      </c>
      <c r="T145" s="529" t="n">
        <v>25.2319494964116</v>
      </c>
      <c r="U145" s="529" t="n">
        <v>44.9</v>
      </c>
      <c r="V145" s="529" t="n">
        <v>80.4</v>
      </c>
      <c r="W145" s="530" t="n">
        <v>187</v>
      </c>
      <c r="X145" s="452"/>
    </row>
    <row r="146" customFormat="false" ht="18" hidden="false" customHeight="true" outlineLevel="0" collapsed="false">
      <c r="A146" s="340" t="s">
        <v>1164</v>
      </c>
      <c r="B146" s="297" t="n">
        <v>1991</v>
      </c>
      <c r="C146" s="510" t="n">
        <v>49.8</v>
      </c>
      <c r="D146" s="510" t="n">
        <v>9.8</v>
      </c>
      <c r="E146" s="510" t="n">
        <v>9.4</v>
      </c>
      <c r="F146" s="510" t="n">
        <v>0.7</v>
      </c>
      <c r="G146" s="510" t="n">
        <v>0.3</v>
      </c>
      <c r="H146" s="510" t="n">
        <v>0.3</v>
      </c>
      <c r="I146" s="510" t="n">
        <v>0.4</v>
      </c>
      <c r="J146" s="510" t="n">
        <v>0.5</v>
      </c>
      <c r="K146" s="510" t="n">
        <v>0.6</v>
      </c>
      <c r="L146" s="510" t="n">
        <v>0.7</v>
      </c>
      <c r="M146" s="510" t="n">
        <v>1.1</v>
      </c>
      <c r="N146" s="510" t="n">
        <v>1.8</v>
      </c>
      <c r="O146" s="510" t="n">
        <v>2.6</v>
      </c>
      <c r="P146" s="510" t="n">
        <v>3.8</v>
      </c>
      <c r="Q146" s="510" t="n">
        <v>5.7</v>
      </c>
      <c r="R146" s="511" t="n">
        <v>9</v>
      </c>
      <c r="S146" s="510" t="n">
        <v>14.8</v>
      </c>
      <c r="T146" s="510" t="n">
        <v>26.1</v>
      </c>
      <c r="U146" s="510" t="n">
        <v>50.4</v>
      </c>
      <c r="V146" s="510" t="n">
        <v>95.3</v>
      </c>
      <c r="W146" s="519" t="n">
        <v>223.4</v>
      </c>
    </row>
    <row r="147" customFormat="false" ht="18" hidden="false" customHeight="true" outlineLevel="0" collapsed="false">
      <c r="A147" s="337"/>
      <c r="B147" s="297" t="n">
        <v>2003</v>
      </c>
      <c r="C147" s="523" t="n">
        <v>52.8</v>
      </c>
      <c r="D147" s="510" t="n">
        <v>9.8</v>
      </c>
      <c r="E147" s="511" t="n">
        <v>4.2</v>
      </c>
      <c r="F147" s="510" t="n">
        <v>0.3</v>
      </c>
      <c r="G147" s="510" t="n">
        <v>0.2</v>
      </c>
      <c r="H147" s="510" t="n">
        <v>0.2</v>
      </c>
      <c r="I147" s="510" t="n">
        <v>0.3</v>
      </c>
      <c r="J147" s="510" t="n">
        <v>0.4</v>
      </c>
      <c r="K147" s="510" t="n">
        <v>0.5</v>
      </c>
      <c r="L147" s="510" t="n">
        <v>0.6</v>
      </c>
      <c r="M147" s="510" t="n">
        <v>0.9</v>
      </c>
      <c r="N147" s="510" t="n">
        <v>1.3</v>
      </c>
      <c r="O147" s="511" t="n">
        <v>2</v>
      </c>
      <c r="P147" s="510" t="n">
        <v>2.8</v>
      </c>
      <c r="Q147" s="510" t="n">
        <v>4.1</v>
      </c>
      <c r="R147" s="510" t="n">
        <v>6.2</v>
      </c>
      <c r="S147" s="510" t="n">
        <v>10.2</v>
      </c>
      <c r="T147" s="510" t="n">
        <v>19.4</v>
      </c>
      <c r="U147" s="511" t="n">
        <v>38.3</v>
      </c>
      <c r="V147" s="511" t="n">
        <v>73</v>
      </c>
      <c r="W147" s="512" t="n">
        <v>188.889319936377</v>
      </c>
    </row>
    <row r="148" customFormat="false" ht="18" hidden="false" customHeight="true" outlineLevel="0" collapsed="false">
      <c r="A148" s="344" t="s">
        <v>1030</v>
      </c>
      <c r="B148" s="297" t="n">
        <v>1991</v>
      </c>
      <c r="C148" s="510" t="n">
        <v>60.9</v>
      </c>
      <c r="D148" s="510" t="n">
        <v>11.5</v>
      </c>
      <c r="E148" s="510" t="n">
        <v>9.2</v>
      </c>
      <c r="F148" s="510" t="n">
        <v>0.4</v>
      </c>
      <c r="G148" s="510" t="n">
        <v>0.2</v>
      </c>
      <c r="H148" s="510" t="n">
        <v>0.2</v>
      </c>
      <c r="I148" s="510" t="n">
        <v>0.4</v>
      </c>
      <c r="J148" s="510" t="n">
        <v>0.4</v>
      </c>
      <c r="K148" s="510" t="n">
        <v>0.4</v>
      </c>
      <c r="L148" s="510" t="n">
        <v>0.7</v>
      </c>
      <c r="M148" s="511" t="n">
        <v>1</v>
      </c>
      <c r="N148" s="510" t="n">
        <v>1.8</v>
      </c>
      <c r="O148" s="511" t="n">
        <v>3</v>
      </c>
      <c r="P148" s="510" t="n">
        <v>4.5</v>
      </c>
      <c r="Q148" s="510" t="n">
        <v>7.6</v>
      </c>
      <c r="R148" s="510" t="n">
        <v>12.2</v>
      </c>
      <c r="S148" s="510" t="n">
        <v>21.5</v>
      </c>
      <c r="T148" s="510" t="n">
        <v>35.8</v>
      </c>
      <c r="U148" s="510" t="n">
        <v>64.5</v>
      </c>
      <c r="V148" s="511" t="n">
        <v>112</v>
      </c>
      <c r="W148" s="519" t="n">
        <v>213.6</v>
      </c>
    </row>
    <row r="149" customFormat="false" ht="18" hidden="false" customHeight="true" outlineLevel="0" collapsed="false">
      <c r="A149" s="495" t="s">
        <v>749</v>
      </c>
      <c r="B149" s="297" t="n">
        <v>2003</v>
      </c>
      <c r="C149" s="510" t="n">
        <v>55.4</v>
      </c>
      <c r="D149" s="510" t="n">
        <v>10.6</v>
      </c>
      <c r="E149" s="510" t="n">
        <v>3.5</v>
      </c>
      <c r="F149" s="510" t="n">
        <v>0.2</v>
      </c>
      <c r="G149" s="510" t="n">
        <v>0.1</v>
      </c>
      <c r="H149" s="510" t="n">
        <v>0.1</v>
      </c>
      <c r="I149" s="510" t="n">
        <v>0.3</v>
      </c>
      <c r="J149" s="510" t="n">
        <v>0.3</v>
      </c>
      <c r="K149" s="510" t="n">
        <v>0.3</v>
      </c>
      <c r="L149" s="510" t="n">
        <v>0.5</v>
      </c>
      <c r="M149" s="511" t="n">
        <v>0.8</v>
      </c>
      <c r="N149" s="510" t="n">
        <v>1.3</v>
      </c>
      <c r="O149" s="510" t="n">
        <v>2.3</v>
      </c>
      <c r="P149" s="510" t="n">
        <v>3.7</v>
      </c>
      <c r="Q149" s="511" t="n">
        <v>6</v>
      </c>
      <c r="R149" s="510" t="n">
        <v>9.2</v>
      </c>
      <c r="S149" s="511" t="n">
        <v>15</v>
      </c>
      <c r="T149" s="510" t="n">
        <v>26.7</v>
      </c>
      <c r="U149" s="511" t="n">
        <v>50</v>
      </c>
      <c r="V149" s="510" t="n">
        <v>90.5</v>
      </c>
      <c r="W149" s="512" t="n">
        <v>225.493290053048</v>
      </c>
    </row>
    <row r="150" customFormat="false" ht="18" hidden="false" customHeight="true" outlineLevel="0" collapsed="false">
      <c r="A150" s="344" t="s">
        <v>1167</v>
      </c>
      <c r="B150" s="297" t="n">
        <v>1991</v>
      </c>
      <c r="C150" s="510" t="n">
        <v>862.7</v>
      </c>
      <c r="D150" s="511" t="n">
        <v>11</v>
      </c>
      <c r="E150" s="510" t="n">
        <v>14.7</v>
      </c>
      <c r="F150" s="510" t="n">
        <v>0.9</v>
      </c>
      <c r="G150" s="510" t="n">
        <v>0.4</v>
      </c>
      <c r="H150" s="510" t="n">
        <v>0.3</v>
      </c>
      <c r="I150" s="510" t="n">
        <v>0.7</v>
      </c>
      <c r="J150" s="510" t="n">
        <v>0.7</v>
      </c>
      <c r="K150" s="510" t="n">
        <v>0.9</v>
      </c>
      <c r="L150" s="510" t="n">
        <v>1.1</v>
      </c>
      <c r="M150" s="510" t="n">
        <v>1.6</v>
      </c>
      <c r="N150" s="510" t="n">
        <v>2.5</v>
      </c>
      <c r="O150" s="510" t="n">
        <v>3.8</v>
      </c>
      <c r="P150" s="510" t="n">
        <v>5.5</v>
      </c>
      <c r="Q150" s="510" t="n">
        <v>8.6</v>
      </c>
      <c r="R150" s="510" t="n">
        <v>13.6</v>
      </c>
      <c r="S150" s="510" t="n">
        <v>21.9</v>
      </c>
      <c r="T150" s="510" t="n">
        <v>36.6</v>
      </c>
      <c r="U150" s="510" t="n">
        <v>62.1</v>
      </c>
      <c r="V150" s="510" t="n">
        <v>104.6</v>
      </c>
      <c r="W150" s="519" t="n">
        <v>192.2</v>
      </c>
    </row>
    <row r="151" customFormat="false" ht="18" hidden="false" customHeight="true" outlineLevel="0" collapsed="false">
      <c r="A151" s="337"/>
      <c r="B151" s="297" t="n">
        <v>2001</v>
      </c>
      <c r="C151" s="514" t="s">
        <v>721</v>
      </c>
      <c r="D151" s="510" t="n">
        <v>13.7</v>
      </c>
      <c r="E151" s="510" t="n">
        <v>12.3</v>
      </c>
      <c r="F151" s="511" t="n">
        <v>4</v>
      </c>
      <c r="G151" s="510" t="n">
        <v>0.4</v>
      </c>
      <c r="H151" s="510" t="n">
        <v>0.3</v>
      </c>
      <c r="I151" s="510" t="n">
        <v>0.8</v>
      </c>
      <c r="J151" s="511" t="n">
        <v>1.1</v>
      </c>
      <c r="K151" s="510" t="n">
        <v>1.4</v>
      </c>
      <c r="L151" s="510" t="n">
        <v>1.9</v>
      </c>
      <c r="M151" s="510" t="n">
        <v>2.5</v>
      </c>
      <c r="N151" s="510" t="n">
        <v>3.5</v>
      </c>
      <c r="O151" s="510" t="n">
        <v>5.2</v>
      </c>
      <c r="P151" s="510" t="n">
        <v>7.8</v>
      </c>
      <c r="Q151" s="510" t="n">
        <v>11.9</v>
      </c>
      <c r="R151" s="510" t="n">
        <v>16.6</v>
      </c>
      <c r="S151" s="510" t="n">
        <v>25.2</v>
      </c>
      <c r="T151" s="510" t="n">
        <v>41.9</v>
      </c>
      <c r="U151" s="510" t="n">
        <v>63.5</v>
      </c>
      <c r="V151" s="510" t="n">
        <v>109.1</v>
      </c>
      <c r="W151" s="519" t="n">
        <v>207.8</v>
      </c>
    </row>
    <row r="152" customFormat="false" ht="18" hidden="false" customHeight="true" outlineLevel="0" collapsed="false">
      <c r="A152" s="413" t="s">
        <v>1169</v>
      </c>
      <c r="B152" s="297" t="n">
        <v>1990</v>
      </c>
      <c r="C152" s="514" t="n">
        <v>115.3</v>
      </c>
      <c r="D152" s="514" t="n">
        <v>9.8</v>
      </c>
      <c r="E152" s="514" t="n">
        <v>20.9</v>
      </c>
      <c r="F152" s="514" t="n">
        <v>1.7</v>
      </c>
      <c r="G152" s="514" t="n">
        <v>0.5</v>
      </c>
      <c r="H152" s="514" t="n">
        <v>0.3</v>
      </c>
      <c r="I152" s="514" t="n">
        <v>0.5</v>
      </c>
      <c r="J152" s="514" t="n">
        <v>0.6</v>
      </c>
      <c r="K152" s="514" t="n">
        <v>0.8</v>
      </c>
      <c r="L152" s="514" t="n">
        <v>1.1</v>
      </c>
      <c r="M152" s="523" t="n">
        <v>1.6</v>
      </c>
      <c r="N152" s="514" t="n">
        <v>2.4</v>
      </c>
      <c r="O152" s="514" t="n">
        <v>3.6</v>
      </c>
      <c r="P152" s="514" t="n">
        <v>5.3</v>
      </c>
      <c r="Q152" s="514" t="n">
        <v>8.2</v>
      </c>
      <c r="R152" s="514" t="n">
        <v>13.1</v>
      </c>
      <c r="S152" s="514" t="n">
        <v>22.2</v>
      </c>
      <c r="T152" s="514" t="n">
        <v>37.5</v>
      </c>
      <c r="U152" s="514" t="n">
        <v>67.6</v>
      </c>
      <c r="V152" s="514" t="n">
        <v>121.9</v>
      </c>
      <c r="W152" s="520" t="n">
        <v>239.2</v>
      </c>
    </row>
    <row r="153" customFormat="false" ht="18" hidden="false" customHeight="true" outlineLevel="0" collapsed="false">
      <c r="A153" s="337"/>
      <c r="B153" s="497" t="n">
        <v>2003</v>
      </c>
      <c r="C153" s="531" t="n">
        <v>123.9</v>
      </c>
      <c r="D153" s="531" t="n">
        <v>11.1</v>
      </c>
      <c r="E153" s="531" t="n">
        <v>14.7</v>
      </c>
      <c r="F153" s="531" t="n">
        <v>0.6</v>
      </c>
      <c r="G153" s="531" t="n">
        <v>0.3</v>
      </c>
      <c r="H153" s="531" t="n">
        <v>0.3</v>
      </c>
      <c r="I153" s="531" t="n">
        <v>0.4</v>
      </c>
      <c r="J153" s="531" t="n">
        <v>0.4</v>
      </c>
      <c r="K153" s="531" t="n">
        <v>0.5</v>
      </c>
      <c r="L153" s="531" t="n">
        <v>0.7</v>
      </c>
      <c r="M153" s="523" t="n">
        <v>1.3</v>
      </c>
      <c r="N153" s="531" t="n">
        <v>2.2</v>
      </c>
      <c r="O153" s="531" t="n">
        <v>3.5</v>
      </c>
      <c r="P153" s="531" t="n">
        <v>5.3</v>
      </c>
      <c r="Q153" s="531" t="n">
        <v>8.2</v>
      </c>
      <c r="R153" s="531" t="n">
        <v>12.1</v>
      </c>
      <c r="S153" s="531" t="n">
        <v>19.9</v>
      </c>
      <c r="T153" s="531" t="n">
        <v>34.4</v>
      </c>
      <c r="U153" s="531" t="n">
        <v>62.2</v>
      </c>
      <c r="V153" s="531" t="n">
        <v>108.7</v>
      </c>
      <c r="W153" s="532" t="n">
        <v>228.217054263566</v>
      </c>
    </row>
    <row r="154" customFormat="false" ht="18" hidden="false" customHeight="true" outlineLevel="0" collapsed="false">
      <c r="A154" s="344" t="s">
        <v>1194</v>
      </c>
      <c r="B154" s="297" t="n">
        <v>1995</v>
      </c>
      <c r="C154" s="531" t="n">
        <v>51.3</v>
      </c>
      <c r="D154" s="533" t="n">
        <v>9.6</v>
      </c>
      <c r="E154" s="533" t="n">
        <v>15.7</v>
      </c>
      <c r="F154" s="533" t="n">
        <v>0.6</v>
      </c>
      <c r="G154" s="533" t="n">
        <v>0.2</v>
      </c>
      <c r="H154" s="533" t="n">
        <v>0.2</v>
      </c>
      <c r="I154" s="533" t="n">
        <v>0.3</v>
      </c>
      <c r="J154" s="533" t="n">
        <v>0.4</v>
      </c>
      <c r="K154" s="533" t="n">
        <v>0.5</v>
      </c>
      <c r="L154" s="533" t="n">
        <v>0.7</v>
      </c>
      <c r="M154" s="533" t="n">
        <v>1.1</v>
      </c>
      <c r="N154" s="534" t="n">
        <v>2</v>
      </c>
      <c r="O154" s="533" t="n">
        <v>2.8</v>
      </c>
      <c r="P154" s="534" t="n">
        <v>5</v>
      </c>
      <c r="Q154" s="533" t="n">
        <v>7.9</v>
      </c>
      <c r="R154" s="533" t="n">
        <v>13.1</v>
      </c>
      <c r="S154" s="533" t="n">
        <v>22.1</v>
      </c>
      <c r="T154" s="533" t="n">
        <v>39.7</v>
      </c>
      <c r="U154" s="533" t="n">
        <v>60.7</v>
      </c>
      <c r="V154" s="533" t="n">
        <v>121.2</v>
      </c>
      <c r="W154" s="535" t="n">
        <v>199</v>
      </c>
    </row>
    <row r="155" customFormat="false" ht="18" hidden="false" customHeight="true" outlineLevel="0" collapsed="false">
      <c r="A155" s="495" t="s">
        <v>1195</v>
      </c>
      <c r="B155" s="297" t="n">
        <v>2002</v>
      </c>
      <c r="C155" s="514" t="n">
        <v>52.7</v>
      </c>
      <c r="D155" s="510" t="n">
        <v>12.7</v>
      </c>
      <c r="E155" s="520" t="n">
        <v>10.2</v>
      </c>
      <c r="F155" s="514" t="n">
        <v>0.4</v>
      </c>
      <c r="G155" s="510" t="n">
        <v>0.2</v>
      </c>
      <c r="H155" s="510" t="n">
        <v>0.2</v>
      </c>
      <c r="I155" s="510" t="n">
        <v>0.3</v>
      </c>
      <c r="J155" s="510" t="n">
        <v>0.3</v>
      </c>
      <c r="K155" s="510" t="n">
        <v>0.5</v>
      </c>
      <c r="L155" s="510" t="n">
        <v>0.7</v>
      </c>
      <c r="M155" s="511" t="n">
        <v>1.2</v>
      </c>
      <c r="N155" s="510" t="n">
        <v>1.8</v>
      </c>
      <c r="O155" s="510" t="n">
        <v>3.3</v>
      </c>
      <c r="P155" s="510" t="n">
        <v>4.9</v>
      </c>
      <c r="Q155" s="510" t="n">
        <v>7.8</v>
      </c>
      <c r="R155" s="510" t="n">
        <v>13.2</v>
      </c>
      <c r="S155" s="511" t="n">
        <v>22.5</v>
      </c>
      <c r="T155" s="510" t="n">
        <v>40.4</v>
      </c>
      <c r="U155" s="510" t="n">
        <v>69.8</v>
      </c>
      <c r="V155" s="511" t="n">
        <v>109.4</v>
      </c>
      <c r="W155" s="512" t="n">
        <v>219.07022520697</v>
      </c>
    </row>
    <row r="156" customFormat="false" ht="18" hidden="false" customHeight="true" outlineLevel="0" collapsed="false">
      <c r="A156" s="346" t="s">
        <v>1171</v>
      </c>
      <c r="B156" s="297" t="n">
        <v>1991</v>
      </c>
      <c r="C156" s="510" t="n">
        <v>24.7</v>
      </c>
      <c r="D156" s="510" t="n">
        <v>9.1</v>
      </c>
      <c r="E156" s="515" t="n">
        <v>2.8</v>
      </c>
      <c r="F156" s="515"/>
      <c r="G156" s="510" t="n">
        <v>0.3</v>
      </c>
      <c r="H156" s="510" t="n">
        <v>0.2</v>
      </c>
      <c r="I156" s="510" t="n">
        <v>0.4</v>
      </c>
      <c r="J156" s="510" t="n">
        <v>0.4</v>
      </c>
      <c r="K156" s="510" t="n">
        <v>0.4</v>
      </c>
      <c r="L156" s="510" t="n">
        <v>0.8</v>
      </c>
      <c r="M156" s="510" t="n">
        <v>1.1</v>
      </c>
      <c r="N156" s="534" t="n">
        <v>2</v>
      </c>
      <c r="O156" s="510" t="n">
        <v>3.4</v>
      </c>
      <c r="P156" s="510" t="n">
        <v>5.3</v>
      </c>
      <c r="Q156" s="511" t="n">
        <v>8</v>
      </c>
      <c r="R156" s="510" t="n">
        <v>12.9</v>
      </c>
      <c r="S156" s="510" t="n">
        <v>21.7</v>
      </c>
      <c r="T156" s="510" t="n">
        <v>35.5</v>
      </c>
      <c r="U156" s="510" t="n">
        <v>63.5</v>
      </c>
      <c r="V156" s="511" t="n">
        <v>106</v>
      </c>
      <c r="W156" s="519" t="n">
        <v>181.4</v>
      </c>
    </row>
    <row r="157" customFormat="false" ht="18" hidden="false" customHeight="true" outlineLevel="0" collapsed="false">
      <c r="A157" s="337"/>
      <c r="B157" s="297" t="n">
        <v>2002</v>
      </c>
      <c r="C157" s="510" t="n">
        <v>24.1</v>
      </c>
      <c r="D157" s="510" t="n">
        <v>8.7</v>
      </c>
      <c r="E157" s="510" t="n">
        <v>8.1</v>
      </c>
      <c r="F157" s="510" t="n">
        <v>0.3</v>
      </c>
      <c r="G157" s="510" t="n">
        <v>0.2</v>
      </c>
      <c r="H157" s="510" t="n">
        <v>0.2</v>
      </c>
      <c r="I157" s="510" t="n">
        <v>0.3</v>
      </c>
      <c r="J157" s="510" t="n">
        <v>0.3</v>
      </c>
      <c r="K157" s="510" t="n">
        <v>0.4</v>
      </c>
      <c r="L157" s="510" t="n">
        <v>0.5</v>
      </c>
      <c r="M157" s="511" t="n">
        <v>0.7</v>
      </c>
      <c r="N157" s="510" t="n">
        <v>1.5</v>
      </c>
      <c r="O157" s="510" t="n">
        <v>2.5</v>
      </c>
      <c r="P157" s="510" t="n">
        <v>3.7</v>
      </c>
      <c r="Q157" s="511" t="n">
        <v>6.4</v>
      </c>
      <c r="R157" s="510" t="n">
        <v>9.9</v>
      </c>
      <c r="S157" s="510" t="n">
        <v>17.1</v>
      </c>
      <c r="T157" s="510" t="n">
        <v>29.2</v>
      </c>
      <c r="U157" s="510" t="n">
        <v>53.1</v>
      </c>
      <c r="V157" s="510" t="n">
        <v>89.6</v>
      </c>
      <c r="W157" s="512" t="n">
        <v>198.386364430163</v>
      </c>
    </row>
    <row r="158" customFormat="false" ht="18" hidden="false" customHeight="true" outlineLevel="0" collapsed="false">
      <c r="A158" s="340" t="s">
        <v>1172</v>
      </c>
      <c r="B158" s="297" t="n">
        <v>1991</v>
      </c>
      <c r="C158" s="510" t="n">
        <v>9.5</v>
      </c>
      <c r="D158" s="510" t="n">
        <v>9.4</v>
      </c>
      <c r="E158" s="510" t="n">
        <v>5.7</v>
      </c>
      <c r="F158" s="510" t="n">
        <v>0.4</v>
      </c>
      <c r="G158" s="510" t="n">
        <v>0.2</v>
      </c>
      <c r="H158" s="510" t="n">
        <v>0.1</v>
      </c>
      <c r="I158" s="510" t="n">
        <v>0.3</v>
      </c>
      <c r="J158" s="510" t="n">
        <v>0.3</v>
      </c>
      <c r="K158" s="510" t="n">
        <v>0.5</v>
      </c>
      <c r="L158" s="510" t="n">
        <v>0.5</v>
      </c>
      <c r="M158" s="511" t="n">
        <v>1</v>
      </c>
      <c r="N158" s="510" t="n">
        <v>1.7</v>
      </c>
      <c r="O158" s="511" t="n">
        <v>3</v>
      </c>
      <c r="P158" s="510" t="n">
        <v>4.8</v>
      </c>
      <c r="Q158" s="510" t="n">
        <v>6.6</v>
      </c>
      <c r="R158" s="510" t="n">
        <v>10.4</v>
      </c>
      <c r="S158" s="510" t="n">
        <v>16.9</v>
      </c>
      <c r="T158" s="510" t="n">
        <v>32.2</v>
      </c>
      <c r="U158" s="510" t="n">
        <v>53.6</v>
      </c>
      <c r="V158" s="510" t="n">
        <v>98.1</v>
      </c>
      <c r="W158" s="519" t="n">
        <v>209.5</v>
      </c>
    </row>
    <row r="159" customFormat="false" ht="18" hidden="false" customHeight="true" outlineLevel="0" collapsed="false">
      <c r="A159" s="337"/>
      <c r="B159" s="297" t="n">
        <v>2003</v>
      </c>
      <c r="C159" s="510" t="n">
        <v>9.4</v>
      </c>
      <c r="D159" s="510" t="n">
        <v>9.2</v>
      </c>
      <c r="E159" s="510" t="n">
        <v>3.8</v>
      </c>
      <c r="F159" s="510" t="n">
        <v>0.1</v>
      </c>
      <c r="G159" s="510" t="n">
        <v>0.2</v>
      </c>
      <c r="H159" s="510" t="n">
        <v>0.1</v>
      </c>
      <c r="I159" s="510" t="n">
        <v>0.4</v>
      </c>
      <c r="J159" s="510" t="n">
        <v>0.3</v>
      </c>
      <c r="K159" s="510" t="n">
        <v>0.3</v>
      </c>
      <c r="L159" s="510" t="n">
        <v>0.5</v>
      </c>
      <c r="M159" s="510" t="n">
        <v>0.7</v>
      </c>
      <c r="N159" s="510" t="n">
        <v>1.5</v>
      </c>
      <c r="O159" s="511" t="n">
        <v>2</v>
      </c>
      <c r="P159" s="511" t="n">
        <v>3.4</v>
      </c>
      <c r="Q159" s="510" t="n">
        <v>5.2</v>
      </c>
      <c r="R159" s="511" t="n">
        <v>7</v>
      </c>
      <c r="S159" s="510" t="n">
        <v>12.2</v>
      </c>
      <c r="T159" s="510" t="n">
        <v>22.1</v>
      </c>
      <c r="U159" s="510" t="n">
        <v>39.4</v>
      </c>
      <c r="V159" s="510" t="n">
        <v>70.3</v>
      </c>
      <c r="W159" s="512" t="n">
        <v>184.956515966275</v>
      </c>
    </row>
    <row r="160" customFormat="false" ht="18" hidden="false" customHeight="true" outlineLevel="0" collapsed="false">
      <c r="A160" s="340" t="s">
        <v>796</v>
      </c>
      <c r="B160" s="297" t="n">
        <v>1990</v>
      </c>
      <c r="C160" s="510" t="n">
        <v>31.2</v>
      </c>
      <c r="D160" s="510" t="n">
        <v>9.1</v>
      </c>
      <c r="E160" s="510" t="n">
        <v>12.7</v>
      </c>
      <c r="F160" s="510" t="n">
        <v>0.3</v>
      </c>
      <c r="G160" s="510" t="n">
        <v>0.2</v>
      </c>
      <c r="H160" s="510" t="n">
        <v>0.2</v>
      </c>
      <c r="I160" s="510" t="n">
        <v>0.4</v>
      </c>
      <c r="J160" s="510" t="n">
        <v>0.4</v>
      </c>
      <c r="K160" s="510" t="n">
        <v>0.5</v>
      </c>
      <c r="L160" s="510" t="n">
        <v>0.6</v>
      </c>
      <c r="M160" s="510" t="n">
        <v>0.8</v>
      </c>
      <c r="N160" s="510" t="n">
        <v>1.2</v>
      </c>
      <c r="O160" s="511" t="n">
        <v>2</v>
      </c>
      <c r="P160" s="510" t="n">
        <v>2.8</v>
      </c>
      <c r="Q160" s="511" t="n">
        <v>4</v>
      </c>
      <c r="R160" s="510" t="n">
        <v>8.8</v>
      </c>
      <c r="S160" s="510" t="n">
        <v>10.6</v>
      </c>
      <c r="T160" s="510" t="n">
        <v>18.8</v>
      </c>
      <c r="U160" s="510" t="n">
        <v>35.1</v>
      </c>
      <c r="V160" s="510" t="n">
        <v>64.4</v>
      </c>
      <c r="W160" s="519" t="n">
        <v>146.8</v>
      </c>
    </row>
    <row r="161" customFormat="false" ht="18" hidden="false" customHeight="true" outlineLevel="0" collapsed="false">
      <c r="A161" s="337"/>
      <c r="B161" s="297" t="n">
        <v>2002</v>
      </c>
      <c r="C161" s="514" t="n">
        <v>31.4</v>
      </c>
      <c r="D161" s="510" t="n">
        <v>8.6</v>
      </c>
      <c r="E161" s="526" t="n">
        <v>0.9</v>
      </c>
      <c r="F161" s="526"/>
      <c r="G161" s="510" t="n">
        <v>0.1</v>
      </c>
      <c r="H161" s="510" t="n">
        <v>0.1</v>
      </c>
      <c r="I161" s="510" t="n">
        <v>0.3</v>
      </c>
      <c r="J161" s="510" t="n">
        <v>0.4</v>
      </c>
      <c r="K161" s="510" t="n">
        <v>0.3</v>
      </c>
      <c r="L161" s="510" t="n">
        <v>0.4</v>
      </c>
      <c r="M161" s="510" t="n">
        <v>0.6</v>
      </c>
      <c r="N161" s="511" t="n">
        <v>1</v>
      </c>
      <c r="O161" s="510" t="n">
        <v>1.7</v>
      </c>
      <c r="P161" s="510" t="n">
        <v>2.4</v>
      </c>
      <c r="Q161" s="510" t="n">
        <v>3.6</v>
      </c>
      <c r="R161" s="510" t="n">
        <v>5.5</v>
      </c>
      <c r="S161" s="510" t="n">
        <v>8.2</v>
      </c>
      <c r="T161" s="510" t="n">
        <v>14.5</v>
      </c>
      <c r="U161" s="510" t="n">
        <v>26.2</v>
      </c>
      <c r="V161" s="511" t="n">
        <v>53</v>
      </c>
      <c r="W161" s="519" t="n">
        <v>153.1</v>
      </c>
    </row>
    <row r="162" customFormat="false" ht="18" hidden="false" customHeight="true" outlineLevel="0" collapsed="false">
      <c r="A162" s="340" t="s">
        <v>797</v>
      </c>
      <c r="B162" s="297" t="n">
        <v>1991</v>
      </c>
      <c r="C162" s="510" t="n">
        <v>46.1</v>
      </c>
      <c r="D162" s="510" t="n">
        <v>10.5</v>
      </c>
      <c r="E162" s="510" t="n">
        <v>5.7</v>
      </c>
      <c r="F162" s="510" t="n">
        <v>0.3</v>
      </c>
      <c r="G162" s="510" t="n">
        <v>0.1</v>
      </c>
      <c r="H162" s="510" t="n">
        <v>0.2</v>
      </c>
      <c r="I162" s="510" t="n">
        <v>0.2</v>
      </c>
      <c r="J162" s="510" t="n">
        <v>0.3</v>
      </c>
      <c r="K162" s="510" t="n">
        <v>0.4</v>
      </c>
      <c r="L162" s="510" t="n">
        <v>0.5</v>
      </c>
      <c r="M162" s="510" t="n">
        <v>0.8</v>
      </c>
      <c r="N162" s="510" t="n">
        <v>1.3</v>
      </c>
      <c r="O162" s="510" t="n">
        <v>1.9</v>
      </c>
      <c r="P162" s="510" t="n">
        <v>2.9</v>
      </c>
      <c r="Q162" s="510" t="n">
        <v>4.9</v>
      </c>
      <c r="R162" s="510" t="n">
        <v>7.7</v>
      </c>
      <c r="S162" s="510" t="n">
        <v>12.3</v>
      </c>
      <c r="T162" s="510" t="n">
        <v>19.8</v>
      </c>
      <c r="U162" s="510" t="n">
        <v>37.4</v>
      </c>
      <c r="V162" s="510" t="n">
        <v>69.2</v>
      </c>
      <c r="W162" s="519" t="n">
        <v>155.7</v>
      </c>
    </row>
    <row r="163" customFormat="false" ht="18" hidden="false" customHeight="true" outlineLevel="0" collapsed="false">
      <c r="A163" s="337"/>
      <c r="B163" s="297" t="n">
        <v>2002</v>
      </c>
      <c r="C163" s="510" t="n">
        <v>49.2</v>
      </c>
      <c r="D163" s="510" t="n">
        <v>10.9</v>
      </c>
      <c r="E163" s="510" t="n">
        <v>3.1</v>
      </c>
      <c r="F163" s="510" t="n">
        <v>0.1</v>
      </c>
      <c r="G163" s="510" t="n">
        <v>0.1</v>
      </c>
      <c r="H163" s="510" t="n">
        <v>0.1</v>
      </c>
      <c r="I163" s="510" t="n">
        <v>0.3</v>
      </c>
      <c r="J163" s="510" t="n">
        <v>0.3</v>
      </c>
      <c r="K163" s="510" t="n">
        <v>0.3</v>
      </c>
      <c r="L163" s="510" t="n">
        <v>0.4</v>
      </c>
      <c r="M163" s="510" t="n">
        <v>0.5</v>
      </c>
      <c r="N163" s="511" t="n">
        <v>0.9</v>
      </c>
      <c r="O163" s="510" t="n">
        <v>1.6</v>
      </c>
      <c r="P163" s="510" t="n">
        <v>2.5</v>
      </c>
      <c r="Q163" s="510" t="n">
        <v>4.3</v>
      </c>
      <c r="R163" s="510" t="n">
        <v>6.3</v>
      </c>
      <c r="S163" s="510" t="n">
        <v>10.5</v>
      </c>
      <c r="T163" s="510" t="n">
        <v>17.8</v>
      </c>
      <c r="U163" s="510" t="n">
        <v>31.6</v>
      </c>
      <c r="V163" s="511" t="n">
        <v>60.3</v>
      </c>
      <c r="W163" s="512" t="n">
        <v>162.320349927099</v>
      </c>
    </row>
    <row r="164" customFormat="false" ht="18" hidden="false" customHeight="true" outlineLevel="0" collapsed="false">
      <c r="A164" s="340" t="s">
        <v>1173</v>
      </c>
      <c r="B164" s="297" t="n">
        <v>1991</v>
      </c>
      <c r="C164" s="510" t="n">
        <v>350.1</v>
      </c>
      <c r="D164" s="510" t="n">
        <v>12.6</v>
      </c>
      <c r="E164" s="515" t="n">
        <v>2.8</v>
      </c>
      <c r="F164" s="515"/>
      <c r="G164" s="510" t="n">
        <v>0.4</v>
      </c>
      <c r="H164" s="510" t="n">
        <v>0.3</v>
      </c>
      <c r="I164" s="510" t="n">
        <v>0.5</v>
      </c>
      <c r="J164" s="510" t="n">
        <v>0.6</v>
      </c>
      <c r="K164" s="510" t="n">
        <v>0.7</v>
      </c>
      <c r="L164" s="511" t="n">
        <v>1</v>
      </c>
      <c r="M164" s="510" t="n">
        <v>1.6</v>
      </c>
      <c r="N164" s="510" t="n">
        <v>2.4</v>
      </c>
      <c r="O164" s="510" t="n">
        <v>3.7</v>
      </c>
      <c r="P164" s="510" t="n">
        <v>5.7</v>
      </c>
      <c r="Q164" s="510" t="n">
        <v>8.8</v>
      </c>
      <c r="R164" s="510" t="n">
        <v>13.4</v>
      </c>
      <c r="S164" s="510" t="n">
        <v>22.7</v>
      </c>
      <c r="T164" s="510" t="n">
        <v>39.1</v>
      </c>
      <c r="U164" s="510" t="n">
        <v>63.1</v>
      </c>
      <c r="V164" s="510" t="n">
        <v>112.5</v>
      </c>
      <c r="W164" s="519" t="n">
        <v>214.6</v>
      </c>
    </row>
    <row r="165" customFormat="false" ht="18" hidden="false" customHeight="true" outlineLevel="0" collapsed="false">
      <c r="A165" s="337"/>
      <c r="B165" s="297" t="n">
        <v>2003</v>
      </c>
      <c r="C165" s="514" t="n">
        <v>378.3</v>
      </c>
      <c r="D165" s="511" t="n">
        <v>14.7</v>
      </c>
      <c r="E165" s="510" t="n">
        <v>8.5</v>
      </c>
      <c r="F165" s="510" t="n">
        <v>0.7</v>
      </c>
      <c r="G165" s="510" t="n">
        <v>0.3</v>
      </c>
      <c r="H165" s="510" t="n">
        <v>0.2</v>
      </c>
      <c r="I165" s="510" t="n">
        <v>0.5</v>
      </c>
      <c r="J165" s="510" t="n">
        <v>0.8</v>
      </c>
      <c r="K165" s="511" t="n">
        <v>1.2</v>
      </c>
      <c r="L165" s="510" t="n">
        <v>1.7</v>
      </c>
      <c r="M165" s="510" t="n">
        <v>2.2</v>
      </c>
      <c r="N165" s="510" t="n">
        <v>2.9</v>
      </c>
      <c r="O165" s="510" t="n">
        <v>4.4</v>
      </c>
      <c r="P165" s="510" t="n">
        <v>6.9</v>
      </c>
      <c r="Q165" s="511" t="n">
        <v>10.5</v>
      </c>
      <c r="R165" s="510" t="n">
        <v>14.1</v>
      </c>
      <c r="S165" s="510" t="n">
        <v>24.7</v>
      </c>
      <c r="T165" s="511" t="n">
        <v>37.5</v>
      </c>
      <c r="U165" s="510" t="n">
        <v>68.3</v>
      </c>
      <c r="V165" s="511" t="n">
        <v>118.6</v>
      </c>
      <c r="W165" s="512" t="n">
        <v>234.647050044772</v>
      </c>
    </row>
    <row r="166" customFormat="false" ht="18" hidden="false" customHeight="true" outlineLevel="0" collapsed="false">
      <c r="A166" s="340" t="s">
        <v>798</v>
      </c>
      <c r="B166" s="297" t="n">
        <v>1990</v>
      </c>
      <c r="C166" s="510" t="n">
        <v>68.7</v>
      </c>
      <c r="D166" s="510" t="n">
        <v>12.8</v>
      </c>
      <c r="E166" s="510" t="n">
        <v>13.5</v>
      </c>
      <c r="F166" s="510" t="n">
        <v>0.4</v>
      </c>
      <c r="G166" s="510" t="n">
        <v>0.3</v>
      </c>
      <c r="H166" s="510" t="n">
        <v>0.2</v>
      </c>
      <c r="I166" s="510" t="n">
        <v>0.4</v>
      </c>
      <c r="J166" s="510" t="n">
        <v>0.6</v>
      </c>
      <c r="K166" s="510" t="n">
        <v>0.7</v>
      </c>
      <c r="L166" s="510" t="n">
        <v>1.3</v>
      </c>
      <c r="M166" s="510" t="n">
        <v>1.9</v>
      </c>
      <c r="N166" s="511" t="n">
        <v>3</v>
      </c>
      <c r="O166" s="510" t="n">
        <v>4.5</v>
      </c>
      <c r="P166" s="510" t="n">
        <v>6.5</v>
      </c>
      <c r="Q166" s="510" t="n">
        <v>9.6</v>
      </c>
      <c r="R166" s="510" t="n">
        <v>14.6</v>
      </c>
      <c r="S166" s="510" t="n">
        <v>23.2</v>
      </c>
      <c r="T166" s="510" t="n">
        <v>37.4</v>
      </c>
      <c r="U166" s="510" t="n">
        <v>66.6</v>
      </c>
      <c r="V166" s="510" t="n">
        <v>115.9</v>
      </c>
      <c r="W166" s="519" t="n">
        <v>212.9</v>
      </c>
    </row>
    <row r="167" customFormat="false" ht="18" hidden="false" customHeight="true" outlineLevel="0" collapsed="false">
      <c r="A167" s="337"/>
      <c r="B167" s="297" t="n">
        <v>2003</v>
      </c>
      <c r="C167" s="510" t="n">
        <v>65.6</v>
      </c>
      <c r="D167" s="510" t="n">
        <v>12.3</v>
      </c>
      <c r="E167" s="510" t="n">
        <v>6.5</v>
      </c>
      <c r="F167" s="510" t="n">
        <v>0.3</v>
      </c>
      <c r="G167" s="510" t="n">
        <v>0.2</v>
      </c>
      <c r="H167" s="510" t="n">
        <v>0.2</v>
      </c>
      <c r="I167" s="510" t="n">
        <v>0.2</v>
      </c>
      <c r="J167" s="510" t="n">
        <v>0.3</v>
      </c>
      <c r="K167" s="510" t="n">
        <v>0.3</v>
      </c>
      <c r="L167" s="510" t="n">
        <v>0.6</v>
      </c>
      <c r="M167" s="510" t="n">
        <v>1.1</v>
      </c>
      <c r="N167" s="511" t="n">
        <v>2.5</v>
      </c>
      <c r="O167" s="510" t="n">
        <v>4.1</v>
      </c>
      <c r="P167" s="510" t="n">
        <v>5.9</v>
      </c>
      <c r="Q167" s="510" t="n">
        <v>8.2</v>
      </c>
      <c r="R167" s="510" t="n">
        <v>11.4</v>
      </c>
      <c r="S167" s="510" t="n">
        <v>17.6</v>
      </c>
      <c r="T167" s="510" t="n">
        <v>30.5</v>
      </c>
      <c r="U167" s="510" t="n">
        <v>52.8</v>
      </c>
      <c r="V167" s="510" t="n">
        <v>91.9</v>
      </c>
      <c r="W167" s="512" t="n">
        <v>195.767195767196</v>
      </c>
    </row>
    <row r="168" customFormat="false" ht="18" hidden="false" customHeight="true" outlineLevel="0" collapsed="false">
      <c r="A168" s="362" t="s">
        <v>1174</v>
      </c>
      <c r="B168" s="297" t="n">
        <v>1990</v>
      </c>
      <c r="C168" s="510" t="n">
        <v>327.2</v>
      </c>
      <c r="D168" s="510" t="n">
        <v>11.1</v>
      </c>
      <c r="E168" s="511" t="n">
        <v>7</v>
      </c>
      <c r="F168" s="510" t="n">
        <v>0.3</v>
      </c>
      <c r="G168" s="510" t="n">
        <v>0.1</v>
      </c>
      <c r="H168" s="510" t="n">
        <v>0.2</v>
      </c>
      <c r="I168" s="510" t="n">
        <v>0.3</v>
      </c>
      <c r="J168" s="510" t="n">
        <v>0.3</v>
      </c>
      <c r="K168" s="510" t="n">
        <v>0.4</v>
      </c>
      <c r="L168" s="510" t="n">
        <v>0.5</v>
      </c>
      <c r="M168" s="510" t="n">
        <v>0.9</v>
      </c>
      <c r="N168" s="510" t="n">
        <v>1.4</v>
      </c>
      <c r="O168" s="510" t="n">
        <v>2.3</v>
      </c>
      <c r="P168" s="510" t="n">
        <v>3.7</v>
      </c>
      <c r="Q168" s="510" t="n">
        <v>6.5</v>
      </c>
      <c r="R168" s="510" t="n">
        <v>11.2</v>
      </c>
      <c r="S168" s="510" t="n">
        <v>17.9</v>
      </c>
      <c r="T168" s="511" t="n">
        <v>28</v>
      </c>
      <c r="U168" s="510" t="n">
        <v>45.9</v>
      </c>
      <c r="V168" s="511" t="n">
        <v>77</v>
      </c>
      <c r="W168" s="519" t="n">
        <v>156.7</v>
      </c>
    </row>
    <row r="169" customFormat="false" ht="18" hidden="false" customHeight="true" outlineLevel="0" collapsed="false">
      <c r="A169" s="495" t="s">
        <v>762</v>
      </c>
      <c r="B169" s="297" t="n">
        <v>2003</v>
      </c>
      <c r="C169" s="514" t="n">
        <v>322.6</v>
      </c>
      <c r="D169" s="511" t="n">
        <v>10.6</v>
      </c>
      <c r="E169" s="521" t="n">
        <v>5</v>
      </c>
      <c r="F169" s="514" t="n">
        <v>0.2</v>
      </c>
      <c r="G169" s="510" t="n">
        <v>0.1</v>
      </c>
      <c r="H169" s="510" t="n">
        <v>0.1</v>
      </c>
      <c r="I169" s="510" t="n">
        <v>0.2</v>
      </c>
      <c r="J169" s="510" t="n">
        <v>0.3</v>
      </c>
      <c r="K169" s="510" t="n">
        <v>0.4</v>
      </c>
      <c r="L169" s="510" t="n">
        <v>0.5</v>
      </c>
      <c r="M169" s="510" t="n">
        <v>0.7</v>
      </c>
      <c r="N169" s="510" t="n">
        <v>1.2</v>
      </c>
      <c r="O169" s="511" t="n">
        <v>2</v>
      </c>
      <c r="P169" s="510" t="n">
        <v>3.1</v>
      </c>
      <c r="Q169" s="510" t="n">
        <v>4.8</v>
      </c>
      <c r="R169" s="511" t="n">
        <v>7.8</v>
      </c>
      <c r="S169" s="510" t="n">
        <v>12.7</v>
      </c>
      <c r="T169" s="510" t="n">
        <v>21.9</v>
      </c>
      <c r="U169" s="510" t="n">
        <v>39.2</v>
      </c>
      <c r="V169" s="511" t="n">
        <v>67</v>
      </c>
      <c r="W169" s="512" t="n">
        <v>166.42143850335</v>
      </c>
    </row>
    <row r="170" customFormat="false" ht="18" hidden="false" customHeight="true" outlineLevel="0" collapsed="false">
      <c r="A170" s="363" t="s">
        <v>800</v>
      </c>
      <c r="B170" s="297" t="n">
        <v>1990</v>
      </c>
      <c r="C170" s="510" t="n">
        <v>258.7</v>
      </c>
      <c r="D170" s="510" t="n">
        <v>8.7</v>
      </c>
      <c r="E170" s="511" t="n">
        <v>7.2</v>
      </c>
      <c r="F170" s="510" t="n">
        <v>0.4</v>
      </c>
      <c r="G170" s="510" t="n">
        <v>0.3</v>
      </c>
      <c r="H170" s="510" t="n">
        <v>0.1</v>
      </c>
      <c r="I170" s="510" t="n">
        <v>0.3</v>
      </c>
      <c r="J170" s="510" t="n">
        <v>0.3</v>
      </c>
      <c r="K170" s="510" t="n">
        <v>0.4</v>
      </c>
      <c r="L170" s="510" t="n">
        <v>0.5</v>
      </c>
      <c r="M170" s="510" t="n">
        <v>0.7</v>
      </c>
      <c r="N170" s="510" t="n">
        <v>1.1</v>
      </c>
      <c r="O170" s="510" t="n">
        <v>1.7</v>
      </c>
      <c r="P170" s="510" t="n">
        <v>2.8</v>
      </c>
      <c r="Q170" s="510" t="n">
        <v>4.4</v>
      </c>
      <c r="R170" s="510" t="n">
        <v>7.2</v>
      </c>
      <c r="S170" s="510" t="n">
        <v>11.8</v>
      </c>
      <c r="T170" s="511" t="n">
        <v>21.6</v>
      </c>
      <c r="U170" s="510" t="n">
        <v>38.9</v>
      </c>
      <c r="V170" s="511" t="n">
        <v>76.1</v>
      </c>
      <c r="W170" s="512" t="n">
        <v>167</v>
      </c>
    </row>
    <row r="171" customFormat="false" ht="18" hidden="false" customHeight="true" outlineLevel="0" collapsed="false">
      <c r="A171" s="363"/>
      <c r="B171" s="297" t="n">
        <v>2001</v>
      </c>
      <c r="C171" s="514" t="n">
        <v>277.9</v>
      </c>
      <c r="D171" s="510" t="n">
        <v>9.4</v>
      </c>
      <c r="E171" s="520" t="n">
        <v>4.3</v>
      </c>
      <c r="F171" s="514" t="n">
        <v>0.2</v>
      </c>
      <c r="G171" s="510" t="n">
        <v>0.1</v>
      </c>
      <c r="H171" s="510" t="n">
        <v>0.1</v>
      </c>
      <c r="I171" s="510" t="n">
        <v>0.2</v>
      </c>
      <c r="J171" s="510" t="n">
        <v>0.3</v>
      </c>
      <c r="K171" s="510" t="n">
        <v>0.3</v>
      </c>
      <c r="L171" s="510" t="n">
        <v>0.4</v>
      </c>
      <c r="M171" s="510" t="n">
        <v>0.6</v>
      </c>
      <c r="N171" s="511" t="n">
        <v>0.9</v>
      </c>
      <c r="O171" s="510" t="n">
        <v>1.5</v>
      </c>
      <c r="P171" s="511" t="n">
        <v>2.4</v>
      </c>
      <c r="Q171" s="510" t="n">
        <v>3.6</v>
      </c>
      <c r="R171" s="510" t="n">
        <v>5.5</v>
      </c>
      <c r="S171" s="510" t="n">
        <v>9.2</v>
      </c>
      <c r="T171" s="510" t="n">
        <v>15.8</v>
      </c>
      <c r="U171" s="510" t="n">
        <v>29.7</v>
      </c>
      <c r="V171" s="511" t="n">
        <v>53.2</v>
      </c>
      <c r="W171" s="512" t="n">
        <v>148.770232308736</v>
      </c>
    </row>
    <row r="172" customFormat="false" ht="18" hidden="false" customHeight="true" outlineLevel="0" collapsed="false">
      <c r="A172" s="364"/>
      <c r="B172" s="333"/>
      <c r="C172" s="536"/>
      <c r="D172" s="536"/>
      <c r="E172" s="536"/>
      <c r="F172" s="536"/>
      <c r="G172" s="536"/>
      <c r="H172" s="536"/>
      <c r="I172" s="536"/>
      <c r="J172" s="536"/>
      <c r="K172" s="536"/>
      <c r="L172" s="536"/>
      <c r="M172" s="536"/>
      <c r="N172" s="537"/>
      <c r="O172" s="536"/>
      <c r="P172" s="536"/>
      <c r="Q172" s="536"/>
      <c r="R172" s="536"/>
      <c r="S172" s="536"/>
      <c r="T172" s="536"/>
      <c r="U172" s="536"/>
      <c r="V172" s="537"/>
      <c r="W172" s="536"/>
    </row>
    <row r="173" customFormat="false" ht="18" hidden="false" customHeight="true" outlineLevel="0" collapsed="false">
      <c r="A173" s="538" t="s">
        <v>1196</v>
      </c>
      <c r="B173" s="538"/>
      <c r="C173" s="538"/>
      <c r="D173" s="538"/>
      <c r="E173" s="538"/>
      <c r="F173" s="538"/>
      <c r="G173" s="538"/>
      <c r="H173" s="538"/>
      <c r="I173" s="538"/>
      <c r="J173" s="538"/>
      <c r="K173" s="538"/>
      <c r="L173" s="538"/>
      <c r="M173" s="538"/>
      <c r="N173" s="538"/>
      <c r="O173" s="538"/>
      <c r="P173" s="538"/>
      <c r="Q173" s="538"/>
      <c r="R173" s="538"/>
      <c r="S173" s="538"/>
      <c r="T173" s="538"/>
      <c r="U173" s="538"/>
      <c r="V173" s="538"/>
      <c r="W173" s="538"/>
    </row>
    <row r="174" customFormat="false" ht="18" hidden="false" customHeight="true" outlineLevel="0" collapsed="false">
      <c r="A174" s="538" t="s">
        <v>1197</v>
      </c>
      <c r="B174" s="538"/>
      <c r="C174" s="538"/>
      <c r="D174" s="538"/>
      <c r="E174" s="538"/>
      <c r="F174" s="538"/>
      <c r="G174" s="538"/>
      <c r="H174" s="538"/>
      <c r="I174" s="538"/>
      <c r="J174" s="538"/>
      <c r="K174" s="538"/>
      <c r="L174" s="538"/>
      <c r="M174" s="538"/>
      <c r="N174" s="538"/>
      <c r="O174" s="538"/>
      <c r="P174" s="538"/>
      <c r="Q174" s="538"/>
      <c r="R174" s="538"/>
      <c r="S174" s="538"/>
      <c r="T174" s="538"/>
      <c r="U174" s="538"/>
      <c r="V174" s="538"/>
      <c r="W174" s="538"/>
    </row>
    <row r="175" customFormat="false" ht="18" hidden="false" customHeight="true" outlineLevel="0" collapsed="false">
      <c r="A175" s="312"/>
      <c r="B175" s="333"/>
      <c r="C175" s="536"/>
      <c r="D175" s="536"/>
      <c r="E175" s="536"/>
      <c r="F175" s="536"/>
      <c r="G175" s="536"/>
      <c r="H175" s="536"/>
      <c r="I175" s="536"/>
      <c r="J175" s="536"/>
      <c r="K175" s="536"/>
      <c r="L175" s="536"/>
      <c r="M175" s="536"/>
      <c r="N175" s="536"/>
      <c r="O175" s="536"/>
      <c r="P175" s="536"/>
      <c r="Q175" s="536"/>
      <c r="R175" s="536"/>
      <c r="S175" s="536"/>
      <c r="T175" s="536"/>
      <c r="U175" s="536"/>
      <c r="V175" s="536"/>
      <c r="W175" s="536"/>
    </row>
    <row r="176" customFormat="false" ht="18" hidden="false" customHeight="true" outlineLevel="0" collapsed="false">
      <c r="A176" s="337" t="s">
        <v>1036</v>
      </c>
      <c r="B176" s="297" t="n">
        <v>1990</v>
      </c>
      <c r="C176" s="510" t="n">
        <v>115.5</v>
      </c>
      <c r="D176" s="510" t="n">
        <v>7.1</v>
      </c>
      <c r="E176" s="515" t="n">
        <v>5.5</v>
      </c>
      <c r="F176" s="515"/>
      <c r="G176" s="510" t="n">
        <v>0.3</v>
      </c>
      <c r="H176" s="510" t="n">
        <v>0.3</v>
      </c>
      <c r="I176" s="510" t="n">
        <v>0.5</v>
      </c>
      <c r="J176" s="510" t="n">
        <v>0.7</v>
      </c>
      <c r="K176" s="510" t="n">
        <v>0.8</v>
      </c>
      <c r="L176" s="511" t="n">
        <v>1</v>
      </c>
      <c r="M176" s="510" t="n">
        <v>1.6</v>
      </c>
      <c r="N176" s="510" t="n">
        <v>2.2</v>
      </c>
      <c r="O176" s="510" t="n">
        <v>3.3</v>
      </c>
      <c r="P176" s="510" t="n">
        <v>4.8</v>
      </c>
      <c r="Q176" s="509" t="n">
        <v>7.1</v>
      </c>
      <c r="R176" s="510" t="n">
        <v>10.6</v>
      </c>
      <c r="S176" s="510" t="n">
        <v>16.2</v>
      </c>
      <c r="T176" s="510" t="n">
        <v>26.1</v>
      </c>
      <c r="U176" s="510" t="n">
        <v>47.8</v>
      </c>
      <c r="V176" s="518" t="n">
        <v>138.7</v>
      </c>
      <c r="W176" s="518"/>
    </row>
    <row r="177" customFormat="false" ht="18" hidden="false" customHeight="true" outlineLevel="0" collapsed="false">
      <c r="A177" s="337"/>
      <c r="B177" s="297" t="n">
        <v>1995</v>
      </c>
      <c r="C177" s="510" t="n">
        <v>119.1</v>
      </c>
      <c r="D177" s="510" t="n">
        <v>6.8</v>
      </c>
      <c r="E177" s="515" t="n">
        <v>4.5</v>
      </c>
      <c r="F177" s="515"/>
      <c r="G177" s="510" t="n">
        <v>0.2</v>
      </c>
      <c r="H177" s="510" t="n">
        <v>0.3</v>
      </c>
      <c r="I177" s="510" t="n">
        <v>0.4</v>
      </c>
      <c r="J177" s="510" t="n">
        <v>0.6</v>
      </c>
      <c r="K177" s="510" t="n">
        <v>0.8</v>
      </c>
      <c r="L177" s="511" t="n">
        <v>1</v>
      </c>
      <c r="M177" s="510" t="n">
        <v>1.3</v>
      </c>
      <c r="N177" s="511" t="n">
        <v>2</v>
      </c>
      <c r="O177" s="510" t="n">
        <v>3.1</v>
      </c>
      <c r="P177" s="510" t="n">
        <v>4.5</v>
      </c>
      <c r="Q177" s="509" t="n">
        <v>6.3</v>
      </c>
      <c r="R177" s="510" t="n">
        <v>9.4</v>
      </c>
      <c r="S177" s="510" t="n">
        <v>14.9</v>
      </c>
      <c r="T177" s="510" t="n">
        <v>24.5</v>
      </c>
      <c r="U177" s="510" t="n">
        <v>40.7</v>
      </c>
      <c r="V177" s="518" t="n">
        <v>131.4</v>
      </c>
      <c r="W177" s="518"/>
    </row>
    <row r="178" customFormat="false" ht="18" hidden="false" customHeight="true" outlineLevel="0" collapsed="false">
      <c r="A178" s="337" t="s">
        <v>1003</v>
      </c>
      <c r="B178" s="297" t="n">
        <v>1990</v>
      </c>
      <c r="C178" s="510" t="n">
        <v>55.4</v>
      </c>
      <c r="D178" s="510" t="n">
        <v>6.4</v>
      </c>
      <c r="E178" s="510" t="n">
        <v>7.3</v>
      </c>
      <c r="F178" s="510" t="n">
        <v>0.3</v>
      </c>
      <c r="G178" s="510" t="n">
        <v>0.1</v>
      </c>
      <c r="H178" s="510" t="n">
        <v>0.2</v>
      </c>
      <c r="I178" s="510" t="n">
        <v>0.4</v>
      </c>
      <c r="J178" s="510" t="n">
        <v>0.4</v>
      </c>
      <c r="K178" s="510" t="n">
        <v>0.5</v>
      </c>
      <c r="L178" s="510" t="n">
        <v>0.5</v>
      </c>
      <c r="M178" s="510" t="n">
        <v>0.7</v>
      </c>
      <c r="N178" s="510" t="n">
        <v>1.1</v>
      </c>
      <c r="O178" s="510" t="n">
        <v>1.8</v>
      </c>
      <c r="P178" s="510" t="n">
        <v>3.2</v>
      </c>
      <c r="Q178" s="513" t="n">
        <v>5</v>
      </c>
      <c r="R178" s="510" t="n">
        <v>8.3</v>
      </c>
      <c r="S178" s="510" t="n">
        <v>13.2</v>
      </c>
      <c r="T178" s="510" t="n">
        <v>21.9</v>
      </c>
      <c r="U178" s="510" t="n">
        <v>37.8</v>
      </c>
      <c r="V178" s="510" t="n">
        <v>63.1</v>
      </c>
      <c r="W178" s="519" t="n">
        <v>138.1</v>
      </c>
    </row>
    <row r="179" customFormat="false" ht="18" hidden="false" customHeight="true" outlineLevel="0" collapsed="false">
      <c r="A179" s="337"/>
      <c r="B179" s="297" t="n">
        <v>2003</v>
      </c>
      <c r="C179" s="511" t="n">
        <v>64</v>
      </c>
      <c r="D179" s="510" t="n">
        <v>6.4</v>
      </c>
      <c r="E179" s="510" t="n">
        <v>4.3</v>
      </c>
      <c r="F179" s="510" t="n">
        <v>0.2</v>
      </c>
      <c r="G179" s="510" t="n">
        <v>0.1</v>
      </c>
      <c r="H179" s="510" t="n">
        <v>0.1</v>
      </c>
      <c r="I179" s="510" t="n">
        <v>0.3</v>
      </c>
      <c r="J179" s="510" t="n">
        <v>0.3</v>
      </c>
      <c r="K179" s="510" t="n">
        <v>0.4</v>
      </c>
      <c r="L179" s="510" t="n">
        <v>0.5</v>
      </c>
      <c r="M179" s="510" t="n">
        <v>0.7</v>
      </c>
      <c r="N179" s="511" t="n">
        <v>1</v>
      </c>
      <c r="O179" s="510" t="n">
        <v>1.5</v>
      </c>
      <c r="P179" s="510" t="n">
        <v>2.1</v>
      </c>
      <c r="Q179" s="509" t="n">
        <v>3.4</v>
      </c>
      <c r="R179" s="510" t="n">
        <v>5.9</v>
      </c>
      <c r="S179" s="510" t="n">
        <v>9.1</v>
      </c>
      <c r="T179" s="510" t="n">
        <v>15.1</v>
      </c>
      <c r="U179" s="510" t="n">
        <v>27.8</v>
      </c>
      <c r="V179" s="510" t="n">
        <v>50.9</v>
      </c>
      <c r="W179" s="512" t="n">
        <v>131.513058929238</v>
      </c>
    </row>
    <row r="180" customFormat="false" ht="18" hidden="false" customHeight="true" outlineLevel="0" collapsed="false">
      <c r="A180" s="337" t="s">
        <v>1176</v>
      </c>
      <c r="B180" s="297" t="n">
        <v>1990</v>
      </c>
      <c r="C180" s="510" t="n">
        <v>343.6</v>
      </c>
      <c r="D180" s="510" t="n">
        <v>4.6</v>
      </c>
      <c r="E180" s="515" t="n">
        <v>5.3</v>
      </c>
      <c r="F180" s="515"/>
      <c r="G180" s="510" t="n">
        <v>0.4</v>
      </c>
      <c r="H180" s="510" t="n">
        <v>0.3</v>
      </c>
      <c r="I180" s="510" t="n">
        <v>0.6</v>
      </c>
      <c r="J180" s="510" t="n">
        <v>0.8</v>
      </c>
      <c r="K180" s="510" t="n">
        <v>0.9</v>
      </c>
      <c r="L180" s="510" t="n">
        <v>1.3</v>
      </c>
      <c r="M180" s="510" t="n">
        <v>1.8</v>
      </c>
      <c r="N180" s="510" t="n">
        <v>2.7</v>
      </c>
      <c r="O180" s="511" t="n">
        <v>4</v>
      </c>
      <c r="P180" s="511" t="n">
        <v>6</v>
      </c>
      <c r="Q180" s="509" t="n">
        <v>8.7</v>
      </c>
      <c r="R180" s="510" t="n">
        <v>13.2</v>
      </c>
      <c r="S180" s="510" t="n">
        <v>19.4</v>
      </c>
      <c r="T180" s="510" t="n">
        <v>32.7</v>
      </c>
      <c r="U180" s="511" t="n">
        <v>52</v>
      </c>
      <c r="V180" s="518" t="n">
        <v>140.7</v>
      </c>
      <c r="W180" s="518"/>
    </row>
    <row r="181" customFormat="false" ht="18" hidden="false" customHeight="true" outlineLevel="0" collapsed="false">
      <c r="A181" s="337"/>
      <c r="B181" s="297" t="n">
        <v>1995</v>
      </c>
      <c r="C181" s="510" t="n">
        <v>365.2</v>
      </c>
      <c r="D181" s="510" t="n">
        <v>4.6</v>
      </c>
      <c r="E181" s="510" t="n">
        <v>21.3</v>
      </c>
      <c r="F181" s="511" t="n">
        <v>1</v>
      </c>
      <c r="G181" s="510" t="n">
        <v>0.3</v>
      </c>
      <c r="H181" s="510" t="n">
        <v>0.3</v>
      </c>
      <c r="I181" s="510" t="n">
        <v>0.6</v>
      </c>
      <c r="J181" s="510" t="n">
        <v>0.7</v>
      </c>
      <c r="K181" s="510" t="n">
        <v>0.9</v>
      </c>
      <c r="L181" s="510" t="n">
        <v>1.2</v>
      </c>
      <c r="M181" s="510" t="n">
        <v>1.7</v>
      </c>
      <c r="N181" s="510" t="n">
        <v>2.6</v>
      </c>
      <c r="O181" s="510" t="n">
        <v>3.9</v>
      </c>
      <c r="P181" s="510" t="n">
        <v>5.6</v>
      </c>
      <c r="Q181" s="509" t="n">
        <v>8.3</v>
      </c>
      <c r="R181" s="510" t="n">
        <v>13.2</v>
      </c>
      <c r="S181" s="510" t="n">
        <v>19.9</v>
      </c>
      <c r="T181" s="510" t="n">
        <v>32.8</v>
      </c>
      <c r="U181" s="510" t="n">
        <v>55.6</v>
      </c>
      <c r="V181" s="516" t="n">
        <v>154</v>
      </c>
      <c r="W181" s="516"/>
    </row>
    <row r="182" customFormat="false" ht="18" hidden="false" customHeight="true" outlineLevel="0" collapsed="false">
      <c r="A182" s="337" t="s">
        <v>1177</v>
      </c>
      <c r="B182" s="297" t="n">
        <v>1991</v>
      </c>
      <c r="C182" s="514" t="s">
        <v>721</v>
      </c>
      <c r="D182" s="510" t="n">
        <v>6.9</v>
      </c>
      <c r="E182" s="515" t="n">
        <v>11.1</v>
      </c>
      <c r="F182" s="515"/>
      <c r="G182" s="511" t="n">
        <v>1</v>
      </c>
      <c r="H182" s="510" t="n">
        <v>0.8</v>
      </c>
      <c r="I182" s="511" t="n">
        <v>1</v>
      </c>
      <c r="J182" s="510" t="n">
        <v>1.1</v>
      </c>
      <c r="K182" s="510" t="n">
        <v>1.4</v>
      </c>
      <c r="L182" s="510" t="n">
        <v>1.6</v>
      </c>
      <c r="M182" s="510" t="n">
        <v>2.4</v>
      </c>
      <c r="N182" s="510" t="n">
        <v>2.6</v>
      </c>
      <c r="O182" s="510" t="n">
        <v>4.3</v>
      </c>
      <c r="P182" s="510" t="n">
        <v>7.5</v>
      </c>
      <c r="Q182" s="509" t="n">
        <v>10.2</v>
      </c>
      <c r="R182" s="511" t="n">
        <v>21</v>
      </c>
      <c r="S182" s="510" t="n">
        <v>32.7</v>
      </c>
      <c r="T182" s="510" t="n">
        <v>61.4</v>
      </c>
      <c r="U182" s="518" t="n">
        <v>200.2</v>
      </c>
      <c r="V182" s="518"/>
      <c r="W182" s="518"/>
    </row>
    <row r="183" customFormat="false" ht="18" hidden="false" customHeight="true" outlineLevel="0" collapsed="false">
      <c r="A183" s="337"/>
      <c r="B183" s="297" t="n">
        <v>1999</v>
      </c>
      <c r="C183" s="514" t="n">
        <v>183.2</v>
      </c>
      <c r="D183" s="511" t="n">
        <v>6</v>
      </c>
      <c r="E183" s="511" t="n">
        <v>33.2</v>
      </c>
      <c r="F183" s="511" t="n">
        <v>2.4</v>
      </c>
      <c r="G183" s="510" t="n">
        <v>0.6</v>
      </c>
      <c r="H183" s="510" t="n">
        <v>0.6</v>
      </c>
      <c r="I183" s="510" t="n">
        <v>0.7</v>
      </c>
      <c r="J183" s="510" t="n">
        <v>0.9</v>
      </c>
      <c r="K183" s="510" t="n">
        <v>0.9</v>
      </c>
      <c r="L183" s="510" t="n">
        <v>1.1</v>
      </c>
      <c r="M183" s="510" t="n">
        <v>1.6</v>
      </c>
      <c r="N183" s="510" t="n">
        <v>2.3</v>
      </c>
      <c r="O183" s="510" t="n">
        <v>4.3</v>
      </c>
      <c r="P183" s="510" t="n">
        <v>7.8</v>
      </c>
      <c r="Q183" s="509" t="n">
        <v>12.7</v>
      </c>
      <c r="R183" s="510" t="n">
        <v>19.6</v>
      </c>
      <c r="S183" s="511" t="n">
        <v>41.5</v>
      </c>
      <c r="T183" s="511" t="n">
        <v>69.7</v>
      </c>
      <c r="U183" s="518" t="n">
        <v>224.8</v>
      </c>
      <c r="V183" s="518"/>
      <c r="W183" s="518"/>
    </row>
    <row r="184" customFormat="false" ht="18" hidden="false" customHeight="true" outlineLevel="0" collapsed="false">
      <c r="A184" s="337" t="s">
        <v>1178</v>
      </c>
      <c r="B184" s="297" t="n">
        <v>1990</v>
      </c>
      <c r="C184" s="510" t="n">
        <v>13.7</v>
      </c>
      <c r="D184" s="510" t="n">
        <v>5.8</v>
      </c>
      <c r="E184" s="510" t="n">
        <v>9.3</v>
      </c>
      <c r="F184" s="510" t="n">
        <v>0.5</v>
      </c>
      <c r="G184" s="510" t="n">
        <v>0.2</v>
      </c>
      <c r="H184" s="510" t="n">
        <v>0.2</v>
      </c>
      <c r="I184" s="510" t="n">
        <v>0.2</v>
      </c>
      <c r="J184" s="510" t="n">
        <v>0.3</v>
      </c>
      <c r="K184" s="510" t="n">
        <v>0.4</v>
      </c>
      <c r="L184" s="510" t="n">
        <v>0.5</v>
      </c>
      <c r="M184" s="510" t="n">
        <v>0.8</v>
      </c>
      <c r="N184" s="510" t="n">
        <v>1.3</v>
      </c>
      <c r="O184" s="510" t="n">
        <v>2.1</v>
      </c>
      <c r="P184" s="510" t="n">
        <v>3.4</v>
      </c>
      <c r="Q184" s="509" t="n">
        <v>5.6</v>
      </c>
      <c r="R184" s="510" t="n">
        <v>9.8</v>
      </c>
      <c r="S184" s="510" t="n">
        <v>16.2</v>
      </c>
      <c r="T184" s="510" t="n">
        <v>29.7</v>
      </c>
      <c r="U184" s="510" t="n">
        <v>46.8</v>
      </c>
      <c r="V184" s="510" t="n">
        <v>83.4</v>
      </c>
      <c r="W184" s="519" t="n">
        <v>173.9</v>
      </c>
    </row>
    <row r="185" customFormat="false" ht="18" hidden="false" customHeight="true" outlineLevel="0" collapsed="false">
      <c r="A185" s="337"/>
      <c r="B185" s="297" t="n">
        <v>2003</v>
      </c>
      <c r="C185" s="523" t="n">
        <v>19</v>
      </c>
      <c r="D185" s="511" t="n">
        <v>5.6</v>
      </c>
      <c r="E185" s="510" t="n">
        <v>4.8</v>
      </c>
      <c r="F185" s="510" t="n">
        <v>0.3</v>
      </c>
      <c r="G185" s="510" t="n">
        <v>0.1</v>
      </c>
      <c r="H185" s="510" t="n">
        <v>0.1</v>
      </c>
      <c r="I185" s="510" t="n">
        <v>0.2</v>
      </c>
      <c r="J185" s="510" t="n">
        <v>0.2</v>
      </c>
      <c r="K185" s="510" t="n">
        <v>0.3</v>
      </c>
      <c r="L185" s="510" t="n">
        <v>0.4</v>
      </c>
      <c r="M185" s="510" t="n">
        <v>0.6</v>
      </c>
      <c r="N185" s="511" t="n">
        <v>1</v>
      </c>
      <c r="O185" s="510" t="n">
        <v>1.4</v>
      </c>
      <c r="P185" s="510" t="n">
        <v>2.4</v>
      </c>
      <c r="Q185" s="513" t="n">
        <v>4</v>
      </c>
      <c r="R185" s="510" t="n">
        <v>6.5</v>
      </c>
      <c r="S185" s="510" t="n">
        <v>10.9</v>
      </c>
      <c r="T185" s="511" t="n">
        <v>20</v>
      </c>
      <c r="U185" s="511" t="n">
        <v>35.6</v>
      </c>
      <c r="V185" s="510" t="n">
        <v>63.6</v>
      </c>
      <c r="W185" s="512" t="n">
        <v>161</v>
      </c>
    </row>
    <row r="186" customFormat="false" ht="18" hidden="false" customHeight="true" outlineLevel="0" collapsed="false">
      <c r="A186" s="337" t="s">
        <v>1179</v>
      </c>
      <c r="B186" s="297" t="n">
        <v>1990</v>
      </c>
      <c r="C186" s="510" t="n">
        <v>376.6</v>
      </c>
      <c r="D186" s="511" t="n">
        <v>6</v>
      </c>
      <c r="E186" s="510" t="n">
        <v>4.2</v>
      </c>
      <c r="F186" s="510" t="n">
        <v>0.4</v>
      </c>
      <c r="G186" s="510" t="n">
        <v>0.1</v>
      </c>
      <c r="H186" s="510" t="n">
        <v>0.1</v>
      </c>
      <c r="I186" s="510" t="n">
        <v>0.2</v>
      </c>
      <c r="J186" s="510" t="n">
        <v>0.3</v>
      </c>
      <c r="K186" s="510" t="n">
        <v>0.3</v>
      </c>
      <c r="L186" s="510" t="n">
        <v>0.5</v>
      </c>
      <c r="M186" s="510" t="n">
        <v>0.7</v>
      </c>
      <c r="N186" s="511" t="n">
        <v>1</v>
      </c>
      <c r="O186" s="510" t="n">
        <v>1.7</v>
      </c>
      <c r="P186" s="510" t="n">
        <v>2.5</v>
      </c>
      <c r="Q186" s="509" t="n">
        <v>3.7</v>
      </c>
      <c r="R186" s="510" t="n">
        <v>5.7</v>
      </c>
      <c r="S186" s="510" t="n">
        <v>9.4</v>
      </c>
      <c r="T186" s="510" t="n">
        <v>16.9</v>
      </c>
      <c r="U186" s="511" t="n">
        <v>32</v>
      </c>
      <c r="V186" s="511" t="n">
        <v>62</v>
      </c>
      <c r="W186" s="519" t="n">
        <v>144.3</v>
      </c>
    </row>
    <row r="187" customFormat="false" ht="18" hidden="false" customHeight="true" outlineLevel="0" collapsed="false">
      <c r="A187" s="337"/>
      <c r="B187" s="297" t="n">
        <v>2003</v>
      </c>
      <c r="C187" s="510" t="n">
        <v>463.2</v>
      </c>
      <c r="D187" s="510" t="n">
        <v>7.1</v>
      </c>
      <c r="E187" s="510" t="n">
        <v>2.9</v>
      </c>
      <c r="F187" s="510" t="n">
        <v>0.2</v>
      </c>
      <c r="G187" s="510" t="n">
        <v>0.1</v>
      </c>
      <c r="H187" s="510" t="n">
        <v>0.1</v>
      </c>
      <c r="I187" s="510" t="n">
        <v>0.2</v>
      </c>
      <c r="J187" s="510" t="n">
        <v>0.3</v>
      </c>
      <c r="K187" s="510" t="n">
        <v>0.3</v>
      </c>
      <c r="L187" s="510" t="n">
        <v>0.4</v>
      </c>
      <c r="M187" s="510" t="n">
        <v>0.6</v>
      </c>
      <c r="N187" s="511" t="n">
        <v>0.9</v>
      </c>
      <c r="O187" s="510" t="n">
        <v>1.4</v>
      </c>
      <c r="P187" s="510" t="n">
        <v>2.2</v>
      </c>
      <c r="Q187" s="513" t="n">
        <v>3</v>
      </c>
      <c r="R187" s="510" t="n">
        <v>4.2</v>
      </c>
      <c r="S187" s="510" t="n">
        <v>6.8</v>
      </c>
      <c r="T187" s="510" t="n">
        <v>11.5</v>
      </c>
      <c r="U187" s="510" t="n">
        <v>20.4</v>
      </c>
      <c r="V187" s="510" t="n">
        <v>39.2</v>
      </c>
      <c r="W187" s="512" t="n">
        <v>106.051063829787</v>
      </c>
    </row>
    <row r="188" customFormat="false" ht="18" hidden="false" customHeight="true" outlineLevel="0" collapsed="false">
      <c r="A188" s="337" t="s">
        <v>1180</v>
      </c>
      <c r="B188" s="297" t="n">
        <v>1990</v>
      </c>
      <c r="C188" s="511" t="n">
        <v>88</v>
      </c>
      <c r="D188" s="510" t="n">
        <v>6.5</v>
      </c>
      <c r="E188" s="510" t="n">
        <v>6.1</v>
      </c>
      <c r="F188" s="510" t="n">
        <v>0.3</v>
      </c>
      <c r="G188" s="510" t="n">
        <v>0.2</v>
      </c>
      <c r="H188" s="510" t="n">
        <v>0.2</v>
      </c>
      <c r="I188" s="510" t="n">
        <v>0.3</v>
      </c>
      <c r="J188" s="510" t="n">
        <v>0.4</v>
      </c>
      <c r="K188" s="510" t="n">
        <v>0.4</v>
      </c>
      <c r="L188" s="510" t="n">
        <v>0.6</v>
      </c>
      <c r="M188" s="510" t="n">
        <v>0.8</v>
      </c>
      <c r="N188" s="510" t="n">
        <v>1.2</v>
      </c>
      <c r="O188" s="510" t="n">
        <v>2.1</v>
      </c>
      <c r="P188" s="510" t="n">
        <v>3.4</v>
      </c>
      <c r="Q188" s="509" t="n">
        <v>5.4</v>
      </c>
      <c r="R188" s="510" t="n">
        <v>8.4</v>
      </c>
      <c r="S188" s="510" t="n">
        <v>13.4</v>
      </c>
      <c r="T188" s="510" t="n">
        <v>21.5</v>
      </c>
      <c r="U188" s="510" t="n">
        <v>35.7</v>
      </c>
      <c r="V188" s="510" t="n">
        <v>62.4</v>
      </c>
      <c r="W188" s="519" t="n">
        <v>135.2</v>
      </c>
    </row>
    <row r="189" customFormat="false" ht="18" hidden="false" customHeight="true" outlineLevel="0" collapsed="false">
      <c r="A189" s="337"/>
      <c r="B189" s="297" t="n">
        <v>2002</v>
      </c>
      <c r="C189" s="510" t="n">
        <v>110.3</v>
      </c>
      <c r="D189" s="511" t="n">
        <v>7</v>
      </c>
      <c r="E189" s="510" t="n">
        <v>4.9</v>
      </c>
      <c r="F189" s="510" t="n">
        <v>0.2</v>
      </c>
      <c r="G189" s="510" t="n">
        <v>0.1</v>
      </c>
      <c r="H189" s="510" t="n">
        <v>0.1</v>
      </c>
      <c r="I189" s="510" t="n">
        <v>0.3</v>
      </c>
      <c r="J189" s="510" t="n">
        <v>0.3</v>
      </c>
      <c r="K189" s="510" t="n">
        <v>0.3</v>
      </c>
      <c r="L189" s="510" t="n">
        <v>0.5</v>
      </c>
      <c r="M189" s="510" t="n">
        <v>0.7</v>
      </c>
      <c r="N189" s="510" t="n">
        <v>1.1</v>
      </c>
      <c r="O189" s="510" t="n">
        <v>1.8</v>
      </c>
      <c r="P189" s="510" t="n">
        <v>2.7</v>
      </c>
      <c r="Q189" s="509" t="n">
        <v>4.4</v>
      </c>
      <c r="R189" s="510" t="n">
        <v>7.1</v>
      </c>
      <c r="S189" s="510" t="n">
        <v>11.3</v>
      </c>
      <c r="T189" s="510" t="n">
        <v>18.2</v>
      </c>
      <c r="U189" s="510" t="n">
        <v>31.2</v>
      </c>
      <c r="V189" s="511" t="n">
        <v>53.8</v>
      </c>
      <c r="W189" s="512" t="n">
        <v>131.282444455093</v>
      </c>
    </row>
    <row r="190" customFormat="false" ht="18" hidden="false" customHeight="true" outlineLevel="0" collapsed="false">
      <c r="A190" s="337" t="s">
        <v>1181</v>
      </c>
      <c r="B190" s="297" t="n">
        <v>1990</v>
      </c>
      <c r="C190" s="510" t="n">
        <v>31.7</v>
      </c>
      <c r="D190" s="511" t="n">
        <v>6</v>
      </c>
      <c r="E190" s="510" t="n">
        <v>9.2</v>
      </c>
      <c r="F190" s="510" t="n">
        <v>0.6</v>
      </c>
      <c r="G190" s="510" t="n">
        <v>0.3</v>
      </c>
      <c r="H190" s="510" t="n">
        <v>0.3</v>
      </c>
      <c r="I190" s="510" t="n">
        <v>0.7</v>
      </c>
      <c r="J190" s="510" t="n">
        <v>0.9</v>
      </c>
      <c r="K190" s="510" t="n">
        <v>0.9</v>
      </c>
      <c r="L190" s="510" t="n">
        <v>1.3</v>
      </c>
      <c r="M190" s="510" t="n">
        <v>1.4</v>
      </c>
      <c r="N190" s="510" t="n">
        <v>2.2</v>
      </c>
      <c r="O190" s="510" t="n">
        <v>3.3</v>
      </c>
      <c r="P190" s="510" t="n">
        <v>5.2</v>
      </c>
      <c r="Q190" s="509" t="n">
        <v>7.6</v>
      </c>
      <c r="R190" s="510" t="n">
        <v>11.9</v>
      </c>
      <c r="S190" s="518" t="n">
        <v>45.6</v>
      </c>
      <c r="T190" s="518"/>
      <c r="U190" s="518"/>
      <c r="V190" s="518"/>
      <c r="W190" s="518"/>
    </row>
    <row r="191" customFormat="false" ht="18" hidden="false" customHeight="true" outlineLevel="0" collapsed="false">
      <c r="A191" s="337"/>
      <c r="B191" s="297" t="n">
        <v>2002</v>
      </c>
      <c r="C191" s="514" t="n">
        <v>33.4</v>
      </c>
      <c r="D191" s="510" t="n">
        <v>5.9</v>
      </c>
      <c r="E191" s="514" t="n">
        <v>5.5</v>
      </c>
      <c r="F191" s="510" t="n">
        <v>0.3</v>
      </c>
      <c r="G191" s="510" t="n">
        <v>0.2</v>
      </c>
      <c r="H191" s="510" t="n">
        <v>0.2</v>
      </c>
      <c r="I191" s="510" t="n">
        <v>0.3</v>
      </c>
      <c r="J191" s="510" t="n">
        <v>0.4</v>
      </c>
      <c r="K191" s="510" t="n">
        <v>0.5</v>
      </c>
      <c r="L191" s="511" t="n">
        <v>0.7</v>
      </c>
      <c r="M191" s="510" t="n">
        <v>1.1</v>
      </c>
      <c r="N191" s="511" t="n">
        <v>1.8</v>
      </c>
      <c r="O191" s="510" t="n">
        <v>2.7</v>
      </c>
      <c r="P191" s="511" t="n">
        <v>4</v>
      </c>
      <c r="Q191" s="509" t="n">
        <v>6.2</v>
      </c>
      <c r="R191" s="510" t="n">
        <v>9.4</v>
      </c>
      <c r="S191" s="515" t="n">
        <v>18.5</v>
      </c>
      <c r="T191" s="515"/>
      <c r="U191" s="526" t="n">
        <v>63.8</v>
      </c>
      <c r="V191" s="526"/>
      <c r="W191" s="508" t="n">
        <v>121</v>
      </c>
    </row>
    <row r="192" customFormat="false" ht="18" hidden="false" customHeight="true" outlineLevel="0" collapsed="false">
      <c r="A192" s="337" t="s">
        <v>1182</v>
      </c>
      <c r="B192" s="297" t="n">
        <v>1993</v>
      </c>
      <c r="C192" s="510" t="n">
        <v>29.6</v>
      </c>
      <c r="D192" s="510" t="n">
        <v>2.2</v>
      </c>
      <c r="E192" s="515" t="n">
        <v>5.5</v>
      </c>
      <c r="F192" s="515"/>
      <c r="G192" s="510" t="n">
        <v>0.7</v>
      </c>
      <c r="H192" s="510" t="n">
        <v>0.5</v>
      </c>
      <c r="I192" s="510" t="n">
        <v>0.6</v>
      </c>
      <c r="J192" s="510" t="n">
        <v>0.9</v>
      </c>
      <c r="K192" s="510" t="n">
        <v>0.8</v>
      </c>
      <c r="L192" s="510" t="n">
        <v>1.1</v>
      </c>
      <c r="M192" s="510" t="n">
        <v>1.1</v>
      </c>
      <c r="N192" s="510" t="n">
        <v>1.4</v>
      </c>
      <c r="O192" s="510" t="n">
        <v>1.8</v>
      </c>
      <c r="P192" s="510" t="n">
        <v>2.5</v>
      </c>
      <c r="Q192" s="509" t="n">
        <v>3.5</v>
      </c>
      <c r="R192" s="510" t="n">
        <v>6.2</v>
      </c>
      <c r="S192" s="510" t="n">
        <v>7.2</v>
      </c>
      <c r="T192" s="510" t="n">
        <v>12.3</v>
      </c>
      <c r="U192" s="516" t="n">
        <v>16</v>
      </c>
      <c r="V192" s="516"/>
      <c r="W192" s="516"/>
    </row>
    <row r="193" customFormat="false" ht="18" hidden="false" customHeight="true" outlineLevel="0" collapsed="false">
      <c r="A193" s="337"/>
      <c r="B193" s="297" t="n">
        <v>1996</v>
      </c>
      <c r="C193" s="510" t="n">
        <v>28.2</v>
      </c>
      <c r="D193" s="510" t="n">
        <v>2.1</v>
      </c>
      <c r="E193" s="515" t="n">
        <v>4.2</v>
      </c>
      <c r="F193" s="515"/>
      <c r="G193" s="510" t="n">
        <v>0.5</v>
      </c>
      <c r="H193" s="510" t="n">
        <v>0.4</v>
      </c>
      <c r="I193" s="510" t="n">
        <v>0.5</v>
      </c>
      <c r="J193" s="510" t="n">
        <v>0.8</v>
      </c>
      <c r="K193" s="510" t="n">
        <v>0.8</v>
      </c>
      <c r="L193" s="511" t="n">
        <v>1</v>
      </c>
      <c r="M193" s="510" t="n">
        <v>1.2</v>
      </c>
      <c r="N193" s="510" t="n">
        <v>1.3</v>
      </c>
      <c r="O193" s="511" t="n">
        <v>2</v>
      </c>
      <c r="P193" s="510" t="n">
        <v>2.4</v>
      </c>
      <c r="Q193" s="509" t="n">
        <v>4.6</v>
      </c>
      <c r="R193" s="510" t="n">
        <v>5.3</v>
      </c>
      <c r="S193" s="510" t="n">
        <v>10.3</v>
      </c>
      <c r="T193" s="510" t="n">
        <v>12.3</v>
      </c>
      <c r="U193" s="516" t="n">
        <v>20</v>
      </c>
      <c r="V193" s="516"/>
      <c r="W193" s="516"/>
    </row>
    <row r="194" customFormat="false" ht="18" hidden="false" customHeight="true" outlineLevel="0" collapsed="false">
      <c r="A194" s="337" t="s">
        <v>1184</v>
      </c>
      <c r="B194" s="297" t="n">
        <v>1991</v>
      </c>
      <c r="C194" s="510" t="n">
        <v>176.8</v>
      </c>
      <c r="D194" s="510" t="n">
        <v>4.1</v>
      </c>
      <c r="E194" s="523" t="s">
        <v>1198</v>
      </c>
      <c r="F194" s="510" t="n">
        <v>1.4</v>
      </c>
      <c r="G194" s="515" t="n">
        <v>0.4</v>
      </c>
      <c r="H194" s="515"/>
      <c r="I194" s="515" t="n">
        <v>0.6</v>
      </c>
      <c r="J194" s="515"/>
      <c r="K194" s="515" t="n">
        <v>1.6</v>
      </c>
      <c r="L194" s="515"/>
      <c r="M194" s="515" t="n">
        <v>1.9</v>
      </c>
      <c r="N194" s="515"/>
      <c r="O194" s="515" t="n">
        <v>4.3</v>
      </c>
      <c r="P194" s="515"/>
      <c r="Q194" s="515" t="n">
        <v>9.6</v>
      </c>
      <c r="R194" s="515"/>
      <c r="S194" s="526" t="n">
        <v>23</v>
      </c>
      <c r="T194" s="526"/>
      <c r="U194" s="518" t="n">
        <v>93.5</v>
      </c>
      <c r="V194" s="518"/>
      <c r="W194" s="518"/>
    </row>
    <row r="195" customFormat="false" ht="18" hidden="false" customHeight="true" outlineLevel="0" collapsed="false">
      <c r="A195" s="337"/>
      <c r="B195" s="297" t="n">
        <v>2003</v>
      </c>
      <c r="C195" s="514" t="n">
        <v>210.1</v>
      </c>
      <c r="D195" s="511" t="n">
        <v>4</v>
      </c>
      <c r="E195" s="520" t="n">
        <v>14.6</v>
      </c>
      <c r="F195" s="514" t="n">
        <v>0.8</v>
      </c>
      <c r="G195" s="510" t="n">
        <v>0.2</v>
      </c>
      <c r="H195" s="510" t="n">
        <v>0.3</v>
      </c>
      <c r="I195" s="510" t="n">
        <v>0.4</v>
      </c>
      <c r="J195" s="510" t="n">
        <v>0.5</v>
      </c>
      <c r="K195" s="510" t="n">
        <v>0.6</v>
      </c>
      <c r="L195" s="511" t="n">
        <v>0.8</v>
      </c>
      <c r="M195" s="510" t="n">
        <v>1.1</v>
      </c>
      <c r="N195" s="510" t="n">
        <v>1.8</v>
      </c>
      <c r="O195" s="510" t="n">
        <v>2.8</v>
      </c>
      <c r="P195" s="510" t="n">
        <v>4.7</v>
      </c>
      <c r="Q195" s="513" t="n">
        <v>7.4</v>
      </c>
      <c r="R195" s="510" t="n">
        <v>11.8</v>
      </c>
      <c r="S195" s="510" t="n">
        <v>17.9</v>
      </c>
      <c r="T195" s="510" t="n">
        <v>27.8</v>
      </c>
      <c r="U195" s="511" t="n">
        <v>43</v>
      </c>
      <c r="V195" s="523" t="n">
        <v>70.4</v>
      </c>
      <c r="W195" s="521" t="n">
        <v>151.170942747856</v>
      </c>
    </row>
    <row r="196" customFormat="false" ht="18" hidden="false" customHeight="true" outlineLevel="0" collapsed="false">
      <c r="A196" s="368" t="s">
        <v>1186</v>
      </c>
      <c r="B196" s="297" t="n">
        <v>1990</v>
      </c>
      <c r="C196" s="510" t="n">
        <v>12.6</v>
      </c>
      <c r="D196" s="510" t="n">
        <v>7.4</v>
      </c>
      <c r="E196" s="510" t="n">
        <v>7.2</v>
      </c>
      <c r="F196" s="510" t="n">
        <v>0.4</v>
      </c>
      <c r="G196" s="510" t="n">
        <v>0.2</v>
      </c>
      <c r="H196" s="510" t="n">
        <v>0.2</v>
      </c>
      <c r="I196" s="510" t="n">
        <v>0.6</v>
      </c>
      <c r="J196" s="510" t="n">
        <v>0.6</v>
      </c>
      <c r="K196" s="510" t="n">
        <v>0.6</v>
      </c>
      <c r="L196" s="510" t="n">
        <v>0.7</v>
      </c>
      <c r="M196" s="510" t="n">
        <v>0.9</v>
      </c>
      <c r="N196" s="510" t="n">
        <v>1.6</v>
      </c>
      <c r="O196" s="510" t="n">
        <v>2.9</v>
      </c>
      <c r="P196" s="510" t="n">
        <v>4.6</v>
      </c>
      <c r="Q196" s="509" t="n">
        <v>7.2</v>
      </c>
      <c r="R196" s="510" t="n">
        <v>10.5</v>
      </c>
      <c r="S196" s="510" t="n">
        <v>16.6</v>
      </c>
      <c r="T196" s="510" t="n">
        <v>27.3</v>
      </c>
      <c r="U196" s="510" t="n">
        <v>40.9</v>
      </c>
      <c r="V196" s="510" t="n">
        <v>73.1</v>
      </c>
      <c r="W196" s="519" t="n">
        <v>153.9</v>
      </c>
    </row>
    <row r="197" customFormat="false" ht="18" hidden="false" customHeight="true" outlineLevel="0" collapsed="false">
      <c r="A197" s="337"/>
      <c r="B197" s="297" t="n">
        <v>2003</v>
      </c>
      <c r="C197" s="511" t="n">
        <v>14</v>
      </c>
      <c r="D197" s="510" t="n">
        <v>6.9</v>
      </c>
      <c r="E197" s="510" t="n">
        <v>4.2</v>
      </c>
      <c r="F197" s="510" t="n">
        <v>0.4</v>
      </c>
      <c r="G197" s="510" t="n">
        <v>0.1</v>
      </c>
      <c r="H197" s="510" t="n">
        <v>0.1</v>
      </c>
      <c r="I197" s="510" t="n">
        <v>0.5</v>
      </c>
      <c r="J197" s="510" t="n">
        <v>0.4</v>
      </c>
      <c r="K197" s="510" t="n">
        <v>0.4</v>
      </c>
      <c r="L197" s="510" t="n">
        <v>0.6</v>
      </c>
      <c r="M197" s="510" t="n">
        <v>0.8</v>
      </c>
      <c r="N197" s="510" t="n">
        <v>1.1</v>
      </c>
      <c r="O197" s="510" t="n">
        <v>1.9</v>
      </c>
      <c r="P197" s="511" t="n">
        <v>3</v>
      </c>
      <c r="Q197" s="509" t="n">
        <v>4.6</v>
      </c>
      <c r="R197" s="510" t="n">
        <v>7.2</v>
      </c>
      <c r="S197" s="510" t="n">
        <v>11.9</v>
      </c>
      <c r="T197" s="510" t="n">
        <v>19.2</v>
      </c>
      <c r="U197" s="511" t="n">
        <v>31.1</v>
      </c>
      <c r="V197" s="511" t="n">
        <v>56</v>
      </c>
      <c r="W197" s="512" t="n">
        <v>145.429815016322</v>
      </c>
    </row>
    <row r="198" customFormat="false" ht="18" hidden="false" customHeight="true" outlineLevel="0" collapsed="false">
      <c r="A198" s="368" t="s">
        <v>1199</v>
      </c>
      <c r="B198" s="297" t="n">
        <v>1987</v>
      </c>
      <c r="C198" s="510" t="n">
        <v>101.4</v>
      </c>
      <c r="D198" s="510" t="n">
        <v>4.9</v>
      </c>
      <c r="E198" s="510" t="n">
        <v>2.8</v>
      </c>
      <c r="F198" s="510" t="n">
        <v>1.1</v>
      </c>
      <c r="G198" s="510" t="n">
        <v>0.7</v>
      </c>
      <c r="H198" s="510" t="n">
        <v>0.5</v>
      </c>
      <c r="I198" s="510" t="n">
        <v>0.7</v>
      </c>
      <c r="J198" s="510" t="n">
        <v>0.9</v>
      </c>
      <c r="K198" s="511" t="n">
        <v>1</v>
      </c>
      <c r="L198" s="510" t="n">
        <v>1.2</v>
      </c>
      <c r="M198" s="510" t="n">
        <v>1.6</v>
      </c>
      <c r="N198" s="510" t="n">
        <v>2.5</v>
      </c>
      <c r="O198" s="510" t="n">
        <v>3.7</v>
      </c>
      <c r="P198" s="510" t="n">
        <v>5.4</v>
      </c>
      <c r="Q198" s="513" t="n">
        <v>8</v>
      </c>
      <c r="R198" s="510" t="n">
        <v>12.5</v>
      </c>
      <c r="S198" s="510" t="n">
        <v>20.4</v>
      </c>
      <c r="T198" s="510" t="n">
        <v>37.1</v>
      </c>
      <c r="U198" s="511" t="n">
        <v>62</v>
      </c>
      <c r="V198" s="518" t="n">
        <v>156.5</v>
      </c>
      <c r="W198" s="518"/>
    </row>
    <row r="199" customFormat="false" ht="18" hidden="false" customHeight="true" outlineLevel="0" collapsed="false">
      <c r="A199" s="495" t="s">
        <v>1188</v>
      </c>
      <c r="B199" s="297" t="n">
        <v>2002</v>
      </c>
      <c r="C199" s="511" t="n">
        <v>111</v>
      </c>
      <c r="D199" s="510" t="n">
        <v>4.7</v>
      </c>
      <c r="E199" s="510" t="n">
        <v>4.2</v>
      </c>
      <c r="F199" s="510" t="n">
        <v>0.4</v>
      </c>
      <c r="G199" s="510" t="n">
        <v>0.2</v>
      </c>
      <c r="H199" s="510" t="n">
        <v>0.1</v>
      </c>
      <c r="I199" s="510" t="n">
        <v>0.2</v>
      </c>
      <c r="J199" s="510" t="n">
        <v>0.4</v>
      </c>
      <c r="K199" s="510" t="n">
        <v>0.4</v>
      </c>
      <c r="L199" s="510" t="n">
        <v>0.6</v>
      </c>
      <c r="M199" s="511" t="n">
        <v>0.8</v>
      </c>
      <c r="N199" s="510" t="n">
        <v>1.1</v>
      </c>
      <c r="O199" s="511" t="n">
        <v>1.7</v>
      </c>
      <c r="P199" s="510" t="n">
        <v>2.4</v>
      </c>
      <c r="Q199" s="509" t="n">
        <v>3.9</v>
      </c>
      <c r="R199" s="510" t="n">
        <v>6.6</v>
      </c>
      <c r="S199" s="511" t="n">
        <v>11</v>
      </c>
      <c r="T199" s="510" t="n">
        <v>21.2</v>
      </c>
      <c r="U199" s="510" t="n">
        <v>41.7</v>
      </c>
      <c r="V199" s="521" t="n">
        <v>78.2</v>
      </c>
      <c r="W199" s="521" t="n">
        <v>158.75106202209</v>
      </c>
    </row>
    <row r="200" customFormat="false" ht="18" hidden="false" customHeight="true" outlineLevel="0" collapsed="false">
      <c r="A200" s="368" t="s">
        <v>1200</v>
      </c>
      <c r="B200" s="297" t="n">
        <v>1990</v>
      </c>
      <c r="C200" s="511" t="n">
        <v>1035</v>
      </c>
      <c r="D200" s="510" t="n">
        <v>8.1</v>
      </c>
      <c r="E200" s="525" t="s">
        <v>1201</v>
      </c>
      <c r="F200" s="510" t="n">
        <v>0.4</v>
      </c>
      <c r="G200" s="515" t="n">
        <v>0.2</v>
      </c>
      <c r="H200" s="515"/>
      <c r="I200" s="515" t="n">
        <v>0.5</v>
      </c>
      <c r="J200" s="515"/>
      <c r="K200" s="515" t="n">
        <v>0.7</v>
      </c>
      <c r="L200" s="515"/>
      <c r="M200" s="515" t="n">
        <v>1.4</v>
      </c>
      <c r="N200" s="515"/>
      <c r="O200" s="515" t="n">
        <v>3.4</v>
      </c>
      <c r="P200" s="515"/>
      <c r="Q200" s="515" t="n">
        <v>8.8</v>
      </c>
      <c r="R200" s="515"/>
      <c r="S200" s="515" t="n">
        <v>19.9</v>
      </c>
      <c r="T200" s="515"/>
      <c r="U200" s="518" t="n">
        <v>73.1</v>
      </c>
      <c r="V200" s="518"/>
      <c r="W200" s="518"/>
    </row>
    <row r="201" customFormat="false" ht="18" hidden="false" customHeight="true" outlineLevel="0" collapsed="false">
      <c r="A201" s="495" t="s">
        <v>1202</v>
      </c>
      <c r="B201" s="297" t="n">
        <v>2000</v>
      </c>
      <c r="C201" s="523" t="n">
        <v>1225.8</v>
      </c>
      <c r="D201" s="519" t="n">
        <v>8.7</v>
      </c>
      <c r="E201" s="515" t="n">
        <v>1.6</v>
      </c>
      <c r="F201" s="515"/>
      <c r="G201" s="539" t="n">
        <v>0.1</v>
      </c>
      <c r="H201" s="514" t="n">
        <v>0.2</v>
      </c>
      <c r="I201" s="520" t="n">
        <v>0.4</v>
      </c>
      <c r="J201" s="514" t="n">
        <v>0.5</v>
      </c>
      <c r="K201" s="520" t="n">
        <v>0.6</v>
      </c>
      <c r="L201" s="514" t="n">
        <v>0.8</v>
      </c>
      <c r="M201" s="520" t="n">
        <v>1.2</v>
      </c>
      <c r="N201" s="514" t="n">
        <v>1.7</v>
      </c>
      <c r="O201" s="520" t="n">
        <v>2.5</v>
      </c>
      <c r="P201" s="514" t="n">
        <v>3.9</v>
      </c>
      <c r="Q201" s="520" t="n">
        <v>6.1</v>
      </c>
      <c r="R201" s="514" t="n">
        <v>9.8</v>
      </c>
      <c r="S201" s="521" t="n">
        <v>15.2</v>
      </c>
      <c r="T201" s="523" t="n">
        <v>23.8</v>
      </c>
      <c r="U201" s="520" t="n">
        <v>38.1</v>
      </c>
      <c r="V201" s="514" t="n">
        <v>64.3</v>
      </c>
      <c r="W201" s="520" t="n">
        <v>146.9</v>
      </c>
    </row>
    <row r="203" customFormat="false" ht="14.25" hidden="false" customHeight="true" outlineLevel="0" collapsed="false">
      <c r="A203" s="540" t="s">
        <v>1203</v>
      </c>
      <c r="B203" s="333"/>
      <c r="C203" s="312"/>
      <c r="D203" s="312"/>
      <c r="E203" s="312"/>
      <c r="F203" s="312"/>
      <c r="G203" s="312"/>
      <c r="H203" s="312"/>
      <c r="I203" s="312"/>
      <c r="J203" s="312"/>
      <c r="K203" s="312"/>
      <c r="L203" s="312"/>
      <c r="M203" s="312"/>
      <c r="N203" s="312"/>
      <c r="O203" s="312"/>
      <c r="P203" s="312"/>
      <c r="Q203" s="312"/>
      <c r="R203" s="312"/>
      <c r="S203" s="312"/>
      <c r="T203" s="312"/>
      <c r="U203" s="312"/>
      <c r="V203" s="312"/>
      <c r="W203" s="312"/>
      <c r="Y203" s="312"/>
      <c r="Z203" s="312"/>
      <c r="AA203" s="312"/>
      <c r="AB203" s="312"/>
      <c r="AC203" s="312"/>
      <c r="AD203" s="312"/>
      <c r="AE203" s="312"/>
      <c r="AF203" s="312"/>
      <c r="AG203" s="312"/>
      <c r="AH203" s="312"/>
      <c r="AI203" s="312"/>
      <c r="AJ203" s="312"/>
      <c r="AK203" s="312"/>
      <c r="AL203" s="312"/>
      <c r="AM203" s="312"/>
      <c r="AN203" s="312"/>
      <c r="AO203" s="312"/>
      <c r="AP203" s="312"/>
      <c r="AQ203" s="312"/>
      <c r="AR203" s="312"/>
      <c r="AS203" s="312"/>
      <c r="AT203" s="312"/>
      <c r="AU203" s="312"/>
      <c r="AV203" s="312"/>
      <c r="AW203" s="312"/>
      <c r="AX203" s="312"/>
      <c r="AY203" s="312"/>
      <c r="AZ203" s="312"/>
      <c r="BA203" s="312"/>
      <c r="BB203" s="312"/>
      <c r="BC203" s="312"/>
      <c r="BD203" s="312"/>
      <c r="BE203" s="312"/>
      <c r="BF203" s="312"/>
      <c r="BG203" s="312"/>
      <c r="BH203" s="312"/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2"/>
      <c r="CP203" s="312"/>
      <c r="CQ203" s="312"/>
      <c r="CR203" s="312"/>
      <c r="CS203" s="312"/>
      <c r="CT203" s="312"/>
      <c r="CU203" s="312"/>
      <c r="CV203" s="312"/>
      <c r="CW203" s="312"/>
      <c r="CX203" s="312"/>
      <c r="CY203" s="312"/>
      <c r="CZ203" s="312"/>
      <c r="DA203" s="312"/>
      <c r="DB203" s="312"/>
      <c r="DC203" s="312"/>
      <c r="DD203" s="312"/>
      <c r="DE203" s="312"/>
      <c r="DF203" s="312"/>
      <c r="DG203" s="312"/>
      <c r="DH203" s="312"/>
      <c r="DI203" s="312"/>
      <c r="DJ203" s="312"/>
      <c r="DK203" s="312"/>
      <c r="DL203" s="312"/>
      <c r="DM203" s="312"/>
      <c r="DN203" s="312"/>
      <c r="DO203" s="312"/>
      <c r="DP203" s="312"/>
      <c r="DQ203" s="312"/>
      <c r="DR203" s="312"/>
      <c r="DS203" s="312"/>
      <c r="DT203" s="312"/>
      <c r="DU203" s="312"/>
      <c r="DV203" s="312"/>
      <c r="DW203" s="312"/>
      <c r="DX203" s="312"/>
      <c r="DY203" s="312"/>
      <c r="DZ203" s="312"/>
      <c r="EA203" s="312"/>
      <c r="EB203" s="312"/>
    </row>
    <row r="204" customFormat="false" ht="14.25" hidden="false" customHeight="true" outlineLevel="0" collapsed="false">
      <c r="A204" s="540" t="s">
        <v>1204</v>
      </c>
      <c r="B204" s="333"/>
      <c r="C204" s="312"/>
      <c r="D204" s="312"/>
      <c r="E204" s="312"/>
      <c r="F204" s="312"/>
      <c r="G204" s="312"/>
      <c r="H204" s="312"/>
      <c r="I204" s="312"/>
      <c r="J204" s="540"/>
      <c r="K204" s="312"/>
      <c r="L204" s="312"/>
      <c r="M204" s="312"/>
      <c r="N204" s="312"/>
      <c r="O204" s="312"/>
      <c r="P204" s="312"/>
      <c r="Q204" s="312"/>
      <c r="R204" s="312"/>
      <c r="S204" s="312"/>
      <c r="T204" s="312"/>
      <c r="U204" s="312"/>
      <c r="V204" s="312"/>
      <c r="W204" s="312"/>
      <c r="Y204" s="312"/>
      <c r="Z204" s="312"/>
      <c r="AA204" s="312"/>
      <c r="AB204" s="312"/>
      <c r="AC204" s="312"/>
      <c r="AD204" s="312"/>
      <c r="AE204" s="312"/>
      <c r="AF204" s="312"/>
      <c r="AG204" s="312"/>
      <c r="AH204" s="312"/>
      <c r="AI204" s="312"/>
      <c r="AJ204" s="312"/>
      <c r="AK204" s="312"/>
      <c r="AL204" s="312"/>
      <c r="AM204" s="312"/>
      <c r="AN204" s="312"/>
      <c r="AO204" s="312"/>
      <c r="AP204" s="312"/>
      <c r="AQ204" s="312"/>
      <c r="AR204" s="312"/>
      <c r="AS204" s="312"/>
      <c r="AT204" s="312"/>
      <c r="AU204" s="312"/>
      <c r="AV204" s="312"/>
      <c r="AW204" s="312"/>
      <c r="AX204" s="312"/>
      <c r="AY204" s="312"/>
      <c r="AZ204" s="312"/>
      <c r="BA204" s="312"/>
      <c r="BB204" s="312"/>
      <c r="BC204" s="312"/>
      <c r="BD204" s="312"/>
      <c r="BE204" s="312"/>
      <c r="BF204" s="312"/>
      <c r="BG204" s="312"/>
      <c r="BH204" s="312"/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2"/>
      <c r="CP204" s="312"/>
      <c r="CQ204" s="312"/>
      <c r="CR204" s="312"/>
      <c r="CS204" s="312"/>
      <c r="CT204" s="312"/>
      <c r="CU204" s="312"/>
      <c r="CV204" s="312"/>
      <c r="CW204" s="312"/>
      <c r="CX204" s="312"/>
      <c r="CY204" s="312"/>
      <c r="CZ204" s="312"/>
      <c r="DA204" s="312"/>
      <c r="DB204" s="312"/>
      <c r="DC204" s="312"/>
      <c r="DD204" s="312"/>
      <c r="DE204" s="312"/>
      <c r="DF204" s="312"/>
      <c r="DG204" s="312"/>
      <c r="DH204" s="312"/>
      <c r="DI204" s="312"/>
      <c r="DJ204" s="312"/>
      <c r="DK204" s="312"/>
      <c r="DL204" s="312"/>
      <c r="DM204" s="312"/>
      <c r="DN204" s="312"/>
      <c r="DO204" s="312"/>
      <c r="DP204" s="312"/>
      <c r="DQ204" s="312"/>
      <c r="DR204" s="312"/>
      <c r="DS204" s="312"/>
      <c r="DT204" s="312"/>
      <c r="DU204" s="312"/>
      <c r="DV204" s="312"/>
      <c r="DW204" s="312"/>
      <c r="DX204" s="312"/>
      <c r="DY204" s="312"/>
      <c r="DZ204" s="312"/>
      <c r="EA204" s="312"/>
      <c r="EB204" s="312"/>
    </row>
    <row r="205" customFormat="false" ht="12.75" hidden="false" customHeight="false" outlineLevel="0" collapsed="false">
      <c r="A205" s="540"/>
      <c r="B205" s="333"/>
      <c r="C205" s="312"/>
      <c r="D205" s="312"/>
      <c r="E205" s="312"/>
      <c r="F205" s="312"/>
      <c r="G205" s="312"/>
      <c r="H205" s="312"/>
      <c r="I205" s="312"/>
      <c r="J205" s="540"/>
      <c r="K205" s="312"/>
      <c r="L205" s="312"/>
      <c r="M205" s="312"/>
      <c r="N205" s="312"/>
      <c r="O205" s="312"/>
      <c r="P205" s="312"/>
      <c r="Q205" s="312"/>
      <c r="R205" s="312"/>
      <c r="S205" s="312"/>
      <c r="T205" s="312"/>
      <c r="U205" s="312"/>
      <c r="V205" s="312"/>
      <c r="W205" s="312"/>
      <c r="Y205" s="312"/>
      <c r="Z205" s="312"/>
      <c r="AA205" s="312"/>
      <c r="AB205" s="312"/>
      <c r="AC205" s="312"/>
      <c r="AD205" s="312"/>
      <c r="AE205" s="312"/>
      <c r="AF205" s="312"/>
      <c r="AG205" s="312"/>
      <c r="AH205" s="312"/>
      <c r="AI205" s="312"/>
      <c r="AJ205" s="312"/>
      <c r="AK205" s="312"/>
      <c r="AL205" s="312"/>
      <c r="AM205" s="312"/>
      <c r="AN205" s="312"/>
      <c r="AO205" s="312"/>
      <c r="AP205" s="312"/>
      <c r="AQ205" s="312"/>
      <c r="AR205" s="312"/>
      <c r="AS205" s="312"/>
      <c r="AT205" s="312"/>
      <c r="AU205" s="312"/>
      <c r="AV205" s="312"/>
      <c r="AW205" s="312"/>
      <c r="AX205" s="312"/>
      <c r="AY205" s="312"/>
      <c r="AZ205" s="312"/>
      <c r="BA205" s="312"/>
      <c r="BB205" s="312"/>
      <c r="BC205" s="312"/>
      <c r="BD205" s="312"/>
      <c r="BE205" s="312"/>
      <c r="BF205" s="312"/>
      <c r="BG205" s="312"/>
      <c r="BH205" s="312"/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2"/>
      <c r="CP205" s="312"/>
      <c r="CQ205" s="312"/>
      <c r="CR205" s="312"/>
      <c r="CS205" s="312"/>
      <c r="CT205" s="312"/>
      <c r="CU205" s="312"/>
      <c r="CV205" s="312"/>
      <c r="CW205" s="312"/>
      <c r="CX205" s="312"/>
      <c r="CY205" s="312"/>
      <c r="CZ205" s="312"/>
      <c r="DA205" s="312"/>
      <c r="DB205" s="312"/>
      <c r="DC205" s="312"/>
      <c r="DD205" s="312"/>
      <c r="DE205" s="312"/>
      <c r="DF205" s="312"/>
      <c r="DG205" s="312"/>
      <c r="DH205" s="312"/>
      <c r="DI205" s="312"/>
      <c r="DJ205" s="312"/>
      <c r="DK205" s="312"/>
      <c r="DL205" s="312"/>
      <c r="DM205" s="312"/>
      <c r="DN205" s="312"/>
      <c r="DO205" s="312"/>
      <c r="DP205" s="312"/>
      <c r="DQ205" s="312"/>
      <c r="DR205" s="312"/>
      <c r="DS205" s="312"/>
      <c r="DT205" s="312"/>
      <c r="DU205" s="312"/>
      <c r="DV205" s="312"/>
      <c r="DW205" s="312"/>
      <c r="DX205" s="312"/>
      <c r="DY205" s="312"/>
      <c r="DZ205" s="312"/>
      <c r="EA205" s="312"/>
      <c r="EB205" s="312"/>
    </row>
    <row r="206" customFormat="false" ht="15.75" hidden="false" customHeight="true" outlineLevel="0" collapsed="false">
      <c r="A206" s="312" t="s">
        <v>1205</v>
      </c>
      <c r="B206" s="333"/>
      <c r="C206" s="312"/>
      <c r="D206" s="312"/>
      <c r="E206" s="312"/>
      <c r="F206" s="312"/>
      <c r="G206" s="312"/>
      <c r="H206" s="312"/>
      <c r="I206" s="312"/>
      <c r="J206" s="312"/>
      <c r="K206" s="312"/>
      <c r="L206" s="312"/>
      <c r="M206" s="540" t="s">
        <v>1206</v>
      </c>
      <c r="N206" s="312"/>
    </row>
    <row r="207" customFormat="false" ht="15.75" hidden="false" customHeight="true" outlineLevel="0" collapsed="false">
      <c r="A207" s="312" t="s">
        <v>1207</v>
      </c>
      <c r="B207" s="333"/>
      <c r="C207" s="312"/>
      <c r="D207" s="312"/>
      <c r="E207" s="312"/>
      <c r="F207" s="312"/>
      <c r="G207" s="312"/>
      <c r="H207" s="312"/>
      <c r="I207" s="312"/>
      <c r="J207" s="312"/>
      <c r="K207" s="312"/>
      <c r="L207" s="312"/>
      <c r="M207" s="540" t="s">
        <v>1208</v>
      </c>
      <c r="N207" s="312"/>
    </row>
    <row r="208" customFormat="false" ht="15.75" hidden="false" customHeight="true" outlineLevel="0" collapsed="false">
      <c r="B208" s="333"/>
      <c r="C208" s="312"/>
      <c r="D208" s="312"/>
      <c r="E208" s="312"/>
      <c r="F208" s="312"/>
      <c r="G208" s="312"/>
      <c r="H208" s="312"/>
      <c r="I208" s="312"/>
      <c r="J208" s="312"/>
      <c r="K208" s="312"/>
      <c r="L208" s="312"/>
      <c r="M208" s="312"/>
      <c r="N208" s="312"/>
    </row>
    <row r="209" customFormat="false" ht="15.75" hidden="false" customHeight="true" outlineLevel="0" collapsed="false">
      <c r="B209" s="333"/>
      <c r="C209" s="312"/>
      <c r="D209" s="312"/>
      <c r="E209" s="312"/>
      <c r="F209" s="312"/>
      <c r="G209" s="312"/>
      <c r="H209" s="312"/>
      <c r="I209" s="312"/>
      <c r="J209" s="312"/>
      <c r="K209" s="312"/>
      <c r="L209" s="312"/>
      <c r="M209" s="312"/>
      <c r="N209" s="312"/>
    </row>
    <row r="210" customFormat="false" ht="12.75" hidden="false" customHeight="false" outlineLevel="0" collapsed="false">
      <c r="A210" s="312"/>
      <c r="B210" s="333"/>
      <c r="C210" s="312"/>
      <c r="D210" s="312"/>
      <c r="E210" s="312"/>
      <c r="F210" s="312"/>
      <c r="G210" s="312"/>
      <c r="H210" s="312"/>
      <c r="I210" s="312"/>
      <c r="J210" s="312"/>
      <c r="K210" s="312"/>
      <c r="L210" s="312"/>
      <c r="M210" s="312"/>
      <c r="N210" s="312"/>
    </row>
  </sheetData>
  <mergeCells count="128">
    <mergeCell ref="A4:A6"/>
    <mergeCell ref="B4:B6"/>
    <mergeCell ref="C4:W4"/>
    <mergeCell ref="C5:D5"/>
    <mergeCell ref="D6:W6"/>
    <mergeCell ref="A8:W8"/>
    <mergeCell ref="A9:W9"/>
    <mergeCell ref="G13:H13"/>
    <mergeCell ref="I13:J13"/>
    <mergeCell ref="K13:L13"/>
    <mergeCell ref="M13:N13"/>
    <mergeCell ref="O13:P13"/>
    <mergeCell ref="Q13:R13"/>
    <mergeCell ref="S13:T13"/>
    <mergeCell ref="U13:W13"/>
    <mergeCell ref="E14:F14"/>
    <mergeCell ref="E15:F15"/>
    <mergeCell ref="V19:W19"/>
    <mergeCell ref="G43:H43"/>
    <mergeCell ref="I43:J43"/>
    <mergeCell ref="K43:L43"/>
    <mergeCell ref="M43:N43"/>
    <mergeCell ref="O43:P43"/>
    <mergeCell ref="Q43:R43"/>
    <mergeCell ref="S43:T43"/>
    <mergeCell ref="U43:W43"/>
    <mergeCell ref="E59:F59"/>
    <mergeCell ref="E64:F64"/>
    <mergeCell ref="E67:F67"/>
    <mergeCell ref="A75:W75"/>
    <mergeCell ref="A76:W76"/>
    <mergeCell ref="E78:F78"/>
    <mergeCell ref="V78:W78"/>
    <mergeCell ref="E79:F79"/>
    <mergeCell ref="V79:W79"/>
    <mergeCell ref="E82:F82"/>
    <mergeCell ref="V82:W82"/>
    <mergeCell ref="V83:W83"/>
    <mergeCell ref="E84:F84"/>
    <mergeCell ref="U84:W84"/>
    <mergeCell ref="U85:W85"/>
    <mergeCell ref="S92:W92"/>
    <mergeCell ref="S93:T93"/>
    <mergeCell ref="U93:V93"/>
    <mergeCell ref="E94:F94"/>
    <mergeCell ref="U94:W94"/>
    <mergeCell ref="E95:F95"/>
    <mergeCell ref="U95:W95"/>
    <mergeCell ref="G96:H96"/>
    <mergeCell ref="I96:J96"/>
    <mergeCell ref="K96:L96"/>
    <mergeCell ref="M96:N96"/>
    <mergeCell ref="O96:P96"/>
    <mergeCell ref="Q96:R96"/>
    <mergeCell ref="S96:T96"/>
    <mergeCell ref="U96:W96"/>
    <mergeCell ref="V100:W100"/>
    <mergeCell ref="G102:H102"/>
    <mergeCell ref="I102:J102"/>
    <mergeCell ref="K102:L102"/>
    <mergeCell ref="M102:N102"/>
    <mergeCell ref="O102:P102"/>
    <mergeCell ref="Q102:R102"/>
    <mergeCell ref="S102:T102"/>
    <mergeCell ref="U102:W102"/>
    <mergeCell ref="E103:F103"/>
    <mergeCell ref="U104:W104"/>
    <mergeCell ref="A105:W105"/>
    <mergeCell ref="A106:W106"/>
    <mergeCell ref="G110:H110"/>
    <mergeCell ref="I110:J110"/>
    <mergeCell ref="K110:L110"/>
    <mergeCell ref="M110:N110"/>
    <mergeCell ref="O110:P110"/>
    <mergeCell ref="Q110:R110"/>
    <mergeCell ref="S110:T110"/>
    <mergeCell ref="U110:W110"/>
    <mergeCell ref="E111:F111"/>
    <mergeCell ref="E112:F112"/>
    <mergeCell ref="V116:W116"/>
    <mergeCell ref="G140:H140"/>
    <mergeCell ref="I140:J140"/>
    <mergeCell ref="K140:L140"/>
    <mergeCell ref="M140:N140"/>
    <mergeCell ref="O140:P140"/>
    <mergeCell ref="Q140:R140"/>
    <mergeCell ref="S140:T140"/>
    <mergeCell ref="U140:W140"/>
    <mergeCell ref="E156:F156"/>
    <mergeCell ref="E161:F161"/>
    <mergeCell ref="E164:F164"/>
    <mergeCell ref="A173:W173"/>
    <mergeCell ref="A174:W174"/>
    <mergeCell ref="E176:F176"/>
    <mergeCell ref="V176:W176"/>
    <mergeCell ref="E177:F177"/>
    <mergeCell ref="V177:W177"/>
    <mergeCell ref="E180:F180"/>
    <mergeCell ref="V180:W180"/>
    <mergeCell ref="V181:W181"/>
    <mergeCell ref="E182:F182"/>
    <mergeCell ref="U182:W182"/>
    <mergeCell ref="U183:W183"/>
    <mergeCell ref="S190:W190"/>
    <mergeCell ref="S191:T191"/>
    <mergeCell ref="U191:V191"/>
    <mergeCell ref="E192:F192"/>
    <mergeCell ref="U192:W192"/>
    <mergeCell ref="E193:F193"/>
    <mergeCell ref="U193:W193"/>
    <mergeCell ref="G194:H194"/>
    <mergeCell ref="I194:J194"/>
    <mergeCell ref="K194:L194"/>
    <mergeCell ref="M194:N194"/>
    <mergeCell ref="O194:P194"/>
    <mergeCell ref="Q194:R194"/>
    <mergeCell ref="S194:T194"/>
    <mergeCell ref="U194:W194"/>
    <mergeCell ref="V198:W198"/>
    <mergeCell ref="G200:H200"/>
    <mergeCell ref="I200:J200"/>
    <mergeCell ref="K200:L200"/>
    <mergeCell ref="M200:N200"/>
    <mergeCell ref="O200:P200"/>
    <mergeCell ref="Q200:R200"/>
    <mergeCell ref="S200:T200"/>
    <mergeCell ref="U200:W200"/>
    <mergeCell ref="E201:F20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32.28"/>
    <col collapsed="false" customWidth="false" hidden="false" outlineLevel="0" max="2" min="2" style="326" width="9.14"/>
    <col collapsed="false" customWidth="true" hidden="false" outlineLevel="0" max="16" min="3" style="286" width="9.41"/>
    <col collapsed="false" customWidth="false" hidden="false" outlineLevel="0" max="257" min="17" style="286" width="9.14"/>
  </cols>
  <sheetData>
    <row r="1" customFormat="false" ht="12.75" hidden="false" customHeight="false" outlineLevel="0" collapsed="false">
      <c r="A1" s="304" t="s">
        <v>1209</v>
      </c>
      <c r="Q1" s="312"/>
    </row>
    <row r="2" customFormat="false" ht="13.5" hidden="false" customHeight="false" outlineLevel="0" collapsed="false">
      <c r="A2" s="289" t="s">
        <v>1210</v>
      </c>
      <c r="Q2" s="312"/>
    </row>
    <row r="3" customFormat="false" ht="12.75" hidden="false" customHeight="false" outlineLevel="0" collapsed="false">
      <c r="Q3" s="312"/>
    </row>
    <row r="4" customFormat="false" ht="18.75" hidden="false" customHeight="true" outlineLevel="0" collapsed="false">
      <c r="A4" s="290" t="s">
        <v>767</v>
      </c>
      <c r="B4" s="291" t="s">
        <v>96</v>
      </c>
      <c r="C4" s="424" t="s">
        <v>1211</v>
      </c>
      <c r="D4" s="424"/>
      <c r="E4" s="424"/>
      <c r="F4" s="424"/>
      <c r="G4" s="424"/>
      <c r="H4" s="424"/>
      <c r="I4" s="424"/>
      <c r="J4" s="476" t="s">
        <v>1212</v>
      </c>
      <c r="K4" s="476"/>
      <c r="L4" s="476"/>
      <c r="M4" s="476"/>
      <c r="N4" s="476"/>
      <c r="O4" s="476"/>
      <c r="P4" s="476"/>
      <c r="Q4" s="312"/>
    </row>
    <row r="5" customFormat="false" ht="15.75" hidden="false" customHeight="true" outlineLevel="0" collapsed="false">
      <c r="A5" s="290"/>
      <c r="B5" s="291"/>
      <c r="C5" s="476" t="s">
        <v>1213</v>
      </c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  <c r="O5" s="476"/>
      <c r="P5" s="476"/>
      <c r="Q5" s="312"/>
    </row>
    <row r="6" customFormat="false" ht="102" hidden="false" customHeight="false" outlineLevel="0" collapsed="false">
      <c r="A6" s="290"/>
      <c r="B6" s="291"/>
      <c r="C6" s="291" t="s">
        <v>1214</v>
      </c>
      <c r="D6" s="294" t="s">
        <v>1215</v>
      </c>
      <c r="E6" s="374" t="s">
        <v>1216</v>
      </c>
      <c r="F6" s="291" t="s">
        <v>1217</v>
      </c>
      <c r="G6" s="291" t="s">
        <v>1218</v>
      </c>
      <c r="H6" s="294" t="s">
        <v>1219</v>
      </c>
      <c r="I6" s="291" t="s">
        <v>1220</v>
      </c>
      <c r="J6" s="294" t="s">
        <v>1221</v>
      </c>
      <c r="K6" s="291" t="s">
        <v>1215</v>
      </c>
      <c r="L6" s="294" t="s">
        <v>1216</v>
      </c>
      <c r="M6" s="291" t="s">
        <v>1217</v>
      </c>
      <c r="N6" s="294" t="s">
        <v>1218</v>
      </c>
      <c r="O6" s="291" t="s">
        <v>1219</v>
      </c>
      <c r="P6" s="374" t="s">
        <v>1220</v>
      </c>
      <c r="Q6" s="312"/>
    </row>
    <row r="7" customFormat="false" ht="18.75" hidden="false" customHeight="true" outlineLevel="0" collapsed="false">
      <c r="A7" s="290"/>
      <c r="B7" s="291"/>
      <c r="C7" s="476" t="s">
        <v>1222</v>
      </c>
      <c r="D7" s="476"/>
      <c r="E7" s="476"/>
      <c r="F7" s="476"/>
      <c r="G7" s="476"/>
      <c r="H7" s="476"/>
      <c r="I7" s="476"/>
      <c r="J7" s="476"/>
      <c r="K7" s="476"/>
      <c r="L7" s="476"/>
      <c r="M7" s="476"/>
      <c r="N7" s="476"/>
      <c r="O7" s="476"/>
      <c r="P7" s="476"/>
      <c r="Q7" s="312"/>
    </row>
    <row r="8" customFormat="false" ht="12.75" hidden="false" customHeight="false" outlineLevel="0" collapsed="false">
      <c r="A8" s="403"/>
      <c r="B8" s="403"/>
      <c r="C8" s="333"/>
      <c r="D8" s="333"/>
      <c r="E8" s="333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33"/>
      <c r="Q8" s="312"/>
    </row>
    <row r="9" customFormat="false" ht="13.5" hidden="false" customHeight="false" outlineLevel="0" collapsed="false">
      <c r="A9" s="296" t="s">
        <v>1152</v>
      </c>
      <c r="B9" s="296"/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  <c r="O9" s="296"/>
      <c r="P9" s="296"/>
      <c r="Q9" s="333"/>
      <c r="R9" s="333"/>
      <c r="S9" s="333"/>
      <c r="T9" s="333"/>
      <c r="U9" s="333"/>
      <c r="V9" s="333"/>
      <c r="W9" s="333"/>
      <c r="X9" s="333"/>
      <c r="Y9" s="333"/>
    </row>
    <row r="10" customFormat="false" ht="12.75" hidden="false" customHeight="false" outlineLevel="0" collapsed="false">
      <c r="A10" s="403"/>
      <c r="B10" s="403"/>
      <c r="C10" s="333"/>
      <c r="D10" s="333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12"/>
    </row>
    <row r="11" customFormat="false" ht="12.75" hidden="false" customHeight="false" outlineLevel="0" collapsed="false">
      <c r="A11" s="541" t="s">
        <v>1223</v>
      </c>
      <c r="B11" s="297" t="n">
        <v>2003</v>
      </c>
      <c r="C11" s="318" t="n">
        <v>7.40600481924767</v>
      </c>
      <c r="D11" s="318" t="n">
        <v>255.876193995588</v>
      </c>
      <c r="E11" s="318" t="n">
        <v>347.471421983466</v>
      </c>
      <c r="F11" s="318" t="n">
        <v>64.8216298097039</v>
      </c>
      <c r="G11" s="318" t="n">
        <v>52.0201850534098</v>
      </c>
      <c r="H11" s="318" t="n">
        <v>69.758966355869</v>
      </c>
      <c r="I11" s="318" t="n">
        <v>104.803875758288</v>
      </c>
      <c r="J11" s="318" t="n">
        <v>6.85369587946697</v>
      </c>
      <c r="K11" s="318" t="n">
        <v>219.917367433106</v>
      </c>
      <c r="L11" s="318" t="n">
        <v>509.498000326389</v>
      </c>
      <c r="M11" s="318" t="n">
        <v>61.4436231991375</v>
      </c>
      <c r="N11" s="318" t="n">
        <v>37.359831734577</v>
      </c>
      <c r="O11" s="318" t="n">
        <v>36.3773088987093</v>
      </c>
      <c r="P11" s="406" t="n">
        <v>129.309590788824</v>
      </c>
      <c r="Q11" s="312"/>
    </row>
    <row r="12" customFormat="false" ht="15.75" hidden="false" customHeight="false" outlineLevel="0" collapsed="false">
      <c r="A12" s="541" t="s">
        <v>1224</v>
      </c>
      <c r="B12" s="297" t="n">
        <v>1997</v>
      </c>
      <c r="C12" s="318" t="n">
        <v>13</v>
      </c>
      <c r="D12" s="318" t="n">
        <v>322.9</v>
      </c>
      <c r="E12" s="318" t="n">
        <v>342.2</v>
      </c>
      <c r="F12" s="318" t="n">
        <v>125.1</v>
      </c>
      <c r="G12" s="318" t="n">
        <v>42.1</v>
      </c>
      <c r="H12" s="318" t="n">
        <v>81.5</v>
      </c>
      <c r="I12" s="318" t="n">
        <v>116</v>
      </c>
      <c r="J12" s="318" t="n">
        <v>14.9</v>
      </c>
      <c r="K12" s="318" t="n">
        <v>226.8</v>
      </c>
      <c r="L12" s="318" t="n">
        <v>402.1</v>
      </c>
      <c r="M12" s="318" t="n">
        <v>85.5</v>
      </c>
      <c r="N12" s="318" t="n">
        <v>46.6</v>
      </c>
      <c r="O12" s="318" t="n">
        <v>43</v>
      </c>
      <c r="P12" s="406" t="n">
        <v>178.7</v>
      </c>
      <c r="Q12" s="312"/>
    </row>
    <row r="13" customFormat="false" ht="14.25" hidden="false" customHeight="false" outlineLevel="0" collapsed="false">
      <c r="A13" s="541" t="s">
        <v>1225</v>
      </c>
      <c r="B13" s="297" t="n">
        <v>1993</v>
      </c>
      <c r="C13" s="318" t="n">
        <v>12</v>
      </c>
      <c r="D13" s="318" t="n">
        <v>232.3</v>
      </c>
      <c r="E13" s="318" t="n">
        <v>594.8</v>
      </c>
      <c r="F13" s="318" t="n">
        <v>89.8</v>
      </c>
      <c r="G13" s="318" t="n">
        <v>31</v>
      </c>
      <c r="H13" s="318" t="n">
        <v>219.7</v>
      </c>
      <c r="I13" s="318" t="n">
        <v>157.3</v>
      </c>
      <c r="J13" s="318" t="n">
        <v>4.4</v>
      </c>
      <c r="K13" s="318" t="n">
        <v>140.9</v>
      </c>
      <c r="L13" s="318" t="n">
        <v>636.2</v>
      </c>
      <c r="M13" s="318" t="n">
        <v>50.4</v>
      </c>
      <c r="N13" s="318" t="n">
        <v>20</v>
      </c>
      <c r="O13" s="318" t="n">
        <v>52.3</v>
      </c>
      <c r="P13" s="406" t="n">
        <v>260.6</v>
      </c>
      <c r="Q13" s="312"/>
    </row>
    <row r="14" customFormat="false" ht="15.75" hidden="false" customHeight="false" outlineLevel="0" collapsed="false">
      <c r="A14" s="541" t="s">
        <v>1226</v>
      </c>
      <c r="B14" s="297" t="n">
        <v>1999</v>
      </c>
      <c r="C14" s="318" t="n">
        <v>11.8</v>
      </c>
      <c r="D14" s="318" t="n">
        <v>230.9</v>
      </c>
      <c r="E14" s="318" t="n">
        <v>924</v>
      </c>
      <c r="F14" s="318" t="n">
        <v>65.4</v>
      </c>
      <c r="G14" s="318" t="n">
        <v>49.2</v>
      </c>
      <c r="H14" s="318" t="n">
        <v>86.9</v>
      </c>
      <c r="I14" s="318" t="n">
        <v>130.2</v>
      </c>
      <c r="J14" s="318" t="n">
        <v>5.1</v>
      </c>
      <c r="K14" s="318" t="n">
        <v>159.6</v>
      </c>
      <c r="L14" s="318" t="n">
        <v>852.9</v>
      </c>
      <c r="M14" s="318" t="n">
        <v>40</v>
      </c>
      <c r="N14" s="318" t="n">
        <v>21.3</v>
      </c>
      <c r="O14" s="318" t="n">
        <v>26.5</v>
      </c>
      <c r="P14" s="406" t="n">
        <v>126</v>
      </c>
      <c r="Q14" s="312"/>
    </row>
    <row r="15" customFormat="false" ht="13.5" hidden="false" customHeight="true" outlineLevel="0" collapsed="false">
      <c r="A15" s="337" t="s">
        <v>1227</v>
      </c>
      <c r="B15" s="297" t="n">
        <v>2000</v>
      </c>
      <c r="C15" s="318" t="n">
        <v>13.9</v>
      </c>
      <c r="D15" s="318" t="n">
        <v>325.4</v>
      </c>
      <c r="E15" s="318" t="n">
        <v>558.4</v>
      </c>
      <c r="F15" s="318" t="n">
        <v>56.4</v>
      </c>
      <c r="G15" s="318" t="n">
        <v>73.3</v>
      </c>
      <c r="H15" s="318" t="n">
        <v>96.7</v>
      </c>
      <c r="I15" s="318" t="n">
        <v>85.8</v>
      </c>
      <c r="J15" s="318" t="n">
        <v>9.9</v>
      </c>
      <c r="K15" s="318" t="n">
        <v>214.3</v>
      </c>
      <c r="L15" s="318" t="n">
        <v>657.1</v>
      </c>
      <c r="M15" s="318" t="n">
        <v>37.6</v>
      </c>
      <c r="N15" s="318" t="n">
        <v>42.3</v>
      </c>
      <c r="O15" s="318" t="n">
        <v>38.1</v>
      </c>
      <c r="P15" s="406" t="n">
        <v>89.1</v>
      </c>
      <c r="Q15" s="312"/>
    </row>
    <row r="16" customFormat="false" ht="13.5" hidden="false" customHeight="true" outlineLevel="0" collapsed="false">
      <c r="A16" s="541" t="s">
        <v>1228</v>
      </c>
      <c r="B16" s="297" t="n">
        <v>2000</v>
      </c>
      <c r="C16" s="318" t="n">
        <v>6.66919287608943</v>
      </c>
      <c r="D16" s="318" t="n">
        <v>296.77908298598</v>
      </c>
      <c r="E16" s="318" t="n">
        <v>369.609700644183</v>
      </c>
      <c r="F16" s="318" t="n">
        <v>91.9666540356196</v>
      </c>
      <c r="G16" s="318" t="n">
        <v>54.8313755210307</v>
      </c>
      <c r="H16" s="318" t="n">
        <v>71.6180371352785</v>
      </c>
      <c r="I16" s="318" t="n">
        <v>160.477453580902</v>
      </c>
      <c r="J16" s="318" t="n">
        <v>7.33333333333333</v>
      </c>
      <c r="K16" s="318" t="n">
        <v>283.185185185185</v>
      </c>
      <c r="L16" s="318" t="n">
        <v>399.148148148148</v>
      </c>
      <c r="M16" s="318" t="n">
        <v>103.518518518519</v>
      </c>
      <c r="N16" s="318" t="n">
        <v>50.1111111111111</v>
      </c>
      <c r="O16" s="318" t="n">
        <v>54.2962962962963</v>
      </c>
      <c r="P16" s="406" t="n">
        <v>186.962962962963</v>
      </c>
      <c r="Q16" s="312"/>
    </row>
    <row r="17" customFormat="false" ht="12.75" hidden="false" customHeight="true" outlineLevel="0" collapsed="false">
      <c r="A17" s="541" t="s">
        <v>1229</v>
      </c>
      <c r="B17" s="297" t="n">
        <v>1999</v>
      </c>
      <c r="C17" s="318" t="n">
        <v>19.4</v>
      </c>
      <c r="D17" s="318" t="n">
        <v>260.5</v>
      </c>
      <c r="E17" s="318" t="n">
        <v>666.2</v>
      </c>
      <c r="F17" s="318" t="n">
        <v>54.4</v>
      </c>
      <c r="G17" s="318" t="n">
        <v>45</v>
      </c>
      <c r="H17" s="318" t="n">
        <v>259.9</v>
      </c>
      <c r="I17" s="318" t="n">
        <v>94.5</v>
      </c>
      <c r="J17" s="318" t="n">
        <v>6.6</v>
      </c>
      <c r="K17" s="318" t="n">
        <v>198.2</v>
      </c>
      <c r="L17" s="318" t="n">
        <v>730.3</v>
      </c>
      <c r="M17" s="318" t="n">
        <v>19.8</v>
      </c>
      <c r="N17" s="318" t="n">
        <v>35.4</v>
      </c>
      <c r="O17" s="318" t="n">
        <v>65.7</v>
      </c>
      <c r="P17" s="406" t="n">
        <v>118.6</v>
      </c>
      <c r="Q17" s="312"/>
    </row>
    <row r="18" customFormat="false" ht="13.5" hidden="false" customHeight="true" outlineLevel="0" collapsed="false">
      <c r="A18" s="541" t="s">
        <v>1081</v>
      </c>
      <c r="B18" s="297" t="n">
        <v>2003</v>
      </c>
      <c r="C18" s="318" t="n">
        <v>6.52280861136478</v>
      </c>
      <c r="D18" s="318" t="n">
        <v>211.7162216749</v>
      </c>
      <c r="E18" s="318" t="n">
        <v>380.641247098136</v>
      </c>
      <c r="F18" s="318" t="n">
        <v>76.6233541696465</v>
      </c>
      <c r="G18" s="318" t="n">
        <v>43.5377827794709</v>
      </c>
      <c r="H18" s="318" t="n">
        <v>112.145155282139</v>
      </c>
      <c r="I18" s="318" t="n">
        <v>111.280686670994</v>
      </c>
      <c r="J18" s="318" t="n">
        <v>7.89064616501445</v>
      </c>
      <c r="K18" s="318" t="n">
        <v>189.300358949252</v>
      </c>
      <c r="L18" s="318" t="n">
        <v>416.626117512763</v>
      </c>
      <c r="M18" s="318" t="n">
        <v>64.5154260253801</v>
      </c>
      <c r="N18" s="318" t="n">
        <v>33.9297785095622</v>
      </c>
      <c r="O18" s="318" t="n">
        <v>47.7571965511113</v>
      </c>
      <c r="P18" s="406" t="n">
        <v>183.025416522788</v>
      </c>
      <c r="Q18" s="312"/>
    </row>
    <row r="19" customFormat="false" ht="12.75" hidden="false" customHeight="false" outlineLevel="0" collapsed="false">
      <c r="A19" s="541" t="s">
        <v>1082</v>
      </c>
      <c r="B19" s="297" t="n">
        <v>2001</v>
      </c>
      <c r="C19" s="318" t="n">
        <v>17.7951660580769</v>
      </c>
      <c r="D19" s="318" t="n">
        <v>303.422013562859</v>
      </c>
      <c r="E19" s="318" t="n">
        <v>257.228308120327</v>
      </c>
      <c r="F19" s="318" t="n">
        <v>59.0123456790123</v>
      </c>
      <c r="G19" s="318" t="n">
        <v>45.09476612763</v>
      </c>
      <c r="H19" s="318" t="n">
        <v>84.6252825595549</v>
      </c>
      <c r="I19" s="318" t="n">
        <v>179.687010954617</v>
      </c>
      <c r="J19" s="318" t="n">
        <v>16.4503729014029</v>
      </c>
      <c r="K19" s="318" t="n">
        <v>188.724250090351</v>
      </c>
      <c r="L19" s="318" t="n">
        <v>283.178368433157</v>
      </c>
      <c r="M19" s="318" t="n">
        <v>49.65009692151</v>
      </c>
      <c r="N19" s="318" t="n">
        <v>36.797319052469</v>
      </c>
      <c r="O19" s="318" t="n">
        <v>54.8740020369945</v>
      </c>
      <c r="P19" s="406" t="n">
        <v>220.609784144298</v>
      </c>
      <c r="Q19" s="312"/>
    </row>
    <row r="20" customFormat="false" ht="12.75" hidden="false" customHeight="false" outlineLevel="0" collapsed="false">
      <c r="A20" s="541" t="s">
        <v>1230</v>
      </c>
      <c r="B20" s="297" t="n">
        <v>2002</v>
      </c>
      <c r="C20" s="318" t="n">
        <v>6.99813646992265</v>
      </c>
      <c r="D20" s="318" t="n">
        <v>272.338005571622</v>
      </c>
      <c r="E20" s="318" t="n">
        <v>455.431355003124</v>
      </c>
      <c r="F20" s="318" t="n">
        <v>73.7566751632638</v>
      </c>
      <c r="G20" s="318" t="n">
        <v>25.7641918984784</v>
      </c>
      <c r="H20" s="318" t="n">
        <v>55.8745948677509</v>
      </c>
      <c r="I20" s="318" t="n">
        <v>111.786022032712</v>
      </c>
      <c r="J20" s="318" t="n">
        <v>7.16775859133503</v>
      </c>
      <c r="K20" s="318" t="n">
        <v>173.181713874271</v>
      </c>
      <c r="L20" s="318" t="n">
        <v>488.075612089571</v>
      </c>
      <c r="M20" s="318" t="n">
        <v>65.8097734645244</v>
      </c>
      <c r="N20" s="318" t="n">
        <v>19.9144527109384</v>
      </c>
      <c r="O20" s="318" t="n">
        <v>17.3145604259201</v>
      </c>
      <c r="P20" s="406" t="n">
        <v>122.411595086276</v>
      </c>
      <c r="Q20" s="312"/>
    </row>
    <row r="21" customFormat="false" ht="13.5" hidden="false" customHeight="true" outlineLevel="0" collapsed="false">
      <c r="A21" s="541" t="s">
        <v>1084</v>
      </c>
      <c r="B21" s="297" t="n">
        <v>2002</v>
      </c>
      <c r="C21" s="318" t="n">
        <v>19.3131635716078</v>
      </c>
      <c r="D21" s="318" t="n">
        <v>296.215084414806</v>
      </c>
      <c r="E21" s="318" t="n">
        <v>284.967801155623</v>
      </c>
      <c r="F21" s="318" t="n">
        <v>122.940996762011</v>
      </c>
      <c r="G21" s="318" t="n">
        <v>51.1271930391902</v>
      </c>
      <c r="H21" s="318" t="n">
        <v>57.3351739855333</v>
      </c>
      <c r="I21" s="318" t="n">
        <v>133.354223047711</v>
      </c>
      <c r="J21" s="318" t="n">
        <v>13.745967133455</v>
      </c>
      <c r="K21" s="318" t="n">
        <v>168.989453439125</v>
      </c>
      <c r="L21" s="318" t="n">
        <v>330.032844843368</v>
      </c>
      <c r="M21" s="318" t="n">
        <v>80.7137455398226</v>
      </c>
      <c r="N21" s="318" t="n">
        <v>41.8188521594108</v>
      </c>
      <c r="O21" s="318" t="n">
        <v>21.3463394604754</v>
      </c>
      <c r="P21" s="406" t="n">
        <v>185.246472200522</v>
      </c>
      <c r="Q21" s="312"/>
    </row>
    <row r="22" customFormat="false" ht="12.75" hidden="false" customHeight="false" outlineLevel="0" collapsed="false">
      <c r="A22" s="541" t="s">
        <v>1085</v>
      </c>
      <c r="B22" s="297" t="n">
        <v>2001</v>
      </c>
      <c r="C22" s="318" t="n">
        <v>4.89073881373569</v>
      </c>
      <c r="D22" s="318" t="n">
        <v>210.093652445369</v>
      </c>
      <c r="E22" s="318" t="n">
        <v>317.845993756504</v>
      </c>
      <c r="F22" s="318" t="n">
        <v>112.174817898023</v>
      </c>
      <c r="G22" s="318" t="n">
        <v>27.8355879292404</v>
      </c>
      <c r="H22" s="318" t="n">
        <v>62.4869927159209</v>
      </c>
      <c r="I22" s="318" t="n">
        <v>81.0613943808533</v>
      </c>
      <c r="J22" s="318" t="n">
        <v>4.62724935732648</v>
      </c>
      <c r="K22" s="318" t="n">
        <v>184.781491002571</v>
      </c>
      <c r="L22" s="318" t="n">
        <v>297.017994858612</v>
      </c>
      <c r="M22" s="318" t="n">
        <v>119.074550128535</v>
      </c>
      <c r="N22" s="318" t="n">
        <v>26.3239074550129</v>
      </c>
      <c r="O22" s="318" t="n">
        <v>22.9820051413882</v>
      </c>
      <c r="P22" s="406" t="n">
        <v>91.7737789203085</v>
      </c>
      <c r="Q22" s="312"/>
    </row>
    <row r="23" customFormat="false" ht="13.5" hidden="false" customHeight="true" outlineLevel="0" collapsed="false">
      <c r="A23" s="541" t="s">
        <v>1086</v>
      </c>
      <c r="B23" s="297" t="n">
        <v>2002</v>
      </c>
      <c r="C23" s="318" t="n">
        <v>5.57685604740328</v>
      </c>
      <c r="D23" s="318" t="n">
        <v>184.733356570234</v>
      </c>
      <c r="E23" s="318" t="n">
        <v>276.054374346462</v>
      </c>
      <c r="F23" s="318" t="n">
        <v>48.7974904147787</v>
      </c>
      <c r="G23" s="318" t="n">
        <v>12.5479261066574</v>
      </c>
      <c r="H23" s="318" t="n">
        <v>48.7974904147787</v>
      </c>
      <c r="I23" s="318" t="n">
        <v>75.9846636458697</v>
      </c>
      <c r="J23" s="318" t="n">
        <v>3.49344978165939</v>
      </c>
      <c r="K23" s="318" t="n">
        <v>170.480349344978</v>
      </c>
      <c r="L23" s="318" t="n">
        <v>243.842794759825</v>
      </c>
      <c r="M23" s="318" t="n">
        <v>51.703056768559</v>
      </c>
      <c r="N23" s="318" t="n">
        <v>20.2620087336245</v>
      </c>
      <c r="O23" s="318" t="n">
        <v>29.3449781659389</v>
      </c>
      <c r="P23" s="406" t="n">
        <v>99.9126637554585</v>
      </c>
      <c r="Q23" s="312"/>
    </row>
    <row r="24" customFormat="false" ht="13.5" hidden="false" customHeight="true" outlineLevel="0" collapsed="false">
      <c r="A24" s="541" t="s">
        <v>1231</v>
      </c>
      <c r="B24" s="297" t="n">
        <v>2000</v>
      </c>
      <c r="C24" s="318" t="n">
        <v>21</v>
      </c>
      <c r="D24" s="318" t="n">
        <v>250.3</v>
      </c>
      <c r="E24" s="318" t="n">
        <v>520.9</v>
      </c>
      <c r="F24" s="318" t="n">
        <v>60.1</v>
      </c>
      <c r="G24" s="318" t="n">
        <v>40.3</v>
      </c>
      <c r="H24" s="318" t="n">
        <v>226.4</v>
      </c>
      <c r="I24" s="318" t="n">
        <v>52.1</v>
      </c>
      <c r="J24" s="318" t="n">
        <v>6.4</v>
      </c>
      <c r="K24" s="318" t="n">
        <v>176.7</v>
      </c>
      <c r="L24" s="318" t="n">
        <v>606.9</v>
      </c>
      <c r="M24" s="318" t="n">
        <v>26.2</v>
      </c>
      <c r="N24" s="318" t="n">
        <v>29.2</v>
      </c>
      <c r="O24" s="318" t="n">
        <v>59.2</v>
      </c>
      <c r="P24" s="406" t="n">
        <v>43.2</v>
      </c>
      <c r="Q24" s="312"/>
    </row>
    <row r="25" customFormat="false" ht="12.75" hidden="false" customHeight="true" outlineLevel="0" collapsed="false">
      <c r="A25" s="541" t="s">
        <v>1088</v>
      </c>
      <c r="B25" s="297" t="n">
        <v>2000</v>
      </c>
      <c r="C25" s="318" t="n">
        <v>25.7</v>
      </c>
      <c r="D25" s="318" t="n">
        <v>277.2</v>
      </c>
      <c r="E25" s="318" t="n">
        <v>705.8</v>
      </c>
      <c r="F25" s="318" t="n">
        <v>50.7</v>
      </c>
      <c r="G25" s="318" t="n">
        <v>49.9</v>
      </c>
      <c r="H25" s="318" t="n">
        <v>260.6</v>
      </c>
      <c r="I25" s="318" t="n">
        <v>108.9</v>
      </c>
      <c r="J25" s="318" t="n">
        <v>8</v>
      </c>
      <c r="K25" s="318" t="n">
        <v>203.4</v>
      </c>
      <c r="L25" s="318" t="n">
        <v>793.1</v>
      </c>
      <c r="M25" s="318" t="n">
        <v>23.6</v>
      </c>
      <c r="N25" s="318" t="n">
        <v>35.5</v>
      </c>
      <c r="O25" s="318" t="n">
        <v>72.3</v>
      </c>
      <c r="P25" s="406" t="n">
        <v>117.4</v>
      </c>
      <c r="Q25" s="312"/>
    </row>
    <row r="26" customFormat="false" ht="13.5" hidden="false" customHeight="true" outlineLevel="0" collapsed="false">
      <c r="A26" s="541" t="s">
        <v>1090</v>
      </c>
      <c r="B26" s="297" t="n">
        <v>2003</v>
      </c>
      <c r="C26" s="318" t="n">
        <v>10.8914373216496</v>
      </c>
      <c r="D26" s="318" t="n">
        <v>260.09700490464</v>
      </c>
      <c r="E26" s="318" t="n">
        <v>282.366438603546</v>
      </c>
      <c r="F26" s="318" t="n">
        <v>91.80995103095</v>
      </c>
      <c r="G26" s="318" t="n">
        <v>31.551483375088</v>
      </c>
      <c r="H26" s="318" t="n">
        <v>38.7874898430797</v>
      </c>
      <c r="I26" s="318" t="n">
        <v>145.481157626295</v>
      </c>
      <c r="J26" s="318" t="n">
        <v>12.4616291274866</v>
      </c>
      <c r="K26" s="318" t="n">
        <v>212.275719720228</v>
      </c>
      <c r="L26" s="318" t="n">
        <v>297.269166664323</v>
      </c>
      <c r="M26" s="318" t="n">
        <v>84.1740856570073</v>
      </c>
      <c r="N26" s="318" t="n">
        <v>40.6745618037493</v>
      </c>
      <c r="O26" s="318" t="n">
        <v>27.9805764903723</v>
      </c>
      <c r="P26" s="406" t="n">
        <v>216.971760529801</v>
      </c>
      <c r="Q26" s="312"/>
    </row>
    <row r="27" customFormat="false" ht="12.75" hidden="false" customHeight="false" outlineLevel="0" collapsed="false">
      <c r="A27" s="541" t="s">
        <v>1091</v>
      </c>
      <c r="B27" s="297" t="n">
        <v>2001</v>
      </c>
      <c r="C27" s="318" t="n">
        <v>12.6</v>
      </c>
      <c r="D27" s="318" t="n">
        <v>269.5</v>
      </c>
      <c r="E27" s="318" t="n">
        <v>398.6</v>
      </c>
      <c r="F27" s="318" t="n">
        <v>63.2</v>
      </c>
      <c r="G27" s="318" t="n">
        <v>51.6</v>
      </c>
      <c r="H27" s="318" t="n">
        <v>53.5</v>
      </c>
      <c r="I27" s="318" t="n">
        <v>105.5</v>
      </c>
      <c r="J27" s="318" t="n">
        <v>12.6</v>
      </c>
      <c r="K27" s="318" t="n">
        <v>235.5</v>
      </c>
      <c r="L27" s="318" t="n">
        <v>549.2</v>
      </c>
      <c r="M27" s="318" t="n">
        <v>54.8</v>
      </c>
      <c r="N27" s="318" t="n">
        <v>47.9</v>
      </c>
      <c r="O27" s="318" t="n">
        <v>30.1</v>
      </c>
      <c r="P27" s="406" t="n">
        <v>125.2</v>
      </c>
      <c r="Q27" s="312"/>
    </row>
    <row r="28" customFormat="false" ht="12.75" hidden="false" customHeight="false" outlineLevel="0" collapsed="false">
      <c r="A28" s="541" t="s">
        <v>1092</v>
      </c>
      <c r="B28" s="297" t="n">
        <v>2002</v>
      </c>
      <c r="C28" s="318" t="n">
        <v>11.5162294353046</v>
      </c>
      <c r="D28" s="318" t="n">
        <v>251.667407736772</v>
      </c>
      <c r="E28" s="318" t="n">
        <v>369.986660738106</v>
      </c>
      <c r="F28" s="318" t="n">
        <v>95.7314361938639</v>
      </c>
      <c r="G28" s="318" t="n">
        <v>27.0342374388617</v>
      </c>
      <c r="H28" s="318" t="n">
        <v>62.5611382836816</v>
      </c>
      <c r="I28" s="318" t="n">
        <v>142.685638061361</v>
      </c>
      <c r="J28" s="318" t="n">
        <v>14.1983398864133</v>
      </c>
      <c r="K28" s="318" t="n">
        <v>217.256443861948</v>
      </c>
      <c r="L28" s="318" t="n">
        <v>407.208387942333</v>
      </c>
      <c r="M28" s="318" t="n">
        <v>109.916994320664</v>
      </c>
      <c r="N28" s="318" t="n">
        <v>33.0275229357798</v>
      </c>
      <c r="O28" s="318" t="n">
        <v>38.4447356924421</v>
      </c>
      <c r="P28" s="406" t="n">
        <v>175.316732197466</v>
      </c>
      <c r="Q28" s="312"/>
    </row>
    <row r="29" customFormat="false" ht="13.5" hidden="false" customHeight="true" outlineLevel="0" collapsed="false">
      <c r="A29" s="542" t="s">
        <v>1123</v>
      </c>
      <c r="B29" s="305" t="n">
        <v>2003</v>
      </c>
      <c r="C29" s="410" t="n">
        <v>8.5</v>
      </c>
      <c r="D29" s="410" t="n">
        <v>276.8</v>
      </c>
      <c r="E29" s="410" t="n">
        <v>439.9</v>
      </c>
      <c r="F29" s="410" t="n">
        <v>55.1</v>
      </c>
      <c r="G29" s="410" t="n">
        <v>45.4</v>
      </c>
      <c r="H29" s="410" t="n">
        <v>101.1</v>
      </c>
      <c r="I29" s="410" t="n">
        <v>121.8</v>
      </c>
      <c r="J29" s="410" t="n">
        <v>4.1</v>
      </c>
      <c r="K29" s="410" t="n">
        <v>200.2</v>
      </c>
      <c r="L29" s="410" t="n">
        <v>461.5</v>
      </c>
      <c r="M29" s="410" t="n">
        <v>36.3</v>
      </c>
      <c r="N29" s="410" t="n">
        <v>33.2</v>
      </c>
      <c r="O29" s="410" t="n">
        <v>31.1</v>
      </c>
      <c r="P29" s="494" t="n">
        <v>103.1</v>
      </c>
      <c r="Q29" s="312"/>
    </row>
    <row r="30" customFormat="false" ht="12.75" hidden="false" customHeight="false" outlineLevel="0" collapsed="false">
      <c r="A30" s="541" t="s">
        <v>1094</v>
      </c>
      <c r="B30" s="297" t="n">
        <v>2002</v>
      </c>
      <c r="C30" s="318" t="n">
        <v>29.2462177458928</v>
      </c>
      <c r="D30" s="318" t="n">
        <v>264.076142587914</v>
      </c>
      <c r="E30" s="318" t="n">
        <v>374.039520802123</v>
      </c>
      <c r="F30" s="318" t="n">
        <v>104.982319241071</v>
      </c>
      <c r="G30" s="318" t="n">
        <v>55.8318698555313</v>
      </c>
      <c r="H30" s="318" t="n">
        <v>84.4379515084907</v>
      </c>
      <c r="I30" s="318" t="n">
        <v>201.362809733349</v>
      </c>
      <c r="J30" s="318" t="n">
        <v>10.8231532339413</v>
      </c>
      <c r="K30" s="318" t="n">
        <v>169.874820308505</v>
      </c>
      <c r="L30" s="318" t="n">
        <v>417.627658437013</v>
      </c>
      <c r="M30" s="318" t="n">
        <v>74.9007144217393</v>
      </c>
      <c r="N30" s="318" t="n">
        <v>33.4806193465175</v>
      </c>
      <c r="O30" s="318" t="n">
        <v>28.4248211230501</v>
      </c>
      <c r="P30" s="406" t="n">
        <v>219.908497542227</v>
      </c>
      <c r="Q30" s="312"/>
    </row>
    <row r="31" customFormat="false" ht="13.5" hidden="false" customHeight="true" outlineLevel="0" collapsed="false">
      <c r="A31" s="543" t="s">
        <v>1232</v>
      </c>
      <c r="B31" s="439" t="n">
        <v>2001</v>
      </c>
      <c r="C31" s="318" t="n">
        <v>3</v>
      </c>
      <c r="D31" s="318" t="n">
        <v>311.6</v>
      </c>
      <c r="E31" s="318" t="n">
        <v>516.1</v>
      </c>
      <c r="F31" s="318" t="n">
        <v>51.3</v>
      </c>
      <c r="G31" s="318" t="n">
        <v>51</v>
      </c>
      <c r="H31" s="318" t="n">
        <v>91.4</v>
      </c>
      <c r="I31" s="318" t="n">
        <v>54.9</v>
      </c>
      <c r="J31" s="318" t="n">
        <v>2.9</v>
      </c>
      <c r="K31" s="318" t="n">
        <v>243</v>
      </c>
      <c r="L31" s="318" t="n">
        <v>603.2</v>
      </c>
      <c r="M31" s="318" t="n">
        <v>39.9</v>
      </c>
      <c r="N31" s="318" t="n">
        <v>35.8</v>
      </c>
      <c r="O31" s="318" t="n">
        <v>44.8</v>
      </c>
      <c r="P31" s="406" t="n">
        <v>57.9</v>
      </c>
      <c r="Q31" s="312"/>
    </row>
    <row r="32" customFormat="false" ht="15.75" hidden="false" customHeight="false" outlineLevel="0" collapsed="false">
      <c r="A32" s="541" t="s">
        <v>1233</v>
      </c>
      <c r="B32" s="297" t="n">
        <v>1995</v>
      </c>
      <c r="C32" s="318" t="n">
        <v>35.4</v>
      </c>
      <c r="D32" s="318" t="n">
        <v>242.6</v>
      </c>
      <c r="E32" s="318" t="n">
        <v>730.3</v>
      </c>
      <c r="F32" s="318" t="n">
        <v>107.6</v>
      </c>
      <c r="G32" s="318" t="n">
        <v>58.2</v>
      </c>
      <c r="H32" s="318" t="n">
        <v>395.3</v>
      </c>
      <c r="I32" s="318" t="n">
        <v>123.4</v>
      </c>
      <c r="J32" s="318" t="n">
        <v>7.8</v>
      </c>
      <c r="K32" s="318" t="n">
        <v>168.7</v>
      </c>
      <c r="L32" s="318" t="n">
        <v>846.8</v>
      </c>
      <c r="M32" s="318" t="n">
        <v>44.2</v>
      </c>
      <c r="N32" s="318" t="n">
        <v>35.5</v>
      </c>
      <c r="O32" s="318" t="n">
        <v>97.3</v>
      </c>
      <c r="P32" s="406" t="n">
        <v>129.5</v>
      </c>
      <c r="Q32" s="312"/>
    </row>
    <row r="33" customFormat="false" ht="13.5" hidden="false" customHeight="true" outlineLevel="0" collapsed="false">
      <c r="A33" s="544" t="s">
        <v>1096</v>
      </c>
      <c r="B33" s="297" t="n">
        <v>2000</v>
      </c>
      <c r="C33" s="318" t="n">
        <v>21.1</v>
      </c>
      <c r="D33" s="318" t="n">
        <v>218.2</v>
      </c>
      <c r="E33" s="318" t="n">
        <v>688.4</v>
      </c>
      <c r="F33" s="318" t="n">
        <v>81.3</v>
      </c>
      <c r="G33" s="318" t="n">
        <v>81</v>
      </c>
      <c r="H33" s="318" t="n">
        <v>100</v>
      </c>
      <c r="I33" s="318" t="n">
        <v>52.9</v>
      </c>
      <c r="J33" s="318" t="n">
        <v>7.5</v>
      </c>
      <c r="K33" s="318" t="n">
        <v>151.3</v>
      </c>
      <c r="L33" s="318" t="n">
        <v>714.2</v>
      </c>
      <c r="M33" s="318" t="n">
        <v>51.5</v>
      </c>
      <c r="N33" s="318" t="n">
        <v>47.6</v>
      </c>
      <c r="O33" s="318" t="n">
        <v>30.1</v>
      </c>
      <c r="P33" s="406" t="n">
        <v>39.9</v>
      </c>
      <c r="Q33" s="312"/>
    </row>
    <row r="34" customFormat="false" ht="12" hidden="false" customHeight="true" outlineLevel="0" collapsed="false">
      <c r="A34" s="545" t="s">
        <v>1098</v>
      </c>
      <c r="B34" s="297" t="n">
        <v>2002</v>
      </c>
      <c r="C34" s="318" t="n">
        <v>4.44117567108653</v>
      </c>
      <c r="D34" s="318" t="n">
        <v>257.626474920183</v>
      </c>
      <c r="E34" s="318" t="n">
        <v>503.614006702347</v>
      </c>
      <c r="F34" s="318" t="n">
        <v>61.9850294093887</v>
      </c>
      <c r="G34" s="318" t="n">
        <v>66.9239230436143</v>
      </c>
      <c r="H34" s="318" t="n">
        <v>92.8435431240072</v>
      </c>
      <c r="I34" s="318" t="n">
        <v>62.1764593952114</v>
      </c>
      <c r="J34" s="318" t="n">
        <v>3.0357459080675</v>
      </c>
      <c r="K34" s="318" t="n">
        <v>170.435448838647</v>
      </c>
      <c r="L34" s="318" t="n">
        <v>536.351250257496</v>
      </c>
      <c r="M34" s="318" t="n">
        <v>46.5481039237016</v>
      </c>
      <c r="N34" s="318" t="n">
        <v>37.4408661994991</v>
      </c>
      <c r="O34" s="318" t="n">
        <v>21.5032001821448</v>
      </c>
      <c r="P34" s="406" t="n">
        <v>56.2697187959654</v>
      </c>
      <c r="Q34" s="312"/>
    </row>
    <row r="35" customFormat="false" ht="13.5" hidden="false" customHeight="true" outlineLevel="0" collapsed="false">
      <c r="A35" s="541" t="s">
        <v>1234</v>
      </c>
      <c r="B35" s="546" t="n">
        <v>1999</v>
      </c>
      <c r="C35" s="318" t="n">
        <v>6.1</v>
      </c>
      <c r="D35" s="318" t="n">
        <v>280.5</v>
      </c>
      <c r="E35" s="318" t="n">
        <v>356</v>
      </c>
      <c r="F35" s="318" t="n">
        <v>90</v>
      </c>
      <c r="G35" s="318" t="n">
        <v>72.7</v>
      </c>
      <c r="H35" s="318" t="n">
        <v>120.4</v>
      </c>
      <c r="I35" s="318" t="n">
        <v>84.5</v>
      </c>
      <c r="J35" s="318" t="n">
        <v>3.6</v>
      </c>
      <c r="K35" s="318" t="n">
        <v>214.3</v>
      </c>
      <c r="L35" s="318" t="n">
        <v>418</v>
      </c>
      <c r="M35" s="318" t="n">
        <v>68.8</v>
      </c>
      <c r="N35" s="318" t="n">
        <v>48.1</v>
      </c>
      <c r="O35" s="318" t="n">
        <v>49.6</v>
      </c>
      <c r="P35" s="406" t="n">
        <v>102</v>
      </c>
      <c r="Q35" s="312"/>
    </row>
    <row r="36" customFormat="false" ht="12.75" hidden="false" customHeight="true" outlineLevel="0" collapsed="false">
      <c r="A36" s="425" t="s">
        <v>1100</v>
      </c>
      <c r="B36" s="297" t="n">
        <v>2001</v>
      </c>
      <c r="C36" s="318" t="n">
        <v>10.582908885116</v>
      </c>
      <c r="D36" s="318" t="n">
        <v>244.934917940011</v>
      </c>
      <c r="E36" s="318" t="n">
        <v>305.234861346916</v>
      </c>
      <c r="F36" s="318" t="n">
        <v>56.649688737974</v>
      </c>
      <c r="G36" s="318" t="n">
        <v>31.6355404640634</v>
      </c>
      <c r="H36" s="318" t="n">
        <v>65.6479909451047</v>
      </c>
      <c r="I36" s="318" t="n">
        <v>131.975099037917</v>
      </c>
      <c r="J36" s="318" t="n">
        <v>7.59870200108167</v>
      </c>
      <c r="K36" s="318" t="n">
        <v>182.395889670092</v>
      </c>
      <c r="L36" s="318" t="n">
        <v>361.303407247161</v>
      </c>
      <c r="M36" s="318" t="n">
        <v>46.8361276365603</v>
      </c>
      <c r="N36" s="318" t="n">
        <v>34.4240129799892</v>
      </c>
      <c r="O36" s="318" t="n">
        <v>36.8036776636019</v>
      </c>
      <c r="P36" s="406" t="n">
        <v>178.718226068145</v>
      </c>
      <c r="Q36" s="312"/>
      <c r="R36" s="312"/>
      <c r="S36" s="312"/>
      <c r="T36" s="312"/>
      <c r="U36" s="312"/>
      <c r="V36" s="312"/>
      <c r="W36" s="312"/>
      <c r="X36" s="312"/>
      <c r="Y36" s="312"/>
    </row>
    <row r="37" customFormat="false" ht="13.5" hidden="false" customHeight="true" outlineLevel="0" collapsed="false">
      <c r="A37" s="425" t="s">
        <v>1101</v>
      </c>
      <c r="B37" s="297" t="n">
        <v>2001</v>
      </c>
      <c r="C37" s="318" t="n">
        <v>11.4</v>
      </c>
      <c r="D37" s="318" t="n">
        <v>252.9</v>
      </c>
      <c r="E37" s="318" t="n">
        <v>464.4</v>
      </c>
      <c r="F37" s="318" t="n">
        <v>69</v>
      </c>
      <c r="G37" s="318" t="n">
        <v>31.9</v>
      </c>
      <c r="H37" s="318" t="n">
        <v>66.8</v>
      </c>
      <c r="I37" s="318" t="n">
        <v>136.7</v>
      </c>
      <c r="J37" s="318" t="n">
        <v>13.5</v>
      </c>
      <c r="K37" s="318" t="n">
        <v>233.2</v>
      </c>
      <c r="L37" s="318" t="n">
        <v>495.1</v>
      </c>
      <c r="M37" s="318" t="n">
        <v>67.7</v>
      </c>
      <c r="N37" s="318" t="n">
        <v>34.1</v>
      </c>
      <c r="O37" s="318" t="n">
        <v>38.2</v>
      </c>
      <c r="P37" s="406" t="n">
        <v>193.6</v>
      </c>
      <c r="Q37" s="312"/>
      <c r="R37" s="312"/>
      <c r="S37" s="312"/>
      <c r="T37" s="312"/>
      <c r="U37" s="312"/>
      <c r="V37" s="312"/>
      <c r="W37" s="312"/>
      <c r="X37" s="312"/>
      <c r="Y37" s="312"/>
    </row>
    <row r="38" customFormat="false" ht="14.25" hidden="false" customHeight="false" outlineLevel="0" collapsed="false">
      <c r="A38" s="425" t="s">
        <v>1235</v>
      </c>
      <c r="B38" s="297" t="n">
        <v>1992</v>
      </c>
      <c r="C38" s="318" t="n">
        <v>22.4</v>
      </c>
      <c r="D38" s="318" t="n">
        <v>249.7</v>
      </c>
      <c r="E38" s="318" t="n">
        <v>804.9</v>
      </c>
      <c r="F38" s="318" t="n">
        <v>100.8</v>
      </c>
      <c r="G38" s="318" t="n">
        <v>46.9</v>
      </c>
      <c r="H38" s="318" t="n">
        <v>217.6</v>
      </c>
      <c r="I38" s="318" t="n">
        <v>139.8</v>
      </c>
      <c r="J38" s="318" t="n">
        <v>5.3</v>
      </c>
      <c r="K38" s="318" t="n">
        <v>164.3</v>
      </c>
      <c r="L38" s="318" t="n">
        <v>1015.3</v>
      </c>
      <c r="M38" s="318" t="n">
        <v>51.2</v>
      </c>
      <c r="N38" s="318" t="n">
        <v>27.7</v>
      </c>
      <c r="O38" s="318" t="n">
        <v>52.7</v>
      </c>
      <c r="P38" s="406" t="n">
        <v>238</v>
      </c>
      <c r="Q38" s="312"/>
      <c r="R38" s="312"/>
      <c r="S38" s="312"/>
      <c r="T38" s="312"/>
      <c r="U38" s="312"/>
      <c r="V38" s="312"/>
      <c r="W38" s="312"/>
      <c r="X38" s="312"/>
      <c r="Y38" s="312"/>
    </row>
    <row r="39" customFormat="false" ht="12.75" hidden="false" customHeight="true" outlineLevel="0" collapsed="false">
      <c r="A39" s="425" t="s">
        <v>1103</v>
      </c>
      <c r="B39" s="297" t="n">
        <v>2003</v>
      </c>
      <c r="C39" s="318" t="n">
        <v>6.59962444401277</v>
      </c>
      <c r="D39" s="318" t="n">
        <v>390.726822035939</v>
      </c>
      <c r="E39" s="318" t="n">
        <v>660.792585840776</v>
      </c>
      <c r="F39" s="318" t="n">
        <v>66.6188505197516</v>
      </c>
      <c r="G39" s="318" t="n">
        <v>121.3251713827</v>
      </c>
      <c r="H39" s="318" t="n">
        <v>125.41361797223</v>
      </c>
      <c r="I39" s="318" t="n">
        <v>81.6029035026988</v>
      </c>
      <c r="J39" s="318" t="n">
        <v>3.39975949988599</v>
      </c>
      <c r="K39" s="318" t="n">
        <v>276.169413960352</v>
      </c>
      <c r="L39" s="318" t="n">
        <v>698.922933650594</v>
      </c>
      <c r="M39" s="318" t="n">
        <v>41.8677564930711</v>
      </c>
      <c r="N39" s="318" t="n">
        <v>67.6007427629263</v>
      </c>
      <c r="O39" s="318" t="n">
        <v>63.5999208100218</v>
      </c>
      <c r="P39" s="406" t="n">
        <v>84.5056242540721</v>
      </c>
      <c r="Q39" s="312"/>
      <c r="R39" s="312"/>
      <c r="S39" s="312"/>
      <c r="T39" s="312"/>
      <c r="U39" s="312"/>
      <c r="V39" s="312"/>
      <c r="W39" s="312"/>
      <c r="X39" s="312"/>
      <c r="Y39" s="312"/>
    </row>
    <row r="40" customFormat="false" ht="12.75" hidden="false" customHeight="true" outlineLevel="0" collapsed="false">
      <c r="A40" s="433" t="s">
        <v>1236</v>
      </c>
      <c r="B40" s="297" t="n">
        <v>2002</v>
      </c>
      <c r="C40" s="318" t="n">
        <v>8.36618938922321</v>
      </c>
      <c r="D40" s="318" t="n">
        <v>279.134675243827</v>
      </c>
      <c r="E40" s="318" t="n">
        <v>390.419865808951</v>
      </c>
      <c r="F40" s="318" t="n">
        <v>123.469599501971</v>
      </c>
      <c r="G40" s="318" t="n">
        <v>44.487099674898</v>
      </c>
      <c r="H40" s="318" t="n">
        <v>40.879850591409</v>
      </c>
      <c r="I40" s="318" t="n">
        <v>108.729335270111</v>
      </c>
      <c r="J40" s="318" t="n">
        <v>8.88910878026255</v>
      </c>
      <c r="K40" s="318" t="n">
        <v>246.625766871166</v>
      </c>
      <c r="L40" s="318" t="n">
        <v>412.200672867603</v>
      </c>
      <c r="M40" s="318" t="n">
        <v>141.460518503859</v>
      </c>
      <c r="N40" s="318" t="n">
        <v>49.4590672207929</v>
      </c>
      <c r="O40" s="318" t="n">
        <v>24.2924995052444</v>
      </c>
      <c r="P40" s="406" t="n">
        <v>167.210897816479</v>
      </c>
      <c r="Q40" s="312"/>
      <c r="R40" s="312"/>
      <c r="S40" s="312"/>
      <c r="T40" s="312"/>
      <c r="U40" s="312"/>
      <c r="V40" s="312"/>
      <c r="W40" s="312"/>
      <c r="X40" s="312"/>
      <c r="Y40" s="312"/>
    </row>
    <row r="41" customFormat="false" ht="12.75" hidden="false" customHeight="false" outlineLevel="0" collapsed="false">
      <c r="A41" s="434" t="s">
        <v>1105</v>
      </c>
      <c r="B41" s="297" t="n">
        <v>2001</v>
      </c>
      <c r="C41" s="318" t="n">
        <v>6.71403712296984</v>
      </c>
      <c r="D41" s="318" t="n">
        <v>328.02349187935</v>
      </c>
      <c r="E41" s="318" t="n">
        <v>382.004060324826</v>
      </c>
      <c r="F41" s="318" t="n">
        <v>72.1396461716937</v>
      </c>
      <c r="G41" s="318" t="n">
        <v>47.2049013921114</v>
      </c>
      <c r="H41" s="318" t="n">
        <v>58.1750290023202</v>
      </c>
      <c r="I41" s="318" t="n">
        <v>117.310759860789</v>
      </c>
      <c r="J41" s="318" t="n">
        <v>9.16760213627241</v>
      </c>
      <c r="K41" s="318" t="n">
        <v>254.352484947444</v>
      </c>
      <c r="L41" s="318" t="n">
        <v>425.114807633432</v>
      </c>
      <c r="M41" s="318" t="n">
        <v>145.892438003878</v>
      </c>
      <c r="N41" s="318" t="n">
        <v>51.0086063203728</v>
      </c>
      <c r="O41" s="318" t="n">
        <v>25.0535768956016</v>
      </c>
      <c r="P41" s="406" t="n">
        <v>172.449569683981</v>
      </c>
      <c r="Q41" s="312"/>
      <c r="R41" s="312"/>
      <c r="S41" s="312"/>
      <c r="T41" s="312"/>
      <c r="U41" s="312"/>
      <c r="V41" s="312"/>
      <c r="W41" s="312"/>
      <c r="X41" s="312"/>
      <c r="Y41" s="312"/>
    </row>
    <row r="42" customFormat="false" ht="12.75" hidden="false" customHeight="false" outlineLevel="0" collapsed="false">
      <c r="A42" s="312"/>
      <c r="B42" s="333"/>
      <c r="C42" s="312"/>
      <c r="D42" s="312"/>
      <c r="E42" s="312"/>
      <c r="F42" s="312"/>
      <c r="G42" s="312"/>
      <c r="H42" s="312"/>
      <c r="I42" s="312"/>
      <c r="J42" s="312"/>
      <c r="K42" s="312"/>
      <c r="L42" s="312"/>
      <c r="M42" s="312"/>
      <c r="N42" s="312"/>
      <c r="O42" s="312"/>
      <c r="P42" s="312"/>
      <c r="Q42" s="312"/>
      <c r="R42" s="312"/>
      <c r="S42" s="312"/>
      <c r="T42" s="312"/>
      <c r="U42" s="312"/>
      <c r="V42" s="312"/>
      <c r="W42" s="312"/>
      <c r="X42" s="312"/>
      <c r="Y42" s="312"/>
    </row>
    <row r="43" customFormat="false" ht="13.5" hidden="false" customHeight="false" outlineLevel="0" collapsed="false">
      <c r="A43" s="296" t="s">
        <v>1175</v>
      </c>
      <c r="B43" s="296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6"/>
      <c r="N43" s="296"/>
      <c r="O43" s="296"/>
      <c r="P43" s="296"/>
      <c r="Q43" s="333"/>
      <c r="R43" s="333"/>
      <c r="S43" s="333"/>
      <c r="T43" s="333"/>
      <c r="U43" s="333"/>
      <c r="V43" s="333"/>
      <c r="W43" s="333"/>
      <c r="X43" s="333"/>
      <c r="Y43" s="333"/>
      <c r="Z43" s="312"/>
    </row>
    <row r="44" customFormat="false" ht="12.75" hidden="false" customHeight="false" outlineLevel="0" collapsed="false">
      <c r="A44" s="296"/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3"/>
      <c r="V44" s="333"/>
      <c r="W44" s="333"/>
      <c r="X44" s="333"/>
      <c r="Y44" s="333"/>
    </row>
    <row r="45" customFormat="false" ht="14.25" hidden="false" customHeight="false" outlineLevel="0" collapsed="false">
      <c r="A45" s="337" t="s">
        <v>1237</v>
      </c>
      <c r="B45" s="326" t="n">
        <v>1996</v>
      </c>
      <c r="C45" s="318" t="n">
        <v>30.2</v>
      </c>
      <c r="D45" s="318" t="n">
        <v>167.9</v>
      </c>
      <c r="E45" s="318" t="n">
        <v>321.9</v>
      </c>
      <c r="F45" s="318" t="n">
        <v>75.4</v>
      </c>
      <c r="G45" s="318" t="n">
        <v>40.2</v>
      </c>
      <c r="H45" s="318" t="n">
        <v>79.7</v>
      </c>
      <c r="I45" s="318" t="n">
        <v>142.7</v>
      </c>
      <c r="J45" s="318" t="n">
        <v>26.1</v>
      </c>
      <c r="K45" s="318" t="n">
        <v>133.2</v>
      </c>
      <c r="L45" s="318" t="n">
        <v>273.6</v>
      </c>
      <c r="M45" s="318" t="n">
        <v>54.6</v>
      </c>
      <c r="N45" s="318" t="n">
        <v>25.2</v>
      </c>
      <c r="O45" s="318" t="n">
        <v>25.7</v>
      </c>
      <c r="P45" s="406" t="n">
        <v>119.4</v>
      </c>
      <c r="Q45" s="312"/>
      <c r="R45" s="312"/>
      <c r="S45" s="312"/>
      <c r="T45" s="312"/>
      <c r="U45" s="312"/>
      <c r="V45" s="312"/>
      <c r="W45" s="312"/>
      <c r="X45" s="312"/>
      <c r="Y45" s="312"/>
    </row>
    <row r="46" customFormat="false" ht="12" hidden="false" customHeight="true" outlineLevel="0" collapsed="false">
      <c r="A46" s="337" t="s">
        <v>1003</v>
      </c>
      <c r="B46" s="326" t="n">
        <v>2001</v>
      </c>
      <c r="C46" s="318" t="n">
        <v>9.3</v>
      </c>
      <c r="D46" s="318" t="n">
        <v>214.8</v>
      </c>
      <c r="E46" s="318" t="n">
        <v>246.3</v>
      </c>
      <c r="F46" s="318" t="n">
        <v>59.2</v>
      </c>
      <c r="G46" s="318" t="n">
        <v>21</v>
      </c>
      <c r="H46" s="318" t="n">
        <v>55.9</v>
      </c>
      <c r="I46" s="318" t="n">
        <v>87.3</v>
      </c>
      <c r="J46" s="318" t="n">
        <v>8.2</v>
      </c>
      <c r="K46" s="318" t="n">
        <v>163.8</v>
      </c>
      <c r="L46" s="318" t="n">
        <v>263.9</v>
      </c>
      <c r="M46" s="318" t="n">
        <v>50.3</v>
      </c>
      <c r="N46" s="318" t="n">
        <v>20.7</v>
      </c>
      <c r="O46" s="318" t="n">
        <v>24.7</v>
      </c>
      <c r="P46" s="406" t="n">
        <v>100.5</v>
      </c>
      <c r="Q46" s="312"/>
      <c r="R46" s="312"/>
      <c r="S46" s="312"/>
      <c r="T46" s="312"/>
      <c r="U46" s="312"/>
      <c r="V46" s="312"/>
      <c r="W46" s="312"/>
      <c r="X46" s="312"/>
      <c r="Y46" s="312"/>
    </row>
    <row r="47" customFormat="false" ht="14.25" hidden="false" customHeight="false" outlineLevel="0" collapsed="false">
      <c r="A47" s="337" t="s">
        <v>1238</v>
      </c>
      <c r="B47" s="297" t="n">
        <v>1987</v>
      </c>
      <c r="C47" s="318" t="n">
        <v>29.6</v>
      </c>
      <c r="D47" s="318" t="n">
        <v>132.8</v>
      </c>
      <c r="E47" s="318" t="n">
        <v>198.3</v>
      </c>
      <c r="F47" s="318" t="n">
        <v>108.2</v>
      </c>
      <c r="G47" s="318" t="n">
        <v>32.5</v>
      </c>
      <c r="H47" s="318" t="n">
        <v>60.9</v>
      </c>
      <c r="I47" s="318" t="n">
        <v>56.9</v>
      </c>
      <c r="J47" s="318" t="n">
        <v>19.6</v>
      </c>
      <c r="K47" s="318" t="n">
        <v>86.1</v>
      </c>
      <c r="L47" s="318" t="n">
        <v>201.8</v>
      </c>
      <c r="M47" s="318" t="n">
        <v>107.8</v>
      </c>
      <c r="N47" s="318" t="n">
        <v>24.8</v>
      </c>
      <c r="O47" s="318" t="n">
        <v>46.7</v>
      </c>
      <c r="P47" s="406" t="n">
        <v>63</v>
      </c>
      <c r="Q47" s="312"/>
      <c r="R47" s="312"/>
      <c r="S47" s="312"/>
      <c r="T47" s="312"/>
      <c r="U47" s="312"/>
      <c r="V47" s="312"/>
      <c r="W47" s="312"/>
      <c r="X47" s="312"/>
      <c r="Y47" s="312"/>
    </row>
    <row r="48" customFormat="false" ht="14.25" hidden="false" customHeight="false" outlineLevel="0" collapsed="false">
      <c r="A48" s="337" t="s">
        <v>1239</v>
      </c>
      <c r="B48" s="326" t="n">
        <v>1991</v>
      </c>
      <c r="C48" s="318" t="n">
        <v>50.8</v>
      </c>
      <c r="D48" s="318" t="n">
        <v>24.4</v>
      </c>
      <c r="E48" s="318" t="n">
        <v>314.5</v>
      </c>
      <c r="F48" s="318" t="n">
        <v>87.9</v>
      </c>
      <c r="G48" s="318" t="n">
        <v>37.8</v>
      </c>
      <c r="H48" s="318" t="n">
        <v>38.3</v>
      </c>
      <c r="I48" s="318" t="n">
        <v>152.1</v>
      </c>
      <c r="J48" s="318" t="n">
        <v>55.6</v>
      </c>
      <c r="K48" s="318" t="n">
        <v>17.9</v>
      </c>
      <c r="L48" s="318" t="n">
        <v>304</v>
      </c>
      <c r="M48" s="318" t="n">
        <v>86</v>
      </c>
      <c r="N48" s="318" t="n">
        <v>23.6</v>
      </c>
      <c r="O48" s="318" t="n">
        <v>19</v>
      </c>
      <c r="P48" s="406" t="n">
        <v>148.7</v>
      </c>
      <c r="Q48" s="312"/>
      <c r="R48" s="312"/>
      <c r="S48" s="312"/>
      <c r="T48" s="312"/>
      <c r="U48" s="312"/>
      <c r="V48" s="312"/>
      <c r="W48" s="312"/>
      <c r="X48" s="312"/>
      <c r="Y48" s="312"/>
    </row>
    <row r="49" customFormat="false" ht="14.25" hidden="false" customHeight="false" outlineLevel="0" collapsed="false">
      <c r="A49" s="337" t="s">
        <v>1240</v>
      </c>
      <c r="B49" s="341" t="n">
        <v>1997</v>
      </c>
      <c r="C49" s="318" t="n">
        <v>11.1</v>
      </c>
      <c r="D49" s="318" t="n">
        <v>150.8</v>
      </c>
      <c r="E49" s="318" t="n">
        <v>213.9</v>
      </c>
      <c r="F49" s="318" t="n">
        <v>46.3</v>
      </c>
      <c r="G49" s="318" t="n">
        <v>21.3</v>
      </c>
      <c r="H49" s="318" t="n">
        <v>44.5</v>
      </c>
      <c r="I49" s="318" t="n">
        <v>155.8</v>
      </c>
      <c r="J49" s="318" t="n">
        <v>11.8</v>
      </c>
      <c r="K49" s="318" t="n">
        <v>146.2</v>
      </c>
      <c r="L49" s="318" t="n">
        <v>213</v>
      </c>
      <c r="M49" s="318" t="n">
        <v>42.1</v>
      </c>
      <c r="N49" s="318" t="n">
        <v>21.3</v>
      </c>
      <c r="O49" s="318" t="n">
        <v>19.5</v>
      </c>
      <c r="P49" s="406" t="n">
        <v>141.8</v>
      </c>
      <c r="Q49" s="312"/>
      <c r="R49" s="312"/>
      <c r="S49" s="312"/>
      <c r="T49" s="312"/>
      <c r="U49" s="312"/>
      <c r="V49" s="312"/>
      <c r="W49" s="312"/>
      <c r="X49" s="312"/>
      <c r="Y49" s="312"/>
    </row>
    <row r="50" customFormat="false" ht="12" hidden="false" customHeight="true" outlineLevel="0" collapsed="false">
      <c r="A50" s="337" t="s">
        <v>955</v>
      </c>
      <c r="B50" s="326" t="n">
        <v>2002</v>
      </c>
      <c r="C50" s="318" t="n">
        <v>17.1738431876607</v>
      </c>
      <c r="D50" s="318" t="n">
        <v>295.682840616967</v>
      </c>
      <c r="E50" s="318" t="n">
        <v>236.72557840617</v>
      </c>
      <c r="F50" s="318" t="n">
        <v>123.107326478149</v>
      </c>
      <c r="G50" s="318" t="n">
        <v>34.5902956298201</v>
      </c>
      <c r="H50" s="318" t="n">
        <v>78.4447300771208</v>
      </c>
      <c r="I50" s="318" t="n">
        <v>74.3412596401028</v>
      </c>
      <c r="J50" s="318" t="n">
        <v>14.073050951504</v>
      </c>
      <c r="K50" s="318" t="n">
        <v>184.983118477594</v>
      </c>
      <c r="L50" s="318" t="n">
        <v>239.028545119705</v>
      </c>
      <c r="M50" s="318" t="n">
        <v>92.4923265807244</v>
      </c>
      <c r="N50" s="318" t="n">
        <v>25.9714548802947</v>
      </c>
      <c r="O50" s="318" t="n">
        <v>37.5767341927563</v>
      </c>
      <c r="P50" s="406" t="n">
        <v>91.9920196439533</v>
      </c>
      <c r="Q50" s="312"/>
      <c r="R50" s="312"/>
      <c r="S50" s="312"/>
      <c r="T50" s="312"/>
      <c r="U50" s="312"/>
      <c r="V50" s="312"/>
      <c r="W50" s="312"/>
      <c r="X50" s="312"/>
      <c r="Y50" s="312"/>
    </row>
    <row r="51" customFormat="false" ht="12.75" hidden="false" customHeight="false" outlineLevel="0" collapsed="false">
      <c r="A51" s="337" t="s">
        <v>956</v>
      </c>
      <c r="B51" s="326" t="n">
        <v>2000</v>
      </c>
      <c r="C51" s="318" t="n">
        <v>11.3</v>
      </c>
      <c r="D51" s="318" t="n">
        <v>219</v>
      </c>
      <c r="E51" s="318" t="n">
        <v>250</v>
      </c>
      <c r="F51" s="318" t="n">
        <v>61.3</v>
      </c>
      <c r="G51" s="318" t="n">
        <v>26.8</v>
      </c>
      <c r="H51" s="318" t="n">
        <v>57.8</v>
      </c>
      <c r="I51" s="318" t="n">
        <v>107.2</v>
      </c>
      <c r="J51" s="318" t="n">
        <v>8.9</v>
      </c>
      <c r="K51" s="318" t="n">
        <v>188.7</v>
      </c>
      <c r="L51" s="318" t="n">
        <v>246.8</v>
      </c>
      <c r="M51" s="318" t="n">
        <v>54.1</v>
      </c>
      <c r="N51" s="318" t="n">
        <v>26.1</v>
      </c>
      <c r="O51" s="318" t="n">
        <v>28.5</v>
      </c>
      <c r="P51" s="406" t="n">
        <v>131.2</v>
      </c>
      <c r="Q51" s="312"/>
      <c r="R51" s="312"/>
      <c r="S51" s="312"/>
      <c r="T51" s="312"/>
      <c r="U51" s="312"/>
      <c r="V51" s="312"/>
      <c r="W51" s="312"/>
      <c r="X51" s="312"/>
      <c r="Y51" s="312"/>
    </row>
    <row r="52" customFormat="false" ht="14.25" hidden="false" customHeight="false" outlineLevel="0" collapsed="false">
      <c r="A52" s="337" t="s">
        <v>1241</v>
      </c>
      <c r="B52" s="326" t="n">
        <v>1995</v>
      </c>
      <c r="C52" s="318" t="n">
        <v>14.9</v>
      </c>
      <c r="D52" s="318" t="n">
        <v>157.8</v>
      </c>
      <c r="E52" s="318" t="n">
        <v>323.5</v>
      </c>
      <c r="F52" s="318" t="n">
        <v>72</v>
      </c>
      <c r="G52" s="318" t="n">
        <v>28.9</v>
      </c>
      <c r="H52" s="318" t="n">
        <v>109.5</v>
      </c>
      <c r="I52" s="318" t="n">
        <v>79.3</v>
      </c>
      <c r="J52" s="318" t="n">
        <v>10.7</v>
      </c>
      <c r="K52" s="318" t="n">
        <v>116</v>
      </c>
      <c r="L52" s="318" t="n">
        <v>288.2</v>
      </c>
      <c r="M52" s="318" t="n">
        <v>56.4</v>
      </c>
      <c r="N52" s="318" t="n">
        <v>21.2</v>
      </c>
      <c r="O52" s="318" t="n">
        <v>59.6</v>
      </c>
      <c r="P52" s="406" t="n">
        <v>83.2</v>
      </c>
      <c r="Q52" s="312"/>
      <c r="R52" s="312"/>
      <c r="S52" s="312"/>
      <c r="T52" s="312"/>
      <c r="U52" s="312"/>
      <c r="V52" s="312"/>
      <c r="W52" s="312"/>
      <c r="X52" s="312"/>
      <c r="Y52" s="312"/>
    </row>
    <row r="53" customFormat="false" ht="14.25" hidden="false" customHeight="false" outlineLevel="0" collapsed="false">
      <c r="A53" s="337" t="s">
        <v>1242</v>
      </c>
      <c r="B53" s="326" t="n">
        <v>1995</v>
      </c>
      <c r="C53" s="318" t="n">
        <v>24.3</v>
      </c>
      <c r="D53" s="318" t="n">
        <v>52.8</v>
      </c>
      <c r="E53" s="318" t="n">
        <v>105.7</v>
      </c>
      <c r="F53" s="318" t="n">
        <v>51.9</v>
      </c>
      <c r="G53" s="318" t="n">
        <v>55.7</v>
      </c>
      <c r="H53" s="318" t="n">
        <v>102.4</v>
      </c>
      <c r="I53" s="318" t="n">
        <v>143.7</v>
      </c>
      <c r="J53" s="318" t="n">
        <v>19.7</v>
      </c>
      <c r="K53" s="318" t="n">
        <v>57</v>
      </c>
      <c r="L53" s="318" t="n">
        <v>107.9</v>
      </c>
      <c r="M53" s="318" t="n">
        <v>42.5</v>
      </c>
      <c r="N53" s="318" t="n">
        <v>28.6</v>
      </c>
      <c r="O53" s="318" t="n">
        <v>22.9</v>
      </c>
      <c r="P53" s="406" t="n">
        <v>129.8</v>
      </c>
      <c r="Q53" s="312"/>
      <c r="R53" s="312"/>
      <c r="S53" s="312"/>
      <c r="T53" s="312"/>
      <c r="U53" s="312"/>
      <c r="V53" s="312"/>
      <c r="W53" s="312"/>
      <c r="X53" s="312"/>
      <c r="Y53" s="312"/>
    </row>
    <row r="54" customFormat="false" ht="12" hidden="false" customHeight="true" outlineLevel="0" collapsed="false">
      <c r="A54" s="368" t="s">
        <v>1186</v>
      </c>
      <c r="B54" s="326" t="n">
        <v>2000</v>
      </c>
      <c r="C54" s="318" t="n">
        <v>5.2</v>
      </c>
      <c r="D54" s="318" t="n">
        <v>217.5</v>
      </c>
      <c r="E54" s="318" t="n">
        <v>282.4</v>
      </c>
      <c r="F54" s="318" t="n">
        <v>57.7</v>
      </c>
      <c r="G54" s="318" t="n">
        <v>16.6</v>
      </c>
      <c r="H54" s="318" t="n">
        <v>59.4</v>
      </c>
      <c r="I54" s="318" t="n">
        <v>90.5</v>
      </c>
      <c r="J54" s="318" t="n">
        <v>3.8</v>
      </c>
      <c r="K54" s="318" t="n">
        <v>178.1</v>
      </c>
      <c r="L54" s="318" t="n">
        <v>283.5</v>
      </c>
      <c r="M54" s="318" t="n">
        <v>48.9</v>
      </c>
      <c r="N54" s="318" t="n">
        <v>20.7</v>
      </c>
      <c r="O54" s="318" t="n">
        <v>24.9</v>
      </c>
      <c r="P54" s="406" t="n">
        <v>96.8</v>
      </c>
      <c r="Q54" s="312"/>
      <c r="R54" s="312"/>
      <c r="S54" s="312"/>
      <c r="T54" s="312"/>
      <c r="U54" s="312"/>
      <c r="V54" s="312"/>
      <c r="W54" s="312"/>
      <c r="X54" s="312"/>
      <c r="Y54" s="312"/>
    </row>
    <row r="55" customFormat="false" ht="12.75" hidden="false" customHeight="true" outlineLevel="0" collapsed="false">
      <c r="A55" s="337" t="s">
        <v>1243</v>
      </c>
      <c r="B55" s="326" t="n">
        <v>2002</v>
      </c>
      <c r="C55" s="318" t="n">
        <v>15.6145763842562</v>
      </c>
      <c r="D55" s="318" t="n">
        <v>167.515843895931</v>
      </c>
      <c r="E55" s="318" t="n">
        <v>122.264843228819</v>
      </c>
      <c r="F55" s="318" t="n">
        <v>38.8592394929953</v>
      </c>
      <c r="G55" s="318" t="n">
        <v>42.8994329553035</v>
      </c>
      <c r="H55" s="318" t="n">
        <v>81.6627751834556</v>
      </c>
      <c r="I55" s="318" t="n">
        <v>96.1849566377585</v>
      </c>
      <c r="J55" s="318" t="n">
        <v>8.45028745350017</v>
      </c>
      <c r="K55" s="318" t="n">
        <v>96.0010145417653</v>
      </c>
      <c r="L55" s="318" t="n">
        <v>136.109232330064</v>
      </c>
      <c r="M55" s="318" t="n">
        <v>30.8674332093338</v>
      </c>
      <c r="N55" s="318" t="n">
        <v>16.2368955021982</v>
      </c>
      <c r="O55" s="318" t="n">
        <v>39.0725397362191</v>
      </c>
      <c r="P55" s="406" t="n">
        <v>142.509299966182</v>
      </c>
      <c r="Q55" s="312"/>
      <c r="R55" s="312"/>
      <c r="S55" s="312"/>
      <c r="T55" s="312"/>
      <c r="U55" s="312"/>
      <c r="V55" s="312"/>
      <c r="W55" s="312"/>
      <c r="X55" s="312"/>
      <c r="Y55" s="312"/>
    </row>
    <row r="56" customFormat="false" ht="12.75" hidden="false" customHeight="true" outlineLevel="0" collapsed="false">
      <c r="A56" s="368" t="s">
        <v>1244</v>
      </c>
      <c r="B56" s="297" t="n">
        <v>2001</v>
      </c>
      <c r="C56" s="318" t="n">
        <v>23.2463627338243</v>
      </c>
      <c r="D56" s="318" t="n">
        <v>205.040390260626</v>
      </c>
      <c r="E56" s="318" t="n">
        <v>307.15525430508</v>
      </c>
      <c r="F56" s="318" t="n">
        <v>78.0821232920741</v>
      </c>
      <c r="G56" s="318" t="n">
        <v>30.5251805241092</v>
      </c>
      <c r="H56" s="318" t="n">
        <v>79.1134855616425</v>
      </c>
      <c r="I56" s="318" t="n">
        <v>122.083580341264</v>
      </c>
      <c r="J56" s="318" t="n">
        <v>19.1446393493469</v>
      </c>
      <c r="K56" s="318" t="n">
        <v>183.818451252714</v>
      </c>
      <c r="L56" s="318" t="n">
        <v>342.525416135369</v>
      </c>
      <c r="M56" s="318" t="n">
        <v>83.1829617120998</v>
      </c>
      <c r="N56" s="318" t="n">
        <v>29.7005203846021</v>
      </c>
      <c r="O56" s="318" t="n">
        <v>33.9042630182307</v>
      </c>
      <c r="P56" s="406" t="n">
        <v>157.573146776028</v>
      </c>
      <c r="Q56" s="312"/>
      <c r="R56" s="312"/>
      <c r="S56" s="312"/>
      <c r="T56" s="312"/>
      <c r="U56" s="312"/>
      <c r="V56" s="312"/>
      <c r="W56" s="312"/>
      <c r="X56" s="312"/>
      <c r="Y56" s="312"/>
    </row>
    <row r="58" customFormat="false" ht="12.75" hidden="false" customHeight="false" outlineLevel="0" collapsed="false">
      <c r="A58" s="310" t="s">
        <v>1245</v>
      </c>
    </row>
    <row r="59" customFormat="false" ht="12.75" hidden="false" customHeight="false" outlineLevel="0" collapsed="false">
      <c r="A59" s="310" t="s">
        <v>1246</v>
      </c>
    </row>
    <row r="61" customFormat="false" ht="12.75" hidden="false" customHeight="false" outlineLevel="0" collapsed="false">
      <c r="A61" s="286" t="s">
        <v>1247</v>
      </c>
    </row>
    <row r="62" customFormat="false" ht="12.75" hidden="false" customHeight="false" outlineLevel="0" collapsed="false">
      <c r="A62" s="286" t="s">
        <v>1248</v>
      </c>
    </row>
    <row r="63" customFormat="false" ht="12.75" hidden="false" customHeight="false" outlineLevel="0" collapsed="false">
      <c r="A63" s="310" t="s">
        <v>1249</v>
      </c>
    </row>
    <row r="64" customFormat="false" ht="12.75" hidden="false" customHeight="false" outlineLevel="0" collapsed="false">
      <c r="A64" s="286" t="s">
        <v>1250</v>
      </c>
    </row>
  </sheetData>
  <mergeCells count="8">
    <mergeCell ref="A4:A7"/>
    <mergeCell ref="B4:B7"/>
    <mergeCell ref="C4:I4"/>
    <mergeCell ref="J4:P4"/>
    <mergeCell ref="C5:P5"/>
    <mergeCell ref="C7:P7"/>
    <mergeCell ref="A9:P9"/>
    <mergeCell ref="A43:P4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0.85"/>
    <col collapsed="false" customWidth="false" hidden="false" outlineLevel="0" max="7" min="2" style="21" width="9.14"/>
    <col collapsed="false" customWidth="true" hidden="false" outlineLevel="0" max="8" min="8" style="21" width="11.42"/>
    <col collapsed="false" customWidth="true" hidden="false" outlineLevel="0" max="9" min="9" style="21" width="9.85"/>
    <col collapsed="false" customWidth="false" hidden="false" outlineLevel="0" max="257" min="10" style="21" width="9.14"/>
  </cols>
  <sheetData>
    <row r="1" customFormat="false" ht="16.5" hidden="false" customHeight="true" outlineLevel="0" collapsed="false">
      <c r="A1" s="22" t="s">
        <v>20</v>
      </c>
    </row>
    <row r="2" customFormat="false" ht="16.5" hidden="false" customHeight="true" outlineLevel="0" collapsed="false">
      <c r="A2" s="23" t="s">
        <v>21</v>
      </c>
    </row>
    <row r="3" customFormat="false" ht="12.75" hidden="false" customHeight="false" outlineLevel="0" collapsed="false">
      <c r="A3" s="21" t="s">
        <v>22</v>
      </c>
    </row>
    <row r="4" customFormat="false" ht="12.75" hidden="false" customHeight="false" outlineLevel="0" collapsed="false">
      <c r="A4" s="21" t="s">
        <v>23</v>
      </c>
    </row>
    <row r="6" customFormat="false" ht="20.25" hidden="false" customHeight="true" outlineLevel="0" collapsed="false">
      <c r="A6" s="24" t="s">
        <v>24</v>
      </c>
      <c r="B6" s="25" t="n">
        <v>1980</v>
      </c>
      <c r="C6" s="25" t="n">
        <v>1985</v>
      </c>
      <c r="D6" s="26" t="n">
        <v>1990</v>
      </c>
      <c r="E6" s="26" t="n">
        <v>2006</v>
      </c>
      <c r="F6" s="25" t="s">
        <v>25</v>
      </c>
      <c r="G6" s="27" t="s">
        <v>26</v>
      </c>
      <c r="H6" s="27"/>
      <c r="I6" s="27"/>
    </row>
    <row r="7" customFormat="false" ht="68.25" hidden="false" customHeight="true" outlineLevel="0" collapsed="false">
      <c r="A7" s="24"/>
      <c r="B7" s="25" t="s">
        <v>27</v>
      </c>
      <c r="C7" s="25"/>
      <c r="D7" s="25"/>
      <c r="E7" s="25"/>
      <c r="F7" s="25" t="s">
        <v>28</v>
      </c>
      <c r="G7" s="25"/>
      <c r="H7" s="25" t="s">
        <v>29</v>
      </c>
      <c r="I7" s="28" t="s">
        <v>30</v>
      </c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</row>
    <row r="9" customFormat="false" ht="13.5" hidden="false" customHeight="true" outlineLevel="0" collapsed="false">
      <c r="A9" s="30" t="s">
        <v>31</v>
      </c>
      <c r="B9" s="30"/>
      <c r="C9" s="30"/>
      <c r="D9" s="30"/>
      <c r="E9" s="30"/>
      <c r="F9" s="30"/>
      <c r="G9" s="30"/>
      <c r="H9" s="30"/>
      <c r="I9" s="30"/>
    </row>
    <row r="10" customFormat="false" ht="13.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</row>
    <row r="11" customFormat="false" ht="16.5" hidden="false" customHeight="true" outlineLevel="0" collapsed="false">
      <c r="A11" s="31" t="s">
        <v>32</v>
      </c>
      <c r="B11" s="32" t="n">
        <v>7549</v>
      </c>
      <c r="C11" s="33" t="n">
        <v>7578</v>
      </c>
      <c r="D11" s="33" t="n">
        <v>7718</v>
      </c>
      <c r="E11" s="34" t="n">
        <v>8263</v>
      </c>
      <c r="F11" s="35" t="n">
        <v>55.1</v>
      </c>
      <c r="G11" s="35" t="n">
        <v>66.8</v>
      </c>
      <c r="H11" s="33" t="n">
        <v>107</v>
      </c>
      <c r="I11" s="32" t="n">
        <v>99</v>
      </c>
    </row>
    <row r="12" customFormat="false" ht="16.5" hidden="false" customHeight="true" outlineLevel="0" collapsed="false">
      <c r="A12" s="31" t="s">
        <v>33</v>
      </c>
      <c r="B12" s="32" t="n">
        <v>9847</v>
      </c>
      <c r="C12" s="33" t="n">
        <v>9858</v>
      </c>
      <c r="D12" s="33" t="n">
        <v>9967</v>
      </c>
      <c r="E12" s="34" t="n">
        <v>10517</v>
      </c>
      <c r="F12" s="35" t="n">
        <v>72.4</v>
      </c>
      <c r="G12" s="35" t="n">
        <v>97.3</v>
      </c>
      <c r="H12" s="33" t="n">
        <v>104</v>
      </c>
      <c r="I12" s="32" t="n">
        <v>345</v>
      </c>
    </row>
    <row r="13" customFormat="false" ht="16.5" hidden="false" customHeight="true" outlineLevel="0" collapsed="false">
      <c r="A13" s="31" t="s">
        <v>34</v>
      </c>
      <c r="B13" s="32" t="n">
        <v>9643</v>
      </c>
      <c r="C13" s="33" t="n">
        <v>10000</v>
      </c>
      <c r="D13" s="33" t="n">
        <v>10260</v>
      </c>
      <c r="E13" s="34" t="n">
        <v>9726</v>
      </c>
      <c r="F13" s="35" t="n">
        <v>56</v>
      </c>
      <c r="G13" s="35" t="n">
        <v>71.8</v>
      </c>
      <c r="H13" s="33" t="n">
        <v>114</v>
      </c>
      <c r="I13" s="32" t="n">
        <v>47</v>
      </c>
    </row>
    <row r="14" customFormat="false" ht="16.5" hidden="false" customHeight="true" outlineLevel="0" collapsed="false">
      <c r="A14" s="31" t="s">
        <v>35</v>
      </c>
      <c r="B14" s="32" t="n">
        <v>8862</v>
      </c>
      <c r="C14" s="33" t="n">
        <v>8960</v>
      </c>
      <c r="D14" s="33" t="n">
        <v>8718</v>
      </c>
      <c r="E14" s="34" t="n">
        <v>7681</v>
      </c>
      <c r="F14" s="35" t="n">
        <v>62.1</v>
      </c>
      <c r="G14" s="35" t="n">
        <v>69.9</v>
      </c>
      <c r="H14" s="33" t="n">
        <v>106</v>
      </c>
      <c r="I14" s="32" t="n">
        <v>69</v>
      </c>
    </row>
    <row r="15" customFormat="false" ht="16.5" hidden="false" customHeight="true" outlineLevel="0" collapsed="false">
      <c r="A15" s="31" t="s">
        <v>36</v>
      </c>
      <c r="B15" s="32" t="n">
        <v>4588</v>
      </c>
      <c r="C15" s="33" t="n">
        <v>4702</v>
      </c>
      <c r="D15" s="33" t="n">
        <v>4778</v>
      </c>
      <c r="E15" s="34" t="n">
        <v>4450</v>
      </c>
      <c r="F15" s="35" t="s">
        <v>37</v>
      </c>
      <c r="G15" s="35" t="n">
        <v>55.7</v>
      </c>
      <c r="H15" s="33" t="n">
        <v>108</v>
      </c>
      <c r="I15" s="32" t="n">
        <v>79</v>
      </c>
    </row>
    <row r="16" customFormat="false" ht="16.5" hidden="false" customHeight="true" outlineLevel="0" collapsed="false">
      <c r="A16" s="31" t="s">
        <v>38</v>
      </c>
      <c r="B16" s="32" t="n">
        <v>5123</v>
      </c>
      <c r="C16" s="33" t="n">
        <v>5114</v>
      </c>
      <c r="D16" s="33" t="n">
        <v>5140</v>
      </c>
      <c r="E16" s="33" t="n">
        <v>5435</v>
      </c>
      <c r="F16" s="35" t="n">
        <v>83.9</v>
      </c>
      <c r="G16" s="35" t="n">
        <v>85.3</v>
      </c>
      <c r="H16" s="33" t="n">
        <v>102</v>
      </c>
      <c r="I16" s="32" t="n">
        <v>126</v>
      </c>
    </row>
    <row r="17" customFormat="false" ht="16.5" hidden="false" customHeight="true" outlineLevel="0" collapsed="false">
      <c r="A17" s="31" t="s">
        <v>39</v>
      </c>
      <c r="B17" s="32" t="n">
        <v>1469</v>
      </c>
      <c r="C17" s="33" t="n">
        <v>1513</v>
      </c>
      <c r="D17" s="33" t="n">
        <v>1572</v>
      </c>
      <c r="E17" s="34" t="n">
        <v>1343</v>
      </c>
      <c r="F17" s="35" t="n">
        <v>69.8</v>
      </c>
      <c r="G17" s="35" t="n">
        <v>69.2</v>
      </c>
      <c r="H17" s="33" t="n">
        <v>117</v>
      </c>
      <c r="I17" s="32" t="n">
        <v>30</v>
      </c>
    </row>
    <row r="18" customFormat="false" ht="16.5" hidden="false" customHeight="true" outlineLevel="0" collapsed="false">
      <c r="A18" s="31" t="s">
        <v>40</v>
      </c>
      <c r="B18" s="32" t="n">
        <v>4780</v>
      </c>
      <c r="C18" s="33" t="n">
        <v>4902</v>
      </c>
      <c r="D18" s="33" t="n">
        <v>4986</v>
      </c>
      <c r="E18" s="33" t="n">
        <v>5265</v>
      </c>
      <c r="F18" s="35" t="n">
        <v>59.8</v>
      </c>
      <c r="G18" s="35" t="n">
        <v>62.1</v>
      </c>
      <c r="H18" s="33" t="n">
        <v>104</v>
      </c>
      <c r="I18" s="32" t="n">
        <v>16</v>
      </c>
    </row>
    <row r="19" customFormat="false" ht="16.5" hidden="false" customHeight="true" outlineLevel="0" collapsed="false">
      <c r="A19" s="31" t="s">
        <v>41</v>
      </c>
      <c r="B19" s="32" t="n">
        <v>53880</v>
      </c>
      <c r="C19" s="33" t="n">
        <v>55284</v>
      </c>
      <c r="D19" s="33" t="n">
        <v>56735</v>
      </c>
      <c r="E19" s="34" t="n">
        <v>61114</v>
      </c>
      <c r="F19" s="35" t="n">
        <v>73.4</v>
      </c>
      <c r="G19" s="35" t="n">
        <v>75.6</v>
      </c>
      <c r="H19" s="33" t="n">
        <v>106</v>
      </c>
      <c r="I19" s="32" t="n">
        <v>112</v>
      </c>
    </row>
    <row r="20" customFormat="false" ht="16.5" hidden="false" customHeight="true" outlineLevel="0" collapsed="false">
      <c r="A20" s="31" t="s">
        <v>42</v>
      </c>
      <c r="B20" s="32" t="n">
        <v>9643</v>
      </c>
      <c r="C20" s="33" t="n">
        <v>9934</v>
      </c>
      <c r="D20" s="33" t="n">
        <v>10161</v>
      </c>
      <c r="E20" s="34" t="n">
        <v>11130</v>
      </c>
      <c r="F20" s="35" t="n">
        <v>58</v>
      </c>
      <c r="G20" s="35" t="n">
        <v>60.1</v>
      </c>
      <c r="H20" s="33" t="n">
        <v>102</v>
      </c>
      <c r="I20" s="32" t="n">
        <v>84</v>
      </c>
    </row>
    <row r="21" customFormat="false" ht="16.5" hidden="false" customHeight="true" outlineLevel="0" collapsed="false">
      <c r="A21" s="31" t="s">
        <v>43</v>
      </c>
      <c r="B21" s="32" t="n">
        <v>37542</v>
      </c>
      <c r="C21" s="33" t="n">
        <v>38474</v>
      </c>
      <c r="D21" s="33" t="n">
        <v>38959</v>
      </c>
      <c r="E21" s="33" t="n">
        <v>44561</v>
      </c>
      <c r="F21" s="35" t="n">
        <v>72.8</v>
      </c>
      <c r="G21" s="35" t="n">
        <v>77.6</v>
      </c>
      <c r="H21" s="33" t="n">
        <v>103</v>
      </c>
      <c r="I21" s="32" t="n">
        <v>88</v>
      </c>
    </row>
    <row r="22" customFormat="false" ht="16.5" hidden="false" customHeight="true" outlineLevel="0" collapsed="false">
      <c r="A22" s="31" t="s">
        <v>44</v>
      </c>
      <c r="B22" s="32" t="n">
        <v>3413</v>
      </c>
      <c r="C22" s="33" t="n">
        <v>3545</v>
      </c>
      <c r="D22" s="33" t="n">
        <v>3722</v>
      </c>
      <c r="E22" s="34" t="n">
        <v>3392</v>
      </c>
      <c r="F22" s="35" t="n">
        <v>60.7</v>
      </c>
      <c r="G22" s="35" t="n">
        <v>66.6</v>
      </c>
      <c r="H22" s="33" t="n">
        <v>114</v>
      </c>
      <c r="I22" s="32" t="n">
        <v>52</v>
      </c>
    </row>
    <row r="23" customFormat="false" ht="16.5" hidden="false" customHeight="true" outlineLevel="0" collapsed="false">
      <c r="A23" s="31" t="s">
        <v>45</v>
      </c>
      <c r="B23" s="32" t="n">
        <v>2514</v>
      </c>
      <c r="C23" s="33" t="n">
        <v>2587</v>
      </c>
      <c r="D23" s="33" t="n">
        <v>2673</v>
      </c>
      <c r="E23" s="34" t="n">
        <v>2287</v>
      </c>
      <c r="F23" s="35" t="n">
        <v>67.3</v>
      </c>
      <c r="G23" s="35" t="n">
        <v>67.9</v>
      </c>
      <c r="H23" s="33" t="n">
        <v>117</v>
      </c>
      <c r="I23" s="32" t="n">
        <v>35</v>
      </c>
    </row>
    <row r="24" customFormat="false" ht="16.5" hidden="false" customHeight="true" outlineLevel="0" collapsed="false">
      <c r="A24" s="31" t="s">
        <v>46</v>
      </c>
      <c r="B24" s="32" t="n">
        <v>14144</v>
      </c>
      <c r="C24" s="33" t="n">
        <v>14484</v>
      </c>
      <c r="D24" s="33" t="n">
        <v>14952</v>
      </c>
      <c r="E24" s="33" t="n">
        <v>16343</v>
      </c>
      <c r="F24" s="35" t="n">
        <v>88.4</v>
      </c>
      <c r="G24" s="36" t="n">
        <v>65</v>
      </c>
      <c r="H24" s="33" t="n">
        <v>102</v>
      </c>
      <c r="I24" s="32" t="n">
        <v>394</v>
      </c>
    </row>
    <row r="25" customFormat="false" ht="16.5" hidden="false" customHeight="true" outlineLevel="0" collapsed="false">
      <c r="A25" s="31" t="s">
        <v>47</v>
      </c>
      <c r="B25" s="32" t="n">
        <v>78275</v>
      </c>
      <c r="C25" s="33" t="n">
        <v>77619</v>
      </c>
      <c r="D25" s="33" t="n">
        <v>79365</v>
      </c>
      <c r="E25" s="34" t="n">
        <v>82442</v>
      </c>
      <c r="F25" s="35" t="s">
        <v>37</v>
      </c>
      <c r="G25" s="35" t="n">
        <v>87.5</v>
      </c>
      <c r="H25" s="33" t="n">
        <v>104</v>
      </c>
      <c r="I25" s="32" t="n">
        <v>231</v>
      </c>
    </row>
    <row r="26" customFormat="false" ht="16.5" hidden="false" customHeight="true" outlineLevel="0" collapsed="false">
      <c r="A26" s="31" t="s">
        <v>48</v>
      </c>
      <c r="B26" s="32" t="n">
        <v>4086</v>
      </c>
      <c r="C26" s="33" t="n">
        <v>4153</v>
      </c>
      <c r="D26" s="33" t="n">
        <v>4241</v>
      </c>
      <c r="E26" s="33" t="n">
        <v>4659</v>
      </c>
      <c r="F26" s="35" t="n">
        <v>70.7</v>
      </c>
      <c r="G26" s="35" t="n">
        <v>76.5</v>
      </c>
      <c r="H26" s="33" t="n">
        <v>102</v>
      </c>
      <c r="I26" s="32" t="n">
        <v>12</v>
      </c>
    </row>
    <row r="27" customFormat="false" ht="16.5" hidden="false" customHeight="true" outlineLevel="0" collapsed="false">
      <c r="A27" s="37" t="s">
        <v>49</v>
      </c>
      <c r="B27" s="38" t="n">
        <v>35578</v>
      </c>
      <c r="C27" s="38" t="n">
        <v>37203</v>
      </c>
      <c r="D27" s="38" t="n">
        <v>38119</v>
      </c>
      <c r="E27" s="38" t="n">
        <v>38132</v>
      </c>
      <c r="F27" s="39" t="n">
        <v>58.4</v>
      </c>
      <c r="G27" s="38" t="n">
        <v>61.5</v>
      </c>
      <c r="H27" s="38" t="n">
        <v>107</v>
      </c>
      <c r="I27" s="40" t="n">
        <v>122</v>
      </c>
    </row>
    <row r="28" customFormat="false" ht="16.5" hidden="false" customHeight="true" outlineLevel="0" collapsed="false">
      <c r="A28" s="31" t="s">
        <v>50</v>
      </c>
      <c r="B28" s="33" t="n">
        <v>9766</v>
      </c>
      <c r="C28" s="33" t="n">
        <v>9904</v>
      </c>
      <c r="D28" s="33" t="n">
        <v>9896</v>
      </c>
      <c r="E28" s="33" t="n">
        <v>10605</v>
      </c>
      <c r="F28" s="35" t="n">
        <v>29.7</v>
      </c>
      <c r="G28" s="33" t="n">
        <v>54.9</v>
      </c>
      <c r="H28" s="33" t="n">
        <v>107</v>
      </c>
      <c r="I28" s="41" t="n">
        <v>115</v>
      </c>
    </row>
    <row r="29" customFormat="false" ht="25.5" hidden="false" customHeight="true" outlineLevel="0" collapsed="false">
      <c r="A29" s="42" t="s">
        <v>51</v>
      </c>
      <c r="B29" s="43" t="n">
        <v>10327</v>
      </c>
      <c r="C29" s="43" t="n">
        <v>10337</v>
      </c>
      <c r="D29" s="43" t="n">
        <v>10363</v>
      </c>
      <c r="E29" s="43" t="n">
        <v>10260</v>
      </c>
      <c r="F29" s="35" t="s">
        <v>37</v>
      </c>
      <c r="G29" s="43" t="n">
        <v>73.6</v>
      </c>
      <c r="H29" s="43" t="n">
        <v>105</v>
      </c>
      <c r="I29" s="44" t="n">
        <v>130</v>
      </c>
    </row>
    <row r="30" customFormat="false" ht="25.5" hidden="false" customHeight="true" outlineLevel="0" collapsed="false">
      <c r="A30" s="42" t="s">
        <v>52</v>
      </c>
      <c r="B30" s="43" t="n">
        <v>138760</v>
      </c>
      <c r="C30" s="43" t="n">
        <v>143330</v>
      </c>
      <c r="D30" s="43" t="n">
        <v>147910</v>
      </c>
      <c r="E30" s="43" t="n">
        <v>142394</v>
      </c>
      <c r="F30" s="45" t="n">
        <v>69.3</v>
      </c>
      <c r="G30" s="43" t="n">
        <v>73.2</v>
      </c>
      <c r="H30" s="43" t="n">
        <v>115</v>
      </c>
      <c r="I30" s="44" t="n">
        <v>8</v>
      </c>
    </row>
    <row r="31" customFormat="false" ht="15" hidden="false" customHeight="true" outlineLevel="0" collapsed="false">
      <c r="A31" s="31" t="s">
        <v>53</v>
      </c>
      <c r="B31" s="33" t="n">
        <v>22201</v>
      </c>
      <c r="C31" s="33" t="n">
        <v>22725</v>
      </c>
      <c r="D31" s="33" t="n">
        <v>23207</v>
      </c>
      <c r="E31" s="33" t="n">
        <v>21577</v>
      </c>
      <c r="F31" s="35" t="n">
        <v>45.8</v>
      </c>
      <c r="G31" s="33" t="n">
        <v>53.4</v>
      </c>
      <c r="H31" s="33" t="n">
        <v>105</v>
      </c>
      <c r="I31" s="41" t="n">
        <v>91</v>
      </c>
    </row>
    <row r="32" customFormat="false" ht="15" hidden="false" customHeight="true" outlineLevel="0" collapsed="false">
      <c r="A32" s="31" t="s">
        <v>54</v>
      </c>
      <c r="B32" s="34" t="n">
        <v>4984</v>
      </c>
      <c r="C32" s="33" t="n">
        <v>5162</v>
      </c>
      <c r="D32" s="33" t="n">
        <v>5298</v>
      </c>
      <c r="E32" s="33" t="n">
        <v>5391</v>
      </c>
      <c r="F32" s="35" t="n">
        <v>52</v>
      </c>
      <c r="G32" s="33" t="n">
        <v>56.2</v>
      </c>
      <c r="H32" s="33" t="n">
        <v>106</v>
      </c>
      <c r="I32" s="41" t="n">
        <v>110</v>
      </c>
    </row>
    <row r="33" customFormat="false" ht="15" hidden="false" customHeight="true" outlineLevel="0" collapsed="false">
      <c r="A33" s="31" t="s">
        <v>55</v>
      </c>
      <c r="B33" s="34" t="s">
        <v>56</v>
      </c>
      <c r="C33" s="33" t="n">
        <v>1973</v>
      </c>
      <c r="D33" s="33" t="n">
        <v>1998</v>
      </c>
      <c r="E33" s="33" t="n">
        <v>2006</v>
      </c>
      <c r="F33" s="35" t="s">
        <v>37</v>
      </c>
      <c r="G33" s="33" t="n">
        <v>48.5</v>
      </c>
      <c r="H33" s="33" t="n">
        <v>104</v>
      </c>
      <c r="I33" s="41" t="n">
        <v>99</v>
      </c>
    </row>
    <row r="34" customFormat="false" ht="15" hidden="false" customHeight="true" outlineLevel="0" collapsed="false">
      <c r="A34" s="31" t="s">
        <v>57</v>
      </c>
      <c r="B34" s="33" t="n">
        <v>6319</v>
      </c>
      <c r="C34" s="33" t="n">
        <v>6470</v>
      </c>
      <c r="D34" s="33" t="n">
        <v>6712</v>
      </c>
      <c r="E34" s="33" t="n">
        <v>7533</v>
      </c>
      <c r="F34" s="35" t="n">
        <v>57.1</v>
      </c>
      <c r="G34" s="33" t="n">
        <v>67.7</v>
      </c>
      <c r="H34" s="33" t="n">
        <v>104</v>
      </c>
      <c r="I34" s="41" t="n">
        <v>183</v>
      </c>
    </row>
    <row r="35" customFormat="false" ht="15" hidden="false" customHeight="true" outlineLevel="0" collapsed="false">
      <c r="A35" s="31" t="s">
        <v>58</v>
      </c>
      <c r="B35" s="33" t="n">
        <v>8310</v>
      </c>
      <c r="C35" s="33" t="n">
        <v>8350</v>
      </c>
      <c r="D35" s="33" t="n">
        <v>8560</v>
      </c>
      <c r="E35" s="33" t="n">
        <v>9082</v>
      </c>
      <c r="F35" s="35" t="n">
        <v>83.1</v>
      </c>
      <c r="G35" s="33" t="n">
        <v>83.3</v>
      </c>
      <c r="H35" s="33" t="n">
        <v>102</v>
      </c>
      <c r="I35" s="41" t="n">
        <v>20</v>
      </c>
    </row>
    <row r="36" customFormat="false" ht="15" hidden="false" customHeight="true" outlineLevel="0" collapsed="false">
      <c r="A36" s="31" t="s">
        <v>59</v>
      </c>
      <c r="B36" s="33" t="n">
        <v>44438</v>
      </c>
      <c r="C36" s="33" t="n">
        <v>50310</v>
      </c>
      <c r="D36" s="33" t="n">
        <v>56100</v>
      </c>
      <c r="E36" s="33" t="n">
        <v>72932</v>
      </c>
      <c r="F36" s="35" t="n">
        <v>43.9</v>
      </c>
      <c r="G36" s="33" t="n">
        <v>64.9</v>
      </c>
      <c r="H36" s="33" t="n">
        <v>98</v>
      </c>
      <c r="I36" s="41" t="n">
        <v>94</v>
      </c>
    </row>
    <row r="37" customFormat="false" ht="15" hidden="false" customHeight="true" outlineLevel="0" collapsed="false">
      <c r="A37" s="31" t="s">
        <v>60</v>
      </c>
      <c r="B37" s="33" t="n">
        <v>50043</v>
      </c>
      <c r="C37" s="33" t="n">
        <v>50853</v>
      </c>
      <c r="D37" s="33" t="n">
        <v>51840</v>
      </c>
      <c r="E37" s="33" t="n">
        <v>46757</v>
      </c>
      <c r="F37" s="36" t="n">
        <v>61.3</v>
      </c>
      <c r="G37" s="33" t="n">
        <v>67.7</v>
      </c>
      <c r="H37" s="33" t="n">
        <v>116</v>
      </c>
      <c r="I37" s="41" t="n">
        <v>78</v>
      </c>
    </row>
    <row r="38" customFormat="false" ht="15" hidden="false" customHeight="true" outlineLevel="0" collapsed="false">
      <c r="A38" s="31" t="s">
        <v>61</v>
      </c>
      <c r="B38" s="46" t="n">
        <v>10711</v>
      </c>
      <c r="C38" s="46" t="n">
        <v>10580</v>
      </c>
      <c r="D38" s="46" t="n">
        <v>10365</v>
      </c>
      <c r="E38" s="46" t="n">
        <v>10064</v>
      </c>
      <c r="F38" s="47" t="n">
        <v>53.2</v>
      </c>
      <c r="G38" s="46" t="n">
        <v>66.1</v>
      </c>
      <c r="H38" s="46" t="n">
        <v>111</v>
      </c>
      <c r="I38" s="48" t="n">
        <v>108</v>
      </c>
    </row>
    <row r="39" customFormat="false" ht="24.75" hidden="false" customHeight="true" outlineLevel="0" collapsed="false">
      <c r="A39" s="42" t="s">
        <v>62</v>
      </c>
      <c r="B39" s="43" t="n">
        <v>56330</v>
      </c>
      <c r="C39" s="43" t="n">
        <v>56685</v>
      </c>
      <c r="D39" s="43" t="n">
        <v>57561</v>
      </c>
      <c r="E39" s="43" t="n">
        <v>60501</v>
      </c>
      <c r="F39" s="49" t="s">
        <v>63</v>
      </c>
      <c r="G39" s="43" t="n">
        <v>89.5</v>
      </c>
      <c r="H39" s="43" t="n">
        <v>105</v>
      </c>
      <c r="I39" s="44" t="n">
        <v>250</v>
      </c>
    </row>
    <row r="40" customFormat="false" ht="15.75" hidden="false" customHeight="true" outlineLevel="0" collapsed="false">
      <c r="A40" s="31" t="s">
        <v>64</v>
      </c>
      <c r="B40" s="46" t="n">
        <v>56434</v>
      </c>
      <c r="C40" s="46" t="n">
        <v>57141</v>
      </c>
      <c r="D40" s="46" t="n">
        <v>57661</v>
      </c>
      <c r="E40" s="46" t="n">
        <v>58888</v>
      </c>
      <c r="F40" s="35" t="s">
        <v>37</v>
      </c>
      <c r="G40" s="46" t="n">
        <v>67</v>
      </c>
      <c r="H40" s="46" t="n">
        <v>106</v>
      </c>
      <c r="I40" s="48" t="n">
        <v>195</v>
      </c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3.5" hidden="false" customHeight="false" outlineLevel="0" collapsed="false">
      <c r="A42" s="30" t="s">
        <v>65</v>
      </c>
      <c r="B42" s="30"/>
      <c r="C42" s="30"/>
      <c r="D42" s="30"/>
      <c r="E42" s="30"/>
      <c r="F42" s="30"/>
      <c r="G42" s="30"/>
      <c r="H42" s="30"/>
      <c r="I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</row>
    <row r="44" customFormat="false" ht="15.75" hidden="false" customHeight="true" outlineLevel="0" collapsed="false">
      <c r="A44" s="31" t="s">
        <v>66</v>
      </c>
      <c r="B44" s="32" t="n">
        <v>28237</v>
      </c>
      <c r="C44" s="33" t="n">
        <v>30325</v>
      </c>
      <c r="D44" s="33" t="n">
        <v>32547</v>
      </c>
      <c r="E44" s="34" t="n">
        <v>38971</v>
      </c>
      <c r="F44" s="35" t="n">
        <v>83</v>
      </c>
      <c r="G44" s="35" t="n">
        <v>87.9</v>
      </c>
      <c r="H44" s="33" t="n">
        <v>104</v>
      </c>
      <c r="I44" s="32" t="n">
        <v>14</v>
      </c>
    </row>
    <row r="45" customFormat="false" ht="15.75" hidden="false" customHeight="true" outlineLevel="0" collapsed="false">
      <c r="A45" s="31" t="s">
        <v>67</v>
      </c>
      <c r="B45" s="32" t="n">
        <v>14695</v>
      </c>
      <c r="C45" s="33" t="n">
        <v>15788</v>
      </c>
      <c r="D45" s="33" t="n">
        <v>17065</v>
      </c>
      <c r="E45" s="33" t="n">
        <v>20680</v>
      </c>
      <c r="F45" s="35" t="n">
        <v>85.7</v>
      </c>
      <c r="G45" s="35" t="n">
        <v>84.7</v>
      </c>
      <c r="H45" s="33" t="n">
        <v>101</v>
      </c>
      <c r="I45" s="32" t="n">
        <v>3</v>
      </c>
    </row>
    <row r="46" customFormat="false" ht="15.75" hidden="false" customHeight="true" outlineLevel="0" collapsed="false">
      <c r="A46" s="31" t="s">
        <v>68</v>
      </c>
      <c r="B46" s="32" t="n">
        <v>88221</v>
      </c>
      <c r="C46" s="33" t="n">
        <v>99434</v>
      </c>
      <c r="D46" s="33" t="n">
        <v>108120</v>
      </c>
      <c r="E46" s="34" t="n">
        <v>138835</v>
      </c>
      <c r="F46" s="35" t="n">
        <v>15.4</v>
      </c>
      <c r="G46" s="35" t="n">
        <v>23.4</v>
      </c>
      <c r="H46" s="33" t="n">
        <v>96</v>
      </c>
      <c r="I46" s="32" t="n">
        <v>941</v>
      </c>
    </row>
    <row r="47" customFormat="false" ht="15.75" hidden="false" customHeight="true" outlineLevel="0" collapsed="false">
      <c r="A47" s="31" t="s">
        <v>69</v>
      </c>
      <c r="B47" s="32" t="n">
        <v>121286</v>
      </c>
      <c r="C47" s="33" t="n">
        <v>135042</v>
      </c>
      <c r="D47" s="33" t="n">
        <v>148477</v>
      </c>
      <c r="E47" s="34" t="n">
        <v>186771</v>
      </c>
      <c r="F47" s="35" t="n">
        <v>67.6</v>
      </c>
      <c r="G47" s="35" t="n">
        <v>81.2</v>
      </c>
      <c r="H47" s="33" t="n">
        <v>103</v>
      </c>
      <c r="I47" s="32" t="n">
        <v>22</v>
      </c>
    </row>
    <row r="48" customFormat="false" ht="15.75" hidden="false" customHeight="true" outlineLevel="0" collapsed="false">
      <c r="A48" s="31" t="s">
        <v>70</v>
      </c>
      <c r="B48" s="32" t="n">
        <v>996134</v>
      </c>
      <c r="C48" s="33" t="n">
        <v>1070200</v>
      </c>
      <c r="D48" s="33" t="n">
        <v>1155305</v>
      </c>
      <c r="E48" s="34" t="n">
        <v>1311381</v>
      </c>
      <c r="F48" s="35" t="n">
        <v>20.6</v>
      </c>
      <c r="G48" s="35" t="n">
        <v>36.9</v>
      </c>
      <c r="H48" s="33" t="n">
        <v>94</v>
      </c>
      <c r="I48" s="32" t="n">
        <v>137</v>
      </c>
    </row>
    <row r="49" customFormat="false" ht="15.75" hidden="false" customHeight="true" outlineLevel="0" collapsed="false">
      <c r="A49" s="31" t="s">
        <v>71</v>
      </c>
      <c r="B49" s="32" t="n">
        <v>42126</v>
      </c>
      <c r="C49" s="33" t="n">
        <v>46479</v>
      </c>
      <c r="D49" s="33" t="n">
        <v>52691</v>
      </c>
      <c r="E49" s="34" t="n">
        <v>72034</v>
      </c>
      <c r="F49" s="35" t="n">
        <v>43.8</v>
      </c>
      <c r="G49" s="35" t="n">
        <v>42.6</v>
      </c>
      <c r="H49" s="33" t="n">
        <v>96</v>
      </c>
      <c r="I49" s="32" t="n">
        <v>72</v>
      </c>
    </row>
    <row r="50" customFormat="false" ht="15.75" hidden="false" customHeight="true" outlineLevel="0" collapsed="false">
      <c r="A50" s="31" t="s">
        <v>72</v>
      </c>
      <c r="B50" s="32" t="n">
        <v>688856</v>
      </c>
      <c r="C50" s="33" t="n">
        <v>750911</v>
      </c>
      <c r="D50" s="33" t="n">
        <v>834697</v>
      </c>
      <c r="E50" s="34" t="n">
        <v>1119538</v>
      </c>
      <c r="F50" s="35" t="n">
        <v>23.3</v>
      </c>
      <c r="G50" s="35" t="n">
        <v>27.8</v>
      </c>
      <c r="H50" s="33" t="n">
        <v>93</v>
      </c>
      <c r="I50" s="32" t="n">
        <v>354</v>
      </c>
    </row>
    <row r="51" customFormat="false" ht="15.75" hidden="false" customHeight="true" outlineLevel="0" collapsed="false">
      <c r="A51" s="31" t="s">
        <v>73</v>
      </c>
      <c r="B51" s="32" t="n">
        <v>151539</v>
      </c>
      <c r="C51" s="33" t="n">
        <v>165290</v>
      </c>
      <c r="D51" s="33" t="n">
        <v>180570</v>
      </c>
      <c r="E51" s="34" t="n">
        <v>222731</v>
      </c>
      <c r="F51" s="35" t="n">
        <v>22.4</v>
      </c>
      <c r="G51" s="35" t="n">
        <v>42.4</v>
      </c>
      <c r="H51" s="33" t="n">
        <v>100</v>
      </c>
      <c r="I51" s="32" t="n">
        <v>118</v>
      </c>
    </row>
    <row r="52" customFormat="false" ht="15.75" hidden="false" customHeight="true" outlineLevel="0" collapsed="false">
      <c r="A52" s="31" t="s">
        <v>74</v>
      </c>
      <c r="B52" s="32" t="n">
        <v>116807</v>
      </c>
      <c r="C52" s="33" t="n">
        <v>120837</v>
      </c>
      <c r="D52" s="33" t="n">
        <v>123537</v>
      </c>
      <c r="E52" s="33" t="n">
        <v>127716</v>
      </c>
      <c r="F52" s="35" t="n">
        <v>76.2</v>
      </c>
      <c r="G52" s="35" t="n">
        <v>78.7</v>
      </c>
      <c r="H52" s="33" t="n">
        <v>105</v>
      </c>
      <c r="I52" s="32" t="n">
        <v>338</v>
      </c>
    </row>
    <row r="53" customFormat="false" ht="15.75" hidden="false" customHeight="true" outlineLevel="0" collapsed="false">
      <c r="A53" s="31" t="s">
        <v>75</v>
      </c>
      <c r="B53" s="32" t="n">
        <v>24593</v>
      </c>
      <c r="C53" s="33" t="n">
        <v>25942</v>
      </c>
      <c r="D53" s="33" t="n">
        <v>27791</v>
      </c>
      <c r="E53" s="33" t="n">
        <v>32547</v>
      </c>
      <c r="F53" s="35" t="n">
        <v>75.7</v>
      </c>
      <c r="G53" s="35" t="n">
        <v>79.7</v>
      </c>
      <c r="H53" s="33" t="n">
        <v>102</v>
      </c>
      <c r="I53" s="32" t="n">
        <v>3</v>
      </c>
    </row>
    <row r="54" customFormat="false" ht="15.75" hidden="false" customHeight="true" outlineLevel="0" collapsed="false">
      <c r="A54" s="31" t="s">
        <v>76</v>
      </c>
      <c r="B54" s="32" t="n">
        <v>69655</v>
      </c>
      <c r="C54" s="33" t="n">
        <v>77940</v>
      </c>
      <c r="D54" s="33" t="n">
        <v>86154</v>
      </c>
      <c r="E54" s="33" t="n">
        <v>104038</v>
      </c>
      <c r="F54" s="35" t="n">
        <v>66.3</v>
      </c>
      <c r="G54" s="35" t="n">
        <v>78.5</v>
      </c>
      <c r="H54" s="33" t="n">
        <v>101</v>
      </c>
      <c r="I54" s="32" t="n">
        <v>53</v>
      </c>
    </row>
    <row r="55" customFormat="false" ht="15.75" hidden="false" customHeight="true" outlineLevel="0" collapsed="false">
      <c r="A55" s="31" t="s">
        <v>77</v>
      </c>
      <c r="B55" s="32" t="n">
        <v>80560</v>
      </c>
      <c r="C55" s="33" t="n">
        <v>95690</v>
      </c>
      <c r="D55" s="33" t="n">
        <v>96154</v>
      </c>
      <c r="E55" s="34" t="n">
        <v>134375</v>
      </c>
      <c r="F55" s="35" t="n">
        <v>22</v>
      </c>
      <c r="G55" s="35" t="n">
        <v>44</v>
      </c>
      <c r="H55" s="33" t="n">
        <v>100</v>
      </c>
      <c r="I55" s="32" t="n">
        <v>146</v>
      </c>
    </row>
    <row r="56" customFormat="false" ht="25.5" hidden="false" customHeight="true" outlineLevel="0" collapsed="false">
      <c r="A56" s="42" t="s">
        <v>78</v>
      </c>
      <c r="B56" s="50" t="n">
        <v>3113</v>
      </c>
      <c r="C56" s="43" t="n">
        <v>3247</v>
      </c>
      <c r="D56" s="43" t="n">
        <v>3363</v>
      </c>
      <c r="E56" s="43" t="n">
        <v>4141</v>
      </c>
      <c r="F56" s="45" t="n">
        <v>83.5</v>
      </c>
      <c r="G56" s="45" t="n">
        <v>86.1</v>
      </c>
      <c r="H56" s="43" t="n">
        <v>103</v>
      </c>
      <c r="I56" s="50" t="n">
        <v>15</v>
      </c>
    </row>
    <row r="57" customFormat="false" ht="15.75" hidden="false" customHeight="true" outlineLevel="0" collapsed="false">
      <c r="A57" s="31" t="s">
        <v>79</v>
      </c>
      <c r="B57" s="32" t="n">
        <v>85299</v>
      </c>
      <c r="C57" s="33" t="n">
        <v>96180</v>
      </c>
      <c r="D57" s="33" t="n">
        <v>112049</v>
      </c>
      <c r="E57" s="34" t="n">
        <v>156770</v>
      </c>
      <c r="F57" s="35" t="n">
        <v>28.1</v>
      </c>
      <c r="G57" s="35" t="n">
        <v>35.7</v>
      </c>
      <c r="H57" s="33" t="n">
        <v>94</v>
      </c>
      <c r="I57" s="32" t="n">
        <v>197</v>
      </c>
    </row>
    <row r="58" customFormat="false" ht="27" hidden="false" customHeight="true" outlineLevel="0" collapsed="false">
      <c r="A58" s="42" t="s">
        <v>80</v>
      </c>
      <c r="B58" s="50" t="n">
        <v>29529</v>
      </c>
      <c r="C58" s="43" t="n">
        <v>33043</v>
      </c>
      <c r="D58" s="43" t="n">
        <v>37066</v>
      </c>
      <c r="E58" s="51" t="n">
        <v>47391</v>
      </c>
      <c r="F58" s="45" t="n">
        <v>52.6</v>
      </c>
      <c r="G58" s="45" t="n">
        <v>53.7</v>
      </c>
      <c r="H58" s="43" t="n">
        <v>103</v>
      </c>
      <c r="I58" s="50" t="n">
        <v>39</v>
      </c>
    </row>
    <row r="59" customFormat="false" ht="24.75" hidden="false" customHeight="true" outlineLevel="0" collapsed="false">
      <c r="A59" s="42" t="s">
        <v>81</v>
      </c>
      <c r="B59" s="50" t="n">
        <v>227757</v>
      </c>
      <c r="C59" s="43" t="n">
        <v>238492</v>
      </c>
      <c r="D59" s="43" t="n">
        <v>249911</v>
      </c>
      <c r="E59" s="51" t="n">
        <v>299330</v>
      </c>
      <c r="F59" s="45" t="n">
        <v>73.7</v>
      </c>
      <c r="G59" s="45" t="n">
        <v>79</v>
      </c>
      <c r="H59" s="43" t="n">
        <v>103</v>
      </c>
      <c r="I59" s="50" t="n">
        <v>31</v>
      </c>
    </row>
    <row r="60" customFormat="false" ht="15.75" hidden="false" customHeight="true" outlineLevel="0" collapsed="false">
      <c r="A60" s="31" t="s">
        <v>82</v>
      </c>
      <c r="B60" s="32" t="n">
        <v>53711</v>
      </c>
      <c r="C60" s="33" t="n">
        <v>59872</v>
      </c>
      <c r="D60" s="33" t="n">
        <v>66233</v>
      </c>
      <c r="E60" s="34" t="n">
        <v>83458</v>
      </c>
      <c r="F60" s="35" t="n">
        <v>19.1</v>
      </c>
      <c r="G60" s="35" t="n">
        <v>23.7</v>
      </c>
      <c r="H60" s="33" t="n">
        <v>104</v>
      </c>
      <c r="I60" s="32" t="n">
        <v>253</v>
      </c>
    </row>
    <row r="63" customFormat="false" ht="12.75" hidden="false" customHeight="false" outlineLevel="0" collapsed="false">
      <c r="A63" s="21" t="s">
        <v>83</v>
      </c>
    </row>
    <row r="64" customFormat="false" ht="13.5" hidden="false" customHeight="true" outlineLevel="0" collapsed="false">
      <c r="A64" s="21" t="s">
        <v>84</v>
      </c>
    </row>
    <row r="65" customFormat="false" ht="13.5" hidden="false" customHeight="true" outlineLevel="0" collapsed="false">
      <c r="A65" s="21" t="s">
        <v>85</v>
      </c>
    </row>
    <row r="66" customFormat="false" ht="15" hidden="false" customHeight="true" outlineLevel="0" collapsed="false">
      <c r="A66" s="52" t="s">
        <v>86</v>
      </c>
    </row>
    <row r="67" customFormat="false" ht="13.5" hidden="false" customHeight="true" outlineLevel="0" collapsed="false">
      <c r="A67" s="53" t="s">
        <v>87</v>
      </c>
    </row>
    <row r="68" customFormat="false" ht="12.75" hidden="false" customHeight="false" outlineLevel="0" collapsed="false">
      <c r="A68" s="53" t="s">
        <v>88</v>
      </c>
    </row>
    <row r="69" s="23" customFormat="true" ht="12.75" hidden="false" customHeight="false" outlineLevel="0" collapsed="false"/>
    <row r="70" customFormat="false" ht="12.75" hidden="false" customHeight="false" outlineLevel="0" collapsed="false">
      <c r="A70" s="21" t="s">
        <v>89</v>
      </c>
    </row>
    <row r="85" customFormat="false" ht="13.5" hidden="false" customHeight="true" outlineLevel="0" collapsed="false"/>
    <row r="87" customFormat="false" ht="13.5" hidden="false" customHeight="true" outlineLevel="0" collapsed="false"/>
  </sheetData>
  <mergeCells count="6">
    <mergeCell ref="A6:A7"/>
    <mergeCell ref="G6:I6"/>
    <mergeCell ref="B7:E7"/>
    <mergeCell ref="F7:G7"/>
    <mergeCell ref="A9:I9"/>
    <mergeCell ref="A42:I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9.85"/>
    <col collapsed="false" customWidth="false" hidden="false" outlineLevel="0" max="2" min="2" style="326" width="9.14"/>
    <col collapsed="false" customWidth="true" hidden="false" outlineLevel="0" max="3" min="3" style="286" width="13.85"/>
    <col collapsed="false" customWidth="true" hidden="false" outlineLevel="0" max="4" min="4" style="286" width="14.28"/>
    <col collapsed="false" customWidth="true" hidden="false" outlineLevel="0" max="5" min="5" style="286" width="12.7"/>
    <col collapsed="false" customWidth="false" hidden="false" outlineLevel="0" max="6" min="6" style="326" width="9.14"/>
    <col collapsed="false" customWidth="true" hidden="false" outlineLevel="0" max="7" min="7" style="286" width="16.42"/>
    <col collapsed="false" customWidth="true" hidden="false" outlineLevel="0" max="8" min="8" style="286" width="14.41"/>
    <col collapsed="false" customWidth="false" hidden="false" outlineLevel="0" max="257" min="9" style="286" width="9.14"/>
  </cols>
  <sheetData>
    <row r="1" customFormat="false" ht="12.75" hidden="false" customHeight="false" outlineLevel="0" collapsed="false">
      <c r="A1" s="304" t="s">
        <v>1251</v>
      </c>
    </row>
    <row r="2" customFormat="false" ht="13.5" hidden="false" customHeight="false" outlineLevel="0" collapsed="false">
      <c r="A2" s="289" t="s">
        <v>1252</v>
      </c>
    </row>
    <row r="3" customFormat="false" ht="12.75" hidden="false" customHeight="false" outlineLevel="0" collapsed="false">
      <c r="A3" s="372"/>
      <c r="B3" s="475"/>
      <c r="C3" s="372"/>
      <c r="D3" s="372"/>
      <c r="E3" s="372"/>
      <c r="F3" s="475"/>
      <c r="G3" s="372"/>
      <c r="H3" s="372"/>
    </row>
    <row r="4" customFormat="false" ht="18" hidden="false" customHeight="true" outlineLevel="0" collapsed="false">
      <c r="A4" s="290" t="s">
        <v>767</v>
      </c>
      <c r="B4" s="294" t="s">
        <v>1017</v>
      </c>
      <c r="C4" s="424" t="s">
        <v>1253</v>
      </c>
      <c r="D4" s="424"/>
      <c r="E4" s="424"/>
      <c r="F4" s="294" t="s">
        <v>1017</v>
      </c>
      <c r="G4" s="291" t="s">
        <v>1254</v>
      </c>
      <c r="H4" s="374" t="s">
        <v>1255</v>
      </c>
    </row>
    <row r="5" customFormat="false" ht="127.5" hidden="false" customHeight="true" outlineLevel="0" collapsed="false">
      <c r="A5" s="290"/>
      <c r="B5" s="294"/>
      <c r="C5" s="291" t="s">
        <v>1256</v>
      </c>
      <c r="D5" s="547" t="s">
        <v>1257</v>
      </c>
      <c r="E5" s="291" t="s">
        <v>1258</v>
      </c>
      <c r="F5" s="294"/>
      <c r="G5" s="291"/>
      <c r="H5" s="374"/>
    </row>
    <row r="6" customFormat="false" ht="12.75" hidden="false" customHeight="false" outlineLevel="0" collapsed="false">
      <c r="A6" s="312"/>
      <c r="B6" s="333"/>
      <c r="C6" s="312"/>
      <c r="D6" s="312"/>
      <c r="E6" s="312"/>
      <c r="F6" s="333"/>
      <c r="G6" s="312"/>
      <c r="H6" s="312"/>
    </row>
    <row r="7" customFormat="false" ht="13.5" hidden="false" customHeight="true" outlineLevel="0" collapsed="false">
      <c r="A7" s="312"/>
      <c r="B7" s="296" t="s">
        <v>1152</v>
      </c>
      <c r="C7" s="296"/>
      <c r="D7" s="296"/>
      <c r="E7" s="296"/>
      <c r="F7" s="296"/>
      <c r="G7" s="296"/>
      <c r="H7" s="296"/>
    </row>
    <row r="8" customFormat="false" ht="12.75" hidden="false" customHeight="false" outlineLevel="0" collapsed="false">
      <c r="A8" s="312"/>
      <c r="B8" s="333"/>
      <c r="C8" s="312"/>
      <c r="D8" s="312"/>
      <c r="E8" s="312"/>
      <c r="F8" s="333"/>
      <c r="G8" s="312"/>
      <c r="H8" s="312"/>
    </row>
    <row r="9" customFormat="false" ht="21" hidden="false" customHeight="true" outlineLevel="0" collapsed="false">
      <c r="A9" s="337" t="s">
        <v>835</v>
      </c>
      <c r="B9" s="333" t="n">
        <v>2003</v>
      </c>
      <c r="C9" s="314" t="n">
        <v>343</v>
      </c>
      <c r="D9" s="312" t="n">
        <v>4.5</v>
      </c>
      <c r="E9" s="318" t="n">
        <v>0.444248727479957</v>
      </c>
      <c r="F9" s="333" t="n">
        <v>1999</v>
      </c>
      <c r="G9" s="314" t="n">
        <v>45.7</v>
      </c>
      <c r="H9" s="324" t="n">
        <v>6</v>
      </c>
    </row>
    <row r="10" customFormat="false" ht="21" hidden="false" customHeight="true" outlineLevel="0" collapsed="false">
      <c r="A10" s="337" t="s">
        <v>894</v>
      </c>
      <c r="B10" s="333" t="n">
        <v>2002</v>
      </c>
      <c r="C10" s="314" t="n">
        <v>492</v>
      </c>
      <c r="D10" s="312" t="n">
        <v>4.4</v>
      </c>
      <c r="E10" s="318" t="n">
        <v>0.465723859828477</v>
      </c>
      <c r="F10" s="333" t="n">
        <v>1992</v>
      </c>
      <c r="G10" s="314" t="n">
        <v>39.6</v>
      </c>
      <c r="H10" s="312" t="n">
        <v>8.5</v>
      </c>
    </row>
    <row r="11" customFormat="false" ht="21" hidden="false" customHeight="true" outlineLevel="0" collapsed="false">
      <c r="A11" s="337" t="s">
        <v>1259</v>
      </c>
      <c r="B11" s="333" t="n">
        <v>2003</v>
      </c>
      <c r="C11" s="314" t="n">
        <v>685</v>
      </c>
      <c r="D11" s="312" t="n">
        <v>7.7</v>
      </c>
      <c r="E11" s="318" t="n">
        <v>0.478351955307263</v>
      </c>
      <c r="F11" s="333" t="n">
        <v>1999</v>
      </c>
      <c r="G11" s="318" t="n">
        <v>33</v>
      </c>
      <c r="H11" s="312" t="n">
        <v>8.3</v>
      </c>
    </row>
    <row r="12" customFormat="false" ht="27" hidden="false" customHeight="true" outlineLevel="0" collapsed="false">
      <c r="A12" s="394" t="s">
        <v>1260</v>
      </c>
      <c r="B12" s="333" t="n">
        <v>2003</v>
      </c>
      <c r="C12" s="314" t="n">
        <v>268</v>
      </c>
      <c r="D12" s="312" t="n">
        <v>7.4</v>
      </c>
      <c r="E12" s="318" t="n">
        <v>0.84390842963756</v>
      </c>
      <c r="F12" s="333" t="n">
        <v>1990</v>
      </c>
      <c r="G12" s="314" t="n">
        <v>58.2</v>
      </c>
      <c r="H12" s="312" t="n">
        <v>13.8</v>
      </c>
    </row>
    <row r="13" customFormat="false" ht="21" hidden="false" customHeight="true" outlineLevel="0" collapsed="false">
      <c r="A13" s="337" t="s">
        <v>897</v>
      </c>
      <c r="B13" s="333" t="n">
        <v>2003</v>
      </c>
      <c r="C13" s="314" t="n">
        <v>831</v>
      </c>
      <c r="D13" s="312" t="n">
        <v>12.3</v>
      </c>
      <c r="E13" s="318" t="n">
        <v>0.742448202846498</v>
      </c>
      <c r="F13" s="333" t="n">
        <v>1997</v>
      </c>
      <c r="G13" s="314" t="n">
        <v>33.3</v>
      </c>
      <c r="H13" s="312" t="n">
        <v>13.4</v>
      </c>
    </row>
    <row r="14" customFormat="false" ht="21" hidden="false" customHeight="true" outlineLevel="0" collapsed="false">
      <c r="A14" s="337" t="s">
        <v>900</v>
      </c>
      <c r="B14" s="333" t="n">
        <v>2003</v>
      </c>
      <c r="C14" s="314" t="n">
        <v>251</v>
      </c>
      <c r="D14" s="324" t="n">
        <v>6.3</v>
      </c>
      <c r="E14" s="318" t="n">
        <v>0.477413219210651</v>
      </c>
      <c r="F14" s="333" t="n">
        <v>1998</v>
      </c>
      <c r="G14" s="314" t="n">
        <v>50.3</v>
      </c>
      <c r="H14" s="312" t="n">
        <v>8.9</v>
      </c>
    </row>
    <row r="15" customFormat="false" ht="21" hidden="false" customHeight="true" outlineLevel="0" collapsed="false">
      <c r="A15" s="337" t="s">
        <v>901</v>
      </c>
      <c r="B15" s="333" t="n">
        <v>2003</v>
      </c>
      <c r="C15" s="314" t="n">
        <v>286</v>
      </c>
      <c r="D15" s="312" t="n">
        <v>4.4</v>
      </c>
      <c r="E15" s="318" t="n">
        <v>0.496752006113871</v>
      </c>
      <c r="F15" s="333" t="n">
        <v>1995</v>
      </c>
      <c r="G15" s="314" t="n">
        <v>55.6</v>
      </c>
      <c r="H15" s="312" t="n">
        <v>7.5</v>
      </c>
    </row>
    <row r="16" customFormat="false" ht="21" hidden="false" customHeight="true" outlineLevel="0" collapsed="false">
      <c r="A16" s="337" t="s">
        <v>1261</v>
      </c>
      <c r="B16" s="333" t="n">
        <v>2002</v>
      </c>
      <c r="C16" s="314" t="n">
        <v>74</v>
      </c>
      <c r="D16" s="312" t="n">
        <v>5.7</v>
      </c>
      <c r="E16" s="318" t="n">
        <v>0.403159901934078</v>
      </c>
      <c r="F16" s="333" t="n">
        <v>1997</v>
      </c>
      <c r="G16" s="314" t="n">
        <v>40.9</v>
      </c>
      <c r="H16" s="312" t="n">
        <v>12.7</v>
      </c>
    </row>
    <row r="17" customFormat="false" ht="21" hidden="false" customHeight="true" outlineLevel="0" collapsed="false">
      <c r="A17" s="337" t="s">
        <v>905</v>
      </c>
      <c r="B17" s="333" t="n">
        <v>2003</v>
      </c>
      <c r="C17" s="314" t="n">
        <v>176</v>
      </c>
      <c r="D17" s="324" t="n">
        <v>3.1</v>
      </c>
      <c r="E17" s="318" t="n">
        <v>0.359212996979345</v>
      </c>
      <c r="F17" s="333" t="n">
        <v>1998</v>
      </c>
      <c r="G17" s="314" t="n">
        <v>58.2</v>
      </c>
      <c r="H17" s="312" t="n">
        <v>5.1</v>
      </c>
    </row>
    <row r="18" customFormat="false" ht="21" hidden="false" customHeight="true" outlineLevel="0" collapsed="false">
      <c r="A18" s="337" t="s">
        <v>906</v>
      </c>
      <c r="B18" s="333" t="n">
        <v>2003</v>
      </c>
      <c r="C18" s="314" t="n">
        <v>3325</v>
      </c>
      <c r="D18" s="312" t="n">
        <v>4.4</v>
      </c>
      <c r="E18" s="318" t="n">
        <v>0.593668370599043</v>
      </c>
      <c r="F18" s="333" t="n">
        <v>1997</v>
      </c>
      <c r="G18" s="314" t="n">
        <v>45.4</v>
      </c>
      <c r="H18" s="312" t="n">
        <v>7.1</v>
      </c>
    </row>
    <row r="19" customFormat="false" ht="21" hidden="false" customHeight="true" outlineLevel="0" collapsed="false">
      <c r="A19" s="337" t="s">
        <v>909</v>
      </c>
      <c r="B19" s="333" t="n">
        <v>2003</v>
      </c>
      <c r="C19" s="314" t="n">
        <v>420</v>
      </c>
      <c r="D19" s="324" t="n">
        <v>4</v>
      </c>
      <c r="E19" s="318" t="n">
        <v>0.397994863971041</v>
      </c>
      <c r="F19" s="333" t="n">
        <v>1998</v>
      </c>
      <c r="G19" s="318" t="n">
        <v>46</v>
      </c>
      <c r="H19" s="312" t="n">
        <v>8.2</v>
      </c>
    </row>
    <row r="20" customFormat="false" ht="21" hidden="false" customHeight="true" outlineLevel="0" collapsed="false">
      <c r="A20" s="337" t="s">
        <v>911</v>
      </c>
      <c r="B20" s="333" t="n">
        <v>2003</v>
      </c>
      <c r="C20" s="314" t="n">
        <v>1572</v>
      </c>
      <c r="D20" s="312" t="n">
        <v>3.6</v>
      </c>
      <c r="E20" s="318" t="n">
        <v>0.409664111912313</v>
      </c>
      <c r="F20" s="333" t="n">
        <v>1997</v>
      </c>
      <c r="G20" s="314" t="n">
        <v>43.2</v>
      </c>
      <c r="H20" s="312" t="n">
        <v>5.8</v>
      </c>
    </row>
    <row r="21" customFormat="false" ht="21" hidden="false" customHeight="true" outlineLevel="0" collapsed="false">
      <c r="A21" s="337" t="s">
        <v>913</v>
      </c>
      <c r="B21" s="333" t="n">
        <v>2003</v>
      </c>
      <c r="C21" s="314" t="n">
        <v>311</v>
      </c>
      <c r="D21" s="312" t="n">
        <v>5.1</v>
      </c>
      <c r="E21" s="318" t="n">
        <v>1.07899941019325</v>
      </c>
      <c r="F21" s="333" t="n">
        <v>1999</v>
      </c>
      <c r="G21" s="314" t="n">
        <v>51.4</v>
      </c>
      <c r="H21" s="312" t="n">
        <v>8.9</v>
      </c>
    </row>
    <row r="22" customFormat="false" ht="21" hidden="false" customHeight="true" outlineLevel="0" collapsed="false">
      <c r="A22" s="337" t="s">
        <v>1262</v>
      </c>
      <c r="B22" s="333" t="n">
        <v>2003</v>
      </c>
      <c r="C22" s="314" t="n">
        <v>10</v>
      </c>
      <c r="D22" s="312" t="n">
        <v>2.4</v>
      </c>
      <c r="E22" s="318" t="n">
        <v>0.547345374931582</v>
      </c>
      <c r="F22" s="333" t="n">
        <v>1998</v>
      </c>
      <c r="G22" s="314" t="n">
        <v>81.8</v>
      </c>
      <c r="H22" s="312" t="n">
        <v>4.3</v>
      </c>
    </row>
    <row r="23" customFormat="false" ht="21" hidden="false" customHeight="true" outlineLevel="0" collapsed="false">
      <c r="A23" s="337" t="s">
        <v>1263</v>
      </c>
      <c r="B23" s="333" t="n">
        <v>2003</v>
      </c>
      <c r="C23" s="314" t="n">
        <v>206</v>
      </c>
      <c r="D23" s="312" t="n">
        <v>6.8</v>
      </c>
      <c r="E23" s="318" t="n">
        <v>0.502561600390339</v>
      </c>
      <c r="F23" s="333" t="n">
        <v>1997</v>
      </c>
      <c r="G23" s="314" t="n">
        <v>42.2</v>
      </c>
      <c r="H23" s="312" t="n">
        <v>9.5</v>
      </c>
    </row>
    <row r="24" customFormat="false" ht="21" hidden="false" customHeight="true" outlineLevel="0" collapsed="false">
      <c r="A24" s="337" t="s">
        <v>1264</v>
      </c>
      <c r="B24" s="333" t="n">
        <v>2003</v>
      </c>
      <c r="C24" s="314" t="n">
        <v>198</v>
      </c>
      <c r="D24" s="312" t="n">
        <v>9.4</v>
      </c>
      <c r="E24" s="318" t="n">
        <v>0.610414033356969</v>
      </c>
      <c r="F24" s="333" t="n">
        <v>1999</v>
      </c>
      <c r="G24" s="318" t="n">
        <v>47</v>
      </c>
      <c r="H24" s="312" t="n">
        <v>13.8</v>
      </c>
    </row>
    <row r="25" customFormat="false" ht="21" hidden="false" customHeight="true" outlineLevel="0" collapsed="false">
      <c r="A25" s="337" t="s">
        <v>918</v>
      </c>
      <c r="B25" s="333" t="n">
        <v>2003</v>
      </c>
      <c r="C25" s="314" t="n">
        <v>962</v>
      </c>
      <c r="D25" s="324" t="n">
        <v>4.8</v>
      </c>
      <c r="E25" s="318" t="n">
        <v>0.67777026265359</v>
      </c>
      <c r="F25" s="333" t="n">
        <v>1998</v>
      </c>
      <c r="G25" s="314" t="n">
        <v>58.6</v>
      </c>
      <c r="H25" s="312" t="n">
        <v>7.9</v>
      </c>
    </row>
    <row r="26" customFormat="false" ht="21" hidden="false" customHeight="true" outlineLevel="0" collapsed="false">
      <c r="A26" s="337" t="s">
        <v>919</v>
      </c>
      <c r="B26" s="333" t="n">
        <v>2003</v>
      </c>
      <c r="C26" s="314" t="n">
        <v>2990</v>
      </c>
      <c r="D26" s="312" t="n">
        <v>4.2</v>
      </c>
      <c r="E26" s="318" t="n">
        <v>0.350139235970424</v>
      </c>
      <c r="F26" s="333" t="n">
        <v>1997</v>
      </c>
      <c r="G26" s="318" t="n">
        <v>45</v>
      </c>
      <c r="H26" s="312" t="n">
        <v>6.5</v>
      </c>
    </row>
    <row r="27" customFormat="false" ht="21" hidden="false" customHeight="true" outlineLevel="0" collapsed="false">
      <c r="A27" s="337" t="s">
        <v>920</v>
      </c>
      <c r="B27" s="333" t="n">
        <v>2003</v>
      </c>
      <c r="C27" s="314" t="n">
        <v>190</v>
      </c>
      <c r="D27" s="312" t="n">
        <v>3.4</v>
      </c>
      <c r="E27" s="318" t="n">
        <v>0.447290362069777</v>
      </c>
      <c r="F27" s="333" t="n">
        <v>1999</v>
      </c>
      <c r="G27" s="314" t="n">
        <v>53.4</v>
      </c>
      <c r="H27" s="312" t="n">
        <v>6.2</v>
      </c>
    </row>
    <row r="28" customFormat="false" ht="21" hidden="false" customHeight="true" outlineLevel="0" collapsed="false">
      <c r="A28" s="462" t="s">
        <v>1265</v>
      </c>
      <c r="B28" s="296" t="n">
        <v>2003</v>
      </c>
      <c r="C28" s="492" t="n">
        <v>2471</v>
      </c>
      <c r="D28" s="548" t="n">
        <v>7</v>
      </c>
      <c r="E28" s="492" t="n">
        <v>0.7</v>
      </c>
      <c r="F28" s="296" t="n">
        <v>1999</v>
      </c>
      <c r="G28" s="492" t="n">
        <v>52.9</v>
      </c>
      <c r="H28" s="452" t="n">
        <v>10.9</v>
      </c>
    </row>
    <row r="29" customFormat="false" ht="21" hidden="false" customHeight="true" outlineLevel="0" collapsed="false">
      <c r="A29" s="337" t="s">
        <v>1266</v>
      </c>
      <c r="B29" s="333" t="n">
        <v>2003</v>
      </c>
      <c r="C29" s="314" t="n">
        <v>464</v>
      </c>
      <c r="D29" s="324" t="n">
        <v>4.1</v>
      </c>
      <c r="E29" s="318" t="n">
        <v>0.426490187968197</v>
      </c>
      <c r="F29" s="333" t="n">
        <v>1997</v>
      </c>
      <c r="G29" s="314" t="n">
        <v>43.5</v>
      </c>
      <c r="H29" s="312" t="n">
        <v>7.3</v>
      </c>
    </row>
    <row r="30" customFormat="false" ht="21" hidden="false" customHeight="true" outlineLevel="0" collapsed="false">
      <c r="A30" s="368" t="s">
        <v>1267</v>
      </c>
      <c r="B30" s="549" t="n">
        <v>2003</v>
      </c>
      <c r="C30" s="314" t="n">
        <v>365</v>
      </c>
      <c r="D30" s="312" t="n">
        <v>3.9</v>
      </c>
      <c r="E30" s="318" t="n">
        <v>0.327977859248077</v>
      </c>
      <c r="F30" s="333" t="n">
        <v>1999</v>
      </c>
      <c r="G30" s="314" t="n">
        <v>41.6</v>
      </c>
      <c r="H30" s="312" t="n">
        <v>5.3</v>
      </c>
    </row>
    <row r="31" customFormat="false" ht="21" hidden="false" customHeight="true" outlineLevel="0" collapsed="false">
      <c r="A31" s="368" t="s">
        <v>1268</v>
      </c>
      <c r="B31" s="333" t="n">
        <v>2003</v>
      </c>
      <c r="C31" s="314" t="n">
        <v>18142</v>
      </c>
      <c r="D31" s="312" t="n">
        <v>12.4</v>
      </c>
      <c r="E31" s="318" t="n">
        <v>0.766835768987237</v>
      </c>
      <c r="F31" s="333" t="n">
        <v>1999</v>
      </c>
      <c r="G31" s="314" t="n">
        <v>41.3</v>
      </c>
      <c r="H31" s="312" t="n">
        <v>14.3</v>
      </c>
    </row>
    <row r="32" customFormat="false" ht="21" hidden="false" customHeight="true" outlineLevel="0" collapsed="false">
      <c r="A32" s="337" t="s">
        <v>794</v>
      </c>
      <c r="B32" s="333" t="n">
        <v>2003</v>
      </c>
      <c r="C32" s="314" t="n">
        <v>3546</v>
      </c>
      <c r="D32" s="312" t="n">
        <v>16.7</v>
      </c>
      <c r="E32" s="318" t="n">
        <v>1.33020725874519</v>
      </c>
      <c r="F32" s="333" t="n">
        <v>1998</v>
      </c>
      <c r="G32" s="314" t="n">
        <v>31.6</v>
      </c>
      <c r="H32" s="312" t="n">
        <v>12.9</v>
      </c>
    </row>
    <row r="33" customFormat="false" ht="26.25" hidden="false" customHeight="true" outlineLevel="0" collapsed="false">
      <c r="A33" s="368" t="s">
        <v>1269</v>
      </c>
      <c r="B33" s="333" t="n">
        <v>2003</v>
      </c>
      <c r="C33" s="314" t="n">
        <v>803</v>
      </c>
      <c r="D33" s="312" t="n">
        <v>9.2</v>
      </c>
      <c r="E33" s="318" t="n">
        <v>0.732330141358869</v>
      </c>
      <c r="F33" s="333" t="n">
        <v>1998</v>
      </c>
      <c r="G33" s="314" t="n">
        <v>54.2</v>
      </c>
      <c r="H33" s="312" t="n">
        <v>13.7</v>
      </c>
    </row>
    <row r="34" customFormat="false" ht="21" hidden="false" customHeight="true" outlineLevel="0" collapsed="false">
      <c r="A34" s="337" t="s">
        <v>925</v>
      </c>
      <c r="B34" s="333" t="n">
        <v>2003</v>
      </c>
      <c r="C34" s="314" t="n">
        <v>406</v>
      </c>
      <c r="D34" s="312" t="n">
        <v>7.8</v>
      </c>
      <c r="E34" s="318" t="n">
        <v>0.777331035803178</v>
      </c>
      <c r="F34" s="333" t="n">
        <v>1999</v>
      </c>
      <c r="G34" s="318" t="n">
        <v>42</v>
      </c>
      <c r="H34" s="312" t="n">
        <v>8.1</v>
      </c>
    </row>
    <row r="35" customFormat="false" ht="21" hidden="false" customHeight="true" outlineLevel="0" collapsed="false">
      <c r="A35" s="337" t="s">
        <v>926</v>
      </c>
      <c r="B35" s="333" t="n">
        <v>2003</v>
      </c>
      <c r="C35" s="314" t="n">
        <v>69</v>
      </c>
      <c r="D35" s="312" t="n">
        <v>4</v>
      </c>
      <c r="E35" s="318" t="n">
        <v>0.354737545627474</v>
      </c>
      <c r="F35" s="333" t="n">
        <v>1999</v>
      </c>
      <c r="G35" s="314" t="n">
        <v>51.9</v>
      </c>
      <c r="H35" s="312" t="n">
        <v>7.3</v>
      </c>
    </row>
    <row r="36" customFormat="false" ht="21" hidden="false" customHeight="true" outlineLevel="0" collapsed="false">
      <c r="A36" s="337" t="s">
        <v>822</v>
      </c>
      <c r="B36" s="333" t="n">
        <v>2003</v>
      </c>
      <c r="C36" s="314" t="n">
        <v>306</v>
      </c>
      <c r="D36" s="312" t="n">
        <v>4.3</v>
      </c>
      <c r="E36" s="318" t="n">
        <v>0.485175202156334</v>
      </c>
      <c r="F36" s="333" t="n">
        <v>1999</v>
      </c>
      <c r="G36" s="314" t="n">
        <v>60.5</v>
      </c>
      <c r="H36" s="312" t="n">
        <v>6.6</v>
      </c>
    </row>
    <row r="37" customFormat="false" ht="21" hidden="false" customHeight="true" outlineLevel="0" collapsed="false">
      <c r="A37" s="337" t="s">
        <v>1270</v>
      </c>
      <c r="B37" s="333" t="n">
        <v>2003</v>
      </c>
      <c r="C37" s="314" t="n">
        <v>308</v>
      </c>
      <c r="D37" s="312" t="n">
        <v>3.1</v>
      </c>
      <c r="E37" s="318" t="n">
        <v>0.331321737072536</v>
      </c>
      <c r="F37" s="333" t="n">
        <v>1998</v>
      </c>
      <c r="G37" s="314" t="n">
        <v>48.4</v>
      </c>
      <c r="H37" s="312" t="n">
        <v>5.4</v>
      </c>
    </row>
    <row r="38" customFormat="false" ht="21" hidden="false" customHeight="true" outlineLevel="0" collapsed="false">
      <c r="A38" s="337" t="s">
        <v>1271</v>
      </c>
      <c r="B38" s="333" t="n">
        <v>2003</v>
      </c>
      <c r="C38" s="314" t="n">
        <v>3882</v>
      </c>
      <c r="D38" s="312" t="n">
        <v>9.6</v>
      </c>
      <c r="E38" s="318" t="n">
        <v>0.507180484133952</v>
      </c>
      <c r="F38" s="333" t="n">
        <v>1998</v>
      </c>
      <c r="G38" s="314" t="n">
        <v>39.6</v>
      </c>
      <c r="H38" s="312" t="n">
        <v>11.3</v>
      </c>
    </row>
    <row r="39" customFormat="false" ht="21" hidden="false" customHeight="true" outlineLevel="0" collapsed="false">
      <c r="A39" s="337" t="s">
        <v>930</v>
      </c>
      <c r="B39" s="333" t="n">
        <v>2003</v>
      </c>
      <c r="C39" s="314" t="n">
        <v>690</v>
      </c>
      <c r="D39" s="312" t="n">
        <v>7.3</v>
      </c>
      <c r="E39" s="318" t="n">
        <v>0.508014106594612</v>
      </c>
      <c r="F39" s="333" t="n">
        <v>1999</v>
      </c>
      <c r="G39" s="314" t="n">
        <v>51.3</v>
      </c>
      <c r="H39" s="312" t="n">
        <v>9.3</v>
      </c>
    </row>
    <row r="40" customFormat="false" ht="21" hidden="false" customHeight="true" outlineLevel="0" collapsed="false">
      <c r="A40" s="368" t="s">
        <v>1272</v>
      </c>
      <c r="B40" s="333" t="n">
        <v>2003</v>
      </c>
      <c r="C40" s="314" t="n">
        <v>3686</v>
      </c>
      <c r="D40" s="312" t="n">
        <v>5.3</v>
      </c>
      <c r="E40" s="318" t="n">
        <v>0.603087756958579</v>
      </c>
      <c r="F40" s="333" t="n">
        <v>1999</v>
      </c>
      <c r="G40" s="314" t="n">
        <v>51.1</v>
      </c>
      <c r="H40" s="312" t="n">
        <v>8.3</v>
      </c>
    </row>
    <row r="41" customFormat="false" ht="21" hidden="false" customHeight="true" outlineLevel="0" collapsed="false">
      <c r="A41" s="337" t="s">
        <v>934</v>
      </c>
      <c r="B41" s="333" t="n">
        <v>2003</v>
      </c>
      <c r="C41" s="314" t="n">
        <v>2482</v>
      </c>
      <c r="D41" s="312" t="n">
        <v>4.6</v>
      </c>
      <c r="E41" s="318" t="n">
        <v>0.423211496620447</v>
      </c>
      <c r="F41" s="333" t="n">
        <v>1997</v>
      </c>
      <c r="G41" s="314" t="n">
        <v>55.6</v>
      </c>
      <c r="H41" s="312" t="n">
        <v>6.8</v>
      </c>
    </row>
    <row r="42" customFormat="false" ht="12.75" hidden="false" customHeight="false" outlineLevel="0" collapsed="false">
      <c r="A42" s="312"/>
      <c r="B42" s="333"/>
      <c r="C42" s="312"/>
      <c r="D42" s="312"/>
      <c r="E42" s="312"/>
      <c r="F42" s="333"/>
      <c r="G42" s="312"/>
      <c r="H42" s="312"/>
    </row>
    <row r="43" customFormat="false" ht="13.5" hidden="false" customHeight="false" outlineLevel="0" collapsed="false">
      <c r="A43" s="296" t="s">
        <v>1175</v>
      </c>
      <c r="B43" s="296"/>
      <c r="C43" s="296"/>
      <c r="D43" s="296"/>
      <c r="E43" s="296"/>
      <c r="F43" s="296"/>
      <c r="G43" s="296"/>
      <c r="H43" s="296"/>
    </row>
    <row r="44" customFormat="false" ht="12.75" hidden="false" customHeight="false" outlineLevel="0" collapsed="false">
      <c r="A44" s="312"/>
      <c r="B44" s="333"/>
      <c r="C44" s="312"/>
      <c r="D44" s="312"/>
      <c r="E44" s="312"/>
      <c r="F44" s="333"/>
      <c r="G44" s="312"/>
      <c r="H44" s="312"/>
    </row>
    <row r="45" customFormat="false" ht="21" hidden="false" customHeight="true" outlineLevel="0" collapsed="false">
      <c r="A45" s="337" t="s">
        <v>937</v>
      </c>
      <c r="B45" s="333" t="n">
        <v>2003</v>
      </c>
      <c r="C45" s="314" t="n">
        <v>11494</v>
      </c>
      <c r="D45" s="312" t="n">
        <v>16.5</v>
      </c>
      <c r="E45" s="318" t="n">
        <v>3.80515387467557</v>
      </c>
      <c r="F45" s="333" t="n">
        <v>1998</v>
      </c>
      <c r="G45" s="314" t="n">
        <v>46.5</v>
      </c>
      <c r="H45" s="312" t="n">
        <v>20.7</v>
      </c>
    </row>
    <row r="46" customFormat="false" ht="21" hidden="false" customHeight="true" outlineLevel="0" collapsed="false">
      <c r="A46" s="337" t="s">
        <v>939</v>
      </c>
      <c r="B46" s="333" t="n">
        <v>2003</v>
      </c>
      <c r="C46" s="314" t="n">
        <v>1199</v>
      </c>
      <c r="D46" s="312" t="n">
        <v>4.8</v>
      </c>
      <c r="E46" s="318" t="n">
        <v>0.906328424999244</v>
      </c>
      <c r="F46" s="333" t="n">
        <v>1995</v>
      </c>
      <c r="G46" s="314" t="n">
        <v>57.1</v>
      </c>
      <c r="H46" s="312" t="n">
        <v>6.9</v>
      </c>
    </row>
    <row r="47" customFormat="false" ht="21" hidden="false" customHeight="true" outlineLevel="0" collapsed="false">
      <c r="A47" s="337" t="s">
        <v>1273</v>
      </c>
      <c r="B47" s="333" t="n">
        <v>1996</v>
      </c>
      <c r="C47" s="314" t="n">
        <v>135414</v>
      </c>
      <c r="D47" s="312" t="n">
        <v>43.6</v>
      </c>
      <c r="E47" s="318" t="n">
        <v>12.6</v>
      </c>
      <c r="F47" s="333" t="n">
        <v>1995</v>
      </c>
      <c r="G47" s="314" t="n">
        <v>43.7</v>
      </c>
      <c r="H47" s="312" t="n">
        <v>23.5</v>
      </c>
    </row>
    <row r="48" customFormat="false" ht="21" hidden="false" customHeight="true" outlineLevel="0" collapsed="false">
      <c r="A48" s="337" t="s">
        <v>948</v>
      </c>
      <c r="B48" s="333" t="n">
        <v>2001</v>
      </c>
      <c r="C48" s="314" t="n">
        <v>49149</v>
      </c>
      <c r="D48" s="312" t="n">
        <v>28.2</v>
      </c>
      <c r="E48" s="318" t="n">
        <v>12.1496251214369</v>
      </c>
      <c r="F48" s="333" t="n">
        <v>1995</v>
      </c>
      <c r="G48" s="314" t="n">
        <v>24.5</v>
      </c>
      <c r="H48" s="312" t="n">
        <v>10.9</v>
      </c>
    </row>
    <row r="49" customFormat="false" ht="21" hidden="false" customHeight="true" outlineLevel="0" collapsed="false">
      <c r="A49" s="337" t="s">
        <v>952</v>
      </c>
      <c r="B49" s="333" t="n">
        <v>2003</v>
      </c>
      <c r="C49" s="314" t="n">
        <v>717</v>
      </c>
      <c r="D49" s="312" t="n">
        <v>4.9</v>
      </c>
      <c r="E49" s="318" t="n">
        <v>1.86918324252457</v>
      </c>
      <c r="F49" s="333" t="n">
        <v>1995</v>
      </c>
      <c r="G49" s="314" t="n">
        <v>50.3</v>
      </c>
      <c r="H49" s="312" t="n">
        <v>7.7</v>
      </c>
    </row>
    <row r="50" customFormat="false" ht="21" hidden="false" customHeight="true" outlineLevel="0" collapsed="false">
      <c r="A50" s="337" t="s">
        <v>955</v>
      </c>
      <c r="B50" s="333" t="n">
        <v>2003</v>
      </c>
      <c r="C50" s="314" t="n">
        <v>3364</v>
      </c>
      <c r="D50" s="324" t="n">
        <v>3</v>
      </c>
      <c r="E50" s="318" t="n">
        <v>0.331444572201023</v>
      </c>
      <c r="F50" s="333" t="n">
        <v>1998</v>
      </c>
      <c r="G50" s="314" t="n">
        <v>37.5</v>
      </c>
      <c r="H50" s="312" t="n">
        <v>4.1</v>
      </c>
    </row>
    <row r="51" customFormat="false" ht="21" hidden="false" customHeight="true" outlineLevel="0" collapsed="false">
      <c r="A51" s="337" t="s">
        <v>956</v>
      </c>
      <c r="B51" s="333" t="n">
        <v>2002</v>
      </c>
      <c r="C51" s="314" t="n">
        <v>1762</v>
      </c>
      <c r="D51" s="312" t="n">
        <v>5.4</v>
      </c>
      <c r="E51" s="318" t="n">
        <v>0.788003738769158</v>
      </c>
      <c r="F51" s="333" t="n">
        <v>1997</v>
      </c>
      <c r="G51" s="314" t="n">
        <v>58.5</v>
      </c>
      <c r="H51" s="312" t="n">
        <v>6.7</v>
      </c>
    </row>
    <row r="52" customFormat="false" ht="21" hidden="false" customHeight="true" outlineLevel="0" collapsed="false">
      <c r="A52" s="337" t="s">
        <v>1274</v>
      </c>
      <c r="B52" s="333" t="n">
        <v>2003</v>
      </c>
      <c r="C52" s="314" t="n">
        <v>859</v>
      </c>
      <c r="D52" s="312" t="n">
        <v>6.3</v>
      </c>
      <c r="E52" s="318" t="n">
        <v>1.0952022745528</v>
      </c>
      <c r="F52" s="333" t="n">
        <v>1995</v>
      </c>
      <c r="G52" s="314" t="n">
        <v>42.3</v>
      </c>
      <c r="H52" s="312" t="n">
        <v>14.8</v>
      </c>
    </row>
    <row r="53" customFormat="false" ht="21" hidden="false" customHeight="true" outlineLevel="0" collapsed="false">
      <c r="A53" s="337" t="s">
        <v>960</v>
      </c>
      <c r="B53" s="333" t="n">
        <v>1999</v>
      </c>
      <c r="C53" s="314" t="n">
        <v>40283</v>
      </c>
      <c r="D53" s="312" t="n">
        <v>14.5</v>
      </c>
      <c r="E53" s="318" t="n">
        <v>9.1</v>
      </c>
      <c r="F53" s="333" t="n">
        <v>1997</v>
      </c>
      <c r="G53" s="314" t="n">
        <v>44.6</v>
      </c>
      <c r="H53" s="312" t="n">
        <v>13.7</v>
      </c>
    </row>
    <row r="54" customFormat="false" ht="23.25" hidden="false" customHeight="true" outlineLevel="0" collapsed="false">
      <c r="A54" s="368" t="s">
        <v>1064</v>
      </c>
      <c r="B54" s="333" t="n">
        <v>2003</v>
      </c>
      <c r="C54" s="314" t="n">
        <v>277</v>
      </c>
      <c r="D54" s="312" t="n">
        <v>4.9</v>
      </c>
      <c r="E54" s="318" t="n">
        <v>0.988932524098536</v>
      </c>
      <c r="F54" s="333" t="n">
        <v>1993</v>
      </c>
      <c r="G54" s="314" t="n">
        <v>39.2</v>
      </c>
      <c r="H54" s="312" t="n">
        <v>5.9</v>
      </c>
    </row>
    <row r="55" customFormat="false" ht="21" hidden="false" customHeight="true" outlineLevel="0" collapsed="false">
      <c r="A55" s="368" t="s">
        <v>1275</v>
      </c>
      <c r="B55" s="333" t="n">
        <v>1996</v>
      </c>
      <c r="C55" s="314" t="n">
        <v>24560</v>
      </c>
      <c r="D55" s="312" t="n">
        <v>24.6</v>
      </c>
      <c r="E55" s="318" t="n">
        <v>7.5</v>
      </c>
      <c r="F55" s="333" t="n">
        <v>1995</v>
      </c>
      <c r="G55" s="314" t="n">
        <v>35.9</v>
      </c>
      <c r="H55" s="550" t="s">
        <v>1276</v>
      </c>
    </row>
    <row r="56" customFormat="false" ht="21" hidden="false" customHeight="true" outlineLevel="0" collapsed="false">
      <c r="A56" s="368" t="s">
        <v>1277</v>
      </c>
      <c r="B56" s="333" t="n">
        <v>2003</v>
      </c>
      <c r="C56" s="314" t="n">
        <v>28428</v>
      </c>
      <c r="D56" s="312" t="n">
        <v>6.9</v>
      </c>
      <c r="E56" s="318" t="n">
        <v>1.1632189100408</v>
      </c>
      <c r="F56" s="333" t="n">
        <v>1997</v>
      </c>
      <c r="G56" s="318" t="n">
        <v>53</v>
      </c>
      <c r="H56" s="312" t="n">
        <v>7.2</v>
      </c>
    </row>
    <row r="57" customFormat="false" ht="12.75" hidden="false" customHeight="false" outlineLevel="0" collapsed="false">
      <c r="A57" s="418"/>
      <c r="B57" s="333"/>
      <c r="C57" s="312"/>
      <c r="D57" s="312"/>
      <c r="E57" s="312"/>
      <c r="F57" s="333"/>
      <c r="G57" s="312"/>
      <c r="H57" s="312"/>
    </row>
    <row r="58" customFormat="false" ht="15.75" hidden="false" customHeight="true" outlineLevel="0" collapsed="false">
      <c r="A58" s="310" t="s">
        <v>1278</v>
      </c>
    </row>
    <row r="59" customFormat="false" ht="15.75" hidden="false" customHeight="true" outlineLevel="0" collapsed="false">
      <c r="A59" s="310" t="s">
        <v>1279</v>
      </c>
    </row>
    <row r="60" customFormat="false" ht="15.75" hidden="false" customHeight="true" outlineLevel="0" collapsed="false">
      <c r="A60" s="310" t="s">
        <v>1280</v>
      </c>
    </row>
    <row r="61" customFormat="false" ht="15.75" hidden="false" customHeight="true" outlineLevel="0" collapsed="false">
      <c r="A61" s="310" t="s">
        <v>1281</v>
      </c>
      <c r="B61" s="551"/>
      <c r="C61" s="310"/>
      <c r="D61" s="310"/>
      <c r="E61" s="310"/>
    </row>
    <row r="63" customFormat="false" ht="12.75" hidden="false" customHeight="false" outlineLevel="0" collapsed="false">
      <c r="A63" s="286" t="s">
        <v>1282</v>
      </c>
    </row>
    <row r="64" customFormat="false" ht="12.75" hidden="false" customHeight="false" outlineLevel="0" collapsed="false">
      <c r="A64" s="286" t="s">
        <v>1283</v>
      </c>
    </row>
    <row r="65" customFormat="false" ht="12.75" hidden="false" customHeight="false" outlineLevel="0" collapsed="false">
      <c r="A65" s="310" t="s">
        <v>1284</v>
      </c>
    </row>
    <row r="66" customFormat="false" ht="12.75" hidden="false" customHeight="false" outlineLevel="0" collapsed="false">
      <c r="A66" s="286" t="s">
        <v>1285</v>
      </c>
    </row>
  </sheetData>
  <mergeCells count="8">
    <mergeCell ref="A4:A5"/>
    <mergeCell ref="B4:B5"/>
    <mergeCell ref="C4:E4"/>
    <mergeCell ref="F4:F5"/>
    <mergeCell ref="G4:G5"/>
    <mergeCell ref="H4:H5"/>
    <mergeCell ref="B7:H7"/>
    <mergeCell ref="A43:H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35.28"/>
    <col collapsed="false" customWidth="true" hidden="false" outlineLevel="0" max="2" min="2" style="286" width="9.56"/>
    <col collapsed="false" customWidth="true" hidden="false" outlineLevel="0" max="12" min="3" style="286" width="8.41"/>
    <col collapsed="false" customWidth="false" hidden="false" outlineLevel="0" max="257" min="13" style="286" width="9.14"/>
  </cols>
  <sheetData>
    <row r="1" customFormat="false" ht="12.75" hidden="false" customHeight="false" outlineLevel="0" collapsed="false">
      <c r="A1" s="286" t="s">
        <v>1286</v>
      </c>
    </row>
    <row r="2" customFormat="false" ht="13.5" hidden="false" customHeight="false" outlineLevel="0" collapsed="false">
      <c r="A2" s="304" t="s">
        <v>1287</v>
      </c>
    </row>
    <row r="4" customFormat="false" ht="15" hidden="false" customHeight="true" outlineLevel="0" collapsed="false">
      <c r="A4" s="290" t="s">
        <v>1288</v>
      </c>
      <c r="B4" s="291" t="s">
        <v>1289</v>
      </c>
      <c r="C4" s="424" t="s">
        <v>1211</v>
      </c>
      <c r="D4" s="424"/>
      <c r="E4" s="424"/>
      <c r="F4" s="424"/>
      <c r="G4" s="424"/>
      <c r="H4" s="476" t="s">
        <v>1212</v>
      </c>
      <c r="I4" s="476"/>
      <c r="J4" s="476"/>
      <c r="K4" s="476"/>
      <c r="L4" s="476"/>
    </row>
    <row r="5" customFormat="false" ht="15" hidden="false" customHeight="true" outlineLevel="0" collapsed="false">
      <c r="A5" s="290"/>
      <c r="B5" s="291"/>
      <c r="C5" s="476" t="s">
        <v>1290</v>
      </c>
      <c r="D5" s="476"/>
      <c r="E5" s="476"/>
      <c r="F5" s="476"/>
      <c r="G5" s="476"/>
      <c r="H5" s="476"/>
      <c r="I5" s="476"/>
      <c r="J5" s="476"/>
      <c r="K5" s="476"/>
      <c r="L5" s="476"/>
    </row>
    <row r="6" customFormat="false" ht="15" hidden="false" customHeight="true" outlineLevel="0" collapsed="false">
      <c r="A6" s="290"/>
      <c r="B6" s="291"/>
      <c r="C6" s="424" t="n">
        <v>0</v>
      </c>
      <c r="D6" s="424" t="n">
        <v>1</v>
      </c>
      <c r="E6" s="424" t="n">
        <v>15</v>
      </c>
      <c r="F6" s="424" t="n">
        <v>45</v>
      </c>
      <c r="G6" s="424" t="n">
        <v>65</v>
      </c>
      <c r="H6" s="424" t="n">
        <v>0</v>
      </c>
      <c r="I6" s="424" t="n">
        <v>1</v>
      </c>
      <c r="J6" s="424" t="n">
        <v>15</v>
      </c>
      <c r="K6" s="424" t="n">
        <v>45</v>
      </c>
      <c r="L6" s="476" t="n">
        <v>65</v>
      </c>
    </row>
    <row r="7" customFormat="false" ht="24" hidden="false" customHeight="true" outlineLevel="0" collapsed="false">
      <c r="B7" s="552" t="s">
        <v>1291</v>
      </c>
      <c r="C7" s="552"/>
      <c r="D7" s="552"/>
      <c r="E7" s="552"/>
      <c r="F7" s="552"/>
      <c r="G7" s="552"/>
      <c r="H7" s="552"/>
      <c r="I7" s="552"/>
      <c r="J7" s="552"/>
      <c r="K7" s="552"/>
      <c r="L7" s="552"/>
    </row>
    <row r="8" customFormat="false" ht="12.75" hidden="false" customHeight="false" outlineLevel="0" collapsed="false">
      <c r="A8" s="312" t="s">
        <v>1292</v>
      </c>
      <c r="B8" s="485" t="n">
        <v>2005</v>
      </c>
      <c r="C8" s="298" t="n">
        <v>65</v>
      </c>
      <c r="D8" s="315" t="n">
        <v>65.8</v>
      </c>
      <c r="E8" s="315" t="n">
        <v>52.2</v>
      </c>
      <c r="F8" s="315" t="n">
        <v>24.4</v>
      </c>
      <c r="G8" s="315" t="n">
        <v>10.2</v>
      </c>
      <c r="H8" s="298" t="n">
        <v>72</v>
      </c>
      <c r="I8" s="315" t="n">
        <v>72.8</v>
      </c>
      <c r="J8" s="315" t="n">
        <v>59.1</v>
      </c>
      <c r="K8" s="315" t="n">
        <v>30.1</v>
      </c>
      <c r="L8" s="553" t="n">
        <v>13.2</v>
      </c>
    </row>
    <row r="9" customFormat="false" ht="12.75" hidden="false" customHeight="false" outlineLevel="0" collapsed="false">
      <c r="A9" s="287" t="s">
        <v>775</v>
      </c>
      <c r="B9" s="485" t="n">
        <v>2005</v>
      </c>
      <c r="C9" s="299" t="n">
        <v>76.69</v>
      </c>
      <c r="D9" s="365" t="n">
        <v>76.02</v>
      </c>
      <c r="E9" s="299" t="n">
        <v>62.18</v>
      </c>
      <c r="F9" s="365" t="n">
        <v>33.6</v>
      </c>
      <c r="G9" s="299" t="n">
        <v>17.02</v>
      </c>
      <c r="H9" s="365" t="n">
        <v>82.27</v>
      </c>
      <c r="I9" s="299" t="n">
        <v>81.59</v>
      </c>
      <c r="J9" s="365" t="n">
        <v>67.73</v>
      </c>
      <c r="K9" s="299" t="n">
        <v>38.4</v>
      </c>
      <c r="L9" s="455" t="n">
        <v>20.36</v>
      </c>
    </row>
    <row r="10" customFormat="false" ht="12.75" hidden="false" customHeight="false" outlineLevel="0" collapsed="false">
      <c r="A10" s="312" t="s">
        <v>981</v>
      </c>
      <c r="B10" s="485" t="n">
        <v>2005</v>
      </c>
      <c r="C10" s="315" t="n">
        <v>63.7</v>
      </c>
      <c r="D10" s="298" t="n">
        <v>68</v>
      </c>
      <c r="E10" s="315" t="n">
        <v>55.5</v>
      </c>
      <c r="F10" s="315" t="n">
        <v>27.3</v>
      </c>
      <c r="G10" s="315" t="n">
        <v>12.4</v>
      </c>
      <c r="H10" s="315" t="n">
        <v>67.2</v>
      </c>
      <c r="I10" s="315" t="n">
        <v>71.2</v>
      </c>
      <c r="J10" s="315" t="n">
        <v>58.6</v>
      </c>
      <c r="K10" s="315" t="n">
        <v>29.7</v>
      </c>
      <c r="L10" s="553" t="n">
        <v>13.3</v>
      </c>
    </row>
    <row r="11" customFormat="false" ht="12.75" hidden="false" customHeight="false" outlineLevel="0" collapsed="false">
      <c r="A11" s="286" t="s">
        <v>1293</v>
      </c>
      <c r="B11" s="485" t="n">
        <v>2005</v>
      </c>
      <c r="C11" s="299" t="n">
        <v>76.18</v>
      </c>
      <c r="D11" s="412" t="n">
        <v>75.49</v>
      </c>
      <c r="E11" s="299" t="n">
        <v>61.68</v>
      </c>
      <c r="F11" s="412" t="n">
        <v>33.14</v>
      </c>
      <c r="G11" s="299" t="n">
        <v>16.56</v>
      </c>
      <c r="H11" s="365" t="n">
        <v>81.85</v>
      </c>
      <c r="I11" s="299" t="n">
        <v>81.13</v>
      </c>
      <c r="J11" s="412" t="n">
        <v>67.28</v>
      </c>
      <c r="K11" s="299" t="n">
        <v>38.03</v>
      </c>
      <c r="L11" s="455" t="n">
        <v>20.22</v>
      </c>
    </row>
    <row r="12" customFormat="false" ht="12.75" hidden="false" customHeight="false" outlineLevel="0" collapsed="false">
      <c r="A12" s="312" t="s">
        <v>1294</v>
      </c>
      <c r="B12" s="485" t="n">
        <v>2005</v>
      </c>
      <c r="C12" s="316" t="n">
        <v>63.1</v>
      </c>
      <c r="D12" s="316" t="n">
        <v>62.6</v>
      </c>
      <c r="E12" s="316" t="n">
        <v>48.9</v>
      </c>
      <c r="F12" s="316" t="n">
        <v>23.2</v>
      </c>
      <c r="G12" s="316" t="n">
        <v>11.6</v>
      </c>
      <c r="H12" s="316" t="n">
        <v>74.7</v>
      </c>
      <c r="I12" s="316" t="n">
        <v>74.1</v>
      </c>
      <c r="J12" s="316" t="n">
        <v>60.4</v>
      </c>
      <c r="K12" s="298" t="n">
        <v>32</v>
      </c>
      <c r="L12" s="553" t="n">
        <v>15.9</v>
      </c>
    </row>
    <row r="13" customFormat="false" ht="24.75" hidden="false" customHeight="true" outlineLevel="0" collapsed="false">
      <c r="A13" s="309" t="s">
        <v>1295</v>
      </c>
      <c r="B13" s="554" t="n">
        <v>2005</v>
      </c>
      <c r="C13" s="555" t="n">
        <v>69.9</v>
      </c>
      <c r="D13" s="555" t="n">
        <v>69.9</v>
      </c>
      <c r="E13" s="555" t="n">
        <v>56.3</v>
      </c>
      <c r="F13" s="555" t="n">
        <v>28.7</v>
      </c>
      <c r="G13" s="555" t="n">
        <v>13.5</v>
      </c>
      <c r="H13" s="555" t="n">
        <v>76.8</v>
      </c>
      <c r="I13" s="555" t="n">
        <v>76.7</v>
      </c>
      <c r="J13" s="556" t="n">
        <v>63</v>
      </c>
      <c r="K13" s="555" t="n">
        <v>34.1</v>
      </c>
      <c r="L13" s="557" t="n">
        <v>16.8</v>
      </c>
    </row>
    <row r="14" customFormat="false" ht="12.75" hidden="false" customHeight="false" outlineLevel="0" collapsed="false">
      <c r="A14" s="286" t="s">
        <v>1296</v>
      </c>
      <c r="B14" s="485" t="n">
        <v>2005</v>
      </c>
      <c r="C14" s="299" t="n">
        <v>68.99</v>
      </c>
      <c r="D14" s="412" t="n">
        <v>68.84</v>
      </c>
      <c r="E14" s="299" t="n">
        <v>55.22</v>
      </c>
      <c r="F14" s="412" t="n">
        <v>27.2</v>
      </c>
      <c r="G14" s="299" t="n">
        <v>13.05</v>
      </c>
      <c r="H14" s="365" t="n">
        <v>76.24</v>
      </c>
      <c r="I14" s="299" t="n">
        <v>75.95</v>
      </c>
      <c r="J14" s="412" t="n">
        <v>62.26</v>
      </c>
      <c r="K14" s="299" t="n">
        <v>33.32</v>
      </c>
      <c r="L14" s="455" t="n">
        <v>16.12</v>
      </c>
    </row>
    <row r="15" customFormat="false" ht="12.75" hidden="false" customHeight="false" outlineLevel="0" collapsed="false">
      <c r="A15" s="286" t="s">
        <v>1297</v>
      </c>
      <c r="B15" s="485" t="n">
        <v>2005</v>
      </c>
      <c r="C15" s="299" t="n">
        <v>71.84</v>
      </c>
      <c r="D15" s="412" t="n">
        <v>71.26</v>
      </c>
      <c r="E15" s="299" t="n">
        <v>57.45</v>
      </c>
      <c r="F15" s="412" t="n">
        <v>29.15</v>
      </c>
      <c r="G15" s="299" t="n">
        <v>13.77</v>
      </c>
      <c r="H15" s="365" t="n">
        <v>78.84</v>
      </c>
      <c r="I15" s="299" t="n">
        <v>78.3</v>
      </c>
      <c r="J15" s="412" t="n">
        <v>64.42</v>
      </c>
      <c r="K15" s="299" t="n">
        <v>35.11</v>
      </c>
      <c r="L15" s="455" t="n">
        <v>17.28</v>
      </c>
    </row>
    <row r="16" customFormat="false" ht="12.75" hidden="false" customHeight="false" outlineLevel="0" collapsed="false">
      <c r="A16" s="286" t="s">
        <v>1298</v>
      </c>
      <c r="B16" s="485" t="n">
        <v>2005</v>
      </c>
      <c r="C16" s="299" t="n">
        <v>75.96</v>
      </c>
      <c r="D16" s="412" t="n">
        <v>75.34</v>
      </c>
      <c r="E16" s="299" t="n">
        <v>61.48</v>
      </c>
      <c r="F16" s="412" t="n">
        <v>32.76</v>
      </c>
      <c r="G16" s="299" t="n">
        <v>16.14</v>
      </c>
      <c r="H16" s="365" t="n">
        <v>80.5</v>
      </c>
      <c r="I16" s="299" t="n">
        <v>79.79</v>
      </c>
      <c r="J16" s="412" t="n">
        <v>65.88</v>
      </c>
      <c r="K16" s="299" t="n">
        <v>36.55</v>
      </c>
      <c r="L16" s="455" t="n">
        <v>19.1</v>
      </c>
    </row>
    <row r="17" customFormat="false" ht="12.75" hidden="false" customHeight="false" outlineLevel="0" collapsed="false">
      <c r="A17" s="286" t="s">
        <v>1299</v>
      </c>
      <c r="B17" s="485" t="n">
        <v>2005</v>
      </c>
      <c r="C17" s="299" t="n">
        <v>67.33</v>
      </c>
      <c r="D17" s="412" t="n">
        <v>66.73</v>
      </c>
      <c r="E17" s="299" t="n">
        <v>52.98</v>
      </c>
      <c r="F17" s="412" t="n">
        <v>26.21</v>
      </c>
      <c r="G17" s="299" t="n">
        <v>13.08</v>
      </c>
      <c r="H17" s="365" t="n">
        <v>78.15</v>
      </c>
      <c r="I17" s="299" t="n">
        <v>77.55</v>
      </c>
      <c r="J17" s="412" t="n">
        <v>63.86</v>
      </c>
      <c r="K17" s="299" t="n">
        <v>35.02</v>
      </c>
      <c r="L17" s="455" t="n">
        <v>18.05</v>
      </c>
    </row>
    <row r="18" customFormat="false" ht="12.75" hidden="false" customHeight="false" outlineLevel="0" collapsed="false">
      <c r="A18" s="286" t="s">
        <v>1300</v>
      </c>
      <c r="B18" s="485" t="n">
        <v>2005</v>
      </c>
      <c r="C18" s="299" t="n">
        <v>75.59</v>
      </c>
      <c r="D18" s="412" t="n">
        <v>74.84</v>
      </c>
      <c r="E18" s="299" t="n">
        <v>61.07</v>
      </c>
      <c r="F18" s="412" t="n">
        <v>32.81</v>
      </c>
      <c r="G18" s="299" t="n">
        <v>16.83</v>
      </c>
      <c r="H18" s="365" t="n">
        <v>82.51</v>
      </c>
      <c r="I18" s="299" t="n">
        <v>81.74</v>
      </c>
      <c r="J18" s="412" t="n">
        <v>67.95</v>
      </c>
      <c r="K18" s="299" t="n">
        <v>38.78</v>
      </c>
      <c r="L18" s="455" t="n">
        <v>20.95</v>
      </c>
    </row>
    <row r="19" customFormat="false" ht="12.75" hidden="false" customHeight="false" outlineLevel="0" collapsed="false">
      <c r="A19" s="286" t="s">
        <v>1301</v>
      </c>
      <c r="B19" s="485" t="n">
        <v>2004</v>
      </c>
      <c r="C19" s="299" t="n">
        <v>76.68</v>
      </c>
      <c r="D19" s="412" t="n">
        <v>76.02</v>
      </c>
      <c r="E19" s="299" t="n">
        <v>62.19</v>
      </c>
      <c r="F19" s="412" t="n">
        <v>33.87</v>
      </c>
      <c r="G19" s="299" t="n">
        <v>17.69</v>
      </c>
      <c r="H19" s="365" t="n">
        <v>83.77</v>
      </c>
      <c r="I19" s="299" t="n">
        <v>83.08</v>
      </c>
      <c r="J19" s="412" t="n">
        <v>69.21</v>
      </c>
      <c r="K19" s="299" t="n">
        <v>40.04</v>
      </c>
      <c r="L19" s="455" t="n">
        <v>22.09</v>
      </c>
    </row>
    <row r="20" customFormat="false" ht="12.75" hidden="false" customHeight="false" outlineLevel="0" collapsed="false">
      <c r="A20" s="286" t="s">
        <v>1302</v>
      </c>
      <c r="B20" s="485" t="n">
        <v>2005</v>
      </c>
      <c r="C20" s="299" t="n">
        <v>76.82</v>
      </c>
      <c r="D20" s="412" t="n">
        <v>76.12</v>
      </c>
      <c r="E20" s="299" t="n">
        <v>62.3</v>
      </c>
      <c r="F20" s="412" t="n">
        <v>33.95</v>
      </c>
      <c r="G20" s="299" t="n">
        <v>17.13</v>
      </c>
      <c r="H20" s="365" t="n">
        <v>81.63</v>
      </c>
      <c r="I20" s="299" t="n">
        <v>80.92</v>
      </c>
      <c r="J20" s="412" t="n">
        <v>67.1</v>
      </c>
      <c r="K20" s="299" t="n">
        <v>37.78</v>
      </c>
      <c r="L20" s="455" t="n">
        <v>19.24</v>
      </c>
    </row>
    <row r="21" customFormat="false" ht="12.75" hidden="false" customHeight="false" outlineLevel="0" collapsed="false">
      <c r="A21" s="286" t="s">
        <v>1303</v>
      </c>
      <c r="B21" s="485" t="n">
        <v>2005</v>
      </c>
      <c r="C21" s="316" t="n">
        <v>67.6</v>
      </c>
      <c r="D21" s="316" t="n">
        <v>69.9</v>
      </c>
      <c r="E21" s="316" t="n">
        <v>56.4</v>
      </c>
      <c r="F21" s="316" t="n">
        <v>28.9</v>
      </c>
      <c r="G21" s="316" t="n">
        <v>13.2</v>
      </c>
      <c r="H21" s="316" t="n">
        <v>75.2</v>
      </c>
      <c r="I21" s="316" t="n">
        <v>76.9</v>
      </c>
      <c r="J21" s="316" t="n">
        <v>63.2</v>
      </c>
      <c r="K21" s="316" t="n">
        <v>34.1</v>
      </c>
      <c r="L21" s="287" t="n">
        <v>16.4</v>
      </c>
    </row>
    <row r="22" customFormat="false" ht="12.75" hidden="false" customHeight="false" outlineLevel="0" collapsed="false">
      <c r="A22" s="286" t="s">
        <v>1304</v>
      </c>
      <c r="B22" s="485" t="n">
        <v>2005</v>
      </c>
      <c r="C22" s="299" t="n">
        <v>76.98</v>
      </c>
      <c r="D22" s="412" t="n">
        <v>76.31</v>
      </c>
      <c r="E22" s="299" t="n">
        <v>62.48</v>
      </c>
      <c r="F22" s="412" t="n">
        <v>33.95</v>
      </c>
      <c r="G22" s="299" t="n">
        <v>17.25</v>
      </c>
      <c r="H22" s="365" t="n">
        <v>83.66</v>
      </c>
      <c r="I22" s="299" t="n">
        <v>82.94</v>
      </c>
      <c r="J22" s="412" t="n">
        <v>69.08</v>
      </c>
      <c r="K22" s="299" t="n">
        <v>39.74</v>
      </c>
      <c r="L22" s="455" t="n">
        <v>21.3</v>
      </c>
    </row>
    <row r="23" customFormat="false" ht="12.75" hidden="false" customHeight="false" outlineLevel="0" collapsed="false">
      <c r="A23" s="286" t="s">
        <v>1305</v>
      </c>
      <c r="B23" s="485" t="n">
        <v>2005</v>
      </c>
      <c r="C23" s="299" t="n">
        <v>77.29</v>
      </c>
      <c r="D23" s="412" t="n">
        <v>76.57</v>
      </c>
      <c r="E23" s="299" t="n">
        <v>62.71</v>
      </c>
      <c r="F23" s="412" t="n">
        <v>34.09</v>
      </c>
      <c r="G23" s="299" t="n">
        <v>16.84</v>
      </c>
      <c r="H23" s="365" t="n">
        <v>81.72</v>
      </c>
      <c r="I23" s="299" t="n">
        <v>81.08</v>
      </c>
      <c r="J23" s="412" t="n">
        <v>67.22</v>
      </c>
      <c r="K23" s="299" t="n">
        <v>37.92</v>
      </c>
      <c r="L23" s="455" t="n">
        <v>19.97</v>
      </c>
    </row>
    <row r="24" customFormat="false" ht="12.75" hidden="false" customHeight="false" outlineLevel="0" collapsed="false">
      <c r="A24" s="286" t="s">
        <v>1306</v>
      </c>
      <c r="B24" s="485" t="n">
        <v>2005</v>
      </c>
      <c r="C24" s="299" t="n">
        <v>79.58</v>
      </c>
      <c r="D24" s="412" t="n">
        <v>78.79</v>
      </c>
      <c r="E24" s="299" t="n">
        <v>64.87</v>
      </c>
      <c r="F24" s="412" t="n">
        <v>35.87</v>
      </c>
      <c r="G24" s="299" t="n">
        <v>18.39</v>
      </c>
      <c r="H24" s="365" t="n">
        <v>83.5</v>
      </c>
      <c r="I24" s="299" t="n">
        <v>82.65</v>
      </c>
      <c r="J24" s="412" t="n">
        <v>68.76</v>
      </c>
      <c r="K24" s="299" t="n">
        <v>39.15</v>
      </c>
      <c r="L24" s="455" t="n">
        <v>20.99</v>
      </c>
    </row>
    <row r="25" customFormat="false" ht="12.75" hidden="false" customHeight="false" outlineLevel="0" collapsed="false">
      <c r="A25" s="286" t="s">
        <v>1307</v>
      </c>
      <c r="B25" s="485" t="n">
        <v>2005</v>
      </c>
      <c r="C25" s="299" t="n">
        <v>65.31</v>
      </c>
      <c r="D25" s="412" t="n">
        <v>64.82</v>
      </c>
      <c r="E25" s="299" t="n">
        <v>51.18</v>
      </c>
      <c r="F25" s="412" t="n">
        <v>25.31</v>
      </c>
      <c r="G25" s="299" t="n">
        <v>13.01</v>
      </c>
      <c r="H25" s="365" t="n">
        <v>77.34</v>
      </c>
      <c r="I25" s="299" t="n">
        <v>76.8</v>
      </c>
      <c r="J25" s="412" t="n">
        <v>62.99</v>
      </c>
      <c r="K25" s="299" t="n">
        <v>34.33</v>
      </c>
      <c r="L25" s="455" t="n">
        <v>17.61</v>
      </c>
    </row>
    <row r="26" customFormat="false" ht="12.75" hidden="false" customHeight="false" outlineLevel="0" collapsed="false">
      <c r="A26" s="286" t="s">
        <v>1308</v>
      </c>
      <c r="B26" s="485" t="n">
        <v>2005</v>
      </c>
      <c r="C26" s="299" t="n">
        <v>65.37</v>
      </c>
      <c r="D26" s="412" t="n">
        <v>64.9</v>
      </c>
      <c r="E26" s="299" t="n">
        <v>51.27</v>
      </c>
      <c r="F26" s="412" t="n">
        <v>25</v>
      </c>
      <c r="G26" s="299" t="n">
        <v>12.5</v>
      </c>
      <c r="H26" s="365" t="n">
        <v>76.5</v>
      </c>
      <c r="I26" s="299" t="n">
        <v>76.11</v>
      </c>
      <c r="J26" s="412" t="n">
        <v>62.36</v>
      </c>
      <c r="K26" s="299" t="n">
        <v>33.75</v>
      </c>
      <c r="L26" s="455" t="n">
        <v>17.19</v>
      </c>
    </row>
    <row r="27" customFormat="false" ht="12.75" hidden="false" customHeight="false" outlineLevel="0" collapsed="false">
      <c r="A27" s="286" t="s">
        <v>1309</v>
      </c>
      <c r="B27" s="485" t="n">
        <v>2005</v>
      </c>
      <c r="C27" s="299" t="n">
        <v>71.64</v>
      </c>
      <c r="D27" s="412" t="n">
        <v>71.6</v>
      </c>
      <c r="E27" s="299" t="n">
        <v>57.86</v>
      </c>
      <c r="F27" s="412" t="n">
        <v>29.09</v>
      </c>
      <c r="G27" s="299" t="n">
        <v>13.43</v>
      </c>
      <c r="H27" s="365" t="n">
        <v>75.93</v>
      </c>
      <c r="I27" s="299" t="n">
        <v>75.83</v>
      </c>
      <c r="J27" s="412" t="n">
        <v>61.99</v>
      </c>
      <c r="K27" s="299" t="n">
        <v>32.69</v>
      </c>
      <c r="L27" s="455" t="n">
        <v>15.22</v>
      </c>
    </row>
    <row r="28" customFormat="false" ht="12.75" hidden="false" customHeight="false" outlineLevel="0" collapsed="false">
      <c r="A28" s="286" t="s">
        <v>1310</v>
      </c>
      <c r="B28" s="485" t="n">
        <v>2005</v>
      </c>
      <c r="C28" s="316" t="n">
        <v>64.6</v>
      </c>
      <c r="D28" s="316" t="n">
        <v>64.6</v>
      </c>
      <c r="E28" s="298" t="n">
        <v>51</v>
      </c>
      <c r="F28" s="316" t="n">
        <v>24.2</v>
      </c>
      <c r="G28" s="316" t="n">
        <v>11.3</v>
      </c>
      <c r="H28" s="316" t="n">
        <v>72.3</v>
      </c>
      <c r="I28" s="316" t="n">
        <v>72.2</v>
      </c>
      <c r="J28" s="316" t="n">
        <v>58.4</v>
      </c>
      <c r="K28" s="316" t="n">
        <v>29.8</v>
      </c>
      <c r="L28" s="287" t="n">
        <v>14.1</v>
      </c>
    </row>
    <row r="29" customFormat="false" ht="12.75" hidden="false" customHeight="false" outlineLevel="0" collapsed="false">
      <c r="A29" s="286" t="s">
        <v>1311</v>
      </c>
      <c r="B29" s="485" t="n">
        <v>2005</v>
      </c>
      <c r="C29" s="299" t="n">
        <v>77.25</v>
      </c>
      <c r="D29" s="412" t="n">
        <v>76.65</v>
      </c>
      <c r="E29" s="299" t="n">
        <v>62.81</v>
      </c>
      <c r="F29" s="412" t="n">
        <v>33.76</v>
      </c>
      <c r="G29" s="299" t="n">
        <v>16.44</v>
      </c>
      <c r="H29" s="365" t="n">
        <v>81.72</v>
      </c>
      <c r="I29" s="299" t="n">
        <v>81.09</v>
      </c>
      <c r="J29" s="412" t="n">
        <v>67.23</v>
      </c>
      <c r="K29" s="299" t="n">
        <v>37.93</v>
      </c>
      <c r="L29" s="455" t="n">
        <v>20.13</v>
      </c>
    </row>
    <row r="30" customFormat="false" ht="12.75" hidden="false" customHeight="false" outlineLevel="0" collapsed="false">
      <c r="A30" s="286" t="s">
        <v>1312</v>
      </c>
      <c r="B30" s="485" t="n">
        <v>2005</v>
      </c>
      <c r="C30" s="299" t="n">
        <v>76.71</v>
      </c>
      <c r="D30" s="412" t="n">
        <v>76.04</v>
      </c>
      <c r="E30" s="299" t="n">
        <v>62.19</v>
      </c>
      <c r="F30" s="412" t="n">
        <v>33.41</v>
      </c>
      <c r="G30" s="299" t="n">
        <v>16.87</v>
      </c>
      <c r="H30" s="365" t="n">
        <v>82.03</v>
      </c>
      <c r="I30" s="299" t="n">
        <v>81.31</v>
      </c>
      <c r="J30" s="412" t="n">
        <v>67.44</v>
      </c>
      <c r="K30" s="299" t="n">
        <v>38.08</v>
      </c>
      <c r="L30" s="455" t="n">
        <v>20.14</v>
      </c>
    </row>
    <row r="31" customFormat="false" ht="12.75" hidden="false" customHeight="false" outlineLevel="0" collapsed="false">
      <c r="A31" s="286" t="s">
        <v>1313</v>
      </c>
      <c r="B31" s="485" t="n">
        <v>2005</v>
      </c>
      <c r="C31" s="299" t="n">
        <v>77.82</v>
      </c>
      <c r="D31" s="412" t="n">
        <v>77.08</v>
      </c>
      <c r="E31" s="299" t="n">
        <v>63.25</v>
      </c>
      <c r="F31" s="412" t="n">
        <v>34.63</v>
      </c>
      <c r="G31" s="299" t="n">
        <v>17.25</v>
      </c>
      <c r="H31" s="365" t="n">
        <v>82.75</v>
      </c>
      <c r="I31" s="299" t="n">
        <v>81.98</v>
      </c>
      <c r="J31" s="412" t="n">
        <v>68.1</v>
      </c>
      <c r="K31" s="299" t="n">
        <v>38.87</v>
      </c>
      <c r="L31" s="455" t="n">
        <v>20.88</v>
      </c>
    </row>
    <row r="32" customFormat="false" ht="13.5" hidden="false" customHeight="false" outlineLevel="0" collapsed="false">
      <c r="A32" s="304" t="s">
        <v>1314</v>
      </c>
      <c r="B32" s="485" t="n">
        <v>2005</v>
      </c>
      <c r="C32" s="299" t="n">
        <v>70.75</v>
      </c>
      <c r="D32" s="412" t="n">
        <v>70.25</v>
      </c>
      <c r="E32" s="299" t="n">
        <v>56.44</v>
      </c>
      <c r="F32" s="412" t="n">
        <v>28.65</v>
      </c>
      <c r="G32" s="299" t="n">
        <v>14.29</v>
      </c>
      <c r="H32" s="365" t="n">
        <v>79.33</v>
      </c>
      <c r="I32" s="299" t="n">
        <v>78.8</v>
      </c>
      <c r="J32" s="412" t="n">
        <v>64.98</v>
      </c>
      <c r="K32" s="299" t="n">
        <v>35.78</v>
      </c>
      <c r="L32" s="455" t="n">
        <v>18.49</v>
      </c>
    </row>
    <row r="33" customFormat="false" ht="12.75" hidden="false" customHeight="false" outlineLevel="0" collapsed="false">
      <c r="A33" s="287" t="s">
        <v>1315</v>
      </c>
      <c r="B33" s="485" t="n">
        <v>2005</v>
      </c>
      <c r="C33" s="299" t="n">
        <v>74.9</v>
      </c>
      <c r="D33" s="365" t="n">
        <v>74.16</v>
      </c>
      <c r="E33" s="299" t="n">
        <v>60.37</v>
      </c>
      <c r="F33" s="365" t="n">
        <v>32.45</v>
      </c>
      <c r="G33" s="299" t="n">
        <v>16.08</v>
      </c>
      <c r="H33" s="365" t="n">
        <v>81.33</v>
      </c>
      <c r="I33" s="299" t="n">
        <v>80.62</v>
      </c>
      <c r="J33" s="365" t="n">
        <v>66.76</v>
      </c>
      <c r="K33" s="299" t="n">
        <v>37.59</v>
      </c>
      <c r="L33" s="455" t="n">
        <v>19.44</v>
      </c>
    </row>
    <row r="34" customFormat="false" ht="12.75" hidden="false" customHeight="false" outlineLevel="0" collapsed="false">
      <c r="A34" s="287" t="s">
        <v>1316</v>
      </c>
      <c r="B34" s="485" t="n">
        <v>2005</v>
      </c>
      <c r="C34" s="299" t="n">
        <v>72.92</v>
      </c>
      <c r="D34" s="365" t="n">
        <v>72.21</v>
      </c>
      <c r="E34" s="299" t="n">
        <v>58.36</v>
      </c>
      <c r="F34" s="365" t="n">
        <v>29.94</v>
      </c>
      <c r="G34" s="299" t="n">
        <v>14.42</v>
      </c>
      <c r="H34" s="365" t="n">
        <v>79.25</v>
      </c>
      <c r="I34" s="299" t="n">
        <v>78.47</v>
      </c>
      <c r="J34" s="365" t="n">
        <v>64.63</v>
      </c>
      <c r="K34" s="299" t="n">
        <v>35.34</v>
      </c>
      <c r="L34" s="455" t="n">
        <v>17.72</v>
      </c>
    </row>
    <row r="35" customFormat="false" ht="12.75" hidden="false" customHeight="false" outlineLevel="0" collapsed="false">
      <c r="A35" s="286" t="s">
        <v>1317</v>
      </c>
      <c r="B35" s="485" t="n">
        <v>2005</v>
      </c>
      <c r="C35" s="316" t="n">
        <v>58.7</v>
      </c>
      <c r="D35" s="316" t="n">
        <v>58.4</v>
      </c>
      <c r="E35" s="316" t="n">
        <v>44.9</v>
      </c>
      <c r="F35" s="316" t="n">
        <v>21.5</v>
      </c>
      <c r="G35" s="316" t="n">
        <v>11.1</v>
      </c>
      <c r="H35" s="316" t="n">
        <v>72.4</v>
      </c>
      <c r="I35" s="316" t="n">
        <v>72.1</v>
      </c>
      <c r="J35" s="316" t="n">
        <v>58.4</v>
      </c>
      <c r="K35" s="298" t="n">
        <v>31</v>
      </c>
      <c r="L35" s="287" t="n">
        <v>15.4</v>
      </c>
    </row>
    <row r="36" customFormat="false" ht="12.75" hidden="false" customHeight="false" outlineLevel="0" collapsed="false">
      <c r="A36" s="482" t="s">
        <v>1318</v>
      </c>
      <c r="B36" s="485" t="n">
        <v>2005</v>
      </c>
      <c r="C36" s="299" t="n">
        <v>68.68</v>
      </c>
      <c r="D36" s="365" t="n">
        <v>68.87</v>
      </c>
      <c r="E36" s="299" t="n">
        <v>55.28</v>
      </c>
      <c r="F36" s="365" t="n">
        <v>27.43</v>
      </c>
      <c r="G36" s="299" t="n">
        <v>13.36</v>
      </c>
      <c r="H36" s="365" t="n">
        <v>75.7</v>
      </c>
      <c r="I36" s="299" t="n">
        <v>75.71</v>
      </c>
      <c r="J36" s="365" t="n">
        <v>62.07</v>
      </c>
      <c r="K36" s="299" t="n">
        <v>33.11</v>
      </c>
      <c r="L36" s="455" t="n">
        <v>16.15</v>
      </c>
    </row>
    <row r="37" customFormat="false" ht="12.75" hidden="false" customHeight="false" outlineLevel="0" collapsed="false">
      <c r="A37" s="286" t="s">
        <v>1319</v>
      </c>
      <c r="B37" s="485" t="n">
        <v>2003</v>
      </c>
      <c r="C37" s="299" t="n">
        <v>70.12</v>
      </c>
      <c r="D37" s="365" t="n">
        <v>69.82</v>
      </c>
      <c r="E37" s="299" t="n">
        <v>56.08</v>
      </c>
      <c r="F37" s="365" t="n">
        <v>27.8</v>
      </c>
      <c r="G37" s="299" t="n">
        <v>13.09</v>
      </c>
      <c r="H37" s="365" t="n">
        <v>75.29</v>
      </c>
      <c r="I37" s="299" t="n">
        <v>74.94</v>
      </c>
      <c r="J37" s="365" t="n">
        <v>61.13</v>
      </c>
      <c r="K37" s="299" t="n">
        <v>32.06</v>
      </c>
      <c r="L37" s="455" t="n">
        <v>15.14</v>
      </c>
    </row>
    <row r="38" customFormat="false" ht="12.75" hidden="false" customHeight="false" outlineLevel="0" collapsed="false">
      <c r="A38" s="286" t="s">
        <v>1320</v>
      </c>
      <c r="B38" s="485" t="n">
        <v>2005</v>
      </c>
      <c r="C38" s="299" t="n">
        <v>70.17</v>
      </c>
      <c r="D38" s="412" t="n">
        <v>69.74</v>
      </c>
      <c r="E38" s="299" t="n">
        <v>55.97</v>
      </c>
      <c r="F38" s="412" t="n">
        <v>27.77</v>
      </c>
      <c r="G38" s="299" t="n">
        <v>13.28</v>
      </c>
      <c r="H38" s="365" t="n">
        <v>78.07</v>
      </c>
      <c r="I38" s="299" t="n">
        <v>77.56</v>
      </c>
      <c r="J38" s="412" t="n">
        <v>63.74</v>
      </c>
      <c r="K38" s="299" t="n">
        <v>34.53</v>
      </c>
      <c r="L38" s="455" t="n">
        <v>17.1</v>
      </c>
    </row>
    <row r="39" customFormat="false" ht="12.75" hidden="false" customHeight="false" outlineLevel="0" collapsed="false">
      <c r="A39" s="286" t="s">
        <v>1321</v>
      </c>
      <c r="B39" s="485" t="n">
        <v>2005</v>
      </c>
      <c r="C39" s="299" t="n">
        <v>73.94</v>
      </c>
      <c r="D39" s="412" t="n">
        <v>73.27</v>
      </c>
      <c r="E39" s="299" t="n">
        <v>59.43</v>
      </c>
      <c r="F39" s="412" t="n">
        <v>31.14</v>
      </c>
      <c r="G39" s="299" t="n">
        <v>15.17</v>
      </c>
      <c r="H39" s="365" t="n">
        <v>80.86</v>
      </c>
      <c r="I39" s="299" t="n">
        <v>80.17</v>
      </c>
      <c r="J39" s="412" t="n">
        <v>66.36</v>
      </c>
      <c r="K39" s="299" t="n">
        <v>37.09</v>
      </c>
      <c r="L39" s="455" t="n">
        <v>19.26</v>
      </c>
    </row>
    <row r="40" customFormat="false" ht="12.75" hidden="false" customHeight="false" outlineLevel="0" collapsed="false">
      <c r="A40" s="286" t="s">
        <v>1322</v>
      </c>
      <c r="B40" s="485" t="n">
        <v>2005</v>
      </c>
      <c r="C40" s="299" t="n">
        <v>78.74</v>
      </c>
      <c r="D40" s="412" t="n">
        <v>78.12</v>
      </c>
      <c r="E40" s="299" t="n">
        <v>64.29</v>
      </c>
      <c r="F40" s="412" t="n">
        <v>35.48</v>
      </c>
      <c r="G40" s="299" t="n">
        <v>18.14</v>
      </c>
      <c r="H40" s="365" t="n">
        <v>83.96</v>
      </c>
      <c r="I40" s="299" t="n">
        <v>83.26</v>
      </c>
      <c r="J40" s="412" t="n">
        <v>69.37</v>
      </c>
      <c r="K40" s="299" t="n">
        <v>40.04</v>
      </c>
      <c r="L40" s="455" t="n">
        <v>21.75</v>
      </c>
    </row>
    <row r="41" customFormat="false" ht="12.75" hidden="false" customHeight="false" outlineLevel="0" collapsed="false">
      <c r="A41" s="286" t="s">
        <v>1323</v>
      </c>
      <c r="B41" s="485" t="n">
        <v>2005</v>
      </c>
      <c r="C41" s="299" t="n">
        <v>78.49</v>
      </c>
      <c r="D41" s="412" t="n">
        <v>77.69</v>
      </c>
      <c r="E41" s="299" t="n">
        <v>63.85</v>
      </c>
      <c r="F41" s="412" t="n">
        <v>34.92</v>
      </c>
      <c r="G41" s="299" t="n">
        <v>17.44</v>
      </c>
      <c r="H41" s="365" t="n">
        <v>82.9</v>
      </c>
      <c r="I41" s="299" t="n">
        <v>82.1</v>
      </c>
      <c r="J41" s="412" t="n">
        <v>68.21</v>
      </c>
      <c r="K41" s="299" t="n">
        <v>38.8</v>
      </c>
      <c r="L41" s="455" t="n">
        <v>20.74</v>
      </c>
    </row>
    <row r="42" customFormat="false" ht="12.75" hidden="false" customHeight="false" outlineLevel="0" collapsed="false">
      <c r="A42" s="286" t="s">
        <v>1324</v>
      </c>
      <c r="B42" s="485" t="n">
        <v>2005</v>
      </c>
      <c r="C42" s="316" t="n">
        <v>61.2</v>
      </c>
      <c r="D42" s="316" t="n">
        <v>61.1</v>
      </c>
      <c r="E42" s="316" t="n">
        <v>47.6</v>
      </c>
      <c r="F42" s="316" t="n">
        <v>22.8</v>
      </c>
      <c r="G42" s="316" t="n">
        <v>11.5</v>
      </c>
      <c r="H42" s="316" t="n">
        <v>73.1</v>
      </c>
      <c r="I42" s="316" t="n">
        <v>72.9</v>
      </c>
      <c r="J42" s="316" t="n">
        <v>59.4</v>
      </c>
      <c r="K42" s="316" t="n">
        <v>31.4</v>
      </c>
      <c r="L42" s="287" t="n">
        <v>15.4</v>
      </c>
    </row>
    <row r="43" customFormat="false" ht="12.75" hidden="false" customHeight="false" outlineLevel="0" collapsed="false">
      <c r="A43" s="286" t="s">
        <v>1325</v>
      </c>
      <c r="B43" s="485" t="n">
        <v>2005</v>
      </c>
      <c r="C43" s="299" t="n">
        <v>68.69</v>
      </c>
      <c r="D43" s="412" t="n">
        <v>68.19</v>
      </c>
      <c r="E43" s="299" t="n">
        <v>54.38</v>
      </c>
      <c r="F43" s="412" t="n">
        <v>26.42</v>
      </c>
      <c r="G43" s="299" t="n">
        <v>13.3</v>
      </c>
      <c r="H43" s="365" t="n">
        <v>77.17</v>
      </c>
      <c r="I43" s="299" t="n">
        <v>76.6</v>
      </c>
      <c r="J43" s="412" t="n">
        <v>62.76</v>
      </c>
      <c r="K43" s="299" t="n">
        <v>33.79</v>
      </c>
      <c r="L43" s="455" t="n">
        <v>17.18</v>
      </c>
    </row>
    <row r="44" customFormat="false" ht="12.75" hidden="false" customHeight="false" outlineLevel="0" collapsed="false">
      <c r="A44" s="482" t="s">
        <v>1326</v>
      </c>
      <c r="B44" s="485" t="n">
        <v>2005</v>
      </c>
      <c r="C44" s="299" t="n">
        <v>77.08</v>
      </c>
      <c r="D44" s="365" t="n">
        <v>76.51</v>
      </c>
      <c r="E44" s="299" t="n">
        <v>62.67</v>
      </c>
      <c r="F44" s="365" t="n">
        <v>34</v>
      </c>
      <c r="G44" s="299" t="n">
        <v>17.02</v>
      </c>
      <c r="H44" s="365" t="n">
        <v>81.12</v>
      </c>
      <c r="I44" s="299" t="n">
        <v>80.48</v>
      </c>
      <c r="J44" s="365" t="n">
        <v>66.61</v>
      </c>
      <c r="K44" s="299" t="n">
        <v>37.36</v>
      </c>
      <c r="L44" s="455" t="n">
        <v>19.52</v>
      </c>
    </row>
    <row r="45" customFormat="false" ht="12.75" hidden="false" customHeight="false" outlineLevel="0" collapsed="false">
      <c r="A45" s="482" t="s">
        <v>1327</v>
      </c>
      <c r="B45" s="485" t="n">
        <v>2003</v>
      </c>
      <c r="C45" s="299" t="n">
        <v>77.12</v>
      </c>
      <c r="D45" s="365" t="n">
        <v>76.44</v>
      </c>
      <c r="E45" s="299" t="n">
        <v>62.59</v>
      </c>
      <c r="F45" s="365" t="n">
        <v>33.96</v>
      </c>
      <c r="G45" s="299" t="n">
        <v>16.82</v>
      </c>
      <c r="H45" s="365" t="n">
        <v>82.77</v>
      </c>
      <c r="I45" s="299" t="n">
        <v>82.08</v>
      </c>
      <c r="J45" s="365" t="n">
        <v>68.21</v>
      </c>
      <c r="K45" s="299" t="n">
        <v>38.84</v>
      </c>
      <c r="L45" s="455" t="n">
        <v>20.58</v>
      </c>
    </row>
    <row r="46" customFormat="false" ht="24" hidden="false" customHeight="true" outlineLevel="0" collapsed="false">
      <c r="B46" s="558" t="s">
        <v>1328</v>
      </c>
      <c r="C46" s="558"/>
      <c r="D46" s="558"/>
      <c r="E46" s="558"/>
      <c r="F46" s="558"/>
      <c r="G46" s="558"/>
      <c r="H46" s="558"/>
      <c r="I46" s="558"/>
      <c r="J46" s="558"/>
      <c r="K46" s="558"/>
      <c r="L46" s="558"/>
    </row>
    <row r="47" customFormat="false" ht="12.75" hidden="false" customHeight="false" outlineLevel="0" collapsed="false">
      <c r="A47" s="286" t="s">
        <v>1329</v>
      </c>
      <c r="B47" s="297" t="n">
        <v>2005</v>
      </c>
      <c r="C47" s="412" t="n">
        <v>71.5</v>
      </c>
      <c r="D47" s="299" t="n">
        <v>71.7</v>
      </c>
      <c r="E47" s="412" t="n">
        <v>58</v>
      </c>
      <c r="F47" s="299" t="n">
        <v>30.1</v>
      </c>
      <c r="G47" s="412" t="n">
        <v>14.6</v>
      </c>
      <c r="H47" s="299" t="n">
        <v>78.4</v>
      </c>
      <c r="I47" s="412" t="n">
        <v>78.3</v>
      </c>
      <c r="J47" s="299" t="n">
        <v>64.7</v>
      </c>
      <c r="K47" s="412" t="n">
        <v>35.8</v>
      </c>
      <c r="L47" s="455" t="n">
        <v>18.6</v>
      </c>
    </row>
    <row r="48" customFormat="false" ht="12.75" hidden="false" customHeight="false" outlineLevel="0" collapsed="false">
      <c r="A48" s="286" t="s">
        <v>1330</v>
      </c>
      <c r="B48" s="297" t="n">
        <v>2005</v>
      </c>
      <c r="C48" s="412" t="n">
        <v>79</v>
      </c>
      <c r="D48" s="504" t="n">
        <v>78.4</v>
      </c>
      <c r="E48" s="412" t="n">
        <v>64.6</v>
      </c>
      <c r="F48" s="299" t="n">
        <v>36.1</v>
      </c>
      <c r="G48" s="412" t="n">
        <v>18.6</v>
      </c>
      <c r="H48" s="299" t="n">
        <v>83.7</v>
      </c>
      <c r="I48" s="504" t="n">
        <v>83.1</v>
      </c>
      <c r="J48" s="299" t="n">
        <v>69.3</v>
      </c>
      <c r="K48" s="412" t="n">
        <v>40</v>
      </c>
      <c r="L48" s="455" t="n">
        <v>21.7</v>
      </c>
    </row>
    <row r="49" customFormat="false" ht="12.75" hidden="false" customHeight="false" outlineLevel="0" collapsed="false">
      <c r="A49" s="286" t="s">
        <v>1331</v>
      </c>
      <c r="B49" s="297" t="n">
        <v>2005</v>
      </c>
      <c r="C49" s="412" t="n">
        <v>67.7</v>
      </c>
      <c r="D49" s="504" t="n">
        <v>68.9</v>
      </c>
      <c r="E49" s="412" t="n">
        <v>55.5</v>
      </c>
      <c r="F49" s="299" t="n">
        <v>29.4</v>
      </c>
      <c r="G49" s="412" t="n">
        <v>14.7</v>
      </c>
      <c r="H49" s="299" t="n">
        <v>74.6</v>
      </c>
      <c r="I49" s="504" t="n">
        <v>75.5</v>
      </c>
      <c r="J49" s="299" t="n">
        <v>62</v>
      </c>
      <c r="K49" s="412" t="n">
        <v>33.7</v>
      </c>
      <c r="L49" s="455" t="n">
        <v>17.2</v>
      </c>
    </row>
    <row r="50" customFormat="false" ht="12.75" hidden="false" customHeight="false" outlineLevel="0" collapsed="false">
      <c r="A50" s="286" t="s">
        <v>1332</v>
      </c>
      <c r="B50" s="297" t="n">
        <v>2005</v>
      </c>
      <c r="C50" s="412" t="n">
        <v>70.8</v>
      </c>
      <c r="D50" s="504" t="n">
        <v>71.2</v>
      </c>
      <c r="E50" s="504" t="n">
        <v>57.8</v>
      </c>
      <c r="F50" s="504" t="n">
        <v>29.8</v>
      </c>
      <c r="G50" s="504" t="n">
        <v>17</v>
      </c>
      <c r="H50" s="299" t="n">
        <v>74.1</v>
      </c>
      <c r="I50" s="504" t="n">
        <v>75.1</v>
      </c>
      <c r="J50" s="504" t="n">
        <v>61.7</v>
      </c>
      <c r="K50" s="504" t="n">
        <v>33</v>
      </c>
      <c r="L50" s="559" t="n">
        <v>15.9</v>
      </c>
    </row>
    <row r="51" customFormat="false" ht="12.75" hidden="false" customHeight="false" outlineLevel="0" collapsed="false">
      <c r="A51" s="286" t="s">
        <v>1333</v>
      </c>
      <c r="B51" s="297" t="n">
        <v>2005</v>
      </c>
      <c r="C51" s="412" t="n">
        <v>66.1</v>
      </c>
      <c r="D51" s="504" t="n">
        <v>67</v>
      </c>
      <c r="E51" s="412" t="n">
        <v>53.7</v>
      </c>
      <c r="F51" s="299" t="n">
        <v>26.1</v>
      </c>
      <c r="G51" s="412" t="n">
        <v>12.1</v>
      </c>
      <c r="H51" s="299" t="n">
        <v>70</v>
      </c>
      <c r="I51" s="504" t="n">
        <v>71</v>
      </c>
      <c r="J51" s="299" t="n">
        <v>57.7</v>
      </c>
      <c r="K51" s="412" t="n">
        <v>29.2</v>
      </c>
      <c r="L51" s="455" t="n">
        <v>13.6</v>
      </c>
    </row>
    <row r="52" customFormat="false" ht="12.75" hidden="false" customHeight="false" outlineLevel="0" collapsed="false">
      <c r="A52" s="286" t="s">
        <v>1334</v>
      </c>
      <c r="B52" s="297" t="n">
        <v>2005</v>
      </c>
      <c r="C52" s="412" t="n">
        <v>61.8</v>
      </c>
      <c r="D52" s="504" t="n">
        <v>64.3</v>
      </c>
      <c r="E52" s="412" t="n">
        <v>52.1</v>
      </c>
      <c r="F52" s="299" t="n">
        <v>26.2</v>
      </c>
      <c r="G52" s="412" t="n">
        <v>12.5</v>
      </c>
      <c r="H52" s="299" t="n">
        <v>64.2</v>
      </c>
      <c r="I52" s="504" t="n">
        <v>67.2</v>
      </c>
      <c r="J52" s="299" t="n">
        <v>55.4</v>
      </c>
      <c r="K52" s="412" t="n">
        <v>29</v>
      </c>
      <c r="L52" s="455" t="n">
        <v>13.8</v>
      </c>
    </row>
    <row r="53" customFormat="false" ht="12.75" hidden="false" customHeight="false" outlineLevel="0" collapsed="false">
      <c r="A53" s="337" t="s">
        <v>1335</v>
      </c>
      <c r="B53" s="485" t="n">
        <v>2005</v>
      </c>
      <c r="C53" s="315" t="n">
        <v>78.1</v>
      </c>
      <c r="D53" s="315" t="n">
        <v>77.5</v>
      </c>
      <c r="E53" s="315" t="n">
        <v>63.7</v>
      </c>
      <c r="F53" s="298" t="n">
        <v>35</v>
      </c>
      <c r="G53" s="315" t="n">
        <v>17.9</v>
      </c>
      <c r="H53" s="315" t="n">
        <v>82.2</v>
      </c>
      <c r="I53" s="315" t="n">
        <v>81.5</v>
      </c>
      <c r="J53" s="315" t="n">
        <v>67.6</v>
      </c>
      <c r="K53" s="315" t="n">
        <v>38.3</v>
      </c>
      <c r="L53" s="300" t="n">
        <v>20.1</v>
      </c>
    </row>
    <row r="54" customFormat="false" ht="12.75" hidden="false" customHeight="false" outlineLevel="0" collapsed="false">
      <c r="A54" s="286" t="s">
        <v>1336</v>
      </c>
      <c r="B54" s="297" t="n">
        <v>2005</v>
      </c>
      <c r="C54" s="412" t="n">
        <v>78.7</v>
      </c>
      <c r="D54" s="504" t="n">
        <v>77.9</v>
      </c>
      <c r="E54" s="412" t="n">
        <v>64.1</v>
      </c>
      <c r="F54" s="299" t="n">
        <v>35.3</v>
      </c>
      <c r="G54" s="412" t="n">
        <v>18.3</v>
      </c>
      <c r="H54" s="299" t="n">
        <v>85.5</v>
      </c>
      <c r="I54" s="504" t="n">
        <v>84.7</v>
      </c>
      <c r="J54" s="299" t="n">
        <v>70.9</v>
      </c>
      <c r="K54" s="412" t="n">
        <v>41.6</v>
      </c>
      <c r="L54" s="455" t="n">
        <v>23.2</v>
      </c>
    </row>
    <row r="55" customFormat="false" ht="12.75" hidden="false" customHeight="false" outlineLevel="0" collapsed="false">
      <c r="A55" s="286" t="s">
        <v>1337</v>
      </c>
      <c r="B55" s="297" t="n">
        <v>2005</v>
      </c>
      <c r="C55" s="412" t="n">
        <v>78</v>
      </c>
      <c r="D55" s="504" t="n">
        <v>77.5</v>
      </c>
      <c r="E55" s="412" t="n">
        <v>63.6</v>
      </c>
      <c r="F55" s="299" t="n">
        <v>35</v>
      </c>
      <c r="G55" s="412" t="n">
        <v>17.8</v>
      </c>
      <c r="H55" s="299" t="n">
        <v>82.7</v>
      </c>
      <c r="I55" s="504" t="n">
        <v>82.1</v>
      </c>
      <c r="J55" s="299" t="n">
        <v>68.2</v>
      </c>
      <c r="K55" s="412" t="n">
        <v>39</v>
      </c>
      <c r="L55" s="455" t="n">
        <v>21.1</v>
      </c>
    </row>
    <row r="56" customFormat="false" ht="12.75" hidden="false" customHeight="false" outlineLevel="0" collapsed="false">
      <c r="A56" s="286" t="s">
        <v>1338</v>
      </c>
      <c r="B56" s="297" t="n">
        <v>2005</v>
      </c>
      <c r="C56" s="412" t="n">
        <v>75.3</v>
      </c>
      <c r="D56" s="504" t="n">
        <v>74.8</v>
      </c>
      <c r="E56" s="412" t="n">
        <v>61.1</v>
      </c>
      <c r="F56" s="299" t="n">
        <v>32.8</v>
      </c>
      <c r="G56" s="412" t="n">
        <v>16.6</v>
      </c>
      <c r="H56" s="299" t="n">
        <v>79.2</v>
      </c>
      <c r="I56" s="504" t="n">
        <v>78.5</v>
      </c>
      <c r="J56" s="299" t="n">
        <v>64.8</v>
      </c>
      <c r="K56" s="412" t="n">
        <v>35.8</v>
      </c>
      <c r="L56" s="455" t="n">
        <v>18.6</v>
      </c>
    </row>
    <row r="57" customFormat="false" ht="12.75" hidden="false" customHeight="false" outlineLevel="0" collapsed="false">
      <c r="A57" s="286" t="s">
        <v>1339</v>
      </c>
      <c r="B57" s="297" t="n">
        <v>2005</v>
      </c>
      <c r="C57" s="412" t="n">
        <v>71.8</v>
      </c>
      <c r="D57" s="504" t="n">
        <v>72.6</v>
      </c>
      <c r="E57" s="504" t="n">
        <v>59.2</v>
      </c>
      <c r="F57" s="504" t="n">
        <v>31.8</v>
      </c>
      <c r="G57" s="504" t="n">
        <v>16.1</v>
      </c>
      <c r="H57" s="299" t="n">
        <v>76.9</v>
      </c>
      <c r="I57" s="504" t="n">
        <v>77.4</v>
      </c>
      <c r="J57" s="504" t="n">
        <v>63.9</v>
      </c>
      <c r="K57" s="504" t="n">
        <v>35.1</v>
      </c>
      <c r="L57" s="559" t="n">
        <v>18.2</v>
      </c>
    </row>
    <row r="58" customFormat="false" ht="12.75" hidden="false" customHeight="false" outlineLevel="0" collapsed="false">
      <c r="A58" s="286" t="s">
        <v>1340</v>
      </c>
      <c r="B58" s="297" t="n">
        <v>2005</v>
      </c>
      <c r="C58" s="412" t="n">
        <v>77.5</v>
      </c>
      <c r="D58" s="504" t="n">
        <v>76.9</v>
      </c>
      <c r="E58" s="412" t="n">
        <v>63.1</v>
      </c>
      <c r="F58" s="299" t="n">
        <v>34.7</v>
      </c>
      <c r="G58" s="412" t="n">
        <v>17.3</v>
      </c>
      <c r="H58" s="299" t="n">
        <v>81.9</v>
      </c>
      <c r="I58" s="504" t="n">
        <v>81.3</v>
      </c>
      <c r="J58" s="299" t="n">
        <v>67.5</v>
      </c>
      <c r="K58" s="412" t="n">
        <v>38.4</v>
      </c>
      <c r="L58" s="455" t="n">
        <v>20.6</v>
      </c>
    </row>
    <row r="59" customFormat="false" ht="12.75" hidden="false" customHeight="false" outlineLevel="0" collapsed="false">
      <c r="A59" s="286" t="s">
        <v>1341</v>
      </c>
      <c r="B59" s="297" t="n">
        <v>2005</v>
      </c>
      <c r="C59" s="412" t="n">
        <v>75.1</v>
      </c>
      <c r="D59" s="504" t="n">
        <v>74.5</v>
      </c>
      <c r="E59" s="412" t="n">
        <v>60.7</v>
      </c>
      <c r="F59" s="299" t="n">
        <v>32.1</v>
      </c>
      <c r="G59" s="412" t="n">
        <v>15.8</v>
      </c>
      <c r="H59" s="299" t="n">
        <v>81.8</v>
      </c>
      <c r="I59" s="504" t="n">
        <v>81.2</v>
      </c>
      <c r="J59" s="299" t="n">
        <v>67.3</v>
      </c>
      <c r="K59" s="412" t="n">
        <v>38.2</v>
      </c>
      <c r="L59" s="455" t="n">
        <v>19.8</v>
      </c>
    </row>
    <row r="60" customFormat="false" ht="12.75" hidden="false" customHeight="false" outlineLevel="0" collapsed="false">
      <c r="A60" s="286" t="s">
        <v>1342</v>
      </c>
      <c r="B60" s="297" t="n">
        <v>2005</v>
      </c>
      <c r="C60" s="412" t="n">
        <v>75.3</v>
      </c>
      <c r="D60" s="504" t="n">
        <v>74.9</v>
      </c>
      <c r="E60" s="412" t="n">
        <v>61.1</v>
      </c>
      <c r="F60" s="299" t="n">
        <v>33.3</v>
      </c>
      <c r="G60" s="412" t="n">
        <v>17.1</v>
      </c>
      <c r="H60" s="299" t="n">
        <v>80.4</v>
      </c>
      <c r="I60" s="504" t="n">
        <v>79.8</v>
      </c>
      <c r="J60" s="299" t="n">
        <v>66</v>
      </c>
      <c r="K60" s="412" t="n">
        <v>37.2</v>
      </c>
      <c r="L60" s="455" t="n">
        <v>19.9</v>
      </c>
    </row>
    <row r="61" customFormat="false" ht="15" hidden="false" customHeight="true" outlineLevel="0" collapsed="false"/>
    <row r="62" customFormat="false" ht="14.25" hidden="false" customHeight="true" outlineLevel="0" collapsed="false">
      <c r="A62" s="286" t="s">
        <v>1343</v>
      </c>
    </row>
    <row r="63" customFormat="false" ht="15.75" hidden="false" customHeight="true" outlineLevel="0" collapsed="false">
      <c r="A63" s="286" t="s">
        <v>1344</v>
      </c>
    </row>
    <row r="64" customFormat="false" ht="12.75" hidden="false" customHeight="true" outlineLevel="0" collapsed="false">
      <c r="A64" s="373" t="s">
        <v>1345</v>
      </c>
      <c r="B64" s="373"/>
      <c r="C64" s="373"/>
      <c r="D64" s="373"/>
      <c r="E64" s="373"/>
      <c r="F64" s="373"/>
      <c r="G64" s="373"/>
      <c r="H64" s="373"/>
    </row>
    <row r="65" customFormat="false" ht="12.75" hidden="false" customHeight="false" outlineLevel="0" collapsed="false">
      <c r="A65" s="310" t="s">
        <v>1346</v>
      </c>
    </row>
    <row r="66" customFormat="false" ht="12.75" hidden="false" customHeight="false" outlineLevel="0" collapsed="false">
      <c r="A66" s="310" t="s">
        <v>1347</v>
      </c>
    </row>
    <row r="67" customFormat="false" ht="12.75" hidden="false" customHeight="false" outlineLevel="0" collapsed="false">
      <c r="A67" s="310" t="s">
        <v>1348</v>
      </c>
    </row>
  </sheetData>
  <mergeCells count="8">
    <mergeCell ref="A4:A6"/>
    <mergeCell ref="B4:B6"/>
    <mergeCell ref="C4:G4"/>
    <mergeCell ref="H4:L4"/>
    <mergeCell ref="C5:L5"/>
    <mergeCell ref="B7:L7"/>
    <mergeCell ref="B46:L46"/>
    <mergeCell ref="A64:H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28.7"/>
    <col collapsed="false" customWidth="true" hidden="false" outlineLevel="0" max="5" min="2" style="560" width="10.56"/>
    <col collapsed="false" customWidth="true" hidden="false" outlineLevel="0" max="6" min="6" style="561" width="12.56"/>
    <col collapsed="false" customWidth="false" hidden="false" outlineLevel="0" max="57" min="7" style="562" width="9.14"/>
    <col collapsed="false" customWidth="false" hidden="false" outlineLevel="0" max="257" min="58" style="351" width="9.14"/>
  </cols>
  <sheetData>
    <row r="1" customFormat="false" ht="12.75" hidden="false" customHeight="false" outlineLevel="0" collapsed="false">
      <c r="A1" s="563" t="s">
        <v>1349</v>
      </c>
      <c r="C1" s="564"/>
      <c r="E1" s="564"/>
      <c r="F1" s="565"/>
    </row>
    <row r="2" customFormat="false" ht="12.75" hidden="false" customHeight="false" outlineLevel="0" collapsed="false">
      <c r="A2" s="566" t="s">
        <v>1350</v>
      </c>
    </row>
    <row r="3" customFormat="false" ht="7.5" hidden="false" customHeight="true" outlineLevel="0" collapsed="false"/>
    <row r="4" customFormat="false" ht="93" hidden="false" customHeight="true" outlineLevel="0" collapsed="false">
      <c r="A4" s="567" t="s">
        <v>1351</v>
      </c>
      <c r="B4" s="568" t="s">
        <v>1352</v>
      </c>
      <c r="C4" s="568" t="s">
        <v>1353</v>
      </c>
      <c r="D4" s="568" t="s">
        <v>1354</v>
      </c>
      <c r="E4" s="568" t="s">
        <v>1355</v>
      </c>
      <c r="F4" s="567" t="s">
        <v>1356</v>
      </c>
    </row>
    <row r="5" customFormat="false" ht="15.75" hidden="false" customHeight="true" outlineLevel="0" collapsed="false"/>
    <row r="6" customFormat="false" ht="17.25" hidden="false" customHeight="true" outlineLevel="0" collapsed="false">
      <c r="A6" s="405" t="s">
        <v>1357</v>
      </c>
      <c r="B6" s="405"/>
      <c r="C6" s="405"/>
      <c r="D6" s="405"/>
      <c r="E6" s="405"/>
      <c r="F6" s="405"/>
    </row>
    <row r="7" customFormat="false" ht="12.75" hidden="false" customHeight="false" outlineLevel="0" collapsed="false">
      <c r="E7" s="395"/>
      <c r="F7" s="396"/>
    </row>
    <row r="8" customFormat="false" ht="14.25" hidden="false" customHeight="true" outlineLevel="0" collapsed="false">
      <c r="A8" s="569" t="s">
        <v>1358</v>
      </c>
      <c r="B8" s="311" t="n">
        <v>2001</v>
      </c>
      <c r="C8" s="311" t="n">
        <v>89928</v>
      </c>
      <c r="D8" s="311" t="n">
        <v>72654</v>
      </c>
      <c r="E8" s="570" t="n">
        <v>17274</v>
      </c>
      <c r="F8" s="571" t="n">
        <v>2.1</v>
      </c>
    </row>
    <row r="9" customFormat="false" ht="14.25" hidden="false" customHeight="true" outlineLevel="0" collapsed="false">
      <c r="A9" s="569"/>
      <c r="B9" s="311" t="n">
        <v>2004</v>
      </c>
      <c r="C9" s="311" t="n">
        <v>127399</v>
      </c>
      <c r="D9" s="311" t="n">
        <v>76817</v>
      </c>
      <c r="E9" s="570" t="n">
        <f aca="false">C9-D9</f>
        <v>50582</v>
      </c>
      <c r="F9" s="571" t="n">
        <v>6.2</v>
      </c>
    </row>
    <row r="10" customFormat="false" ht="14.25" hidden="false" customHeight="true" outlineLevel="0" collapsed="false">
      <c r="A10" s="569" t="s">
        <v>1359</v>
      </c>
      <c r="B10" s="311" t="n">
        <v>1993</v>
      </c>
      <c r="C10" s="311" t="n">
        <v>63749</v>
      </c>
      <c r="D10" s="311" t="n">
        <v>44811</v>
      </c>
      <c r="E10" s="570" t="n">
        <v>18938</v>
      </c>
      <c r="F10" s="571" t="n">
        <v>1.9</v>
      </c>
    </row>
    <row r="11" customFormat="false" ht="14.25" hidden="false" customHeight="true" outlineLevel="0" collapsed="false">
      <c r="A11" s="572"/>
      <c r="B11" s="311" t="n">
        <v>2003</v>
      </c>
      <c r="C11" s="311" t="n">
        <v>81913</v>
      </c>
      <c r="D11" s="311" t="n">
        <v>41897</v>
      </c>
      <c r="E11" s="570" t="n">
        <v>40016</v>
      </c>
      <c r="F11" s="571" t="n">
        <v>3.9</v>
      </c>
    </row>
    <row r="12" customFormat="false" ht="14.25" hidden="false" customHeight="true" outlineLevel="0" collapsed="false">
      <c r="A12" s="569" t="s">
        <v>1360</v>
      </c>
      <c r="B12" s="311" t="n">
        <v>1992</v>
      </c>
      <c r="C12" s="311" t="n">
        <v>117436</v>
      </c>
      <c r="D12" s="311" t="n">
        <v>60627</v>
      </c>
      <c r="E12" s="570" t="n">
        <v>56809</v>
      </c>
      <c r="F12" s="571" t="n">
        <v>5.2</v>
      </c>
    </row>
    <row r="13" customFormat="false" ht="14.25" hidden="false" customHeight="true" outlineLevel="0" collapsed="false">
      <c r="A13" s="572"/>
      <c r="B13" s="311" t="n">
        <v>2004</v>
      </c>
      <c r="C13" s="311" t="n">
        <v>14642</v>
      </c>
      <c r="D13" s="311" t="n">
        <v>12510</v>
      </c>
      <c r="E13" s="570" t="n">
        <v>2132</v>
      </c>
      <c r="F13" s="571" t="n">
        <v>0.2</v>
      </c>
    </row>
    <row r="14" customFormat="false" ht="14.25" hidden="false" customHeight="true" outlineLevel="0" collapsed="false">
      <c r="A14" s="569" t="s">
        <v>1361</v>
      </c>
      <c r="B14" s="573" t="n">
        <v>1990</v>
      </c>
      <c r="C14" s="573" t="n">
        <v>40713</v>
      </c>
      <c r="D14" s="573" t="n">
        <v>32380</v>
      </c>
      <c r="E14" s="574" t="n">
        <v>8333</v>
      </c>
      <c r="F14" s="575" t="n">
        <v>1.6</v>
      </c>
    </row>
    <row r="15" customFormat="false" ht="14.25" hidden="false" customHeight="true" outlineLevel="0" collapsed="false">
      <c r="A15" s="572"/>
      <c r="B15" s="311" t="n">
        <v>2004</v>
      </c>
      <c r="C15" s="311" t="n">
        <v>49860</v>
      </c>
      <c r="D15" s="311" t="n">
        <v>45017</v>
      </c>
      <c r="E15" s="570" t="n">
        <f aca="false">C15-D15</f>
        <v>4843</v>
      </c>
      <c r="F15" s="571" t="n">
        <v>0.9</v>
      </c>
    </row>
    <row r="16" customFormat="false" ht="14.25" hidden="false" customHeight="true" outlineLevel="0" collapsed="false">
      <c r="A16" s="576" t="s">
        <v>1362</v>
      </c>
      <c r="B16" s="573" t="n">
        <v>1993</v>
      </c>
      <c r="C16" s="573" t="n">
        <v>2390</v>
      </c>
      <c r="D16" s="573" t="n">
        <v>16169</v>
      </c>
      <c r="E16" s="573" t="n">
        <v>-13779</v>
      </c>
      <c r="F16" s="577" t="n">
        <v>-9.2</v>
      </c>
    </row>
    <row r="17" customFormat="false" ht="14.25" hidden="false" customHeight="true" outlineLevel="0" collapsed="false">
      <c r="A17" s="415"/>
      <c r="B17" s="573" t="n">
        <v>2004</v>
      </c>
      <c r="C17" s="578" t="s">
        <v>721</v>
      </c>
      <c r="D17" s="578" t="s">
        <v>721</v>
      </c>
      <c r="E17" s="573" t="n">
        <v>-248</v>
      </c>
      <c r="F17" s="577" t="n">
        <v>-0.2</v>
      </c>
    </row>
    <row r="18" customFormat="false" ht="14.25" hidden="false" customHeight="true" outlineLevel="0" collapsed="false">
      <c r="A18" s="576" t="s">
        <v>1363</v>
      </c>
      <c r="B18" s="573" t="n">
        <v>1993</v>
      </c>
      <c r="C18" s="573" t="n">
        <v>14759</v>
      </c>
      <c r="D18" s="573" t="n">
        <v>5757</v>
      </c>
      <c r="E18" s="574" t="n">
        <v>9002</v>
      </c>
      <c r="F18" s="575" t="n">
        <v>1.8</v>
      </c>
    </row>
    <row r="19" customFormat="false" ht="14.25" hidden="false" customHeight="true" outlineLevel="0" collapsed="false">
      <c r="A19" s="415"/>
      <c r="B19" s="573" t="n">
        <v>2004</v>
      </c>
      <c r="C19" s="573" t="n">
        <v>20333</v>
      </c>
      <c r="D19" s="573" t="n">
        <v>13656</v>
      </c>
      <c r="E19" s="574" t="n">
        <v>6677</v>
      </c>
      <c r="F19" s="575" t="n">
        <v>1.3</v>
      </c>
    </row>
    <row r="20" customFormat="false" ht="14.25" hidden="false" customHeight="true" outlineLevel="0" collapsed="false">
      <c r="A20" s="576" t="s">
        <v>1364</v>
      </c>
      <c r="B20" s="573" t="n">
        <v>1990</v>
      </c>
      <c r="C20" s="578" t="s">
        <v>721</v>
      </c>
      <c r="D20" s="578" t="s">
        <v>721</v>
      </c>
      <c r="E20" s="574" t="n">
        <v>80000</v>
      </c>
      <c r="F20" s="575" t="n">
        <v>1.4</v>
      </c>
    </row>
    <row r="21" customFormat="false" ht="14.25" hidden="false" customHeight="true" outlineLevel="0" collapsed="false">
      <c r="A21" s="415"/>
      <c r="B21" s="573" t="n">
        <v>2004</v>
      </c>
      <c r="C21" s="578" t="s">
        <v>721</v>
      </c>
      <c r="D21" s="578" t="s">
        <v>721</v>
      </c>
      <c r="E21" s="574" t="n">
        <v>100184</v>
      </c>
      <c r="F21" s="575" t="n">
        <v>1.7</v>
      </c>
    </row>
    <row r="22" customFormat="false" ht="14.25" hidden="false" customHeight="true" outlineLevel="0" collapsed="false">
      <c r="A22" s="576" t="s">
        <v>1365</v>
      </c>
      <c r="B22" s="573" t="n">
        <v>1990</v>
      </c>
      <c r="C22" s="578" t="s">
        <v>721</v>
      </c>
      <c r="D22" s="578" t="s">
        <v>721</v>
      </c>
      <c r="E22" s="573" t="n">
        <v>-20007</v>
      </c>
      <c r="F22" s="579" t="n">
        <v>-0.5</v>
      </c>
    </row>
    <row r="23" customFormat="false" ht="14.25" hidden="false" customHeight="true" outlineLevel="0" collapsed="false">
      <c r="A23" s="415"/>
      <c r="B23" s="573" t="n">
        <v>2004</v>
      </c>
      <c r="C23" s="573" t="n">
        <v>684561</v>
      </c>
      <c r="D23" s="573" t="n">
        <v>55092</v>
      </c>
      <c r="E23" s="574" t="n">
        <v>629469</v>
      </c>
      <c r="F23" s="575" t="n">
        <v>14.7</v>
      </c>
    </row>
    <row r="24" customFormat="false" ht="14.25" hidden="false" customHeight="true" outlineLevel="0" collapsed="false">
      <c r="A24" s="576" t="s">
        <v>1366</v>
      </c>
      <c r="B24" s="573" t="n">
        <v>1993</v>
      </c>
      <c r="C24" s="573" t="n">
        <v>2850</v>
      </c>
      <c r="D24" s="573" t="n">
        <v>15990</v>
      </c>
      <c r="E24" s="573" t="n">
        <v>-13140</v>
      </c>
      <c r="F24" s="577" t="n">
        <v>-3.6</v>
      </c>
    </row>
    <row r="25" customFormat="false" ht="14.25" hidden="false" customHeight="true" outlineLevel="0" collapsed="false">
      <c r="A25" s="415"/>
      <c r="B25" s="573" t="n">
        <v>2004</v>
      </c>
      <c r="C25" s="573" t="n">
        <v>5553</v>
      </c>
      <c r="D25" s="573" t="n">
        <v>15165</v>
      </c>
      <c r="E25" s="573" t="n">
        <v>-9612</v>
      </c>
      <c r="F25" s="577" t="n">
        <v>-2.8</v>
      </c>
    </row>
    <row r="26" customFormat="false" ht="14.25" hidden="false" customHeight="true" outlineLevel="0" collapsed="false">
      <c r="A26" s="576" t="s">
        <v>1367</v>
      </c>
      <c r="B26" s="573" t="n">
        <v>1993</v>
      </c>
      <c r="C26" s="573" t="n">
        <v>4114</v>
      </c>
      <c r="D26" s="573" t="n">
        <v>31998</v>
      </c>
      <c r="E26" s="573" t="n">
        <v>-27884</v>
      </c>
      <c r="F26" s="579" t="n">
        <v>-10.9</v>
      </c>
    </row>
    <row r="27" customFormat="false" ht="14.25" hidden="false" customHeight="true" outlineLevel="0" collapsed="false">
      <c r="A27" s="572"/>
      <c r="B27" s="311" t="n">
        <v>2004</v>
      </c>
      <c r="C27" s="311" t="n">
        <v>1665</v>
      </c>
      <c r="D27" s="311" t="n">
        <v>2744</v>
      </c>
      <c r="E27" s="580" t="n">
        <f aca="false">C27-D27</f>
        <v>-1079</v>
      </c>
      <c r="F27" s="581" t="n">
        <v>-0.5</v>
      </c>
    </row>
    <row r="28" customFormat="false" ht="14.25" hidden="false" customHeight="true" outlineLevel="0" collapsed="false">
      <c r="A28" s="576" t="s">
        <v>1368</v>
      </c>
      <c r="B28" s="573" t="n">
        <v>1990</v>
      </c>
      <c r="C28" s="573" t="n">
        <v>107882</v>
      </c>
      <c r="D28" s="573" t="n">
        <v>47765</v>
      </c>
      <c r="E28" s="574" t="n">
        <v>60117</v>
      </c>
      <c r="F28" s="575" t="n">
        <v>4</v>
      </c>
    </row>
    <row r="29" customFormat="false" ht="14.25" hidden="false" customHeight="true" outlineLevel="0" collapsed="false">
      <c r="A29" s="415"/>
      <c r="B29" s="311" t="n">
        <v>2004</v>
      </c>
      <c r="C29" s="582" t="n">
        <v>94019</v>
      </c>
      <c r="D29" s="582" t="n">
        <v>75049</v>
      </c>
      <c r="E29" s="570" t="n">
        <f aca="false">C29-D29</f>
        <v>18970</v>
      </c>
      <c r="F29" s="571" t="n">
        <v>1.2</v>
      </c>
    </row>
    <row r="30" customFormat="false" ht="14.25" hidden="false" customHeight="true" outlineLevel="0" collapsed="false">
      <c r="A30" s="576" t="s">
        <v>1369</v>
      </c>
      <c r="B30" s="573" t="n">
        <v>1993</v>
      </c>
      <c r="C30" s="573" t="n">
        <v>1097812</v>
      </c>
      <c r="D30" s="573" t="n">
        <v>597835</v>
      </c>
      <c r="E30" s="574" t="n">
        <v>499977</v>
      </c>
      <c r="F30" s="575" t="n">
        <v>6.3</v>
      </c>
    </row>
    <row r="31" customFormat="false" ht="14.25" hidden="false" customHeight="true" outlineLevel="0" collapsed="false">
      <c r="A31" s="415"/>
      <c r="B31" s="573" t="n">
        <v>2004</v>
      </c>
      <c r="C31" s="583" t="n">
        <v>780175</v>
      </c>
      <c r="D31" s="583" t="n">
        <v>697632</v>
      </c>
      <c r="E31" s="574" t="n">
        <v>82543</v>
      </c>
      <c r="F31" s="575" t="n">
        <v>1</v>
      </c>
    </row>
    <row r="32" customFormat="false" ht="14.25" hidden="false" customHeight="true" outlineLevel="0" collapsed="false">
      <c r="A32" s="576" t="s">
        <v>1370</v>
      </c>
      <c r="B32" s="573" t="n">
        <v>1990</v>
      </c>
      <c r="C32" s="573" t="n">
        <v>25494</v>
      </c>
      <c r="D32" s="573" t="n">
        <v>23784</v>
      </c>
      <c r="E32" s="574" t="n">
        <v>1710</v>
      </c>
      <c r="F32" s="575" t="n">
        <v>0.4</v>
      </c>
    </row>
    <row r="33" customFormat="false" ht="14.25" hidden="false" customHeight="true" outlineLevel="0" collapsed="false">
      <c r="A33" s="572"/>
      <c r="B33" s="311" t="n">
        <v>2004</v>
      </c>
      <c r="C33" s="311" t="n">
        <v>36482</v>
      </c>
      <c r="D33" s="311" t="n">
        <v>23271</v>
      </c>
      <c r="E33" s="570" t="n">
        <f aca="false">C33-D33</f>
        <v>13211</v>
      </c>
      <c r="F33" s="575" t="n">
        <v>2.9</v>
      </c>
    </row>
    <row r="34" customFormat="false" ht="14.25" hidden="false" customHeight="true" outlineLevel="0" collapsed="false">
      <c r="A34" s="584" t="s">
        <v>1371</v>
      </c>
      <c r="B34" s="578" t="n">
        <v>1990</v>
      </c>
      <c r="C34" s="578" t="n">
        <v>2626</v>
      </c>
      <c r="D34" s="578" t="n">
        <v>18440</v>
      </c>
      <c r="E34" s="578" t="n">
        <v>-15814</v>
      </c>
      <c r="F34" s="585" t="n">
        <v>-0.4</v>
      </c>
    </row>
    <row r="35" customFormat="false" ht="14.25" hidden="false" customHeight="true" outlineLevel="0" collapsed="false">
      <c r="A35" s="586"/>
      <c r="B35" s="578" t="n">
        <v>2004</v>
      </c>
      <c r="C35" s="587" t="n">
        <v>9495</v>
      </c>
      <c r="D35" s="588" t="n">
        <v>18877</v>
      </c>
      <c r="E35" s="587" t="n">
        <f aca="false">C35-D35</f>
        <v>-9382</v>
      </c>
      <c r="F35" s="585" t="n">
        <v>-0.2</v>
      </c>
    </row>
    <row r="36" customFormat="false" ht="14.25" hidden="false" customHeight="true" outlineLevel="0" collapsed="false">
      <c r="A36" s="589" t="s">
        <v>1372</v>
      </c>
      <c r="B36" s="573" t="n">
        <v>1992</v>
      </c>
      <c r="C36" s="573" t="n">
        <v>19072</v>
      </c>
      <c r="D36" s="573" t="n">
        <v>7291</v>
      </c>
      <c r="E36" s="574" t="n">
        <v>11781</v>
      </c>
      <c r="F36" s="575" t="n">
        <v>1.1</v>
      </c>
    </row>
    <row r="37" customFormat="false" ht="14.25" hidden="false" customHeight="true" outlineLevel="0" collapsed="false">
      <c r="A37" s="590"/>
      <c r="B37" s="311" t="n">
        <v>2004</v>
      </c>
      <c r="C37" s="582" t="n">
        <v>53453</v>
      </c>
      <c r="D37" s="582" t="n">
        <v>34818</v>
      </c>
      <c r="E37" s="570" t="n">
        <f aca="false">C37-D37</f>
        <v>18635</v>
      </c>
      <c r="F37" s="571" t="n">
        <v>1.8</v>
      </c>
    </row>
    <row r="38" customFormat="false" ht="14.25" hidden="false" customHeight="true" outlineLevel="0" collapsed="false">
      <c r="A38" s="415" t="s">
        <v>1373</v>
      </c>
      <c r="B38" s="573" t="n">
        <v>1993</v>
      </c>
      <c r="C38" s="583" t="n">
        <v>923280</v>
      </c>
      <c r="D38" s="583" t="n">
        <v>483028</v>
      </c>
      <c r="E38" s="574" t="n">
        <v>440252</v>
      </c>
      <c r="F38" s="591" t="n">
        <v>3</v>
      </c>
    </row>
    <row r="39" customFormat="false" ht="14.25" hidden="false" customHeight="true" outlineLevel="0" collapsed="false">
      <c r="A39" s="590"/>
      <c r="B39" s="311" t="n">
        <v>2004</v>
      </c>
      <c r="C39" s="582" t="n">
        <v>119157</v>
      </c>
      <c r="D39" s="592" t="n">
        <v>79795</v>
      </c>
      <c r="E39" s="570" t="n">
        <f aca="false">C39-D39</f>
        <v>39362</v>
      </c>
      <c r="F39" s="593" t="n">
        <v>0.3</v>
      </c>
    </row>
    <row r="40" customFormat="false" ht="10.5" hidden="false" customHeight="true" outlineLevel="0" collapsed="false">
      <c r="A40" s="594"/>
      <c r="B40" s="595"/>
      <c r="C40" s="596"/>
      <c r="D40" s="597"/>
      <c r="E40" s="598"/>
      <c r="F40" s="593"/>
    </row>
    <row r="41" s="600" customFormat="true" ht="15.75" hidden="false" customHeight="true" outlineLevel="0" collapsed="false">
      <c r="A41" s="599" t="s">
        <v>1374</v>
      </c>
      <c r="B41" s="599"/>
      <c r="C41" s="599"/>
      <c r="D41" s="599"/>
      <c r="E41" s="599"/>
      <c r="F41" s="599"/>
      <c r="G41" s="562"/>
      <c r="H41" s="562"/>
      <c r="I41" s="562"/>
      <c r="J41" s="562"/>
      <c r="K41" s="562"/>
      <c r="L41" s="562"/>
      <c r="M41" s="562"/>
      <c r="N41" s="562"/>
      <c r="O41" s="562"/>
      <c r="P41" s="562"/>
      <c r="Q41" s="562"/>
      <c r="R41" s="562"/>
      <c r="S41" s="562"/>
      <c r="T41" s="562"/>
      <c r="U41" s="562"/>
      <c r="V41" s="562"/>
      <c r="W41" s="562"/>
      <c r="X41" s="562"/>
      <c r="Y41" s="562"/>
      <c r="Z41" s="562"/>
      <c r="AA41" s="562"/>
      <c r="AB41" s="562"/>
      <c r="AC41" s="562"/>
      <c r="AD41" s="562"/>
      <c r="AE41" s="562"/>
      <c r="AF41" s="562"/>
      <c r="AG41" s="562"/>
      <c r="AH41" s="562"/>
      <c r="AI41" s="562"/>
      <c r="AJ41" s="562"/>
      <c r="AK41" s="562"/>
      <c r="AL41" s="562"/>
      <c r="AM41" s="562"/>
      <c r="AN41" s="562"/>
      <c r="AO41" s="562"/>
      <c r="AP41" s="562"/>
      <c r="AQ41" s="562"/>
      <c r="AR41" s="562"/>
      <c r="AS41" s="562"/>
      <c r="AT41" s="562"/>
      <c r="AU41" s="562"/>
      <c r="AV41" s="562"/>
      <c r="AW41" s="562"/>
      <c r="AX41" s="562"/>
      <c r="AY41" s="562"/>
      <c r="AZ41" s="562"/>
      <c r="BA41" s="562"/>
      <c r="BB41" s="562"/>
      <c r="BC41" s="562"/>
      <c r="BD41" s="562"/>
      <c r="BE41" s="562"/>
    </row>
    <row r="42" s="600" customFormat="true" ht="15.75" hidden="false" customHeight="true" outlineLevel="0" collapsed="false">
      <c r="A42" s="599" t="s">
        <v>1375</v>
      </c>
      <c r="B42" s="599"/>
      <c r="C42" s="599"/>
      <c r="D42" s="599"/>
      <c r="E42" s="599"/>
      <c r="F42" s="599"/>
      <c r="G42" s="562"/>
      <c r="H42" s="562"/>
      <c r="I42" s="562"/>
      <c r="J42" s="562"/>
      <c r="K42" s="562"/>
      <c r="L42" s="562"/>
      <c r="M42" s="562"/>
      <c r="N42" s="562"/>
      <c r="O42" s="562"/>
      <c r="P42" s="562"/>
      <c r="Q42" s="562"/>
      <c r="R42" s="562"/>
      <c r="S42" s="562"/>
      <c r="T42" s="562"/>
      <c r="U42" s="562"/>
      <c r="V42" s="562"/>
      <c r="W42" s="562"/>
      <c r="X42" s="562"/>
      <c r="Y42" s="562"/>
      <c r="Z42" s="562"/>
      <c r="AA42" s="562"/>
      <c r="AB42" s="562"/>
      <c r="AC42" s="562"/>
      <c r="AD42" s="562"/>
      <c r="AE42" s="562"/>
      <c r="AF42" s="562"/>
      <c r="AG42" s="562"/>
      <c r="AH42" s="562"/>
      <c r="AI42" s="562"/>
      <c r="AJ42" s="562"/>
      <c r="AK42" s="562"/>
      <c r="AL42" s="562"/>
      <c r="AM42" s="562"/>
      <c r="AN42" s="562"/>
      <c r="AO42" s="562"/>
      <c r="AP42" s="562"/>
      <c r="AQ42" s="562"/>
      <c r="AR42" s="562"/>
      <c r="AS42" s="562"/>
      <c r="AT42" s="562"/>
      <c r="AU42" s="562"/>
      <c r="AV42" s="562"/>
      <c r="AW42" s="562"/>
      <c r="AX42" s="562"/>
      <c r="AY42" s="562"/>
      <c r="AZ42" s="562"/>
      <c r="BA42" s="562"/>
      <c r="BB42" s="562"/>
      <c r="BC42" s="562"/>
      <c r="BD42" s="562"/>
      <c r="BE42" s="562"/>
    </row>
    <row r="43" s="600" customFormat="true" ht="42.75" hidden="false" customHeight="true" outlineLevel="0" collapsed="false">
      <c r="A43" s="601" t="s">
        <v>1376</v>
      </c>
      <c r="B43" s="601"/>
      <c r="C43" s="601"/>
      <c r="D43" s="601"/>
      <c r="E43" s="601"/>
      <c r="F43" s="601"/>
      <c r="G43" s="562"/>
      <c r="H43" s="562"/>
      <c r="I43" s="562"/>
      <c r="J43" s="562"/>
      <c r="K43" s="562"/>
      <c r="L43" s="562"/>
      <c r="M43" s="562"/>
      <c r="N43" s="562"/>
      <c r="O43" s="562"/>
      <c r="P43" s="562"/>
      <c r="Q43" s="562"/>
      <c r="R43" s="562"/>
      <c r="S43" s="562"/>
      <c r="T43" s="562"/>
      <c r="U43" s="562"/>
      <c r="V43" s="562"/>
      <c r="W43" s="562"/>
      <c r="X43" s="562"/>
      <c r="Y43" s="562"/>
      <c r="Z43" s="562"/>
      <c r="AA43" s="562"/>
      <c r="AB43" s="562"/>
      <c r="AC43" s="562"/>
      <c r="AD43" s="562"/>
      <c r="AE43" s="562"/>
      <c r="AF43" s="562"/>
      <c r="AG43" s="562"/>
      <c r="AH43" s="562"/>
      <c r="AI43" s="562"/>
      <c r="AJ43" s="562"/>
      <c r="AK43" s="562"/>
      <c r="AL43" s="562"/>
      <c r="AM43" s="562"/>
      <c r="AN43" s="562"/>
      <c r="AO43" s="562"/>
      <c r="AP43" s="562"/>
      <c r="AQ43" s="562"/>
      <c r="AR43" s="562"/>
      <c r="AS43" s="562"/>
      <c r="AT43" s="562"/>
      <c r="AU43" s="562"/>
      <c r="AV43" s="562"/>
      <c r="AW43" s="562"/>
      <c r="AX43" s="562"/>
      <c r="AY43" s="562"/>
      <c r="AZ43" s="562"/>
      <c r="BA43" s="562"/>
      <c r="BB43" s="562"/>
      <c r="BC43" s="562"/>
      <c r="BD43" s="562"/>
      <c r="BE43" s="562"/>
    </row>
    <row r="44" s="600" customFormat="true" ht="36.75" hidden="false" customHeight="true" outlineLevel="0" collapsed="false">
      <c r="A44" s="602" t="s">
        <v>1377</v>
      </c>
      <c r="B44" s="602"/>
      <c r="C44" s="602"/>
      <c r="D44" s="602"/>
      <c r="E44" s="602"/>
      <c r="F44" s="602"/>
      <c r="G44" s="562"/>
      <c r="H44" s="562"/>
      <c r="I44" s="562"/>
      <c r="J44" s="562"/>
      <c r="K44" s="562"/>
      <c r="L44" s="562"/>
      <c r="M44" s="562"/>
      <c r="N44" s="562"/>
      <c r="O44" s="562"/>
      <c r="P44" s="562"/>
      <c r="Q44" s="562"/>
      <c r="R44" s="562"/>
      <c r="S44" s="562"/>
      <c r="T44" s="562"/>
      <c r="U44" s="562"/>
      <c r="V44" s="562"/>
      <c r="W44" s="562"/>
      <c r="X44" s="562"/>
      <c r="Y44" s="562"/>
      <c r="Z44" s="562"/>
      <c r="AA44" s="562"/>
      <c r="AB44" s="562"/>
      <c r="AC44" s="562"/>
      <c r="AD44" s="562"/>
      <c r="AE44" s="562"/>
      <c r="AF44" s="562"/>
      <c r="AG44" s="562"/>
      <c r="AH44" s="562"/>
      <c r="AI44" s="562"/>
      <c r="AJ44" s="562"/>
      <c r="AK44" s="562"/>
      <c r="AL44" s="562"/>
      <c r="AM44" s="562"/>
      <c r="AN44" s="562"/>
      <c r="AO44" s="562"/>
      <c r="AP44" s="562"/>
      <c r="AQ44" s="562"/>
      <c r="AR44" s="562"/>
      <c r="AS44" s="562"/>
      <c r="AT44" s="562"/>
      <c r="AU44" s="562"/>
      <c r="AV44" s="562"/>
      <c r="AW44" s="562"/>
      <c r="AX44" s="562"/>
      <c r="AY44" s="562"/>
      <c r="AZ44" s="562"/>
      <c r="BA44" s="562"/>
      <c r="BB44" s="562"/>
      <c r="BC44" s="562"/>
      <c r="BD44" s="562"/>
      <c r="BE44" s="562"/>
    </row>
  </sheetData>
  <mergeCells count="3">
    <mergeCell ref="A6:F6"/>
    <mergeCell ref="A43:F43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7.14"/>
    <col collapsed="false" customWidth="true" hidden="false" outlineLevel="0" max="4" min="3" style="1" width="9.28"/>
    <col collapsed="false" customWidth="true" hidden="false" outlineLevel="0" max="5" min="5" style="1" width="24.28"/>
    <col collapsed="false" customWidth="true" hidden="false" outlineLevel="0" max="6" min="6" style="1" width="6.99"/>
    <col collapsed="false" customWidth="true" hidden="false" outlineLevel="0" max="8" min="7" style="1" width="9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4" t="s">
        <v>90</v>
      </c>
    </row>
    <row r="2" customFormat="false" ht="13.5" hidden="false" customHeight="false" outlineLevel="0" collapsed="false">
      <c r="A2" s="3" t="s">
        <v>91</v>
      </c>
    </row>
    <row r="4" customFormat="false" ht="15.75" hidden="false" customHeight="true" outlineLevel="0" collapsed="false">
      <c r="A4" s="3" t="s">
        <v>92</v>
      </c>
    </row>
    <row r="5" customFormat="false" ht="12" hidden="false" customHeight="true" outlineLevel="0" collapsed="false">
      <c r="A5" s="1" t="s">
        <v>93</v>
      </c>
    </row>
    <row r="6" customFormat="false" ht="9" hidden="false" customHeight="true" outlineLevel="0" collapsed="false"/>
    <row r="7" s="20" customFormat="true" ht="14.25" hidden="false" customHeight="true" outlineLevel="0" collapsed="false">
      <c r="A7" s="55" t="s">
        <v>94</v>
      </c>
    </row>
    <row r="8" s="20" customFormat="true" ht="14.25" hidden="false" customHeight="true" outlineLevel="0" collapsed="false">
      <c r="A8" s="20" t="s">
        <v>95</v>
      </c>
    </row>
    <row r="9" customFormat="false" ht="6.75" hidden="false" customHeight="true" outlineLevel="0" collapsed="false"/>
    <row r="10" customFormat="false" ht="26.25" hidden="false" customHeight="true" outlineLevel="0" collapsed="false">
      <c r="A10" s="4" t="s">
        <v>2</v>
      </c>
      <c r="B10" s="5" t="s">
        <v>96</v>
      </c>
      <c r="C10" s="56" t="s">
        <v>97</v>
      </c>
      <c r="D10" s="56"/>
      <c r="E10" s="4" t="s">
        <v>2</v>
      </c>
      <c r="F10" s="5" t="s">
        <v>96</v>
      </c>
      <c r="G10" s="57" t="s">
        <v>97</v>
      </c>
      <c r="H10" s="57"/>
    </row>
    <row r="11" customFormat="false" ht="63" hidden="false" customHeight="true" outlineLevel="0" collapsed="false">
      <c r="A11" s="4"/>
      <c r="B11" s="5"/>
      <c r="C11" s="58" t="s">
        <v>98</v>
      </c>
      <c r="D11" s="58" t="s">
        <v>99</v>
      </c>
      <c r="E11" s="4"/>
      <c r="F11" s="5"/>
      <c r="G11" s="58" t="s">
        <v>98</v>
      </c>
      <c r="H11" s="59" t="s">
        <v>99</v>
      </c>
    </row>
    <row r="12" customFormat="false" ht="12.75" hidden="false" customHeight="false" outlineLevel="0" collapsed="false">
      <c r="A12" s="60"/>
      <c r="B12" s="61"/>
      <c r="C12" s="61"/>
      <c r="D12" s="61"/>
      <c r="E12" s="61"/>
      <c r="F12" s="61"/>
      <c r="G12" s="61"/>
      <c r="H12" s="62"/>
    </row>
    <row r="13" customFormat="false" ht="12.75" hidden="false" customHeight="false" outlineLevel="0" collapsed="false">
      <c r="A13" s="63" t="s">
        <v>100</v>
      </c>
      <c r="B13" s="17"/>
      <c r="C13" s="17"/>
      <c r="D13" s="17"/>
      <c r="E13" s="64" t="s">
        <v>101</v>
      </c>
      <c r="F13" s="17"/>
      <c r="G13" s="17"/>
      <c r="H13" s="65"/>
    </row>
    <row r="14" customFormat="false" ht="12.75" hidden="false" customHeight="false" outlineLevel="0" collapsed="false">
      <c r="A14" s="15"/>
      <c r="B14" s="17"/>
      <c r="C14" s="17"/>
      <c r="D14" s="17"/>
      <c r="E14" s="66" t="s">
        <v>102</v>
      </c>
      <c r="F14" s="17"/>
      <c r="G14" s="17"/>
      <c r="H14" s="65"/>
    </row>
    <row r="15" customFormat="false" ht="12.75" hidden="false" customHeight="false" outlineLevel="0" collapsed="false">
      <c r="A15" s="15" t="s">
        <v>103</v>
      </c>
      <c r="B15" s="67" t="n">
        <v>2005</v>
      </c>
      <c r="C15" s="68" t="s">
        <v>37</v>
      </c>
      <c r="D15" s="67" t="n">
        <v>1103</v>
      </c>
      <c r="E15" s="17"/>
      <c r="F15" s="67"/>
      <c r="G15" s="67"/>
      <c r="H15" s="69"/>
    </row>
    <row r="16" customFormat="false" ht="15.75" hidden="false" customHeight="false" outlineLevel="0" collapsed="false">
      <c r="A16" s="15" t="s">
        <v>104</v>
      </c>
      <c r="B16" s="67" t="n">
        <v>2005</v>
      </c>
      <c r="C16" s="67" t="s">
        <v>105</v>
      </c>
      <c r="D16" s="67" t="n">
        <v>1855</v>
      </c>
      <c r="E16" s="17" t="s">
        <v>106</v>
      </c>
      <c r="F16" s="17"/>
      <c r="G16" s="17"/>
      <c r="H16" s="65"/>
    </row>
    <row r="17" customFormat="false" ht="15.75" hidden="false" customHeight="false" outlineLevel="0" collapsed="false">
      <c r="A17" s="15" t="s">
        <v>107</v>
      </c>
      <c r="B17" s="67" t="n">
        <v>2005</v>
      </c>
      <c r="C17" s="67" t="s">
        <v>108</v>
      </c>
      <c r="D17" s="67" t="n">
        <v>1636</v>
      </c>
      <c r="E17" s="17" t="s">
        <v>109</v>
      </c>
      <c r="F17" s="67" t="n">
        <v>2002</v>
      </c>
      <c r="G17" s="68" t="s">
        <v>37</v>
      </c>
      <c r="H17" s="69" t="n">
        <v>1017</v>
      </c>
    </row>
    <row r="18" customFormat="false" ht="12.75" hidden="false" customHeight="false" outlineLevel="0" collapsed="false">
      <c r="A18" s="15" t="s">
        <v>110</v>
      </c>
      <c r="B18" s="67" t="n">
        <v>2005</v>
      </c>
      <c r="C18" s="68" t="s">
        <v>37</v>
      </c>
      <c r="D18" s="67" t="n">
        <v>1766</v>
      </c>
      <c r="E18" s="17" t="s">
        <v>111</v>
      </c>
      <c r="F18" s="67" t="n">
        <v>2002</v>
      </c>
      <c r="G18" s="68" t="s">
        <v>37</v>
      </c>
      <c r="H18" s="69" t="n">
        <v>1134</v>
      </c>
    </row>
    <row r="19" customFormat="false" ht="12.75" hidden="false" customHeight="false" outlineLevel="0" collapsed="false">
      <c r="A19" s="15" t="s">
        <v>112</v>
      </c>
      <c r="B19" s="67" t="n">
        <v>2005</v>
      </c>
      <c r="C19" s="67" t="n">
        <v>1221</v>
      </c>
      <c r="D19" s="67" t="n">
        <v>1139</v>
      </c>
      <c r="E19" s="17" t="s">
        <v>113</v>
      </c>
      <c r="F19" s="67" t="n">
        <v>2005</v>
      </c>
      <c r="G19" s="68" t="s">
        <v>37</v>
      </c>
      <c r="H19" s="69" t="n">
        <v>4105</v>
      </c>
    </row>
    <row r="20" customFormat="false" ht="15.75" hidden="false" customHeight="false" outlineLevel="0" collapsed="false">
      <c r="A20" s="15" t="s">
        <v>114</v>
      </c>
      <c r="B20" s="67" t="n">
        <v>2006</v>
      </c>
      <c r="C20" s="67" t="s">
        <v>115</v>
      </c>
      <c r="D20" s="67" t="n">
        <v>503</v>
      </c>
      <c r="E20" s="17" t="s">
        <v>116</v>
      </c>
      <c r="F20" s="67" t="n">
        <v>2002</v>
      </c>
      <c r="G20" s="68" t="s">
        <v>37</v>
      </c>
      <c r="H20" s="69" t="n">
        <v>1086</v>
      </c>
    </row>
    <row r="21" customFormat="false" ht="12.75" hidden="false" customHeight="false" outlineLevel="0" collapsed="false">
      <c r="A21" s="15" t="s">
        <v>117</v>
      </c>
      <c r="B21" s="67"/>
      <c r="C21" s="67"/>
      <c r="D21" s="67"/>
      <c r="E21" s="17" t="s">
        <v>118</v>
      </c>
      <c r="F21" s="67" t="n">
        <v>2002</v>
      </c>
      <c r="G21" s="68" t="s">
        <v>37</v>
      </c>
      <c r="H21" s="69" t="n">
        <v>1000</v>
      </c>
    </row>
    <row r="22" customFormat="false" ht="12.75" hidden="false" customHeight="false" outlineLevel="0" collapsed="false">
      <c r="A22" s="15" t="s">
        <v>119</v>
      </c>
      <c r="B22" s="67" t="n">
        <v>1999</v>
      </c>
      <c r="C22" s="67" t="n">
        <v>1349</v>
      </c>
      <c r="D22" s="67" t="n">
        <v>445</v>
      </c>
      <c r="E22" s="17" t="s">
        <v>120</v>
      </c>
      <c r="F22" s="67" t="n">
        <v>2004</v>
      </c>
      <c r="G22" s="68" t="s">
        <v>37</v>
      </c>
      <c r="H22" s="69" t="n">
        <v>1928</v>
      </c>
    </row>
    <row r="23" customFormat="false" ht="12.75" hidden="false" customHeight="false" outlineLevel="0" collapsed="false">
      <c r="A23" s="15" t="s">
        <v>121</v>
      </c>
      <c r="B23" s="67" t="n">
        <v>1999</v>
      </c>
      <c r="C23" s="67" t="n">
        <v>1350</v>
      </c>
      <c r="D23" s="67" t="n">
        <v>798</v>
      </c>
      <c r="E23" s="17" t="s">
        <v>122</v>
      </c>
      <c r="F23" s="67" t="n">
        <v>2002</v>
      </c>
      <c r="G23" s="67" t="n">
        <v>1576</v>
      </c>
      <c r="H23" s="69" t="n">
        <v>1281</v>
      </c>
    </row>
    <row r="24" customFormat="false" ht="15.75" hidden="false" customHeight="false" outlineLevel="0" collapsed="false">
      <c r="A24" s="15" t="s">
        <v>123</v>
      </c>
      <c r="B24" s="67" t="n">
        <v>2004</v>
      </c>
      <c r="C24" s="67" t="s">
        <v>124</v>
      </c>
      <c r="D24" s="67" t="n">
        <v>2145</v>
      </c>
      <c r="E24" s="17" t="s">
        <v>125</v>
      </c>
      <c r="F24" s="67" t="n">
        <v>2006</v>
      </c>
      <c r="G24" s="67" t="n">
        <v>1890</v>
      </c>
      <c r="H24" s="69" t="n">
        <v>771</v>
      </c>
    </row>
    <row r="25" customFormat="false" ht="12.75" hidden="false" customHeight="false" outlineLevel="0" collapsed="false">
      <c r="A25" s="15" t="s">
        <v>126</v>
      </c>
      <c r="B25" s="67" t="n">
        <v>2001</v>
      </c>
      <c r="C25" s="67" t="n">
        <v>3762</v>
      </c>
      <c r="D25" s="67" t="n">
        <v>746</v>
      </c>
      <c r="E25" s="17" t="s">
        <v>127</v>
      </c>
      <c r="F25" s="67"/>
      <c r="G25" s="67"/>
      <c r="H25" s="69"/>
    </row>
    <row r="26" customFormat="false" ht="15.75" hidden="false" customHeight="false" outlineLevel="0" collapsed="false">
      <c r="A26" s="15" t="s">
        <v>128</v>
      </c>
      <c r="B26" s="67" t="n">
        <v>2002</v>
      </c>
      <c r="C26" s="68" t="s">
        <v>37</v>
      </c>
      <c r="D26" s="67" t="n">
        <v>1082</v>
      </c>
      <c r="E26" s="17" t="s">
        <v>129</v>
      </c>
      <c r="F26" s="67" t="n">
        <v>2000</v>
      </c>
      <c r="G26" s="67" t="s">
        <v>130</v>
      </c>
      <c r="H26" s="69" t="n">
        <v>1091</v>
      </c>
    </row>
    <row r="27" customFormat="false" ht="15.75" hidden="false" customHeight="false" outlineLevel="0" collapsed="false">
      <c r="A27" s="15" t="s">
        <v>131</v>
      </c>
      <c r="B27" s="67"/>
      <c r="C27" s="67"/>
      <c r="D27" s="67"/>
      <c r="E27" s="17" t="s">
        <v>132</v>
      </c>
      <c r="F27" s="67" t="n">
        <v>2001</v>
      </c>
      <c r="G27" s="67" t="n">
        <v>4611</v>
      </c>
      <c r="H27" s="69" t="s">
        <v>133</v>
      </c>
    </row>
    <row r="28" customFormat="false" ht="15.75" hidden="false" customHeight="false" outlineLevel="0" collapsed="false">
      <c r="A28" s="15" t="s">
        <v>134</v>
      </c>
      <c r="B28" s="67" t="n">
        <v>2003</v>
      </c>
      <c r="C28" s="67" t="s">
        <v>135</v>
      </c>
      <c r="D28" s="67" t="n">
        <v>1583</v>
      </c>
      <c r="E28" s="17" t="s">
        <v>136</v>
      </c>
      <c r="F28" s="67" t="n">
        <v>2000</v>
      </c>
      <c r="G28" s="67" t="s">
        <v>137</v>
      </c>
      <c r="H28" s="69" t="n">
        <v>1166</v>
      </c>
    </row>
    <row r="29" customFormat="false" ht="15.75" hidden="false" customHeight="false" outlineLevel="0" collapsed="false">
      <c r="A29" s="15" t="s">
        <v>138</v>
      </c>
      <c r="B29" s="67" t="n">
        <v>2005</v>
      </c>
      <c r="C29" s="67" t="s">
        <v>139</v>
      </c>
      <c r="D29" s="67" t="n">
        <v>3155</v>
      </c>
      <c r="E29" s="17" t="s">
        <v>140</v>
      </c>
      <c r="F29" s="67" t="n">
        <v>2000</v>
      </c>
      <c r="G29" s="68" t="s">
        <v>37</v>
      </c>
      <c r="H29" s="69" t="n">
        <v>2250</v>
      </c>
    </row>
    <row r="30" customFormat="false" ht="15.75" hidden="false" customHeight="false" outlineLevel="0" collapsed="false">
      <c r="A30" s="15" t="s">
        <v>141</v>
      </c>
      <c r="B30" s="67" t="n">
        <v>2000</v>
      </c>
      <c r="C30" s="67" t="s">
        <v>142</v>
      </c>
      <c r="D30" s="67" t="n">
        <v>532</v>
      </c>
      <c r="E30" s="17" t="s">
        <v>143</v>
      </c>
      <c r="F30" s="67" t="n">
        <v>1997</v>
      </c>
      <c r="G30" s="67" t="n">
        <v>1140</v>
      </c>
      <c r="H30" s="69" t="n">
        <v>623</v>
      </c>
    </row>
    <row r="31" customFormat="false" ht="15.75" hidden="false" customHeight="false" outlineLevel="0" collapsed="false">
      <c r="A31" s="15" t="s">
        <v>144</v>
      </c>
      <c r="B31" s="67" t="n">
        <v>2001</v>
      </c>
      <c r="C31" s="67" t="s">
        <v>145</v>
      </c>
      <c r="D31" s="67" t="n">
        <v>685</v>
      </c>
      <c r="E31" s="17" t="s">
        <v>146</v>
      </c>
      <c r="F31" s="67" t="n">
        <v>2000</v>
      </c>
      <c r="G31" s="68" t="s">
        <v>37</v>
      </c>
      <c r="H31" s="69" t="n">
        <v>8832</v>
      </c>
    </row>
    <row r="32" customFormat="false" ht="15.75" hidden="false" customHeight="false" outlineLevel="0" collapsed="false">
      <c r="A32" s="15" t="s">
        <v>147</v>
      </c>
      <c r="B32" s="67" t="n">
        <v>2001</v>
      </c>
      <c r="C32" s="67" t="s">
        <v>148</v>
      </c>
      <c r="D32" s="67" t="n">
        <v>738</v>
      </c>
      <c r="E32" s="17" t="s">
        <v>149</v>
      </c>
      <c r="F32" s="67"/>
      <c r="G32" s="67"/>
      <c r="H32" s="69"/>
    </row>
    <row r="33" customFormat="false" ht="12.75" hidden="false" customHeight="false" outlineLevel="0" collapsed="false">
      <c r="A33" s="15" t="s">
        <v>150</v>
      </c>
      <c r="B33" s="67" t="n">
        <v>2002</v>
      </c>
      <c r="C33" s="67" t="n">
        <v>1005</v>
      </c>
      <c r="D33" s="67" t="n">
        <v>496</v>
      </c>
      <c r="E33" s="17" t="s">
        <v>151</v>
      </c>
      <c r="F33" s="67" t="n">
        <v>2001</v>
      </c>
      <c r="G33" s="68" t="s">
        <v>37</v>
      </c>
      <c r="H33" s="69" t="n">
        <v>1470</v>
      </c>
    </row>
    <row r="34" customFormat="false" ht="12.75" hidden="false" customHeight="false" outlineLevel="0" collapsed="false">
      <c r="A34" s="15" t="s">
        <v>152</v>
      </c>
      <c r="B34" s="67"/>
      <c r="C34" s="67"/>
      <c r="D34" s="67"/>
      <c r="E34" s="17" t="s">
        <v>153</v>
      </c>
      <c r="F34" s="67" t="n">
        <v>2001</v>
      </c>
      <c r="G34" s="68" t="s">
        <v>37</v>
      </c>
      <c r="H34" s="69" t="n">
        <v>1064</v>
      </c>
    </row>
    <row r="35" customFormat="false" ht="12.75" hidden="false" customHeight="false" outlineLevel="0" collapsed="false">
      <c r="A35" s="15" t="s">
        <v>154</v>
      </c>
      <c r="B35" s="67" t="n">
        <v>2006</v>
      </c>
      <c r="C35" s="67" t="n">
        <v>1465</v>
      </c>
      <c r="D35" s="67" t="n">
        <v>743</v>
      </c>
      <c r="E35" s="17" t="s">
        <v>155</v>
      </c>
      <c r="F35" s="67" t="n">
        <v>2001</v>
      </c>
      <c r="G35" s="68" t="s">
        <v>37</v>
      </c>
      <c r="H35" s="69" t="n">
        <v>1016</v>
      </c>
    </row>
    <row r="36" customFormat="false" ht="15.75" hidden="false" customHeight="false" outlineLevel="0" collapsed="false">
      <c r="A36" s="15" t="s">
        <v>156</v>
      </c>
      <c r="B36" s="67" t="n">
        <v>2002</v>
      </c>
      <c r="C36" s="67" t="s">
        <v>157</v>
      </c>
      <c r="D36" s="67" t="n">
        <v>599</v>
      </c>
      <c r="E36" s="17" t="s">
        <v>158</v>
      </c>
      <c r="F36" s="67" t="n">
        <v>2006</v>
      </c>
      <c r="G36" s="68" t="s">
        <v>37</v>
      </c>
      <c r="H36" s="69" t="n">
        <v>2656</v>
      </c>
    </row>
    <row r="37" customFormat="false" ht="15.75" hidden="false" customHeight="false" outlineLevel="0" collapsed="false">
      <c r="A37" s="15" t="s">
        <v>159</v>
      </c>
      <c r="B37" s="67"/>
      <c r="C37" s="67"/>
      <c r="D37" s="67"/>
      <c r="E37" s="17" t="s">
        <v>160</v>
      </c>
      <c r="F37" s="67" t="n">
        <v>2001</v>
      </c>
      <c r="G37" s="68" t="s">
        <v>37</v>
      </c>
      <c r="H37" s="69" t="n">
        <v>1029</v>
      </c>
    </row>
    <row r="38" customFormat="false" ht="15.75" hidden="false" customHeight="false" outlineLevel="0" collapsed="false">
      <c r="A38" s="15" t="s">
        <v>161</v>
      </c>
      <c r="B38" s="67" t="n">
        <v>2005</v>
      </c>
      <c r="C38" s="67" t="s">
        <v>162</v>
      </c>
      <c r="D38" s="67" t="n">
        <v>3388</v>
      </c>
      <c r="E38" s="17" t="s">
        <v>163</v>
      </c>
      <c r="F38" s="67" t="n">
        <v>2005</v>
      </c>
      <c r="G38" s="68" t="s">
        <v>37</v>
      </c>
      <c r="H38" s="69" t="n">
        <v>1697</v>
      </c>
    </row>
    <row r="39" customFormat="false" ht="15.75" hidden="false" customHeight="false" outlineLevel="0" collapsed="false">
      <c r="A39" s="15" t="s">
        <v>164</v>
      </c>
      <c r="B39" s="67" t="n">
        <v>2004</v>
      </c>
      <c r="C39" s="67" t="s">
        <v>165</v>
      </c>
      <c r="D39" s="67" t="n">
        <v>1734</v>
      </c>
      <c r="E39" s="17" t="s">
        <v>166</v>
      </c>
      <c r="F39" s="67"/>
      <c r="G39" s="67"/>
      <c r="H39" s="69"/>
    </row>
    <row r="40" customFormat="false" ht="15.75" hidden="false" customHeight="false" outlineLevel="0" collapsed="false">
      <c r="A40" s="15" t="s">
        <v>167</v>
      </c>
      <c r="B40" s="67" t="n">
        <v>2003</v>
      </c>
      <c r="C40" s="67" t="s">
        <v>168</v>
      </c>
      <c r="D40" s="67" t="n">
        <v>1235</v>
      </c>
      <c r="E40" s="17" t="s">
        <v>169</v>
      </c>
      <c r="F40" s="67" t="n">
        <v>2004</v>
      </c>
      <c r="G40" s="67" t="n">
        <v>2579</v>
      </c>
      <c r="H40" s="69" t="s">
        <v>170</v>
      </c>
    </row>
    <row r="41" customFormat="false" ht="15.75" hidden="false" customHeight="false" outlineLevel="0" collapsed="false">
      <c r="A41" s="12" t="s">
        <v>171</v>
      </c>
      <c r="B41" s="70" t="n">
        <v>2006</v>
      </c>
      <c r="C41" s="71" t="s">
        <v>37</v>
      </c>
      <c r="D41" s="70" t="n">
        <v>1701</v>
      </c>
      <c r="E41" s="17" t="s">
        <v>172</v>
      </c>
      <c r="F41" s="67" t="n">
        <v>2001</v>
      </c>
      <c r="G41" s="67" t="s">
        <v>173</v>
      </c>
      <c r="H41" s="69" t="n">
        <v>579</v>
      </c>
    </row>
    <row r="42" customFormat="false" ht="15.75" hidden="false" customHeight="false" outlineLevel="0" collapsed="false">
      <c r="A42" s="15" t="s">
        <v>174</v>
      </c>
      <c r="B42" s="67"/>
      <c r="C42" s="67"/>
      <c r="D42" s="67"/>
      <c r="E42" s="17" t="s">
        <v>175</v>
      </c>
      <c r="F42" s="67" t="n">
        <v>2004</v>
      </c>
      <c r="G42" s="67" t="n">
        <v>2108</v>
      </c>
      <c r="H42" s="69" t="s">
        <v>176</v>
      </c>
    </row>
    <row r="43" customFormat="false" ht="15.75" hidden="false" customHeight="false" outlineLevel="0" collapsed="false">
      <c r="A43" s="15" t="s">
        <v>177</v>
      </c>
      <c r="B43" s="67" t="n">
        <v>2001</v>
      </c>
      <c r="C43" s="67" t="n">
        <v>3447</v>
      </c>
      <c r="D43" s="67" t="n">
        <v>565</v>
      </c>
      <c r="E43" s="17" t="s">
        <v>178</v>
      </c>
      <c r="F43" s="67" t="n">
        <v>2001</v>
      </c>
      <c r="G43" s="67" t="n">
        <v>1362</v>
      </c>
      <c r="H43" s="69" t="n">
        <v>439</v>
      </c>
    </row>
    <row r="44" customFormat="false" ht="15.75" hidden="false" customHeight="false" outlineLevel="0" collapsed="false">
      <c r="A44" s="15" t="s">
        <v>179</v>
      </c>
      <c r="B44" s="67" t="n">
        <v>2001</v>
      </c>
      <c r="C44" s="67" t="n">
        <v>1257</v>
      </c>
      <c r="D44" s="67" t="n">
        <v>263</v>
      </c>
      <c r="E44" s="17" t="s">
        <v>180</v>
      </c>
      <c r="F44" s="67" t="n">
        <v>2004</v>
      </c>
      <c r="G44" s="67" t="n">
        <v>7429</v>
      </c>
      <c r="H44" s="69" t="s">
        <v>181</v>
      </c>
    </row>
    <row r="45" customFormat="false" ht="15.75" hidden="false" customHeight="false" outlineLevel="0" collapsed="false">
      <c r="A45" s="15" t="s">
        <v>182</v>
      </c>
      <c r="B45" s="67" t="n">
        <v>2005</v>
      </c>
      <c r="C45" s="68" t="s">
        <v>37</v>
      </c>
      <c r="D45" s="67" t="n">
        <v>1171</v>
      </c>
      <c r="E45" s="17" t="s">
        <v>183</v>
      </c>
      <c r="F45" s="67" t="n">
        <v>2004</v>
      </c>
      <c r="G45" s="67" t="n">
        <v>2539</v>
      </c>
      <c r="H45" s="69" t="s">
        <v>184</v>
      </c>
    </row>
    <row r="46" customFormat="false" ht="15.75" hidden="false" customHeight="false" outlineLevel="0" collapsed="false">
      <c r="A46" s="15" t="s">
        <v>185</v>
      </c>
      <c r="B46" s="67"/>
      <c r="C46" s="67"/>
      <c r="D46" s="67"/>
      <c r="E46" s="17" t="s">
        <v>186</v>
      </c>
      <c r="F46" s="67" t="n">
        <v>2001</v>
      </c>
      <c r="G46" s="67" t="n">
        <v>1076</v>
      </c>
      <c r="H46" s="69" t="n">
        <v>260</v>
      </c>
    </row>
    <row r="47" customFormat="false" ht="15.75" hidden="false" customHeight="false" outlineLevel="0" collapsed="false">
      <c r="A47" s="15" t="s">
        <v>187</v>
      </c>
      <c r="B47" s="67" t="n">
        <v>2002</v>
      </c>
      <c r="C47" s="68" t="s">
        <v>37</v>
      </c>
      <c r="D47" s="67" t="n">
        <v>1079</v>
      </c>
      <c r="E47" s="17" t="s">
        <v>188</v>
      </c>
      <c r="F47" s="67" t="n">
        <v>2001</v>
      </c>
      <c r="G47" s="67" t="n">
        <v>1266</v>
      </c>
      <c r="H47" s="69" t="n">
        <v>513</v>
      </c>
    </row>
    <row r="48" customFormat="false" ht="15.75" hidden="false" customHeight="false" outlineLevel="0" collapsed="false">
      <c r="A48" s="15" t="s">
        <v>189</v>
      </c>
      <c r="B48" s="67" t="n">
        <v>2002</v>
      </c>
      <c r="C48" s="68" t="s">
        <v>37</v>
      </c>
      <c r="D48" s="67" t="n">
        <v>1251</v>
      </c>
      <c r="E48" s="17" t="s">
        <v>190</v>
      </c>
      <c r="F48" s="17"/>
      <c r="G48" s="17"/>
      <c r="H48" s="65"/>
    </row>
    <row r="49" customFormat="false" ht="15.75" hidden="false" customHeight="false" outlineLevel="0" collapsed="false">
      <c r="A49" s="15" t="s">
        <v>191</v>
      </c>
      <c r="B49" s="67" t="n">
        <v>2002</v>
      </c>
      <c r="C49" s="68" t="s">
        <v>37</v>
      </c>
      <c r="D49" s="67" t="n">
        <v>1090</v>
      </c>
      <c r="E49" s="17" t="s">
        <v>192</v>
      </c>
      <c r="F49" s="17" t="n">
        <v>1998</v>
      </c>
      <c r="G49" s="67" t="s">
        <v>193</v>
      </c>
      <c r="H49" s="69" t="n">
        <v>332</v>
      </c>
    </row>
    <row r="50" customFormat="false" ht="15.75" hidden="false" customHeight="false" outlineLevel="0" collapsed="false">
      <c r="A50" s="15" t="s">
        <v>194</v>
      </c>
      <c r="B50" s="67" t="n">
        <v>2005</v>
      </c>
      <c r="C50" s="68" t="s">
        <v>37</v>
      </c>
      <c r="D50" s="67" t="n">
        <v>10150</v>
      </c>
      <c r="E50" s="17" t="s">
        <v>195</v>
      </c>
      <c r="F50" s="17" t="n">
        <v>1998</v>
      </c>
      <c r="G50" s="67" t="s">
        <v>196</v>
      </c>
      <c r="H50" s="69" t="n">
        <v>191</v>
      </c>
    </row>
    <row r="51" customFormat="false" ht="15.75" hidden="false" customHeight="false" outlineLevel="0" collapsed="false">
      <c r="A51" s="15" t="s">
        <v>197</v>
      </c>
      <c r="B51" s="67" t="n">
        <v>2002</v>
      </c>
      <c r="C51" s="68" t="s">
        <v>37</v>
      </c>
      <c r="D51" s="67" t="n">
        <v>1333</v>
      </c>
      <c r="E51" s="17" t="s">
        <v>198</v>
      </c>
      <c r="F51" s="17" t="n">
        <v>1998</v>
      </c>
      <c r="G51" s="67" t="s">
        <v>199</v>
      </c>
      <c r="H51" s="69" t="n">
        <v>339</v>
      </c>
    </row>
    <row r="52" customFormat="false" ht="15.75" hidden="false" customHeight="false" outlineLevel="0" collapsed="false">
      <c r="A52" s="15" t="s">
        <v>200</v>
      </c>
      <c r="B52" s="67" t="n">
        <v>2002</v>
      </c>
      <c r="C52" s="68" t="s">
        <v>37</v>
      </c>
      <c r="D52" s="67" t="n">
        <v>1388</v>
      </c>
      <c r="E52" s="17" t="s">
        <v>201</v>
      </c>
      <c r="F52" s="17" t="n">
        <v>2005</v>
      </c>
      <c r="G52" s="67" t="n">
        <v>3102</v>
      </c>
      <c r="H52" s="69" t="n">
        <v>1309</v>
      </c>
    </row>
    <row r="53" customFormat="false" ht="15.75" hidden="false" customHeight="false" outlineLevel="0" collapsed="false">
      <c r="A53" s="15" t="s">
        <v>202</v>
      </c>
      <c r="B53" s="67" t="n">
        <v>2002</v>
      </c>
      <c r="C53" s="68" t="s">
        <v>37</v>
      </c>
      <c r="D53" s="67" t="n">
        <v>1127</v>
      </c>
      <c r="E53" s="17" t="s">
        <v>203</v>
      </c>
      <c r="F53" s="17" t="n">
        <v>2005</v>
      </c>
      <c r="G53" s="67" t="n">
        <v>3087</v>
      </c>
      <c r="H53" s="69" t="n">
        <v>984</v>
      </c>
    </row>
    <row r="54" customFormat="false" ht="15.75" hidden="false" customHeight="false" outlineLevel="0" collapsed="false">
      <c r="A54" s="15" t="s">
        <v>204</v>
      </c>
      <c r="B54" s="67" t="n">
        <v>2002</v>
      </c>
      <c r="C54" s="68" t="s">
        <v>37</v>
      </c>
      <c r="D54" s="67" t="n">
        <v>1005</v>
      </c>
      <c r="E54" s="17" t="s">
        <v>205</v>
      </c>
      <c r="F54" s="17" t="n">
        <v>1998</v>
      </c>
      <c r="G54" s="67" t="s">
        <v>206</v>
      </c>
      <c r="H54" s="69" t="n">
        <v>687</v>
      </c>
    </row>
    <row r="55" customFormat="false" ht="4.5" hidden="false" customHeight="true" outlineLevel="0" collapsed="false"/>
    <row r="56" customFormat="false" ht="12.75" hidden="false" customHeight="false" outlineLevel="0" collapsed="false">
      <c r="A56" s="1" t="s">
        <v>207</v>
      </c>
    </row>
    <row r="57" customFormat="false" ht="12.75" hidden="false" customHeight="false" outlineLevel="0" collapsed="false">
      <c r="A57" s="1" t="s">
        <v>208</v>
      </c>
    </row>
    <row r="58" customFormat="false" ht="12.75" hidden="false" customHeight="false" outlineLevel="0" collapsed="false">
      <c r="A58" s="1" t="s">
        <v>209</v>
      </c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54" t="s">
        <v>210</v>
      </c>
    </row>
    <row r="61" customFormat="false" ht="13.5" hidden="false" customHeight="false" outlineLevel="0" collapsed="false">
      <c r="A61" s="3" t="s">
        <v>211</v>
      </c>
    </row>
    <row r="62" customFormat="false" ht="8.25" hidden="false" customHeight="true" outlineLevel="0" collapsed="false">
      <c r="A62" s="3"/>
    </row>
    <row r="63" customFormat="false" ht="26.25" hidden="false" customHeight="true" outlineLevel="0" collapsed="false">
      <c r="A63" s="4" t="s">
        <v>2</v>
      </c>
      <c r="B63" s="5" t="s">
        <v>96</v>
      </c>
      <c r="C63" s="56" t="s">
        <v>97</v>
      </c>
      <c r="D63" s="56"/>
      <c r="E63" s="4" t="s">
        <v>2</v>
      </c>
      <c r="F63" s="5" t="s">
        <v>96</v>
      </c>
      <c r="G63" s="57" t="s">
        <v>97</v>
      </c>
      <c r="H63" s="57"/>
    </row>
    <row r="64" customFormat="false" ht="63" hidden="false" customHeight="true" outlineLevel="0" collapsed="false">
      <c r="A64" s="4"/>
      <c r="B64" s="5"/>
      <c r="C64" s="58" t="s">
        <v>98</v>
      </c>
      <c r="D64" s="58" t="s">
        <v>99</v>
      </c>
      <c r="E64" s="4"/>
      <c r="F64" s="5"/>
      <c r="G64" s="58" t="s">
        <v>98</v>
      </c>
      <c r="H64" s="59" t="s">
        <v>99</v>
      </c>
    </row>
    <row r="65" customFormat="false" ht="6.75" hidden="false" customHeight="true" outlineLevel="0" collapsed="false">
      <c r="A65" s="60"/>
      <c r="B65" s="61"/>
      <c r="C65" s="61"/>
      <c r="D65" s="61"/>
      <c r="E65" s="61"/>
      <c r="F65" s="61"/>
      <c r="G65" s="61"/>
      <c r="H65" s="62"/>
    </row>
    <row r="66" customFormat="false" ht="12.75" hidden="false" customHeight="false" outlineLevel="0" collapsed="false">
      <c r="A66" s="63" t="s">
        <v>212</v>
      </c>
      <c r="B66" s="17"/>
      <c r="C66" s="17"/>
      <c r="D66" s="17"/>
      <c r="E66" s="64" t="s">
        <v>213</v>
      </c>
      <c r="F66" s="17"/>
      <c r="G66" s="17"/>
      <c r="H66" s="65"/>
    </row>
    <row r="67" customFormat="false" ht="12.75" hidden="false" customHeight="true" outlineLevel="0" collapsed="false">
      <c r="A67" s="72" t="s">
        <v>102</v>
      </c>
      <c r="B67" s="17"/>
      <c r="C67" s="17"/>
      <c r="D67" s="17"/>
      <c r="E67" s="66" t="s">
        <v>214</v>
      </c>
      <c r="F67" s="17"/>
      <c r="G67" s="17"/>
      <c r="H67" s="65"/>
    </row>
    <row r="68" customFormat="false" ht="12.75" hidden="false" customHeight="true" outlineLevel="0" collapsed="false">
      <c r="A68" s="15" t="s">
        <v>215</v>
      </c>
      <c r="B68" s="17"/>
      <c r="C68" s="17"/>
      <c r="D68" s="17"/>
      <c r="E68" s="17" t="s">
        <v>216</v>
      </c>
      <c r="F68" s="17"/>
      <c r="G68" s="17"/>
      <c r="H68" s="65"/>
    </row>
    <row r="69" customFormat="false" ht="12.75" hidden="false" customHeight="true" outlineLevel="0" collapsed="false">
      <c r="A69" s="15" t="s">
        <v>217</v>
      </c>
      <c r="B69" s="17" t="n">
        <v>2005</v>
      </c>
      <c r="C69" s="68" t="s">
        <v>37</v>
      </c>
      <c r="D69" s="67" t="n">
        <v>2548</v>
      </c>
      <c r="E69" s="17" t="s">
        <v>218</v>
      </c>
      <c r="F69" s="67" t="n">
        <v>2005</v>
      </c>
      <c r="G69" s="67" t="n">
        <v>2099</v>
      </c>
      <c r="H69" s="69" t="s">
        <v>219</v>
      </c>
    </row>
    <row r="70" customFormat="false" ht="12.75" hidden="false" customHeight="true" outlineLevel="0" collapsed="false">
      <c r="A70" s="15" t="s">
        <v>220</v>
      </c>
      <c r="B70" s="17" t="n">
        <v>1998</v>
      </c>
      <c r="C70" s="67" t="s">
        <v>221</v>
      </c>
      <c r="D70" s="67" t="n">
        <v>142</v>
      </c>
      <c r="E70" s="17" t="s">
        <v>222</v>
      </c>
      <c r="F70" s="67" t="n">
        <v>2005</v>
      </c>
      <c r="G70" s="67" t="n">
        <v>13603</v>
      </c>
      <c r="H70" s="69" t="s">
        <v>223</v>
      </c>
    </row>
    <row r="71" customFormat="false" ht="12.75" hidden="false" customHeight="true" outlineLevel="0" collapsed="false">
      <c r="A71" s="15" t="s">
        <v>224</v>
      </c>
      <c r="B71" s="17" t="n">
        <v>2005</v>
      </c>
      <c r="C71" s="67" t="n">
        <v>2243</v>
      </c>
      <c r="D71" s="67" t="n">
        <v>901</v>
      </c>
      <c r="E71" s="17" t="s">
        <v>225</v>
      </c>
      <c r="F71" s="67" t="n">
        <v>2001</v>
      </c>
      <c r="G71" s="67" t="n">
        <v>1320</v>
      </c>
      <c r="H71" s="69" t="n">
        <v>1002</v>
      </c>
    </row>
    <row r="72" customFormat="false" ht="12.75" hidden="false" customHeight="true" outlineLevel="0" collapsed="false">
      <c r="A72" s="15"/>
      <c r="B72" s="17"/>
      <c r="C72" s="67"/>
      <c r="D72" s="67"/>
      <c r="E72" s="17" t="s">
        <v>226</v>
      </c>
      <c r="F72" s="67" t="n">
        <v>2005</v>
      </c>
      <c r="G72" s="67" t="n">
        <v>6986</v>
      </c>
      <c r="H72" s="69" t="s">
        <v>227</v>
      </c>
    </row>
    <row r="73" customFormat="false" ht="12.75" hidden="false" customHeight="true" outlineLevel="0" collapsed="false">
      <c r="A73" s="63" t="s">
        <v>228</v>
      </c>
      <c r="B73" s="17"/>
      <c r="C73" s="67"/>
      <c r="D73" s="67"/>
      <c r="E73" s="17" t="s">
        <v>229</v>
      </c>
      <c r="F73" s="67" t="n">
        <v>2005</v>
      </c>
      <c r="G73" s="67" t="n">
        <v>9273</v>
      </c>
      <c r="H73" s="69" t="s">
        <v>230</v>
      </c>
    </row>
    <row r="74" customFormat="false" ht="12.75" hidden="false" customHeight="true" outlineLevel="0" collapsed="false">
      <c r="A74" s="15"/>
      <c r="B74" s="17"/>
      <c r="C74" s="67"/>
      <c r="D74" s="67"/>
      <c r="E74" s="17" t="s">
        <v>231</v>
      </c>
      <c r="F74" s="67" t="n">
        <v>2005</v>
      </c>
      <c r="G74" s="67" t="n">
        <v>3404</v>
      </c>
      <c r="H74" s="69" t="s">
        <v>232</v>
      </c>
    </row>
    <row r="75" customFormat="false" ht="12.75" hidden="false" customHeight="true" outlineLevel="0" collapsed="false">
      <c r="A75" s="15" t="s">
        <v>233</v>
      </c>
      <c r="B75" s="17" t="n">
        <v>2004</v>
      </c>
      <c r="C75" s="67" t="s">
        <v>234</v>
      </c>
      <c r="D75" s="67" t="n">
        <v>2435</v>
      </c>
      <c r="E75" s="17" t="s">
        <v>235</v>
      </c>
      <c r="F75" s="67" t="n">
        <v>2001</v>
      </c>
      <c r="G75" s="67" t="s">
        <v>236</v>
      </c>
      <c r="H75" s="69" t="n">
        <v>1279</v>
      </c>
    </row>
    <row r="76" customFormat="false" ht="12.75" hidden="false" customHeight="true" outlineLevel="0" collapsed="false">
      <c r="A76" s="15" t="s">
        <v>237</v>
      </c>
      <c r="B76" s="17"/>
      <c r="C76" s="67"/>
      <c r="D76" s="67"/>
      <c r="E76" s="17" t="s">
        <v>238</v>
      </c>
      <c r="F76" s="67" t="n">
        <v>2005</v>
      </c>
      <c r="G76" s="67" t="n">
        <v>9393</v>
      </c>
      <c r="H76" s="69" t="s">
        <v>239</v>
      </c>
    </row>
    <row r="77" customFormat="false" ht="12.75" hidden="false" customHeight="true" outlineLevel="0" collapsed="false">
      <c r="A77" s="15" t="s">
        <v>240</v>
      </c>
      <c r="B77" s="17" t="n">
        <v>2004</v>
      </c>
      <c r="C77" s="67" t="s">
        <v>241</v>
      </c>
      <c r="D77" s="67" t="n">
        <v>4087</v>
      </c>
      <c r="E77" s="17" t="s">
        <v>242</v>
      </c>
      <c r="F77" s="67" t="n">
        <v>2001</v>
      </c>
      <c r="G77" s="67" t="n">
        <v>1690</v>
      </c>
      <c r="H77" s="69" t="n">
        <v>1338</v>
      </c>
    </row>
    <row r="78" customFormat="false" ht="12.75" hidden="false" customHeight="true" outlineLevel="0" collapsed="false">
      <c r="A78" s="15" t="s">
        <v>243</v>
      </c>
      <c r="B78" s="17" t="n">
        <v>2004</v>
      </c>
      <c r="C78" s="68" t="s">
        <v>37</v>
      </c>
      <c r="D78" s="67" t="n">
        <v>2801</v>
      </c>
      <c r="E78" s="17" t="s">
        <v>244</v>
      </c>
      <c r="F78" s="67" t="n">
        <v>2005</v>
      </c>
      <c r="G78" s="67" t="n">
        <v>8014</v>
      </c>
      <c r="H78" s="69" t="s">
        <v>245</v>
      </c>
    </row>
    <row r="79" customFormat="false" ht="12.75" hidden="false" customHeight="true" outlineLevel="0" collapsed="false">
      <c r="A79" s="15" t="s">
        <v>246</v>
      </c>
      <c r="B79" s="17" t="n">
        <v>2000</v>
      </c>
      <c r="C79" s="68" t="s">
        <v>37</v>
      </c>
      <c r="D79" s="67" t="n">
        <v>1335</v>
      </c>
      <c r="E79" s="17" t="s">
        <v>247</v>
      </c>
      <c r="F79" s="67" t="n">
        <v>2006</v>
      </c>
      <c r="G79" s="67" t="n">
        <v>6997</v>
      </c>
      <c r="H79" s="73" t="s">
        <v>248</v>
      </c>
    </row>
    <row r="80" customFormat="false" ht="12.75" hidden="false" customHeight="true" outlineLevel="0" collapsed="false">
      <c r="A80" s="15" t="s">
        <v>249</v>
      </c>
      <c r="B80" s="17"/>
      <c r="C80" s="68"/>
      <c r="D80" s="67"/>
      <c r="E80" s="17" t="s">
        <v>250</v>
      </c>
      <c r="F80" s="17"/>
      <c r="G80" s="67"/>
      <c r="H80" s="69"/>
    </row>
    <row r="81" customFormat="false" ht="12.75" hidden="false" customHeight="true" outlineLevel="0" collapsed="false">
      <c r="A81" s="15" t="s">
        <v>251</v>
      </c>
      <c r="B81" s="67" t="n">
        <v>2001</v>
      </c>
      <c r="C81" s="68" t="s">
        <v>37</v>
      </c>
      <c r="D81" s="67" t="n">
        <v>2200</v>
      </c>
      <c r="E81" s="17" t="s">
        <v>252</v>
      </c>
      <c r="F81" s="17" t="n">
        <v>2002</v>
      </c>
      <c r="G81" s="68" t="s">
        <v>37</v>
      </c>
      <c r="H81" s="69" t="n">
        <v>1504</v>
      </c>
    </row>
    <row r="82" customFormat="false" ht="12.75" hidden="false" customHeight="true" outlineLevel="0" collapsed="false">
      <c r="A82" s="15" t="s">
        <v>253</v>
      </c>
      <c r="B82" s="67" t="n">
        <v>2001</v>
      </c>
      <c r="C82" s="67" t="n">
        <v>10404</v>
      </c>
      <c r="D82" s="67" t="n">
        <v>5644</v>
      </c>
      <c r="E82" s="17" t="s">
        <v>254</v>
      </c>
      <c r="F82" s="17" t="n">
        <v>2005</v>
      </c>
      <c r="G82" s="68" t="s">
        <v>37</v>
      </c>
      <c r="H82" s="69" t="n">
        <v>2616</v>
      </c>
    </row>
    <row r="83" customFormat="false" ht="12.75" hidden="false" customHeight="true" outlineLevel="0" collapsed="false">
      <c r="A83" s="15" t="s">
        <v>255</v>
      </c>
      <c r="B83" s="17"/>
      <c r="C83" s="67"/>
      <c r="D83" s="67"/>
      <c r="E83" s="17" t="s">
        <v>256</v>
      </c>
      <c r="F83" s="17"/>
      <c r="G83" s="68"/>
      <c r="H83" s="69"/>
    </row>
    <row r="84" customFormat="false" ht="12.75" hidden="false" customHeight="true" outlineLevel="0" collapsed="false">
      <c r="A84" s="15" t="s">
        <v>257</v>
      </c>
      <c r="B84" s="17" t="n">
        <v>2001</v>
      </c>
      <c r="C84" s="67" t="s">
        <v>258</v>
      </c>
      <c r="D84" s="67" t="n">
        <v>1287</v>
      </c>
      <c r="E84" s="17" t="s">
        <v>259</v>
      </c>
      <c r="F84" s="17" t="n">
        <v>2000</v>
      </c>
      <c r="G84" s="68" t="s">
        <v>37</v>
      </c>
      <c r="H84" s="69" t="n">
        <v>1147</v>
      </c>
    </row>
    <row r="85" customFormat="false" ht="12.75" hidden="false" customHeight="true" outlineLevel="0" collapsed="false">
      <c r="A85" s="15" t="s">
        <v>260</v>
      </c>
      <c r="B85" s="17" t="n">
        <v>2001</v>
      </c>
      <c r="C85" s="67" t="s">
        <v>261</v>
      </c>
      <c r="D85" s="67" t="n">
        <v>1245</v>
      </c>
      <c r="E85" s="17" t="s">
        <v>262</v>
      </c>
      <c r="F85" s="17" t="n">
        <v>2000</v>
      </c>
      <c r="G85" s="68" t="s">
        <v>37</v>
      </c>
      <c r="H85" s="69" t="n">
        <v>1178</v>
      </c>
    </row>
    <row r="86" customFormat="false" ht="12.75" hidden="false" customHeight="true" outlineLevel="0" collapsed="false">
      <c r="A86" s="15" t="s">
        <v>263</v>
      </c>
      <c r="B86" s="67" t="n">
        <v>2005</v>
      </c>
      <c r="C86" s="67" t="n">
        <v>5974</v>
      </c>
      <c r="D86" s="67" t="s">
        <v>264</v>
      </c>
      <c r="E86" s="17" t="s">
        <v>265</v>
      </c>
      <c r="F86" s="17" t="n">
        <v>2003</v>
      </c>
      <c r="G86" s="67" t="n">
        <v>10352</v>
      </c>
      <c r="H86" s="69" t="s">
        <v>266</v>
      </c>
    </row>
    <row r="87" customFormat="false" ht="12.75" hidden="false" customHeight="true" outlineLevel="0" collapsed="false">
      <c r="A87" s="15" t="s">
        <v>267</v>
      </c>
      <c r="B87" s="67" t="n">
        <v>2005</v>
      </c>
      <c r="C87" s="67" t="n">
        <v>7409</v>
      </c>
      <c r="D87" s="67" t="s">
        <v>268</v>
      </c>
      <c r="E87" s="17" t="s">
        <v>269</v>
      </c>
      <c r="F87" s="17" t="n">
        <v>2000</v>
      </c>
      <c r="G87" s="68" t="s">
        <v>37</v>
      </c>
      <c r="H87" s="69" t="n">
        <v>2174</v>
      </c>
    </row>
    <row r="88" customFormat="false" ht="12.75" hidden="false" customHeight="true" outlineLevel="0" collapsed="false">
      <c r="A88" s="15" t="s">
        <v>270</v>
      </c>
      <c r="B88" s="17" t="n">
        <v>2001</v>
      </c>
      <c r="C88" s="67" t="s">
        <v>271</v>
      </c>
      <c r="D88" s="67" t="n">
        <v>1126</v>
      </c>
      <c r="E88" s="17" t="s">
        <v>272</v>
      </c>
      <c r="F88" s="17"/>
      <c r="G88" s="67"/>
      <c r="H88" s="69"/>
    </row>
    <row r="89" customFormat="false" ht="12.75" hidden="false" customHeight="true" outlineLevel="0" collapsed="false">
      <c r="A89" s="15" t="s">
        <v>273</v>
      </c>
      <c r="B89" s="17" t="n">
        <v>2001</v>
      </c>
      <c r="C89" s="67" t="s">
        <v>274</v>
      </c>
      <c r="D89" s="67" t="n">
        <v>1514</v>
      </c>
      <c r="E89" s="17" t="s">
        <v>275</v>
      </c>
      <c r="F89" s="67" t="n">
        <v>2001</v>
      </c>
      <c r="G89" s="68" t="s">
        <v>37</v>
      </c>
      <c r="H89" s="69" t="n">
        <v>1260</v>
      </c>
    </row>
    <row r="90" customFormat="false" ht="12.75" hidden="false" customHeight="true" outlineLevel="0" collapsed="false">
      <c r="A90" s="15" t="s">
        <v>276</v>
      </c>
      <c r="B90" s="67" t="n">
        <v>2005</v>
      </c>
      <c r="C90" s="67" t="n">
        <v>7315</v>
      </c>
      <c r="D90" s="67" t="s">
        <v>277</v>
      </c>
      <c r="E90" s="17" t="s">
        <v>278</v>
      </c>
      <c r="F90" s="67" t="n">
        <v>2001</v>
      </c>
      <c r="G90" s="67" t="n">
        <v>4519</v>
      </c>
      <c r="H90" s="69" t="n">
        <v>3515</v>
      </c>
    </row>
    <row r="91" customFormat="false" ht="12.75" hidden="false" customHeight="true" outlineLevel="0" collapsed="false">
      <c r="A91" s="15" t="s">
        <v>279</v>
      </c>
      <c r="B91" s="67" t="n">
        <v>2005</v>
      </c>
      <c r="C91" s="67" t="n">
        <v>6209</v>
      </c>
      <c r="D91" s="67" t="s">
        <v>280</v>
      </c>
      <c r="E91" s="17" t="s">
        <v>281</v>
      </c>
      <c r="F91" s="67" t="n">
        <v>2001</v>
      </c>
      <c r="G91" s="67" t="n">
        <v>5687</v>
      </c>
      <c r="H91" s="69" t="n">
        <v>4292</v>
      </c>
    </row>
    <row r="92" customFormat="false" ht="12.75" hidden="false" customHeight="true" outlineLevel="0" collapsed="false">
      <c r="A92" s="15" t="s">
        <v>282</v>
      </c>
      <c r="B92" s="67" t="n">
        <v>2005</v>
      </c>
      <c r="C92" s="67" t="n">
        <v>6797</v>
      </c>
      <c r="D92" s="67" t="s">
        <v>283</v>
      </c>
      <c r="E92" s="17" t="s">
        <v>284</v>
      </c>
      <c r="F92" s="67" t="n">
        <v>2001</v>
      </c>
      <c r="G92" s="68" t="s">
        <v>37</v>
      </c>
      <c r="H92" s="69" t="n">
        <v>1434</v>
      </c>
    </row>
    <row r="93" customFormat="false" ht="12.75" hidden="false" customHeight="true" outlineLevel="0" collapsed="false">
      <c r="A93" s="15" t="s">
        <v>285</v>
      </c>
      <c r="B93" s="67" t="n">
        <v>2005</v>
      </c>
      <c r="C93" s="67" t="n">
        <v>10820</v>
      </c>
      <c r="D93" s="67" t="s">
        <v>286</v>
      </c>
      <c r="E93" s="17" t="s">
        <v>287</v>
      </c>
      <c r="F93" s="67" t="n">
        <v>2001</v>
      </c>
      <c r="G93" s="67" t="n">
        <v>16368</v>
      </c>
      <c r="H93" s="69" t="n">
        <v>11914</v>
      </c>
    </row>
    <row r="94" customFormat="false" ht="12.75" hidden="false" customHeight="true" outlineLevel="0" collapsed="false">
      <c r="A94" s="15" t="s">
        <v>288</v>
      </c>
      <c r="B94" s="67" t="n">
        <v>2005</v>
      </c>
      <c r="C94" s="67" t="n">
        <v>31692</v>
      </c>
      <c r="D94" s="67" t="s">
        <v>289</v>
      </c>
      <c r="E94" s="17" t="s">
        <v>290</v>
      </c>
      <c r="F94" s="67" t="n">
        <v>2001</v>
      </c>
      <c r="G94" s="67" t="s">
        <v>291</v>
      </c>
      <c r="H94" s="69" t="n">
        <v>9817</v>
      </c>
    </row>
    <row r="95" customFormat="false" ht="12.75" hidden="false" customHeight="true" outlineLevel="0" collapsed="false">
      <c r="A95" s="15" t="s">
        <v>292</v>
      </c>
      <c r="B95" s="67" t="n">
        <v>2005</v>
      </c>
      <c r="C95" s="67" t="n">
        <v>5653</v>
      </c>
      <c r="D95" s="67" t="s">
        <v>293</v>
      </c>
      <c r="E95" s="17" t="s">
        <v>294</v>
      </c>
      <c r="F95" s="67" t="n">
        <v>2001</v>
      </c>
      <c r="G95" s="67" t="n">
        <v>5534</v>
      </c>
      <c r="H95" s="69" t="n">
        <v>3450</v>
      </c>
    </row>
    <row r="96" customFormat="false" ht="12.75" hidden="false" customHeight="true" outlineLevel="0" collapsed="false">
      <c r="A96" s="15" t="s">
        <v>295</v>
      </c>
      <c r="B96" s="67" t="n">
        <v>2005</v>
      </c>
      <c r="C96" s="67" t="n">
        <v>6148</v>
      </c>
      <c r="D96" s="67" t="s">
        <v>296</v>
      </c>
      <c r="E96" s="17" t="s">
        <v>297</v>
      </c>
      <c r="F96" s="67" t="n">
        <v>2001</v>
      </c>
      <c r="G96" s="68" t="s">
        <v>37</v>
      </c>
      <c r="H96" s="69" t="n">
        <v>1009</v>
      </c>
    </row>
    <row r="97" customFormat="false" ht="12.75" hidden="false" customHeight="true" outlineLevel="0" collapsed="false">
      <c r="A97" s="15" t="s">
        <v>298</v>
      </c>
      <c r="B97" s="17" t="n">
        <v>2001</v>
      </c>
      <c r="C97" s="67" t="s">
        <v>299</v>
      </c>
      <c r="D97" s="67" t="n">
        <v>1244</v>
      </c>
      <c r="E97" s="17" t="s">
        <v>300</v>
      </c>
      <c r="F97" s="67" t="n">
        <v>2001</v>
      </c>
      <c r="G97" s="67" t="n">
        <v>5534</v>
      </c>
      <c r="H97" s="69" t="n">
        <v>3450</v>
      </c>
    </row>
    <row r="98" customFormat="false" ht="12.75" hidden="false" customHeight="true" outlineLevel="0" collapsed="false">
      <c r="A98" s="15" t="s">
        <v>301</v>
      </c>
      <c r="B98" s="67" t="n">
        <v>2005</v>
      </c>
      <c r="C98" s="67" t="n">
        <v>6605</v>
      </c>
      <c r="D98" s="67" t="s">
        <v>302</v>
      </c>
      <c r="E98" s="17" t="s">
        <v>303</v>
      </c>
      <c r="F98" s="67" t="n">
        <v>2001</v>
      </c>
      <c r="G98" s="68" t="s">
        <v>37</v>
      </c>
      <c r="H98" s="69" t="n">
        <v>1597</v>
      </c>
    </row>
    <row r="99" customFormat="false" ht="12.75" hidden="false" customHeight="true" outlineLevel="0" collapsed="false">
      <c r="A99" s="15" t="s">
        <v>304</v>
      </c>
      <c r="B99" s="67" t="n">
        <v>2005</v>
      </c>
      <c r="C99" s="67" t="n">
        <v>9748</v>
      </c>
      <c r="D99" s="67" t="s">
        <v>305</v>
      </c>
      <c r="E99" s="17" t="s">
        <v>306</v>
      </c>
      <c r="F99" s="67" t="n">
        <v>2001</v>
      </c>
      <c r="G99" s="68" t="s">
        <v>37</v>
      </c>
      <c r="H99" s="69" t="n">
        <v>2324</v>
      </c>
    </row>
    <row r="100" customFormat="false" ht="12.75" hidden="false" customHeight="true" outlineLevel="0" collapsed="false">
      <c r="A100" s="15" t="s">
        <v>307</v>
      </c>
      <c r="B100" s="67" t="n">
        <v>2005</v>
      </c>
      <c r="C100" s="67" t="n">
        <v>4557</v>
      </c>
      <c r="D100" s="67" t="s">
        <v>308</v>
      </c>
      <c r="E100" s="17" t="s">
        <v>309</v>
      </c>
      <c r="F100" s="67" t="n">
        <v>2001</v>
      </c>
      <c r="G100" s="67" t="n">
        <v>13217</v>
      </c>
      <c r="H100" s="69" t="n">
        <v>4581</v>
      </c>
    </row>
    <row r="101" customFormat="false" ht="12.75" hidden="false" customHeight="true" outlineLevel="0" collapsed="false">
      <c r="A101" s="15" t="s">
        <v>310</v>
      </c>
      <c r="B101" s="67" t="n">
        <v>2005</v>
      </c>
      <c r="C101" s="67" t="n">
        <v>2135</v>
      </c>
      <c r="D101" s="67" t="s">
        <v>311</v>
      </c>
      <c r="E101" s="17" t="s">
        <v>312</v>
      </c>
      <c r="F101" s="67" t="n">
        <v>2001</v>
      </c>
      <c r="G101" s="68" t="s">
        <v>37</v>
      </c>
      <c r="H101" s="69" t="n">
        <v>1193</v>
      </c>
    </row>
    <row r="102" customFormat="false" ht="12.75" hidden="false" customHeight="true" outlineLevel="0" collapsed="false">
      <c r="A102" s="15" t="s">
        <v>313</v>
      </c>
      <c r="B102" s="67" t="n">
        <v>2005</v>
      </c>
      <c r="C102" s="67" t="n">
        <v>7505</v>
      </c>
      <c r="D102" s="67" t="s">
        <v>314</v>
      </c>
      <c r="E102" s="17" t="s">
        <v>315</v>
      </c>
      <c r="F102" s="67" t="n">
        <v>2001</v>
      </c>
      <c r="G102" s="68" t="s">
        <v>37</v>
      </c>
      <c r="H102" s="69" t="n">
        <v>2532</v>
      </c>
    </row>
    <row r="103" customFormat="false" ht="12.75" hidden="false" customHeight="true" outlineLevel="0" collapsed="false">
      <c r="A103" s="15" t="s">
        <v>316</v>
      </c>
      <c r="B103" s="67" t="n">
        <v>2005</v>
      </c>
      <c r="C103" s="67" t="n">
        <v>3507</v>
      </c>
      <c r="D103" s="67" t="s">
        <v>317</v>
      </c>
      <c r="E103" s="17" t="s">
        <v>318</v>
      </c>
      <c r="F103" s="67" t="n">
        <v>2001</v>
      </c>
      <c r="G103" s="67" t="n">
        <v>2267</v>
      </c>
      <c r="H103" s="69" t="n">
        <v>2207</v>
      </c>
    </row>
    <row r="104" customFormat="false" ht="12.75" hidden="false" customHeight="true" outlineLevel="0" collapsed="false">
      <c r="A104" s="15" t="s">
        <v>319</v>
      </c>
      <c r="B104" s="67" t="n">
        <v>2005</v>
      </c>
      <c r="C104" s="67" t="n">
        <v>5085</v>
      </c>
      <c r="D104" s="67" t="s">
        <v>320</v>
      </c>
      <c r="E104" s="17" t="s">
        <v>321</v>
      </c>
      <c r="F104" s="67" t="n">
        <v>2001</v>
      </c>
      <c r="G104" s="68" t="s">
        <v>37</v>
      </c>
      <c r="H104" s="69" t="n">
        <v>1395</v>
      </c>
    </row>
    <row r="105" customFormat="false" ht="12.75" hidden="false" customHeight="true" outlineLevel="0" collapsed="false">
      <c r="A105" s="15" t="s">
        <v>322</v>
      </c>
      <c r="B105" s="67" t="n">
        <v>2005</v>
      </c>
      <c r="C105" s="67" t="n">
        <v>3117</v>
      </c>
      <c r="D105" s="67" t="s">
        <v>323</v>
      </c>
      <c r="E105" s="17" t="s">
        <v>324</v>
      </c>
      <c r="F105" s="67" t="n">
        <v>2001</v>
      </c>
      <c r="G105" s="67" t="n">
        <v>6425</v>
      </c>
      <c r="H105" s="69" t="n">
        <v>4216</v>
      </c>
    </row>
    <row r="106" customFormat="false" ht="12.75" hidden="false" customHeight="true" outlineLevel="0" collapsed="false">
      <c r="A106" s="15" t="s">
        <v>325</v>
      </c>
      <c r="B106" s="17" t="n">
        <v>2001</v>
      </c>
      <c r="C106" s="67" t="s">
        <v>326</v>
      </c>
      <c r="D106" s="67" t="n">
        <v>1043</v>
      </c>
      <c r="E106" s="17" t="s">
        <v>327</v>
      </c>
      <c r="F106" s="67" t="n">
        <v>2001</v>
      </c>
      <c r="G106" s="68" t="s">
        <v>37</v>
      </c>
      <c r="H106" s="69" t="n">
        <v>1074</v>
      </c>
    </row>
    <row r="107" customFormat="false" ht="12.75" hidden="false" customHeight="true" outlineLevel="0" collapsed="false">
      <c r="A107" s="15" t="s">
        <v>328</v>
      </c>
      <c r="B107" s="67" t="n">
        <v>2005</v>
      </c>
      <c r="C107" s="67" t="n">
        <v>4752</v>
      </c>
      <c r="D107" s="67" t="s">
        <v>329</v>
      </c>
      <c r="E107" s="17" t="s">
        <v>330</v>
      </c>
      <c r="F107" s="67" t="n">
        <v>2001</v>
      </c>
      <c r="G107" s="67" t="n">
        <v>2123</v>
      </c>
      <c r="H107" s="69" t="n">
        <v>2051</v>
      </c>
    </row>
    <row r="108" customFormat="false" ht="12.75" hidden="false" customHeight="true" outlineLevel="0" collapsed="false">
      <c r="A108" s="15" t="s">
        <v>331</v>
      </c>
      <c r="B108" s="67" t="n">
        <v>2005</v>
      </c>
      <c r="C108" s="67" t="n">
        <v>5958</v>
      </c>
      <c r="D108" s="67" t="s">
        <v>332</v>
      </c>
      <c r="E108" s="17" t="s">
        <v>333</v>
      </c>
      <c r="F108" s="67" t="n">
        <v>2001</v>
      </c>
      <c r="G108" s="68" t="s">
        <v>37</v>
      </c>
      <c r="H108" s="69" t="n">
        <v>1077</v>
      </c>
    </row>
    <row r="109" customFormat="false" ht="12.75" hidden="false" customHeight="true" outlineLevel="0" collapsed="false">
      <c r="A109" s="15" t="s">
        <v>334</v>
      </c>
      <c r="B109" s="67" t="n">
        <v>2005</v>
      </c>
      <c r="C109" s="67" t="n">
        <v>6595</v>
      </c>
      <c r="D109" s="67" t="s">
        <v>335</v>
      </c>
      <c r="E109" s="17" t="s">
        <v>336</v>
      </c>
      <c r="F109" s="67" t="n">
        <v>2001</v>
      </c>
      <c r="G109" s="68" t="s">
        <v>37</v>
      </c>
      <c r="H109" s="69" t="n">
        <v>1377</v>
      </c>
    </row>
    <row r="110" customFormat="false" ht="12.75" hidden="false" customHeight="true" outlineLevel="0" collapsed="false">
      <c r="A110" s="15" t="s">
        <v>337</v>
      </c>
      <c r="B110" s="67" t="n">
        <v>2005</v>
      </c>
      <c r="C110" s="67" t="n">
        <v>5567</v>
      </c>
      <c r="D110" s="67" t="s">
        <v>338</v>
      </c>
      <c r="E110" s="17" t="s">
        <v>339</v>
      </c>
      <c r="F110" s="67" t="n">
        <v>2001</v>
      </c>
      <c r="G110" s="68" t="s">
        <v>37</v>
      </c>
      <c r="H110" s="69" t="n">
        <v>1006</v>
      </c>
    </row>
    <row r="111" customFormat="false" ht="12.75" hidden="false" customHeight="true" outlineLevel="0" collapsed="false">
      <c r="A111" s="15" t="s">
        <v>340</v>
      </c>
      <c r="B111" s="67" t="n">
        <v>2005</v>
      </c>
      <c r="C111" s="67" t="n">
        <v>11807</v>
      </c>
      <c r="D111" s="67" t="s">
        <v>341</v>
      </c>
      <c r="E111" s="17" t="s">
        <v>342</v>
      </c>
      <c r="F111" s="67" t="n">
        <v>2001</v>
      </c>
      <c r="G111" s="67" t="n">
        <v>3756</v>
      </c>
      <c r="H111" s="69" t="n">
        <v>2540</v>
      </c>
    </row>
    <row r="112" customFormat="false" ht="12.75" hidden="false" customHeight="true" outlineLevel="0" collapsed="false">
      <c r="A112" s="15" t="s">
        <v>343</v>
      </c>
      <c r="B112" s="67" t="n">
        <v>2005</v>
      </c>
      <c r="C112" s="67" t="n">
        <v>7417</v>
      </c>
      <c r="D112" s="67" t="s">
        <v>344</v>
      </c>
      <c r="E112" s="17" t="s">
        <v>345</v>
      </c>
      <c r="F112" s="67" t="n">
        <v>2001</v>
      </c>
      <c r="G112" s="67" t="n">
        <v>2811</v>
      </c>
      <c r="H112" s="69" t="n">
        <v>2434</v>
      </c>
    </row>
    <row r="113" customFormat="false" ht="12.75" hidden="false" customHeight="true" outlineLevel="0" collapsed="false">
      <c r="A113" s="15" t="s">
        <v>346</v>
      </c>
      <c r="B113" s="67" t="n">
        <v>2001</v>
      </c>
      <c r="C113" s="67" t="n">
        <v>1344</v>
      </c>
      <c r="D113" s="67" t="n">
        <v>662</v>
      </c>
      <c r="E113" s="17" t="s">
        <v>347</v>
      </c>
      <c r="F113" s="67" t="n">
        <v>2001</v>
      </c>
      <c r="G113" s="68" t="s">
        <v>37</v>
      </c>
      <c r="H113" s="69" t="n">
        <v>1262</v>
      </c>
    </row>
    <row r="114" customFormat="false" ht="12.75" hidden="false" customHeight="true" outlineLevel="0" collapsed="false">
      <c r="A114" s="15"/>
      <c r="B114" s="17"/>
      <c r="C114" s="17"/>
      <c r="D114" s="17"/>
      <c r="E114" s="17" t="s">
        <v>348</v>
      </c>
      <c r="F114" s="67" t="n">
        <v>2001</v>
      </c>
      <c r="G114" s="68" t="s">
        <v>37</v>
      </c>
      <c r="H114" s="69" t="n">
        <v>1306</v>
      </c>
    </row>
    <row r="115" customFormat="false" ht="12.75" hidden="false" customHeight="true" outlineLevel="0" collapsed="false">
      <c r="A115" s="15"/>
      <c r="B115" s="17"/>
      <c r="C115" s="17"/>
      <c r="D115" s="17"/>
      <c r="E115" s="17" t="s">
        <v>349</v>
      </c>
      <c r="F115" s="67" t="n">
        <v>2001</v>
      </c>
      <c r="G115" s="68" t="s">
        <v>37</v>
      </c>
      <c r="H115" s="69" t="n">
        <v>1101</v>
      </c>
    </row>
    <row r="116" customFormat="false" ht="12" hidden="false" customHeight="true" outlineLevel="0" collapsed="false"/>
    <row r="117" customFormat="false" ht="12" hidden="false" customHeight="true" outlineLevel="0" collapsed="false">
      <c r="A117" s="1" t="s">
        <v>350</v>
      </c>
    </row>
    <row r="118" customFormat="false" ht="12" hidden="false" customHeight="true" outlineLevel="0" collapsed="false">
      <c r="A118" s="1" t="s">
        <v>351</v>
      </c>
    </row>
    <row r="119" customFormat="false" ht="12" hidden="false" customHeight="true" outlineLevel="0" collapsed="false"/>
    <row r="120" customFormat="false" ht="12.75" hidden="false" customHeight="false" outlineLevel="0" collapsed="false">
      <c r="A120" s="54" t="s">
        <v>210</v>
      </c>
    </row>
    <row r="121" customFormat="false" ht="13.5" hidden="false" customHeight="false" outlineLevel="0" collapsed="false">
      <c r="A121" s="3" t="s">
        <v>211</v>
      </c>
    </row>
    <row r="122" customFormat="false" ht="6" hidden="false" customHeight="true" outlineLevel="0" collapsed="false">
      <c r="A122" s="3"/>
    </row>
    <row r="123" customFormat="false" ht="26.25" hidden="false" customHeight="true" outlineLevel="0" collapsed="false">
      <c r="A123" s="4" t="s">
        <v>2</v>
      </c>
      <c r="B123" s="5" t="s">
        <v>96</v>
      </c>
      <c r="C123" s="56" t="s">
        <v>97</v>
      </c>
      <c r="D123" s="56"/>
      <c r="E123" s="4" t="s">
        <v>2</v>
      </c>
      <c r="F123" s="5" t="s">
        <v>96</v>
      </c>
      <c r="G123" s="57" t="s">
        <v>97</v>
      </c>
      <c r="H123" s="57"/>
    </row>
    <row r="124" customFormat="false" ht="63" hidden="false" customHeight="true" outlineLevel="0" collapsed="false">
      <c r="A124" s="4"/>
      <c r="B124" s="5"/>
      <c r="C124" s="58" t="s">
        <v>98</v>
      </c>
      <c r="D124" s="58" t="s">
        <v>99</v>
      </c>
      <c r="E124" s="4"/>
      <c r="F124" s="5"/>
      <c r="G124" s="58" t="s">
        <v>98</v>
      </c>
      <c r="H124" s="59" t="s">
        <v>99</v>
      </c>
    </row>
    <row r="125" customFormat="false" ht="12.75" hidden="false" customHeight="true" outlineLevel="0" collapsed="false">
      <c r="A125" s="74"/>
      <c r="B125" s="75"/>
      <c r="C125" s="76"/>
      <c r="D125" s="76"/>
      <c r="E125" s="74"/>
      <c r="F125" s="75"/>
      <c r="G125" s="76"/>
      <c r="H125" s="77"/>
    </row>
    <row r="126" customFormat="false" ht="12.75" hidden="false" customHeight="true" outlineLevel="0" collapsed="false">
      <c r="A126" s="78" t="s">
        <v>352</v>
      </c>
      <c r="B126" s="61"/>
      <c r="C126" s="61"/>
      <c r="D126" s="61"/>
      <c r="E126" s="79" t="s">
        <v>353</v>
      </c>
      <c r="F126" s="61"/>
      <c r="G126" s="61"/>
      <c r="H126" s="62"/>
    </row>
    <row r="127" customFormat="false" ht="12.75" hidden="false" customHeight="true" outlineLevel="0" collapsed="false">
      <c r="A127" s="80"/>
      <c r="B127" s="17"/>
      <c r="C127" s="17"/>
      <c r="D127" s="17"/>
      <c r="E127" s="17"/>
      <c r="F127" s="17"/>
      <c r="G127" s="17"/>
      <c r="H127" s="65"/>
    </row>
    <row r="128" customFormat="false" ht="12.75" hidden="false" customHeight="true" outlineLevel="0" collapsed="false">
      <c r="A128" s="15" t="s">
        <v>354</v>
      </c>
      <c r="B128" s="17"/>
      <c r="C128" s="67"/>
      <c r="D128" s="67"/>
      <c r="E128" s="17" t="s">
        <v>355</v>
      </c>
      <c r="F128" s="17"/>
      <c r="G128" s="17"/>
      <c r="H128" s="65"/>
    </row>
    <row r="129" customFormat="false" ht="12.75" hidden="false" customHeight="true" outlineLevel="0" collapsed="false">
      <c r="A129" s="15" t="s">
        <v>356</v>
      </c>
      <c r="B129" s="17" t="n">
        <v>2000</v>
      </c>
      <c r="C129" s="68" t="s">
        <v>37</v>
      </c>
      <c r="D129" s="67" t="n">
        <v>2136</v>
      </c>
      <c r="E129" s="17" t="s">
        <v>357</v>
      </c>
      <c r="F129" s="67" t="n">
        <v>2000</v>
      </c>
      <c r="G129" s="67" t="n">
        <v>11794</v>
      </c>
      <c r="H129" s="69" t="n">
        <v>10032</v>
      </c>
    </row>
    <row r="130" customFormat="false" ht="12.75" hidden="false" customHeight="true" outlineLevel="0" collapsed="false">
      <c r="A130" s="15" t="s">
        <v>358</v>
      </c>
      <c r="B130" s="17" t="n">
        <v>2003</v>
      </c>
      <c r="C130" s="67" t="n">
        <v>12296</v>
      </c>
      <c r="D130" s="67" t="n">
        <v>8640</v>
      </c>
      <c r="E130" s="17" t="s">
        <v>359</v>
      </c>
      <c r="F130" s="67" t="n">
        <v>2000</v>
      </c>
      <c r="G130" s="68" t="s">
        <v>37</v>
      </c>
      <c r="H130" s="69" t="n">
        <v>5452</v>
      </c>
    </row>
    <row r="131" customFormat="false" ht="12.75" hidden="false" customHeight="true" outlineLevel="0" collapsed="false">
      <c r="A131" s="15" t="s">
        <v>360</v>
      </c>
      <c r="B131" s="17" t="n">
        <v>2000</v>
      </c>
      <c r="C131" s="68" t="s">
        <v>37</v>
      </c>
      <c r="D131" s="67" t="n">
        <v>1879</v>
      </c>
      <c r="E131" s="17" t="s">
        <v>361</v>
      </c>
      <c r="F131" s="67" t="n">
        <v>2000</v>
      </c>
      <c r="G131" s="68" t="s">
        <v>37</v>
      </c>
      <c r="H131" s="69" t="n">
        <v>1263</v>
      </c>
    </row>
    <row r="132" customFormat="false" ht="12.75" hidden="false" customHeight="true" outlineLevel="0" collapsed="false">
      <c r="A132" s="15" t="s">
        <v>362</v>
      </c>
      <c r="B132" s="17" t="n">
        <v>2000</v>
      </c>
      <c r="C132" s="68" t="s">
        <v>37</v>
      </c>
      <c r="D132" s="67" t="n">
        <v>1422</v>
      </c>
      <c r="E132" s="17" t="s">
        <v>363</v>
      </c>
      <c r="F132" s="67" t="n">
        <v>2000</v>
      </c>
      <c r="G132" s="68" t="s">
        <v>37</v>
      </c>
      <c r="H132" s="69" t="n">
        <v>1521</v>
      </c>
    </row>
    <row r="133" customFormat="false" ht="12.75" hidden="false" customHeight="true" outlineLevel="0" collapsed="false">
      <c r="A133" s="15" t="s">
        <v>364</v>
      </c>
      <c r="B133" s="17" t="n">
        <v>1996</v>
      </c>
      <c r="C133" s="68" t="s">
        <v>37</v>
      </c>
      <c r="D133" s="67" t="n">
        <v>1367</v>
      </c>
      <c r="E133" s="17" t="s">
        <v>365</v>
      </c>
      <c r="F133" s="67" t="n">
        <v>2000</v>
      </c>
      <c r="G133" s="68" t="s">
        <v>37</v>
      </c>
      <c r="H133" s="65" t="n">
        <v>1066</v>
      </c>
    </row>
    <row r="134" customFormat="false" ht="12.75" hidden="false" customHeight="true" outlineLevel="0" collapsed="false">
      <c r="A134" s="15" t="s">
        <v>366</v>
      </c>
      <c r="B134" s="17" t="n">
        <v>2000</v>
      </c>
      <c r="C134" s="68" t="s">
        <v>37</v>
      </c>
      <c r="D134" s="67" t="n">
        <v>2600</v>
      </c>
      <c r="E134" s="17" t="s">
        <v>367</v>
      </c>
      <c r="F134" s="17"/>
      <c r="G134" s="17"/>
      <c r="H134" s="65"/>
    </row>
    <row r="135" customFormat="false" ht="12.75" hidden="false" customHeight="true" outlineLevel="0" collapsed="false">
      <c r="A135" s="15" t="s">
        <v>368</v>
      </c>
      <c r="B135" s="17" t="n">
        <v>1996</v>
      </c>
      <c r="C135" s="68" t="s">
        <v>37</v>
      </c>
      <c r="D135" s="67" t="n">
        <v>1198</v>
      </c>
      <c r="E135" s="17" t="s">
        <v>369</v>
      </c>
      <c r="F135" s="17" t="n">
        <v>2005</v>
      </c>
      <c r="G135" s="68" t="s">
        <v>37</v>
      </c>
      <c r="H135" s="65" t="n">
        <v>2632</v>
      </c>
    </row>
    <row r="136" customFormat="false" ht="12.75" hidden="false" customHeight="true" outlineLevel="0" collapsed="false">
      <c r="A136" s="15" t="s">
        <v>370</v>
      </c>
      <c r="B136" s="17" t="n">
        <v>2000</v>
      </c>
      <c r="C136" s="68" t="s">
        <v>37</v>
      </c>
      <c r="D136" s="67" t="n">
        <v>1051</v>
      </c>
      <c r="E136" s="17" t="s">
        <v>371</v>
      </c>
      <c r="F136" s="17" t="n">
        <v>2000</v>
      </c>
      <c r="G136" s="68" t="s">
        <v>37</v>
      </c>
      <c r="H136" s="65" t="n">
        <v>1353</v>
      </c>
    </row>
    <row r="137" customFormat="false" ht="12.75" hidden="false" customHeight="true" outlineLevel="0" collapsed="false">
      <c r="A137" s="15" t="s">
        <v>372</v>
      </c>
      <c r="B137" s="17"/>
      <c r="C137" s="17"/>
      <c r="D137" s="17"/>
      <c r="E137" s="17" t="s">
        <v>373</v>
      </c>
      <c r="F137" s="17" t="n">
        <v>2005</v>
      </c>
      <c r="G137" s="68" t="s">
        <v>37</v>
      </c>
      <c r="H137" s="65" t="n">
        <v>3658</v>
      </c>
    </row>
    <row r="138" customFormat="false" ht="12.75" hidden="false" customHeight="true" outlineLevel="0" collapsed="false">
      <c r="A138" s="15" t="s">
        <v>374</v>
      </c>
      <c r="B138" s="17" t="n">
        <v>2003</v>
      </c>
      <c r="C138" s="67" t="s">
        <v>375</v>
      </c>
      <c r="D138" s="67" t="n">
        <v>5750</v>
      </c>
      <c r="E138" s="17" t="s">
        <v>376</v>
      </c>
      <c r="F138" s="17" t="n">
        <v>2005</v>
      </c>
      <c r="G138" s="68" t="s">
        <v>37</v>
      </c>
      <c r="H138" s="65" t="n">
        <v>10297</v>
      </c>
    </row>
    <row r="139" customFormat="false" ht="12.75" hidden="false" customHeight="true" outlineLevel="0" collapsed="false">
      <c r="A139" s="15" t="s">
        <v>377</v>
      </c>
      <c r="B139" s="17" t="n">
        <v>2000</v>
      </c>
      <c r="C139" s="68" t="s">
        <v>37</v>
      </c>
      <c r="D139" s="17" t="n">
        <v>2369</v>
      </c>
      <c r="E139" s="17" t="s">
        <v>378</v>
      </c>
      <c r="F139" s="17" t="n">
        <v>2000</v>
      </c>
      <c r="G139" s="68" t="s">
        <v>37</v>
      </c>
      <c r="H139" s="65" t="n">
        <v>1368</v>
      </c>
    </row>
    <row r="140" customFormat="false" ht="12.75" hidden="false" customHeight="true" outlineLevel="0" collapsed="false">
      <c r="A140" s="15" t="s">
        <v>379</v>
      </c>
      <c r="B140" s="17" t="n">
        <v>2000</v>
      </c>
      <c r="C140" s="68" t="s">
        <v>37</v>
      </c>
      <c r="D140" s="17" t="n">
        <v>1131</v>
      </c>
      <c r="E140" s="17" t="s">
        <v>380</v>
      </c>
      <c r="F140" s="17" t="n">
        <v>2005</v>
      </c>
      <c r="G140" s="68" t="s">
        <v>37</v>
      </c>
      <c r="H140" s="65" t="n">
        <v>2526</v>
      </c>
    </row>
    <row r="141" customFormat="false" ht="12.75" hidden="false" customHeight="true" outlineLevel="0" collapsed="false">
      <c r="A141" s="15" t="s">
        <v>381</v>
      </c>
      <c r="B141" s="17"/>
      <c r="C141" s="17"/>
      <c r="D141" s="17"/>
      <c r="E141" s="17" t="s">
        <v>382</v>
      </c>
      <c r="F141" s="17" t="n">
        <v>2000</v>
      </c>
      <c r="G141" s="68" t="s">
        <v>37</v>
      </c>
      <c r="H141" s="65" t="n">
        <v>1014</v>
      </c>
    </row>
    <row r="142" customFormat="false" ht="12.75" hidden="false" customHeight="true" outlineLevel="0" collapsed="false">
      <c r="A142" s="15" t="s">
        <v>383</v>
      </c>
      <c r="B142" s="67" t="n">
        <v>2000</v>
      </c>
      <c r="C142" s="68" t="s">
        <v>37</v>
      </c>
      <c r="D142" s="17" t="n">
        <v>1381</v>
      </c>
      <c r="E142" s="17" t="s">
        <v>384</v>
      </c>
      <c r="F142" s="17" t="n">
        <v>2004</v>
      </c>
      <c r="G142" s="68" t="s">
        <v>37</v>
      </c>
      <c r="H142" s="69" t="n">
        <v>4240</v>
      </c>
    </row>
    <row r="143" customFormat="false" ht="12.75" hidden="false" customHeight="true" outlineLevel="0" collapsed="false">
      <c r="A143" s="15" t="s">
        <v>385</v>
      </c>
      <c r="B143" s="67" t="n">
        <v>2000</v>
      </c>
      <c r="C143" s="68" t="s">
        <v>37</v>
      </c>
      <c r="D143" s="17" t="n">
        <v>1990</v>
      </c>
      <c r="E143" s="17" t="s">
        <v>386</v>
      </c>
      <c r="F143" s="17" t="n">
        <v>2004</v>
      </c>
      <c r="G143" s="67" t="n">
        <v>2342</v>
      </c>
      <c r="H143" s="69" t="s">
        <v>387</v>
      </c>
    </row>
    <row r="144" customFormat="false" ht="12.75" hidden="false" customHeight="true" outlineLevel="0" collapsed="false">
      <c r="A144" s="15" t="s">
        <v>388</v>
      </c>
      <c r="B144" s="67" t="n">
        <v>2000</v>
      </c>
      <c r="C144" s="68" t="s">
        <v>37</v>
      </c>
      <c r="D144" s="17" t="n">
        <v>1124</v>
      </c>
      <c r="E144" s="17" t="s">
        <v>389</v>
      </c>
      <c r="F144" s="17"/>
      <c r="G144" s="67"/>
      <c r="H144" s="69"/>
    </row>
    <row r="145" customFormat="false" ht="12.75" hidden="false" customHeight="true" outlineLevel="0" collapsed="false">
      <c r="A145" s="15" t="s">
        <v>390</v>
      </c>
      <c r="B145" s="67" t="n">
        <v>2000</v>
      </c>
      <c r="C145" s="68" t="s">
        <v>37</v>
      </c>
      <c r="D145" s="17" t="n">
        <v>1274</v>
      </c>
      <c r="E145" s="17" t="s">
        <v>391</v>
      </c>
      <c r="F145" s="17" t="n">
        <v>1995</v>
      </c>
      <c r="G145" s="68" t="s">
        <v>37</v>
      </c>
      <c r="H145" s="69" t="n">
        <v>1840</v>
      </c>
    </row>
    <row r="146" customFormat="false" ht="12.75" hidden="false" customHeight="true" outlineLevel="0" collapsed="false">
      <c r="A146" s="15" t="s">
        <v>392</v>
      </c>
      <c r="B146" s="17" t="n">
        <v>2004</v>
      </c>
      <c r="C146" s="68" t="s">
        <v>37</v>
      </c>
      <c r="D146" s="67" t="n">
        <v>7092</v>
      </c>
      <c r="E146" s="17" t="s">
        <v>393</v>
      </c>
      <c r="F146" s="17" t="n">
        <v>2005</v>
      </c>
      <c r="G146" s="67" t="s">
        <v>394</v>
      </c>
      <c r="H146" s="69" t="n">
        <v>1568</v>
      </c>
    </row>
    <row r="147" customFormat="false" ht="12.75" hidden="false" customHeight="true" outlineLevel="0" collapsed="false">
      <c r="A147" s="15" t="s">
        <v>395</v>
      </c>
      <c r="B147" s="17" t="n">
        <v>2005</v>
      </c>
      <c r="C147" s="67" t="n">
        <v>2987</v>
      </c>
      <c r="D147" s="17" t="n">
        <v>371</v>
      </c>
      <c r="E147" s="17" t="s">
        <v>396</v>
      </c>
      <c r="F147" s="67" t="n">
        <v>2003</v>
      </c>
      <c r="G147" s="68" t="s">
        <v>37</v>
      </c>
      <c r="H147" s="69" t="n">
        <v>2155</v>
      </c>
    </row>
    <row r="148" customFormat="false" ht="12.75" hidden="false" customHeight="true" outlineLevel="0" collapsed="false">
      <c r="A148" s="15" t="s">
        <v>397</v>
      </c>
      <c r="B148" s="17"/>
      <c r="C148" s="17"/>
      <c r="D148" s="17"/>
      <c r="E148" s="17" t="s">
        <v>398</v>
      </c>
      <c r="F148" s="17" t="n">
        <v>2000</v>
      </c>
      <c r="G148" s="67" t="s">
        <v>399</v>
      </c>
      <c r="H148" s="69" t="n">
        <v>6320</v>
      </c>
    </row>
    <row r="149" customFormat="false" ht="12.75" hidden="false" customHeight="true" outlineLevel="0" collapsed="false">
      <c r="A149" s="15" t="s">
        <v>400</v>
      </c>
      <c r="B149" s="17" t="n">
        <v>2001</v>
      </c>
      <c r="C149" s="68" t="s">
        <v>37</v>
      </c>
      <c r="D149" s="17" t="n">
        <v>1351</v>
      </c>
      <c r="E149" s="17" t="s">
        <v>401</v>
      </c>
      <c r="F149" s="17"/>
      <c r="G149" s="17"/>
      <c r="H149" s="65"/>
    </row>
    <row r="150" customFormat="false" ht="12.75" hidden="false" customHeight="true" outlineLevel="0" collapsed="false">
      <c r="A150" s="15" t="s">
        <v>402</v>
      </c>
      <c r="B150" s="17" t="n">
        <v>2001</v>
      </c>
      <c r="C150" s="68" t="s">
        <v>37</v>
      </c>
      <c r="D150" s="17" t="n">
        <v>1129</v>
      </c>
      <c r="E150" s="17" t="s">
        <v>403</v>
      </c>
      <c r="F150" s="17" t="n">
        <v>2000</v>
      </c>
      <c r="G150" s="17" t="n">
        <v>1676</v>
      </c>
      <c r="H150" s="69" t="s">
        <v>404</v>
      </c>
    </row>
    <row r="151" customFormat="false" ht="12.75" hidden="false" customHeight="true" outlineLevel="0" collapsed="false">
      <c r="A151" s="15" t="s">
        <v>405</v>
      </c>
      <c r="B151" s="17" t="n">
        <v>2005</v>
      </c>
      <c r="C151" s="68" t="s">
        <v>37</v>
      </c>
      <c r="D151" s="17" t="n">
        <v>3579</v>
      </c>
      <c r="E151" s="17" t="s">
        <v>406</v>
      </c>
      <c r="F151" s="17" t="n">
        <v>2004</v>
      </c>
      <c r="G151" s="67" t="s">
        <v>407</v>
      </c>
      <c r="H151" s="69" t="n">
        <v>1420</v>
      </c>
    </row>
    <row r="152" customFormat="false" ht="12.75" hidden="false" customHeight="true" outlineLevel="0" collapsed="false">
      <c r="A152" s="15" t="s">
        <v>408</v>
      </c>
      <c r="B152" s="17" t="n">
        <v>2001</v>
      </c>
      <c r="C152" s="68" t="s">
        <v>37</v>
      </c>
      <c r="D152" s="17" t="n">
        <v>1264</v>
      </c>
      <c r="E152" s="17" t="s">
        <v>409</v>
      </c>
      <c r="F152" s="17" t="n">
        <v>2004</v>
      </c>
      <c r="G152" s="67" t="n">
        <v>5708</v>
      </c>
      <c r="H152" s="69" t="n">
        <v>3452</v>
      </c>
    </row>
    <row r="153" customFormat="false" ht="12.75" hidden="false" customHeight="true" outlineLevel="0" collapsed="false">
      <c r="A153" s="15" t="s">
        <v>410</v>
      </c>
      <c r="B153" s="17" t="n">
        <v>2001</v>
      </c>
      <c r="C153" s="68" t="s">
        <v>37</v>
      </c>
      <c r="D153" s="17" t="n">
        <v>1467</v>
      </c>
      <c r="E153" s="17" t="s">
        <v>411</v>
      </c>
      <c r="F153" s="17"/>
      <c r="G153" s="17"/>
      <c r="H153" s="65"/>
    </row>
    <row r="154" customFormat="false" ht="12.75" hidden="false" customHeight="true" outlineLevel="0" collapsed="false">
      <c r="A154" s="15" t="s">
        <v>412</v>
      </c>
      <c r="B154" s="17" t="n">
        <v>2001</v>
      </c>
      <c r="C154" s="68" t="s">
        <v>37</v>
      </c>
      <c r="D154" s="17" t="n">
        <v>1009</v>
      </c>
      <c r="E154" s="17" t="s">
        <v>413</v>
      </c>
      <c r="F154" s="17" t="n">
        <v>2004</v>
      </c>
      <c r="G154" s="68" t="s">
        <v>37</v>
      </c>
      <c r="H154" s="65" t="n">
        <v>578</v>
      </c>
    </row>
    <row r="155" customFormat="false" ht="12.75" hidden="false" customHeight="true" outlineLevel="0" collapsed="false">
      <c r="A155" s="15" t="s">
        <v>414</v>
      </c>
      <c r="B155" s="17" t="n">
        <v>2001</v>
      </c>
      <c r="C155" s="68" t="s">
        <v>37</v>
      </c>
      <c r="D155" s="17" t="n">
        <v>1501</v>
      </c>
      <c r="E155" s="64" t="s">
        <v>415</v>
      </c>
      <c r="F155" s="17"/>
      <c r="G155" s="17"/>
      <c r="H155" s="65"/>
    </row>
    <row r="156" customFormat="false" ht="12.75" hidden="false" customHeight="true" outlineLevel="0" collapsed="false">
      <c r="A156" s="15" t="s">
        <v>416</v>
      </c>
      <c r="B156" s="17" t="n">
        <v>2005</v>
      </c>
      <c r="C156" s="68" t="s">
        <v>37</v>
      </c>
      <c r="D156" s="17" t="n">
        <v>2215</v>
      </c>
      <c r="E156" s="17" t="s">
        <v>417</v>
      </c>
      <c r="F156" s="17" t="n">
        <v>2004</v>
      </c>
      <c r="G156" s="67" t="s">
        <v>418</v>
      </c>
      <c r="H156" s="65" t="n">
        <v>1791</v>
      </c>
    </row>
    <row r="157" customFormat="false" ht="12.75" hidden="false" customHeight="true" outlineLevel="0" collapsed="false">
      <c r="A157" s="15" t="s">
        <v>419</v>
      </c>
      <c r="B157" s="17" t="n">
        <v>2005</v>
      </c>
      <c r="C157" s="67" t="n">
        <v>8817</v>
      </c>
      <c r="D157" s="67" t="n">
        <v>2629</v>
      </c>
      <c r="E157" s="17" t="s">
        <v>420</v>
      </c>
      <c r="F157" s="17" t="n">
        <v>2005</v>
      </c>
      <c r="G157" s="68" t="s">
        <v>37</v>
      </c>
      <c r="H157" s="65" t="n">
        <v>2644</v>
      </c>
    </row>
    <row r="158" customFormat="false" ht="12.75" hidden="false" customHeight="true" outlineLevel="0" collapsed="false">
      <c r="A158" s="15" t="s">
        <v>421</v>
      </c>
      <c r="B158" s="17" t="n">
        <v>2001</v>
      </c>
      <c r="C158" s="68" t="s">
        <v>37</v>
      </c>
      <c r="D158" s="17" t="n">
        <v>1831</v>
      </c>
      <c r="E158" s="17" t="s">
        <v>422</v>
      </c>
      <c r="F158" s="17"/>
      <c r="G158" s="67"/>
      <c r="H158" s="65"/>
    </row>
    <row r="159" customFormat="false" ht="12.75" hidden="false" customHeight="true" outlineLevel="0" collapsed="false">
      <c r="A159" s="15" t="s">
        <v>423</v>
      </c>
      <c r="B159" s="17" t="n">
        <v>2001</v>
      </c>
      <c r="C159" s="68" t="s">
        <v>37</v>
      </c>
      <c r="D159" s="17" t="n">
        <v>1013</v>
      </c>
      <c r="E159" s="17" t="s">
        <v>424</v>
      </c>
      <c r="F159" s="17" t="n">
        <v>2003</v>
      </c>
      <c r="G159" s="68" t="s">
        <v>37</v>
      </c>
      <c r="H159" s="65" t="n">
        <v>5277</v>
      </c>
    </row>
    <row r="160" customFormat="false" ht="12.75" hidden="false" customHeight="true" outlineLevel="0" collapsed="false">
      <c r="A160" s="15" t="s">
        <v>425</v>
      </c>
      <c r="B160" s="17" t="n">
        <v>2005</v>
      </c>
      <c r="C160" s="67" t="n">
        <v>12570</v>
      </c>
      <c r="D160" s="17" t="n">
        <v>8457</v>
      </c>
      <c r="E160" s="17" t="s">
        <v>426</v>
      </c>
      <c r="F160" s="17"/>
      <c r="G160" s="67"/>
      <c r="H160" s="65"/>
    </row>
    <row r="161" customFormat="false" ht="12.75" hidden="false" customHeight="true" outlineLevel="0" collapsed="false">
      <c r="A161" s="15" t="s">
        <v>427</v>
      </c>
      <c r="B161" s="17" t="n">
        <v>2003</v>
      </c>
      <c r="C161" s="67" t="n">
        <v>1865</v>
      </c>
      <c r="D161" s="17" t="n">
        <v>1254</v>
      </c>
      <c r="E161" s="17" t="s">
        <v>428</v>
      </c>
      <c r="F161" s="17" t="n">
        <v>2004</v>
      </c>
      <c r="G161" s="68" t="s">
        <v>37</v>
      </c>
      <c r="H161" s="65" t="n">
        <v>3756</v>
      </c>
    </row>
    <row r="162" customFormat="false" ht="12.75" hidden="false" customHeight="true" outlineLevel="0" collapsed="false">
      <c r="A162" s="15" t="s">
        <v>429</v>
      </c>
      <c r="B162" s="17" t="n">
        <v>2005</v>
      </c>
      <c r="C162" s="67" t="n">
        <v>1314</v>
      </c>
      <c r="D162" s="67" t="s">
        <v>430</v>
      </c>
      <c r="E162" s="17" t="s">
        <v>431</v>
      </c>
      <c r="F162" s="17" t="n">
        <v>1996</v>
      </c>
      <c r="G162" s="68" t="s">
        <v>37</v>
      </c>
      <c r="H162" s="65" t="n">
        <v>2222</v>
      </c>
    </row>
    <row r="163" customFormat="false" ht="12.75" hidden="false" customHeight="true" outlineLevel="0" collapsed="false">
      <c r="A163" s="15" t="s">
        <v>432</v>
      </c>
      <c r="B163" s="17" t="n">
        <v>2005</v>
      </c>
      <c r="C163" s="68" t="s">
        <v>37</v>
      </c>
      <c r="D163" s="17" t="n">
        <v>529</v>
      </c>
      <c r="E163" s="17" t="s">
        <v>433</v>
      </c>
      <c r="F163" s="17" t="n">
        <v>2004</v>
      </c>
      <c r="G163" s="67" t="s">
        <v>434</v>
      </c>
      <c r="H163" s="69" t="n">
        <v>7630</v>
      </c>
    </row>
    <row r="164" customFormat="false" ht="12.75" hidden="false" customHeight="true" outlineLevel="0" collapsed="false">
      <c r="A164" s="15" t="s">
        <v>435</v>
      </c>
      <c r="B164" s="17" t="n">
        <v>2003</v>
      </c>
      <c r="C164" s="17" t="n">
        <v>3228</v>
      </c>
      <c r="D164" s="67" t="n">
        <v>2768</v>
      </c>
      <c r="E164" s="17" t="s">
        <v>436</v>
      </c>
      <c r="F164" s="17" t="n">
        <v>2006</v>
      </c>
      <c r="G164" s="68" t="s">
        <v>37</v>
      </c>
      <c r="H164" s="69" t="n">
        <v>2973</v>
      </c>
    </row>
    <row r="165" customFormat="false" ht="12.75" hidden="false" customHeight="true" outlineLevel="0" collapsed="false">
      <c r="A165" s="15" t="s">
        <v>437</v>
      </c>
      <c r="B165" s="17" t="n">
        <v>2005</v>
      </c>
      <c r="C165" s="67" t="s">
        <v>438</v>
      </c>
      <c r="D165" s="67" t="n">
        <v>32</v>
      </c>
      <c r="E165" s="17" t="s">
        <v>439</v>
      </c>
      <c r="F165" s="17" t="n">
        <v>2002</v>
      </c>
      <c r="G165" s="67" t="s">
        <v>440</v>
      </c>
      <c r="H165" s="65" t="n">
        <v>1605</v>
      </c>
    </row>
    <row r="166" customFormat="false" ht="12.75" hidden="false" customHeight="true" outlineLevel="0" collapsed="false">
      <c r="A166" s="15" t="s">
        <v>441</v>
      </c>
      <c r="B166" s="17" t="n">
        <v>2003</v>
      </c>
      <c r="C166" s="67" t="s">
        <v>442</v>
      </c>
      <c r="D166" s="67" t="n">
        <v>1792</v>
      </c>
      <c r="E166" s="17" t="s">
        <v>443</v>
      </c>
      <c r="F166" s="17" t="n">
        <v>2003</v>
      </c>
      <c r="G166" s="68" t="s">
        <v>37</v>
      </c>
      <c r="H166" s="69" t="n">
        <v>1366</v>
      </c>
    </row>
    <row r="167" customFormat="false" ht="12.75" hidden="false" customHeight="true" outlineLevel="0" collapsed="false">
      <c r="A167" s="15" t="s">
        <v>444</v>
      </c>
      <c r="B167" s="17" t="n">
        <v>2003</v>
      </c>
      <c r="C167" s="68" t="s">
        <v>37</v>
      </c>
      <c r="D167" s="17" t="n">
        <v>1352</v>
      </c>
      <c r="E167" s="17" t="s">
        <v>445</v>
      </c>
      <c r="F167" s="17"/>
      <c r="G167" s="67"/>
      <c r="H167" s="65"/>
    </row>
    <row r="168" customFormat="false" ht="12.75" hidden="false" customHeight="true" outlineLevel="0" collapsed="false">
      <c r="A168" s="15" t="s">
        <v>446</v>
      </c>
      <c r="B168" s="17" t="n">
        <v>2005</v>
      </c>
      <c r="C168" s="67" t="s">
        <v>447</v>
      </c>
      <c r="D168" s="17" t="n">
        <v>4082</v>
      </c>
      <c r="E168" s="17" t="s">
        <v>448</v>
      </c>
      <c r="F168" s="17" t="n">
        <v>2000</v>
      </c>
      <c r="G168" s="67" t="n">
        <v>1642</v>
      </c>
      <c r="H168" s="69" t="s">
        <v>449</v>
      </c>
    </row>
    <row r="169" customFormat="false" ht="12.75" hidden="false" customHeight="true" outlineLevel="0" collapsed="false">
      <c r="A169" s="15" t="s">
        <v>450</v>
      </c>
      <c r="B169" s="17"/>
      <c r="C169" s="68"/>
      <c r="D169" s="17"/>
      <c r="E169" s="17" t="s">
        <v>451</v>
      </c>
      <c r="F169" s="17" t="n">
        <v>2001</v>
      </c>
      <c r="G169" s="67" t="s">
        <v>452</v>
      </c>
      <c r="H169" s="69" t="n">
        <v>1248</v>
      </c>
    </row>
    <row r="170" customFormat="false" ht="12.75" hidden="false" customHeight="true" outlineLevel="0" collapsed="false">
      <c r="A170" s="15" t="s">
        <v>453</v>
      </c>
      <c r="B170" s="67" t="n">
        <v>2000</v>
      </c>
      <c r="C170" s="68" t="s">
        <v>37</v>
      </c>
      <c r="D170" s="67" t="n">
        <v>2142</v>
      </c>
      <c r="E170" s="17" t="s">
        <v>454</v>
      </c>
      <c r="F170" s="17" t="n">
        <v>2005</v>
      </c>
      <c r="G170" s="68" t="s">
        <v>37</v>
      </c>
      <c r="H170" s="69" t="n">
        <v>2752</v>
      </c>
    </row>
    <row r="171" customFormat="false" ht="12.75" hidden="false" customHeight="true" outlineLevel="0" collapsed="false">
      <c r="A171" s="15" t="s">
        <v>455</v>
      </c>
      <c r="B171" s="67" t="n">
        <v>2000</v>
      </c>
      <c r="C171" s="68" t="s">
        <v>37</v>
      </c>
      <c r="D171" s="67" t="n">
        <v>1325</v>
      </c>
      <c r="E171" s="17" t="s">
        <v>456</v>
      </c>
      <c r="F171" s="17" t="n">
        <v>2003</v>
      </c>
      <c r="G171" s="67" t="s">
        <v>457</v>
      </c>
      <c r="H171" s="69" t="n">
        <v>1123</v>
      </c>
    </row>
    <row r="172" customFormat="false" ht="12.75" hidden="false" customHeight="false" outlineLevel="0" collapsed="false">
      <c r="A172" s="15" t="s">
        <v>458</v>
      </c>
      <c r="B172" s="67" t="n">
        <v>2000</v>
      </c>
      <c r="C172" s="68" t="s">
        <v>37</v>
      </c>
      <c r="D172" s="17" t="n">
        <v>1221</v>
      </c>
      <c r="E172" s="17"/>
      <c r="F172" s="17"/>
      <c r="G172" s="17"/>
      <c r="H172" s="65"/>
    </row>
    <row r="173" customFormat="false" ht="12.75" hidden="false" customHeight="false" outlineLevel="0" collapsed="false">
      <c r="E173" s="81"/>
      <c r="F173" s="81"/>
      <c r="G173" s="81"/>
      <c r="H173" s="81"/>
    </row>
    <row r="174" customFormat="false" ht="12.75" hidden="false" customHeight="false" outlineLevel="0" collapsed="false">
      <c r="A174" s="1" t="s">
        <v>459</v>
      </c>
    </row>
    <row r="176" customFormat="false" ht="12.75" hidden="false" customHeight="false" outlineLevel="0" collapsed="false">
      <c r="A176" s="54" t="s">
        <v>210</v>
      </c>
    </row>
    <row r="177" customFormat="false" ht="13.5" hidden="false" customHeight="false" outlineLevel="0" collapsed="false">
      <c r="A177" s="3" t="s">
        <v>211</v>
      </c>
    </row>
    <row r="178" customFormat="false" ht="12.75" hidden="false" customHeight="false" outlineLevel="0" collapsed="false">
      <c r="A178" s="3"/>
    </row>
    <row r="179" customFormat="false" ht="26.25" hidden="false" customHeight="true" outlineLevel="0" collapsed="false">
      <c r="A179" s="4" t="s">
        <v>2</v>
      </c>
      <c r="B179" s="5" t="s">
        <v>96</v>
      </c>
      <c r="C179" s="56" t="s">
        <v>97</v>
      </c>
      <c r="D179" s="56"/>
      <c r="E179" s="4" t="s">
        <v>2</v>
      </c>
      <c r="F179" s="5" t="s">
        <v>96</v>
      </c>
      <c r="G179" s="57" t="s">
        <v>97</v>
      </c>
      <c r="H179" s="57"/>
    </row>
    <row r="180" customFormat="false" ht="63" hidden="false" customHeight="true" outlineLevel="0" collapsed="false">
      <c r="A180" s="4"/>
      <c r="B180" s="5"/>
      <c r="C180" s="58" t="s">
        <v>98</v>
      </c>
      <c r="D180" s="58" t="s">
        <v>99</v>
      </c>
      <c r="E180" s="4"/>
      <c r="F180" s="5"/>
      <c r="G180" s="58" t="s">
        <v>98</v>
      </c>
      <c r="H180" s="59" t="s">
        <v>99</v>
      </c>
    </row>
    <row r="181" customFormat="false" ht="6.75" hidden="false" customHeight="true" outlineLevel="0" collapsed="false">
      <c r="A181" s="60"/>
      <c r="B181" s="61"/>
      <c r="C181" s="61"/>
      <c r="D181" s="61"/>
      <c r="E181" s="61"/>
      <c r="F181" s="61"/>
      <c r="G181" s="61"/>
      <c r="H181" s="62"/>
    </row>
    <row r="182" customFormat="false" ht="12.75" hidden="false" customHeight="false" outlineLevel="0" collapsed="false">
      <c r="A182" s="63" t="s">
        <v>460</v>
      </c>
      <c r="B182" s="17"/>
      <c r="C182" s="17"/>
      <c r="D182" s="17"/>
      <c r="E182" s="64" t="s">
        <v>461</v>
      </c>
      <c r="F182" s="17"/>
      <c r="G182" s="17"/>
      <c r="H182" s="65"/>
    </row>
    <row r="183" customFormat="false" ht="12.75" hidden="false" customHeight="false" outlineLevel="0" collapsed="false">
      <c r="A183" s="72" t="s">
        <v>462</v>
      </c>
      <c r="B183" s="17"/>
      <c r="C183" s="17"/>
      <c r="D183" s="17"/>
      <c r="E183" s="64" t="s">
        <v>463</v>
      </c>
      <c r="F183" s="17"/>
      <c r="G183" s="17"/>
      <c r="H183" s="65"/>
    </row>
    <row r="184" customFormat="false" ht="12.75" hidden="false" customHeight="false" outlineLevel="0" collapsed="false">
      <c r="A184" s="72"/>
      <c r="B184" s="17"/>
      <c r="C184" s="17"/>
      <c r="D184" s="17"/>
      <c r="E184" s="66" t="s">
        <v>464</v>
      </c>
      <c r="F184" s="17"/>
      <c r="G184" s="17"/>
      <c r="H184" s="65"/>
    </row>
    <row r="185" customFormat="false" ht="12.75" hidden="false" customHeight="false" outlineLevel="0" collapsed="false">
      <c r="A185" s="72"/>
      <c r="B185" s="17"/>
      <c r="C185" s="17"/>
      <c r="D185" s="17"/>
      <c r="E185" s="66" t="s">
        <v>465</v>
      </c>
      <c r="F185" s="17"/>
      <c r="G185" s="17"/>
      <c r="H185" s="65"/>
    </row>
    <row r="186" customFormat="false" ht="15.75" hidden="false" customHeight="false" outlineLevel="0" collapsed="false">
      <c r="A186" s="15" t="s">
        <v>466</v>
      </c>
      <c r="B186" s="17" t="n">
        <v>2003</v>
      </c>
      <c r="C186" s="67" t="s">
        <v>467</v>
      </c>
      <c r="D186" s="67" t="n">
        <v>1678</v>
      </c>
      <c r="E186" s="17"/>
      <c r="F186" s="17"/>
      <c r="G186" s="17"/>
      <c r="H186" s="65"/>
    </row>
    <row r="187" customFormat="false" ht="15.75" hidden="false" customHeight="false" outlineLevel="0" collapsed="false">
      <c r="A187" s="15" t="s">
        <v>468</v>
      </c>
      <c r="B187" s="17" t="n">
        <v>2003</v>
      </c>
      <c r="C187" s="67" t="n">
        <v>1264</v>
      </c>
      <c r="D187" s="67" t="s">
        <v>469</v>
      </c>
      <c r="E187" s="17" t="s">
        <v>470</v>
      </c>
      <c r="F187" s="17" t="n">
        <v>2005</v>
      </c>
      <c r="G187" s="68" t="s">
        <v>37</v>
      </c>
      <c r="H187" s="65" t="n">
        <v>2193</v>
      </c>
    </row>
    <row r="188" customFormat="false" ht="12.75" hidden="false" customHeight="false" outlineLevel="0" collapsed="false">
      <c r="A188" s="15" t="s">
        <v>471</v>
      </c>
      <c r="B188" s="17"/>
      <c r="C188" s="17"/>
      <c r="D188" s="67"/>
      <c r="E188" s="17" t="s">
        <v>472</v>
      </c>
      <c r="F188" s="17"/>
      <c r="G188" s="68"/>
      <c r="H188" s="65"/>
    </row>
    <row r="189" customFormat="false" ht="12.75" hidden="false" customHeight="false" outlineLevel="0" collapsed="false">
      <c r="A189" s="15" t="s">
        <v>473</v>
      </c>
      <c r="B189" s="17" t="n">
        <v>2004</v>
      </c>
      <c r="C189" s="17" t="n">
        <v>3631</v>
      </c>
      <c r="D189" s="67" t="n">
        <v>2934</v>
      </c>
      <c r="E189" s="17" t="s">
        <v>474</v>
      </c>
      <c r="F189" s="17" t="n">
        <v>2000</v>
      </c>
      <c r="G189" s="68" t="s">
        <v>37</v>
      </c>
      <c r="H189" s="65" t="n">
        <v>1620</v>
      </c>
    </row>
    <row r="190" customFormat="false" ht="15.75" hidden="false" customHeight="false" outlineLevel="0" collapsed="false">
      <c r="A190" s="15" t="s">
        <v>475</v>
      </c>
      <c r="B190" s="17" t="n">
        <v>2004</v>
      </c>
      <c r="C190" s="17" t="n">
        <v>1623</v>
      </c>
      <c r="D190" s="67" t="s">
        <v>476</v>
      </c>
      <c r="E190" s="17" t="s">
        <v>477</v>
      </c>
      <c r="F190" s="17" t="n">
        <v>2000</v>
      </c>
      <c r="G190" s="67" t="n">
        <v>3678</v>
      </c>
      <c r="H190" s="69" t="n">
        <v>1646</v>
      </c>
    </row>
    <row r="191" customFormat="false" ht="15.75" hidden="false" customHeight="false" outlineLevel="0" collapsed="false">
      <c r="A191" s="15" t="s">
        <v>478</v>
      </c>
      <c r="B191" s="17" t="n">
        <v>2005</v>
      </c>
      <c r="C191" s="67" t="s">
        <v>479</v>
      </c>
      <c r="D191" s="17" t="n">
        <v>1217</v>
      </c>
      <c r="E191" s="17" t="s">
        <v>480</v>
      </c>
      <c r="F191" s="17" t="n">
        <v>2000</v>
      </c>
      <c r="G191" s="68" t="s">
        <v>37</v>
      </c>
      <c r="H191" s="65" t="n">
        <v>1218</v>
      </c>
    </row>
    <row r="192" customFormat="false" ht="12.75" hidden="false" customHeight="false" outlineLevel="0" collapsed="false">
      <c r="A192" s="15" t="s">
        <v>481</v>
      </c>
      <c r="B192" s="17"/>
      <c r="C192" s="17"/>
      <c r="D192" s="17"/>
      <c r="E192" s="17" t="s">
        <v>482</v>
      </c>
      <c r="F192" s="17" t="n">
        <v>2000</v>
      </c>
      <c r="G192" s="68" t="s">
        <v>37</v>
      </c>
      <c r="H192" s="65" t="n">
        <v>1134</v>
      </c>
    </row>
    <row r="193" customFormat="false" ht="15.75" hidden="false" customHeight="false" outlineLevel="0" collapsed="false">
      <c r="A193" s="15" t="s">
        <v>483</v>
      </c>
      <c r="B193" s="17" t="n">
        <v>2000</v>
      </c>
      <c r="C193" s="68" t="s">
        <v>37</v>
      </c>
      <c r="D193" s="17" t="n">
        <v>1549</v>
      </c>
      <c r="E193" s="17" t="s">
        <v>484</v>
      </c>
      <c r="F193" s="17" t="n">
        <v>2005</v>
      </c>
      <c r="G193" s="67" t="s">
        <v>485</v>
      </c>
      <c r="H193" s="69" t="n">
        <v>8670</v>
      </c>
    </row>
    <row r="194" customFormat="false" ht="15.75" hidden="false" customHeight="false" outlineLevel="0" collapsed="false">
      <c r="A194" s="15" t="s">
        <v>486</v>
      </c>
      <c r="B194" s="17" t="n">
        <v>2000</v>
      </c>
      <c r="C194" s="67" t="n">
        <v>13427</v>
      </c>
      <c r="D194" s="67" t="s">
        <v>487</v>
      </c>
      <c r="E194" s="17" t="s">
        <v>488</v>
      </c>
      <c r="F194" s="17" t="n">
        <v>2000</v>
      </c>
      <c r="G194" s="67" t="n">
        <v>3243</v>
      </c>
      <c r="H194" s="69" t="n">
        <v>1111</v>
      </c>
    </row>
    <row r="195" customFormat="false" ht="12.75" hidden="false" customHeight="false" outlineLevel="0" collapsed="false">
      <c r="A195" s="15" t="s">
        <v>489</v>
      </c>
      <c r="B195" s="17"/>
      <c r="C195" s="17"/>
      <c r="D195" s="17"/>
      <c r="E195" s="17" t="s">
        <v>490</v>
      </c>
      <c r="F195" s="17" t="n">
        <v>2000</v>
      </c>
      <c r="G195" s="68" t="s">
        <v>37</v>
      </c>
      <c r="H195" s="65" t="n">
        <v>1225</v>
      </c>
    </row>
    <row r="196" customFormat="false" ht="15.75" hidden="false" customHeight="false" outlineLevel="0" collapsed="false">
      <c r="A196" s="15" t="s">
        <v>491</v>
      </c>
      <c r="B196" s="17" t="n">
        <v>2001</v>
      </c>
      <c r="C196" s="17" t="n">
        <v>3090</v>
      </c>
      <c r="D196" s="67" t="s">
        <v>492</v>
      </c>
      <c r="E196" s="17" t="s">
        <v>493</v>
      </c>
      <c r="F196" s="17" t="n">
        <v>2000</v>
      </c>
      <c r="G196" s="68" t="s">
        <v>37</v>
      </c>
      <c r="H196" s="65" t="n">
        <v>1346</v>
      </c>
    </row>
    <row r="197" customFormat="false" ht="15.75" hidden="false" customHeight="false" outlineLevel="0" collapsed="false">
      <c r="A197" s="15" t="s">
        <v>494</v>
      </c>
      <c r="B197" s="17" t="n">
        <v>2001</v>
      </c>
      <c r="C197" s="17" t="n">
        <v>3226</v>
      </c>
      <c r="D197" s="67" t="s">
        <v>495</v>
      </c>
      <c r="E197" s="17" t="s">
        <v>496</v>
      </c>
      <c r="F197" s="17" t="n">
        <v>2000</v>
      </c>
      <c r="G197" s="68" t="s">
        <v>37</v>
      </c>
      <c r="H197" s="65" t="n">
        <v>1212</v>
      </c>
    </row>
    <row r="198" customFormat="false" ht="15.75" hidden="false" customHeight="false" outlineLevel="0" collapsed="false">
      <c r="A198" s="15" t="s">
        <v>497</v>
      </c>
      <c r="B198" s="17" t="n">
        <v>2001</v>
      </c>
      <c r="C198" s="17" t="n">
        <v>2893</v>
      </c>
      <c r="D198" s="67" t="s">
        <v>498</v>
      </c>
      <c r="E198" s="17" t="s">
        <v>499</v>
      </c>
      <c r="F198" s="17" t="n">
        <v>2000</v>
      </c>
      <c r="G198" s="68" t="s">
        <v>37</v>
      </c>
      <c r="H198" s="65" t="n">
        <v>1002</v>
      </c>
    </row>
    <row r="199" customFormat="false" ht="15.75" hidden="false" customHeight="false" outlineLevel="0" collapsed="false">
      <c r="A199" s="15" t="s">
        <v>500</v>
      </c>
      <c r="B199" s="17" t="n">
        <v>2001</v>
      </c>
      <c r="C199" s="17" t="n">
        <v>1986</v>
      </c>
      <c r="D199" s="67" t="s">
        <v>501</v>
      </c>
      <c r="E199" s="17" t="s">
        <v>502</v>
      </c>
      <c r="F199" s="17" t="n">
        <v>2005</v>
      </c>
      <c r="G199" s="67" t="s">
        <v>503</v>
      </c>
      <c r="H199" s="65" t="n">
        <v>973</v>
      </c>
    </row>
    <row r="200" customFormat="false" ht="15.75" hidden="false" customHeight="false" outlineLevel="0" collapsed="false">
      <c r="A200" s="15" t="s">
        <v>504</v>
      </c>
      <c r="B200" s="17"/>
      <c r="C200" s="17"/>
      <c r="D200" s="67"/>
      <c r="E200" s="17" t="s">
        <v>505</v>
      </c>
      <c r="F200" s="17" t="n">
        <v>2005</v>
      </c>
      <c r="G200" s="67" t="s">
        <v>506</v>
      </c>
      <c r="H200" s="65" t="n">
        <v>429</v>
      </c>
    </row>
    <row r="201" customFormat="false" ht="15.75" hidden="false" customHeight="false" outlineLevel="0" collapsed="false">
      <c r="A201" s="15" t="s">
        <v>507</v>
      </c>
      <c r="B201" s="17" t="n">
        <v>2005</v>
      </c>
      <c r="C201" s="67" t="s">
        <v>508</v>
      </c>
      <c r="D201" s="67" t="n">
        <v>1174</v>
      </c>
      <c r="E201" s="17" t="s">
        <v>509</v>
      </c>
      <c r="F201" s="17" t="n">
        <v>2005</v>
      </c>
      <c r="G201" s="67" t="n">
        <v>2232</v>
      </c>
      <c r="H201" s="65" t="n">
        <v>508</v>
      </c>
    </row>
    <row r="202" customFormat="false" ht="12.75" hidden="false" customHeight="false" outlineLevel="0" collapsed="false">
      <c r="A202" s="15" t="s">
        <v>510</v>
      </c>
      <c r="B202" s="17" t="n">
        <v>2005</v>
      </c>
      <c r="C202" s="67" t="n">
        <v>2099</v>
      </c>
      <c r="D202" s="67" t="n">
        <v>1009</v>
      </c>
      <c r="E202" s="17" t="s">
        <v>511</v>
      </c>
      <c r="F202" s="17"/>
      <c r="G202" s="17"/>
      <c r="H202" s="65"/>
    </row>
    <row r="203" customFormat="false" ht="12.75" hidden="false" customHeight="false" outlineLevel="0" collapsed="false">
      <c r="A203" s="15" t="s">
        <v>512</v>
      </c>
      <c r="B203" s="17"/>
      <c r="C203" s="17"/>
      <c r="D203" s="67"/>
      <c r="E203" s="17" t="s">
        <v>513</v>
      </c>
      <c r="F203" s="17"/>
      <c r="G203" s="17"/>
      <c r="H203" s="65"/>
    </row>
    <row r="204" customFormat="false" ht="12.75" hidden="false" customHeight="false" outlineLevel="0" collapsed="false">
      <c r="A204" s="15" t="s">
        <v>514</v>
      </c>
      <c r="B204" s="17" t="n">
        <v>1993</v>
      </c>
      <c r="C204" s="17" t="n">
        <v>2930</v>
      </c>
      <c r="D204" s="67" t="n">
        <v>947</v>
      </c>
      <c r="E204" s="17" t="s">
        <v>515</v>
      </c>
      <c r="F204" s="17" t="n">
        <v>2005</v>
      </c>
      <c r="G204" s="17" t="n">
        <v>4918</v>
      </c>
      <c r="H204" s="73" t="s">
        <v>248</v>
      </c>
    </row>
    <row r="205" customFormat="false" ht="15.75" hidden="false" customHeight="false" outlineLevel="0" collapsed="false">
      <c r="A205" s="15" t="s">
        <v>516</v>
      </c>
      <c r="B205" s="17" t="n">
        <v>1993</v>
      </c>
      <c r="C205" s="68" t="s">
        <v>37</v>
      </c>
      <c r="D205" s="67" t="n">
        <v>1271</v>
      </c>
      <c r="E205" s="17" t="s">
        <v>517</v>
      </c>
      <c r="F205" s="17" t="n">
        <v>2005</v>
      </c>
      <c r="G205" s="67" t="s">
        <v>518</v>
      </c>
      <c r="H205" s="69" t="n">
        <v>471</v>
      </c>
    </row>
    <row r="206" customFormat="false" ht="12.75" hidden="false" customHeight="false" outlineLevel="0" collapsed="false">
      <c r="A206" s="15" t="s">
        <v>519</v>
      </c>
      <c r="B206" s="17" t="n">
        <v>2002</v>
      </c>
      <c r="C206" s="68" t="s">
        <v>37</v>
      </c>
      <c r="D206" s="67" t="n">
        <v>149</v>
      </c>
      <c r="E206" s="17" t="s">
        <v>520</v>
      </c>
      <c r="F206" s="17" t="n">
        <v>2005</v>
      </c>
      <c r="G206" s="67" t="n">
        <v>2656</v>
      </c>
      <c r="H206" s="73" t="s">
        <v>248</v>
      </c>
    </row>
    <row r="207" customFormat="false" ht="15.75" hidden="false" customHeight="false" outlineLevel="0" collapsed="false">
      <c r="A207" s="15" t="s">
        <v>521</v>
      </c>
      <c r="B207" s="17" t="n">
        <v>2004</v>
      </c>
      <c r="C207" s="67" t="s">
        <v>522</v>
      </c>
      <c r="D207" s="67" t="n">
        <v>728</v>
      </c>
      <c r="E207" s="17" t="s">
        <v>523</v>
      </c>
      <c r="F207" s="17" t="n">
        <v>2005</v>
      </c>
      <c r="G207" s="82" t="s">
        <v>524</v>
      </c>
      <c r="H207" s="69" t="n">
        <v>636</v>
      </c>
    </row>
    <row r="208" customFormat="false" ht="12.75" hidden="false" customHeight="false" outlineLevel="0" collapsed="false">
      <c r="A208" s="15" t="s">
        <v>525</v>
      </c>
      <c r="B208" s="17"/>
      <c r="C208" s="17"/>
      <c r="D208" s="67"/>
      <c r="E208" s="17" t="s">
        <v>526</v>
      </c>
      <c r="F208" s="17" t="n">
        <v>2005</v>
      </c>
      <c r="G208" s="17" t="n">
        <v>4412</v>
      </c>
      <c r="H208" s="73" t="s">
        <v>248</v>
      </c>
    </row>
    <row r="209" customFormat="false" ht="15.75" hidden="false" customHeight="false" outlineLevel="0" collapsed="false">
      <c r="A209" s="15" t="s">
        <v>527</v>
      </c>
      <c r="B209" s="17" t="n">
        <v>2005</v>
      </c>
      <c r="C209" s="68" t="s">
        <v>37</v>
      </c>
      <c r="D209" s="67" t="n">
        <v>3576</v>
      </c>
      <c r="E209" s="17" t="s">
        <v>528</v>
      </c>
      <c r="F209" s="17" t="n">
        <v>2005</v>
      </c>
      <c r="G209" s="67" t="s">
        <v>529</v>
      </c>
      <c r="H209" s="65" t="n">
        <v>559</v>
      </c>
    </row>
    <row r="210" customFormat="false" ht="12.75" hidden="false" customHeight="false" outlineLevel="0" collapsed="false">
      <c r="A210" s="15" t="s">
        <v>530</v>
      </c>
      <c r="B210" s="17" t="n">
        <v>2002</v>
      </c>
      <c r="C210" s="68" t="s">
        <v>37</v>
      </c>
      <c r="D210" s="67" t="n">
        <v>1189</v>
      </c>
      <c r="E210" s="17" t="s">
        <v>531</v>
      </c>
      <c r="F210" s="17" t="n">
        <v>2005</v>
      </c>
      <c r="G210" s="17" t="n">
        <v>9443</v>
      </c>
      <c r="H210" s="73" t="s">
        <v>248</v>
      </c>
    </row>
    <row r="211" customFormat="false" ht="12.75" hidden="false" customHeight="false" outlineLevel="0" collapsed="false">
      <c r="A211" s="15" t="s">
        <v>532</v>
      </c>
      <c r="B211" s="17" t="n">
        <v>2003</v>
      </c>
      <c r="C211" s="67" t="n">
        <v>1394</v>
      </c>
      <c r="D211" s="67" t="n">
        <v>1085</v>
      </c>
      <c r="E211" s="17" t="s">
        <v>533</v>
      </c>
      <c r="F211" s="17" t="n">
        <v>2005</v>
      </c>
      <c r="G211" s="17" t="n">
        <v>2070</v>
      </c>
      <c r="H211" s="73" t="s">
        <v>248</v>
      </c>
    </row>
    <row r="212" customFormat="false" ht="15.75" hidden="false" customHeight="false" outlineLevel="0" collapsed="false">
      <c r="A212" s="15" t="s">
        <v>534</v>
      </c>
      <c r="B212" s="17" t="n">
        <v>2002</v>
      </c>
      <c r="C212" s="67" t="s">
        <v>535</v>
      </c>
      <c r="D212" s="67" t="n">
        <v>1445</v>
      </c>
      <c r="E212" s="83" t="s">
        <v>536</v>
      </c>
      <c r="F212" s="17" t="n">
        <v>2005</v>
      </c>
      <c r="G212" s="67" t="s">
        <v>537</v>
      </c>
      <c r="H212" s="69" t="n">
        <v>2843</v>
      </c>
    </row>
    <row r="213" customFormat="false" ht="12.75" hidden="false" customHeight="false" outlineLevel="0" collapsed="false">
      <c r="B213" s="17"/>
      <c r="C213" s="17"/>
      <c r="D213" s="17"/>
      <c r="E213" s="17" t="s">
        <v>538</v>
      </c>
      <c r="F213" s="17" t="n">
        <v>2005</v>
      </c>
      <c r="G213" s="17" t="n">
        <v>2126</v>
      </c>
      <c r="H213" s="73" t="s">
        <v>248</v>
      </c>
    </row>
    <row r="214" customFormat="false" ht="12.75" hidden="false" customHeight="false" outlineLevel="0" collapsed="false">
      <c r="A214" s="63" t="s">
        <v>461</v>
      </c>
      <c r="B214" s="17"/>
      <c r="C214" s="17"/>
      <c r="D214" s="17"/>
      <c r="E214" s="17" t="s">
        <v>539</v>
      </c>
      <c r="F214" s="17"/>
      <c r="G214" s="17"/>
      <c r="H214" s="65"/>
    </row>
    <row r="215" customFormat="false" ht="12.75" hidden="false" customHeight="false" outlineLevel="0" collapsed="false">
      <c r="A215" s="63" t="s">
        <v>540</v>
      </c>
      <c r="B215" s="17"/>
      <c r="C215" s="17"/>
      <c r="D215" s="17"/>
      <c r="E215" s="17" t="s">
        <v>541</v>
      </c>
      <c r="F215" s="17" t="n">
        <v>2003</v>
      </c>
      <c r="G215" s="17" t="n">
        <v>2251</v>
      </c>
      <c r="H215" s="73" t="s">
        <v>248</v>
      </c>
    </row>
    <row r="216" customFormat="false" ht="12.75" hidden="false" customHeight="false" outlineLevel="0" collapsed="false">
      <c r="A216" s="84" t="s">
        <v>464</v>
      </c>
      <c r="B216" s="17"/>
      <c r="C216" s="17"/>
      <c r="D216" s="17"/>
      <c r="E216" s="17" t="s">
        <v>542</v>
      </c>
      <c r="F216" s="17" t="n">
        <v>2005</v>
      </c>
      <c r="G216" s="17" t="n">
        <v>5819</v>
      </c>
      <c r="H216" s="73" t="s">
        <v>248</v>
      </c>
    </row>
    <row r="217" customFormat="false" ht="15.75" hidden="false" customHeight="false" outlineLevel="0" collapsed="false">
      <c r="A217" s="72" t="s">
        <v>543</v>
      </c>
      <c r="B217" s="17"/>
      <c r="C217" s="17"/>
      <c r="D217" s="17"/>
      <c r="E217" s="17" t="s">
        <v>544</v>
      </c>
      <c r="F217" s="17" t="n">
        <v>2005</v>
      </c>
      <c r="G217" s="67" t="s">
        <v>545</v>
      </c>
      <c r="H217" s="65" t="n">
        <v>1214</v>
      </c>
    </row>
    <row r="218" customFormat="false" ht="12.75" hidden="false" customHeight="false" outlineLevel="0" collapsed="false">
      <c r="A218" s="15" t="s">
        <v>546</v>
      </c>
      <c r="B218" s="17" t="n">
        <v>2002</v>
      </c>
      <c r="C218" s="17" t="n">
        <v>2731</v>
      </c>
      <c r="D218" s="67" t="n">
        <v>1818</v>
      </c>
      <c r="E218" s="17" t="s">
        <v>547</v>
      </c>
      <c r="F218" s="17" t="n">
        <v>2005</v>
      </c>
      <c r="G218" s="17" t="n">
        <v>2360</v>
      </c>
      <c r="H218" s="73" t="s">
        <v>248</v>
      </c>
    </row>
    <row r="219" customFormat="false" ht="15.75" hidden="false" customHeight="false" outlineLevel="0" collapsed="false">
      <c r="A219" s="15" t="s">
        <v>548</v>
      </c>
      <c r="B219" s="17" t="n">
        <v>2002</v>
      </c>
      <c r="C219" s="67" t="s">
        <v>549</v>
      </c>
      <c r="D219" s="67" t="n">
        <v>942</v>
      </c>
      <c r="E219" s="17" t="s">
        <v>550</v>
      </c>
      <c r="F219" s="17" t="n">
        <v>2005</v>
      </c>
      <c r="G219" s="67" t="s">
        <v>551</v>
      </c>
      <c r="H219" s="69" t="n">
        <v>558</v>
      </c>
    </row>
    <row r="220" customFormat="false" ht="12.75" hidden="false" customHeight="false" outlineLevel="0" collapsed="false">
      <c r="A220" s="15" t="s">
        <v>552</v>
      </c>
      <c r="B220" s="17" t="n">
        <v>2003</v>
      </c>
      <c r="C220" s="17" t="n">
        <v>1977</v>
      </c>
      <c r="D220" s="67" t="n">
        <v>703</v>
      </c>
      <c r="E220" s="17" t="s">
        <v>553</v>
      </c>
      <c r="F220" s="17" t="n">
        <v>2005</v>
      </c>
      <c r="G220" s="17" t="n">
        <v>4488</v>
      </c>
      <c r="H220" s="73" t="s">
        <v>248</v>
      </c>
    </row>
    <row r="221" customFormat="false" ht="15.75" hidden="false" customHeight="false" outlineLevel="0" collapsed="false">
      <c r="A221" s="15" t="s">
        <v>554</v>
      </c>
      <c r="B221" s="17" t="n">
        <v>2004</v>
      </c>
      <c r="C221" s="67" t="s">
        <v>555</v>
      </c>
      <c r="D221" s="17" t="n">
        <v>879</v>
      </c>
      <c r="E221" s="17" t="s">
        <v>556</v>
      </c>
      <c r="F221" s="17" t="n">
        <v>2005</v>
      </c>
      <c r="G221" s="67" t="s">
        <v>557</v>
      </c>
      <c r="H221" s="65" t="n">
        <v>887</v>
      </c>
    </row>
    <row r="222" customFormat="false" ht="12.75" hidden="false" customHeight="false" outlineLevel="0" collapsed="false">
      <c r="A222" s="15" t="s">
        <v>558</v>
      </c>
      <c r="B222" s="17"/>
      <c r="C222" s="17"/>
      <c r="D222" s="17"/>
      <c r="E222" s="17" t="s">
        <v>559</v>
      </c>
      <c r="G222" s="17"/>
    </row>
    <row r="223" customFormat="false" ht="15.75" hidden="false" customHeight="false" outlineLevel="0" collapsed="false">
      <c r="A223" s="15" t="s">
        <v>560</v>
      </c>
      <c r="B223" s="17" t="n">
        <v>2005</v>
      </c>
      <c r="C223" s="17" t="n">
        <v>3636</v>
      </c>
      <c r="D223" s="67" t="s">
        <v>561</v>
      </c>
      <c r="E223" s="1" t="s">
        <v>562</v>
      </c>
      <c r="F223" s="17" t="n">
        <v>2005</v>
      </c>
      <c r="G223" s="67" t="n">
        <v>5823</v>
      </c>
      <c r="H223" s="73" t="s">
        <v>248</v>
      </c>
    </row>
    <row r="224" customFormat="false" ht="15.75" hidden="false" customHeight="false" outlineLevel="0" collapsed="false">
      <c r="A224" s="15" t="s">
        <v>563</v>
      </c>
      <c r="B224" s="17" t="n">
        <v>2001</v>
      </c>
      <c r="C224" s="17" t="n">
        <v>828</v>
      </c>
      <c r="D224" s="67" t="n">
        <v>774</v>
      </c>
      <c r="E224" s="17" t="s">
        <v>564</v>
      </c>
      <c r="F224" s="17" t="n">
        <v>2005</v>
      </c>
      <c r="G224" s="67" t="s">
        <v>565</v>
      </c>
      <c r="H224" s="65" t="n">
        <v>1463</v>
      </c>
    </row>
    <row r="225" customFormat="false" ht="15.75" hidden="false" customHeight="false" outlineLevel="0" collapsed="false">
      <c r="A225" s="15" t="s">
        <v>566</v>
      </c>
      <c r="B225" s="17" t="n">
        <v>2005</v>
      </c>
      <c r="C225" s="17" t="n">
        <v>5304</v>
      </c>
      <c r="D225" s="67" t="s">
        <v>567</v>
      </c>
      <c r="E225" s="17" t="s">
        <v>568</v>
      </c>
      <c r="G225" s="17"/>
    </row>
    <row r="226" customFormat="false" ht="15.75" hidden="false" customHeight="false" outlineLevel="0" collapsed="false">
      <c r="A226" s="15" t="s">
        <v>569</v>
      </c>
      <c r="B226" s="17" t="n">
        <v>2005</v>
      </c>
      <c r="C226" s="17" t="n">
        <v>2208</v>
      </c>
      <c r="D226" s="67" t="s">
        <v>570</v>
      </c>
      <c r="E226" s="1" t="s">
        <v>571</v>
      </c>
      <c r="F226" s="17" t="n">
        <v>2005</v>
      </c>
      <c r="G226" s="17" t="n">
        <v>5280</v>
      </c>
      <c r="H226" s="73" t="s">
        <v>248</v>
      </c>
    </row>
    <row r="227" customFormat="false" ht="15.75" hidden="false" customHeight="false" outlineLevel="0" collapsed="false">
      <c r="A227" s="15" t="s">
        <v>572</v>
      </c>
      <c r="B227" s="17" t="n">
        <v>2005</v>
      </c>
      <c r="C227" s="67" t="s">
        <v>573</v>
      </c>
      <c r="D227" s="17" t="n">
        <v>341</v>
      </c>
      <c r="E227" s="17" t="s">
        <v>574</v>
      </c>
      <c r="F227" s="17" t="n">
        <v>2005</v>
      </c>
      <c r="G227" s="67" t="s">
        <v>575</v>
      </c>
      <c r="H227" s="69" t="n">
        <v>2017</v>
      </c>
    </row>
    <row r="228" customFormat="false" ht="12.75" hidden="false" customHeight="false" outlineLevel="0" collapsed="false">
      <c r="A228" s="15"/>
      <c r="B228" s="17"/>
      <c r="C228" s="17"/>
      <c r="D228" s="17"/>
      <c r="E228" s="17"/>
      <c r="F228" s="17"/>
      <c r="G228" s="17"/>
      <c r="H228" s="65"/>
    </row>
    <row r="230" customFormat="false" ht="12.75" hidden="false" customHeight="false" outlineLevel="0" collapsed="false">
      <c r="A230" s="1" t="s">
        <v>576</v>
      </c>
      <c r="E230" s="81"/>
      <c r="F230" s="81"/>
      <c r="G230" s="81"/>
      <c r="H230" s="81"/>
    </row>
    <row r="231" customFormat="false" ht="12.75" hidden="false" customHeight="false" outlineLevel="0" collapsed="false">
      <c r="A231" s="20"/>
      <c r="E231" s="81"/>
      <c r="F231" s="81"/>
      <c r="G231" s="81"/>
      <c r="H231" s="81"/>
    </row>
    <row r="232" customFormat="false" ht="12.75" hidden="false" customHeight="false" outlineLevel="0" collapsed="false">
      <c r="A232" s="54" t="s">
        <v>577</v>
      </c>
    </row>
    <row r="233" customFormat="false" ht="13.5" hidden="false" customHeight="false" outlineLevel="0" collapsed="false">
      <c r="A233" s="3" t="s">
        <v>211</v>
      </c>
    </row>
    <row r="234" customFormat="false" ht="12.75" hidden="false" customHeight="false" outlineLevel="0" collapsed="false">
      <c r="A234" s="3"/>
    </row>
    <row r="235" customFormat="false" ht="26.25" hidden="false" customHeight="true" outlineLevel="0" collapsed="false">
      <c r="A235" s="4" t="s">
        <v>2</v>
      </c>
      <c r="B235" s="5" t="s">
        <v>96</v>
      </c>
      <c r="C235" s="56" t="s">
        <v>97</v>
      </c>
      <c r="D235" s="56"/>
      <c r="E235" s="4" t="s">
        <v>2</v>
      </c>
      <c r="F235" s="5" t="s">
        <v>96</v>
      </c>
      <c r="G235" s="57" t="s">
        <v>97</v>
      </c>
      <c r="H235" s="57"/>
    </row>
    <row r="236" customFormat="false" ht="63" hidden="false" customHeight="true" outlineLevel="0" collapsed="false">
      <c r="A236" s="4"/>
      <c r="B236" s="5"/>
      <c r="C236" s="58" t="s">
        <v>98</v>
      </c>
      <c r="D236" s="58" t="s">
        <v>99</v>
      </c>
      <c r="E236" s="4"/>
      <c r="F236" s="5"/>
      <c r="G236" s="58" t="s">
        <v>98</v>
      </c>
      <c r="H236" s="59" t="s">
        <v>99</v>
      </c>
    </row>
    <row r="237" customFormat="false" ht="6.75" hidden="false" customHeight="true" outlineLevel="0" collapsed="false">
      <c r="A237" s="60"/>
      <c r="B237" s="61"/>
      <c r="C237" s="61"/>
      <c r="D237" s="61"/>
      <c r="E237" s="61"/>
      <c r="F237" s="61"/>
      <c r="G237" s="61"/>
      <c r="H237" s="62"/>
    </row>
    <row r="238" customFormat="false" ht="12.75" hidden="false" customHeight="false" outlineLevel="0" collapsed="false">
      <c r="A238" s="63" t="s">
        <v>461</v>
      </c>
      <c r="B238" s="17"/>
      <c r="C238" s="17"/>
      <c r="D238" s="17"/>
      <c r="E238" s="64" t="s">
        <v>578</v>
      </c>
      <c r="F238" s="17"/>
      <c r="G238" s="17"/>
      <c r="H238" s="65"/>
    </row>
    <row r="239" customFormat="false" ht="12.75" hidden="false" customHeight="false" outlineLevel="0" collapsed="false">
      <c r="A239" s="63" t="s">
        <v>579</v>
      </c>
      <c r="B239" s="17"/>
      <c r="C239" s="17"/>
      <c r="D239" s="17"/>
      <c r="E239" s="64" t="s">
        <v>580</v>
      </c>
      <c r="F239" s="17"/>
      <c r="G239" s="17"/>
      <c r="H239" s="65"/>
    </row>
    <row r="240" customFormat="false" ht="12.75" hidden="false" customHeight="false" outlineLevel="0" collapsed="false">
      <c r="A240" s="72" t="s">
        <v>581</v>
      </c>
      <c r="B240" s="17"/>
      <c r="C240" s="17"/>
      <c r="D240" s="17"/>
      <c r="E240" s="66" t="s">
        <v>582</v>
      </c>
      <c r="F240" s="17"/>
      <c r="G240" s="17"/>
      <c r="H240" s="65"/>
    </row>
    <row r="241" customFormat="false" ht="12.75" hidden="false" customHeight="false" outlineLevel="0" collapsed="false">
      <c r="A241" s="72" t="s">
        <v>465</v>
      </c>
      <c r="B241" s="17"/>
      <c r="C241" s="17"/>
      <c r="D241" s="17"/>
      <c r="E241" s="64"/>
      <c r="F241" s="17"/>
      <c r="G241" s="17"/>
      <c r="H241" s="65"/>
    </row>
    <row r="242" customFormat="false" ht="12.75" hidden="false" customHeight="false" outlineLevel="0" collapsed="false">
      <c r="A242" s="15"/>
      <c r="B242" s="17"/>
      <c r="C242" s="17"/>
      <c r="D242" s="17"/>
      <c r="E242" s="17" t="s">
        <v>583</v>
      </c>
      <c r="F242" s="17"/>
      <c r="G242" s="17"/>
      <c r="H242" s="65"/>
    </row>
    <row r="243" customFormat="false" ht="15.75" hidden="false" customHeight="false" outlineLevel="0" collapsed="false">
      <c r="A243" s="15" t="s">
        <v>584</v>
      </c>
      <c r="B243" s="17"/>
      <c r="C243" s="17"/>
      <c r="D243" s="17"/>
      <c r="E243" s="17" t="s">
        <v>585</v>
      </c>
      <c r="F243" s="17" t="n">
        <v>2005</v>
      </c>
      <c r="G243" s="67" t="s">
        <v>586</v>
      </c>
      <c r="H243" s="69" t="n">
        <v>3018</v>
      </c>
    </row>
    <row r="244" customFormat="false" ht="12.75" hidden="false" customHeight="false" outlineLevel="0" collapsed="false">
      <c r="A244" s="15"/>
      <c r="B244" s="17"/>
      <c r="C244" s="17"/>
      <c r="D244" s="17"/>
      <c r="E244" s="17" t="s">
        <v>587</v>
      </c>
      <c r="F244" s="17" t="n">
        <v>2000</v>
      </c>
      <c r="G244" s="68" t="s">
        <v>37</v>
      </c>
      <c r="H244" s="69" t="n">
        <v>1368</v>
      </c>
    </row>
    <row r="245" customFormat="false" ht="12.75" hidden="false" customHeight="false" outlineLevel="0" collapsed="false">
      <c r="A245" s="15" t="s">
        <v>588</v>
      </c>
      <c r="B245" s="17"/>
      <c r="C245" s="17"/>
      <c r="D245" s="17"/>
      <c r="E245" s="17" t="s">
        <v>589</v>
      </c>
      <c r="F245" s="17" t="n">
        <v>1999</v>
      </c>
      <c r="G245" s="68" t="s">
        <v>37</v>
      </c>
      <c r="H245" s="65" t="n">
        <v>1241</v>
      </c>
    </row>
    <row r="246" customFormat="false" ht="12.75" hidden="false" customHeight="false" outlineLevel="0" collapsed="false">
      <c r="A246" s="15" t="s">
        <v>590</v>
      </c>
      <c r="B246" s="17" t="n">
        <v>2005</v>
      </c>
      <c r="C246" s="17" t="n">
        <v>12924</v>
      </c>
      <c r="D246" s="68" t="s">
        <v>248</v>
      </c>
      <c r="E246" s="17" t="s">
        <v>591</v>
      </c>
      <c r="F246" s="17" t="n">
        <v>2000</v>
      </c>
      <c r="G246" s="68" t="s">
        <v>37</v>
      </c>
      <c r="H246" s="69" t="n">
        <v>1279</v>
      </c>
    </row>
    <row r="247" customFormat="false" ht="12.75" hidden="false" customHeight="false" outlineLevel="0" collapsed="false">
      <c r="A247" s="15" t="s">
        <v>592</v>
      </c>
      <c r="B247" s="17"/>
      <c r="C247" s="17"/>
      <c r="D247" s="17"/>
      <c r="E247" s="17" t="s">
        <v>593</v>
      </c>
      <c r="F247" s="17"/>
      <c r="G247" s="17"/>
      <c r="H247" s="65"/>
    </row>
    <row r="248" customFormat="false" ht="12.75" hidden="false" customHeight="false" outlineLevel="0" collapsed="false">
      <c r="A248" s="15" t="s">
        <v>594</v>
      </c>
      <c r="B248" s="17" t="n">
        <v>2000</v>
      </c>
      <c r="C248" s="17" t="n">
        <v>9519</v>
      </c>
      <c r="D248" s="68" t="s">
        <v>248</v>
      </c>
      <c r="E248" s="17" t="s">
        <v>595</v>
      </c>
      <c r="F248" s="17" t="n">
        <v>2001</v>
      </c>
      <c r="G248" s="67" t="n">
        <v>1477</v>
      </c>
      <c r="H248" s="69" t="n">
        <v>790</v>
      </c>
    </row>
    <row r="249" customFormat="false" ht="12.75" hidden="false" customHeight="false" outlineLevel="0" collapsed="false">
      <c r="A249" s="15" t="s">
        <v>596</v>
      </c>
      <c r="B249" s="17" t="n">
        <v>2005</v>
      </c>
      <c r="C249" s="82" t="s">
        <v>524</v>
      </c>
      <c r="D249" s="17" t="n">
        <v>3845</v>
      </c>
      <c r="E249" s="17" t="s">
        <v>597</v>
      </c>
      <c r="F249" s="17" t="n">
        <v>2001</v>
      </c>
      <c r="G249" s="68" t="s">
        <v>37</v>
      </c>
      <c r="H249" s="69" t="n">
        <v>1116</v>
      </c>
    </row>
    <row r="250" customFormat="false" ht="12.75" hidden="false" customHeight="false" outlineLevel="0" collapsed="false">
      <c r="A250" s="15" t="s">
        <v>598</v>
      </c>
      <c r="B250" s="17" t="n">
        <v>2000</v>
      </c>
      <c r="C250" s="17" t="n">
        <v>2846</v>
      </c>
      <c r="D250" s="68" t="s">
        <v>248</v>
      </c>
      <c r="E250" s="17" t="s">
        <v>599</v>
      </c>
      <c r="F250" s="17"/>
      <c r="G250" s="17"/>
      <c r="H250" s="65"/>
    </row>
    <row r="251" customFormat="false" ht="12.75" hidden="false" customHeight="false" outlineLevel="0" collapsed="false">
      <c r="A251" s="15" t="s">
        <v>600</v>
      </c>
      <c r="B251" s="17"/>
      <c r="C251" s="17"/>
      <c r="D251" s="17"/>
      <c r="E251" s="17" t="s">
        <v>601</v>
      </c>
      <c r="F251" s="17" t="n">
        <v>2000</v>
      </c>
      <c r="G251" s="17" t="n">
        <v>1808</v>
      </c>
      <c r="H251" s="65" t="n">
        <v>1280</v>
      </c>
    </row>
    <row r="252" customFormat="false" ht="12.75" hidden="false" customHeight="false" outlineLevel="0" collapsed="false">
      <c r="A252" s="15" t="s">
        <v>602</v>
      </c>
      <c r="B252" s="17" t="n">
        <v>2005</v>
      </c>
      <c r="C252" s="17" t="n">
        <v>3910</v>
      </c>
      <c r="D252" s="68" t="s">
        <v>248</v>
      </c>
      <c r="E252" s="17" t="s">
        <v>603</v>
      </c>
      <c r="F252" s="17" t="n">
        <v>2005</v>
      </c>
      <c r="G252" s="17" t="n">
        <v>5391</v>
      </c>
      <c r="H252" s="69" t="n">
        <v>2375</v>
      </c>
    </row>
    <row r="253" customFormat="false" ht="12.75" hidden="false" customHeight="false" outlineLevel="0" collapsed="false">
      <c r="A253" s="15" t="s">
        <v>604</v>
      </c>
      <c r="B253" s="17"/>
      <c r="C253" s="17"/>
      <c r="D253" s="17"/>
      <c r="E253" s="17" t="s">
        <v>605</v>
      </c>
      <c r="F253" s="17" t="n">
        <v>2005</v>
      </c>
      <c r="G253" s="67" t="n">
        <v>3455</v>
      </c>
      <c r="H253" s="65" t="n">
        <v>2231</v>
      </c>
    </row>
    <row r="254" customFormat="false" ht="12.75" hidden="false" customHeight="false" outlineLevel="0" collapsed="false">
      <c r="A254" s="15" t="s">
        <v>606</v>
      </c>
      <c r="B254" s="17" t="n">
        <v>2005</v>
      </c>
      <c r="C254" s="17" t="n">
        <v>5422</v>
      </c>
      <c r="D254" s="68" t="s">
        <v>248</v>
      </c>
      <c r="E254" s="17" t="s">
        <v>607</v>
      </c>
      <c r="F254" s="17" t="n">
        <v>2000</v>
      </c>
      <c r="G254" s="67" t="n">
        <v>1717</v>
      </c>
      <c r="H254" s="65" t="n">
        <v>952</v>
      </c>
    </row>
    <row r="255" customFormat="false" ht="15.75" hidden="false" customHeight="false" outlineLevel="0" collapsed="false">
      <c r="A255" s="15" t="s">
        <v>608</v>
      </c>
      <c r="B255" s="17" t="n">
        <v>2005</v>
      </c>
      <c r="C255" s="67" t="s">
        <v>609</v>
      </c>
      <c r="D255" s="17" t="n">
        <v>386</v>
      </c>
      <c r="E255" s="17" t="s">
        <v>610</v>
      </c>
      <c r="F255" s="17" t="n">
        <v>2005</v>
      </c>
      <c r="G255" s="17" t="n">
        <v>3350</v>
      </c>
      <c r="H255" s="69" t="n">
        <v>2375</v>
      </c>
    </row>
    <row r="256" customFormat="false" ht="12.75" hidden="false" customHeight="false" outlineLevel="0" collapsed="false">
      <c r="A256" s="15" t="s">
        <v>611</v>
      </c>
      <c r="B256" s="17"/>
      <c r="C256" s="17"/>
      <c r="D256" s="17"/>
      <c r="E256" s="17" t="s">
        <v>612</v>
      </c>
      <c r="F256" s="17" t="n">
        <v>2000</v>
      </c>
      <c r="G256" s="67" t="n">
        <v>1616</v>
      </c>
      <c r="H256" s="65" t="n">
        <v>1083</v>
      </c>
    </row>
    <row r="257" customFormat="false" ht="12.75" hidden="false" customHeight="false" outlineLevel="0" collapsed="false">
      <c r="A257" s="15" t="s">
        <v>613</v>
      </c>
      <c r="B257" s="17" t="n">
        <v>2005</v>
      </c>
      <c r="C257" s="17" t="n">
        <v>3143</v>
      </c>
      <c r="D257" s="68" t="s">
        <v>248</v>
      </c>
      <c r="E257" s="17" t="s">
        <v>614</v>
      </c>
      <c r="F257" s="17" t="n">
        <v>2005</v>
      </c>
      <c r="G257" s="17" t="n">
        <v>3141</v>
      </c>
      <c r="H257" s="65" t="n">
        <v>1758</v>
      </c>
    </row>
    <row r="258" customFormat="false" ht="12.75" hidden="false" customHeight="false" outlineLevel="0" collapsed="false">
      <c r="A258" s="15" t="s">
        <v>615</v>
      </c>
      <c r="B258" s="17"/>
      <c r="C258" s="17"/>
      <c r="D258" s="17"/>
      <c r="E258" s="17" t="s">
        <v>616</v>
      </c>
      <c r="F258" s="17" t="n">
        <v>2000</v>
      </c>
      <c r="G258" s="17" t="n">
        <v>1404</v>
      </c>
      <c r="H258" s="65" t="n">
        <v>1395</v>
      </c>
    </row>
    <row r="259" customFormat="false" ht="12.75" hidden="false" customHeight="false" outlineLevel="0" collapsed="false">
      <c r="A259" s="15" t="s">
        <v>617</v>
      </c>
      <c r="B259" s="17" t="n">
        <v>2005</v>
      </c>
      <c r="C259" s="17" t="n">
        <v>18747</v>
      </c>
      <c r="D259" s="68" t="s">
        <v>248</v>
      </c>
      <c r="E259" s="17" t="s">
        <v>618</v>
      </c>
      <c r="F259" s="17" t="n">
        <v>2005</v>
      </c>
      <c r="G259" s="17" t="n">
        <v>3978</v>
      </c>
      <c r="H259" s="69" t="n">
        <v>1387</v>
      </c>
    </row>
    <row r="260" customFormat="false" ht="12.75" hidden="false" customHeight="false" outlineLevel="0" collapsed="false">
      <c r="A260" s="15" t="s">
        <v>619</v>
      </c>
      <c r="B260" s="17"/>
      <c r="C260" s="17"/>
      <c r="D260" s="17"/>
      <c r="E260" s="17" t="s">
        <v>620</v>
      </c>
      <c r="F260" s="17" t="n">
        <v>2005</v>
      </c>
      <c r="G260" s="17" t="n">
        <v>3599</v>
      </c>
      <c r="H260" s="69" t="n">
        <v>1501</v>
      </c>
    </row>
    <row r="261" customFormat="false" ht="15.75" hidden="false" customHeight="false" outlineLevel="0" collapsed="false">
      <c r="A261" s="15" t="s">
        <v>621</v>
      </c>
      <c r="B261" s="17" t="n">
        <v>2005</v>
      </c>
      <c r="C261" s="67" t="s">
        <v>622</v>
      </c>
      <c r="D261" s="17" t="n">
        <v>8143</v>
      </c>
      <c r="E261" s="17" t="s">
        <v>623</v>
      </c>
      <c r="F261" s="17" t="n">
        <v>2005</v>
      </c>
      <c r="G261" s="17" t="n">
        <v>11571</v>
      </c>
      <c r="H261" s="69" t="n">
        <v>6094</v>
      </c>
    </row>
    <row r="262" customFormat="false" ht="12.75" hidden="false" customHeight="false" outlineLevel="0" collapsed="false">
      <c r="A262" s="15" t="s">
        <v>624</v>
      </c>
      <c r="B262" s="17" t="n">
        <v>2000</v>
      </c>
      <c r="C262" s="17" t="n">
        <v>2754</v>
      </c>
      <c r="D262" s="68" t="s">
        <v>248</v>
      </c>
      <c r="E262" s="17" t="s">
        <v>625</v>
      </c>
      <c r="F262" s="17" t="n">
        <v>2005</v>
      </c>
      <c r="G262" s="17" t="n">
        <v>3351</v>
      </c>
      <c r="H262" s="69" t="n">
        <v>2673</v>
      </c>
    </row>
    <row r="263" customFormat="false" ht="15.75" hidden="false" customHeight="false" outlineLevel="0" collapsed="false">
      <c r="A263" s="15" t="s">
        <v>626</v>
      </c>
      <c r="B263" s="17" t="n">
        <v>2005</v>
      </c>
      <c r="C263" s="67" t="s">
        <v>627</v>
      </c>
      <c r="D263" s="67" t="n">
        <v>281</v>
      </c>
      <c r="E263" s="17" t="s">
        <v>628</v>
      </c>
      <c r="F263" s="17" t="n">
        <v>2005</v>
      </c>
      <c r="G263" s="17" t="n">
        <v>19037</v>
      </c>
      <c r="H263" s="69" t="n">
        <v>10278</v>
      </c>
    </row>
    <row r="264" customFormat="false" ht="12.75" hidden="false" customHeight="false" outlineLevel="0" collapsed="false">
      <c r="A264" s="15" t="s">
        <v>629</v>
      </c>
      <c r="B264" s="17" t="n">
        <v>2005</v>
      </c>
      <c r="C264" s="17" t="n">
        <v>3865</v>
      </c>
      <c r="D264" s="68" t="s">
        <v>248</v>
      </c>
      <c r="E264" s="17" t="s">
        <v>630</v>
      </c>
      <c r="F264" s="17" t="n">
        <v>2002</v>
      </c>
      <c r="G264" s="17" t="n">
        <v>6061</v>
      </c>
      <c r="H264" s="69" t="n">
        <v>4659</v>
      </c>
    </row>
    <row r="265" customFormat="false" ht="12.75" hidden="false" customHeight="false" outlineLevel="0" collapsed="false">
      <c r="A265" s="15" t="s">
        <v>631</v>
      </c>
      <c r="B265" s="17" t="n">
        <v>2005</v>
      </c>
      <c r="C265" s="17" t="n">
        <v>2386</v>
      </c>
      <c r="D265" s="17" t="n">
        <v>317</v>
      </c>
      <c r="E265" s="17" t="s">
        <v>632</v>
      </c>
      <c r="F265" s="17"/>
      <c r="G265" s="17"/>
      <c r="H265" s="65"/>
    </row>
    <row r="266" customFormat="false" ht="12.75" hidden="false" customHeight="false" outlineLevel="0" collapsed="false">
      <c r="A266" s="15" t="s">
        <v>633</v>
      </c>
      <c r="B266" s="17"/>
      <c r="C266" s="17"/>
      <c r="D266" s="17"/>
      <c r="E266" s="17" t="s">
        <v>634</v>
      </c>
      <c r="F266" s="17" t="n">
        <v>2001</v>
      </c>
      <c r="G266" s="68" t="s">
        <v>37</v>
      </c>
      <c r="H266" s="65" t="n">
        <v>1952</v>
      </c>
    </row>
    <row r="267" customFormat="false" ht="12.75" hidden="false" customHeight="false" outlineLevel="0" collapsed="false">
      <c r="A267" s="15" t="s">
        <v>635</v>
      </c>
      <c r="B267" s="17" t="n">
        <v>2005</v>
      </c>
      <c r="C267" s="17" t="n">
        <v>2096</v>
      </c>
      <c r="D267" s="68" t="s">
        <v>248</v>
      </c>
      <c r="E267" s="17" t="s">
        <v>636</v>
      </c>
      <c r="F267" s="17" t="n">
        <v>2003</v>
      </c>
      <c r="G267" s="68" t="s">
        <v>37</v>
      </c>
      <c r="H267" s="65" t="n">
        <v>1451</v>
      </c>
    </row>
    <row r="268" customFormat="false" ht="12.75" hidden="false" customHeight="false" outlineLevel="0" collapsed="false">
      <c r="A268" s="15" t="s">
        <v>637</v>
      </c>
      <c r="B268" s="17" t="n">
        <v>2005</v>
      </c>
      <c r="C268" s="17" t="n">
        <v>2779</v>
      </c>
      <c r="D268" s="17" t="n">
        <v>344</v>
      </c>
      <c r="E268" s="17" t="s">
        <v>638</v>
      </c>
      <c r="F268" s="17"/>
      <c r="G268" s="68"/>
      <c r="H268" s="65"/>
    </row>
    <row r="269" customFormat="false" ht="12.75" hidden="false" customHeight="false" outlineLevel="0" collapsed="false">
      <c r="A269" s="15" t="s">
        <v>639</v>
      </c>
      <c r="B269" s="17"/>
      <c r="C269" s="17"/>
      <c r="D269" s="17"/>
      <c r="E269" s="17" t="s">
        <v>640</v>
      </c>
      <c r="F269" s="17" t="n">
        <v>2000</v>
      </c>
      <c r="G269" s="68" t="s">
        <v>37</v>
      </c>
      <c r="H269" s="65" t="n">
        <v>1249</v>
      </c>
    </row>
    <row r="270" customFormat="false" ht="15.75" hidden="false" customHeight="false" outlineLevel="0" collapsed="false">
      <c r="A270" s="15" t="s">
        <v>641</v>
      </c>
      <c r="B270" s="17" t="n">
        <v>2005</v>
      </c>
      <c r="C270" s="17" t="n">
        <v>2933</v>
      </c>
      <c r="D270" s="68" t="s">
        <v>248</v>
      </c>
      <c r="E270" s="17" t="s">
        <v>642</v>
      </c>
      <c r="F270" s="17" t="n">
        <v>2005</v>
      </c>
      <c r="G270" s="67" t="n">
        <v>2531</v>
      </c>
      <c r="H270" s="69" t="s">
        <v>643</v>
      </c>
    </row>
    <row r="271" customFormat="false" ht="15.75" hidden="false" customHeight="false" outlineLevel="0" collapsed="false">
      <c r="A271" s="15" t="s">
        <v>644</v>
      </c>
      <c r="B271" s="17" t="n">
        <v>2005</v>
      </c>
      <c r="C271" s="67" t="s">
        <v>645</v>
      </c>
      <c r="D271" s="67" t="n">
        <v>1256</v>
      </c>
      <c r="E271" s="17" t="s">
        <v>646</v>
      </c>
      <c r="F271" s="17" t="n">
        <v>2005</v>
      </c>
      <c r="G271" s="67" t="n">
        <v>3312</v>
      </c>
      <c r="H271" s="69" t="s">
        <v>647</v>
      </c>
    </row>
    <row r="272" customFormat="false" ht="15.75" hidden="false" customHeight="false" outlineLevel="0" collapsed="false">
      <c r="A272" s="15" t="s">
        <v>648</v>
      </c>
      <c r="B272" s="17"/>
      <c r="C272" s="17"/>
      <c r="D272" s="17"/>
      <c r="E272" s="17" t="s">
        <v>649</v>
      </c>
      <c r="F272" s="17" t="n">
        <v>2006</v>
      </c>
      <c r="G272" s="67" t="s">
        <v>650</v>
      </c>
      <c r="H272" s="69" t="n">
        <v>6776</v>
      </c>
    </row>
    <row r="273" customFormat="false" ht="15.75" hidden="false" customHeight="false" outlineLevel="0" collapsed="false">
      <c r="A273" s="15" t="s">
        <v>651</v>
      </c>
      <c r="B273" s="17" t="n">
        <v>2005</v>
      </c>
      <c r="C273" s="17" t="n">
        <v>4153</v>
      </c>
      <c r="D273" s="68" t="s">
        <v>248</v>
      </c>
      <c r="E273" s="17" t="s">
        <v>652</v>
      </c>
      <c r="F273" s="17" t="n">
        <v>2003</v>
      </c>
      <c r="G273" s="17" t="n">
        <v>7912</v>
      </c>
      <c r="H273" s="69" t="s">
        <v>653</v>
      </c>
    </row>
    <row r="274" customFormat="false" ht="15.75" hidden="false" customHeight="false" outlineLevel="0" collapsed="false">
      <c r="A274" s="15" t="s">
        <v>654</v>
      </c>
      <c r="B274" s="17" t="n">
        <v>2005</v>
      </c>
      <c r="C274" s="67" t="s">
        <v>655</v>
      </c>
      <c r="D274" s="17" t="n">
        <v>395</v>
      </c>
      <c r="E274" s="17" t="s">
        <v>656</v>
      </c>
      <c r="F274" s="17" t="n">
        <v>2004</v>
      </c>
      <c r="G274" s="68" t="s">
        <v>37</v>
      </c>
      <c r="H274" s="65" t="n">
        <v>1270</v>
      </c>
    </row>
    <row r="275" customFormat="false" ht="12.75" hidden="false" customHeight="false" outlineLevel="0" collapsed="false">
      <c r="A275" s="15" t="s">
        <v>657</v>
      </c>
      <c r="B275" s="17" t="n">
        <v>2005</v>
      </c>
      <c r="C275" s="17" t="n">
        <v>3203</v>
      </c>
      <c r="D275" s="68" t="s">
        <v>248</v>
      </c>
      <c r="E275" s="17" t="s">
        <v>658</v>
      </c>
      <c r="F275" s="17"/>
      <c r="G275" s="17"/>
      <c r="H275" s="65"/>
    </row>
    <row r="276" customFormat="false" ht="15.75" hidden="false" customHeight="false" outlineLevel="0" collapsed="false">
      <c r="A276" s="15" t="s">
        <v>659</v>
      </c>
      <c r="B276" s="17"/>
      <c r="C276" s="17"/>
      <c r="D276" s="17"/>
      <c r="E276" s="17" t="s">
        <v>660</v>
      </c>
      <c r="F276" s="17" t="n">
        <v>2003</v>
      </c>
      <c r="G276" s="67" t="n">
        <v>3266</v>
      </c>
      <c r="H276" s="69" t="s">
        <v>661</v>
      </c>
    </row>
    <row r="277" customFormat="false" ht="12.75" hidden="false" customHeight="false" outlineLevel="0" collapsed="false">
      <c r="A277" s="15" t="s">
        <v>662</v>
      </c>
      <c r="B277" s="17" t="n">
        <v>2000</v>
      </c>
      <c r="C277" s="17" t="n">
        <v>2415</v>
      </c>
      <c r="D277" s="68" t="s">
        <v>248</v>
      </c>
      <c r="E277" s="17" t="s">
        <v>663</v>
      </c>
      <c r="F277" s="17" t="n">
        <v>2000</v>
      </c>
      <c r="G277" s="68" t="s">
        <v>37</v>
      </c>
      <c r="H277" s="65" t="n">
        <v>1764</v>
      </c>
    </row>
    <row r="278" customFormat="false" ht="12.75" hidden="false" customHeight="false" outlineLevel="0" collapsed="false">
      <c r="A278" s="15" t="s">
        <v>664</v>
      </c>
      <c r="B278" s="17"/>
      <c r="C278" s="17"/>
      <c r="D278" s="17"/>
      <c r="E278" s="17" t="s">
        <v>665</v>
      </c>
      <c r="F278" s="17" t="n">
        <v>2000</v>
      </c>
      <c r="G278" s="68" t="s">
        <v>37</v>
      </c>
      <c r="H278" s="65" t="n">
        <v>1339</v>
      </c>
    </row>
    <row r="279" customFormat="false" ht="12.75" hidden="false" customHeight="false" outlineLevel="0" collapsed="false">
      <c r="A279" s="15" t="s">
        <v>666</v>
      </c>
      <c r="B279" s="17" t="n">
        <v>2005</v>
      </c>
      <c r="C279" s="17" t="n">
        <v>2648</v>
      </c>
      <c r="D279" s="68" t="s">
        <v>248</v>
      </c>
      <c r="E279" s="64" t="s">
        <v>667</v>
      </c>
      <c r="F279" s="17"/>
      <c r="G279" s="17"/>
      <c r="H279" s="65"/>
    </row>
    <row r="280" customFormat="false" ht="12.75" hidden="false" customHeight="false" outlineLevel="0" collapsed="false">
      <c r="A280" s="15" t="s">
        <v>668</v>
      </c>
      <c r="B280" s="17"/>
      <c r="C280" s="17"/>
      <c r="D280" s="68"/>
      <c r="E280" s="17" t="s">
        <v>669</v>
      </c>
      <c r="F280" s="17"/>
      <c r="G280" s="17"/>
      <c r="H280" s="65"/>
    </row>
    <row r="281" customFormat="false" ht="12.75" hidden="false" customHeight="false" outlineLevel="0" collapsed="false">
      <c r="A281" s="15" t="s">
        <v>670</v>
      </c>
      <c r="B281" s="17" t="n">
        <v>2005</v>
      </c>
      <c r="C281" s="17" t="n">
        <v>5215</v>
      </c>
      <c r="D281" s="68" t="s">
        <v>248</v>
      </c>
      <c r="E281" s="17" t="s">
        <v>671</v>
      </c>
      <c r="F281" s="17" t="n">
        <v>2001</v>
      </c>
      <c r="G281" s="68" t="s">
        <v>37</v>
      </c>
      <c r="H281" s="65" t="n">
        <v>1111</v>
      </c>
    </row>
    <row r="282" customFormat="false" ht="15.75" hidden="false" customHeight="false" outlineLevel="0" collapsed="false">
      <c r="A282" s="15" t="s">
        <v>672</v>
      </c>
      <c r="B282" s="17" t="n">
        <v>2003</v>
      </c>
      <c r="C282" s="67" t="s">
        <v>673</v>
      </c>
      <c r="D282" s="17" t="n">
        <v>629</v>
      </c>
      <c r="E282" s="17" t="s">
        <v>674</v>
      </c>
      <c r="F282" s="17" t="n">
        <v>2001</v>
      </c>
      <c r="G282" s="68" t="s">
        <v>37</v>
      </c>
      <c r="H282" s="65" t="n">
        <v>1653</v>
      </c>
    </row>
    <row r="283" customFormat="false" ht="15.75" hidden="false" customHeight="false" outlineLevel="0" collapsed="false">
      <c r="A283" s="15" t="s">
        <v>675</v>
      </c>
      <c r="B283" s="17" t="n">
        <v>2005</v>
      </c>
      <c r="C283" s="67" t="s">
        <v>676</v>
      </c>
      <c r="D283" s="67" t="n">
        <v>551</v>
      </c>
      <c r="E283" s="17" t="s">
        <v>677</v>
      </c>
      <c r="F283" s="17" t="n">
        <v>2004</v>
      </c>
      <c r="G283" s="68" t="s">
        <v>37</v>
      </c>
      <c r="H283" s="69" t="n">
        <v>3593</v>
      </c>
    </row>
    <row r="284" customFormat="false" ht="12.75" hidden="false" customHeight="false" outlineLevel="0" collapsed="false">
      <c r="A284" s="15"/>
      <c r="B284" s="17"/>
      <c r="C284" s="17"/>
      <c r="D284" s="17"/>
      <c r="E284" s="17" t="s">
        <v>678</v>
      </c>
      <c r="F284" s="17" t="n">
        <v>2001</v>
      </c>
      <c r="G284" s="68" t="s">
        <v>37</v>
      </c>
      <c r="H284" s="65" t="n">
        <v>1397</v>
      </c>
    </row>
    <row r="285" customFormat="false" ht="12.75" hidden="false" customHeight="true" outlineLevel="0" collapsed="false">
      <c r="A285" s="15"/>
      <c r="B285" s="17"/>
      <c r="C285" s="17"/>
      <c r="D285" s="17"/>
      <c r="E285" s="17" t="s">
        <v>679</v>
      </c>
      <c r="F285" s="17" t="n">
        <v>2004</v>
      </c>
      <c r="G285" s="68" t="s">
        <v>37</v>
      </c>
      <c r="H285" s="69" t="n">
        <v>4225</v>
      </c>
    </row>
    <row r="286" customFormat="false" ht="7.5" hidden="false" customHeight="true" outlineLevel="0" collapsed="false">
      <c r="A286" s="81"/>
      <c r="B286" s="81"/>
      <c r="C286" s="81"/>
      <c r="D286" s="81"/>
      <c r="E286" s="81"/>
      <c r="F286" s="81"/>
      <c r="G286" s="85"/>
      <c r="H286" s="85"/>
    </row>
    <row r="287" customFormat="false" ht="12.75" hidden="false" customHeight="false" outlineLevel="0" collapsed="false">
      <c r="A287" s="1" t="s">
        <v>680</v>
      </c>
    </row>
    <row r="288" customFormat="false" ht="12.75" hidden="false" customHeight="false" outlineLevel="0" collapsed="false">
      <c r="A288" s="1" t="s">
        <v>681</v>
      </c>
    </row>
    <row r="289" customFormat="false" ht="12.75" hidden="false" customHeight="false" outlineLevel="0" collapsed="false">
      <c r="A289" s="1" t="s">
        <v>682</v>
      </c>
    </row>
    <row r="290" customFormat="false" ht="12.75" hidden="false" customHeight="false" outlineLevel="0" collapsed="false">
      <c r="A290" s="1" t="s">
        <v>683</v>
      </c>
    </row>
    <row r="291" customFormat="false" ht="12.75" hidden="false" customHeight="false" outlineLevel="0" collapsed="false">
      <c r="A291" s="1" t="s">
        <v>684</v>
      </c>
    </row>
    <row r="292" customFormat="false" ht="12.75" hidden="false" customHeight="false" outlineLevel="0" collapsed="false">
      <c r="A292" s="20" t="s">
        <v>685</v>
      </c>
    </row>
  </sheetData>
  <mergeCells count="30">
    <mergeCell ref="A10:A11"/>
    <mergeCell ref="B10:B11"/>
    <mergeCell ref="C10:D10"/>
    <mergeCell ref="E10:E11"/>
    <mergeCell ref="F10:F11"/>
    <mergeCell ref="G10:H10"/>
    <mergeCell ref="A63:A64"/>
    <mergeCell ref="B63:B64"/>
    <mergeCell ref="C63:D63"/>
    <mergeCell ref="E63:E64"/>
    <mergeCell ref="F63:F64"/>
    <mergeCell ref="G63:H63"/>
    <mergeCell ref="A123:A124"/>
    <mergeCell ref="B123:B124"/>
    <mergeCell ref="C123:D123"/>
    <mergeCell ref="E123:E124"/>
    <mergeCell ref="F123:F124"/>
    <mergeCell ref="G123:H123"/>
    <mergeCell ref="A179:A180"/>
    <mergeCell ref="B179:B180"/>
    <mergeCell ref="C179:D179"/>
    <mergeCell ref="E179:E180"/>
    <mergeCell ref="F179:F180"/>
    <mergeCell ref="G179:H179"/>
    <mergeCell ref="A235:A236"/>
    <mergeCell ref="B235:B236"/>
    <mergeCell ref="C235:D235"/>
    <mergeCell ref="E235:E236"/>
    <mergeCell ref="F235:F236"/>
    <mergeCell ref="G235:H23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6.28"/>
    <col collapsed="false" customWidth="true" hidden="false" outlineLevel="0" max="2" min="2" style="86" width="11.42"/>
    <col collapsed="false" customWidth="true" hidden="false" outlineLevel="0" max="17" min="3" style="21" width="10.56"/>
    <col collapsed="false" customWidth="true" hidden="false" outlineLevel="0" max="18" min="18" style="21" width="7.7"/>
    <col collapsed="false" customWidth="true" hidden="false" outlineLevel="0" max="19" min="19" style="21" width="3.7"/>
    <col collapsed="false" customWidth="false" hidden="false" outlineLevel="0" max="257" min="20" style="21" width="9.14"/>
  </cols>
  <sheetData>
    <row r="1" customFormat="false" ht="15.75" hidden="false" customHeight="true" outlineLevel="0" collapsed="false">
      <c r="A1" s="22" t="s">
        <v>686</v>
      </c>
    </row>
    <row r="2" customFormat="false" ht="14.25" hidden="false" customHeight="true" outlineLevel="0" collapsed="false">
      <c r="A2" s="87" t="s">
        <v>687</v>
      </c>
    </row>
    <row r="3" customFormat="false" ht="13.5" hidden="false" customHeight="false" outlineLevel="0" collapsed="false">
      <c r="A3" s="87"/>
    </row>
    <row r="4" customFormat="false" ht="12.75" hidden="false" customHeight="true" outlineLevel="0" collapsed="false">
      <c r="A4" s="24" t="s">
        <v>688</v>
      </c>
      <c r="B4" s="25" t="s">
        <v>689</v>
      </c>
      <c r="C4" s="25" t="s">
        <v>690</v>
      </c>
      <c r="D4" s="88" t="s">
        <v>691</v>
      </c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51.75" hidden="false" customHeight="true" outlineLevel="0" collapsed="false">
      <c r="A5" s="24"/>
      <c r="B5" s="25"/>
      <c r="C5" s="25"/>
      <c r="D5" s="89" t="s">
        <v>692</v>
      </c>
      <c r="E5" s="89" t="s">
        <v>693</v>
      </c>
      <c r="F5" s="89" t="s">
        <v>694</v>
      </c>
      <c r="G5" s="89" t="s">
        <v>695</v>
      </c>
      <c r="H5" s="89" t="s">
        <v>696</v>
      </c>
      <c r="I5" s="89" t="s">
        <v>697</v>
      </c>
      <c r="J5" s="25" t="s">
        <v>698</v>
      </c>
      <c r="K5" s="89" t="s">
        <v>692</v>
      </c>
      <c r="L5" s="89" t="s">
        <v>693</v>
      </c>
      <c r="M5" s="89" t="s">
        <v>694</v>
      </c>
      <c r="N5" s="89" t="s">
        <v>695</v>
      </c>
      <c r="O5" s="89" t="s">
        <v>696</v>
      </c>
      <c r="P5" s="89" t="s">
        <v>697</v>
      </c>
      <c r="Q5" s="28" t="s">
        <v>698</v>
      </c>
    </row>
    <row r="6" customFormat="false" ht="15" hidden="false" customHeight="true" outlineLevel="0" collapsed="false">
      <c r="A6" s="24"/>
      <c r="B6" s="25"/>
      <c r="C6" s="25"/>
      <c r="D6" s="90" t="s">
        <v>699</v>
      </c>
      <c r="E6" s="90"/>
      <c r="F6" s="90"/>
      <c r="G6" s="90"/>
      <c r="H6" s="90"/>
      <c r="I6" s="90"/>
      <c r="J6" s="90"/>
      <c r="K6" s="88" t="s">
        <v>700</v>
      </c>
      <c r="L6" s="88"/>
      <c r="M6" s="88"/>
      <c r="N6" s="88"/>
      <c r="O6" s="88"/>
      <c r="P6" s="88"/>
      <c r="Q6" s="88"/>
    </row>
    <row r="7" customFormat="false" ht="12.75" hidden="false" customHeight="false" outlineLevel="0" collapsed="false">
      <c r="A7" s="29"/>
      <c r="B7" s="91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</row>
    <row r="8" customFormat="false" ht="13.5" hidden="false" customHeight="true" outlineLevel="0" collapsed="false">
      <c r="A8" s="30" t="s">
        <v>701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2.75" hidden="false" customHeight="false" outlineLevel="0" collapsed="false">
      <c r="A9" s="32"/>
      <c r="B9" s="9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2.75" hidden="false" customHeight="false" outlineLevel="0" collapsed="false">
      <c r="A10" s="31" t="s">
        <v>32</v>
      </c>
      <c r="B10" s="93" t="s">
        <v>702</v>
      </c>
      <c r="C10" s="94" t="n">
        <v>8206.524</v>
      </c>
      <c r="D10" s="94" t="n">
        <v>1322.55</v>
      </c>
      <c r="E10" s="94" t="n">
        <v>487.118</v>
      </c>
      <c r="F10" s="94" t="n">
        <v>1033.686</v>
      </c>
      <c r="G10" s="94" t="n">
        <v>1294.717</v>
      </c>
      <c r="H10" s="94" t="n">
        <v>2266.312</v>
      </c>
      <c r="I10" s="94" t="n">
        <v>490.405</v>
      </c>
      <c r="J10" s="94" t="n">
        <v>1311.736</v>
      </c>
      <c r="K10" s="35" t="n">
        <v>16.115836619743</v>
      </c>
      <c r="L10" s="35" t="n">
        <v>5.93574088127933</v>
      </c>
      <c r="M10" s="35" t="n">
        <v>12.595905404042</v>
      </c>
      <c r="N10" s="35" t="n">
        <v>15.7766796270869</v>
      </c>
      <c r="O10" s="35" t="n">
        <v>27.6159796766573</v>
      </c>
      <c r="P10" s="35" t="n">
        <v>5.9757943801785</v>
      </c>
      <c r="Q10" s="95" t="n">
        <v>15.984063411013</v>
      </c>
      <c r="S10" s="96"/>
    </row>
    <row r="11" customFormat="false" ht="12.75" hidden="false" customHeight="false" outlineLevel="0" collapsed="false">
      <c r="A11" s="31" t="s">
        <v>33</v>
      </c>
      <c r="B11" s="93" t="s">
        <v>703</v>
      </c>
      <c r="C11" s="94" t="n">
        <v>10396.421</v>
      </c>
      <c r="D11" s="94" t="n">
        <v>1797.439</v>
      </c>
      <c r="E11" s="94" t="n">
        <v>611.017</v>
      </c>
      <c r="F11" s="94" t="n">
        <v>1297.045</v>
      </c>
      <c r="G11" s="94" t="n">
        <v>1521.035</v>
      </c>
      <c r="H11" s="94" t="n">
        <v>2901.594</v>
      </c>
      <c r="I11" s="94" t="n">
        <v>488.171</v>
      </c>
      <c r="J11" s="94" t="n">
        <v>1780.12</v>
      </c>
      <c r="K11" s="35" t="n">
        <v>17.2890170569276</v>
      </c>
      <c r="L11" s="35" t="n">
        <v>5.87718600468373</v>
      </c>
      <c r="M11" s="35" t="n">
        <v>12.4758799205996</v>
      </c>
      <c r="N11" s="35" t="n">
        <v>14.630371355681</v>
      </c>
      <c r="O11" s="35" t="n">
        <v>27.9095469488971</v>
      </c>
      <c r="P11" s="35" t="n">
        <v>4.69556783050629</v>
      </c>
      <c r="Q11" s="95" t="n">
        <v>17.1224308827047</v>
      </c>
      <c r="S11" s="96"/>
    </row>
    <row r="12" customFormat="false" ht="12.75" hidden="false" customHeight="false" outlineLevel="0" collapsed="false">
      <c r="A12" s="31" t="s">
        <v>34</v>
      </c>
      <c r="B12" s="93" t="s">
        <v>702</v>
      </c>
      <c r="C12" s="94" t="n">
        <v>9800.073</v>
      </c>
      <c r="D12" s="94" t="n">
        <v>1530.104</v>
      </c>
      <c r="E12" s="94" t="n">
        <v>816.54</v>
      </c>
      <c r="F12" s="94" t="n">
        <v>1521.478</v>
      </c>
      <c r="G12" s="94" t="n">
        <v>1367.949</v>
      </c>
      <c r="H12" s="94" t="n">
        <v>2757.431</v>
      </c>
      <c r="I12" s="94" t="n">
        <v>386.515</v>
      </c>
      <c r="J12" s="94" t="n">
        <v>1420.056</v>
      </c>
      <c r="K12" s="35" t="n">
        <v>15.6131898201166</v>
      </c>
      <c r="L12" s="35" t="n">
        <v>8.33197875158685</v>
      </c>
      <c r="M12" s="35" t="n">
        <v>15.5251700676107</v>
      </c>
      <c r="N12" s="35" t="n">
        <v>13.9585592882829</v>
      </c>
      <c r="O12" s="35" t="n">
        <v>28.1368414296506</v>
      </c>
      <c r="P12" s="35" t="n">
        <v>3.9440012334602</v>
      </c>
      <c r="Q12" s="95" t="n">
        <v>14.4902594092922</v>
      </c>
      <c r="S12" s="96"/>
    </row>
    <row r="13" customFormat="false" ht="12.75" hidden="false" customHeight="false" outlineLevel="0" collapsed="false">
      <c r="A13" s="31" t="s">
        <v>35</v>
      </c>
      <c r="B13" s="93" t="s">
        <v>703</v>
      </c>
      <c r="C13" s="94" t="n">
        <v>7801.273</v>
      </c>
      <c r="D13" s="94" t="n">
        <v>1105.761</v>
      </c>
      <c r="E13" s="94" t="n">
        <v>525.478</v>
      </c>
      <c r="F13" s="94" t="n">
        <v>1140.793</v>
      </c>
      <c r="G13" s="94" t="n">
        <v>1071.536</v>
      </c>
      <c r="H13" s="94" t="n">
        <v>2190.03</v>
      </c>
      <c r="I13" s="94" t="n">
        <v>433.945</v>
      </c>
      <c r="J13" s="94" t="n">
        <v>1333.73</v>
      </c>
      <c r="K13" s="35" t="n">
        <v>14.1741097895177</v>
      </c>
      <c r="L13" s="35" t="n">
        <v>6.73579811910184</v>
      </c>
      <c r="M13" s="35" t="n">
        <v>14.6231647065806</v>
      </c>
      <c r="N13" s="35" t="n">
        <v>13.7353993380311</v>
      </c>
      <c r="O13" s="35" t="n">
        <v>28.0727260794488</v>
      </c>
      <c r="P13" s="35" t="n">
        <v>5.56248960906765</v>
      </c>
      <c r="Q13" s="95" t="n">
        <v>17.0963123582523</v>
      </c>
      <c r="S13" s="96"/>
    </row>
    <row r="14" customFormat="false" ht="12.75" hidden="false" customHeight="false" outlineLevel="0" collapsed="false">
      <c r="A14" s="31" t="s">
        <v>36</v>
      </c>
      <c r="B14" s="93" t="s">
        <v>704</v>
      </c>
      <c r="C14" s="94" t="n">
        <v>4442.2</v>
      </c>
      <c r="D14" s="94" t="n">
        <v>736.3</v>
      </c>
      <c r="E14" s="94" t="n">
        <v>291.6</v>
      </c>
      <c r="F14" s="94" t="n">
        <v>609.8</v>
      </c>
      <c r="G14" s="94" t="n">
        <v>607.5</v>
      </c>
      <c r="H14" s="94" t="n">
        <v>1219.6</v>
      </c>
      <c r="I14" s="94" t="n">
        <v>254.3</v>
      </c>
      <c r="J14" s="94" t="n">
        <v>723.1</v>
      </c>
      <c r="K14" s="35" t="n">
        <v>16.5751204358201</v>
      </c>
      <c r="L14" s="35" t="n">
        <v>6.56431497906443</v>
      </c>
      <c r="M14" s="35" t="n">
        <v>13.7274323533384</v>
      </c>
      <c r="N14" s="35" t="n">
        <v>13.6756562063842</v>
      </c>
      <c r="O14" s="35" t="n">
        <v>27.4548647066769</v>
      </c>
      <c r="P14" s="35" t="n">
        <v>5.72464094367656</v>
      </c>
      <c r="Q14" s="95" t="n">
        <v>16.2779703750394</v>
      </c>
      <c r="S14" s="96"/>
    </row>
    <row r="15" customFormat="false" ht="12.75" hidden="false" customHeight="false" outlineLevel="0" collapsed="false">
      <c r="A15" s="31" t="s">
        <v>38</v>
      </c>
      <c r="B15" s="93" t="s">
        <v>702</v>
      </c>
      <c r="C15" s="94" t="n">
        <v>5411.405</v>
      </c>
      <c r="D15" s="94" t="n">
        <v>1018.146</v>
      </c>
      <c r="E15" s="94" t="n">
        <v>304.582</v>
      </c>
      <c r="F15" s="94" t="n">
        <v>638.255</v>
      </c>
      <c r="G15" s="94" t="n">
        <v>798.106</v>
      </c>
      <c r="H15" s="94" t="n">
        <v>1520.406</v>
      </c>
      <c r="I15" s="94" t="n">
        <v>319.407</v>
      </c>
      <c r="J15" s="94" t="n">
        <v>812.503</v>
      </c>
      <c r="K15" s="35" t="n">
        <v>18.8148179631722</v>
      </c>
      <c r="L15" s="35" t="n">
        <v>5.62851976519961</v>
      </c>
      <c r="M15" s="35" t="n">
        <v>11.7946263493492</v>
      </c>
      <c r="N15" s="35" t="n">
        <v>14.7485911699457</v>
      </c>
      <c r="O15" s="35" t="n">
        <v>28.0963261851589</v>
      </c>
      <c r="P15" s="35" t="n">
        <v>5.90247819189286</v>
      </c>
      <c r="Q15" s="95" t="n">
        <v>15.0146403752815</v>
      </c>
      <c r="S15" s="96"/>
    </row>
    <row r="16" customFormat="false" ht="12.75" hidden="false" customHeight="false" outlineLevel="0" collapsed="false">
      <c r="A16" s="31" t="s">
        <v>39</v>
      </c>
      <c r="B16" s="93" t="s">
        <v>703</v>
      </c>
      <c r="C16" s="94" t="n">
        <v>1351.069</v>
      </c>
      <c r="D16" s="94" t="n">
        <v>215.778</v>
      </c>
      <c r="E16" s="94" t="n">
        <v>107.212</v>
      </c>
      <c r="F16" s="94" t="n">
        <v>194.04</v>
      </c>
      <c r="G16" s="94" t="n">
        <v>182.094</v>
      </c>
      <c r="H16" s="94" t="n">
        <v>358.746</v>
      </c>
      <c r="I16" s="94" t="n">
        <v>74.486</v>
      </c>
      <c r="J16" s="94" t="n">
        <v>218.713</v>
      </c>
      <c r="K16" s="35" t="n">
        <v>15.9709089617185</v>
      </c>
      <c r="L16" s="35" t="n">
        <v>7.93534601119558</v>
      </c>
      <c r="M16" s="35" t="n">
        <v>14.3619607880871</v>
      </c>
      <c r="N16" s="35" t="n">
        <v>13.4777720456912</v>
      </c>
      <c r="O16" s="35" t="n">
        <v>26.5527519319887</v>
      </c>
      <c r="P16" s="35" t="n">
        <v>5.51311591043833</v>
      </c>
      <c r="Q16" s="95" t="n">
        <v>16.1881443508807</v>
      </c>
      <c r="S16" s="96"/>
    </row>
    <row r="17" customFormat="false" ht="12.75" hidden="false" customHeight="false" outlineLevel="0" collapsed="false">
      <c r="A17" s="31" t="s">
        <v>40</v>
      </c>
      <c r="B17" s="93" t="s">
        <v>702</v>
      </c>
      <c r="C17" s="94" t="n">
        <v>5236.611</v>
      </c>
      <c r="D17" s="94" t="n">
        <v>914.56</v>
      </c>
      <c r="E17" s="94" t="n">
        <v>318.105</v>
      </c>
      <c r="F17" s="94" t="n">
        <v>664.217</v>
      </c>
      <c r="G17" s="94" t="n">
        <v>663.67</v>
      </c>
      <c r="H17" s="94" t="n">
        <v>1572.01</v>
      </c>
      <c r="I17" s="94" t="n">
        <v>273.109</v>
      </c>
      <c r="J17" s="94" t="n">
        <v>830.94</v>
      </c>
      <c r="K17" s="35" t="n">
        <v>17.4647305289623</v>
      </c>
      <c r="L17" s="35" t="n">
        <v>6.07463491177787</v>
      </c>
      <c r="M17" s="35" t="n">
        <v>12.684100461157</v>
      </c>
      <c r="N17" s="35" t="n">
        <v>12.6736547740514</v>
      </c>
      <c r="O17" s="35" t="n">
        <v>30.0196061918672</v>
      </c>
      <c r="P17" s="35" t="n">
        <v>5.2153768916576</v>
      </c>
      <c r="Q17" s="95" t="n">
        <v>15.8678962405266</v>
      </c>
      <c r="S17" s="96"/>
    </row>
    <row r="18" customFormat="false" ht="12.75" hidden="false" customHeight="false" outlineLevel="0" collapsed="false">
      <c r="A18" s="31" t="s">
        <v>41</v>
      </c>
      <c r="B18" s="93" t="s">
        <v>702</v>
      </c>
      <c r="C18" s="94" t="n">
        <v>60561.2</v>
      </c>
      <c r="D18" s="94" t="n">
        <v>11175.584</v>
      </c>
      <c r="E18" s="94" t="n">
        <v>3910.389</v>
      </c>
      <c r="F18" s="94" t="n">
        <v>7693.673</v>
      </c>
      <c r="G18" s="94" t="n">
        <v>8594.446</v>
      </c>
      <c r="H18" s="94" t="n">
        <v>16582.099</v>
      </c>
      <c r="I18" s="94" t="n">
        <v>2657.542</v>
      </c>
      <c r="J18" s="94" t="n">
        <v>9947.467</v>
      </c>
      <c r="K18" s="35" t="n">
        <v>18.4533727865366</v>
      </c>
      <c r="L18" s="35" t="n">
        <v>6.45692126311896</v>
      </c>
      <c r="M18" s="35" t="n">
        <v>12.7039639240966</v>
      </c>
      <c r="N18" s="35" t="n">
        <v>14.1913403301123</v>
      </c>
      <c r="O18" s="35" t="n">
        <v>27.3807305667655</v>
      </c>
      <c r="P18" s="35" t="n">
        <v>4.38819244004412</v>
      </c>
      <c r="Q18" s="95" t="n">
        <v>16.4254786893258</v>
      </c>
      <c r="S18" s="96"/>
    </row>
    <row r="19" customFormat="false" ht="12.75" hidden="false" customHeight="false" outlineLevel="0" collapsed="false">
      <c r="A19" s="31" t="s">
        <v>42</v>
      </c>
      <c r="B19" s="93" t="s">
        <v>703</v>
      </c>
      <c r="C19" s="94" t="n">
        <v>11040.65</v>
      </c>
      <c r="D19" s="94" t="n">
        <v>1599.426</v>
      </c>
      <c r="E19" s="94" t="n">
        <v>633.034</v>
      </c>
      <c r="F19" s="94" t="n">
        <v>1642.582</v>
      </c>
      <c r="G19" s="94" t="n">
        <v>1717.566</v>
      </c>
      <c r="H19" s="94" t="n">
        <v>2918.492</v>
      </c>
      <c r="I19" s="94" t="n">
        <v>558.983</v>
      </c>
      <c r="J19" s="94" t="n">
        <v>1970.567</v>
      </c>
      <c r="K19" s="35" t="n">
        <v>14.4867014170361</v>
      </c>
      <c r="L19" s="35" t="n">
        <v>5.73366604321304</v>
      </c>
      <c r="M19" s="35" t="n">
        <v>14.8775842002056</v>
      </c>
      <c r="N19" s="35" t="n">
        <v>15.5567471118095</v>
      </c>
      <c r="O19" s="35" t="n">
        <v>26.4340595888829</v>
      </c>
      <c r="P19" s="35" t="n">
        <v>5.06295372102186</v>
      </c>
      <c r="Q19" s="95" t="n">
        <v>17.8482879178309</v>
      </c>
      <c r="S19" s="96"/>
    </row>
    <row r="20" customFormat="false" ht="12.75" hidden="false" customHeight="false" outlineLevel="0" collapsed="false">
      <c r="A20" s="31" t="s">
        <v>43</v>
      </c>
      <c r="B20" s="93" t="s">
        <v>702</v>
      </c>
      <c r="C20" s="94" t="n">
        <v>43038.035</v>
      </c>
      <c r="D20" s="94" t="n">
        <v>6240.535</v>
      </c>
      <c r="E20" s="94" t="n">
        <v>2323.093</v>
      </c>
      <c r="F20" s="94" t="n">
        <v>6647.064</v>
      </c>
      <c r="G20" s="94" t="n">
        <v>7261.47</v>
      </c>
      <c r="H20" s="94" t="n">
        <v>11277.635</v>
      </c>
      <c r="I20" s="94" t="n">
        <v>2059.847</v>
      </c>
      <c r="J20" s="94" t="n">
        <v>7228.391</v>
      </c>
      <c r="K20" s="35" t="n">
        <v>14.5000462962586</v>
      </c>
      <c r="L20" s="35" t="n">
        <v>5.39776734695253</v>
      </c>
      <c r="M20" s="35" t="n">
        <v>15.4446270606918</v>
      </c>
      <c r="N20" s="35" t="n">
        <v>16.8722154717333</v>
      </c>
      <c r="O20" s="35" t="n">
        <v>26.2038798936801</v>
      </c>
      <c r="P20" s="35" t="n">
        <v>4.78610838064517</v>
      </c>
      <c r="Q20" s="95" t="n">
        <v>16.7953555500385</v>
      </c>
      <c r="S20" s="96"/>
    </row>
    <row r="21" customFormat="false" ht="12.75" hidden="false" customHeight="false" outlineLevel="0" collapsed="false">
      <c r="A21" s="31" t="s">
        <v>705</v>
      </c>
      <c r="B21" s="93" t="s">
        <v>702</v>
      </c>
      <c r="C21" s="94" t="n">
        <v>4109.173</v>
      </c>
      <c r="D21" s="94" t="n">
        <v>850.793</v>
      </c>
      <c r="E21" s="94" t="n">
        <v>297.206</v>
      </c>
      <c r="F21" s="94" t="n">
        <v>686.618</v>
      </c>
      <c r="G21" s="94" t="n">
        <v>632.651</v>
      </c>
      <c r="H21" s="94" t="n">
        <v>1012.769</v>
      </c>
      <c r="I21" s="94" t="n">
        <v>170.827</v>
      </c>
      <c r="J21" s="94" t="n">
        <v>458.309</v>
      </c>
      <c r="K21" s="35" t="n">
        <v>20.7047257440852</v>
      </c>
      <c r="L21" s="35" t="n">
        <v>7.23274488564974</v>
      </c>
      <c r="M21" s="35" t="n">
        <v>16.7093962702471</v>
      </c>
      <c r="N21" s="35" t="n">
        <v>15.3960663131</v>
      </c>
      <c r="O21" s="35" t="n">
        <v>24.6465408003022</v>
      </c>
      <c r="P21" s="35" t="n">
        <v>4.1572111955374</v>
      </c>
      <c r="Q21" s="95" t="n">
        <v>11.1533147910784</v>
      </c>
      <c r="S21" s="96"/>
    </row>
    <row r="22" customFormat="false" ht="12.75" hidden="false" customHeight="false" outlineLevel="0" collapsed="false">
      <c r="A22" s="31" t="s">
        <v>44</v>
      </c>
      <c r="B22" s="93" t="s">
        <v>702</v>
      </c>
      <c r="C22" s="94" t="n">
        <v>3425.324</v>
      </c>
      <c r="D22" s="94" t="n">
        <v>585.124</v>
      </c>
      <c r="E22" s="94" t="n">
        <v>273.831</v>
      </c>
      <c r="F22" s="94" t="n">
        <v>478.034</v>
      </c>
      <c r="G22" s="94" t="n">
        <v>493.535</v>
      </c>
      <c r="H22" s="94" t="n">
        <v>903.146</v>
      </c>
      <c r="I22" s="94" t="n">
        <v>174.617</v>
      </c>
      <c r="J22" s="94" t="n">
        <v>517.037</v>
      </c>
      <c r="K22" s="35" t="n">
        <v>17.0822964484528</v>
      </c>
      <c r="L22" s="35" t="n">
        <v>7.99430944342783</v>
      </c>
      <c r="M22" s="35" t="n">
        <v>13.9558768747132</v>
      </c>
      <c r="N22" s="35" t="n">
        <v>14.4084180065886</v>
      </c>
      <c r="O22" s="35" t="n">
        <v>26.3667320230145</v>
      </c>
      <c r="P22" s="35" t="n">
        <v>5.09782432260423</v>
      </c>
      <c r="Q22" s="95" t="n">
        <v>15.094542881199</v>
      </c>
      <c r="S22" s="96"/>
    </row>
    <row r="23" customFormat="false" ht="12.75" hidden="false" customHeight="false" outlineLevel="0" collapsed="false">
      <c r="A23" s="31" t="s">
        <v>45</v>
      </c>
      <c r="B23" s="93" t="s">
        <v>702</v>
      </c>
      <c r="C23" s="94" t="n">
        <v>2306.434</v>
      </c>
      <c r="D23" s="94" t="n">
        <v>341.415</v>
      </c>
      <c r="E23" s="94" t="n">
        <v>184.516</v>
      </c>
      <c r="F23" s="94" t="n">
        <v>333.873</v>
      </c>
      <c r="G23" s="94" t="n">
        <v>318.366</v>
      </c>
      <c r="H23" s="94" t="n">
        <v>616.759</v>
      </c>
      <c r="I23" s="94" t="n">
        <v>130.329</v>
      </c>
      <c r="J23" s="94" t="n">
        <v>381.176</v>
      </c>
      <c r="K23" s="35" t="n">
        <v>14.802721430572</v>
      </c>
      <c r="L23" s="35" t="n">
        <v>8.00005549692729</v>
      </c>
      <c r="M23" s="35" t="n">
        <v>14.4757231292983</v>
      </c>
      <c r="N23" s="35" t="n">
        <v>13.80338652656</v>
      </c>
      <c r="O23" s="35" t="n">
        <v>26.7408042025048</v>
      </c>
      <c r="P23" s="35" t="n">
        <v>5.65067112260745</v>
      </c>
      <c r="Q23" s="95" t="n">
        <v>16.52663809153</v>
      </c>
      <c r="S23" s="96"/>
    </row>
    <row r="24" customFormat="false" ht="12.75" hidden="false" customHeight="false" outlineLevel="0" collapsed="false">
      <c r="A24" s="31" t="s">
        <v>46</v>
      </c>
      <c r="B24" s="93" t="s">
        <v>702</v>
      </c>
      <c r="C24" s="94" t="n">
        <v>16305.526</v>
      </c>
      <c r="D24" s="94" t="n">
        <v>3008.574</v>
      </c>
      <c r="E24" s="94" t="n">
        <v>979.383</v>
      </c>
      <c r="F24" s="94" t="n">
        <v>1962.279</v>
      </c>
      <c r="G24" s="94" t="n">
        <v>2505.504</v>
      </c>
      <c r="H24" s="94" t="n">
        <v>4737.023</v>
      </c>
      <c r="I24" s="94" t="n">
        <v>824.093</v>
      </c>
      <c r="J24" s="94" t="n">
        <v>2288.67</v>
      </c>
      <c r="K24" s="35" t="n">
        <v>18.4512538877924</v>
      </c>
      <c r="L24" s="35" t="n">
        <v>6.00644836603247</v>
      </c>
      <c r="M24" s="35" t="n">
        <v>12.0344415752059</v>
      </c>
      <c r="N24" s="35" t="n">
        <v>15.365980833737</v>
      </c>
      <c r="O24" s="35" t="n">
        <v>29.0516417562978</v>
      </c>
      <c r="P24" s="35" t="n">
        <v>5.05407185269583</v>
      </c>
      <c r="Q24" s="95" t="n">
        <v>14.0361617282386</v>
      </c>
      <c r="S24" s="96"/>
    </row>
    <row r="25" customFormat="false" ht="12.75" hidden="false" customHeight="false" outlineLevel="0" collapsed="false">
      <c r="A25" s="31" t="s">
        <v>47</v>
      </c>
      <c r="B25" s="93" t="s">
        <v>702</v>
      </c>
      <c r="C25" s="94" t="n">
        <v>82500.849</v>
      </c>
      <c r="D25" s="94" t="n">
        <v>11924.658</v>
      </c>
      <c r="E25" s="94" t="n">
        <v>4787.864</v>
      </c>
      <c r="F25" s="94" t="n">
        <v>9635.464</v>
      </c>
      <c r="G25" s="94" t="n">
        <v>12226.476</v>
      </c>
      <c r="H25" s="94" t="n">
        <v>23361.16</v>
      </c>
      <c r="I25" s="94" t="n">
        <v>5197.776</v>
      </c>
      <c r="J25" s="94" t="n">
        <v>15367.451</v>
      </c>
      <c r="K25" s="35" t="n">
        <v>14.4539821644745</v>
      </c>
      <c r="L25" s="35" t="n">
        <v>5.80341179276834</v>
      </c>
      <c r="M25" s="35" t="n">
        <v>11.679230113135</v>
      </c>
      <c r="N25" s="35" t="n">
        <v>14.819818399687</v>
      </c>
      <c r="O25" s="35" t="n">
        <v>28.3162661756366</v>
      </c>
      <c r="P25" s="35" t="n">
        <v>6.30026970995171</v>
      </c>
      <c r="Q25" s="95" t="n">
        <v>18.627021644347</v>
      </c>
      <c r="S25" s="96"/>
    </row>
    <row r="26" customFormat="false" ht="12.75" hidden="false" customHeight="false" outlineLevel="0" collapsed="false">
      <c r="A26" s="31" t="s">
        <v>48</v>
      </c>
      <c r="B26" s="93" t="s">
        <v>702</v>
      </c>
      <c r="C26" s="94" t="n">
        <v>4606.363</v>
      </c>
      <c r="D26" s="94" t="n">
        <v>909.318</v>
      </c>
      <c r="E26" s="94" t="n">
        <v>289.043</v>
      </c>
      <c r="F26" s="94" t="n">
        <v>564.159</v>
      </c>
      <c r="G26" s="94" t="n">
        <v>696.524</v>
      </c>
      <c r="H26" s="94" t="n">
        <v>1245.983</v>
      </c>
      <c r="I26" s="94" t="n">
        <v>223.616</v>
      </c>
      <c r="J26" s="94" t="n">
        <v>677.72</v>
      </c>
      <c r="K26" s="35" t="n">
        <v>19.7404763801724</v>
      </c>
      <c r="L26" s="35" t="n">
        <v>6.27486370483612</v>
      </c>
      <c r="M26" s="35" t="n">
        <v>12.2473847588651</v>
      </c>
      <c r="N26" s="35" t="n">
        <v>15.1209099239465</v>
      </c>
      <c r="O26" s="35" t="n">
        <v>27.0491708968659</v>
      </c>
      <c r="P26" s="35" t="n">
        <v>4.85450234816492</v>
      </c>
      <c r="Q26" s="95" t="n">
        <v>14.7126919871491</v>
      </c>
      <c r="S26" s="96"/>
    </row>
    <row r="27" customFormat="false" ht="13.5" hidden="false" customHeight="false" outlineLevel="0" collapsed="false">
      <c r="A27" s="37" t="s">
        <v>49</v>
      </c>
      <c r="B27" s="97" t="s">
        <v>702</v>
      </c>
      <c r="C27" s="98" t="n">
        <v>38173.835</v>
      </c>
      <c r="D27" s="98" t="n">
        <v>6377.237</v>
      </c>
      <c r="E27" s="98" t="n">
        <v>2980.474</v>
      </c>
      <c r="F27" s="98" t="n">
        <v>6368.812</v>
      </c>
      <c r="G27" s="98" t="n">
        <v>5031.299</v>
      </c>
      <c r="H27" s="98" t="n">
        <v>10886.219</v>
      </c>
      <c r="I27" s="98" t="n">
        <v>1511.521</v>
      </c>
      <c r="J27" s="98" t="n">
        <v>5018.273</v>
      </c>
      <c r="K27" s="39" t="n">
        <v>16.7057802811795</v>
      </c>
      <c r="L27" s="39" t="n">
        <v>7.80763577984764</v>
      </c>
      <c r="M27" s="39" t="n">
        <v>16.6837101905009</v>
      </c>
      <c r="N27" s="39" t="n">
        <v>13.1799673781793</v>
      </c>
      <c r="O27" s="39" t="n">
        <v>28.5174884839315</v>
      </c>
      <c r="P27" s="39" t="n">
        <v>3.95957335698653</v>
      </c>
      <c r="Q27" s="99" t="n">
        <v>13.1458445293746</v>
      </c>
      <c r="S27" s="96"/>
    </row>
    <row r="28" customFormat="false" ht="12.75" hidden="false" customHeight="false" outlineLevel="0" collapsed="false">
      <c r="A28" s="31" t="s">
        <v>50</v>
      </c>
      <c r="B28" s="93" t="s">
        <v>702</v>
      </c>
      <c r="C28" s="94" t="n">
        <v>10529.255</v>
      </c>
      <c r="D28" s="94" t="n">
        <v>1647.437</v>
      </c>
      <c r="E28" s="94" t="n">
        <v>598.736</v>
      </c>
      <c r="F28" s="94" t="n">
        <v>1554.06</v>
      </c>
      <c r="G28" s="94" t="n">
        <v>1594.717</v>
      </c>
      <c r="H28" s="94" t="n">
        <v>2800.239</v>
      </c>
      <c r="I28" s="94" t="n">
        <v>543.527</v>
      </c>
      <c r="J28" s="94" t="n">
        <v>1790.539</v>
      </c>
      <c r="K28" s="35" t="n">
        <v>15.6462826667224</v>
      </c>
      <c r="L28" s="35" t="n">
        <v>5.68640421378341</v>
      </c>
      <c r="M28" s="35" t="n">
        <v>14.7594487929108</v>
      </c>
      <c r="N28" s="35" t="n">
        <v>15.1455824747335</v>
      </c>
      <c r="O28" s="35" t="n">
        <v>26.5948445545293</v>
      </c>
      <c r="P28" s="35" t="n">
        <v>5.16206512236621</v>
      </c>
      <c r="Q28" s="95" t="n">
        <v>17.0053721749545</v>
      </c>
      <c r="S28" s="96"/>
    </row>
    <row r="29" customFormat="false" ht="25.5" hidden="false" customHeight="false" outlineLevel="0" collapsed="false">
      <c r="A29" s="42" t="s">
        <v>51</v>
      </c>
      <c r="B29" s="100" t="s">
        <v>702</v>
      </c>
      <c r="C29" s="101" t="n">
        <v>10220.577</v>
      </c>
      <c r="D29" s="101" t="n">
        <v>1526.946</v>
      </c>
      <c r="E29" s="101" t="n">
        <v>657.195</v>
      </c>
      <c r="F29" s="101" t="n">
        <v>1600.306</v>
      </c>
      <c r="G29" s="101" t="n">
        <v>1503.503</v>
      </c>
      <c r="H29" s="101" t="n">
        <v>2916.108</v>
      </c>
      <c r="I29" s="101" t="n">
        <v>581.889</v>
      </c>
      <c r="J29" s="101" t="n">
        <v>1434.63</v>
      </c>
      <c r="K29" s="45" t="n">
        <v>14.9399197325161</v>
      </c>
      <c r="L29" s="45" t="n">
        <v>6.43011642102007</v>
      </c>
      <c r="M29" s="45" t="n">
        <v>15.657687428019</v>
      </c>
      <c r="N29" s="45" t="n">
        <v>14.7105491206612</v>
      </c>
      <c r="O29" s="45" t="n">
        <v>28.5317355370445</v>
      </c>
      <c r="P29" s="45" t="n">
        <v>5.69330870458684</v>
      </c>
      <c r="Q29" s="102" t="n">
        <v>14.0366830561523</v>
      </c>
      <c r="S29" s="96"/>
    </row>
    <row r="30" customFormat="false" ht="25.5" hidden="false" customHeight="false" outlineLevel="0" collapsed="false">
      <c r="A30" s="42" t="s">
        <v>52</v>
      </c>
      <c r="B30" s="100" t="s">
        <v>702</v>
      </c>
      <c r="C30" s="101" t="n">
        <v>143474.219</v>
      </c>
      <c r="D30" s="101" t="n">
        <v>21871.297</v>
      </c>
      <c r="E30" s="101" t="n">
        <v>12241.805</v>
      </c>
      <c r="F30" s="101" t="n">
        <v>23148.536</v>
      </c>
      <c r="G30" s="101" t="n">
        <v>19623.182</v>
      </c>
      <c r="H30" s="101" t="n">
        <v>41723.249</v>
      </c>
      <c r="I30" s="101" t="n">
        <v>5178.964</v>
      </c>
      <c r="J30" s="101" t="n">
        <v>19687.186</v>
      </c>
      <c r="K30" s="45" t="n">
        <v>15.2440606768523</v>
      </c>
      <c r="L30" s="45" t="n">
        <v>8.53240748430211</v>
      </c>
      <c r="M30" s="45" t="n">
        <v>16.1342826337323</v>
      </c>
      <c r="N30" s="45" t="n">
        <v>13.6771485056838</v>
      </c>
      <c r="O30" s="45" t="n">
        <v>29.0806594319221</v>
      </c>
      <c r="P30" s="45" t="n">
        <v>3.60968265664509</v>
      </c>
      <c r="Q30" s="102" t="n">
        <v>13.7217586108623</v>
      </c>
      <c r="S30" s="96"/>
    </row>
    <row r="31" customFormat="false" ht="12.75" hidden="false" customHeight="false" outlineLevel="0" collapsed="false">
      <c r="A31" s="31" t="s">
        <v>53</v>
      </c>
      <c r="B31" s="93" t="s">
        <v>703</v>
      </c>
      <c r="C31" s="94" t="n">
        <v>21711.252</v>
      </c>
      <c r="D31" s="94" t="n">
        <v>3566.217</v>
      </c>
      <c r="E31" s="94" t="n">
        <v>1720.362</v>
      </c>
      <c r="F31" s="94" t="n">
        <v>3451.117</v>
      </c>
      <c r="G31" s="94" t="n">
        <v>3276.96</v>
      </c>
      <c r="H31" s="94" t="n">
        <v>5525.082</v>
      </c>
      <c r="I31" s="94" t="n">
        <v>1038.518</v>
      </c>
      <c r="J31" s="94" t="n">
        <v>3132.996</v>
      </c>
      <c r="K31" s="35" t="n">
        <v>16.425662601125</v>
      </c>
      <c r="L31" s="35" t="n">
        <v>7.92382677885181</v>
      </c>
      <c r="M31" s="35" t="n">
        <v>15.8955227455331</v>
      </c>
      <c r="N31" s="35" t="n">
        <v>15.0933718608213</v>
      </c>
      <c r="O31" s="35" t="n">
        <v>25.4480119340884</v>
      </c>
      <c r="P31" s="35" t="n">
        <v>4.78331696394109</v>
      </c>
      <c r="Q31" s="95" t="n">
        <v>14.4302871156394</v>
      </c>
      <c r="S31" s="96"/>
    </row>
    <row r="32" customFormat="false" ht="25.5" hidden="false" customHeight="false" outlineLevel="0" collapsed="false">
      <c r="A32" s="42" t="s">
        <v>706</v>
      </c>
      <c r="B32" s="100" t="s">
        <v>703</v>
      </c>
      <c r="C32" s="101" t="n">
        <v>8157.625</v>
      </c>
      <c r="D32" s="101" t="n">
        <v>1320.624</v>
      </c>
      <c r="E32" s="101" t="n">
        <v>542.739</v>
      </c>
      <c r="F32" s="101" t="n">
        <v>1135.623</v>
      </c>
      <c r="G32" s="101" t="n">
        <v>1057.811</v>
      </c>
      <c r="H32" s="101" t="n">
        <v>2315.729</v>
      </c>
      <c r="I32" s="101" t="n">
        <v>437.979</v>
      </c>
      <c r="J32" s="101" t="n">
        <v>1347.12</v>
      </c>
      <c r="K32" s="45" t="n">
        <v>16.1888294693615</v>
      </c>
      <c r="L32" s="45" t="n">
        <v>6.65314966059362</v>
      </c>
      <c r="M32" s="45" t="n">
        <v>13.9210002911387</v>
      </c>
      <c r="N32" s="45" t="n">
        <v>12.9671442362207</v>
      </c>
      <c r="O32" s="45" t="n">
        <v>28.3872940960145</v>
      </c>
      <c r="P32" s="45" t="n">
        <v>5.3689523605216</v>
      </c>
      <c r="Q32" s="102" t="n">
        <v>16.5136298861495</v>
      </c>
      <c r="S32" s="96"/>
    </row>
    <row r="33" customFormat="false" ht="12.75" hidden="false" customHeight="false" outlineLevel="0" collapsed="false">
      <c r="A33" s="31" t="s">
        <v>54</v>
      </c>
      <c r="B33" s="93" t="s">
        <v>702</v>
      </c>
      <c r="C33" s="94" t="n">
        <v>5384.822</v>
      </c>
      <c r="D33" s="94" t="n">
        <v>918.911</v>
      </c>
      <c r="E33" s="94" t="n">
        <v>417.89</v>
      </c>
      <c r="F33" s="94" t="n">
        <v>922.518</v>
      </c>
      <c r="G33" s="94" t="n">
        <v>775.32</v>
      </c>
      <c r="H33" s="94" t="n">
        <v>1487.651</v>
      </c>
      <c r="I33" s="94" t="n">
        <v>236.59</v>
      </c>
      <c r="J33" s="94" t="n">
        <v>625.942</v>
      </c>
      <c r="K33" s="35" t="n">
        <v>17.0648351978951</v>
      </c>
      <c r="L33" s="35" t="n">
        <v>7.76051650360959</v>
      </c>
      <c r="M33" s="35" t="n">
        <v>17.1318197704585</v>
      </c>
      <c r="N33" s="35" t="n">
        <v>14.3982475186738</v>
      </c>
      <c r="O33" s="35" t="n">
        <v>27.6267442080722</v>
      </c>
      <c r="P33" s="35" t="n">
        <v>4.39364569525232</v>
      </c>
      <c r="Q33" s="95" t="n">
        <v>11.6241911060384</v>
      </c>
      <c r="S33" s="96"/>
    </row>
    <row r="34" customFormat="false" ht="12.75" hidden="false" customHeight="false" outlineLevel="0" collapsed="false">
      <c r="A34" s="31" t="s">
        <v>55</v>
      </c>
      <c r="B34" s="93" t="s">
        <v>702</v>
      </c>
      <c r="C34" s="94" t="n">
        <v>1997.59</v>
      </c>
      <c r="D34" s="94" t="n">
        <v>286.678</v>
      </c>
      <c r="E34" s="94" t="n">
        <v>125.713</v>
      </c>
      <c r="F34" s="94" t="n">
        <v>294.77</v>
      </c>
      <c r="G34" s="94" t="n">
        <v>296.141</v>
      </c>
      <c r="H34" s="94" t="n">
        <v>582.106</v>
      </c>
      <c r="I34" s="94" t="n">
        <v>105.698</v>
      </c>
      <c r="J34" s="94" t="n">
        <v>306.484</v>
      </c>
      <c r="K34" s="35" t="n">
        <v>14.3511931877913</v>
      </c>
      <c r="L34" s="35" t="n">
        <v>6.29323334618215</v>
      </c>
      <c r="M34" s="35" t="n">
        <v>14.7562813189894</v>
      </c>
      <c r="N34" s="35" t="n">
        <v>14.8249140213958</v>
      </c>
      <c r="O34" s="35" t="n">
        <v>29.1404141991099</v>
      </c>
      <c r="P34" s="35" t="n">
        <v>5.29127598756502</v>
      </c>
      <c r="Q34" s="95" t="n">
        <v>15.3426879389665</v>
      </c>
      <c r="S34" s="96"/>
    </row>
    <row r="35" customFormat="false" ht="12.75" hidden="false" customHeight="false" outlineLevel="0" collapsed="false">
      <c r="A35" s="31" t="s">
        <v>57</v>
      </c>
      <c r="B35" s="93" t="s">
        <v>702</v>
      </c>
      <c r="C35" s="94" t="n">
        <v>7415.102</v>
      </c>
      <c r="D35" s="94" t="n">
        <v>1205.406</v>
      </c>
      <c r="E35" s="94" t="n">
        <v>433.639</v>
      </c>
      <c r="F35" s="94" t="n">
        <v>904.978</v>
      </c>
      <c r="G35" s="94" t="n">
        <v>1150.981</v>
      </c>
      <c r="H35" s="94" t="n">
        <v>2139.315</v>
      </c>
      <c r="I35" s="94" t="n">
        <v>406.441</v>
      </c>
      <c r="J35" s="94" t="n">
        <v>1174.342</v>
      </c>
      <c r="K35" s="35" t="n">
        <v>16.2560946565536</v>
      </c>
      <c r="L35" s="35" t="n">
        <v>5.84805171931553</v>
      </c>
      <c r="M35" s="35" t="n">
        <v>12.2045253052487</v>
      </c>
      <c r="N35" s="35" t="n">
        <v>15.5221195878357</v>
      </c>
      <c r="O35" s="35" t="n">
        <v>28.8507831719645</v>
      </c>
      <c r="P35" s="35" t="n">
        <v>5.48125973182837</v>
      </c>
      <c r="Q35" s="95" t="n">
        <v>15.8371658272536</v>
      </c>
      <c r="S35" s="96"/>
    </row>
    <row r="36" customFormat="false" ht="12.75" hidden="false" customHeight="false" outlineLevel="0" collapsed="false">
      <c r="A36" s="31" t="s">
        <v>58</v>
      </c>
      <c r="B36" s="93" t="s">
        <v>702</v>
      </c>
      <c r="C36" s="94" t="n">
        <v>9011.392</v>
      </c>
      <c r="D36" s="94" t="n">
        <v>1583.581</v>
      </c>
      <c r="E36" s="94" t="n">
        <v>574.697</v>
      </c>
      <c r="F36" s="94" t="n">
        <v>1068.031</v>
      </c>
      <c r="G36" s="94" t="n">
        <v>1263.789</v>
      </c>
      <c r="H36" s="94" t="n">
        <v>2428.475</v>
      </c>
      <c r="I36" s="94" t="n">
        <v>538.484</v>
      </c>
      <c r="J36" s="94" t="n">
        <v>1554.335</v>
      </c>
      <c r="K36" s="35" t="n">
        <v>17.5731008039601</v>
      </c>
      <c r="L36" s="35" t="n">
        <v>6.37744978800168</v>
      </c>
      <c r="M36" s="35" t="n">
        <v>11.8520091013686</v>
      </c>
      <c r="N36" s="35" t="n">
        <v>14.0243482915847</v>
      </c>
      <c r="O36" s="35" t="n">
        <v>26.9489441808768</v>
      </c>
      <c r="P36" s="35" t="n">
        <v>5.97559178426596</v>
      </c>
      <c r="Q36" s="95" t="n">
        <v>17.2485560499421</v>
      </c>
      <c r="S36" s="96"/>
    </row>
    <row r="37" customFormat="false" ht="12.75" hidden="false" customHeight="false" outlineLevel="0" collapsed="false">
      <c r="A37" s="31" t="s">
        <v>60</v>
      </c>
      <c r="B37" s="93" t="s">
        <v>702</v>
      </c>
      <c r="C37" s="94" t="n">
        <v>47100.462</v>
      </c>
      <c r="D37" s="94" t="n">
        <v>6989.802</v>
      </c>
      <c r="E37" s="94" t="n">
        <v>3699.595</v>
      </c>
      <c r="F37" s="94" t="n">
        <v>7170.797</v>
      </c>
      <c r="G37" s="94" t="n">
        <v>6423.126</v>
      </c>
      <c r="H37" s="94" t="n">
        <v>13037.774</v>
      </c>
      <c r="I37" s="94" t="n">
        <v>2272.183</v>
      </c>
      <c r="J37" s="94" t="n">
        <v>7507.185</v>
      </c>
      <c r="K37" s="35" t="n">
        <v>14.8401983827675</v>
      </c>
      <c r="L37" s="35" t="n">
        <v>7.85468940835442</v>
      </c>
      <c r="M37" s="35" t="n">
        <v>15.2244727450869</v>
      </c>
      <c r="N37" s="35" t="n">
        <v>13.6370764261293</v>
      </c>
      <c r="O37" s="35" t="n">
        <v>27.6807773138191</v>
      </c>
      <c r="P37" s="35" t="n">
        <v>4.82412040884015</v>
      </c>
      <c r="Q37" s="95" t="n">
        <v>15.9386653150026</v>
      </c>
      <c r="S37" s="96"/>
    </row>
    <row r="38" customFormat="false" ht="12.75" hidden="false" customHeight="false" outlineLevel="0" collapsed="false">
      <c r="A38" s="31" t="s">
        <v>61</v>
      </c>
      <c r="B38" s="100" t="s">
        <v>702</v>
      </c>
      <c r="C38" s="101" t="n">
        <v>10097.549</v>
      </c>
      <c r="D38" s="101" t="n">
        <v>1579.697</v>
      </c>
      <c r="E38" s="101" t="n">
        <v>634.328</v>
      </c>
      <c r="F38" s="101" t="n">
        <v>1533.863</v>
      </c>
      <c r="G38" s="101" t="n">
        <v>1431.65</v>
      </c>
      <c r="H38" s="101" t="n">
        <v>2765.891</v>
      </c>
      <c r="I38" s="101" t="n">
        <v>574.521</v>
      </c>
      <c r="J38" s="101" t="n">
        <v>1577.599</v>
      </c>
      <c r="K38" s="45" t="n">
        <v>15.6443608245922</v>
      </c>
      <c r="L38" s="45" t="n">
        <v>6.28199972092237</v>
      </c>
      <c r="M38" s="45" t="n">
        <v>15.1904486920539</v>
      </c>
      <c r="N38" s="45" t="n">
        <v>14.1781931437025</v>
      </c>
      <c r="O38" s="45" t="n">
        <v>27.3917066408888</v>
      </c>
      <c r="P38" s="45" t="n">
        <v>5.68970747257577</v>
      </c>
      <c r="Q38" s="102" t="n">
        <v>15.6235835052645</v>
      </c>
      <c r="S38" s="96"/>
    </row>
    <row r="39" customFormat="false" ht="25.5" hidden="false" customHeight="false" outlineLevel="0" collapsed="false">
      <c r="A39" s="42" t="s">
        <v>62</v>
      </c>
      <c r="B39" s="93" t="s">
        <v>703</v>
      </c>
      <c r="C39" s="94" t="n">
        <v>59699.865</v>
      </c>
      <c r="D39" s="94" t="n">
        <v>10892.047</v>
      </c>
      <c r="E39" s="94" t="n">
        <v>3903.997</v>
      </c>
      <c r="F39" s="94" t="n">
        <v>7464.56</v>
      </c>
      <c r="G39" s="94" t="n">
        <v>9041.786</v>
      </c>
      <c r="H39" s="94" t="n">
        <v>15893.981</v>
      </c>
      <c r="I39" s="94" t="n">
        <v>2975.422</v>
      </c>
      <c r="J39" s="94" t="n">
        <v>9528.072</v>
      </c>
      <c r="K39" s="35" t="n">
        <v>18.2446760976763</v>
      </c>
      <c r="L39" s="35" t="n">
        <v>6.53937324648892</v>
      </c>
      <c r="M39" s="35" t="n">
        <v>12.5034788604631</v>
      </c>
      <c r="N39" s="35" t="n">
        <v>15.1454044326566</v>
      </c>
      <c r="O39" s="35" t="n">
        <v>26.6231439551832</v>
      </c>
      <c r="P39" s="35" t="n">
        <v>4.98396771918999</v>
      </c>
      <c r="Q39" s="95" t="n">
        <v>15.959955688342</v>
      </c>
      <c r="S39" s="96"/>
    </row>
    <row r="40" customFormat="false" ht="12.75" hidden="false" customHeight="false" outlineLevel="0" collapsed="false">
      <c r="A40" s="31" t="s">
        <v>64</v>
      </c>
      <c r="B40" s="93" t="s">
        <v>703</v>
      </c>
      <c r="C40" s="103" t="n">
        <v>57888.245</v>
      </c>
      <c r="D40" s="94" t="n">
        <v>8216.687</v>
      </c>
      <c r="E40" s="94" t="n">
        <v>2894.895</v>
      </c>
      <c r="F40" s="94" t="n">
        <v>7324.668</v>
      </c>
      <c r="G40" s="94" t="n">
        <v>9381.193</v>
      </c>
      <c r="H40" s="94" t="n">
        <v>15581.556</v>
      </c>
      <c r="I40" s="94" t="n">
        <v>3367.03</v>
      </c>
      <c r="J40" s="94" t="n">
        <v>11122.216</v>
      </c>
      <c r="K40" s="35" t="n">
        <v>14.1940509683788</v>
      </c>
      <c r="L40" s="35" t="n">
        <v>5.00083393441967</v>
      </c>
      <c r="M40" s="35" t="n">
        <v>12.6531180898644</v>
      </c>
      <c r="N40" s="35" t="n">
        <v>16.2056959923383</v>
      </c>
      <c r="O40" s="35" t="n">
        <v>26.9166149362448</v>
      </c>
      <c r="P40" s="35" t="n">
        <v>5.81643129792586</v>
      </c>
      <c r="Q40" s="104" t="n">
        <v>19.2132547808281</v>
      </c>
      <c r="S40" s="96"/>
    </row>
    <row r="41" s="32" customFormat="true" ht="12.75" hidden="false" customHeight="false" outlineLevel="0" collapsed="false">
      <c r="B41" s="92"/>
    </row>
    <row r="42" s="32" customFormat="true" ht="13.5" hidden="false" customHeight="false" outlineLevel="0" collapsed="false">
      <c r="A42" s="30" t="s">
        <v>707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s="32" customFormat="true" ht="12.75" hidden="false" customHeight="false" outlineLevel="0" collapsed="false">
      <c r="A43" s="30"/>
      <c r="B43" s="92"/>
      <c r="C43" s="92"/>
      <c r="D43" s="92"/>
      <c r="E43" s="92"/>
      <c r="F43" s="92"/>
      <c r="G43" s="92"/>
      <c r="H43" s="92"/>
      <c r="I43" s="92"/>
      <c r="J43" s="92"/>
      <c r="K43" s="104"/>
      <c r="L43" s="105"/>
      <c r="M43" s="105"/>
      <c r="N43" s="105"/>
      <c r="O43" s="105"/>
      <c r="P43" s="105"/>
      <c r="Q43" s="105"/>
    </row>
    <row r="44" customFormat="false" ht="12.75" hidden="false" customHeight="false" outlineLevel="0" collapsed="false">
      <c r="A44" s="31" t="s">
        <v>66</v>
      </c>
      <c r="B44" s="93" t="s">
        <v>708</v>
      </c>
      <c r="C44" s="33" t="n">
        <v>38226</v>
      </c>
      <c r="D44" s="33" t="n">
        <v>10225</v>
      </c>
      <c r="E44" s="33" t="n">
        <v>3337</v>
      </c>
      <c r="F44" s="33" t="n">
        <v>6435</v>
      </c>
      <c r="G44" s="33" t="n">
        <v>5019</v>
      </c>
      <c r="H44" s="33" t="n">
        <v>7971</v>
      </c>
      <c r="I44" s="33" t="n">
        <v>1422</v>
      </c>
      <c r="J44" s="33" t="n">
        <v>3816</v>
      </c>
      <c r="K44" s="35" t="n">
        <v>26.7488097106681</v>
      </c>
      <c r="L44" s="35" t="n">
        <v>8.72966044053785</v>
      </c>
      <c r="M44" s="35" t="n">
        <v>16.8340919792811</v>
      </c>
      <c r="N44" s="35" t="n">
        <v>13.1298069376864</v>
      </c>
      <c r="O44" s="35" t="n">
        <v>20.8522994820279</v>
      </c>
      <c r="P44" s="35" t="n">
        <v>3.71998116465233</v>
      </c>
      <c r="Q44" s="95" t="n">
        <v>9.98273426463664</v>
      </c>
    </row>
    <row r="45" customFormat="false" ht="12.75" hidden="false" customHeight="false" outlineLevel="0" collapsed="false">
      <c r="A45" s="31" t="s">
        <v>67</v>
      </c>
      <c r="B45" s="93" t="s">
        <v>708</v>
      </c>
      <c r="C45" s="33" t="n">
        <v>20111</v>
      </c>
      <c r="D45" s="33" t="n">
        <v>3981</v>
      </c>
      <c r="E45" s="33" t="n">
        <v>1383</v>
      </c>
      <c r="F45" s="33" t="n">
        <v>2764</v>
      </c>
      <c r="G45" s="33" t="n">
        <v>2979</v>
      </c>
      <c r="H45" s="33" t="n">
        <v>5495</v>
      </c>
      <c r="I45" s="33" t="n">
        <v>904</v>
      </c>
      <c r="J45" s="33" t="n">
        <v>2605</v>
      </c>
      <c r="K45" s="35" t="n">
        <v>19.7951369897071</v>
      </c>
      <c r="L45" s="35" t="n">
        <v>6.87683357366615</v>
      </c>
      <c r="M45" s="35" t="n">
        <v>13.7437223410074</v>
      </c>
      <c r="N45" s="35" t="n">
        <v>14.8127890209338</v>
      </c>
      <c r="O45" s="35" t="n">
        <v>27.323355377654</v>
      </c>
      <c r="P45" s="35" t="n">
        <v>4.49505245885336</v>
      </c>
      <c r="Q45" s="95" t="n">
        <v>12.9531102381781</v>
      </c>
    </row>
    <row r="46" customFormat="false" ht="12.75" hidden="false" customHeight="false" outlineLevel="0" collapsed="false">
      <c r="A46" s="31" t="s">
        <v>69</v>
      </c>
      <c r="B46" s="93" t="s">
        <v>709</v>
      </c>
      <c r="C46" s="33" t="n">
        <v>178985</v>
      </c>
      <c r="D46" s="33" t="n">
        <v>51044</v>
      </c>
      <c r="E46" s="33" t="n">
        <v>17812</v>
      </c>
      <c r="F46" s="33" t="n">
        <v>32179</v>
      </c>
      <c r="G46" s="33" t="n">
        <v>27231</v>
      </c>
      <c r="H46" s="33" t="n">
        <v>35420</v>
      </c>
      <c r="I46" s="33" t="n">
        <v>4839</v>
      </c>
      <c r="J46" s="33" t="n">
        <v>10461</v>
      </c>
      <c r="K46" s="35" t="n">
        <v>28.5185909433751</v>
      </c>
      <c r="L46" s="35" t="n">
        <v>9.95167192781518</v>
      </c>
      <c r="M46" s="35" t="n">
        <v>17.9786015587898</v>
      </c>
      <c r="N46" s="35" t="n">
        <v>15.2141240886108</v>
      </c>
      <c r="O46" s="35" t="n">
        <v>19.7893678241193</v>
      </c>
      <c r="P46" s="35" t="n">
        <v>2.70357851216582</v>
      </c>
      <c r="Q46" s="95" t="n">
        <v>5.84462385116071</v>
      </c>
    </row>
    <row r="47" customFormat="false" ht="15.75" hidden="false" customHeight="false" outlineLevel="0" collapsed="false">
      <c r="A47" s="106" t="s">
        <v>710</v>
      </c>
      <c r="B47" s="93" t="s">
        <v>711</v>
      </c>
      <c r="C47" s="33" t="n">
        <v>1261832</v>
      </c>
      <c r="D47" s="33" t="n">
        <v>320867</v>
      </c>
      <c r="E47" s="33" t="n">
        <v>98867</v>
      </c>
      <c r="F47" s="33" t="n">
        <v>213493</v>
      </c>
      <c r="G47" s="33" t="n">
        <v>226922</v>
      </c>
      <c r="H47" s="33" t="n">
        <v>272993</v>
      </c>
      <c r="I47" s="33" t="n">
        <v>40916</v>
      </c>
      <c r="J47" s="33" t="n">
        <v>87774</v>
      </c>
      <c r="K47" s="35" t="n">
        <v>25.4286624526878</v>
      </c>
      <c r="L47" s="35" t="n">
        <v>7.83519517653697</v>
      </c>
      <c r="M47" s="35" t="n">
        <v>16.9192887801229</v>
      </c>
      <c r="N47" s="35" t="n">
        <v>17.9835350506248</v>
      </c>
      <c r="O47" s="35" t="n">
        <v>21.6346550095417</v>
      </c>
      <c r="P47" s="35" t="n">
        <v>3.24258696878824</v>
      </c>
      <c r="Q47" s="95" t="n">
        <v>6.9560765616976</v>
      </c>
    </row>
    <row r="48" customFormat="false" ht="12.75" hidden="false" customHeight="false" outlineLevel="0" collapsed="false">
      <c r="A48" s="31" t="s">
        <v>72</v>
      </c>
      <c r="B48" s="93" t="s">
        <v>711</v>
      </c>
      <c r="C48" s="33" t="n">
        <v>1014004</v>
      </c>
      <c r="D48" s="33" t="n">
        <v>340419</v>
      </c>
      <c r="E48" s="33" t="n">
        <v>102873</v>
      </c>
      <c r="F48" s="33" t="n">
        <v>178233</v>
      </c>
      <c r="G48" s="33" t="n">
        <v>142757</v>
      </c>
      <c r="H48" s="33" t="n">
        <v>178513</v>
      </c>
      <c r="I48" s="33" t="n">
        <v>24145</v>
      </c>
      <c r="J48" s="33" t="n">
        <v>47064</v>
      </c>
      <c r="K48" s="35" t="n">
        <v>33.6</v>
      </c>
      <c r="L48" s="35" t="n">
        <v>10.1</v>
      </c>
      <c r="M48" s="35" t="n">
        <v>17.6</v>
      </c>
      <c r="N48" s="35" t="n">
        <v>14.1</v>
      </c>
      <c r="O48" s="35" t="n">
        <v>17.6</v>
      </c>
      <c r="P48" s="35" t="n">
        <v>2.4</v>
      </c>
      <c r="Q48" s="95" t="n">
        <v>4.6</v>
      </c>
    </row>
    <row r="49" customFormat="false" ht="12.75" hidden="false" customHeight="false" outlineLevel="0" collapsed="false">
      <c r="A49" s="31" t="s">
        <v>74</v>
      </c>
      <c r="B49" s="93" t="s">
        <v>712</v>
      </c>
      <c r="C49" s="33" t="n">
        <v>127687</v>
      </c>
      <c r="D49" s="33" t="n">
        <v>17733</v>
      </c>
      <c r="E49" s="33" t="n">
        <v>6761</v>
      </c>
      <c r="F49" s="33" t="n">
        <v>16480</v>
      </c>
      <c r="G49" s="33" t="n">
        <v>18480</v>
      </c>
      <c r="H49" s="33" t="n">
        <v>34703</v>
      </c>
      <c r="I49" s="33" t="n">
        <v>8652</v>
      </c>
      <c r="J49" s="33" t="n">
        <v>24876</v>
      </c>
      <c r="K49" s="35" t="n">
        <v>13.8878664233634</v>
      </c>
      <c r="L49" s="35" t="n">
        <v>5.29497912865053</v>
      </c>
      <c r="M49" s="35" t="n">
        <v>12.9065605739034</v>
      </c>
      <c r="N49" s="35" t="n">
        <v>14.4728907406392</v>
      </c>
      <c r="O49" s="35" t="n">
        <v>27.178177888117</v>
      </c>
      <c r="P49" s="35" t="n">
        <v>6.77594430129927</v>
      </c>
      <c r="Q49" s="95" t="n">
        <v>19.4820146138605</v>
      </c>
    </row>
    <row r="50" customFormat="false" ht="12.75" hidden="false" customHeight="false" outlineLevel="0" collapsed="false">
      <c r="A50" s="31" t="s">
        <v>75</v>
      </c>
      <c r="B50" s="93" t="s">
        <v>708</v>
      </c>
      <c r="C50" s="33" t="n">
        <v>31946</v>
      </c>
      <c r="D50" s="33" t="n">
        <v>5728</v>
      </c>
      <c r="E50" s="33" t="n">
        <v>2126</v>
      </c>
      <c r="F50" s="33" t="n">
        <v>4381</v>
      </c>
      <c r="G50" s="33" t="n">
        <v>4632</v>
      </c>
      <c r="H50" s="33" t="n">
        <v>9481</v>
      </c>
      <c r="I50" s="33" t="n">
        <v>1457</v>
      </c>
      <c r="J50" s="33" t="n">
        <v>4141</v>
      </c>
      <c r="K50" s="35" t="n">
        <v>17.9302573092093</v>
      </c>
      <c r="L50" s="35" t="n">
        <v>6.65498027922119</v>
      </c>
      <c r="M50" s="35" t="n">
        <v>13.7137669817818</v>
      </c>
      <c r="N50" s="35" t="n">
        <v>14.4994678520003</v>
      </c>
      <c r="O50" s="35" t="n">
        <v>29.6782069742691</v>
      </c>
      <c r="P50" s="35" t="n">
        <v>4.56082138608903</v>
      </c>
      <c r="Q50" s="95" t="n">
        <v>12.9624992174294</v>
      </c>
    </row>
    <row r="51" customFormat="false" ht="12.75" hidden="false" customHeight="false" outlineLevel="0" collapsed="false">
      <c r="A51" s="31" t="s">
        <v>713</v>
      </c>
      <c r="B51" s="93" t="s">
        <v>708</v>
      </c>
      <c r="C51" s="33" t="n">
        <v>11236</v>
      </c>
      <c r="D51" s="33" t="n">
        <v>2226</v>
      </c>
      <c r="E51" s="33" t="n">
        <v>832</v>
      </c>
      <c r="F51" s="33" t="n">
        <v>1485</v>
      </c>
      <c r="G51" s="33" t="n">
        <v>2156</v>
      </c>
      <c r="H51" s="33" t="n">
        <v>2826</v>
      </c>
      <c r="I51" s="33" t="n">
        <v>500</v>
      </c>
      <c r="J51" s="33" t="n">
        <v>1211</v>
      </c>
      <c r="K51" s="35" t="n">
        <v>19.811320754717</v>
      </c>
      <c r="L51" s="35" t="n">
        <v>7.40477038091848</v>
      </c>
      <c r="M51" s="35" t="n">
        <v>13.2164471342115</v>
      </c>
      <c r="N51" s="35" t="n">
        <v>19.188323246707</v>
      </c>
      <c r="O51" s="35" t="n">
        <v>25.1512993948024</v>
      </c>
      <c r="P51" s="35" t="n">
        <v>4.4499822000712</v>
      </c>
      <c r="Q51" s="95" t="n">
        <v>10.7778568885724</v>
      </c>
    </row>
    <row r="52" customFormat="false" ht="12.75" hidden="false" customHeight="false" outlineLevel="0" collapsed="false">
      <c r="A52" s="31" t="s">
        <v>76</v>
      </c>
      <c r="B52" s="93" t="s">
        <v>709</v>
      </c>
      <c r="C52" s="33" t="n">
        <v>104214</v>
      </c>
      <c r="D52" s="33" t="n">
        <v>32727</v>
      </c>
      <c r="E52" s="33" t="n">
        <v>10720</v>
      </c>
      <c r="F52" s="33" t="n">
        <v>19330</v>
      </c>
      <c r="G52" s="33" t="n">
        <v>15633</v>
      </c>
      <c r="H52" s="33" t="n">
        <v>18175</v>
      </c>
      <c r="I52" s="33" t="n">
        <v>2398</v>
      </c>
      <c r="J52" s="33" t="n">
        <v>5230</v>
      </c>
      <c r="K52" s="35" t="n">
        <v>31.4036501813576</v>
      </c>
      <c r="L52" s="35" t="n">
        <v>10.2865258026753</v>
      </c>
      <c r="M52" s="35" t="n">
        <v>18.5483716199359</v>
      </c>
      <c r="N52" s="35" t="n">
        <v>15.0008636075767</v>
      </c>
      <c r="O52" s="35" t="n">
        <v>17.4400752298156</v>
      </c>
      <c r="P52" s="35" t="n">
        <v>2.30103440996411</v>
      </c>
      <c r="Q52" s="95" t="n">
        <v>5.01851958470071</v>
      </c>
    </row>
    <row r="53" customFormat="false" ht="25.5" hidden="false" customHeight="false" outlineLevel="0" collapsed="false">
      <c r="A53" s="42" t="s">
        <v>78</v>
      </c>
      <c r="B53" s="100" t="s">
        <v>708</v>
      </c>
      <c r="C53" s="43" t="n">
        <v>4061</v>
      </c>
      <c r="D53" s="43" t="n">
        <v>885</v>
      </c>
      <c r="E53" s="43" t="n">
        <v>300</v>
      </c>
      <c r="F53" s="43" t="n">
        <v>538</v>
      </c>
      <c r="G53" s="43" t="n">
        <v>596</v>
      </c>
      <c r="H53" s="43" t="n">
        <v>1080</v>
      </c>
      <c r="I53" s="43" t="n">
        <v>176</v>
      </c>
      <c r="J53" s="43" t="n">
        <v>486</v>
      </c>
      <c r="K53" s="45" t="n">
        <v>21.7926619059345</v>
      </c>
      <c r="L53" s="45" t="n">
        <v>7.38734301896085</v>
      </c>
      <c r="M53" s="45" t="n">
        <v>13.2479684806698</v>
      </c>
      <c r="N53" s="45" t="n">
        <v>14.6761881310022</v>
      </c>
      <c r="O53" s="45" t="n">
        <v>26.5944348682591</v>
      </c>
      <c r="P53" s="45" t="n">
        <v>4.33390790445703</v>
      </c>
      <c r="Q53" s="102" t="n">
        <v>11.9674956907166</v>
      </c>
    </row>
    <row r="54" customFormat="false" ht="25.5" hidden="false" customHeight="false" outlineLevel="0" collapsed="false">
      <c r="A54" s="42" t="s">
        <v>81</v>
      </c>
      <c r="B54" s="100" t="s">
        <v>708</v>
      </c>
      <c r="C54" s="43" t="n">
        <v>293623</v>
      </c>
      <c r="D54" s="43" t="n">
        <v>60758</v>
      </c>
      <c r="E54" s="43" t="n">
        <v>20730</v>
      </c>
      <c r="F54" s="43" t="n">
        <v>40585</v>
      </c>
      <c r="G54" s="43" t="n">
        <v>41552</v>
      </c>
      <c r="H54" s="43" t="n">
        <v>81170</v>
      </c>
      <c r="I54" s="43" t="n">
        <v>12605</v>
      </c>
      <c r="J54" s="43" t="n">
        <v>36222</v>
      </c>
      <c r="K54" s="45" t="n">
        <v>20.6925206812818</v>
      </c>
      <c r="L54" s="45" t="n">
        <v>7.06007363183402</v>
      </c>
      <c r="M54" s="45" t="n">
        <v>13.8221460852862</v>
      </c>
      <c r="N54" s="45" t="n">
        <v>14.151479958995</v>
      </c>
      <c r="O54" s="45" t="n">
        <v>27.6442921705725</v>
      </c>
      <c r="P54" s="45" t="n">
        <v>4.29291983257442</v>
      </c>
      <c r="Q54" s="102" t="n">
        <v>12.3362270666807</v>
      </c>
    </row>
    <row r="56" customFormat="false" ht="12.75" hidden="false" customHeight="false" outlineLevel="0" collapsed="false">
      <c r="A56" s="21" t="s">
        <v>714</v>
      </c>
    </row>
    <row r="57" customFormat="false" ht="12.75" hidden="false" customHeight="false" outlineLevel="0" collapsed="false">
      <c r="A57" s="52" t="s">
        <v>715</v>
      </c>
    </row>
    <row r="59" customFormat="false" ht="12.75" hidden="false" customHeight="false" outlineLevel="0" collapsed="false">
      <c r="A59" s="21" t="s">
        <v>681</v>
      </c>
    </row>
    <row r="60" customFormat="false" ht="12.75" hidden="false" customHeight="false" outlineLevel="0" collapsed="false">
      <c r="A60" s="21" t="s">
        <v>716</v>
      </c>
    </row>
    <row r="61" customFormat="false" ht="12.75" hidden="false" customHeight="false" outlineLevel="0" collapsed="false">
      <c r="A61" s="21" t="s">
        <v>717</v>
      </c>
    </row>
    <row r="69" customFormat="false" ht="12.75" hidden="false" customHeight="false" outlineLevel="0" collapsed="false">
      <c r="C69" s="32"/>
    </row>
    <row r="70" customFormat="false" ht="12.75" hidden="false" customHeight="false" outlineLevel="0" collapsed="false">
      <c r="C70" s="32"/>
    </row>
    <row r="71" customFormat="false" ht="12.75" hidden="false" customHeight="false" outlineLevel="0" collapsed="false">
      <c r="C71" s="32"/>
    </row>
    <row r="72" customFormat="false" ht="12.75" hidden="false" customHeight="false" outlineLevel="0" collapsed="false">
      <c r="C72" s="32"/>
    </row>
    <row r="73" customFormat="false" ht="12.75" hidden="false" customHeight="false" outlineLevel="0" collapsed="false">
      <c r="C73" s="32"/>
    </row>
    <row r="74" customFormat="false" ht="12.75" hidden="false" customHeight="false" outlineLevel="0" collapsed="false">
      <c r="C74" s="32"/>
    </row>
    <row r="75" customFormat="false" ht="12.75" hidden="false" customHeight="false" outlineLevel="0" collapsed="false">
      <c r="C75" s="32"/>
    </row>
    <row r="76" customFormat="false" ht="12.75" hidden="false" customHeight="false" outlineLevel="0" collapsed="false">
      <c r="C76" s="32"/>
    </row>
    <row r="77" customFormat="false" ht="12.75" hidden="false" customHeight="false" outlineLevel="0" collapsed="false">
      <c r="C77" s="32"/>
    </row>
    <row r="78" customFormat="false" ht="12.75" hidden="false" customHeight="false" outlineLevel="0" collapsed="false">
      <c r="C78" s="32"/>
    </row>
  </sheetData>
  <mergeCells count="8">
    <mergeCell ref="A4:A6"/>
    <mergeCell ref="B4:B6"/>
    <mergeCell ref="C4:C6"/>
    <mergeCell ref="D4:Q4"/>
    <mergeCell ref="D6:J6"/>
    <mergeCell ref="K6:Q6"/>
    <mergeCell ref="A8:Q8"/>
    <mergeCell ref="A42:Q42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4.56"/>
    <col collapsed="false" customWidth="true" hidden="false" outlineLevel="0" max="12" min="2" style="21" width="6.13"/>
    <col collapsed="false" customWidth="false" hidden="false" outlineLevel="0" max="257" min="13" style="21" width="9.14"/>
  </cols>
  <sheetData>
    <row r="1" customFormat="false" ht="12.75" hidden="false" customHeight="false" outlineLevel="0" collapsed="false">
      <c r="A1" s="107" t="s">
        <v>718</v>
      </c>
    </row>
    <row r="2" customFormat="false" ht="13.5" hidden="false" customHeight="false" outlineLevel="0" collapsed="false">
      <c r="A2" s="108" t="s">
        <v>719</v>
      </c>
    </row>
    <row r="4" customFormat="false" ht="33.75" hidden="false" customHeight="true" outlineLevel="0" collapsed="false">
      <c r="A4" s="24" t="s">
        <v>688</v>
      </c>
      <c r="B4" s="89" t="n">
        <v>1960</v>
      </c>
      <c r="C4" s="89" t="n">
        <v>1965</v>
      </c>
      <c r="D4" s="89" t="n">
        <v>1970</v>
      </c>
      <c r="E4" s="89" t="n">
        <v>1975</v>
      </c>
      <c r="F4" s="89" t="n">
        <v>1980</v>
      </c>
      <c r="G4" s="89" t="n">
        <v>1985</v>
      </c>
      <c r="H4" s="89" t="n">
        <v>1990</v>
      </c>
      <c r="I4" s="89" t="n">
        <v>1995</v>
      </c>
      <c r="J4" s="89" t="n">
        <v>2000</v>
      </c>
      <c r="K4" s="89" t="n">
        <v>2003</v>
      </c>
      <c r="L4" s="109" t="n">
        <v>2004</v>
      </c>
    </row>
    <row r="5" customFormat="false" ht="12.75" hidden="false" customHeight="false" outlineLevel="0" collapsed="false"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4.25" hidden="false" customHeight="true" outlineLevel="0" collapsed="false">
      <c r="A6" s="21" t="s">
        <v>720</v>
      </c>
      <c r="B6" s="111" t="s">
        <v>524</v>
      </c>
      <c r="C6" s="111" t="s">
        <v>721</v>
      </c>
      <c r="D6" s="111" t="s">
        <v>721</v>
      </c>
      <c r="E6" s="111" t="s">
        <v>721</v>
      </c>
      <c r="F6" s="111" t="n">
        <v>12.55</v>
      </c>
      <c r="G6" s="111" t="n">
        <v>4.32</v>
      </c>
      <c r="H6" s="111" t="n">
        <v>6.99</v>
      </c>
      <c r="I6" s="111" t="n">
        <v>-0.71</v>
      </c>
      <c r="J6" s="111" t="n">
        <v>-0.19</v>
      </c>
      <c r="K6" s="111" t="n">
        <v>7.4</v>
      </c>
      <c r="L6" s="112" t="n">
        <v>6.11</v>
      </c>
    </row>
    <row r="7" customFormat="false" ht="14.25" hidden="false" customHeight="true" outlineLevel="0" collapsed="false">
      <c r="A7" s="21" t="s">
        <v>722</v>
      </c>
      <c r="B7" s="111" t="n">
        <v>4.06</v>
      </c>
      <c r="C7" s="111" t="n">
        <v>3.15</v>
      </c>
      <c r="D7" s="111" t="n">
        <v>2.22</v>
      </c>
      <c r="E7" s="111" t="n">
        <v>1.84</v>
      </c>
      <c r="F7" s="111" t="n">
        <v>1.45</v>
      </c>
      <c r="G7" s="111" t="n">
        <v>1.35</v>
      </c>
      <c r="H7" s="111" t="n">
        <v>1.68</v>
      </c>
      <c r="I7" s="111" t="n">
        <v>0.34</v>
      </c>
      <c r="J7" s="111" t="n">
        <v>-0.03</v>
      </c>
      <c r="K7" s="111" t="n">
        <v>0.06</v>
      </c>
      <c r="L7" s="112" t="n">
        <v>0.11</v>
      </c>
    </row>
    <row r="8" customFormat="false" ht="14.25" hidden="false" customHeight="true" outlineLevel="0" collapsed="false">
      <c r="A8" s="21" t="s">
        <v>723</v>
      </c>
      <c r="B8" s="111" t="n">
        <v>0.49</v>
      </c>
      <c r="C8" s="111" t="n">
        <v>0.63</v>
      </c>
      <c r="D8" s="111" t="n">
        <v>0.32</v>
      </c>
      <c r="E8" s="111" t="n">
        <v>-0.35</v>
      </c>
      <c r="F8" s="111" t="n">
        <v>0.1</v>
      </c>
      <c r="G8" s="111" t="n">
        <v>0.05</v>
      </c>
      <c r="H8" s="111" t="n">
        <v>0.86</v>
      </c>
      <c r="I8" s="111" t="n">
        <v>0.12</v>
      </c>
      <c r="J8" s="111" t="n">
        <v>0.23</v>
      </c>
      <c r="K8" s="111" t="n">
        <v>0.44</v>
      </c>
      <c r="L8" s="112" t="n">
        <v>0.81</v>
      </c>
    </row>
    <row r="9" customFormat="false" ht="14.25" hidden="false" customHeight="true" outlineLevel="0" collapsed="false">
      <c r="A9" s="21" t="s">
        <v>724</v>
      </c>
      <c r="B9" s="111" t="n">
        <v>4.05</v>
      </c>
      <c r="C9" s="111" t="n">
        <v>2.85</v>
      </c>
      <c r="D9" s="111" t="n">
        <v>2.12</v>
      </c>
      <c r="E9" s="111" t="n">
        <v>1.57</v>
      </c>
      <c r="F9" s="111" t="n">
        <v>1.5</v>
      </c>
      <c r="G9" s="111" t="n">
        <v>1.43</v>
      </c>
      <c r="H9" s="111" t="n">
        <v>1.21</v>
      </c>
      <c r="I9" s="111" t="n">
        <v>1.08</v>
      </c>
      <c r="J9" s="111" t="n">
        <v>0.81</v>
      </c>
      <c r="K9" s="111" t="n">
        <v>0.77</v>
      </c>
      <c r="L9" s="112" t="n">
        <v>0.98</v>
      </c>
    </row>
    <row r="10" customFormat="false" ht="14.25" hidden="false" customHeight="true" outlineLevel="0" collapsed="false">
      <c r="A10" s="21" t="s">
        <v>725</v>
      </c>
      <c r="B10" s="111" t="n">
        <v>0.54</v>
      </c>
      <c r="C10" s="111" t="n">
        <v>0.75</v>
      </c>
      <c r="D10" s="111" t="n">
        <v>-0.1</v>
      </c>
      <c r="E10" s="111" t="n">
        <v>0.25</v>
      </c>
      <c r="F10" s="111" t="n">
        <v>0.08</v>
      </c>
      <c r="G10" s="111" t="n">
        <v>0.01</v>
      </c>
      <c r="H10" s="111" t="n">
        <v>0.39</v>
      </c>
      <c r="I10" s="111" t="n">
        <v>0.12</v>
      </c>
      <c r="J10" s="111" t="n">
        <v>0.24</v>
      </c>
      <c r="K10" s="111" t="s">
        <v>721</v>
      </c>
      <c r="L10" s="112" t="n">
        <v>0.47</v>
      </c>
    </row>
    <row r="11" customFormat="false" ht="14.25" hidden="false" customHeight="true" outlineLevel="0" collapsed="false">
      <c r="A11" s="21" t="s">
        <v>726</v>
      </c>
      <c r="B11" s="111" t="n">
        <v>1.05</v>
      </c>
      <c r="C11" s="111" t="n">
        <v>1.14</v>
      </c>
      <c r="D11" s="111" t="n">
        <v>0.94</v>
      </c>
      <c r="E11" s="111" t="n">
        <v>0.46</v>
      </c>
      <c r="F11" s="111" t="n">
        <v>0.74</v>
      </c>
      <c r="G11" s="111" t="n">
        <v>0.58</v>
      </c>
      <c r="H11" s="111" t="n">
        <v>0.01</v>
      </c>
      <c r="I11" s="111" t="n">
        <v>-0.33</v>
      </c>
      <c r="J11" s="111" t="n">
        <v>-0.29</v>
      </c>
      <c r="K11" s="111" t="n">
        <v>-0.5</v>
      </c>
      <c r="L11" s="112" t="n">
        <v>-0.5</v>
      </c>
    </row>
    <row r="12" customFormat="false" ht="14.25" hidden="false" customHeight="true" outlineLevel="0" collapsed="false">
      <c r="A12" s="21" t="s">
        <v>727</v>
      </c>
      <c r="B12" s="111" t="n">
        <v>0.97</v>
      </c>
      <c r="C12" s="111" t="n">
        <v>0.65</v>
      </c>
      <c r="D12" s="111" t="n">
        <v>0.6</v>
      </c>
      <c r="E12" s="111" t="n">
        <v>0.25</v>
      </c>
      <c r="F12" s="111" t="n">
        <v>0.34</v>
      </c>
      <c r="G12" s="111" t="n">
        <v>-0.24</v>
      </c>
      <c r="H12" s="111" t="n">
        <v>-1.12</v>
      </c>
      <c r="I12" s="111" t="n">
        <v>-0.51</v>
      </c>
      <c r="J12" s="111" t="n">
        <v>-0.51</v>
      </c>
      <c r="K12" s="111" t="n">
        <v>-0.57</v>
      </c>
      <c r="L12" s="112" t="n">
        <v>-0.5</v>
      </c>
    </row>
    <row r="13" customFormat="false" ht="14.25" hidden="false" customHeight="true" outlineLevel="0" collapsed="false">
      <c r="A13" s="21" t="s">
        <v>728</v>
      </c>
      <c r="B13" s="111" t="n">
        <v>0.62</v>
      </c>
      <c r="C13" s="111" t="n">
        <v>0.69</v>
      </c>
      <c r="D13" s="111" t="n">
        <v>0.4</v>
      </c>
      <c r="E13" s="111" t="n">
        <v>0.5</v>
      </c>
      <c r="F13" s="111" t="n">
        <v>0.06</v>
      </c>
      <c r="G13" s="111" t="n">
        <v>0.23</v>
      </c>
      <c r="H13" s="111" t="n">
        <v>-0.04</v>
      </c>
      <c r="I13" s="111" t="n">
        <v>-0.02</v>
      </c>
      <c r="J13" s="111" t="n">
        <v>0.37</v>
      </c>
      <c r="K13" s="111" t="n">
        <v>-0.04</v>
      </c>
      <c r="L13" s="112" t="s">
        <v>721</v>
      </c>
    </row>
    <row r="14" customFormat="false" ht="14.25" hidden="false" customHeight="true" outlineLevel="0" collapsed="false">
      <c r="A14" s="21" t="s">
        <v>729</v>
      </c>
      <c r="B14" s="111" t="s">
        <v>721</v>
      </c>
      <c r="C14" s="111" t="n">
        <v>0.81</v>
      </c>
      <c r="D14" s="111" t="n">
        <v>0.8</v>
      </c>
      <c r="E14" s="111" t="n">
        <v>-3.72</v>
      </c>
      <c r="F14" s="111" t="n">
        <v>1.14</v>
      </c>
      <c r="G14" s="111" t="n">
        <v>1.13</v>
      </c>
      <c r="H14" s="111" t="n">
        <v>1.76</v>
      </c>
      <c r="I14" s="111" t="n">
        <v>1.35</v>
      </c>
      <c r="J14" s="111" t="n">
        <v>0.87</v>
      </c>
      <c r="K14" s="111" t="n">
        <v>1.96</v>
      </c>
      <c r="L14" s="112" t="n">
        <v>2.31</v>
      </c>
    </row>
    <row r="15" customFormat="false" ht="14.25" hidden="false" customHeight="true" outlineLevel="0" collapsed="false">
      <c r="A15" s="21" t="s">
        <v>730</v>
      </c>
      <c r="B15" s="111" t="n">
        <v>0.77</v>
      </c>
      <c r="C15" s="111" t="n">
        <v>0.81</v>
      </c>
      <c r="D15" s="111" t="n">
        <v>0.69</v>
      </c>
      <c r="E15" s="111" t="n">
        <v>0.25</v>
      </c>
      <c r="F15" s="111" t="n">
        <v>0.03</v>
      </c>
      <c r="G15" s="111" t="n">
        <v>0.1</v>
      </c>
      <c r="H15" s="111" t="n">
        <v>0.21</v>
      </c>
      <c r="I15" s="111" t="n">
        <v>0.67</v>
      </c>
      <c r="J15" s="111" t="n">
        <v>0.36</v>
      </c>
      <c r="K15" s="111" t="n">
        <v>0.25</v>
      </c>
      <c r="L15" s="112" t="n">
        <v>0.25</v>
      </c>
    </row>
    <row r="16" customFormat="false" ht="14.25" hidden="false" customHeight="true" outlineLevel="0" collapsed="false">
      <c r="A16" s="21" t="s">
        <v>731</v>
      </c>
      <c r="B16" s="111" t="n">
        <v>1.08</v>
      </c>
      <c r="C16" s="111" t="n">
        <v>0.97</v>
      </c>
      <c r="D16" s="111" t="n">
        <v>1.24</v>
      </c>
      <c r="E16" s="111" t="n">
        <v>0.74</v>
      </c>
      <c r="F16" s="111" t="n">
        <v>0.68</v>
      </c>
      <c r="G16" s="111" t="n">
        <v>0.69</v>
      </c>
      <c r="H16" s="111" t="n">
        <v>-0.18</v>
      </c>
      <c r="I16" s="111" t="n">
        <v>-1.59</v>
      </c>
      <c r="J16" s="111" t="n">
        <v>-0.37</v>
      </c>
      <c r="K16" s="111" t="s">
        <v>721</v>
      </c>
      <c r="L16" s="112" t="n">
        <v>-0.3</v>
      </c>
    </row>
    <row r="17" customFormat="false" ht="14.25" hidden="false" customHeight="true" outlineLevel="0" collapsed="false">
      <c r="A17" s="21" t="s">
        <v>732</v>
      </c>
      <c r="B17" s="111" t="n">
        <v>0.75</v>
      </c>
      <c r="C17" s="111" t="n">
        <v>0.27</v>
      </c>
      <c r="D17" s="111" t="n">
        <v>-0.35</v>
      </c>
      <c r="E17" s="111" t="n">
        <v>0.38</v>
      </c>
      <c r="F17" s="111" t="n">
        <v>0.34</v>
      </c>
      <c r="G17" s="111" t="n">
        <v>0.35</v>
      </c>
      <c r="H17" s="111" t="n">
        <v>0.48</v>
      </c>
      <c r="I17" s="111" t="n">
        <v>0.35</v>
      </c>
      <c r="J17" s="111" t="n">
        <v>0.19</v>
      </c>
      <c r="K17" s="111" t="n">
        <v>0.26</v>
      </c>
      <c r="L17" s="112" t="n">
        <v>0.32</v>
      </c>
    </row>
    <row r="18" customFormat="false" ht="14.25" hidden="false" customHeight="true" outlineLevel="0" collapsed="false">
      <c r="A18" s="21" t="s">
        <v>733</v>
      </c>
      <c r="B18" s="111" t="n">
        <v>0.96</v>
      </c>
      <c r="C18" s="111" t="n">
        <v>0.72</v>
      </c>
      <c r="D18" s="111" t="n">
        <v>0.96</v>
      </c>
      <c r="E18" s="111" t="n">
        <v>0.38</v>
      </c>
      <c r="F18" s="111" t="n">
        <v>0.55</v>
      </c>
      <c r="G18" s="111" t="n">
        <v>0.46</v>
      </c>
      <c r="H18" s="111" t="n">
        <v>0.56</v>
      </c>
      <c r="I18" s="111" t="n">
        <v>0.41</v>
      </c>
      <c r="J18" s="111" t="n">
        <v>0.59</v>
      </c>
      <c r="K18" s="111" t="n">
        <v>0.6</v>
      </c>
      <c r="L18" s="112" t="n">
        <v>0.6</v>
      </c>
    </row>
    <row r="19" customFormat="false" ht="14.25" hidden="false" customHeight="true" outlineLevel="0" collapsed="false">
      <c r="A19" s="21" t="s">
        <v>734</v>
      </c>
      <c r="B19" s="111" t="n">
        <v>1.46</v>
      </c>
      <c r="C19" s="111" t="n">
        <v>1.23</v>
      </c>
      <c r="D19" s="111" t="n">
        <v>1.15</v>
      </c>
      <c r="E19" s="111" t="n">
        <v>0.5</v>
      </c>
      <c r="F19" s="111" t="n">
        <v>0.83</v>
      </c>
      <c r="G19" s="111" t="n">
        <v>0.08</v>
      </c>
      <c r="H19" s="111" t="n">
        <v>0.53</v>
      </c>
      <c r="I19" s="111" t="n">
        <v>-2.53</v>
      </c>
      <c r="J19" s="111" t="n">
        <v>-0.77</v>
      </c>
      <c r="K19" s="111" t="n">
        <v>-0.63</v>
      </c>
      <c r="L19" s="112" t="s">
        <v>721</v>
      </c>
    </row>
    <row r="20" customFormat="false" ht="14.25" hidden="false" customHeight="true" outlineLevel="0" collapsed="false">
      <c r="A20" s="21" t="s">
        <v>735</v>
      </c>
      <c r="B20" s="111" t="n">
        <v>0.79</v>
      </c>
      <c r="C20" s="111" t="n">
        <v>0.52</v>
      </c>
      <c r="D20" s="111" t="n">
        <v>0.28</v>
      </c>
      <c r="E20" s="111" t="n">
        <v>1.33</v>
      </c>
      <c r="F20" s="111" t="n">
        <v>1.15</v>
      </c>
      <c r="G20" s="111" t="n">
        <v>0.3</v>
      </c>
      <c r="H20" s="111" t="n">
        <v>0.71</v>
      </c>
      <c r="I20" s="111" t="n">
        <v>0.74</v>
      </c>
      <c r="J20" s="111" t="n">
        <v>0.25</v>
      </c>
      <c r="K20" s="111" t="s">
        <v>721</v>
      </c>
      <c r="L20" s="112" t="n">
        <v>0.29</v>
      </c>
    </row>
    <row r="21" customFormat="false" ht="14.25" hidden="false" customHeight="true" outlineLevel="0" collapsed="false">
      <c r="A21" s="21" t="s">
        <v>736</v>
      </c>
      <c r="B21" s="111" t="n">
        <v>1.02</v>
      </c>
      <c r="C21" s="111" t="n">
        <v>1.04</v>
      </c>
      <c r="D21" s="111" t="n">
        <v>1.56</v>
      </c>
      <c r="E21" s="111" t="n">
        <v>1.08</v>
      </c>
      <c r="F21" s="111" t="n">
        <v>1.05</v>
      </c>
      <c r="G21" s="111" t="n">
        <v>0.34</v>
      </c>
      <c r="H21" s="111" t="n">
        <v>0.12</v>
      </c>
      <c r="I21" s="111" t="n">
        <v>0.2</v>
      </c>
      <c r="J21" s="111" t="n">
        <v>1.03</v>
      </c>
      <c r="K21" s="111" t="n">
        <v>1.62</v>
      </c>
      <c r="L21" s="112" t="n">
        <v>1.62</v>
      </c>
    </row>
    <row r="22" customFormat="false" ht="14.25" hidden="false" customHeight="true" outlineLevel="0" collapsed="false">
      <c r="A22" s="21" t="s">
        <v>737</v>
      </c>
      <c r="B22" s="111" t="n">
        <v>2.07</v>
      </c>
      <c r="C22" s="111" t="n">
        <v>1.73</v>
      </c>
      <c r="D22" s="111" t="n">
        <v>0.49</v>
      </c>
      <c r="E22" s="111" t="n">
        <v>1.21</v>
      </c>
      <c r="F22" s="111" t="n">
        <v>1.07</v>
      </c>
      <c r="G22" s="111" t="n">
        <v>0.7</v>
      </c>
      <c r="H22" s="111" t="n">
        <v>0.93</v>
      </c>
      <c r="I22" s="111" t="n">
        <v>0.35</v>
      </c>
      <c r="J22" s="111" t="n">
        <v>1.48</v>
      </c>
      <c r="K22" s="111" t="n">
        <v>0.75</v>
      </c>
      <c r="L22" s="112" t="n">
        <v>1.03</v>
      </c>
    </row>
    <row r="23" customFormat="false" ht="14.25" hidden="false" customHeight="true" outlineLevel="0" collapsed="false">
      <c r="A23" s="21" t="s">
        <v>738</v>
      </c>
      <c r="B23" s="111" t="n">
        <v>-0.49</v>
      </c>
      <c r="C23" s="111" t="n">
        <v>0.31</v>
      </c>
      <c r="D23" s="111" t="n">
        <v>0.94</v>
      </c>
      <c r="E23" s="111" t="n">
        <v>1.61</v>
      </c>
      <c r="F23" s="111" t="n">
        <v>1.17</v>
      </c>
      <c r="G23" s="111" t="n">
        <v>-0.29</v>
      </c>
      <c r="H23" s="111" t="n">
        <v>0.4</v>
      </c>
      <c r="I23" s="111" t="n">
        <v>0.62</v>
      </c>
      <c r="J23" s="111" t="n">
        <v>1.45</v>
      </c>
      <c r="K23" s="111" t="n">
        <v>1.6</v>
      </c>
      <c r="L23" s="112" t="n">
        <v>2</v>
      </c>
    </row>
    <row r="24" customFormat="false" ht="14.25" hidden="false" customHeight="true" outlineLevel="0" collapsed="false">
      <c r="A24" s="21" t="s">
        <v>739</v>
      </c>
      <c r="B24" s="111" t="n">
        <v>1.65</v>
      </c>
      <c r="C24" s="111" t="n">
        <v>1.2</v>
      </c>
      <c r="D24" s="111" t="n">
        <v>1.32</v>
      </c>
      <c r="E24" s="111" t="n">
        <v>0.8</v>
      </c>
      <c r="F24" s="111" t="n">
        <v>0.53</v>
      </c>
      <c r="G24" s="111" t="n">
        <v>0.89</v>
      </c>
      <c r="H24" s="111" t="n">
        <v>0.22</v>
      </c>
      <c r="I24" s="111" t="n">
        <v>-0.77</v>
      </c>
      <c r="J24" s="111" t="n">
        <v>-0.72</v>
      </c>
      <c r="K24" s="111" t="n">
        <v>-0.48</v>
      </c>
      <c r="L24" s="112" t="n">
        <v>-0.6</v>
      </c>
    </row>
    <row r="25" customFormat="false" ht="14.25" hidden="false" customHeight="true" outlineLevel="0" collapsed="false">
      <c r="A25" s="21" t="s">
        <v>740</v>
      </c>
      <c r="B25" s="111" t="n">
        <v>0.59</v>
      </c>
      <c r="C25" s="111" t="n">
        <v>0.9</v>
      </c>
      <c r="D25" s="111" t="n">
        <v>0.4</v>
      </c>
      <c r="E25" s="111" t="n">
        <v>0.86</v>
      </c>
      <c r="F25" s="111" t="n">
        <v>0.38</v>
      </c>
      <c r="G25" s="111" t="n">
        <v>0.27</v>
      </c>
      <c r="H25" s="111" t="n">
        <v>1.34</v>
      </c>
      <c r="I25" s="111" t="n">
        <v>1.51</v>
      </c>
      <c r="J25" s="111" t="n">
        <v>0.88</v>
      </c>
      <c r="K25" s="111" t="n">
        <v>0.73</v>
      </c>
      <c r="L25" s="112" t="n">
        <v>0.75</v>
      </c>
    </row>
    <row r="26" customFormat="false" ht="14.25" hidden="false" customHeight="true" outlineLevel="0" collapsed="false">
      <c r="A26" s="21" t="s">
        <v>741</v>
      </c>
      <c r="B26" s="111" t="n">
        <v>1.59</v>
      </c>
      <c r="C26" s="111" t="n">
        <v>0.96</v>
      </c>
      <c r="D26" s="111" t="n">
        <v>0.62</v>
      </c>
      <c r="E26" s="111" t="n">
        <v>0.68</v>
      </c>
      <c r="F26" s="111" t="n">
        <v>0.23</v>
      </c>
      <c r="G26" s="111" t="n">
        <v>0.69</v>
      </c>
      <c r="H26" s="111" t="n">
        <v>-0.37</v>
      </c>
      <c r="I26" s="111" t="n">
        <v>-1.25</v>
      </c>
      <c r="J26" s="111" t="n">
        <v>-0.74</v>
      </c>
      <c r="K26" s="111" t="n">
        <v>-0.53</v>
      </c>
      <c r="L26" s="112" t="n">
        <v>-0.55</v>
      </c>
    </row>
    <row r="27" customFormat="false" ht="14.25" hidden="false" customHeight="true" outlineLevel="0" collapsed="false">
      <c r="A27" s="21" t="s">
        <v>742</v>
      </c>
      <c r="B27" s="111" t="s">
        <v>721</v>
      </c>
      <c r="C27" s="111" t="s">
        <v>721</v>
      </c>
      <c r="D27" s="111" t="n">
        <v>0.1</v>
      </c>
      <c r="E27" s="111" t="n">
        <v>1.53</v>
      </c>
      <c r="F27" s="111" t="n">
        <v>0.98</v>
      </c>
      <c r="G27" s="111" t="n">
        <v>0.77</v>
      </c>
      <c r="H27" s="111" t="n">
        <v>1.03</v>
      </c>
      <c r="I27" s="111" t="n">
        <v>0.52</v>
      </c>
      <c r="J27" s="111" t="n">
        <v>0.68</v>
      </c>
      <c r="K27" s="111" t="n">
        <v>0.64</v>
      </c>
      <c r="L27" s="112" t="n">
        <v>0.7</v>
      </c>
    </row>
    <row r="28" customFormat="false" ht="14.25" hidden="false" customHeight="true" outlineLevel="0" collapsed="false">
      <c r="A28" s="21" t="s">
        <v>743</v>
      </c>
      <c r="B28" s="111" t="n">
        <v>1.21</v>
      </c>
      <c r="C28" s="111" t="n">
        <v>1.34</v>
      </c>
      <c r="D28" s="111" t="n">
        <v>1.24</v>
      </c>
      <c r="E28" s="111" t="n">
        <v>0.98</v>
      </c>
      <c r="F28" s="111" t="n">
        <v>0.83</v>
      </c>
      <c r="G28" s="111" t="n">
        <v>0.52</v>
      </c>
      <c r="H28" s="111" t="n">
        <v>0.79</v>
      </c>
      <c r="I28" s="111" t="n">
        <v>0.45</v>
      </c>
      <c r="J28" s="111" t="n">
        <v>0.77</v>
      </c>
      <c r="K28" s="111" t="n">
        <v>0.4</v>
      </c>
      <c r="L28" s="112" t="n">
        <v>0.29</v>
      </c>
    </row>
    <row r="29" customFormat="false" ht="14.25" hidden="false" customHeight="true" outlineLevel="0" collapsed="false">
      <c r="A29" s="21" t="s">
        <v>744</v>
      </c>
      <c r="B29" s="111" t="n">
        <v>0.75</v>
      </c>
      <c r="C29" s="111" t="n">
        <v>0.98</v>
      </c>
      <c r="D29" s="111" t="n">
        <v>-0.26</v>
      </c>
      <c r="E29" s="111" t="n">
        <v>-0.53</v>
      </c>
      <c r="F29" s="111" t="n">
        <v>0.28</v>
      </c>
      <c r="G29" s="111" t="n">
        <v>-0.06</v>
      </c>
      <c r="H29" s="111" t="n">
        <v>0.81</v>
      </c>
      <c r="I29" s="111" t="n">
        <v>0.34</v>
      </c>
      <c r="J29" s="111" t="n">
        <v>0.12</v>
      </c>
      <c r="K29" s="111" t="n">
        <v>-0.01</v>
      </c>
      <c r="L29" s="112" t="n">
        <v>-0.04</v>
      </c>
    </row>
    <row r="30" s="23" customFormat="true" ht="14.25" hidden="false" customHeight="true" outlineLevel="0" collapsed="false">
      <c r="A30" s="23" t="s">
        <v>745</v>
      </c>
      <c r="B30" s="113" t="n">
        <v>0.76</v>
      </c>
      <c r="C30" s="113" t="n">
        <v>0.78</v>
      </c>
      <c r="D30" s="113" t="n">
        <v>0.65</v>
      </c>
      <c r="E30" s="113" t="n">
        <v>0.49</v>
      </c>
      <c r="F30" s="113" t="n">
        <v>0.33</v>
      </c>
      <c r="G30" s="113" t="n">
        <v>0.32</v>
      </c>
      <c r="H30" s="113" t="n">
        <v>0.39</v>
      </c>
      <c r="I30" s="113" t="n">
        <v>0.49</v>
      </c>
      <c r="J30" s="113" t="n">
        <v>0.56</v>
      </c>
      <c r="K30" s="113" t="n">
        <v>0.55</v>
      </c>
      <c r="L30" s="114" t="n">
        <v>0.63</v>
      </c>
    </row>
    <row r="31" customFormat="false" ht="14.25" hidden="false" customHeight="true" outlineLevel="0" collapsed="false">
      <c r="A31" s="21" t="s">
        <v>746</v>
      </c>
      <c r="B31" s="111" t="n">
        <v>1.06</v>
      </c>
      <c r="C31" s="111" t="n">
        <v>0.67</v>
      </c>
      <c r="D31" s="111" t="n">
        <v>-0.04</v>
      </c>
      <c r="E31" s="111" t="n">
        <v>1</v>
      </c>
      <c r="F31" s="111" t="n">
        <v>0.9</v>
      </c>
      <c r="G31" s="111" t="n">
        <v>0.75</v>
      </c>
      <c r="H31" s="111" t="n">
        <v>0.38</v>
      </c>
      <c r="I31" s="111" t="n">
        <v>0.07</v>
      </c>
      <c r="J31" s="111" t="n">
        <v>-0.02</v>
      </c>
      <c r="K31" s="111" t="n">
        <v>-0.07</v>
      </c>
      <c r="L31" s="112" t="n">
        <v>-0.04</v>
      </c>
    </row>
    <row r="32" customFormat="false" ht="14.25" hidden="false" customHeight="true" outlineLevel="0" collapsed="false">
      <c r="A32" s="115" t="s">
        <v>747</v>
      </c>
      <c r="B32" s="116" t="n">
        <v>0.72</v>
      </c>
      <c r="C32" s="116" t="n">
        <v>-0.67</v>
      </c>
      <c r="D32" s="116" t="n">
        <v>-0.4</v>
      </c>
      <c r="E32" s="116" t="n">
        <v>4.71</v>
      </c>
      <c r="F32" s="116" t="n">
        <v>1.08</v>
      </c>
      <c r="G32" s="116" t="n">
        <v>0.06</v>
      </c>
      <c r="H32" s="116" t="n">
        <v>-0.43</v>
      </c>
      <c r="I32" s="116" t="n">
        <v>0.26</v>
      </c>
      <c r="J32" s="116" t="n">
        <v>0.6</v>
      </c>
      <c r="K32" s="116" t="n">
        <v>0.64</v>
      </c>
      <c r="L32" s="117" t="n">
        <v>0.52</v>
      </c>
    </row>
    <row r="33" customFormat="false" ht="14.25" hidden="false" customHeight="true" outlineLevel="0" collapsed="false">
      <c r="A33" s="21" t="s">
        <v>748</v>
      </c>
      <c r="B33" s="111" t="n">
        <v>0.44</v>
      </c>
      <c r="C33" s="111" t="n">
        <v>0.47</v>
      </c>
      <c r="D33" s="111" t="n">
        <v>0.21</v>
      </c>
      <c r="E33" s="111" t="n">
        <v>0.69</v>
      </c>
      <c r="F33" s="111" t="n">
        <v>0.2</v>
      </c>
      <c r="G33" s="111" t="n">
        <v>0.06</v>
      </c>
      <c r="H33" s="111" t="n">
        <v>0.02</v>
      </c>
      <c r="I33" s="111" t="n">
        <v>-0.11</v>
      </c>
      <c r="J33" s="111" t="n">
        <v>-0.45</v>
      </c>
      <c r="K33" s="111" t="n">
        <v>0.08</v>
      </c>
      <c r="L33" s="112" t="n">
        <v>0.09</v>
      </c>
    </row>
    <row r="34" customFormat="false" ht="11.25" hidden="false" customHeight="true" outlineLevel="0" collapsed="false">
      <c r="A34" s="53" t="s">
        <v>749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2"/>
    </row>
    <row r="35" customFormat="false" ht="14.25" hidden="false" customHeight="true" outlineLevel="0" collapsed="false">
      <c r="A35" s="21" t="s">
        <v>750</v>
      </c>
      <c r="B35" s="111" t="n">
        <v>1.43</v>
      </c>
      <c r="C35" s="111" t="n">
        <v>0.69</v>
      </c>
      <c r="D35" s="111" t="n">
        <v>0.48</v>
      </c>
      <c r="E35" s="111" t="n">
        <v>0.68</v>
      </c>
      <c r="F35" s="111" t="n">
        <v>0.51</v>
      </c>
      <c r="G35" s="111" t="n">
        <v>0.69</v>
      </c>
      <c r="H35" s="111" t="n">
        <v>0.34</v>
      </c>
      <c r="I35" s="111" t="n">
        <v>-0.22</v>
      </c>
      <c r="J35" s="111" t="n">
        <v>-0.51</v>
      </c>
      <c r="K35" s="111" t="n">
        <v>-0.69</v>
      </c>
      <c r="L35" s="112" t="n">
        <v>-0.48</v>
      </c>
    </row>
    <row r="36" customFormat="false" ht="14.25" hidden="false" customHeight="true" outlineLevel="0" collapsed="false">
      <c r="A36" s="115" t="s">
        <v>751</v>
      </c>
      <c r="B36" s="116" t="n">
        <v>0.95</v>
      </c>
      <c r="C36" s="116" t="n">
        <v>0.54</v>
      </c>
      <c r="D36" s="116" t="n">
        <v>1.09</v>
      </c>
      <c r="E36" s="116" t="n">
        <v>1</v>
      </c>
      <c r="F36" s="116" t="n">
        <v>0.67</v>
      </c>
      <c r="G36" s="116" t="n">
        <v>0.4</v>
      </c>
      <c r="H36" s="116" t="n">
        <v>-0.08</v>
      </c>
      <c r="I36" s="116" t="n">
        <v>-0.25</v>
      </c>
      <c r="J36" s="116" t="n">
        <v>-0.11</v>
      </c>
      <c r="K36" s="116" t="n">
        <v>-0.28</v>
      </c>
      <c r="L36" s="117" t="n">
        <v>-0.24</v>
      </c>
    </row>
    <row r="37" customFormat="false" ht="14.25" hidden="false" customHeight="true" outlineLevel="0" collapsed="false">
      <c r="A37" s="21" t="s">
        <v>752</v>
      </c>
      <c r="B37" s="111" t="n">
        <v>1.3</v>
      </c>
      <c r="C37" s="111" t="n">
        <v>1.14</v>
      </c>
      <c r="D37" s="111" t="n">
        <v>2.29</v>
      </c>
      <c r="E37" s="111" t="n">
        <v>2.02</v>
      </c>
      <c r="F37" s="111" t="n">
        <v>7.23</v>
      </c>
      <c r="G37" s="111" t="n">
        <v>0.45</v>
      </c>
      <c r="H37" s="111" t="n">
        <v>0.87</v>
      </c>
      <c r="I37" s="111" t="n">
        <v>1.41</v>
      </c>
      <c r="J37" s="111" t="n">
        <v>1.17</v>
      </c>
      <c r="K37" s="111" t="s">
        <v>721</v>
      </c>
      <c r="L37" s="112" t="n">
        <v>1.47</v>
      </c>
    </row>
    <row r="38" customFormat="false" ht="14.25" hidden="false" customHeight="true" outlineLevel="0" collapsed="false">
      <c r="A38" s="21" t="s">
        <v>753</v>
      </c>
      <c r="B38" s="111" t="n">
        <v>1.04</v>
      </c>
      <c r="C38" s="111" t="n">
        <v>1.06</v>
      </c>
      <c r="D38" s="111" t="n">
        <v>0.87</v>
      </c>
      <c r="E38" s="111" t="n">
        <v>1.03</v>
      </c>
      <c r="F38" s="111" t="n">
        <v>0.92</v>
      </c>
      <c r="G38" s="111" t="n">
        <v>0.51</v>
      </c>
      <c r="H38" s="111" t="n">
        <v>0.39</v>
      </c>
      <c r="I38" s="111" t="n">
        <v>0.31</v>
      </c>
      <c r="J38" s="111" t="n">
        <v>0.07</v>
      </c>
      <c r="K38" s="111" t="s">
        <v>721</v>
      </c>
      <c r="L38" s="112" t="n">
        <v>-0.27</v>
      </c>
    </row>
    <row r="39" customFormat="false" ht="12" hidden="false" customHeight="true" outlineLevel="0" collapsed="false">
      <c r="A39" s="53" t="s">
        <v>754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2"/>
    </row>
    <row r="40" customFormat="false" ht="14.25" hidden="false" customHeight="true" outlineLevel="0" collapsed="false">
      <c r="A40" s="21" t="s">
        <v>755</v>
      </c>
      <c r="B40" s="111" t="n">
        <v>1.22</v>
      </c>
      <c r="C40" s="111" t="n">
        <v>0.95</v>
      </c>
      <c r="D40" s="111" t="n">
        <v>0.75</v>
      </c>
      <c r="E40" s="111" t="n">
        <v>1.03</v>
      </c>
      <c r="F40" s="111" t="n">
        <v>0.83</v>
      </c>
      <c r="G40" s="111" t="n">
        <v>0.67</v>
      </c>
      <c r="H40" s="111" t="n">
        <v>0.43</v>
      </c>
      <c r="I40" s="111" t="n">
        <v>0.22</v>
      </c>
      <c r="J40" s="111" t="n">
        <v>0.07</v>
      </c>
      <c r="K40" s="111" t="n">
        <v>0.02</v>
      </c>
      <c r="L40" s="112" t="n">
        <v>0.09</v>
      </c>
    </row>
    <row r="41" customFormat="false" ht="14.25" hidden="false" customHeight="true" outlineLevel="0" collapsed="false">
      <c r="A41" s="21" t="s">
        <v>756</v>
      </c>
      <c r="B41" s="111" t="n">
        <v>0.53</v>
      </c>
      <c r="C41" s="111" t="n">
        <v>1.33</v>
      </c>
      <c r="D41" s="111" t="n">
        <v>0.69</v>
      </c>
      <c r="E41" s="111" t="n">
        <v>1.03</v>
      </c>
      <c r="F41" s="111" t="n">
        <v>0.87</v>
      </c>
      <c r="G41" s="111" t="n">
        <v>1.36</v>
      </c>
      <c r="H41" s="111" t="n">
        <v>0.18</v>
      </c>
      <c r="I41" s="111" t="n">
        <v>0.04</v>
      </c>
      <c r="J41" s="111" t="n">
        <v>0.12</v>
      </c>
      <c r="K41" s="111" t="n">
        <v>0.07</v>
      </c>
      <c r="L41" s="112" t="n">
        <v>0.06</v>
      </c>
    </row>
    <row r="42" customFormat="false" ht="14.25" hidden="false" customHeight="true" outlineLevel="0" collapsed="false">
      <c r="A42" s="21" t="s">
        <v>757</v>
      </c>
      <c r="B42" s="111" t="n">
        <v>1.21</v>
      </c>
      <c r="C42" s="111" t="n">
        <v>0.93</v>
      </c>
      <c r="D42" s="111" t="n">
        <v>0.39</v>
      </c>
      <c r="E42" s="111" t="n">
        <v>-0.56</v>
      </c>
      <c r="F42" s="111" t="n">
        <v>0.5</v>
      </c>
      <c r="G42" s="111" t="n">
        <v>0.45</v>
      </c>
      <c r="H42" s="111" t="n">
        <v>1.14</v>
      </c>
      <c r="I42" s="111" t="n">
        <v>0.62</v>
      </c>
      <c r="J42" s="111" t="n">
        <v>0.55</v>
      </c>
      <c r="K42" s="111" t="n">
        <v>0.69</v>
      </c>
      <c r="L42" s="112" t="n">
        <v>0.69</v>
      </c>
    </row>
    <row r="43" customFormat="false" ht="14.25" hidden="false" customHeight="true" outlineLevel="0" collapsed="false">
      <c r="A43" s="115" t="s">
        <v>758</v>
      </c>
      <c r="B43" s="116" t="n">
        <v>0.47</v>
      </c>
      <c r="C43" s="116" t="n">
        <v>1</v>
      </c>
      <c r="D43" s="116" t="n">
        <v>0.96</v>
      </c>
      <c r="E43" s="116" t="n">
        <v>0.39</v>
      </c>
      <c r="F43" s="116" t="n">
        <v>0.18</v>
      </c>
      <c r="G43" s="116" t="n">
        <v>0.19</v>
      </c>
      <c r="H43" s="116" t="n">
        <v>0.74</v>
      </c>
      <c r="I43" s="116" t="n">
        <v>0.24</v>
      </c>
      <c r="J43" s="116" t="n">
        <v>0.24</v>
      </c>
      <c r="K43" s="116" t="n">
        <v>0.39</v>
      </c>
      <c r="L43" s="117" t="n">
        <v>0.4</v>
      </c>
    </row>
    <row r="44" customFormat="false" ht="14.25" hidden="false" customHeight="true" outlineLevel="0" collapsed="false">
      <c r="A44" s="21" t="s">
        <v>759</v>
      </c>
      <c r="B44" s="111" t="n">
        <v>1.47</v>
      </c>
      <c r="C44" s="111" t="n">
        <v>0.92</v>
      </c>
      <c r="D44" s="111" t="n">
        <v>0.82</v>
      </c>
      <c r="E44" s="111" t="n">
        <v>0.55</v>
      </c>
      <c r="F44" s="111" t="n">
        <v>0.36</v>
      </c>
      <c r="G44" s="111" t="n">
        <v>0.33</v>
      </c>
      <c r="H44" s="111" t="n">
        <v>0.2</v>
      </c>
      <c r="I44" s="111" t="n">
        <v>-0.84</v>
      </c>
      <c r="J44" s="111" t="n">
        <v>-1.03</v>
      </c>
      <c r="K44" s="111" t="n">
        <v>-0.8</v>
      </c>
      <c r="L44" s="112" t="n">
        <v>-0.72</v>
      </c>
    </row>
    <row r="45" customFormat="false" ht="14.25" hidden="false" customHeight="true" outlineLevel="0" collapsed="false">
      <c r="A45" s="21" t="s">
        <v>760</v>
      </c>
      <c r="B45" s="111" t="n">
        <v>0.46</v>
      </c>
      <c r="C45" s="111" t="n">
        <v>0.25</v>
      </c>
      <c r="D45" s="111" t="n">
        <v>0.29</v>
      </c>
      <c r="E45" s="111" t="n">
        <v>0.59</v>
      </c>
      <c r="F45" s="111" t="n">
        <v>-0.04</v>
      </c>
      <c r="G45" s="111" t="n">
        <v>-0.37</v>
      </c>
      <c r="H45" s="111" t="n">
        <v>-0.02</v>
      </c>
      <c r="I45" s="111" t="n">
        <v>-0.15</v>
      </c>
      <c r="J45" s="111" t="n">
        <v>-0.21</v>
      </c>
      <c r="K45" s="111" t="n">
        <v>-0.25</v>
      </c>
      <c r="L45" s="112" t="n">
        <v>-0.19</v>
      </c>
    </row>
    <row r="46" customFormat="false" ht="14.25" hidden="false" customHeight="true" outlineLevel="0" collapsed="false">
      <c r="A46" s="21" t="s">
        <v>761</v>
      </c>
      <c r="B46" s="34" t="n">
        <v>0.81</v>
      </c>
      <c r="C46" s="34" t="n">
        <v>0.6</v>
      </c>
      <c r="D46" s="34" t="n">
        <v>0.42</v>
      </c>
      <c r="E46" s="34" t="n">
        <v>-0.02</v>
      </c>
      <c r="F46" s="34" t="n">
        <v>0.1</v>
      </c>
      <c r="G46" s="34" t="n">
        <v>0.24</v>
      </c>
      <c r="H46" s="34" t="n">
        <v>0.32</v>
      </c>
      <c r="I46" s="34" t="n">
        <v>0.26</v>
      </c>
      <c r="J46" s="34" t="n">
        <v>0.36</v>
      </c>
      <c r="K46" s="34" t="n">
        <v>0.44</v>
      </c>
      <c r="L46" s="118" t="n">
        <v>0.39</v>
      </c>
    </row>
    <row r="47" customFormat="false" ht="11.25" hidden="false" customHeight="true" outlineLevel="0" collapsed="false">
      <c r="A47" s="53" t="s">
        <v>762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118"/>
    </row>
    <row r="48" customFormat="false" ht="14.25" hidden="false" customHeight="true" outlineLevel="0" collapsed="false">
      <c r="A48" s="21" t="s">
        <v>763</v>
      </c>
      <c r="B48" s="34" t="n">
        <v>0.69</v>
      </c>
      <c r="C48" s="34" t="n">
        <v>0.79</v>
      </c>
      <c r="D48" s="34" t="n">
        <v>0.51</v>
      </c>
      <c r="E48" s="34" t="n">
        <v>0.53</v>
      </c>
      <c r="F48" s="34" t="n">
        <v>0.16</v>
      </c>
      <c r="G48" s="34" t="n">
        <v>0.02</v>
      </c>
      <c r="H48" s="34" t="n">
        <v>0.09</v>
      </c>
      <c r="I48" s="34" t="n">
        <v>0</v>
      </c>
      <c r="J48" s="34" t="n">
        <v>0.07</v>
      </c>
      <c r="K48" s="34" t="n">
        <v>0.98</v>
      </c>
      <c r="L48" s="118" t="n">
        <v>0.99</v>
      </c>
    </row>
    <row r="49" customFormat="false" ht="12.75" hidden="false" customHeight="false" outlineLevel="0" collapsed="false"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</row>
    <row r="50" s="120" customFormat="true" ht="12.75" hidden="false" customHeight="false" outlineLevel="0" collapsed="false">
      <c r="A50" s="1" t="s">
        <v>764</v>
      </c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</row>
    <row r="51" customFormat="false" ht="12.75" hidden="false" customHeight="false" outlineLevel="0" collapsed="false"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</row>
    <row r="52" customFormat="false" ht="12.75" hidden="false" customHeight="false" outlineLevel="0" collapsed="false"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</row>
    <row r="53" customFormat="false" ht="12.75" hidden="false" customHeight="false" outlineLevel="0" collapsed="false"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</row>
    <row r="54" customFormat="false" ht="12.75" hidden="false" customHeight="false" outlineLevel="0" collapsed="false"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</row>
    <row r="55" customFormat="false" ht="12.75" hidden="false" customHeight="false" outlineLevel="0" collapsed="false"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</row>
    <row r="56" customFormat="false" ht="12.75" hidden="false" customHeight="false" outlineLevel="0" collapsed="false"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</row>
    <row r="57" customFormat="false" ht="12.75" hidden="false" customHeight="false" outlineLevel="0" collapsed="false"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</row>
    <row r="58" customFormat="false" ht="12.75" hidden="false" customHeight="false" outlineLevel="0" collapsed="false"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</row>
    <row r="59" customFormat="false" ht="12.75" hidden="false" customHeight="false" outlineLevel="0" collapsed="false"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</row>
    <row r="60" customFormat="false" ht="12.75" hidden="false" customHeight="false" outlineLevel="0" collapsed="false"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</row>
    <row r="61" customFormat="false" ht="12.75" hidden="false" customHeight="false" outlineLevel="0" collapsed="false"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</row>
    <row r="62" customFormat="false" ht="12.75" hidden="false" customHeight="false" outlineLevel="0" collapsed="false"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</row>
    <row r="63" customFormat="false" ht="12.75" hidden="false" customHeight="false" outlineLevel="0" collapsed="false"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</row>
    <row r="64" customFormat="false" ht="12.75" hidden="false" customHeight="fals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</row>
    <row r="65" customFormat="false" ht="12.7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27.28"/>
    <col collapsed="false" customWidth="true" hidden="false" outlineLevel="0" max="2" min="2" style="121" width="12.99"/>
    <col collapsed="false" customWidth="true" hidden="false" outlineLevel="0" max="6" min="3" style="121" width="11.42"/>
    <col collapsed="false" customWidth="false" hidden="false" outlineLevel="0" max="257" min="7" style="121" width="9.14"/>
  </cols>
  <sheetData>
    <row r="1" customFormat="false" ht="15.75" hidden="false" customHeight="false" outlineLevel="0" collapsed="false">
      <c r="A1" s="3" t="s">
        <v>765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55" t="s">
        <v>766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22"/>
      <c r="B3" s="122"/>
      <c r="C3" s="122"/>
      <c r="D3" s="122"/>
      <c r="E3" s="122"/>
      <c r="F3" s="122"/>
    </row>
    <row r="4" customFormat="false" ht="20.25" hidden="false" customHeight="true" outlineLevel="0" collapsed="false">
      <c r="A4" s="4" t="s">
        <v>767</v>
      </c>
      <c r="B4" s="5" t="s">
        <v>768</v>
      </c>
      <c r="C4" s="123" t="s">
        <v>769</v>
      </c>
      <c r="D4" s="123"/>
      <c r="E4" s="123"/>
      <c r="F4" s="123"/>
    </row>
    <row r="5" customFormat="false" ht="46.5" hidden="false" customHeight="true" outlineLevel="0" collapsed="false">
      <c r="A5" s="4"/>
      <c r="B5" s="5"/>
      <c r="C5" s="8" t="s">
        <v>770</v>
      </c>
      <c r="D5" s="8" t="s">
        <v>771</v>
      </c>
      <c r="E5" s="8" t="s">
        <v>772</v>
      </c>
      <c r="F5" s="8" t="s">
        <v>773</v>
      </c>
    </row>
    <row r="6" customFormat="false" ht="18" hidden="false" customHeight="true" outlineLevel="0" collapsed="false">
      <c r="A6" s="4"/>
      <c r="B6" s="5"/>
      <c r="C6" s="8" t="s">
        <v>774</v>
      </c>
      <c r="D6" s="8"/>
      <c r="E6" s="8"/>
      <c r="F6" s="8"/>
    </row>
    <row r="7" customFormat="false" ht="12.75" hidden="false" customHeight="false" outlineLevel="0" collapsed="false">
      <c r="A7" s="1"/>
      <c r="B7" s="64"/>
      <c r="C7" s="124"/>
      <c r="D7" s="64"/>
      <c r="E7" s="124"/>
      <c r="F7" s="125"/>
    </row>
    <row r="8" customFormat="false" ht="18" hidden="false" customHeight="true" outlineLevel="0" collapsed="false">
      <c r="A8" s="1" t="s">
        <v>775</v>
      </c>
      <c r="B8" s="126" t="n">
        <v>8032.926</v>
      </c>
      <c r="C8" s="16" t="n">
        <v>42.4995076513838</v>
      </c>
      <c r="D8" s="127" t="n">
        <v>43.9165753549827</v>
      </c>
      <c r="E8" s="16" t="n">
        <v>6.44681651492868</v>
      </c>
      <c r="F8" s="128" t="n">
        <v>7.13710047870477</v>
      </c>
    </row>
    <row r="9" customFormat="false" ht="18" hidden="false" customHeight="true" outlineLevel="0" collapsed="false">
      <c r="A9" s="1" t="s">
        <v>776</v>
      </c>
      <c r="B9" s="129" t="n">
        <v>7928.901</v>
      </c>
      <c r="C9" s="16" t="n">
        <v>36.0727672094783</v>
      </c>
      <c r="D9" s="127" t="n">
        <v>50.2483887741819</v>
      </c>
      <c r="E9" s="16" t="n">
        <v>4.039916755172</v>
      </c>
      <c r="F9" s="128" t="n">
        <v>9.32605918525153</v>
      </c>
    </row>
    <row r="10" customFormat="false" ht="18" hidden="false" customHeight="true" outlineLevel="0" collapsed="false">
      <c r="A10" s="1" t="s">
        <v>777</v>
      </c>
      <c r="B10" s="130" t="n">
        <v>689.565</v>
      </c>
      <c r="C10" s="16" t="n">
        <v>41.8791556996077</v>
      </c>
      <c r="D10" s="127" t="n">
        <v>51.2508610500823</v>
      </c>
      <c r="E10" s="16" t="n">
        <v>2.04984301697447</v>
      </c>
      <c r="F10" s="128" t="n">
        <v>4.63002037516405</v>
      </c>
    </row>
    <row r="11" customFormat="false" ht="18" hidden="false" customHeight="true" outlineLevel="0" collapsed="false">
      <c r="A11" s="1" t="s">
        <v>778</v>
      </c>
      <c r="B11" s="127" t="n">
        <v>5349.212</v>
      </c>
      <c r="C11" s="16" t="n">
        <v>45.9755754679381</v>
      </c>
      <c r="D11" s="127" t="n">
        <v>40.3987540594764</v>
      </c>
      <c r="E11" s="16" t="n">
        <v>7.19477934320046</v>
      </c>
      <c r="F11" s="128" t="n">
        <v>6.43089112938504</v>
      </c>
    </row>
    <row r="12" customFormat="false" ht="18" hidden="false" customHeight="true" outlineLevel="0" collapsed="false">
      <c r="A12" s="1" t="s">
        <v>779</v>
      </c>
      <c r="B12" s="130" t="n">
        <v>1370.052</v>
      </c>
      <c r="C12" s="16" t="n">
        <v>24.6638083809958</v>
      </c>
      <c r="D12" s="127" t="n">
        <v>37.4568264562221</v>
      </c>
      <c r="E12" s="16" t="n">
        <v>9.56211881008896</v>
      </c>
      <c r="F12" s="128" t="n">
        <v>8.86418909647225</v>
      </c>
    </row>
    <row r="13" customFormat="false" ht="18" hidden="false" customHeight="true" outlineLevel="0" collapsed="false">
      <c r="A13" s="1" t="s">
        <v>780</v>
      </c>
      <c r="B13" s="131" t="n">
        <v>5181.115</v>
      </c>
      <c r="C13" s="16" t="n">
        <v>47.0549099952423</v>
      </c>
      <c r="D13" s="127" t="n">
        <v>38.3388903739832</v>
      </c>
      <c r="E13" s="16" t="n">
        <v>8.51069702178006</v>
      </c>
      <c r="F13" s="128" t="n">
        <v>6.0955026089944</v>
      </c>
    </row>
    <row r="14" customFormat="false" ht="18" hidden="false" customHeight="true" outlineLevel="0" collapsed="false">
      <c r="A14" s="1" t="s">
        <v>781</v>
      </c>
      <c r="B14" s="132" t="n">
        <v>58513.7</v>
      </c>
      <c r="C14" s="16" t="n">
        <v>46.4171159916396</v>
      </c>
      <c r="D14" s="127" t="n">
        <v>41.8713993475032</v>
      </c>
      <c r="E14" s="16" t="n">
        <v>5.13284068517288</v>
      </c>
      <c r="F14" s="128" t="n">
        <v>6.57864397568433</v>
      </c>
    </row>
    <row r="15" customFormat="false" ht="18" hidden="false" customHeight="true" outlineLevel="0" collapsed="false">
      <c r="A15" s="1" t="s">
        <v>782</v>
      </c>
      <c r="B15" s="133" t="n">
        <v>10934.097</v>
      </c>
      <c r="C15" s="16" t="n">
        <v>39.6576324501237</v>
      </c>
      <c r="D15" s="127" t="n">
        <v>50.7867270612287</v>
      </c>
      <c r="E15" s="16" t="n">
        <v>2.45945321319173</v>
      </c>
      <c r="F15" s="128" t="n">
        <v>7.09618727545585</v>
      </c>
    </row>
    <row r="16" customFormat="false" ht="18" hidden="false" customHeight="true" outlineLevel="0" collapsed="false">
      <c r="A16" s="1" t="s">
        <v>783</v>
      </c>
      <c r="B16" s="134" t="n">
        <v>3851.905</v>
      </c>
      <c r="C16" s="135" t="n">
        <v>54.6902376875858</v>
      </c>
      <c r="D16" s="127" t="n">
        <v>37.2752183659774</v>
      </c>
      <c r="E16" s="135" t="n">
        <v>3.33741356549551</v>
      </c>
      <c r="F16" s="128" t="n">
        <v>4.69713038094138</v>
      </c>
    </row>
    <row r="17" customFormat="false" ht="18" hidden="false" customHeight="true" outlineLevel="0" collapsed="false">
      <c r="A17" s="1" t="s">
        <v>784</v>
      </c>
      <c r="B17" s="131" t="n">
        <v>33.307</v>
      </c>
      <c r="C17" s="16" t="n">
        <v>43.8256222415708</v>
      </c>
      <c r="D17" s="127" t="n">
        <v>47.0591767496322</v>
      </c>
      <c r="E17" s="16" t="n">
        <v>4.55760050439848</v>
      </c>
      <c r="F17" s="128" t="n">
        <v>4.55760050439848</v>
      </c>
    </row>
    <row r="18" customFormat="false" ht="18" hidden="false" customHeight="true" outlineLevel="0" collapsed="false">
      <c r="A18" s="1" t="s">
        <v>785</v>
      </c>
      <c r="B18" s="136" t="n">
        <v>3483.972</v>
      </c>
      <c r="C18" s="16" t="n">
        <v>39.1349011989763</v>
      </c>
      <c r="D18" s="127" t="n">
        <v>44.8939888150651</v>
      </c>
      <c r="E18" s="16" t="n">
        <v>7.30591405441835</v>
      </c>
      <c r="F18" s="128" t="n">
        <v>8.57604481321894</v>
      </c>
    </row>
    <row r="19" customFormat="false" ht="18" hidden="false" customHeight="true" outlineLevel="0" collapsed="false">
      <c r="A19" s="1" t="s">
        <v>786</v>
      </c>
      <c r="B19" s="130" t="n">
        <v>439.539</v>
      </c>
      <c r="C19" s="16" t="n">
        <v>42.1477957587381</v>
      </c>
      <c r="D19" s="127" t="n">
        <v>46.0141193386707</v>
      </c>
      <c r="E19" s="16" t="n">
        <v>5.05552408318716</v>
      </c>
      <c r="F19" s="128" t="n">
        <v>6.37622600042317</v>
      </c>
    </row>
    <row r="20" customFormat="false" ht="18" hidden="false" customHeight="true" outlineLevel="0" collapsed="false">
      <c r="A20" s="1" t="s">
        <v>787</v>
      </c>
      <c r="B20" s="137" t="n">
        <v>2377.383</v>
      </c>
      <c r="C20" s="16" t="n">
        <v>41.9149543847163</v>
      </c>
      <c r="D20" s="127" t="n">
        <v>44.3461150348934</v>
      </c>
      <c r="E20" s="16" t="n">
        <v>7.51738361046579</v>
      </c>
      <c r="F20" s="128" t="n">
        <v>6.1832275237099</v>
      </c>
    </row>
    <row r="21" customFormat="false" ht="18" hidden="false" customHeight="true" outlineLevel="0" collapsed="false">
      <c r="A21" s="1" t="s">
        <v>788</v>
      </c>
      <c r="B21" s="130" t="n">
        <v>81465.3</v>
      </c>
      <c r="C21" s="16" t="n">
        <v>38.2454861149471</v>
      </c>
      <c r="D21" s="127" t="n">
        <v>49.1280336535924</v>
      </c>
      <c r="E21" s="16" t="n">
        <v>5.14366239368173</v>
      </c>
      <c r="F21" s="128" t="n">
        <v>7.48281783777878</v>
      </c>
    </row>
    <row r="22" customFormat="false" ht="18" hidden="false" customHeight="true" outlineLevel="0" collapsed="false">
      <c r="A22" s="1" t="s">
        <v>789</v>
      </c>
      <c r="B22" s="130" t="n">
        <v>15985.538</v>
      </c>
      <c r="C22" s="16" t="n">
        <v>44.6527980478355</v>
      </c>
      <c r="D22" s="127" t="n">
        <v>44.284214894738</v>
      </c>
      <c r="E22" s="16" t="n">
        <v>5.54470547065729</v>
      </c>
      <c r="F22" s="128" t="n">
        <v>5.51828158676924</v>
      </c>
    </row>
    <row r="23" customFormat="false" ht="18" hidden="false" customHeight="true" outlineLevel="0" collapsed="false">
      <c r="A23" s="1" t="s">
        <v>790</v>
      </c>
      <c r="B23" s="131" t="n">
        <v>4520.947</v>
      </c>
      <c r="C23" s="16" t="n">
        <v>48.420032351629</v>
      </c>
      <c r="D23" s="127" t="n">
        <v>37.5404975992862</v>
      </c>
      <c r="E23" s="16" t="n">
        <v>7.95116598358707</v>
      </c>
      <c r="F23" s="128" t="n">
        <v>6.08830406549778</v>
      </c>
    </row>
    <row r="24" customFormat="false" ht="18" hidden="false" customHeight="true" outlineLevel="0" collapsed="false">
      <c r="A24" s="3" t="s">
        <v>791</v>
      </c>
      <c r="B24" s="138" t="n">
        <v>38230.08</v>
      </c>
      <c r="C24" s="139" t="n">
        <v>41.5203865647155</v>
      </c>
      <c r="D24" s="140" t="n">
        <v>47.129948459433</v>
      </c>
      <c r="E24" s="139" t="n">
        <v>3.09069455256175</v>
      </c>
      <c r="F24" s="141" t="n">
        <v>7.60590090316316</v>
      </c>
    </row>
    <row r="25" customFormat="false" ht="25.5" hidden="false" customHeight="true" outlineLevel="0" collapsed="false">
      <c r="A25" s="142" t="s">
        <v>792</v>
      </c>
      <c r="B25" s="143" t="n">
        <v>10230.06</v>
      </c>
      <c r="C25" s="144" t="n">
        <v>37.473631630704</v>
      </c>
      <c r="D25" s="145" t="n">
        <v>46.3707641988415</v>
      </c>
      <c r="E25" s="144" t="n">
        <v>7.9333845549293</v>
      </c>
      <c r="F25" s="146" t="n">
        <v>7.66978883799313</v>
      </c>
    </row>
    <row r="26" customFormat="false" ht="18" hidden="false" customHeight="true" outlineLevel="0" collapsed="false">
      <c r="A26" s="1" t="s">
        <v>793</v>
      </c>
      <c r="B26" s="147" t="n">
        <v>10356.117</v>
      </c>
      <c r="C26" s="16" t="n">
        <v>37.4683677289471</v>
      </c>
      <c r="D26" s="127" t="n">
        <v>53.3087063423482</v>
      </c>
      <c r="E26" s="16" t="n">
        <v>2.65561889654202</v>
      </c>
      <c r="F26" s="128" t="n">
        <v>6.56730703216273</v>
      </c>
    </row>
    <row r="27" customFormat="false" ht="18" hidden="false" customHeight="true" outlineLevel="0" collapsed="false">
      <c r="A27" s="1" t="s">
        <v>794</v>
      </c>
      <c r="B27" s="132" t="n">
        <v>21680.974</v>
      </c>
      <c r="C27" s="16" t="n">
        <v>39.654140999385</v>
      </c>
      <c r="D27" s="127" t="n">
        <v>47.894836274422</v>
      </c>
      <c r="E27" s="16" t="n">
        <v>3.73656183527548</v>
      </c>
      <c r="F27" s="128" t="n">
        <v>8.71446089091754</v>
      </c>
    </row>
    <row r="28" customFormat="false" ht="18" hidden="false" customHeight="true" outlineLevel="0" collapsed="false">
      <c r="A28" s="1" t="s">
        <v>795</v>
      </c>
      <c r="B28" s="148" t="n">
        <v>5379.455</v>
      </c>
      <c r="C28" s="16" t="n">
        <v>42.2678319643904</v>
      </c>
      <c r="D28" s="127" t="n">
        <v>44.8841564805357</v>
      </c>
      <c r="E28" s="16" t="n">
        <v>4.34155504600373</v>
      </c>
      <c r="F28" s="128" t="n">
        <v>7.21991354142752</v>
      </c>
    </row>
    <row r="29" customFormat="false" ht="18" hidden="false" customHeight="true" outlineLevel="0" collapsed="false">
      <c r="A29" s="1" t="s">
        <v>796</v>
      </c>
      <c r="B29" s="131" t="n">
        <v>7288.01</v>
      </c>
      <c r="C29" s="16" t="n">
        <v>42.0517260541629</v>
      </c>
      <c r="D29" s="127" t="n">
        <v>46.6574003054332</v>
      </c>
      <c r="E29" s="16" t="n">
        <v>5.59734413097677</v>
      </c>
      <c r="F29" s="128" t="n">
        <v>5.69352950942713</v>
      </c>
    </row>
    <row r="30" customFormat="false" ht="18" hidden="false" customHeight="true" outlineLevel="0" collapsed="false">
      <c r="A30" s="1" t="s">
        <v>797</v>
      </c>
      <c r="B30" s="131" t="n">
        <v>8882.792</v>
      </c>
      <c r="C30" s="16" t="n">
        <v>49.7583642620473</v>
      </c>
      <c r="D30" s="127" t="n">
        <v>35.3310760850868</v>
      </c>
      <c r="E30" s="16" t="n">
        <v>8.81452588330336</v>
      </c>
      <c r="F30" s="128" t="n">
        <v>6.09603376956254</v>
      </c>
    </row>
    <row r="31" customFormat="false" ht="18" hidden="false" customHeight="true" outlineLevel="0" collapsed="false">
      <c r="A31" s="1" t="s">
        <v>798</v>
      </c>
      <c r="B31" s="149" t="n">
        <v>10198.315</v>
      </c>
      <c r="C31" s="16" t="n">
        <v>39.2615250656604</v>
      </c>
      <c r="D31" s="127" t="n">
        <v>43.5926817322273</v>
      </c>
      <c r="E31" s="16" t="n">
        <v>7.432894551698</v>
      </c>
      <c r="F31" s="128" t="n">
        <v>9.71289865041431</v>
      </c>
    </row>
    <row r="32" customFormat="false" ht="18" hidden="false" customHeight="true" outlineLevel="0" collapsed="false">
      <c r="A32" s="1" t="s">
        <v>799</v>
      </c>
      <c r="B32" s="131" t="n">
        <v>58789.205</v>
      </c>
      <c r="C32" s="16" t="n">
        <v>44.303310446195</v>
      </c>
      <c r="D32" s="127" t="n">
        <v>42.583790680619</v>
      </c>
      <c r="E32" s="16" t="n">
        <v>6.39779530953004</v>
      </c>
      <c r="F32" s="128" t="n">
        <v>6.71510356365595</v>
      </c>
    </row>
    <row r="33" customFormat="false" ht="18" hidden="false" customHeight="true" outlineLevel="0" collapsed="false">
      <c r="A33" s="1" t="s">
        <v>800</v>
      </c>
      <c r="B33" s="150" t="n">
        <v>56995.744</v>
      </c>
      <c r="C33" s="16" t="n">
        <v>39.7609547828694</v>
      </c>
      <c r="D33" s="127" t="n">
        <v>49.652238946122</v>
      </c>
      <c r="E33" s="16" t="n">
        <v>2.68536366504839</v>
      </c>
      <c r="F33" s="128" t="n">
        <v>7.90144260596019</v>
      </c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</row>
    <row r="35" customFormat="false" ht="16.5" hidden="false" customHeight="true" outlineLevel="0" collapsed="false">
      <c r="A35" s="20" t="s">
        <v>801</v>
      </c>
      <c r="B35" s="81"/>
      <c r="C35" s="1"/>
      <c r="D35" s="81"/>
      <c r="E35" s="1"/>
      <c r="F35" s="81"/>
    </row>
    <row r="36" customFormat="false" ht="16.5" hidden="false" customHeight="true" outlineLevel="0" collapsed="false">
      <c r="A36" s="20" t="s">
        <v>802</v>
      </c>
      <c r="B36" s="81"/>
      <c r="C36" s="1"/>
      <c r="D36" s="81"/>
      <c r="E36" s="1"/>
      <c r="F36" s="81"/>
    </row>
    <row r="37" customFormat="false" ht="16.5" hidden="false" customHeight="true" outlineLevel="0" collapsed="false">
      <c r="A37" s="151" t="s">
        <v>803</v>
      </c>
      <c r="B37" s="81"/>
      <c r="C37" s="1"/>
      <c r="D37" s="81"/>
      <c r="E37" s="1"/>
      <c r="F37" s="81"/>
    </row>
    <row r="38" customFormat="false" ht="16.5" hidden="false" customHeight="true" outlineLevel="0" collapsed="false">
      <c r="A38" s="20" t="s">
        <v>804</v>
      </c>
      <c r="B38" s="81"/>
      <c r="C38" s="81"/>
      <c r="D38" s="81"/>
      <c r="E38" s="81"/>
      <c r="F38" s="81"/>
    </row>
  </sheetData>
  <mergeCells count="4">
    <mergeCell ref="A4:A6"/>
    <mergeCell ref="B4:B6"/>
    <mergeCell ref="C4:F4"/>
    <mergeCell ref="C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23.14"/>
    <col collapsed="false" customWidth="true" hidden="false" outlineLevel="0" max="9" min="2" style="121" width="10.99"/>
    <col collapsed="false" customWidth="false" hidden="false" outlineLevel="0" max="257" min="10" style="121" width="9.14"/>
  </cols>
  <sheetData>
    <row r="1" customFormat="false" ht="15.75" hidden="false" customHeight="false" outlineLevel="0" collapsed="false">
      <c r="A1" s="152" t="s">
        <v>805</v>
      </c>
      <c r="B1" s="152"/>
      <c r="C1" s="152"/>
      <c r="D1" s="152"/>
      <c r="E1" s="152"/>
      <c r="F1" s="152"/>
      <c r="G1" s="152"/>
      <c r="H1" s="152"/>
      <c r="I1" s="152"/>
    </row>
    <row r="2" customFormat="false" ht="15.75" hidden="false" customHeight="false" outlineLevel="0" collapsed="false">
      <c r="A2" s="55" t="s">
        <v>806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55"/>
      <c r="B3" s="1"/>
      <c r="C3" s="1"/>
      <c r="D3" s="1"/>
      <c r="E3" s="1"/>
      <c r="F3" s="1"/>
      <c r="G3" s="1"/>
      <c r="H3" s="1"/>
      <c r="I3" s="1"/>
    </row>
    <row r="4" customFormat="false" ht="23.25" hidden="false" customHeight="true" outlineLevel="0" collapsed="false">
      <c r="A4" s="4" t="s">
        <v>767</v>
      </c>
      <c r="B4" s="5" t="s">
        <v>807</v>
      </c>
      <c r="C4" s="123" t="s">
        <v>808</v>
      </c>
      <c r="D4" s="123"/>
      <c r="E4" s="123"/>
      <c r="F4" s="123"/>
      <c r="G4" s="123"/>
      <c r="H4" s="123"/>
      <c r="I4" s="123"/>
    </row>
    <row r="5" customFormat="false" ht="168.75" hidden="false" customHeight="true" outlineLevel="0" collapsed="false">
      <c r="A5" s="4"/>
      <c r="B5" s="5"/>
      <c r="C5" s="153" t="s">
        <v>809</v>
      </c>
      <c r="D5" s="153" t="s">
        <v>810</v>
      </c>
      <c r="E5" s="153" t="s">
        <v>811</v>
      </c>
      <c r="F5" s="153" t="s">
        <v>812</v>
      </c>
      <c r="G5" s="154" t="s">
        <v>813</v>
      </c>
      <c r="H5" s="154" t="s">
        <v>814</v>
      </c>
      <c r="I5" s="155" t="s">
        <v>815</v>
      </c>
    </row>
    <row r="6" customFormat="false" ht="18" hidden="false" customHeight="true" outlineLevel="0" collapsed="false">
      <c r="A6" s="4"/>
      <c r="B6" s="5"/>
      <c r="C6" s="156" t="s">
        <v>816</v>
      </c>
      <c r="D6" s="156"/>
      <c r="E6" s="156"/>
      <c r="F6" s="156"/>
      <c r="G6" s="156"/>
      <c r="H6" s="156"/>
      <c r="I6" s="156"/>
    </row>
    <row r="7" customFormat="false" ht="12.75" hidden="false" customHeight="true" outlineLevel="0" collapsed="false">
      <c r="A7" s="60"/>
      <c r="B7" s="61"/>
      <c r="C7" s="157"/>
      <c r="D7" s="157"/>
      <c r="E7" s="157"/>
      <c r="F7" s="157"/>
      <c r="G7" s="157"/>
      <c r="H7" s="157"/>
      <c r="I7" s="158"/>
    </row>
    <row r="8" customFormat="false" ht="25.5" hidden="false" customHeight="true" outlineLevel="0" collapsed="false">
      <c r="A8" s="159" t="s">
        <v>775</v>
      </c>
      <c r="B8" s="160" t="n">
        <v>6679.4</v>
      </c>
      <c r="C8" s="161" t="n">
        <v>11</v>
      </c>
      <c r="D8" s="161" t="n">
        <v>7</v>
      </c>
      <c r="E8" s="162" t="n">
        <v>46.4</v>
      </c>
      <c r="F8" s="163" t="n">
        <v>35.6</v>
      </c>
      <c r="G8" s="163"/>
      <c r="H8" s="164" t="s">
        <v>817</v>
      </c>
      <c r="I8" s="162" t="s">
        <v>817</v>
      </c>
    </row>
    <row r="9" customFormat="false" ht="25.5" hidden="false" customHeight="true" outlineLevel="0" collapsed="false">
      <c r="A9" s="159" t="s">
        <v>776</v>
      </c>
      <c r="B9" s="165" t="n">
        <v>6716.359</v>
      </c>
      <c r="C9" s="166" t="n">
        <v>15.6414211926432</v>
      </c>
      <c r="D9" s="167" t="s">
        <v>818</v>
      </c>
      <c r="E9" s="168" t="n">
        <v>42.088592941503</v>
      </c>
      <c r="F9" s="166" t="n">
        <v>29.9866341272109</v>
      </c>
      <c r="G9" s="168" t="n">
        <v>10.1241908004024</v>
      </c>
      <c r="H9" s="166" t="n">
        <v>1.85381692670091</v>
      </c>
      <c r="I9" s="168" t="n">
        <v>0.305344011539586</v>
      </c>
    </row>
    <row r="10" customFormat="false" ht="25.5" hidden="false" customHeight="true" outlineLevel="0" collapsed="false">
      <c r="A10" s="159" t="s">
        <v>777</v>
      </c>
      <c r="B10" s="165" t="n">
        <v>542.087</v>
      </c>
      <c r="C10" s="166" t="n">
        <v>22.2715173025732</v>
      </c>
      <c r="D10" s="167" t="s">
        <v>818</v>
      </c>
      <c r="E10" s="168" t="n">
        <v>35.3007912014123</v>
      </c>
      <c r="F10" s="166" t="n">
        <v>12.9909036741335</v>
      </c>
      <c r="G10" s="168" t="n">
        <v>20.5682851645585</v>
      </c>
      <c r="H10" s="166" t="n">
        <v>8.53018057987002</v>
      </c>
      <c r="I10" s="168" t="n">
        <v>0.338322077452512</v>
      </c>
    </row>
    <row r="11" customFormat="false" ht="25.5" hidden="false" customHeight="true" outlineLevel="0" collapsed="false">
      <c r="A11" s="159" t="s">
        <v>778</v>
      </c>
      <c r="B11" s="165" t="n">
        <v>4354.699</v>
      </c>
      <c r="C11" s="168" t="n">
        <v>18.138957480184</v>
      </c>
      <c r="D11" s="166" t="n">
        <v>0.0498771556886021</v>
      </c>
      <c r="E11" s="168" t="n">
        <v>39.036314565025</v>
      </c>
      <c r="F11" s="166" t="n">
        <v>34.9648276493967</v>
      </c>
      <c r="G11" s="166" t="n">
        <v>0.338852352366949</v>
      </c>
      <c r="H11" s="167" t="s">
        <v>818</v>
      </c>
      <c r="I11" s="168" t="n">
        <v>7.47117079733869</v>
      </c>
    </row>
    <row r="12" customFormat="false" ht="25.5" hidden="false" customHeight="true" outlineLevel="0" collapsed="false">
      <c r="A12" s="159" t="s">
        <v>779</v>
      </c>
      <c r="B12" s="165" t="n">
        <v>1121.582</v>
      </c>
      <c r="C12" s="168" t="n">
        <v>23.7247923023016</v>
      </c>
      <c r="D12" s="166" t="n">
        <v>2.43869819594109</v>
      </c>
      <c r="E12" s="168" t="n">
        <v>38.9567592917861</v>
      </c>
      <c r="F12" s="166" t="n">
        <v>20.9939175200743</v>
      </c>
      <c r="G12" s="168" t="n">
        <v>10.7524906783454</v>
      </c>
      <c r="H12" s="166" t="n">
        <v>0.698388526206733</v>
      </c>
      <c r="I12" s="168" t="n">
        <v>2.43495348534481</v>
      </c>
    </row>
    <row r="13" customFormat="false" ht="25.5" hidden="false" customHeight="true" outlineLevel="0" collapsed="false">
      <c r="A13" s="159" t="s">
        <v>780</v>
      </c>
      <c r="B13" s="165" t="n">
        <v>4244.782</v>
      </c>
      <c r="C13" s="168" t="n">
        <v>23.3135411901012</v>
      </c>
      <c r="D13" s="166" t="n">
        <v>0.0686254323543588</v>
      </c>
      <c r="E13" s="166" t="n">
        <v>35.9955587825241</v>
      </c>
      <c r="F13" s="169" t="n">
        <v>40.6222745950204</v>
      </c>
      <c r="G13" s="169"/>
      <c r="H13" s="169"/>
      <c r="I13" s="169"/>
    </row>
    <row r="14" customFormat="false" ht="25.5" hidden="false" customHeight="true" outlineLevel="0" collapsed="false">
      <c r="A14" s="159" t="s">
        <v>782</v>
      </c>
      <c r="B14" s="165" t="n">
        <v>9273.198</v>
      </c>
      <c r="C14" s="168" t="n">
        <v>13.643276030556</v>
      </c>
      <c r="D14" s="166" t="n">
        <v>3.91024757586326</v>
      </c>
      <c r="E14" s="168" t="n">
        <v>29.1077360798292</v>
      </c>
      <c r="F14" s="166" t="n">
        <v>12.0659776702708</v>
      </c>
      <c r="G14" s="168" t="n">
        <v>30.346521232481</v>
      </c>
      <c r="H14" s="166" t="n">
        <v>10.9262414109997</v>
      </c>
      <c r="I14" s="170" t="s">
        <v>818</v>
      </c>
    </row>
    <row r="15" customFormat="false" ht="25.5" hidden="false" customHeight="true" outlineLevel="0" collapsed="false">
      <c r="A15" s="159" t="s">
        <v>783</v>
      </c>
      <c r="B15" s="165" t="n">
        <v>3029.336</v>
      </c>
      <c r="C15" s="168" t="n">
        <v>23.5393828878672</v>
      </c>
      <c r="D15" s="166" t="n">
        <v>6.53770331188089</v>
      </c>
      <c r="E15" s="168" t="n">
        <v>21.5218120406584</v>
      </c>
      <c r="F15" s="166" t="n">
        <v>23.4747152511309</v>
      </c>
      <c r="G15" s="168" t="n">
        <v>19.564716492327</v>
      </c>
      <c r="H15" s="166" t="n">
        <v>0.567946243005068</v>
      </c>
      <c r="I15" s="168" t="n">
        <v>4.79372377313048</v>
      </c>
    </row>
    <row r="16" customFormat="false" ht="25.5" hidden="false" customHeight="true" outlineLevel="0" collapsed="false">
      <c r="A16" s="159" t="s">
        <v>819</v>
      </c>
      <c r="B16" s="165" t="n">
        <v>27.191</v>
      </c>
      <c r="C16" s="166" t="n">
        <v>15.3175683130448</v>
      </c>
      <c r="D16" s="171" t="n">
        <v>43.2790261483579</v>
      </c>
      <c r="E16" s="171"/>
      <c r="F16" s="166" t="n">
        <v>2.17719098231032</v>
      </c>
      <c r="G16" s="168" t="n">
        <v>24.552241550513</v>
      </c>
      <c r="H16" s="166" t="n">
        <v>4.58239858776801</v>
      </c>
      <c r="I16" s="168" t="n">
        <v>10.091574418006</v>
      </c>
    </row>
    <row r="17" customFormat="false" ht="25.5" hidden="false" customHeight="true" outlineLevel="0" collapsed="false">
      <c r="A17" s="159" t="s">
        <v>785</v>
      </c>
      <c r="B17" s="165" t="n">
        <v>2803.988</v>
      </c>
      <c r="C17" s="166" t="n">
        <v>20.8777640988478</v>
      </c>
      <c r="D17" s="171" t="n">
        <v>43.994945770096</v>
      </c>
      <c r="E17" s="171"/>
      <c r="F17" s="166" t="n">
        <v>16.4407265651636</v>
      </c>
      <c r="G17" s="168" t="n">
        <v>15.2177184781105</v>
      </c>
      <c r="H17" s="166" t="n">
        <v>2.96734508136269</v>
      </c>
      <c r="I17" s="168" t="n">
        <v>0.501500006419428</v>
      </c>
    </row>
    <row r="18" customFormat="false" ht="25.5" hidden="false" customHeight="true" outlineLevel="0" collapsed="false">
      <c r="A18" s="159" t="s">
        <v>820</v>
      </c>
      <c r="B18" s="165" t="n">
        <v>356.342</v>
      </c>
      <c r="C18" s="168" t="n">
        <v>13.7070567039529</v>
      </c>
      <c r="D18" s="166" t="n">
        <v>2.77598486846906</v>
      </c>
      <c r="E18" s="168" t="n">
        <v>24.2618046707938</v>
      </c>
      <c r="F18" s="166" t="n">
        <v>17.9684123678938</v>
      </c>
      <c r="G18" s="168" t="n">
        <v>27.2162697633173</v>
      </c>
      <c r="H18" s="169" t="n">
        <v>14.0704716255732</v>
      </c>
      <c r="I18" s="169"/>
    </row>
    <row r="19" customFormat="false" ht="25.5" hidden="false" customHeight="true" outlineLevel="0" collapsed="false">
      <c r="A19" s="159" t="s">
        <v>787</v>
      </c>
      <c r="B19" s="165" t="n">
        <v>1947.108</v>
      </c>
      <c r="C19" s="168" t="n">
        <v>12.5442451060753</v>
      </c>
      <c r="D19" s="166" t="n">
        <v>18.2368928688085</v>
      </c>
      <c r="E19" s="168" t="n">
        <v>27.953611201844</v>
      </c>
      <c r="F19" s="166" t="n">
        <v>23.8667808873468</v>
      </c>
      <c r="G19" s="168" t="n">
        <v>6.70507234318795</v>
      </c>
      <c r="H19" s="166" t="n">
        <v>0.771092307155022</v>
      </c>
      <c r="I19" s="168" t="n">
        <v>9.92230528558252</v>
      </c>
    </row>
    <row r="20" customFormat="false" ht="25.5" hidden="false" customHeight="true" outlineLevel="0" collapsed="false">
      <c r="A20" s="159" t="s">
        <v>789</v>
      </c>
      <c r="B20" s="165" t="n">
        <v>13008.254</v>
      </c>
      <c r="C20" s="168" t="n">
        <v>18.154196558585</v>
      </c>
      <c r="D20" s="166" t="n">
        <v>3.71828532868439</v>
      </c>
      <c r="E20" s="168" t="n">
        <v>35.2471592267494</v>
      </c>
      <c r="F20" s="166" t="n">
        <v>24.1810238330217</v>
      </c>
      <c r="G20" s="168" t="n">
        <v>17.3154060491131</v>
      </c>
      <c r="H20" s="169" t="n">
        <v>1.38392900384633</v>
      </c>
      <c r="I20" s="169"/>
    </row>
    <row r="21" customFormat="false" ht="25.5" hidden="false" customHeight="true" outlineLevel="0" collapsed="false">
      <c r="A21" s="159" t="s">
        <v>788</v>
      </c>
      <c r="B21" s="165" t="n">
        <v>68970.9</v>
      </c>
      <c r="C21" s="168" t="n">
        <v>17.3871879299821</v>
      </c>
      <c r="D21" s="166" t="n">
        <v>3.82538142897947</v>
      </c>
      <c r="E21" s="168" t="n">
        <v>47.7365091654596</v>
      </c>
      <c r="F21" s="166" t="n">
        <v>22.0916357478299</v>
      </c>
      <c r="G21" s="168" t="n">
        <v>3.83611059156833</v>
      </c>
      <c r="H21" s="169" t="n">
        <v>5.12317513618062</v>
      </c>
      <c r="I21" s="169"/>
    </row>
    <row r="22" customFormat="false" ht="25.5" hidden="false" customHeight="true" outlineLevel="0" collapsed="false">
      <c r="A22" s="159" t="s">
        <v>790</v>
      </c>
      <c r="B22" s="165" t="n">
        <v>3615.215</v>
      </c>
      <c r="C22" s="168" t="n">
        <v>21.4791374786838</v>
      </c>
      <c r="D22" s="166" t="n">
        <v>2.35714888326144</v>
      </c>
      <c r="E22" s="168" t="n">
        <v>52.0943567671632</v>
      </c>
      <c r="F22" s="166" t="n">
        <v>20.2266255257295</v>
      </c>
      <c r="G22" s="168" t="n">
        <v>0.162756571877468</v>
      </c>
      <c r="H22" s="166" t="n">
        <v>0.258131259136732</v>
      </c>
      <c r="I22" s="168" t="n">
        <v>3.42184351414784</v>
      </c>
    </row>
    <row r="23" customFormat="false" ht="25.5" hidden="false" customHeight="true" outlineLevel="0" collapsed="false">
      <c r="A23" s="172" t="s">
        <v>821</v>
      </c>
      <c r="B23" s="173" t="n">
        <v>31288.428</v>
      </c>
      <c r="C23" s="174" t="n">
        <v>10.2388205633086</v>
      </c>
      <c r="D23" s="175" t="n">
        <v>3.27243669768261</v>
      </c>
      <c r="E23" s="175" t="n">
        <v>53.4519727229505</v>
      </c>
      <c r="F23" s="167" t="s">
        <v>818</v>
      </c>
      <c r="G23" s="174" t="n">
        <v>28.1525393349899</v>
      </c>
      <c r="H23" s="175" t="n">
        <v>2.80473343051942</v>
      </c>
      <c r="I23" s="174" t="n">
        <v>2.07949725054899</v>
      </c>
    </row>
    <row r="24" customFormat="false" ht="25.5" hidden="false" customHeight="true" outlineLevel="0" collapsed="false">
      <c r="A24" s="159" t="s">
        <v>793</v>
      </c>
      <c r="B24" s="165" t="n">
        <v>8699.515</v>
      </c>
      <c r="C24" s="166" t="n">
        <v>13.5687679140734</v>
      </c>
      <c r="D24" s="167" t="s">
        <v>818</v>
      </c>
      <c r="E24" s="168" t="n">
        <v>18.6799838841591</v>
      </c>
      <c r="F24" s="166" t="n">
        <v>10.3651180554318</v>
      </c>
      <c r="G24" s="168" t="n">
        <v>48.1899853037784</v>
      </c>
      <c r="H24" s="166" t="n">
        <v>9.19614484255732</v>
      </c>
      <c r="I24" s="170" t="s">
        <v>818</v>
      </c>
    </row>
    <row r="25" customFormat="false" ht="25.5" hidden="false" customHeight="true" outlineLevel="0" collapsed="false">
      <c r="A25" s="142" t="s">
        <v>792</v>
      </c>
      <c r="B25" s="165" t="n">
        <v>8575.198</v>
      </c>
      <c r="C25" s="168" t="n">
        <v>10.1525235918751</v>
      </c>
      <c r="D25" s="166" t="n">
        <v>2.19369861780451</v>
      </c>
      <c r="E25" s="168" t="n">
        <v>62.8593882030479</v>
      </c>
      <c r="F25" s="166" t="n">
        <v>22.7604540443264</v>
      </c>
      <c r="G25" s="168" t="n">
        <v>0.272355227249563</v>
      </c>
      <c r="H25" s="166" t="n">
        <v>0.442345471206612</v>
      </c>
      <c r="I25" s="168" t="n">
        <v>1.31923484448989</v>
      </c>
    </row>
    <row r="26" customFormat="false" ht="25.5" hidden="false" customHeight="true" outlineLevel="0" collapsed="false">
      <c r="A26" s="159" t="s">
        <v>794</v>
      </c>
      <c r="B26" s="165" t="n">
        <v>17860.462</v>
      </c>
      <c r="C26" s="168" t="n">
        <v>7.67677790193781</v>
      </c>
      <c r="D26" s="166" t="n">
        <v>3.22710577139606</v>
      </c>
      <c r="E26" s="168" t="n">
        <v>39.8827421149576</v>
      </c>
      <c r="F26" s="166" t="n">
        <v>29.8947809972665</v>
      </c>
      <c r="G26" s="168" t="n">
        <v>14.9013950478997</v>
      </c>
      <c r="H26" s="166" t="n">
        <v>4.34929398802786</v>
      </c>
      <c r="I26" s="168" t="n">
        <v>0.0679041785145312</v>
      </c>
    </row>
    <row r="27" customFormat="false" ht="25.5" hidden="false" customHeight="true" outlineLevel="0" collapsed="false">
      <c r="A27" s="159" t="s">
        <v>822</v>
      </c>
      <c r="B27" s="165" t="n">
        <v>6043.35</v>
      </c>
      <c r="C27" s="168" t="n">
        <v>16.7133957159522</v>
      </c>
      <c r="D27" s="166" t="s">
        <v>817</v>
      </c>
      <c r="E27" s="168" t="n">
        <v>44.6510130970406</v>
      </c>
      <c r="F27" s="166" t="n">
        <v>2.78724548470633</v>
      </c>
      <c r="G27" s="168" t="n">
        <v>22.8441344618465</v>
      </c>
      <c r="H27" s="166" t="n">
        <v>4.26750064120066</v>
      </c>
      <c r="I27" s="168" t="n">
        <v>8.73671059925372</v>
      </c>
    </row>
    <row r="28" customFormat="false" ht="25.5" hidden="false" customHeight="true" outlineLevel="0" collapsed="false">
      <c r="A28" s="159" t="s">
        <v>823</v>
      </c>
      <c r="B28" s="165" t="n">
        <v>7146.136</v>
      </c>
      <c r="C28" s="168" t="n">
        <v>18.2899401858571</v>
      </c>
      <c r="D28" s="166" t="n">
        <v>4.70395469663606</v>
      </c>
      <c r="E28" s="168" t="n">
        <v>40.1789442574281</v>
      </c>
      <c r="F28" s="166" t="n">
        <v>13.1556130473867</v>
      </c>
      <c r="G28" s="168" t="n">
        <v>11.2100861220665</v>
      </c>
      <c r="H28" s="166" t="s">
        <v>817</v>
      </c>
      <c r="I28" s="168" t="n">
        <v>12.4614616906255</v>
      </c>
    </row>
    <row r="29" customFormat="false" ht="25.5" hidden="false" customHeight="true" outlineLevel="0" collapsed="false">
      <c r="A29" s="159" t="s">
        <v>798</v>
      </c>
      <c r="B29" s="165" t="n">
        <v>8503.379</v>
      </c>
      <c r="C29" s="168" t="n">
        <v>10.9842922442949</v>
      </c>
      <c r="D29" s="166" t="n">
        <v>1.0505941226423</v>
      </c>
      <c r="E29" s="168" t="n">
        <v>42.982619027095</v>
      </c>
      <c r="F29" s="166" t="n">
        <v>33.8071018591551</v>
      </c>
      <c r="G29" s="168" t="n">
        <v>9.77638418797986</v>
      </c>
      <c r="H29" s="166" t="n">
        <v>1.39900855883291</v>
      </c>
      <c r="I29" s="170" t="s">
        <v>818</v>
      </c>
    </row>
    <row r="30" customFormat="false" ht="25.5" hidden="false" customHeight="true" outlineLevel="0" collapsed="false">
      <c r="A30" s="159" t="s">
        <v>824</v>
      </c>
      <c r="B30" s="165" t="n">
        <v>46930.337</v>
      </c>
      <c r="C30" s="168" t="n">
        <v>18.3388220715313</v>
      </c>
      <c r="D30" s="167" t="s">
        <v>818</v>
      </c>
      <c r="E30" s="168" t="n">
        <v>8.0986910449844</v>
      </c>
      <c r="F30" s="166" t="n">
        <v>31.6169133837671</v>
      </c>
      <c r="G30" s="176" t="n">
        <v>27.0001598326473</v>
      </c>
      <c r="H30" s="176"/>
      <c r="I30" s="168" t="n">
        <v>14.94541366707</v>
      </c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2.75" hidden="false" customHeight="false" outlineLevel="0" collapsed="false">
      <c r="A32" s="177" t="s">
        <v>825</v>
      </c>
      <c r="B32" s="81"/>
      <c r="C32" s="81"/>
      <c r="D32" s="81"/>
      <c r="E32" s="81"/>
      <c r="F32" s="81"/>
      <c r="G32" s="81"/>
      <c r="H32" s="81"/>
      <c r="I32" s="81"/>
    </row>
    <row r="33" customFormat="false" ht="12.75" hidden="false" customHeight="false" outlineLevel="0" collapsed="false">
      <c r="A33" s="178" t="s">
        <v>826</v>
      </c>
      <c r="B33" s="81"/>
      <c r="C33" s="81"/>
      <c r="D33" s="81"/>
      <c r="E33" s="179"/>
      <c r="F33" s="81"/>
      <c r="G33" s="81"/>
      <c r="H33" s="81"/>
      <c r="I33" s="81"/>
    </row>
    <row r="34" customFormat="false" ht="12.75" hidden="false" customHeight="false" outlineLevel="0" collapsed="false">
      <c r="A34" s="151" t="s">
        <v>827</v>
      </c>
      <c r="B34" s="81"/>
      <c r="C34" s="81"/>
      <c r="D34" s="81"/>
      <c r="E34" s="81"/>
      <c r="F34" s="1"/>
      <c r="G34" s="81"/>
      <c r="H34" s="81"/>
      <c r="I34" s="81"/>
    </row>
    <row r="35" customFormat="false" ht="12.75" hidden="false" customHeight="false" outlineLevel="0" collapsed="false">
      <c r="A35" s="180" t="s">
        <v>828</v>
      </c>
      <c r="B35" s="81"/>
      <c r="C35" s="81"/>
      <c r="D35" s="81"/>
      <c r="E35" s="81"/>
      <c r="F35" s="81"/>
      <c r="G35" s="81"/>
      <c r="H35" s="81"/>
      <c r="I35" s="81"/>
    </row>
  </sheetData>
  <mergeCells count="14">
    <mergeCell ref="A1:I1"/>
    <mergeCell ref="A4:A6"/>
    <mergeCell ref="B4:B6"/>
    <mergeCell ref="C4:I4"/>
    <mergeCell ref="C6:I6"/>
    <mergeCell ref="F7:H7"/>
    <mergeCell ref="F8:G8"/>
    <mergeCell ref="F13:I13"/>
    <mergeCell ref="D16:E16"/>
    <mergeCell ref="D17:E17"/>
    <mergeCell ref="H18:I18"/>
    <mergeCell ref="H20:I20"/>
    <mergeCell ref="H21:I21"/>
    <mergeCell ref="G30:H3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26.13"/>
    <col collapsed="false" customWidth="true" hidden="false" outlineLevel="0" max="8" min="2" style="121" width="9.85"/>
    <col collapsed="false" customWidth="false" hidden="false" outlineLevel="0" max="257" min="9" style="121" width="9.14"/>
  </cols>
  <sheetData>
    <row r="1" customFormat="false" ht="15.75" hidden="false" customHeight="false" outlineLevel="0" collapsed="false">
      <c r="A1" s="3" t="s">
        <v>829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55" t="s">
        <v>83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22"/>
      <c r="B3" s="81"/>
      <c r="C3" s="122"/>
      <c r="D3" s="122"/>
      <c r="E3" s="122"/>
      <c r="F3" s="122"/>
      <c r="G3" s="122"/>
      <c r="H3" s="122"/>
    </row>
    <row r="4" customFormat="false" ht="47.25" hidden="false" customHeight="true" outlineLevel="0" collapsed="false">
      <c r="A4" s="4" t="s">
        <v>767</v>
      </c>
      <c r="B4" s="5" t="s">
        <v>831</v>
      </c>
      <c r="C4" s="8" t="s">
        <v>832</v>
      </c>
      <c r="D4" s="8"/>
      <c r="E4" s="8"/>
      <c r="F4" s="8"/>
      <c r="G4" s="8"/>
      <c r="H4" s="8"/>
    </row>
    <row r="5" customFormat="false" ht="51" hidden="false" customHeight="true" outlineLevel="0" collapsed="false">
      <c r="A5" s="4"/>
      <c r="B5" s="5"/>
      <c r="C5" s="123" t="n">
        <v>1</v>
      </c>
      <c r="D5" s="123" t="n">
        <v>2</v>
      </c>
      <c r="E5" s="123" t="n">
        <v>3</v>
      </c>
      <c r="F5" s="181" t="n">
        <v>4</v>
      </c>
      <c r="G5" s="182" t="n">
        <v>5</v>
      </c>
      <c r="H5" s="8" t="s">
        <v>833</v>
      </c>
    </row>
    <row r="6" customFormat="false" ht="37.5" hidden="false" customHeight="true" outlineLevel="0" collapsed="false">
      <c r="A6" s="4"/>
      <c r="B6" s="5"/>
      <c r="C6" s="183" t="s">
        <v>834</v>
      </c>
      <c r="D6" s="183"/>
      <c r="E6" s="183"/>
      <c r="F6" s="183"/>
      <c r="G6" s="183"/>
      <c r="H6" s="183"/>
    </row>
    <row r="7" customFormat="false" ht="12.75" hidden="false" customHeight="false" outlineLevel="0" collapsed="false">
      <c r="A7" s="60"/>
      <c r="B7" s="79"/>
      <c r="C7" s="184"/>
      <c r="D7" s="184"/>
      <c r="E7" s="184"/>
      <c r="F7" s="184"/>
      <c r="G7" s="184"/>
      <c r="H7" s="185"/>
    </row>
    <row r="8" customFormat="false" ht="18" hidden="false" customHeight="true" outlineLevel="0" collapsed="false">
      <c r="A8" s="186" t="s">
        <v>835</v>
      </c>
      <c r="B8" s="187" t="n">
        <v>3342.52471428571</v>
      </c>
      <c r="C8" s="188" t="n">
        <v>33.504913074048</v>
      </c>
      <c r="D8" s="187" t="n">
        <v>28.5203874761392</v>
      </c>
      <c r="E8" s="188" t="n">
        <v>16.2908892692021</v>
      </c>
      <c r="F8" s="187" t="n">
        <v>13.9019764914229</v>
      </c>
      <c r="G8" s="188" t="n">
        <v>5.05513090981313</v>
      </c>
      <c r="H8" s="189" t="n">
        <v>2.72670277937468</v>
      </c>
    </row>
    <row r="9" customFormat="false" ht="18" hidden="false" customHeight="true" outlineLevel="0" collapsed="false">
      <c r="A9" s="186" t="s">
        <v>776</v>
      </c>
      <c r="B9" s="190" t="n">
        <v>2926.15528571429</v>
      </c>
      <c r="C9" s="191" t="n">
        <v>22.6526939030235</v>
      </c>
      <c r="D9" s="192" t="n">
        <v>28.3926490181875</v>
      </c>
      <c r="E9" s="191" t="n">
        <v>21.5364510242035</v>
      </c>
      <c r="F9" s="192" t="n">
        <v>17.9246126328517</v>
      </c>
      <c r="G9" s="191" t="n">
        <v>5.8079624423799</v>
      </c>
      <c r="H9" s="193" t="n">
        <v>3.68563097935385</v>
      </c>
    </row>
    <row r="10" customFormat="false" ht="18" hidden="false" customHeight="true" outlineLevel="0" collapsed="false">
      <c r="A10" s="186" t="s">
        <v>836</v>
      </c>
      <c r="B10" s="194" t="n">
        <v>223.79</v>
      </c>
      <c r="C10" s="195" t="n">
        <v>16.0154609231869</v>
      </c>
      <c r="D10" s="196" t="n">
        <v>27.1683274498414</v>
      </c>
      <c r="E10" s="195" t="n">
        <v>17.1392823629295</v>
      </c>
      <c r="F10" s="196" t="n">
        <v>21.9241252960365</v>
      </c>
      <c r="G10" s="195" t="n">
        <v>11.7686223691854</v>
      </c>
      <c r="H10" s="197" t="n">
        <v>5.98418159882032</v>
      </c>
    </row>
    <row r="11" customFormat="false" ht="18" hidden="false" customHeight="true" outlineLevel="0" collapsed="false">
      <c r="A11" s="186" t="s">
        <v>778</v>
      </c>
      <c r="B11" s="145" t="n">
        <v>2428.714</v>
      </c>
      <c r="C11" s="195" t="n">
        <v>36.8241793805281</v>
      </c>
      <c r="D11" s="196" t="n">
        <v>33.4277317131618</v>
      </c>
      <c r="E11" s="195" t="n">
        <v>12.6025542735785</v>
      </c>
      <c r="F11" s="196" t="n">
        <v>11.8744323127383</v>
      </c>
      <c r="G11" s="195" t="n">
        <v>3.93698064078356</v>
      </c>
      <c r="H11" s="197" t="n">
        <v>1.33412167920966</v>
      </c>
    </row>
    <row r="12" customFormat="false" ht="18" hidden="false" customHeight="true" outlineLevel="0" collapsed="false">
      <c r="A12" s="186" t="s">
        <v>779</v>
      </c>
      <c r="B12" s="194" t="n">
        <v>582.089</v>
      </c>
      <c r="C12" s="195" t="n">
        <v>33.5204753912202</v>
      </c>
      <c r="D12" s="196" t="n">
        <v>28.353396130145</v>
      </c>
      <c r="E12" s="195" t="n">
        <v>18.8086357928083</v>
      </c>
      <c r="F12" s="196" t="n">
        <v>13.2957331267212</v>
      </c>
      <c r="G12" s="195" t="n">
        <v>4.24041684347239</v>
      </c>
      <c r="H12" s="197" t="n">
        <v>1.78134271563283</v>
      </c>
    </row>
    <row r="13" customFormat="false" ht="18" hidden="false" customHeight="true" outlineLevel="0" collapsed="false">
      <c r="A13" s="186" t="s">
        <v>780</v>
      </c>
      <c r="B13" s="198" t="n">
        <v>2295.386</v>
      </c>
      <c r="C13" s="199" t="n">
        <v>37.3247026861713</v>
      </c>
      <c r="D13" s="200" t="n">
        <v>31.4734428109259</v>
      </c>
      <c r="E13" s="199" t="n">
        <v>13.6206285130257</v>
      </c>
      <c r="F13" s="200" t="n">
        <v>11.0964778908645</v>
      </c>
      <c r="G13" s="199" t="n">
        <v>4.502031466603</v>
      </c>
      <c r="H13" s="201" t="n">
        <v>1.98271663240954</v>
      </c>
    </row>
    <row r="14" customFormat="false" ht="18" hidden="false" customHeight="true" outlineLevel="0" collapsed="false">
      <c r="A14" s="186" t="s">
        <v>781</v>
      </c>
      <c r="B14" s="202" t="n">
        <v>23808.072</v>
      </c>
      <c r="C14" s="203" t="n">
        <v>30.9983479552649</v>
      </c>
      <c r="D14" s="165" t="n">
        <v>31.1414548813529</v>
      </c>
      <c r="E14" s="203" t="n">
        <v>16.1650468798985</v>
      </c>
      <c r="F14" s="165" t="n">
        <v>13.7626221896506</v>
      </c>
      <c r="G14" s="203" t="n">
        <v>5.55283938993464</v>
      </c>
      <c r="H14" s="204" t="n">
        <v>2.37968870389841</v>
      </c>
    </row>
    <row r="15" customFormat="false" ht="18" hidden="false" customHeight="true" outlineLevel="0" collapsed="false">
      <c r="A15" s="186" t="s">
        <v>782</v>
      </c>
      <c r="B15" s="205" t="n">
        <v>37706.5</v>
      </c>
      <c r="C15" s="206" t="n">
        <v>35.815840770159</v>
      </c>
      <c r="D15" s="207" t="n">
        <v>33.8193680134725</v>
      </c>
      <c r="E15" s="206" t="n">
        <v>14.5211037884715</v>
      </c>
      <c r="F15" s="207" t="n">
        <v>11.4892657764576</v>
      </c>
      <c r="G15" s="206" t="n">
        <v>3.28219272539217</v>
      </c>
      <c r="H15" s="208" t="n">
        <v>1.07222892604723</v>
      </c>
    </row>
    <row r="16" customFormat="false" ht="18" hidden="false" customHeight="true" outlineLevel="0" collapsed="false">
      <c r="A16" s="186" t="s">
        <v>783</v>
      </c>
      <c r="B16" s="209" t="n">
        <v>3664.392</v>
      </c>
      <c r="C16" s="210" t="n">
        <v>19.7484330279075</v>
      </c>
      <c r="D16" s="211" t="n">
        <v>28.0773727264987</v>
      </c>
      <c r="E16" s="210" t="n">
        <v>21.0635488779585</v>
      </c>
      <c r="F16" s="211" t="n">
        <v>20.5402697091359</v>
      </c>
      <c r="G16" s="210" t="n">
        <v>6.75544537811457</v>
      </c>
      <c r="H16" s="212" t="n">
        <v>3.81493028038485</v>
      </c>
    </row>
    <row r="17" customFormat="false" ht="18" hidden="false" customHeight="true" outlineLevel="0" collapsed="false">
      <c r="A17" s="186" t="s">
        <v>784</v>
      </c>
      <c r="B17" s="198" t="n">
        <v>1290.81742857143</v>
      </c>
      <c r="C17" s="199" t="n">
        <v>21.5036606925268</v>
      </c>
      <c r="D17" s="200" t="n">
        <v>25.8518356363775</v>
      </c>
      <c r="E17" s="199" t="n">
        <v>17.6452529194679</v>
      </c>
      <c r="F17" s="200" t="n">
        <v>17.2943125076225</v>
      </c>
      <c r="G17" s="199" t="n">
        <v>10.4508195360592</v>
      </c>
      <c r="H17" s="201" t="n">
        <v>7.25411870794608</v>
      </c>
    </row>
    <row r="18" customFormat="false" ht="18" hidden="false" customHeight="true" outlineLevel="0" collapsed="false">
      <c r="A18" s="186" t="s">
        <v>785</v>
      </c>
      <c r="B18" s="213" t="n">
        <v>13.282</v>
      </c>
      <c r="C18" s="214" t="n">
        <v>32.5327510917031</v>
      </c>
      <c r="D18" s="215" t="n">
        <v>27.3528083120012</v>
      </c>
      <c r="E18" s="214" t="n">
        <v>16.2776690257491</v>
      </c>
      <c r="F18" s="215" t="n">
        <v>15.6678211112784</v>
      </c>
      <c r="G18" s="214" t="n">
        <v>6.03071826532149</v>
      </c>
      <c r="H18" s="216" t="n">
        <v>2.13823219394669</v>
      </c>
    </row>
    <row r="19" customFormat="false" ht="18" hidden="false" customHeight="true" outlineLevel="0" collapsed="false">
      <c r="A19" s="186" t="s">
        <v>820</v>
      </c>
      <c r="B19" s="194" t="n">
        <v>1356.826</v>
      </c>
      <c r="C19" s="195" t="n">
        <v>28.6517210018086</v>
      </c>
      <c r="D19" s="196" t="n">
        <v>25.6842808141943</v>
      </c>
      <c r="E19" s="195" t="n">
        <v>20.0749396016881</v>
      </c>
      <c r="F19" s="196" t="n">
        <v>17.3919131856259</v>
      </c>
      <c r="G19" s="195" t="n">
        <v>5.52480568621179</v>
      </c>
      <c r="H19" s="197" t="n">
        <v>2.67233971047135</v>
      </c>
    </row>
    <row r="20" customFormat="false" ht="18" hidden="false" customHeight="true" outlineLevel="0" collapsed="false">
      <c r="A20" s="186" t="s">
        <v>787</v>
      </c>
      <c r="B20" s="217" t="n">
        <v>171.953</v>
      </c>
      <c r="C20" s="218" t="n">
        <v>29.3010299325979</v>
      </c>
      <c r="D20" s="145" t="n">
        <v>28.24783516426</v>
      </c>
      <c r="E20" s="218" t="n">
        <v>17.0110437154339</v>
      </c>
      <c r="F20" s="145" t="n">
        <v>16.4469360813711</v>
      </c>
      <c r="G20" s="218" t="n">
        <v>6.36045896262351</v>
      </c>
      <c r="H20" s="146" t="n">
        <v>2.63269614371369</v>
      </c>
    </row>
    <row r="21" customFormat="false" ht="18" hidden="false" customHeight="true" outlineLevel="0" collapsed="false">
      <c r="A21" s="186" t="s">
        <v>788</v>
      </c>
      <c r="B21" s="194" t="n">
        <v>802.848</v>
      </c>
      <c r="C21" s="195" t="n">
        <v>24.9801955040057</v>
      </c>
      <c r="D21" s="196" t="n">
        <v>27.7414902945514</v>
      </c>
      <c r="E21" s="195" t="n">
        <v>20.9436904619554</v>
      </c>
      <c r="F21" s="196" t="n">
        <v>15.6203914065925</v>
      </c>
      <c r="G21" s="195" t="n">
        <v>6.41603391924748</v>
      </c>
      <c r="H21" s="197" t="n">
        <v>4.29819841364742</v>
      </c>
    </row>
    <row r="22" customFormat="false" ht="18" hidden="false" customHeight="true" outlineLevel="0" collapsed="false">
      <c r="A22" s="186" t="s">
        <v>789</v>
      </c>
      <c r="B22" s="194" t="n">
        <v>6866.302</v>
      </c>
      <c r="C22" s="195" t="n">
        <v>33.595478322975</v>
      </c>
      <c r="D22" s="196" t="n">
        <v>32.8828530990918</v>
      </c>
      <c r="E22" s="195" t="n">
        <v>13.1284350732024</v>
      </c>
      <c r="F22" s="196" t="n">
        <v>13.8492160700185</v>
      </c>
      <c r="G22" s="195" t="n">
        <v>4.85708318684497</v>
      </c>
      <c r="H22" s="197" t="n">
        <v>1.68693424786734</v>
      </c>
    </row>
    <row r="23" customFormat="false" ht="18" hidden="false" customHeight="true" outlineLevel="0" collapsed="false">
      <c r="A23" s="186" t="s">
        <v>790</v>
      </c>
      <c r="B23" s="198" t="n">
        <v>1961.548</v>
      </c>
      <c r="C23" s="219" t="n">
        <v>37.7030284244892</v>
      </c>
      <c r="D23" s="220" t="n">
        <v>27.2869692712083</v>
      </c>
      <c r="E23" s="219" t="n">
        <v>13.722325428692</v>
      </c>
      <c r="F23" s="220" t="n">
        <v>13.5811614092543</v>
      </c>
      <c r="G23" s="219" t="n">
        <v>5.96844940832445</v>
      </c>
      <c r="H23" s="221" t="n">
        <v>1.73806605803172</v>
      </c>
    </row>
    <row r="24" customFormat="false" ht="18" hidden="false" customHeight="true" outlineLevel="0" collapsed="false">
      <c r="A24" s="222" t="s">
        <v>837</v>
      </c>
      <c r="B24" s="223" t="n">
        <v>13337.04</v>
      </c>
      <c r="C24" s="224" t="n">
        <v>24.7932674716429</v>
      </c>
      <c r="D24" s="225" t="n">
        <v>23.2218093370043</v>
      </c>
      <c r="E24" s="224" t="n">
        <v>19.9007350956434</v>
      </c>
      <c r="F24" s="225" t="n">
        <v>18.0309798875913</v>
      </c>
      <c r="G24" s="224" t="n">
        <v>8.14045695296707</v>
      </c>
      <c r="H24" s="226" t="n">
        <v>5.91275125515107</v>
      </c>
    </row>
    <row r="25" customFormat="false" ht="18" hidden="false" customHeight="true" outlineLevel="0" collapsed="false">
      <c r="A25" s="186" t="s">
        <v>793</v>
      </c>
      <c r="B25" s="227" t="n">
        <v>3650.757</v>
      </c>
      <c r="C25" s="195" t="n">
        <v>17.3049589441313</v>
      </c>
      <c r="D25" s="196" t="n">
        <v>28.3862223642932</v>
      </c>
      <c r="E25" s="195" t="n">
        <v>25.1656026407674</v>
      </c>
      <c r="F25" s="196" t="n">
        <v>19.6806306198961</v>
      </c>
      <c r="G25" s="195" t="n">
        <v>6.19690655937933</v>
      </c>
      <c r="H25" s="197" t="n">
        <v>3.26567887153267</v>
      </c>
    </row>
    <row r="26" customFormat="false" ht="25.5" hidden="false" customHeight="true" outlineLevel="0" collapsed="false">
      <c r="A26" s="228" t="s">
        <v>792</v>
      </c>
      <c r="B26" s="143" t="n">
        <v>4216.085</v>
      </c>
      <c r="C26" s="229" t="n">
        <v>30.2692189555002</v>
      </c>
      <c r="D26" s="230" t="n">
        <v>28.1644938372922</v>
      </c>
      <c r="E26" s="229" t="n">
        <v>18.8500469037033</v>
      </c>
      <c r="F26" s="230" t="n">
        <v>17.4903257405864</v>
      </c>
      <c r="G26" s="229" t="n">
        <v>4.01683078021435</v>
      </c>
      <c r="H26" s="231" t="n">
        <v>1.20908378270362</v>
      </c>
    </row>
    <row r="27" customFormat="false" ht="18" hidden="false" customHeight="true" outlineLevel="0" collapsed="false">
      <c r="A27" s="186" t="s">
        <v>794</v>
      </c>
      <c r="B27" s="202" t="n">
        <v>7320.202</v>
      </c>
      <c r="C27" s="203" t="n">
        <v>18.91234695436</v>
      </c>
      <c r="D27" s="165" t="n">
        <v>26.6752611471651</v>
      </c>
      <c r="E27" s="203" t="n">
        <v>22.7637297440699</v>
      </c>
      <c r="F27" s="165" t="n">
        <v>17.8171722583612</v>
      </c>
      <c r="G27" s="203" t="n">
        <v>7.76374750314267</v>
      </c>
      <c r="H27" s="204" t="n">
        <v>6.06774239290118</v>
      </c>
    </row>
    <row r="28" customFormat="false" ht="18" hidden="false" customHeight="true" outlineLevel="0" collapsed="false">
      <c r="A28" s="186" t="s">
        <v>795</v>
      </c>
      <c r="B28" s="232" t="n">
        <v>1645.382</v>
      </c>
      <c r="C28" s="233" t="n">
        <v>19.3861972478124</v>
      </c>
      <c r="D28" s="234" t="n">
        <v>20.2627110300222</v>
      </c>
      <c r="E28" s="233" t="n">
        <v>17.8897058555399</v>
      </c>
      <c r="F28" s="234" t="n">
        <v>22.7507046995774</v>
      </c>
      <c r="G28" s="233" t="n">
        <v>10.6423310817792</v>
      </c>
      <c r="H28" s="235" t="n">
        <v>9.06835008526895</v>
      </c>
    </row>
    <row r="29" customFormat="false" ht="18" hidden="false" customHeight="true" outlineLevel="0" collapsed="false">
      <c r="A29" s="186" t="s">
        <v>796</v>
      </c>
      <c r="B29" s="198" t="n">
        <v>3116.531</v>
      </c>
      <c r="C29" s="199" t="n">
        <v>35.9655655599126</v>
      </c>
      <c r="D29" s="200" t="n">
        <v>31.6368102868221</v>
      </c>
      <c r="E29" s="199" t="n">
        <v>12.9320709468316</v>
      </c>
      <c r="F29" s="200" t="n">
        <v>13.1556528717346</v>
      </c>
      <c r="G29" s="199" t="n">
        <v>4.61205102724792</v>
      </c>
      <c r="H29" s="201" t="n">
        <v>1.69784930745114</v>
      </c>
    </row>
    <row r="30" customFormat="false" ht="18" hidden="false" customHeight="true" outlineLevel="0" collapsed="false">
      <c r="A30" s="186" t="s">
        <v>798</v>
      </c>
      <c r="B30" s="236" t="n">
        <v>3862.702</v>
      </c>
      <c r="C30" s="237" t="n">
        <v>26.2481806776707</v>
      </c>
      <c r="D30" s="238" t="n">
        <v>28.7619132928194</v>
      </c>
      <c r="E30" s="237" t="n">
        <v>19.7447020246449</v>
      </c>
      <c r="F30" s="238" t="n">
        <v>16.4960175545512</v>
      </c>
      <c r="G30" s="237" t="n">
        <v>5.876404651459</v>
      </c>
      <c r="H30" s="239" t="n">
        <v>2.87278179885479</v>
      </c>
    </row>
    <row r="31" customFormat="false" ht="18" hidden="false" customHeight="true" outlineLevel="0" collapsed="false">
      <c r="A31" s="186" t="s">
        <v>799</v>
      </c>
      <c r="B31" s="198" t="n">
        <v>24479.437</v>
      </c>
      <c r="C31" s="199" t="n">
        <v>30.2090893675373</v>
      </c>
      <c r="D31" s="200" t="n">
        <v>33.9204124670024</v>
      </c>
      <c r="E31" s="199" t="n">
        <v>15.5387683139935</v>
      </c>
      <c r="F31" s="200" t="n">
        <v>13.3679054791987</v>
      </c>
      <c r="G31" s="199" t="n">
        <v>4.95486477078701</v>
      </c>
      <c r="H31" s="201" t="n">
        <v>2.00895960148103</v>
      </c>
    </row>
    <row r="32" customFormat="false" ht="12.75" hidden="false" customHeight="false" outlineLevel="0" collapsed="false">
      <c r="A32" s="1"/>
      <c r="B32" s="240"/>
      <c r="C32" s="241"/>
      <c r="D32" s="241"/>
      <c r="E32" s="241"/>
      <c r="F32" s="241"/>
      <c r="G32" s="241"/>
      <c r="H32" s="241"/>
    </row>
    <row r="33" customFormat="false" ht="12.75" hidden="false" customHeight="false" outlineLevel="0" collapsed="false">
      <c r="A33" s="20" t="s">
        <v>801</v>
      </c>
      <c r="B33" s="81"/>
      <c r="C33" s="81"/>
      <c r="D33" s="81"/>
      <c r="E33" s="81"/>
      <c r="F33" s="179"/>
      <c r="G33" s="81"/>
      <c r="H33" s="81"/>
    </row>
    <row r="34" customFormat="false" ht="12.75" hidden="false" customHeight="false" outlineLevel="0" collapsed="false">
      <c r="A34" s="151" t="s">
        <v>803</v>
      </c>
      <c r="B34" s="81"/>
      <c r="C34" s="81"/>
      <c r="D34" s="151"/>
      <c r="E34" s="81"/>
      <c r="F34" s="81"/>
      <c r="G34" s="81"/>
      <c r="H34" s="81"/>
    </row>
  </sheetData>
  <mergeCells count="4">
    <mergeCell ref="A4:A6"/>
    <mergeCell ref="B4:B6"/>
    <mergeCell ref="C4:H4"/>
    <mergeCell ref="C6:H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56"/>
    <col collapsed="false" customWidth="true" hidden="false" outlineLevel="0" max="2" min="2" style="121" width="10.99"/>
    <col collapsed="false" customWidth="true" hidden="false" outlineLevel="0" max="9" min="3" style="121" width="8.14"/>
    <col collapsed="false" customWidth="true" hidden="false" outlineLevel="0" max="10" min="10" style="121" width="11.13"/>
    <col collapsed="false" customWidth="false" hidden="false" outlineLevel="0" max="257" min="11" style="121" width="9.14"/>
  </cols>
  <sheetData>
    <row r="1" customFormat="false" ht="15.75" hidden="false" customHeight="false" outlineLevel="0" collapsed="false">
      <c r="A1" s="152" t="s">
        <v>838</v>
      </c>
      <c r="B1" s="152"/>
      <c r="C1" s="152"/>
      <c r="D1" s="152"/>
      <c r="E1" s="152"/>
      <c r="F1" s="152"/>
      <c r="G1" s="152"/>
      <c r="H1" s="152"/>
      <c r="I1" s="152"/>
      <c r="J1" s="242"/>
    </row>
    <row r="2" customFormat="false" ht="15.75" hidden="false" customHeight="false" outlineLevel="0" collapsed="false">
      <c r="A2" s="55" t="s">
        <v>839</v>
      </c>
      <c r="B2" s="1"/>
      <c r="C2" s="1"/>
      <c r="D2" s="1"/>
      <c r="E2" s="1"/>
      <c r="F2" s="1"/>
      <c r="G2" s="1"/>
      <c r="H2" s="1"/>
      <c r="I2" s="1"/>
      <c r="J2" s="242"/>
    </row>
    <row r="3" customFormat="false" ht="12.75" hidden="false" customHeight="false" outlineLevel="0" collapsed="false">
      <c r="A3" s="122"/>
      <c r="B3" s="81"/>
      <c r="C3" s="122"/>
      <c r="D3" s="122"/>
      <c r="E3" s="122"/>
      <c r="F3" s="122"/>
      <c r="G3" s="122"/>
      <c r="H3" s="122"/>
      <c r="I3" s="122"/>
      <c r="J3" s="243"/>
    </row>
    <row r="4" customFormat="false" ht="41.25" hidden="false" customHeight="true" outlineLevel="0" collapsed="false">
      <c r="A4" s="4" t="s">
        <v>767</v>
      </c>
      <c r="B4" s="5" t="s">
        <v>840</v>
      </c>
      <c r="C4" s="8" t="s">
        <v>841</v>
      </c>
      <c r="D4" s="8"/>
      <c r="E4" s="8"/>
      <c r="F4" s="8"/>
      <c r="G4" s="8"/>
      <c r="H4" s="8"/>
      <c r="I4" s="8"/>
      <c r="J4" s="244" t="s">
        <v>842</v>
      </c>
    </row>
    <row r="5" customFormat="false" ht="48.75" hidden="false" customHeight="true" outlineLevel="0" collapsed="false">
      <c r="A5" s="4"/>
      <c r="B5" s="5"/>
      <c r="C5" s="123" t="n">
        <v>1</v>
      </c>
      <c r="D5" s="123" t="n">
        <v>2</v>
      </c>
      <c r="E5" s="123" t="n">
        <v>3</v>
      </c>
      <c r="F5" s="181" t="n">
        <v>4</v>
      </c>
      <c r="G5" s="182" t="n">
        <v>5</v>
      </c>
      <c r="H5" s="181" t="n">
        <v>6</v>
      </c>
      <c r="I5" s="5" t="s">
        <v>843</v>
      </c>
      <c r="J5" s="244"/>
    </row>
    <row r="6" customFormat="false" ht="42" hidden="false" customHeight="true" outlineLevel="0" collapsed="false">
      <c r="A6" s="4"/>
      <c r="B6" s="5"/>
      <c r="C6" s="245" t="s">
        <v>844</v>
      </c>
      <c r="D6" s="245"/>
      <c r="E6" s="245"/>
      <c r="F6" s="245"/>
      <c r="G6" s="245"/>
      <c r="H6" s="245"/>
      <c r="I6" s="245"/>
      <c r="J6" s="244"/>
    </row>
    <row r="7" customFormat="false" ht="12.75" hidden="false" customHeight="false" outlineLevel="0" collapsed="false">
      <c r="A7" s="1"/>
      <c r="B7" s="246"/>
      <c r="C7" s="247"/>
      <c r="D7" s="184"/>
      <c r="E7" s="247"/>
      <c r="F7" s="184"/>
      <c r="G7" s="247"/>
      <c r="H7" s="184"/>
      <c r="I7" s="248"/>
      <c r="J7" s="249"/>
    </row>
    <row r="8" customFormat="false" ht="13.5" hidden="false" customHeight="true" outlineLevel="0" collapsed="false">
      <c r="A8" s="1" t="s">
        <v>835</v>
      </c>
      <c r="B8" s="126" t="n">
        <v>7943.7</v>
      </c>
      <c r="C8" s="250" t="n">
        <v>14.1</v>
      </c>
      <c r="D8" s="126" t="n">
        <v>24</v>
      </c>
      <c r="E8" s="250" t="n">
        <v>20.6</v>
      </c>
      <c r="F8" s="126" t="n">
        <v>23.4</v>
      </c>
      <c r="G8" s="250" t="n">
        <v>10.6</v>
      </c>
      <c r="H8" s="126" t="n">
        <v>4.4</v>
      </c>
      <c r="I8" s="126" t="n">
        <v>2.9</v>
      </c>
      <c r="J8" s="251" t="n">
        <v>2.38</v>
      </c>
    </row>
    <row r="9" customFormat="false" ht="13.5" hidden="false" customHeight="true" outlineLevel="0" collapsed="false">
      <c r="A9" s="1" t="s">
        <v>776</v>
      </c>
      <c r="B9" s="129" t="n">
        <v>7848.4</v>
      </c>
      <c r="C9" s="252" t="n">
        <v>8.4</v>
      </c>
      <c r="D9" s="253" t="n">
        <v>21.2</v>
      </c>
      <c r="E9" s="252" t="n">
        <v>24.1</v>
      </c>
      <c r="F9" s="253" t="n">
        <v>26.7</v>
      </c>
      <c r="G9" s="252" t="n">
        <v>10.8</v>
      </c>
      <c r="H9" s="253" t="n">
        <v>5.3</v>
      </c>
      <c r="I9" s="253" t="n">
        <v>3.4</v>
      </c>
      <c r="J9" s="251" t="n">
        <v>2.68</v>
      </c>
    </row>
    <row r="10" customFormat="false" ht="13.5" hidden="false" customHeight="true" outlineLevel="0" collapsed="false">
      <c r="A10" s="1" t="s">
        <v>836</v>
      </c>
      <c r="B10" s="130" t="n">
        <v>685.3</v>
      </c>
      <c r="C10" s="254" t="n">
        <v>5.2</v>
      </c>
      <c r="D10" s="255" t="n">
        <v>17.7</v>
      </c>
      <c r="E10" s="254" t="n">
        <v>16.8</v>
      </c>
      <c r="F10" s="255" t="n">
        <v>28.6</v>
      </c>
      <c r="G10" s="254" t="n">
        <v>19.2</v>
      </c>
      <c r="H10" s="255" t="n">
        <v>8.9</v>
      </c>
      <c r="I10" s="255" t="n">
        <v>3.5</v>
      </c>
      <c r="J10" s="251" t="n">
        <v>3.06</v>
      </c>
    </row>
    <row r="11" customFormat="false" ht="13.5" hidden="false" customHeight="true" outlineLevel="0" collapsed="false">
      <c r="A11" s="1" t="s">
        <v>778</v>
      </c>
      <c r="B11" s="127" t="n">
        <v>5278</v>
      </c>
      <c r="C11" s="254" t="n">
        <v>16.9</v>
      </c>
      <c r="D11" s="255" t="n">
        <v>30.8</v>
      </c>
      <c r="E11" s="254" t="n">
        <v>17.4</v>
      </c>
      <c r="F11" s="255" t="n">
        <v>21.9</v>
      </c>
      <c r="G11" s="254" t="n">
        <v>9.1</v>
      </c>
      <c r="H11" s="255" t="n">
        <v>2.6</v>
      </c>
      <c r="I11" s="255" t="n">
        <v>1.4</v>
      </c>
      <c r="J11" s="251" t="n">
        <v>2.17</v>
      </c>
    </row>
    <row r="12" customFormat="false" ht="13.5" hidden="false" customHeight="true" outlineLevel="0" collapsed="false">
      <c r="A12" s="1" t="s">
        <v>779</v>
      </c>
      <c r="B12" s="130" t="n">
        <v>1354.2</v>
      </c>
      <c r="C12" s="254" t="n">
        <v>14.4</v>
      </c>
      <c r="D12" s="255" t="n">
        <v>24.4</v>
      </c>
      <c r="E12" s="254" t="n">
        <v>24.3</v>
      </c>
      <c r="F12" s="255" t="n">
        <v>22.9</v>
      </c>
      <c r="G12" s="254" t="n">
        <v>9.1</v>
      </c>
      <c r="H12" s="255" t="n">
        <v>3.1</v>
      </c>
      <c r="I12" s="255" t="n">
        <v>1.9</v>
      </c>
      <c r="J12" s="251" t="n">
        <v>2.33</v>
      </c>
    </row>
    <row r="13" customFormat="false" ht="13.5" hidden="false" customHeight="true" outlineLevel="0" collapsed="false">
      <c r="A13" s="1" t="s">
        <v>780</v>
      </c>
      <c r="B13" s="131" t="n">
        <v>5081.4</v>
      </c>
      <c r="C13" s="241" t="n">
        <v>16.9</v>
      </c>
      <c r="D13" s="256" t="n">
        <v>28.4</v>
      </c>
      <c r="E13" s="241" t="n">
        <v>18.5</v>
      </c>
      <c r="F13" s="256" t="n">
        <v>20.1</v>
      </c>
      <c r="G13" s="241" t="n">
        <v>10.2</v>
      </c>
      <c r="H13" s="256" t="n">
        <v>3.5</v>
      </c>
      <c r="I13" s="256" t="n">
        <v>2.6</v>
      </c>
      <c r="J13" s="251" t="n">
        <v>2.21</v>
      </c>
    </row>
    <row r="14" customFormat="false" ht="13.5" hidden="false" customHeight="true" outlineLevel="0" collapsed="false">
      <c r="A14" s="1" t="s">
        <v>781</v>
      </c>
      <c r="B14" s="132" t="n">
        <v>57220.1</v>
      </c>
      <c r="C14" s="257" t="n">
        <v>12.9</v>
      </c>
      <c r="D14" s="258" t="n">
        <v>25.9</v>
      </c>
      <c r="E14" s="257" t="n">
        <v>20.2</v>
      </c>
      <c r="F14" s="258" t="n">
        <v>22.9</v>
      </c>
      <c r="G14" s="257" t="n">
        <v>11.6</v>
      </c>
      <c r="H14" s="258" t="n">
        <v>3.8</v>
      </c>
      <c r="I14" s="258" t="n">
        <v>2.7</v>
      </c>
      <c r="J14" s="251" t="n">
        <v>2.4</v>
      </c>
    </row>
    <row r="15" customFormat="false" ht="13.5" hidden="false" customHeight="true" outlineLevel="0" collapsed="false">
      <c r="A15" s="1" t="s">
        <v>782</v>
      </c>
      <c r="B15" s="133" t="n">
        <v>10266</v>
      </c>
      <c r="C15" s="259" t="n">
        <v>7</v>
      </c>
      <c r="D15" s="260" t="n">
        <v>20</v>
      </c>
      <c r="E15" s="259" t="n">
        <v>22.6</v>
      </c>
      <c r="F15" s="260" t="n">
        <v>29.3</v>
      </c>
      <c r="G15" s="259" t="n">
        <v>12.1</v>
      </c>
      <c r="H15" s="260" t="n">
        <v>5.4</v>
      </c>
      <c r="I15" s="260" t="n">
        <v>3.6</v>
      </c>
      <c r="J15" s="251" t="n">
        <v>2.8</v>
      </c>
    </row>
    <row r="16" customFormat="false" ht="13.5" hidden="false" customHeight="true" outlineLevel="0" collapsed="false">
      <c r="A16" s="1" t="s">
        <v>783</v>
      </c>
      <c r="B16" s="134" t="n">
        <v>3791.3</v>
      </c>
      <c r="C16" s="261" t="n">
        <v>7.3</v>
      </c>
      <c r="D16" s="262" t="n">
        <v>17.6</v>
      </c>
      <c r="E16" s="261" t="n">
        <v>18</v>
      </c>
      <c r="F16" s="262" t="n">
        <v>23.6</v>
      </c>
      <c r="G16" s="261" t="n">
        <v>17.8</v>
      </c>
      <c r="H16" s="262" t="n">
        <v>9.5</v>
      </c>
      <c r="I16" s="262" t="n">
        <v>6.2</v>
      </c>
      <c r="J16" s="251" t="n">
        <v>2.94</v>
      </c>
    </row>
    <row r="17" customFormat="false" ht="13.5" hidden="false" customHeight="true" outlineLevel="0" collapsed="false">
      <c r="A17" s="1" t="s">
        <v>784</v>
      </c>
      <c r="B17" s="131" t="n">
        <v>32.2</v>
      </c>
      <c r="C17" s="241" t="n">
        <v>13.4</v>
      </c>
      <c r="D17" s="256" t="n">
        <v>22.5</v>
      </c>
      <c r="E17" s="241" t="n">
        <v>20.1</v>
      </c>
      <c r="F17" s="256" t="n">
        <v>25.8</v>
      </c>
      <c r="G17" s="241" t="n">
        <v>12.4</v>
      </c>
      <c r="H17" s="256" t="n">
        <v>3.7</v>
      </c>
      <c r="I17" s="256" t="n">
        <v>2</v>
      </c>
      <c r="J17" s="251" t="n">
        <v>2.43</v>
      </c>
    </row>
    <row r="18" customFormat="false" ht="13.5" hidden="false" customHeight="true" outlineLevel="0" collapsed="false">
      <c r="A18" s="1" t="s">
        <v>785</v>
      </c>
      <c r="B18" s="136" t="n">
        <v>3459.7</v>
      </c>
      <c r="C18" s="263" t="n">
        <v>11.2</v>
      </c>
      <c r="D18" s="264" t="n">
        <v>20.1</v>
      </c>
      <c r="E18" s="263" t="n">
        <v>23.6</v>
      </c>
      <c r="F18" s="264" t="n">
        <v>27.3</v>
      </c>
      <c r="G18" s="263" t="n">
        <v>10.8</v>
      </c>
      <c r="H18" s="264" t="n">
        <v>4.2</v>
      </c>
      <c r="I18" s="264" t="n">
        <v>2.7</v>
      </c>
      <c r="J18" s="251" t="n">
        <v>2.55</v>
      </c>
    </row>
    <row r="19" customFormat="false" ht="13.5" hidden="false" customHeight="true" outlineLevel="0" collapsed="false">
      <c r="A19" s="1" t="s">
        <v>820</v>
      </c>
      <c r="B19" s="130" t="n">
        <v>432</v>
      </c>
      <c r="C19" s="254" t="n">
        <v>11.7</v>
      </c>
      <c r="D19" s="255" t="n">
        <v>22.5</v>
      </c>
      <c r="E19" s="254" t="n">
        <v>20.3</v>
      </c>
      <c r="F19" s="255" t="n">
        <v>26.2</v>
      </c>
      <c r="G19" s="254" t="n">
        <v>12.7</v>
      </c>
      <c r="H19" s="255" t="n">
        <v>4.7</v>
      </c>
      <c r="I19" s="255" t="n">
        <v>2</v>
      </c>
      <c r="J19" s="251" t="n">
        <v>2.51</v>
      </c>
    </row>
    <row r="20" customFormat="false" ht="13.5" hidden="false" customHeight="true" outlineLevel="0" collapsed="false">
      <c r="A20" s="1" t="s">
        <v>787</v>
      </c>
      <c r="B20" s="137" t="n">
        <v>2135.6</v>
      </c>
      <c r="C20" s="135" t="n">
        <v>8.5</v>
      </c>
      <c r="D20" s="127" t="n">
        <v>19</v>
      </c>
      <c r="E20" s="135" t="n">
        <v>21.4</v>
      </c>
      <c r="F20" s="127" t="n">
        <v>21.3</v>
      </c>
      <c r="G20" s="135" t="n">
        <v>10.9</v>
      </c>
      <c r="H20" s="127" t="n">
        <v>5</v>
      </c>
      <c r="I20" s="127" t="n">
        <v>4.4</v>
      </c>
      <c r="J20" s="251" t="n">
        <v>2.66</v>
      </c>
    </row>
    <row r="21" customFormat="false" ht="13.5" hidden="false" customHeight="true" outlineLevel="0" collapsed="false">
      <c r="A21" s="1" t="s">
        <v>845</v>
      </c>
      <c r="B21" s="17" t="n">
        <v>81465.3</v>
      </c>
      <c r="C21" s="16" t="n">
        <v>16.6</v>
      </c>
      <c r="D21" s="127" t="n">
        <v>31.3</v>
      </c>
      <c r="E21" s="16" t="n">
        <v>20.1</v>
      </c>
      <c r="F21" s="127" t="n">
        <v>21.2</v>
      </c>
      <c r="G21" s="16" t="n">
        <v>7.6</v>
      </c>
      <c r="H21" s="127" t="n">
        <v>2.1</v>
      </c>
      <c r="I21" s="135" t="n">
        <v>1.1</v>
      </c>
      <c r="J21" s="265" t="n">
        <v>2.16</v>
      </c>
    </row>
    <row r="22" customFormat="false" ht="13.5" hidden="false" customHeight="true" outlineLevel="0" collapsed="false">
      <c r="A22" s="1" t="s">
        <v>789</v>
      </c>
      <c r="B22" s="130" t="n">
        <v>15766.6</v>
      </c>
      <c r="C22" s="254" t="n">
        <v>14.6</v>
      </c>
      <c r="D22" s="255" t="n">
        <v>28.6</v>
      </c>
      <c r="E22" s="254" t="n">
        <v>17.2</v>
      </c>
      <c r="F22" s="255" t="n">
        <v>24.1</v>
      </c>
      <c r="G22" s="254" t="n">
        <v>10.6</v>
      </c>
      <c r="H22" s="255" t="n">
        <v>3.2</v>
      </c>
      <c r="I22" s="255" t="n">
        <v>1.6</v>
      </c>
      <c r="J22" s="251" t="n">
        <v>2.3</v>
      </c>
    </row>
    <row r="23" customFormat="false" ht="13.5" hidden="false" customHeight="true" outlineLevel="0" collapsed="false">
      <c r="A23" s="1" t="s">
        <v>790</v>
      </c>
      <c r="B23" s="131" t="n">
        <v>4485.9</v>
      </c>
      <c r="C23" s="266" t="n">
        <v>16.5</v>
      </c>
      <c r="D23" s="267" t="n">
        <v>23.9</v>
      </c>
      <c r="E23" s="266" t="n">
        <v>18</v>
      </c>
      <c r="F23" s="267" t="n">
        <v>23.8</v>
      </c>
      <c r="G23" s="266" t="n">
        <v>13</v>
      </c>
      <c r="H23" s="267" t="n">
        <v>3.5</v>
      </c>
      <c r="I23" s="267" t="n">
        <v>1.4</v>
      </c>
      <c r="J23" s="251" t="n">
        <v>2.29</v>
      </c>
    </row>
    <row r="24" customFormat="false" ht="13.5" hidden="false" customHeight="true" outlineLevel="0" collapsed="false">
      <c r="A24" s="3" t="s">
        <v>837</v>
      </c>
      <c r="B24" s="138" t="n">
        <v>37812.7</v>
      </c>
      <c r="C24" s="268" t="n">
        <v>8.7</v>
      </c>
      <c r="D24" s="269" t="n">
        <v>16.4</v>
      </c>
      <c r="E24" s="268" t="n">
        <v>21.1</v>
      </c>
      <c r="F24" s="269" t="n">
        <v>25.4</v>
      </c>
      <c r="G24" s="268" t="n">
        <v>14.4</v>
      </c>
      <c r="H24" s="269" t="n">
        <v>7.3</v>
      </c>
      <c r="I24" s="269" t="n">
        <v>6.7</v>
      </c>
      <c r="J24" s="270" t="n">
        <v>2.84</v>
      </c>
    </row>
    <row r="25" customFormat="false" ht="13.5" hidden="false" customHeight="true" outlineLevel="0" collapsed="false">
      <c r="A25" s="1" t="s">
        <v>793</v>
      </c>
      <c r="B25" s="147" t="n">
        <v>10255.5</v>
      </c>
      <c r="C25" s="254" t="n">
        <v>6.2</v>
      </c>
      <c r="D25" s="255" t="n">
        <v>20.2</v>
      </c>
      <c r="E25" s="254" t="n">
        <v>26.9</v>
      </c>
      <c r="F25" s="255" t="n">
        <v>28</v>
      </c>
      <c r="G25" s="254" t="n">
        <v>11</v>
      </c>
      <c r="H25" s="255" t="n">
        <v>4.5</v>
      </c>
      <c r="I25" s="255" t="n">
        <v>3.2</v>
      </c>
      <c r="J25" s="251" t="n">
        <v>2.81</v>
      </c>
    </row>
    <row r="26" customFormat="false" ht="13.5" hidden="false" customHeight="true" outlineLevel="0" collapsed="false">
      <c r="A26" s="142" t="s">
        <v>846</v>
      </c>
      <c r="B26" s="143" t="n">
        <v>10158.9</v>
      </c>
      <c r="C26" s="229" t="n">
        <v>12.6</v>
      </c>
      <c r="D26" s="230" t="n">
        <v>23.4</v>
      </c>
      <c r="E26" s="229" t="n">
        <v>23.5</v>
      </c>
      <c r="F26" s="230" t="n">
        <v>29</v>
      </c>
      <c r="G26" s="229" t="n">
        <v>8.3</v>
      </c>
      <c r="H26" s="230" t="n">
        <v>2.2</v>
      </c>
      <c r="I26" s="230" t="n">
        <v>1</v>
      </c>
      <c r="J26" s="271" t="n">
        <v>2.41</v>
      </c>
    </row>
    <row r="27" customFormat="false" ht="13.5" hidden="false" customHeight="true" outlineLevel="0" collapsed="false">
      <c r="A27" s="1" t="s">
        <v>794</v>
      </c>
      <c r="B27" s="132" t="n">
        <v>21358.8</v>
      </c>
      <c r="C27" s="257" t="n">
        <v>6.5</v>
      </c>
      <c r="D27" s="258" t="n">
        <v>18.3</v>
      </c>
      <c r="E27" s="257" t="n">
        <v>23.4</v>
      </c>
      <c r="F27" s="258" t="n">
        <v>24.4</v>
      </c>
      <c r="G27" s="257" t="n">
        <v>13.3</v>
      </c>
      <c r="H27" s="258" t="n">
        <v>7.4</v>
      </c>
      <c r="I27" s="258" t="n">
        <v>6.7</v>
      </c>
      <c r="J27" s="251" t="n">
        <v>2.92</v>
      </c>
    </row>
    <row r="28" customFormat="false" ht="13.5" hidden="false" customHeight="true" outlineLevel="0" collapsed="false">
      <c r="A28" s="1" t="s">
        <v>795</v>
      </c>
      <c r="B28" s="148" t="n">
        <v>5294.7</v>
      </c>
      <c r="C28" s="272" t="n">
        <v>6</v>
      </c>
      <c r="D28" s="273" t="n">
        <v>12.6</v>
      </c>
      <c r="E28" s="272" t="n">
        <v>16.7</v>
      </c>
      <c r="F28" s="273" t="n">
        <v>28.3</v>
      </c>
      <c r="G28" s="272" t="n">
        <v>16.5</v>
      </c>
      <c r="H28" s="273" t="s">
        <v>847</v>
      </c>
      <c r="I28" s="274" t="s">
        <v>721</v>
      </c>
      <c r="J28" s="251" t="n">
        <v>3.27</v>
      </c>
    </row>
    <row r="29" customFormat="false" ht="13.5" hidden="false" customHeight="true" outlineLevel="0" collapsed="false">
      <c r="A29" s="1" t="s">
        <v>822</v>
      </c>
      <c r="B29" s="131" t="n">
        <v>6992.8</v>
      </c>
      <c r="C29" s="241" t="n">
        <v>16</v>
      </c>
      <c r="D29" s="256" t="n">
        <v>28.2</v>
      </c>
      <c r="E29" s="241" t="n">
        <v>17.3</v>
      </c>
      <c r="F29" s="256" t="n">
        <v>23.5</v>
      </c>
      <c r="G29" s="241" t="n">
        <v>10.3</v>
      </c>
      <c r="H29" s="256" t="n">
        <v>3.3</v>
      </c>
      <c r="I29" s="256" t="n">
        <v>1.5</v>
      </c>
      <c r="J29" s="251" t="n">
        <v>2.24</v>
      </c>
    </row>
    <row r="30" customFormat="false" ht="13.5" hidden="false" customHeight="true" outlineLevel="0" collapsed="false">
      <c r="A30" s="1" t="s">
        <v>798</v>
      </c>
      <c r="B30" s="149" t="n">
        <v>9944.8</v>
      </c>
      <c r="C30" s="275" t="n">
        <v>10.2</v>
      </c>
      <c r="D30" s="276" t="n">
        <v>22.3</v>
      </c>
      <c r="E30" s="275" t="n">
        <v>23</v>
      </c>
      <c r="F30" s="276" t="n">
        <v>25.6</v>
      </c>
      <c r="G30" s="275" t="n">
        <v>11.4</v>
      </c>
      <c r="H30" s="276" t="n">
        <v>4.3</v>
      </c>
      <c r="I30" s="276" t="n">
        <v>3.1</v>
      </c>
      <c r="J30" s="251" t="n">
        <v>2.57</v>
      </c>
    </row>
    <row r="31" customFormat="false" ht="13.5" hidden="false" customHeight="true" outlineLevel="0" collapsed="false">
      <c r="A31" s="1" t="s">
        <v>799</v>
      </c>
      <c r="B31" s="131" t="n">
        <v>57742.5</v>
      </c>
      <c r="C31" s="241" t="n">
        <v>12.8</v>
      </c>
      <c r="D31" s="256" t="n">
        <v>28.8</v>
      </c>
      <c r="E31" s="241" t="n">
        <v>19.8</v>
      </c>
      <c r="F31" s="256" t="n">
        <v>22.7</v>
      </c>
      <c r="G31" s="241" t="n">
        <v>10.5</v>
      </c>
      <c r="H31" s="256" t="n">
        <v>3.7</v>
      </c>
      <c r="I31" s="256" t="n">
        <v>1.8</v>
      </c>
      <c r="J31" s="251" t="n">
        <v>2.36</v>
      </c>
    </row>
    <row r="32" customFormat="false" ht="12.75" hidden="false" customHeight="false" outlineLevel="0" collapsed="false">
      <c r="A32" s="1"/>
      <c r="B32" s="240"/>
      <c r="C32" s="241"/>
      <c r="D32" s="241"/>
      <c r="E32" s="241"/>
      <c r="F32" s="241"/>
      <c r="G32" s="241"/>
      <c r="H32" s="241"/>
      <c r="I32" s="241"/>
      <c r="J32" s="251"/>
    </row>
    <row r="33" customFormat="false" ht="12.75" hidden="false" customHeight="false" outlineLevel="0" collapsed="false">
      <c r="A33" s="20" t="s">
        <v>848</v>
      </c>
      <c r="B33" s="81"/>
      <c r="C33" s="81"/>
      <c r="D33" s="81"/>
      <c r="E33" s="81"/>
      <c r="F33" s="179"/>
      <c r="G33" s="81"/>
      <c r="H33" s="81"/>
      <c r="I33" s="1"/>
      <c r="J33" s="242"/>
    </row>
    <row r="34" customFormat="false" ht="12.75" hidden="false" customHeight="false" outlineLevel="0" collapsed="false">
      <c r="A34" s="151" t="s">
        <v>849</v>
      </c>
      <c r="B34" s="81"/>
      <c r="C34" s="81"/>
      <c r="D34" s="1"/>
      <c r="E34" s="81"/>
      <c r="F34" s="151"/>
      <c r="G34" s="1"/>
      <c r="H34" s="81"/>
      <c r="I34" s="81"/>
      <c r="J34" s="242"/>
    </row>
    <row r="35" customFormat="false" ht="12.75" hidden="false" customHeight="false" outlineLevel="0" collapsed="false">
      <c r="A35" s="20"/>
      <c r="B35" s="81"/>
      <c r="C35" s="81"/>
      <c r="D35" s="81"/>
      <c r="E35" s="81"/>
      <c r="F35" s="1"/>
      <c r="G35" s="81"/>
      <c r="H35" s="81"/>
      <c r="I35" s="81"/>
      <c r="J35" s="242"/>
    </row>
  </sheetData>
  <mergeCells count="6">
    <mergeCell ref="A1:I1"/>
    <mergeCell ref="A4:A6"/>
    <mergeCell ref="B4:B6"/>
    <mergeCell ref="C4:I4"/>
    <mergeCell ref="J4:J6"/>
    <mergeCell ref="C6:I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9:56:21Z</dcterms:created>
  <dc:creator>Magdalena Włodek</dc:creator>
  <dc:description/>
  <dc:language>en-US</dc:language>
  <cp:lastModifiedBy>Joanna Stańczak</cp:lastModifiedBy>
  <cp:lastPrinted>2007-11-06T14:28:06Z</cp:lastPrinted>
  <dcterms:modified xsi:type="dcterms:W3CDTF">2007-11-06T14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817820</vt:r8>
  </property>
  <property fmtid="{D5CDD505-2E9C-101B-9397-08002B2CF9AE}" pid="3" name="_AuthorEmail">
    <vt:lpwstr>J.Stanczak@stat.gov.pl</vt:lpwstr>
  </property>
  <property fmtid="{D5CDD505-2E9C-101B-9397-08002B2CF9AE}" pid="4" name="_AuthorEmailDisplayName">
    <vt:lpwstr>Stańczak Joanna</vt:lpwstr>
  </property>
  <property fmtid="{D5CDD505-2E9C-101B-9397-08002B2CF9AE}" pid="5" name="_EmailSubject">
    <vt:lpwstr>Rocznik Demograficzny'2007 na CD</vt:lpwstr>
  </property>
  <property fmtid="{D5CDD505-2E9C-101B-9397-08002B2CF9AE}" pid="6" name="_PreviousAdHocReviewCycleID">
    <vt:r8>1101437743</vt:r8>
  </property>
</Properties>
</file>