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 25" sheetId="1" state="visible" r:id="rId2"/>
    <sheet name="Tablica 26" sheetId="2" state="visible" r:id="rId3"/>
    <sheet name="Tablica 27" sheetId="3" state="visible" r:id="rId4"/>
    <sheet name="Tablica 28" sheetId="4" state="visible" r:id="rId5"/>
    <sheet name="Tablica 29" sheetId="5" state="visible" r:id="rId6"/>
    <sheet name="Tablica 30" sheetId="6" state="visible" r:id="rId7"/>
    <sheet name="Tablica 31" sheetId="7" state="visible" r:id="rId8"/>
    <sheet name="Tablica 32" sheetId="8" state="visible" r:id="rId9"/>
    <sheet name="Tablica 33" sheetId="9" state="visible" r:id="rId10"/>
    <sheet name="Tablica 34" sheetId="10" state="visible" r:id="rId11"/>
    <sheet name="Tablica 35" sheetId="11" state="visible" r:id="rId12"/>
    <sheet name="Tablica 36" sheetId="12" state="visible" r:id="rId13"/>
    <sheet name="Tablica 37" sheetId="13" state="visible" r:id="rId14"/>
    <sheet name="Tablica 38" sheetId="14" state="visible" r:id="rId15"/>
    <sheet name="Tablica 39" sheetId="15" state="visible" r:id="rId16"/>
    <sheet name="Tablica 40" sheetId="16" state="visible" r:id="rId17"/>
    <sheet name="Tablica 41" sheetId="17" state="visible" r:id="rId18"/>
    <sheet name="Tablica 42" sheetId="18" state="visible" r:id="rId19"/>
    <sheet name="Tablica 43" sheetId="19" state="visible" r:id="rId20"/>
    <sheet name="Tablica 44" sheetId="20" state="visible" r:id="rId21"/>
    <sheet name="Tablica 45" sheetId="21" state="visible" r:id="rId22"/>
    <sheet name="Tablica 46" sheetId="22" state="visible" r:id="rId23"/>
    <sheet name="Tablica 47" sheetId="23" state="visible" r:id="rId24"/>
    <sheet name="Tablica 48" sheetId="24" state="visible" r:id="rId25"/>
    <sheet name="Tablica 49" sheetId="25" state="visible" r:id="rId26"/>
    <sheet name="Tablica 50" sheetId="26" state="visible" r:id="rId27"/>
    <sheet name="Tablica 51" sheetId="27" state="visible" r:id="rId28"/>
  </sheets>
  <externalReferences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Tablica 26'!$A$1:$I$166</definedName>
    <definedName function="false" hidden="false" name="aaa" vbProcedure="false">'[3]'!$B$11:$K$156</definedName>
    <definedName function="false" hidden="false" name="aaaa" vbProcedure="false">'[3]'!$B$11:$K$156</definedName>
    <definedName function="false" hidden="false" name="blok" vbProcedure="false">'[4]'!$A$23:$C$33</definedName>
    <definedName function="false" hidden="false" name="ccc" vbProcedure="false">'[3]'!$B$11:$K$156</definedName>
    <definedName function="false" hidden="false" name="Excel_BuiltIn_Database" vbProcedure="false">'[1]'!$B$11:$K$156</definedName>
    <definedName function="false" hidden="false" name="L0_90" vbProcedure="false">'[2]'!$B$11:$K$156</definedName>
    <definedName function="false" hidden="false" name="tablica" vbProcedure="false">'[4]'!$A$1:$X$33</definedName>
    <definedName function="false" hidden="false" name="tablica1" vbProcedure="false">'[4]'!$B$1:$M$39</definedName>
    <definedName function="false" hidden="false" name="tablica18" vbProcedure="false">'[4]'!$A$1:$X$33</definedName>
    <definedName function="false" hidden="false" name="tablica2" vbProcedure="false">'[4]'!$A$1:$L$36</definedName>
    <definedName function="false" hidden="false" name="tablica23" vbProcedure="false">'[4]'!$A$1:$N$38</definedName>
    <definedName function="false" hidden="false" name="tablica3" vbProcedure="false">'[4]'!$A$1:$L$30</definedName>
    <definedName function="false" hidden="false" name="tablica4" vbProcedure="false">'[4]'!$A$1:$L$31</definedName>
    <definedName function="false" hidden="false" name="tablica5" vbProcedure="false">'[4]'!$A$1:$L$37</definedName>
    <definedName function="false" hidden="false" name="tablica6" vbProcedure="false">'[4]'!$A$1:$N$37</definedName>
    <definedName function="false" hidden="false" name="tablica7" vbProcedure="false">'[4]'!$A$1:$N$30</definedName>
    <definedName function="false" hidden="false" name="tablp2_1" vbProcedure="false">'[4]'!$A$1:$S$65</definedName>
    <definedName function="false" hidden="false" name="tablp2_2" vbProcedure="false">'[4]'!$A$1:$S$64</definedName>
    <definedName function="false" hidden="false" localSheetId="12" name="Excel_BuiltIn__FilterDatabase" vbProcedure="false">'Tablica 37'!$A$6:$F$38</definedName>
    <definedName function="false" hidden="false" localSheetId="16" name="Excel_BuiltIn__FilterDatabase" vbProcedure="false">'Tablica 41'!$A$10:$F$42</definedName>
    <definedName function="false" hidden="false" localSheetId="19" name="Excel_BuiltIn_Database" vbProcedure="false">'[2]'!$B$11:$K$156</definedName>
    <definedName function="false" hidden="false" localSheetId="22" name="Excel_BuiltIn_Database" vbProcedure="false">'[5]'!$B$11:$K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" uniqueCount="803">
  <si>
    <r>
      <rPr>
        <b val="true"/>
        <sz val="9"/>
        <rFont val="Times New Roman CE"/>
        <family val="1"/>
        <charset val="238"/>
      </rPr>
      <t xml:space="preserve">TABL. 25. LUDNOŚĆ W WIEKU 15 LAT I WIĘCEJ WEDŁUG STANU CYWILNEGO PRAWNEGO, WIEKU I PŁCI W 2002 R.</t>
    </r>
    <r>
      <rPr>
        <b val="true"/>
        <vertAlign val="superscript"/>
        <sz val="9"/>
        <rFont val="Times New Roman CE"/>
        <family val="1"/>
        <charset val="238"/>
      </rPr>
      <t xml:space="preserve">a</t>
    </r>
  </si>
  <si>
    <r>
      <rPr>
        <b val="true"/>
        <sz val="9"/>
        <rFont val="Times New Roman CE"/>
        <family val="1"/>
        <charset val="238"/>
      </rPr>
      <t xml:space="preserve">                   </t>
    </r>
    <r>
      <rPr>
        <b val="true"/>
        <i val="true"/>
        <sz val="9"/>
        <rFont val="Times New Roman CE"/>
        <family val="1"/>
        <charset val="238"/>
      </rPr>
      <t xml:space="preserve">POPULATION AT AGE 15 YEARS AND OVER BY LEGAL MARITAL STATUS, AGE AND SEX IN 2002</t>
    </r>
    <r>
      <rPr>
        <b val="true"/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YSZCZEGÓLNIENIE
S</t>
    </r>
    <r>
      <rPr>
        <i val="true"/>
        <sz val="10"/>
        <rFont val="Times New Roman CE"/>
        <family val="1"/>
        <charset val="238"/>
      </rPr>
      <t xml:space="preserve">PECIFICATION</t>
    </r>
  </si>
  <si>
    <r>
      <rPr>
        <sz val="10"/>
        <rFont val="Times New Roman CE"/>
        <family val="1"/>
        <charset val="238"/>
      </rPr>
      <t xml:space="preserve">Ogółem</t>
    </r>
    <r>
      <rPr>
        <vertAlign val="superscript"/>
        <sz val="10"/>
        <rFont val="Times New Roman CE"/>
        <family val="1"/>
        <charset val="238"/>
      </rPr>
      <t xml:space="preserve">b
</t>
    </r>
    <r>
      <rPr>
        <i val="true"/>
        <sz val="10"/>
        <rFont val="Times New Roman CE"/>
        <family val="1"/>
        <charset val="238"/>
      </rPr>
      <t xml:space="preserve">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Stan cywilny prawny   </t>
    </r>
    <r>
      <rPr>
        <i val="true"/>
        <sz val="10"/>
        <rFont val="Times New Roman CE"/>
        <family val="1"/>
        <charset val="238"/>
      </rPr>
      <t xml:space="preserve">Legal marital status</t>
    </r>
  </si>
  <si>
    <r>
      <rPr>
        <sz val="10"/>
        <rFont val="Times New Roman CE"/>
        <family val="1"/>
        <charset val="238"/>
      </rPr>
      <t xml:space="preserve">kawale-
rowie,
panny
</t>
    </r>
    <r>
      <rPr>
        <i val="true"/>
        <sz val="10"/>
        <rFont val="Times New Roman CE"/>
        <family val="1"/>
        <charset val="238"/>
      </rPr>
      <t xml:space="preserve">single</t>
    </r>
  </si>
  <si>
    <r>
      <rPr>
        <sz val="10"/>
        <rFont val="Times New Roman CE"/>
        <family val="1"/>
        <charset val="238"/>
      </rPr>
      <t xml:space="preserve">żonaci, zamężne   </t>
    </r>
    <r>
      <rPr>
        <i val="true"/>
        <sz val="10"/>
        <rFont val="Times New Roman CE"/>
        <family val="1"/>
        <charset val="238"/>
      </rPr>
      <t xml:space="preserve">married</t>
    </r>
  </si>
  <si>
    <r>
      <rPr>
        <sz val="10"/>
        <rFont val="Times New Roman CE"/>
        <family val="1"/>
        <charset val="238"/>
      </rPr>
      <t xml:space="preserve">wdowcy, wdowy
</t>
    </r>
    <r>
      <rPr>
        <i val="true"/>
        <sz val="10"/>
        <rFont val="Times New Roman CE"/>
        <family val="1"/>
        <charset val="238"/>
      </rPr>
      <t xml:space="preserve">widowed</t>
    </r>
  </si>
  <si>
    <r>
      <rPr>
        <sz val="10"/>
        <rFont val="Times New Roman CE"/>
        <family val="1"/>
        <charset val="238"/>
      </rPr>
      <t xml:space="preserve">rozwie-
dzeni,
rozwie-
dzione
</t>
    </r>
    <r>
      <rPr>
        <i val="true"/>
        <sz val="10"/>
        <rFont val="Times New Roman CE"/>
        <family val="1"/>
        <charset val="238"/>
      </rPr>
      <t xml:space="preserve">divorced</t>
    </r>
  </si>
  <si>
    <r>
      <rPr>
        <sz val="10"/>
        <rFont val="Times New Roman CE"/>
        <family val="1"/>
        <charset val="238"/>
      </rPr>
      <t xml:space="preserve">separowani orzeczeniem sądu oraz pozostali
</t>
    </r>
    <r>
      <rPr>
        <i val="true"/>
        <sz val="10"/>
        <rFont val="Times New Roman CE"/>
        <family val="1"/>
        <charset val="238"/>
      </rPr>
      <t xml:space="preserve">separated by curt decision and others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pozostający w związku małżeńskim
</t>
    </r>
    <r>
      <rPr>
        <i val="true"/>
        <sz val="10"/>
        <rFont val="Times New Roman CE"/>
        <family val="1"/>
        <charset val="238"/>
      </rPr>
      <t xml:space="preserve">living together</t>
    </r>
  </si>
  <si>
    <r>
      <rPr>
        <sz val="10"/>
        <rFont val="Times New Roman CE"/>
        <family val="1"/>
        <charset val="238"/>
      </rPr>
      <t xml:space="preserve">niepozo-stający w związku małżeńskim
</t>
    </r>
    <r>
      <rPr>
        <i val="true"/>
        <sz val="10"/>
        <rFont val="Times New Roman CE"/>
        <family val="1"/>
        <charset val="238"/>
      </rPr>
      <t xml:space="preserve">not living together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 15-19 lat   </t>
    </r>
    <r>
      <rPr>
        <i val="true"/>
        <sz val="10"/>
        <rFont val="Times New Roman CE"/>
        <family val="1"/>
        <charset val="238"/>
      </rPr>
      <t xml:space="preserve">15-19 years</t>
    </r>
  </si>
  <si>
    <t xml:space="preserve">  20-24</t>
  </si>
  <si>
    <t xml:space="preserve">  25-29</t>
  </si>
  <si>
    <t xml:space="preserve">  30-34</t>
  </si>
  <si>
    <t xml:space="preserve">  35-39</t>
  </si>
  <si>
    <t xml:space="preserve">  40-44</t>
  </si>
  <si>
    <t xml:space="preserve">  45-49</t>
  </si>
  <si>
    <t xml:space="preserve">  50-54</t>
  </si>
  <si>
    <t xml:space="preserve">  55-59</t>
  </si>
  <si>
    <t xml:space="preserve">  60 lat i więcej</t>
  </si>
  <si>
    <r>
      <rPr>
        <sz val="10"/>
        <rFont val="Times New Roman CE"/>
        <family val="1"/>
        <charset val="238"/>
      </rPr>
      <t xml:space="preserve">  60 </t>
    </r>
    <r>
      <rPr>
        <i val="true"/>
        <sz val="10"/>
        <rFont val="Times New Roman CE"/>
        <family val="1"/>
        <charset val="238"/>
      </rPr>
      <t xml:space="preserve">years and more</t>
    </r>
  </si>
  <si>
    <r>
      <rPr>
        <b val="true"/>
        <sz val="10"/>
        <rFont val="Times New Roman CE"/>
        <family val="1"/>
        <charset val="238"/>
      </rPr>
      <t xml:space="preserve">Mężczyźni  </t>
    </r>
    <r>
      <rPr>
        <b val="true"/>
        <i val="true"/>
        <sz val="10"/>
        <rFont val="Times New Roman CE"/>
        <family val="1"/>
        <charset val="238"/>
      </rPr>
      <t xml:space="preserve">Males</t>
    </r>
  </si>
  <si>
    <r>
      <rPr>
        <b val="true"/>
        <sz val="10"/>
        <rFont val="Times New Roman CE"/>
        <family val="1"/>
        <charset val="238"/>
      </rPr>
      <t xml:space="preserve">Kobiety   </t>
    </r>
    <r>
      <rPr>
        <b val="true"/>
        <i val="true"/>
        <sz val="10"/>
        <rFont val="Times New Roman CE"/>
        <family val="1"/>
        <charset val="238"/>
      </rPr>
      <t xml:space="preserve">Females</t>
    </r>
  </si>
  <si>
    <r>
      <rPr>
        <b val="true"/>
        <sz val="10"/>
        <rFont val="Times New Roman CE"/>
        <family val="1"/>
        <charset val="238"/>
      </rPr>
      <t xml:space="preserve">Miasta  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RAZEM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Wieś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Dane Narodowego Spisu Powszechnego Ludności i Mieszkań 2002.</t>
    </r>
  </si>
  <si>
    <t xml:space="preserve">b  W podziale nie uwzględniono osób o nieustalonym wieku.</t>
  </si>
  <si>
    <t xml:space="preserve">a  Data of the National Population and Housing Census 2002. </t>
  </si>
  <si>
    <t xml:space="preserve">b  Data exclude persons for whom age is unknown.</t>
  </si>
  <si>
    <r>
      <rPr>
        <b val="true"/>
        <sz val="10"/>
        <rFont val="Times New Roman CE"/>
        <family val="1"/>
        <charset val="238"/>
      </rPr>
      <t xml:space="preserve">TABL. 26. LUDNOŚĆ W WIEKU 15 LAT I WIĘCEJ WEDŁUG STANU CYWILNEGO PRAWNEGO I WOJEWÓDZTW W 2002 R.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r>
      <rPr>
        <b val="true"/>
        <sz val="10"/>
        <rFont val="Times New Roman CE"/>
        <family val="1"/>
        <charset val="238"/>
      </rPr>
      <t xml:space="preserve">                   </t>
    </r>
    <r>
      <rPr>
        <b val="true"/>
        <i val="true"/>
        <sz val="10"/>
        <rFont val="Times New Roman CE"/>
        <family val="1"/>
        <charset val="238"/>
      </rPr>
      <t xml:space="preserve">POPULATION AT AGE 15 YEARS AND OVER BY LEGAL MARITAL STATUS AND VOIVODSHIPS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YSZCZEGÓLNIENIE
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Narodowego Spisu Powszechnego Ludności i Mieszkań 2002.</t>
    </r>
  </si>
  <si>
    <t xml:space="preserve">a Data of the National Population and Housing Census 2002.</t>
  </si>
  <si>
    <t xml:space="preserve">TABL. 27. LUDNOŚĆ W WIEKU 15 LAT I WIĘCEJ WEDŁUG STANU CYWILNEGO FAKTYCZNEGO, WIEKU I PŁCI</t>
  </si>
  <si>
    <r>
      <rPr>
        <b val="true"/>
        <sz val="10"/>
        <rFont val="Times New Roman CE"/>
        <family val="1"/>
        <charset val="238"/>
      </rPr>
      <t xml:space="preserve">                    W LATACH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b val="true"/>
        <sz val="10"/>
        <rFont val="Times New Roman CE"/>
        <family val="1"/>
        <charset val="238"/>
      </rPr>
      <t xml:space="preserve">                    </t>
    </r>
    <r>
      <rPr>
        <b val="true"/>
        <i val="true"/>
        <sz val="10"/>
        <rFont val="Times New Roman CE"/>
        <family val="1"/>
        <charset val="238"/>
      </rPr>
      <t xml:space="preserve">POPULATION AT AGE 15 YEARS AND OVER BY DE FACTO MARITAL STATUS, AGE AND SEX IN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1"/>
        <charset val="238"/>
      </rPr>
      <t xml:space="preserve">AND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Ogółem</t>
    </r>
    <r>
      <rPr>
        <vertAlign val="superscript"/>
        <sz val="10"/>
        <rFont val="Times New Roman CE"/>
        <family val="1"/>
        <charset val="238"/>
      </rPr>
      <t xml:space="preserve">c
</t>
    </r>
    <r>
      <rPr>
        <i val="true"/>
        <sz val="10"/>
        <rFont val="Times New Roman CE"/>
        <family val="1"/>
        <charset val="238"/>
      </rPr>
      <t xml:space="preserve">Total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Stan cywilny faktyczny   </t>
    </r>
    <r>
      <rPr>
        <i val="true"/>
        <sz val="10"/>
        <rFont val="Times New Roman CE"/>
        <family val="1"/>
        <charset val="238"/>
      </rPr>
      <t xml:space="preserve">De facto marital status</t>
    </r>
  </si>
  <si>
    <r>
      <rPr>
        <sz val="10"/>
        <rFont val="Times New Roman CE"/>
        <family val="1"/>
        <charset val="238"/>
      </rPr>
      <t xml:space="preserve">kawale-rowie, panny
</t>
    </r>
    <r>
      <rPr>
        <i val="true"/>
        <sz val="10"/>
        <rFont val="Times New Roman CE"/>
        <family val="1"/>
        <charset val="238"/>
      </rPr>
      <t xml:space="preserve">single</t>
    </r>
  </si>
  <si>
    <r>
      <rPr>
        <sz val="10"/>
        <rFont val="Times New Roman CE"/>
        <family val="1"/>
        <charset val="238"/>
      </rPr>
      <t xml:space="preserve">żonaci, zamężne oraz partnerzy
</t>
    </r>
    <r>
      <rPr>
        <i val="true"/>
        <sz val="10"/>
        <rFont val="Times New Roman CE"/>
        <family val="1"/>
        <charset val="238"/>
      </rPr>
      <t xml:space="preserve">married and cohabitants</t>
    </r>
  </si>
  <si>
    <r>
      <rPr>
        <sz val="10"/>
        <rFont val="Times New Roman CE"/>
        <family val="1"/>
        <charset val="238"/>
      </rPr>
      <t xml:space="preserve">rozwie-dzeni, rozwie-dzione
</t>
    </r>
    <r>
      <rPr>
        <i val="true"/>
        <sz val="10"/>
        <rFont val="Times New Roman CE"/>
        <family val="1"/>
        <charset val="238"/>
      </rPr>
      <t xml:space="preserve">divorced</t>
    </r>
  </si>
  <si>
    <r>
      <rPr>
        <sz val="10"/>
        <rFont val="Times New Roman CE"/>
        <family val="1"/>
        <charset val="238"/>
      </rPr>
      <t xml:space="preserve">separo-wani, separo-wane
</t>
    </r>
    <r>
      <rPr>
        <i val="true"/>
        <sz val="10"/>
        <rFont val="Times New Roman CE"/>
        <family val="1"/>
        <charset val="238"/>
      </rPr>
      <t xml:space="preserve">separated</t>
    </r>
  </si>
  <si>
    <r>
      <rPr>
        <sz val="10"/>
        <rFont val="Times New Roman CE"/>
        <family val="1"/>
        <charset val="238"/>
      </rPr>
      <t xml:space="preserve">nieusta-lony
</t>
    </r>
    <r>
      <rPr>
        <i val="true"/>
        <sz val="10"/>
        <rFont val="Times New Roman CE"/>
        <family val="1"/>
        <charset val="238"/>
      </rPr>
      <t xml:space="preserve">unknown</t>
    </r>
  </si>
  <si>
    <r>
      <rPr>
        <sz val="10"/>
        <rFont val="Times New Roman CE"/>
        <family val="1"/>
        <charset val="238"/>
      </rPr>
      <t xml:space="preserve">pozosta-jący w związku małżeń-skim
</t>
    </r>
    <r>
      <rPr>
        <i val="true"/>
        <sz val="10"/>
        <rFont val="Times New Roman CE"/>
        <family val="1"/>
        <charset val="238"/>
      </rPr>
      <t xml:space="preserve">married</t>
    </r>
  </si>
  <si>
    <r>
      <rPr>
        <sz val="10"/>
        <rFont val="Times New Roman CE"/>
        <family val="1"/>
        <charset val="238"/>
      </rPr>
      <t xml:space="preserve">pozosta-jący w związku partner-skim
</t>
    </r>
    <r>
      <rPr>
        <i val="true"/>
        <sz val="10"/>
        <rFont val="Times New Roman CE"/>
        <family val="1"/>
        <charset val="238"/>
      </rPr>
      <t xml:space="preserve">cohabi-tants</t>
    </r>
  </si>
  <si>
    <t xml:space="preserve">OGÓŁEM</t>
  </si>
  <si>
    <t xml:space="preserve">.</t>
  </si>
  <si>
    <t xml:space="preserve">TOTAL</t>
  </si>
  <si>
    <t xml:space="preserve">Mężczyźni</t>
  </si>
  <si>
    <t xml:space="preserve">Males</t>
  </si>
  <si>
    <t xml:space="preserve">Kobiety</t>
  </si>
  <si>
    <t xml:space="preserve">Females</t>
  </si>
  <si>
    <t xml:space="preserve">RAZEM</t>
  </si>
  <si>
    <r>
      <rPr>
        <i val="true"/>
        <sz val="10"/>
        <rFont val="Times New Roman CE"/>
        <family val="1"/>
        <charset val="238"/>
      </rPr>
      <t xml:space="preserve">a  </t>
    </r>
    <r>
      <rPr>
        <sz val="10"/>
        <rFont val="Times New Roman CE"/>
        <family val="1"/>
        <charset val="238"/>
      </rPr>
      <t xml:space="preserve">Dane Narodowego Spisu Powszechnego 1988.  </t>
    </r>
  </si>
  <si>
    <t xml:space="preserve">b   Dane Narodowego Spisu Powszechnego Ludności i Mieszkań 2002.</t>
  </si>
  <si>
    <r>
      <rPr>
        <i val="true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 W podziale nie uwzględniono osób o nieustalonym wieku.</t>
    </r>
  </si>
  <si>
    <t xml:space="preserve">a  Data of the National Census 1988. </t>
  </si>
  <si>
    <t xml:space="preserve">b  Data of the National Population and Housing Census 2002.</t>
  </si>
  <si>
    <t xml:space="preserve">c  Data exclude persons for whom age is unknown.</t>
  </si>
  <si>
    <t xml:space="preserve">TABL. 28. LUDNOŚĆ W WIEKU 15 LAT I WIĘCEJ WEDŁUG STANU CYWILNEGO FAKTYCZNEGO</t>
  </si>
  <si>
    <r>
      <rPr>
        <b val="true"/>
        <sz val="10"/>
        <rFont val="Times New Roman CE"/>
        <family val="1"/>
        <charset val="238"/>
      </rPr>
      <t xml:space="preserve">                    I WOJEWÓDZTW W LATACH 1988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2002</t>
    </r>
    <r>
      <rPr>
        <b val="true"/>
        <vertAlign val="superscript"/>
        <sz val="10"/>
        <rFont val="Times New Roman CE"/>
        <family val="1"/>
        <charset val="238"/>
      </rPr>
      <t xml:space="preserve">b</t>
    </r>
  </si>
  <si>
    <r>
      <rPr>
        <b val="true"/>
        <sz val="10"/>
        <rFont val="Times New Roman CE"/>
        <family val="1"/>
        <charset val="238"/>
      </rPr>
      <t xml:space="preserve">                   </t>
    </r>
    <r>
      <rPr>
        <b val="true"/>
        <i val="true"/>
        <sz val="10"/>
        <rFont val="Times New Roman CE"/>
        <family val="1"/>
        <charset val="238"/>
      </rPr>
      <t xml:space="preserve">POPULATION AT AGE 15 YEARS AND OVER BY DE FACTO MARITAL STATUS AND VOIVODSHIPS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IN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1"/>
        <charset val="238"/>
      </rPr>
      <t xml:space="preserve">and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t xml:space="preserve">POLSKA</t>
  </si>
  <si>
    <t xml:space="preserve">POLAND</t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Dane Narodowego Spisu Powszechnego 1988.  </t>
    </r>
  </si>
  <si>
    <t xml:space="preserve">b  Dane Narodowego Spisu Powszechnego Ludności i Mieszkań 2002.</t>
  </si>
  <si>
    <r>
      <rPr>
        <b val="true"/>
        <sz val="10"/>
        <rFont val="Times New Roman CE"/>
        <family val="1"/>
        <charset val="238"/>
      </rPr>
      <t xml:space="preserve">Tabl. 29. LUDNOŚĆ W WIEKU 15 LAT I WIĘCEJ WEDŁUG PŁCI I POZIOMU WYKSZTAŁCENIA W LATACH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b val="true"/>
        <i val="true"/>
        <sz val="10"/>
        <rFont val="Times New Roman CE"/>
        <family val="1"/>
        <charset val="238"/>
      </rPr>
      <t xml:space="preserve">               POPULATION AT AGE 15 YEARS AND OVER BY SEX AND EDUCATION LEVEL IN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POZIOM WYKSZTAŁCENIA
</t>
    </r>
    <r>
      <rPr>
        <i val="true"/>
        <sz val="10"/>
        <rFont val="Times New Roman CE"/>
        <family val="1"/>
        <charset val="238"/>
      </rPr>
      <t xml:space="preserve">EDUCATION LEVEL</t>
    </r>
  </si>
  <si>
    <r>
      <rPr>
        <sz val="10"/>
        <rFont val="Times New Roman CE"/>
        <family val="1"/>
        <charset val="238"/>
      </rPr>
      <t xml:space="preserve">Ogółem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</t>
    </r>
    <r>
      <rPr>
        <i val="true"/>
        <sz val="10"/>
        <rFont val="Times New Roman CE"/>
        <family val="1"/>
        <charset val="238"/>
      </rPr>
      <t xml:space="preserve"> Urban areas</t>
    </r>
  </si>
  <si>
    <r>
      <rPr>
        <sz val="10"/>
        <rFont val="Times New Roman CE"/>
        <family val="1"/>
        <charset val="238"/>
      </rPr>
      <t xml:space="preserve">Wieś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mężczyźni
m</t>
    </r>
    <r>
      <rPr>
        <i val="true"/>
        <sz val="10"/>
        <rFont val="Times New Roman CE"/>
        <family val="1"/>
        <charset val="238"/>
      </rPr>
      <t xml:space="preserve">ales</t>
    </r>
  </si>
  <si>
    <r>
      <rPr>
        <sz val="10"/>
        <rFont val="Times New Roman CE"/>
        <family val="1"/>
        <charset val="238"/>
      </rPr>
      <t xml:space="preserve">kobiety
</t>
    </r>
    <r>
      <rPr>
        <i val="true"/>
        <sz val="10"/>
        <rFont val="Times New Roman CE"/>
        <family val="1"/>
        <charset val="238"/>
      </rPr>
      <t xml:space="preserve">females</t>
    </r>
  </si>
  <si>
    <t xml:space="preserve">Wyższe  </t>
  </si>
  <si>
    <t xml:space="preserve">Higher</t>
  </si>
  <si>
    <t xml:space="preserve">Policealne    </t>
  </si>
  <si>
    <t xml:space="preserve">Post-secondary</t>
  </si>
  <si>
    <r>
      <rPr>
        <sz val="10"/>
        <rFont val="Times New Roman CE"/>
        <family val="1"/>
        <charset val="238"/>
      </rPr>
      <t xml:space="preserve">Średnie razem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i val="true"/>
        <sz val="10"/>
        <rFont val="Times New Roman CE"/>
        <family val="1"/>
        <charset val="238"/>
      </rPr>
      <t xml:space="preserve">Secondary total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b val="true"/>
        <i val="true"/>
        <sz val="10"/>
        <rFont val="Times New Roman CE"/>
        <family val="1"/>
        <charset val="238"/>
      </rPr>
      <t xml:space="preserve">   </t>
    </r>
    <r>
      <rPr>
        <sz val="10"/>
        <rFont val="Times New Roman CE"/>
        <family val="1"/>
        <charset val="238"/>
      </rPr>
      <t xml:space="preserve">zawodowe</t>
    </r>
  </si>
  <si>
    <t xml:space="preserve">   vocational</t>
  </si>
  <si>
    <r>
      <rPr>
        <i val="true"/>
        <sz val="10"/>
        <rFont val="Times New Roman CE"/>
        <family val="1"/>
        <charset val="238"/>
      </rPr>
      <t xml:space="preserve">  </t>
    </r>
    <r>
      <rPr>
        <sz val="10"/>
        <rFont val="Times New Roman CE"/>
        <family val="1"/>
        <charset val="238"/>
      </rPr>
      <t xml:space="preserve">ogólnokształcące</t>
    </r>
  </si>
  <si>
    <t xml:space="preserve">   general</t>
  </si>
  <si>
    <t xml:space="preserve">Zasadnicze zawodowe </t>
  </si>
  <si>
    <t xml:space="preserve">Basic vocational</t>
  </si>
  <si>
    <t xml:space="preserve">Podstawowe ukończone  </t>
  </si>
  <si>
    <t xml:space="preserve">Primary completed</t>
  </si>
  <si>
    <r>
      <rPr>
        <sz val="10"/>
        <rFont val="Times New Roman CE"/>
        <family val="1"/>
        <charset val="238"/>
      </rPr>
      <t xml:space="preserve">Pozostałe</t>
    </r>
    <r>
      <rPr>
        <i val="true"/>
        <vertAlign val="superscript"/>
        <sz val="10"/>
        <rFont val="Times New Roman CE"/>
        <family val="1"/>
        <charset val="238"/>
      </rPr>
      <t xml:space="preserve">d</t>
    </r>
  </si>
  <si>
    <r>
      <rPr>
        <i val="true"/>
        <sz val="10"/>
        <rFont val="Times New Roman CE"/>
        <family val="1"/>
        <charset val="238"/>
      </rPr>
      <t xml:space="preserve">Others</t>
    </r>
    <r>
      <rPr>
        <i val="true"/>
        <vertAlign val="superscript"/>
        <sz val="10"/>
        <rFont val="Times New Roman CE"/>
        <family val="1"/>
        <charset val="238"/>
      </rPr>
      <t xml:space="preserve">d</t>
    </r>
  </si>
  <si>
    <r>
      <rPr>
        <b val="true"/>
        <sz val="10"/>
        <rFont val="Times New Roman CE"/>
        <family val="1"/>
        <charset val="238"/>
      </rPr>
      <t xml:space="preserve">W odsetkach </t>
    </r>
    <r>
      <rPr>
        <b val="true"/>
        <i val="true"/>
        <sz val="10"/>
        <rFont val="Times New Roman CE"/>
        <family val="1"/>
        <charset val="238"/>
      </rPr>
      <t xml:space="preserve"> In percentage</t>
    </r>
  </si>
  <si>
    <t xml:space="preserve">1988 = 100</t>
  </si>
  <si>
    <t xml:space="preserve"> </t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Dane Narodowych Spisu Powszechnego 1988.   </t>
    </r>
  </si>
  <si>
    <t xml:space="preserve">b  Dane Narodowego Spisu Powszechnego Ludności i Mieszkań 2002.   </t>
  </si>
  <si>
    <t xml:space="preserve">c  Dla 1988 r. w podziale według rodzaju wykształcenia średniego nie uwzględniono 105 osób ogółem (w tym 42 mężczyzn i 63 kobiety), z tego 102 w miastach i 3 na wsi.</t>
  </si>
  <si>
    <t xml:space="preserve">d  Podstawowe nieukończone, bez wykształcenia szkolnego i nieustalone</t>
  </si>
  <si>
    <t xml:space="preserve">c  In 1988 data by secondary level total exclude 105 persons (42 males and 63 females), of which 102 in urban and 3 in rural areas.</t>
  </si>
  <si>
    <t xml:space="preserve">d  Primary not completed, no education at all and unknown.</t>
  </si>
  <si>
    <t xml:space="preserve">TABL. 30. LUDNOŚĆ W WIEKU 15 LAT I WIĘCEJ WEDŁUG POZIOMU WYKSZTAŁCENIA I WOJEWÓDZTW </t>
  </si>
  <si>
    <r>
      <rPr>
        <b val="true"/>
        <sz val="10"/>
        <rFont val="Times New Roman CE"/>
        <family val="1"/>
        <charset val="238"/>
      </rPr>
      <t xml:space="preserve">                    </t>
    </r>
    <r>
      <rPr>
        <b val="true"/>
        <i val="true"/>
        <sz val="10"/>
        <rFont val="Times New Roman CE"/>
        <family val="1"/>
        <charset val="238"/>
      </rPr>
      <t xml:space="preserve">POPULATION AT AGE 15 YEARS AND OVER BY EDUCATION LEVEL AND VOIVODSHIPS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IN  YEARS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Poziom wykształcenia  </t>
    </r>
    <r>
      <rPr>
        <i val="true"/>
        <sz val="10"/>
        <rFont val="Times New Roman CE"/>
        <family val="1"/>
        <charset val="238"/>
      </rPr>
      <t xml:space="preserve">Education level</t>
    </r>
  </si>
  <si>
    <r>
      <rPr>
        <sz val="10"/>
        <rFont val="Times New Roman CE"/>
        <family val="1"/>
        <charset val="238"/>
      </rPr>
      <t xml:space="preserve">wyższe
</t>
    </r>
    <r>
      <rPr>
        <i val="true"/>
        <sz val="10"/>
        <rFont val="Times New Roman CE"/>
        <family val="1"/>
        <charset val="238"/>
      </rPr>
      <t xml:space="preserve">higher</t>
    </r>
  </si>
  <si>
    <r>
      <rPr>
        <sz val="10"/>
        <rFont val="Times New Roman CE"/>
        <family val="1"/>
        <charset val="238"/>
      </rPr>
      <t xml:space="preserve">średnie i policealne
</t>
    </r>
    <r>
      <rPr>
        <i val="true"/>
        <sz val="10"/>
        <rFont val="Times New Roman CE"/>
        <family val="1"/>
        <charset val="238"/>
      </rPr>
      <t xml:space="preserve">secondary and post seconda</t>
    </r>
    <r>
      <rPr>
        <sz val="10"/>
        <rFont val="Times New Roman CE"/>
        <family val="1"/>
        <charset val="238"/>
      </rPr>
      <t xml:space="preserve">ry</t>
    </r>
  </si>
  <si>
    <r>
      <rPr>
        <sz val="10"/>
        <rFont val="Times New Roman CE"/>
        <family val="1"/>
        <charset val="238"/>
      </rPr>
      <t xml:space="preserve">zasadnicze zawodowe
</t>
    </r>
    <r>
      <rPr>
        <i val="true"/>
        <sz val="10"/>
        <rFont val="Times New Roman CE"/>
        <family val="1"/>
        <charset val="238"/>
      </rPr>
      <t xml:space="preserve">basic
vocational</t>
    </r>
  </si>
  <si>
    <r>
      <rPr>
        <sz val="10"/>
        <rFont val="Times New Roman CE"/>
        <family val="1"/>
        <charset val="238"/>
      </rPr>
      <t xml:space="preserve">podstawowe ukończone </t>
    </r>
    <r>
      <rPr>
        <i val="true"/>
        <sz val="10"/>
        <rFont val="Times New Roman CE"/>
        <family val="1"/>
        <charset val="238"/>
      </rPr>
      <t xml:space="preserve"> primary comleted</t>
    </r>
  </si>
  <si>
    <r>
      <rPr>
        <sz val="10"/>
        <rFont val="Times New Roman CE"/>
        <family val="1"/>
        <charset val="238"/>
      </rPr>
      <t xml:space="preserve">podstawowe nieukoń-
czone, bez wykształcenia szkolnego i nieustalony </t>
    </r>
    <r>
      <rPr>
        <i val="true"/>
        <sz val="10"/>
        <rFont val="Times New Roman CE"/>
        <family val="1"/>
        <charset val="238"/>
      </rPr>
      <t xml:space="preserve"> primary not completed,
no education
at all and unknown</t>
    </r>
  </si>
  <si>
    <t xml:space="preserve">Dolnośląskie                </t>
  </si>
  <si>
    <t xml:space="preserve">Kujawsko-pomorskie   </t>
  </si>
  <si>
    <t xml:space="preserve">Lubelskie                     </t>
  </si>
  <si>
    <t xml:space="preserve">Lubuskie                      </t>
  </si>
  <si>
    <t xml:space="preserve">Łódzkie                       </t>
  </si>
  <si>
    <t xml:space="preserve">Małopolskie                  </t>
  </si>
  <si>
    <t xml:space="preserve">Mazowieckie               </t>
  </si>
  <si>
    <t xml:space="preserve">Opolskie                      </t>
  </si>
  <si>
    <t xml:space="preserve">Podkarpackie               </t>
  </si>
  <si>
    <t xml:space="preserve">Podlaskie                    </t>
  </si>
  <si>
    <t xml:space="preserve">Pomorskie                    </t>
  </si>
  <si>
    <t xml:space="preserve">Śląskie                         </t>
  </si>
  <si>
    <t xml:space="preserve">Świętokrzyskie           </t>
  </si>
  <si>
    <t xml:space="preserve">Wielkopolskie              </t>
  </si>
  <si>
    <t xml:space="preserve">Zachodniopomorskie   </t>
  </si>
  <si>
    <r>
      <rPr>
        <b val="true"/>
        <sz val="10"/>
        <rFont val="Times New Roman CE"/>
        <family val="1"/>
        <charset val="238"/>
      </rPr>
      <t xml:space="preserve">TABL. 31. LUDNOŚĆ W WIEKU 13 LAT I WIĘCEJ WEDŁUG POZIOMU WYKSZTAŁCENIA, PŁCI I WIEKU W 2002 R.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r>
      <rPr>
        <b val="true"/>
        <i val="true"/>
        <sz val="10"/>
        <rFont val="Times New Roman CE"/>
        <family val="1"/>
        <charset val="238"/>
      </rPr>
      <t xml:space="preserve">                   POPULATION AT AGE 13 YEARS AND OVER BY EDUCATION LEVEL, SEX AND AGE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PŁEĆ
</t>
    </r>
    <r>
      <rPr>
        <i val="true"/>
        <sz val="10"/>
        <rFont val="Times New Roman CE"/>
        <family val="1"/>
        <charset val="238"/>
      </rPr>
      <t xml:space="preserve">SEX
</t>
    </r>
    <r>
      <rPr>
        <sz val="10"/>
        <rFont val="Times New Roman CE"/>
        <family val="1"/>
        <charset val="238"/>
      </rPr>
      <t xml:space="preserve">Grupy wieku
</t>
    </r>
    <r>
      <rPr>
        <i val="true"/>
        <sz val="10"/>
        <rFont val="Times New Roman CE"/>
        <family val="1"/>
        <charset val="238"/>
      </rPr>
      <t xml:space="preserve">Age groups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1"/>
        <charset val="238"/>
      </rPr>
      <t xml:space="preserve">Total  </t>
    </r>
  </si>
  <si>
    <r>
      <rPr>
        <sz val="10"/>
        <rFont val="Times New Roman CE"/>
        <family val="1"/>
        <charset val="238"/>
      </rPr>
      <t xml:space="preserve">Poziom wykształcenia </t>
    </r>
    <r>
      <rPr>
        <i val="true"/>
        <sz val="10"/>
        <rFont val="Times New Roman CE"/>
        <family val="1"/>
        <charset val="238"/>
      </rPr>
      <t xml:space="preserve"> Education level</t>
    </r>
  </si>
  <si>
    <r>
      <rPr>
        <sz val="10"/>
        <rFont val="Times New Roman CE"/>
        <family val="1"/>
        <charset val="238"/>
      </rPr>
      <t xml:space="preserve">wyższe
h</t>
    </r>
    <r>
      <rPr>
        <i val="true"/>
        <sz val="10"/>
        <rFont val="Times New Roman CE"/>
        <family val="1"/>
        <charset val="238"/>
      </rPr>
      <t xml:space="preserve">igher</t>
    </r>
  </si>
  <si>
    <r>
      <rPr>
        <sz val="10"/>
        <rFont val="Times New Roman CE"/>
        <family val="1"/>
        <charset val="238"/>
      </rPr>
      <t xml:space="preserve">policealne
</t>
    </r>
    <r>
      <rPr>
        <i val="true"/>
        <sz val="10"/>
        <rFont val="Times New Roman CE"/>
        <family val="1"/>
        <charset val="238"/>
      </rPr>
      <t xml:space="preserve">post-
-secondary</t>
    </r>
  </si>
  <si>
    <r>
      <rPr>
        <sz val="10"/>
        <rFont val="Times New Roman CE"/>
        <family val="1"/>
        <charset val="238"/>
      </rPr>
      <t xml:space="preserve">średnie  </t>
    </r>
    <r>
      <rPr>
        <i val="true"/>
        <sz val="10"/>
        <rFont val="Times New Roman CE"/>
        <family val="1"/>
        <charset val="238"/>
      </rPr>
      <t xml:space="preserve">secondary</t>
    </r>
  </si>
  <si>
    <r>
      <rPr>
        <sz val="10"/>
        <rFont val="Times New Roman CE"/>
        <family val="1"/>
        <charset val="238"/>
      </rPr>
      <t xml:space="preserve">podstawowe ukończone  </t>
    </r>
    <r>
      <rPr>
        <i val="true"/>
        <sz val="10"/>
        <rFont val="Times New Roman CE"/>
        <family val="1"/>
        <charset val="238"/>
      </rPr>
      <t xml:space="preserve">primary completed</t>
    </r>
  </si>
  <si>
    <r>
      <rPr>
        <sz val="10"/>
        <rFont val="Times New Roman CE"/>
        <family val="1"/>
        <charset val="238"/>
      </rPr>
      <t xml:space="preserve">podstawowe nieukończone i bez wykształcenia szkolnego </t>
    </r>
    <r>
      <rPr>
        <i val="true"/>
        <sz val="10"/>
        <rFont val="Times New Roman CE"/>
        <family val="1"/>
        <charset val="238"/>
      </rPr>
      <t xml:space="preserve"> primary not completed and no education
at all </t>
    </r>
  </si>
  <si>
    <r>
      <rPr>
        <sz val="10"/>
        <rFont val="Times New Roman CE"/>
        <family val="1"/>
        <charset val="238"/>
      </rPr>
      <t xml:space="preserve">nieustalony  </t>
    </r>
    <r>
      <rPr>
        <i val="true"/>
        <sz val="10"/>
        <rFont val="Times New Roman CE"/>
        <family val="1"/>
        <charset val="238"/>
      </rPr>
      <t xml:space="preserve">unknown</t>
    </r>
  </si>
  <si>
    <r>
      <rPr>
        <sz val="10"/>
        <rFont val="Times New Roman CE"/>
        <family val="1"/>
        <charset val="238"/>
      </rPr>
      <t xml:space="preserve">zawodowe
</t>
    </r>
    <r>
      <rPr>
        <i val="true"/>
        <sz val="10"/>
        <rFont val="Times New Roman CE"/>
        <family val="1"/>
        <charset val="238"/>
      </rPr>
      <t xml:space="preserve">vocational</t>
    </r>
  </si>
  <si>
    <r>
      <rPr>
        <sz val="10"/>
        <rFont val="Times New Roman CE"/>
        <family val="1"/>
        <charset val="238"/>
      </rPr>
      <t xml:space="preserve">ogółno-
kształcące
g</t>
    </r>
    <r>
      <rPr>
        <i val="true"/>
        <sz val="10"/>
        <rFont val="Times New Roman CE"/>
        <family val="1"/>
        <charset val="238"/>
      </rPr>
      <t xml:space="preserve">eneral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 </t>
    </r>
    <r>
      <rPr>
        <b val="true"/>
        <i val="true"/>
        <sz val="10"/>
        <rFont val="Times New Roman CE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  13 - 14 lat   </t>
    </r>
    <r>
      <rPr>
        <i val="true"/>
        <sz val="10"/>
        <rFont val="Times New Roman CE"/>
        <family val="1"/>
        <charset val="238"/>
      </rPr>
      <t xml:space="preserve">13-14 years</t>
    </r>
  </si>
  <si>
    <t xml:space="preserve">-</t>
  </si>
  <si>
    <t xml:space="preserve">  15 - 19</t>
  </si>
  <si>
    <t xml:space="preserve">  20 - 24</t>
  </si>
  <si>
    <t xml:space="preserve">  25 - 29 </t>
  </si>
  <si>
    <t xml:space="preserve">  30 - 39</t>
  </si>
  <si>
    <t xml:space="preserve">  40 - 49</t>
  </si>
  <si>
    <t xml:space="preserve">  50 - 59</t>
  </si>
  <si>
    <t xml:space="preserve">  60 - 69</t>
  </si>
  <si>
    <r>
      <rPr>
        <sz val="10"/>
        <rFont val="Times New Roman CE"/>
        <family val="1"/>
        <charset val="238"/>
      </rPr>
      <t xml:space="preserve">  70 lat i więcej  </t>
    </r>
    <r>
      <rPr>
        <i val="true"/>
        <sz val="10"/>
        <rFont val="Times New Roman CE"/>
        <family val="1"/>
        <charset val="238"/>
      </rPr>
      <t xml:space="preserve">70 years and more</t>
    </r>
  </si>
  <si>
    <r>
      <rPr>
        <sz val="10"/>
        <rFont val="Times New Roman CE"/>
        <family val="1"/>
        <charset val="238"/>
      </rPr>
      <t xml:space="preserve">Przedprodukcyjnym  </t>
    </r>
    <r>
      <rPr>
        <i val="true"/>
        <sz val="10"/>
        <rFont val="Times New Roman CE"/>
        <family val="1"/>
        <charset val="238"/>
      </rPr>
      <t xml:space="preserve">pre-working</t>
    </r>
  </si>
  <si>
    <r>
      <rPr>
        <sz val="10"/>
        <rFont val="Times New Roman CE"/>
        <family val="1"/>
        <charset val="238"/>
      </rPr>
      <t xml:space="preserve">Produkcyjnym </t>
    </r>
    <r>
      <rPr>
        <i val="true"/>
        <sz val="10"/>
        <rFont val="Times New Roman CE"/>
        <family val="1"/>
        <charset val="238"/>
      </rPr>
      <t xml:space="preserve"> working</t>
    </r>
  </si>
  <si>
    <r>
      <rPr>
        <sz val="10"/>
        <rFont val="Times New Roman CE"/>
        <family val="1"/>
        <charset val="238"/>
      </rPr>
      <t xml:space="preserve">    mobilnym  </t>
    </r>
    <r>
      <rPr>
        <i val="true"/>
        <sz val="10"/>
        <rFont val="Times New Roman CE"/>
        <family val="1"/>
        <charset val="238"/>
      </rPr>
      <t xml:space="preserve">mobile</t>
    </r>
  </si>
  <si>
    <r>
      <rPr>
        <sz val="10"/>
        <rFont val="Times New Roman CE"/>
        <family val="1"/>
        <charset val="238"/>
      </rPr>
      <t xml:space="preserve">    niemobilnym  </t>
    </r>
    <r>
      <rPr>
        <i val="true"/>
        <sz val="10"/>
        <rFont val="Times New Roman CE"/>
        <family val="1"/>
        <charset val="238"/>
      </rPr>
      <t xml:space="preserve">non mobile</t>
    </r>
  </si>
  <si>
    <r>
      <rPr>
        <sz val="10"/>
        <rFont val="Times New Roman CE"/>
        <family val="1"/>
        <charset val="238"/>
      </rPr>
      <t xml:space="preserve">Poprodukcyjnym  </t>
    </r>
    <r>
      <rPr>
        <i val="true"/>
        <sz val="10"/>
        <rFont val="Times New Roman CE"/>
        <family val="1"/>
        <charset val="238"/>
      </rPr>
      <t xml:space="preserve">post-working</t>
    </r>
  </si>
  <si>
    <r>
      <rPr>
        <b val="true"/>
        <sz val="10"/>
        <rFont val="Times New Roman CE"/>
        <family val="1"/>
        <charset val="238"/>
      </rPr>
      <t xml:space="preserve">Mężczyźni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 </t>
    </r>
    <r>
      <rPr>
        <b val="true"/>
        <i val="true"/>
        <sz val="10"/>
        <rFont val="Times New Roman CE"/>
        <family val="1"/>
        <charset val="238"/>
      </rPr>
      <t xml:space="preserve">Mal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b val="true"/>
        <sz val="10"/>
        <rFont val="Times New Roman CE"/>
        <family val="1"/>
        <charset val="238"/>
      </rPr>
      <t xml:space="preserve">Kobiety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</t>
    </r>
    <r>
      <rPr>
        <b val="true"/>
        <i val="true"/>
        <sz val="10"/>
        <rFont val="Times New Roman CE"/>
        <family val="1"/>
        <charset val="238"/>
      </rPr>
      <t xml:space="preserve"> Femal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t xml:space="preserve">a   Dane Narodowego Spisu Powszechnego Ludności i Mieszkań 2002.  wieku. </t>
  </si>
  <si>
    <t xml:space="preserve">b   W podziale według wieku nie uwzględniono osób o nieustalonym </t>
  </si>
  <si>
    <t xml:space="preserve">a   Data of the National Population and Housing Census 2002. </t>
  </si>
  <si>
    <t xml:space="preserve"> b   Data exclude persons with unknown age.</t>
  </si>
  <si>
    <r>
      <rPr>
        <b val="true"/>
        <sz val="10"/>
        <rFont val="Times New Roman CE"/>
        <family val="1"/>
        <charset val="238"/>
      </rPr>
      <t xml:space="preserve">TABL. 32. LUDNOŚĆ W 2002 R.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WEDŁUG PŁCI I KRAJU URODZENIA</t>
    </r>
  </si>
  <si>
    <r>
      <rPr>
        <b val="true"/>
        <sz val="10"/>
        <rFont val="Times New Roman CE"/>
        <family val="1"/>
        <charset val="238"/>
      </rPr>
      <t xml:space="preserve">                </t>
    </r>
    <r>
      <rPr>
        <b val="true"/>
        <i val="true"/>
        <sz val="10"/>
        <rFont val="Times New Roman CE"/>
        <family val="1"/>
        <charset val="238"/>
      </rPr>
      <t xml:space="preserve">    POPULATION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BY SEX AND COUNTRY OF BIRTH</t>
    </r>
  </si>
  <si>
    <r>
      <rPr>
        <sz val="10"/>
        <rFont val="Times New Roman CE"/>
        <family val="1"/>
        <charset val="238"/>
      </rPr>
      <t xml:space="preserve">KRAJ URODZENIA                   </t>
    </r>
    <r>
      <rPr>
        <i val="true"/>
        <sz val="10"/>
        <rFont val="Times New Roman CE"/>
        <family val="1"/>
        <charset val="238"/>
      </rPr>
      <t xml:space="preserve"> COUNTRY OF BIRTH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ogółem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ężczyźni </t>
    </r>
    <r>
      <rPr>
        <i val="true"/>
        <sz val="10"/>
        <rFont val="Times New Roman CE"/>
        <family val="1"/>
        <charset val="238"/>
      </rPr>
      <t xml:space="preserve"> males</t>
    </r>
  </si>
  <si>
    <r>
      <rPr>
        <sz val="10"/>
        <rFont val="Times New Roman CE"/>
        <family val="1"/>
        <charset val="238"/>
      </rPr>
      <t xml:space="preserve">kobiety     </t>
    </r>
    <r>
      <rPr>
        <i val="true"/>
        <sz val="10"/>
        <rFont val="Times New Roman CE"/>
        <family val="1"/>
        <charset val="238"/>
      </rPr>
      <t xml:space="preserve"> females</t>
    </r>
  </si>
  <si>
    <r>
      <rPr>
        <sz val="10"/>
        <rFont val="Times New Roman CE"/>
        <family val="1"/>
        <charset val="238"/>
      </rPr>
      <t xml:space="preserve">kobiety  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 TOTAL</t>
    </r>
  </si>
  <si>
    <t xml:space="preserve">Urodzeni w Polsce</t>
  </si>
  <si>
    <t xml:space="preserve">Born in Poland</t>
  </si>
  <si>
    <t xml:space="preserve">Urodzeni za granicą</t>
  </si>
  <si>
    <t xml:space="preserve">Born abroad</t>
  </si>
  <si>
    <r>
      <rPr>
        <sz val="10"/>
        <rFont val="Times New Roman CE"/>
        <family val="1"/>
        <charset val="238"/>
      </rPr>
      <t xml:space="preserve">   w tym:   </t>
    </r>
    <r>
      <rPr>
        <i val="true"/>
        <sz val="10"/>
        <rFont val="Times New Roman CE"/>
        <family val="1"/>
        <charset val="238"/>
      </rPr>
      <t xml:space="preserve">of which:</t>
    </r>
  </si>
  <si>
    <r>
      <rPr>
        <sz val="10"/>
        <rFont val="Times New Roman CE"/>
        <family val="1"/>
        <charset val="238"/>
      </rPr>
      <t xml:space="preserve">     Algieria    </t>
    </r>
    <r>
      <rPr>
        <i val="true"/>
        <sz val="10"/>
        <rFont val="Times New Roman CE"/>
        <family val="1"/>
        <charset val="238"/>
      </rPr>
      <t xml:space="preserve">Algeria</t>
    </r>
  </si>
  <si>
    <r>
      <rPr>
        <sz val="10"/>
        <rFont val="Times New Roman CE"/>
        <family val="1"/>
        <charset val="238"/>
      </rPr>
      <t xml:space="preserve">     Armenia    </t>
    </r>
    <r>
      <rPr>
        <i val="true"/>
        <sz val="10"/>
        <rFont val="Times New Roman CE"/>
        <family val="1"/>
        <charset val="238"/>
      </rPr>
      <t xml:space="preserve">Armenia</t>
    </r>
  </si>
  <si>
    <r>
      <rPr>
        <sz val="10"/>
        <rFont val="Times New Roman CE"/>
        <family val="1"/>
        <charset val="238"/>
      </rPr>
      <t xml:space="preserve">     Australia    </t>
    </r>
    <r>
      <rPr>
        <i val="true"/>
        <sz val="10"/>
        <rFont val="Times New Roman CE"/>
        <family val="1"/>
        <charset val="238"/>
      </rPr>
      <t xml:space="preserve">Australia</t>
    </r>
  </si>
  <si>
    <r>
      <rPr>
        <sz val="10"/>
        <rFont val="Times New Roman CE"/>
        <family val="1"/>
        <charset val="238"/>
      </rPr>
      <t xml:space="preserve">     Austria    </t>
    </r>
    <r>
      <rPr>
        <i val="true"/>
        <sz val="10"/>
        <rFont val="Times New Roman CE"/>
        <family val="1"/>
        <charset val="238"/>
      </rPr>
      <t xml:space="preserve">Austria</t>
    </r>
  </si>
  <si>
    <r>
      <rPr>
        <sz val="10"/>
        <rFont val="Times New Roman CE"/>
        <family val="1"/>
        <charset val="238"/>
      </rPr>
      <t xml:space="preserve">     Belgia    </t>
    </r>
    <r>
      <rPr>
        <i val="true"/>
        <sz val="10"/>
        <rFont val="Times New Roman CE"/>
        <family val="1"/>
        <charset val="238"/>
      </rPr>
      <t xml:space="preserve">Belgium</t>
    </r>
  </si>
  <si>
    <r>
      <rPr>
        <sz val="10"/>
        <rFont val="Times New Roman CE"/>
        <family val="1"/>
        <charset val="238"/>
      </rPr>
      <t xml:space="preserve">     Białoruś    </t>
    </r>
    <r>
      <rPr>
        <i val="true"/>
        <sz val="10"/>
        <rFont val="Times New Roman CE"/>
        <family val="1"/>
        <charset val="238"/>
      </rPr>
      <t xml:space="preserve">Belarus</t>
    </r>
  </si>
  <si>
    <t xml:space="preserve">     Bośnia i Hercegowina</t>
  </si>
  <si>
    <t xml:space="preserve">     Bosnia and Herzegovina</t>
  </si>
  <si>
    <r>
      <rPr>
        <sz val="10"/>
        <rFont val="Times New Roman CE"/>
        <family val="1"/>
        <charset val="238"/>
      </rPr>
      <t xml:space="preserve">     Bułgaria    </t>
    </r>
    <r>
      <rPr>
        <i val="true"/>
        <sz val="10"/>
        <rFont val="Times New Roman CE"/>
        <family val="1"/>
        <charset val="238"/>
      </rPr>
      <t xml:space="preserve">Bulgaria</t>
    </r>
  </si>
  <si>
    <r>
      <rPr>
        <sz val="10"/>
        <rFont val="Times New Roman CE"/>
        <family val="1"/>
        <charset val="238"/>
      </rPr>
      <t xml:space="preserve">     Chiny    </t>
    </r>
    <r>
      <rPr>
        <i val="true"/>
        <sz val="10"/>
        <rFont val="Times New Roman CE"/>
        <family val="1"/>
        <charset val="238"/>
      </rPr>
      <t xml:space="preserve">China</t>
    </r>
  </si>
  <si>
    <r>
      <rPr>
        <sz val="10"/>
        <rFont val="Times New Roman CE"/>
        <family val="1"/>
        <charset val="238"/>
      </rPr>
      <t xml:space="preserve">     Chorwacja    </t>
    </r>
    <r>
      <rPr>
        <i val="true"/>
        <sz val="10"/>
        <rFont val="Times New Roman CE"/>
        <family val="1"/>
        <charset val="238"/>
      </rPr>
      <t xml:space="preserve">Croatia</t>
    </r>
  </si>
  <si>
    <r>
      <rPr>
        <sz val="10"/>
        <rFont val="Times New Roman CE"/>
        <family val="1"/>
        <charset val="238"/>
      </rPr>
      <t xml:space="preserve">     Czechy   </t>
    </r>
    <r>
      <rPr>
        <i val="true"/>
        <sz val="10"/>
        <rFont val="Times New Roman CE"/>
        <family val="1"/>
        <charset val="238"/>
      </rPr>
      <t xml:space="preserve"> Czech Republic</t>
    </r>
  </si>
  <si>
    <r>
      <rPr>
        <sz val="10"/>
        <rFont val="Times New Roman CE"/>
        <family val="1"/>
        <charset val="238"/>
      </rPr>
      <t xml:space="preserve">     Dania   </t>
    </r>
    <r>
      <rPr>
        <i val="true"/>
        <sz val="10"/>
        <rFont val="Times New Roman CE"/>
        <family val="1"/>
        <charset val="238"/>
      </rPr>
      <t xml:space="preserve"> Denmark</t>
    </r>
  </si>
  <si>
    <r>
      <rPr>
        <sz val="10"/>
        <rFont val="Times New Roman CE"/>
        <family val="1"/>
        <charset val="238"/>
      </rPr>
      <t xml:space="preserve">     Francja    </t>
    </r>
    <r>
      <rPr>
        <i val="true"/>
        <sz val="10"/>
        <rFont val="Times New Roman CE"/>
        <family val="1"/>
        <charset val="238"/>
      </rPr>
      <t xml:space="preserve">France</t>
    </r>
  </si>
  <si>
    <r>
      <rPr>
        <sz val="10"/>
        <rFont val="Times New Roman CE"/>
        <family val="1"/>
        <charset val="238"/>
      </rPr>
      <t xml:space="preserve">     Grecja    </t>
    </r>
    <r>
      <rPr>
        <i val="true"/>
        <sz val="10"/>
        <rFont val="Times New Roman CE"/>
        <family val="1"/>
        <charset val="238"/>
      </rPr>
      <t xml:space="preserve">Greece</t>
    </r>
  </si>
  <si>
    <r>
      <rPr>
        <sz val="10"/>
        <rFont val="Times New Roman CE"/>
        <family val="1"/>
        <charset val="238"/>
      </rPr>
      <t xml:space="preserve">     Gruzja    </t>
    </r>
    <r>
      <rPr>
        <i val="true"/>
        <sz val="10"/>
        <rFont val="Times New Roman CE"/>
        <family val="1"/>
        <charset val="238"/>
      </rPr>
      <t xml:space="preserve">Georgia</t>
    </r>
  </si>
  <si>
    <r>
      <rPr>
        <sz val="10"/>
        <rFont val="Times New Roman CE"/>
        <family val="1"/>
        <charset val="238"/>
      </rPr>
      <t xml:space="preserve">     Hiszpania    </t>
    </r>
    <r>
      <rPr>
        <i val="true"/>
        <sz val="10"/>
        <rFont val="Times New Roman CE"/>
        <family val="1"/>
        <charset val="238"/>
      </rPr>
      <t xml:space="preserve">Spain</t>
    </r>
  </si>
  <si>
    <r>
      <rPr>
        <sz val="10"/>
        <rFont val="Times New Roman CE"/>
        <family val="1"/>
        <charset val="238"/>
      </rPr>
      <t xml:space="preserve">     Irak   </t>
    </r>
    <r>
      <rPr>
        <i val="true"/>
        <sz val="10"/>
        <rFont val="Times New Roman CE"/>
        <family val="1"/>
        <charset val="238"/>
      </rPr>
      <t xml:space="preserve"> Iraq</t>
    </r>
  </si>
  <si>
    <r>
      <rPr>
        <sz val="10"/>
        <rFont val="Times New Roman CE"/>
        <family val="1"/>
        <charset val="238"/>
      </rPr>
      <t xml:space="preserve">     Izrael    </t>
    </r>
    <r>
      <rPr>
        <i val="true"/>
        <sz val="10"/>
        <rFont val="Times New Roman CE"/>
        <family val="1"/>
        <charset val="238"/>
      </rPr>
      <t xml:space="preserve">Israel</t>
    </r>
  </si>
  <si>
    <r>
      <rPr>
        <sz val="10"/>
        <rFont val="Times New Roman CE"/>
        <family val="1"/>
        <charset val="238"/>
      </rPr>
      <t xml:space="preserve">     Jugosławia    </t>
    </r>
    <r>
      <rPr>
        <i val="true"/>
        <sz val="10"/>
        <rFont val="Times New Roman CE"/>
        <family val="1"/>
        <charset val="238"/>
      </rPr>
      <t xml:space="preserve">Yugoslavia</t>
    </r>
  </si>
  <si>
    <r>
      <rPr>
        <sz val="10"/>
        <rFont val="Times New Roman CE"/>
        <family val="1"/>
        <charset val="238"/>
      </rPr>
      <t xml:space="preserve">     Kanada    </t>
    </r>
    <r>
      <rPr>
        <i val="true"/>
        <sz val="10"/>
        <rFont val="Times New Roman CE"/>
        <family val="1"/>
        <charset val="238"/>
      </rPr>
      <t xml:space="preserve">Canada</t>
    </r>
  </si>
  <si>
    <r>
      <rPr>
        <sz val="10"/>
        <rFont val="Times New Roman CE"/>
        <family val="1"/>
        <charset val="238"/>
      </rPr>
      <t xml:space="preserve">     Kazachstan    </t>
    </r>
    <r>
      <rPr>
        <i val="true"/>
        <sz val="10"/>
        <rFont val="Times New Roman CE"/>
        <family val="1"/>
        <charset val="238"/>
      </rPr>
      <t xml:space="preserve">Kazakhstan</t>
    </r>
  </si>
  <si>
    <r>
      <rPr>
        <sz val="10"/>
        <rFont val="Times New Roman CE"/>
        <family val="1"/>
        <charset val="238"/>
      </rPr>
      <t xml:space="preserve">     Liban    </t>
    </r>
    <r>
      <rPr>
        <i val="true"/>
        <sz val="10"/>
        <rFont val="Times New Roman CE"/>
        <family val="1"/>
        <charset val="238"/>
      </rPr>
      <t xml:space="preserve">Lebanon</t>
    </r>
  </si>
  <si>
    <r>
      <rPr>
        <sz val="10"/>
        <rFont val="Times New Roman CE"/>
        <family val="1"/>
        <charset val="238"/>
      </rPr>
      <t xml:space="preserve">     Litwa    </t>
    </r>
    <r>
      <rPr>
        <i val="true"/>
        <sz val="10"/>
        <rFont val="Times New Roman CE"/>
        <family val="1"/>
        <charset val="238"/>
      </rPr>
      <t xml:space="preserve">Lithuania</t>
    </r>
  </si>
  <si>
    <r>
      <rPr>
        <sz val="10"/>
        <rFont val="Times New Roman CE"/>
        <family val="1"/>
        <charset val="238"/>
      </rPr>
      <t xml:space="preserve">     Łotwa    </t>
    </r>
    <r>
      <rPr>
        <i val="true"/>
        <sz val="10"/>
        <rFont val="Times New Roman CE"/>
        <family val="1"/>
        <charset val="238"/>
      </rPr>
      <t xml:space="preserve">Latvia</t>
    </r>
  </si>
  <si>
    <r>
      <rPr>
        <sz val="10"/>
        <rFont val="Times New Roman CE"/>
        <family val="1"/>
        <charset val="238"/>
      </rPr>
      <t xml:space="preserve">     Mołdowa    </t>
    </r>
    <r>
      <rPr>
        <i val="true"/>
        <sz val="10"/>
        <rFont val="Times New Roman CE"/>
        <family val="1"/>
        <charset val="238"/>
      </rPr>
      <t xml:space="preserve">Moldova</t>
    </r>
  </si>
  <si>
    <r>
      <rPr>
        <sz val="10"/>
        <rFont val="Times New Roman CE"/>
        <family val="1"/>
        <charset val="238"/>
      </rPr>
      <t xml:space="preserve">     Niderlandy    </t>
    </r>
    <r>
      <rPr>
        <i val="true"/>
        <sz val="10"/>
        <rFont val="Times New Roman CE"/>
        <family val="1"/>
        <charset val="238"/>
      </rPr>
      <t xml:space="preserve">Netherlands</t>
    </r>
  </si>
  <si>
    <r>
      <rPr>
        <sz val="10"/>
        <rFont val="Times New Roman CE"/>
        <family val="1"/>
        <charset val="238"/>
      </rPr>
      <t xml:space="preserve">     Niemcy    </t>
    </r>
    <r>
      <rPr>
        <i val="true"/>
        <sz val="10"/>
        <rFont val="Times New Roman CE"/>
        <family val="1"/>
        <charset val="238"/>
      </rPr>
      <t xml:space="preserve">Germany</t>
    </r>
  </si>
  <si>
    <r>
      <rPr>
        <sz val="10"/>
        <rFont val="Times New Roman CE"/>
        <family val="1"/>
        <charset val="238"/>
      </rPr>
      <t xml:space="preserve">     Norwegia    </t>
    </r>
    <r>
      <rPr>
        <i val="true"/>
        <sz val="10"/>
        <rFont val="Times New Roman CE"/>
        <family val="1"/>
        <charset val="238"/>
      </rPr>
      <t xml:space="preserve">Norway</t>
    </r>
  </si>
  <si>
    <r>
      <rPr>
        <sz val="10"/>
        <rFont val="Times New Roman CE"/>
        <family val="1"/>
        <charset val="238"/>
      </rPr>
      <t xml:space="preserve">     Rosja   </t>
    </r>
    <r>
      <rPr>
        <i val="true"/>
        <sz val="10"/>
        <rFont val="Times New Roman CE"/>
        <family val="1"/>
        <charset val="238"/>
      </rPr>
      <t xml:space="preserve"> Russian Federation</t>
    </r>
  </si>
  <si>
    <r>
      <rPr>
        <sz val="10"/>
        <rFont val="Times New Roman CE"/>
        <family val="1"/>
        <charset val="238"/>
      </rPr>
      <t xml:space="preserve">     Rumunia   </t>
    </r>
    <r>
      <rPr>
        <i val="true"/>
        <sz val="10"/>
        <rFont val="Times New Roman CE"/>
        <family val="1"/>
        <charset val="238"/>
      </rPr>
      <t xml:space="preserve"> Romania</t>
    </r>
  </si>
  <si>
    <r>
      <rPr>
        <sz val="10"/>
        <rFont val="Times New Roman CE"/>
        <family val="1"/>
        <charset val="238"/>
      </rPr>
      <t xml:space="preserve">     Słowacja    </t>
    </r>
    <r>
      <rPr>
        <i val="true"/>
        <sz val="10"/>
        <rFont val="Times New Roman CE"/>
        <family val="1"/>
        <charset val="238"/>
      </rPr>
      <t xml:space="preserve">Slovakia</t>
    </r>
  </si>
  <si>
    <t xml:space="preserve">     Stany Zjednoczone</t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 United States</t>
    </r>
  </si>
  <si>
    <r>
      <rPr>
        <sz val="10"/>
        <rFont val="Times New Roman CE"/>
        <family val="1"/>
        <charset val="238"/>
      </rPr>
      <t xml:space="preserve">     Syria   </t>
    </r>
    <r>
      <rPr>
        <i val="true"/>
        <sz val="10"/>
        <rFont val="Times New Roman CE"/>
        <family val="1"/>
        <charset val="238"/>
      </rPr>
      <t xml:space="preserve">Syrian Arab Republic</t>
    </r>
  </si>
  <si>
    <r>
      <rPr>
        <sz val="10"/>
        <rFont val="Times New Roman CE"/>
        <family val="1"/>
        <charset val="238"/>
      </rPr>
      <t xml:space="preserve">     Szwajcaria    </t>
    </r>
    <r>
      <rPr>
        <i val="true"/>
        <sz val="10"/>
        <rFont val="Times New Roman CE"/>
        <family val="1"/>
        <charset val="238"/>
      </rPr>
      <t xml:space="preserve">Switzerland</t>
    </r>
  </si>
  <si>
    <r>
      <rPr>
        <sz val="10"/>
        <rFont val="Times New Roman CE"/>
        <family val="1"/>
        <charset val="238"/>
      </rPr>
      <t xml:space="preserve">     Szwecja    </t>
    </r>
    <r>
      <rPr>
        <i val="true"/>
        <sz val="10"/>
        <rFont val="Times New Roman CE"/>
        <family val="1"/>
        <charset val="238"/>
      </rPr>
      <t xml:space="preserve">Sweden</t>
    </r>
  </si>
  <si>
    <r>
      <rPr>
        <sz val="10"/>
        <rFont val="Times New Roman CE"/>
        <family val="1"/>
        <charset val="238"/>
      </rPr>
      <t xml:space="preserve">     Turcja    </t>
    </r>
    <r>
      <rPr>
        <i val="true"/>
        <sz val="10"/>
        <rFont val="Times New Roman CE"/>
        <family val="1"/>
        <charset val="238"/>
      </rPr>
      <t xml:space="preserve">Turkey</t>
    </r>
  </si>
  <si>
    <r>
      <rPr>
        <sz val="10"/>
        <rFont val="Times New Roman CE"/>
        <family val="1"/>
        <charset val="238"/>
      </rPr>
      <t xml:space="preserve">     Ukraina    </t>
    </r>
    <r>
      <rPr>
        <i val="true"/>
        <sz val="10"/>
        <rFont val="Times New Roman CE"/>
        <family val="1"/>
        <charset val="238"/>
      </rPr>
      <t xml:space="preserve">Ukraine</t>
    </r>
  </si>
  <si>
    <r>
      <rPr>
        <sz val="10"/>
        <rFont val="Times New Roman CE"/>
        <family val="1"/>
        <charset val="238"/>
      </rPr>
      <t xml:space="preserve">     Uzbekistan    </t>
    </r>
    <r>
      <rPr>
        <i val="true"/>
        <sz val="10"/>
        <rFont val="Times New Roman CE"/>
        <family val="1"/>
        <charset val="238"/>
      </rPr>
      <t xml:space="preserve">Uzbekistan</t>
    </r>
  </si>
  <si>
    <r>
      <rPr>
        <sz val="10"/>
        <rFont val="Times New Roman CE"/>
        <family val="1"/>
        <charset val="238"/>
      </rPr>
      <t xml:space="preserve">     Węgry    </t>
    </r>
    <r>
      <rPr>
        <i val="true"/>
        <sz val="10"/>
        <rFont val="Times New Roman CE"/>
        <family val="1"/>
        <charset val="238"/>
      </rPr>
      <t xml:space="preserve">Hungary</t>
    </r>
  </si>
  <si>
    <t xml:space="preserve">     Wielka Brytania    </t>
  </si>
  <si>
    <t xml:space="preserve">     United Kingdom</t>
  </si>
  <si>
    <r>
      <rPr>
        <sz val="10"/>
        <rFont val="Times New Roman CE"/>
        <family val="1"/>
        <charset val="238"/>
      </rPr>
      <t xml:space="preserve">     Wietnam    </t>
    </r>
    <r>
      <rPr>
        <i val="true"/>
        <sz val="10"/>
        <rFont val="Times New Roman CE"/>
        <family val="1"/>
        <charset val="238"/>
      </rPr>
      <t xml:space="preserve">Viet Nam</t>
    </r>
  </si>
  <si>
    <r>
      <rPr>
        <sz val="10"/>
        <rFont val="Times New Roman CE"/>
        <family val="1"/>
        <charset val="238"/>
      </rPr>
      <t xml:space="preserve">     Włochy    </t>
    </r>
    <r>
      <rPr>
        <i val="true"/>
        <sz val="10"/>
        <rFont val="Times New Roman CE"/>
        <family val="1"/>
        <charset val="238"/>
      </rPr>
      <t xml:space="preserve">Italy</t>
    </r>
  </si>
  <si>
    <t xml:space="preserve">     Kraj nieustalony</t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1"/>
        <charset val="238"/>
      </rPr>
      <t xml:space="preserve">Country unknown</t>
    </r>
  </si>
  <si>
    <t xml:space="preserve">Nieustalone miejsce urodzenia</t>
  </si>
  <si>
    <t xml:space="preserve">Place of birth unknown</t>
  </si>
  <si>
    <r>
      <rPr>
        <b val="true"/>
        <sz val="10"/>
        <rFont val="Times New Roman CE"/>
        <family val="1"/>
        <charset val="238"/>
      </rPr>
      <t xml:space="preserve">TABL. 33. LUDNOŚĆ W 2002 R.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EDŁUG OBYWATELSTWA I MIEJSCA URODZENIA</t>
    </r>
  </si>
  <si>
    <r>
      <rPr>
        <b val="true"/>
        <i val="true"/>
        <sz val="10"/>
        <rFont val="Times New Roman CE"/>
        <family val="1"/>
        <charset val="238"/>
      </rPr>
      <t xml:space="preserve">                   POPULATION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BY CITIZENSHIP AND PLACE OF BIRTH</t>
    </r>
  </si>
  <si>
    <r>
      <rPr>
        <sz val="10"/>
        <rFont val="Times New Roman CE"/>
        <family val="1"/>
        <charset val="238"/>
      </rPr>
      <t xml:space="preserve">WYSZCZEGÓLNIENIE   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Obywatele
polscy
</t>
    </r>
    <r>
      <rPr>
        <i val="true"/>
        <sz val="10"/>
        <rFont val="Times New Roman CE"/>
        <family val="1"/>
        <charset val="238"/>
      </rPr>
      <t xml:space="preserve">Polish
citizens</t>
    </r>
  </si>
  <si>
    <r>
      <rPr>
        <sz val="10"/>
        <rFont val="Times New Roman CE"/>
        <family val="1"/>
        <charset val="238"/>
      </rPr>
      <t xml:space="preserve">Cudzoziemcy
</t>
    </r>
    <r>
      <rPr>
        <i val="true"/>
        <sz val="10"/>
        <rFont val="Times New Roman CE"/>
        <family val="1"/>
        <charset val="238"/>
      </rPr>
      <t xml:space="preserve">Foreigners</t>
    </r>
  </si>
  <si>
    <r>
      <rPr>
        <sz val="10"/>
        <rFont val="Times New Roman CE"/>
        <family val="1"/>
        <charset val="238"/>
      </rPr>
      <t xml:space="preserve">Osoby z
obywatelstwem
nieustalonym
</t>
    </r>
    <r>
      <rPr>
        <i val="true"/>
        <sz val="10"/>
        <rFont val="Times New Roman CE"/>
        <family val="1"/>
        <charset val="238"/>
      </rPr>
      <t xml:space="preserve">Persons with
unknown
citizenship</t>
    </r>
  </si>
  <si>
    <r>
      <rPr>
        <b val="true"/>
        <sz val="10"/>
        <rFont val="Times New Roman CE"/>
        <family val="1"/>
        <charset val="238"/>
      </rPr>
      <t xml:space="preserve">OGÓŁE</t>
    </r>
    <r>
      <rPr>
        <sz val="10"/>
        <rFont val="Times New Roman CE"/>
        <family val="1"/>
        <charset val="238"/>
      </rPr>
      <t xml:space="preserve">M 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Urodzeni w Polsce   </t>
    </r>
    <r>
      <rPr>
        <i val="true"/>
        <sz val="10"/>
        <rFont val="Times New Roman CE"/>
        <family val="1"/>
        <charset val="238"/>
      </rPr>
      <t xml:space="preserve"> Born in Poland</t>
    </r>
  </si>
  <si>
    <r>
      <rPr>
        <sz val="10"/>
        <rFont val="Times New Roman CE"/>
        <family val="1"/>
        <charset val="238"/>
      </rPr>
      <t xml:space="preserve">Urodzeni za granicą    </t>
    </r>
    <r>
      <rPr>
        <i val="true"/>
        <sz val="10"/>
        <rFont val="Times New Roman CE"/>
        <family val="1"/>
        <charset val="238"/>
      </rPr>
      <t xml:space="preserve">Born abroad</t>
    </r>
  </si>
  <si>
    <t xml:space="preserve">Osoby o nieustalonym miejscu urodzenia</t>
  </si>
  <si>
    <t xml:space="preserve">Persons with unknown place of birth  </t>
  </si>
  <si>
    <r>
      <rPr>
        <b val="true"/>
        <sz val="10"/>
        <rFont val="Times New Roman CE"/>
        <family val="1"/>
        <charset val="238"/>
      </rPr>
      <t xml:space="preserve">MIASTA   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WIEŚ 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r>
      <rPr>
        <b val="true"/>
        <sz val="10"/>
        <rFont val="Times New Roman CE"/>
        <family val="1"/>
        <charset val="238"/>
      </rPr>
      <t xml:space="preserve">TABL. 34. LUDNOŚĆ W 2002 R.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WEDŁUG PŁCI I OBYWATELSTWA</t>
    </r>
  </si>
  <si>
    <r>
      <rPr>
        <b val="true"/>
        <sz val="10"/>
        <rFont val="Times New Roman CE"/>
        <family val="1"/>
        <charset val="238"/>
      </rPr>
      <t xml:space="preserve">                   </t>
    </r>
    <r>
      <rPr>
        <b val="true"/>
        <i val="true"/>
        <sz val="10"/>
        <rFont val="Times New Roman CE"/>
        <family val="1"/>
        <charset val="238"/>
      </rPr>
      <t xml:space="preserve">POPULATION 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BY SEX AND CITIZENSHIP</t>
    </r>
  </si>
  <si>
    <r>
      <rPr>
        <sz val="10"/>
        <rFont val="Times New Roman CE"/>
        <family val="1"/>
        <charset val="238"/>
      </rPr>
      <t xml:space="preserve">OBYWATELSTWO      </t>
    </r>
    <r>
      <rPr>
        <i val="true"/>
        <sz val="10"/>
        <rFont val="Times New Roman CE"/>
        <family val="1"/>
        <charset val="238"/>
      </rPr>
      <t xml:space="preserve">CITIZENSHIP</t>
    </r>
  </si>
  <si>
    <r>
      <rPr>
        <sz val="10"/>
        <rFont val="Times New Roman CE"/>
        <family val="1"/>
        <charset val="238"/>
      </rPr>
      <t xml:space="preserve">Ogółem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 </t>
    </r>
    <r>
      <rPr>
        <i val="true"/>
        <sz val="10"/>
        <rFont val="Times New Roman CE"/>
        <family val="1"/>
        <charset val="238"/>
      </rPr>
      <t xml:space="preserve"> Rural area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ężczyźni
</t>
    </r>
    <r>
      <rPr>
        <i val="true"/>
        <sz val="10"/>
        <rFont val="Times New Roman CE"/>
        <family val="1"/>
        <charset val="238"/>
      </rPr>
      <t xml:space="preserve">males</t>
    </r>
  </si>
  <si>
    <t xml:space="preserve">OGÓŁEM </t>
  </si>
  <si>
    <r>
      <rPr>
        <sz val="10"/>
        <rFont val="Times New Roman CE"/>
        <family val="1"/>
        <charset val="238"/>
      </rPr>
      <t xml:space="preserve">Polskie  </t>
    </r>
    <r>
      <rPr>
        <i val="true"/>
        <sz val="10"/>
        <rFont val="Times New Roman CE"/>
        <family val="0"/>
        <charset val="238"/>
      </rPr>
      <t xml:space="preserve"> Polish</t>
    </r>
    <r>
      <rPr>
        <sz val="10"/>
        <rFont val="Times New Roman CE"/>
        <family val="1"/>
        <charset val="238"/>
      </rPr>
      <t xml:space="preserve"> </t>
    </r>
  </si>
  <si>
    <t xml:space="preserve">      wyłącznie polskie</t>
  </si>
  <si>
    <r>
      <rPr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1"/>
        <charset val="238"/>
      </rPr>
      <t xml:space="preserve">Polish only</t>
    </r>
  </si>
  <si>
    <t xml:space="preserve">      polskie i inne</t>
  </si>
  <si>
    <r>
      <rPr>
        <sz val="10"/>
        <rFont val="Times New Roman CE"/>
        <family val="1"/>
        <charset val="238"/>
      </rPr>
      <t xml:space="preserve">      P</t>
    </r>
    <r>
      <rPr>
        <i val="true"/>
        <sz val="10"/>
        <rFont val="Times New Roman CE"/>
        <family val="1"/>
        <charset val="238"/>
      </rPr>
      <t xml:space="preserve">olish and another</t>
    </r>
  </si>
  <si>
    <r>
      <rPr>
        <sz val="10"/>
        <rFont val="Times New Roman CE"/>
        <family val="1"/>
        <charset val="238"/>
      </rPr>
      <t xml:space="preserve">Niepolskie - razem               </t>
    </r>
    <r>
      <rPr>
        <i val="true"/>
        <sz val="10"/>
        <rFont val="Times New Roman CE"/>
        <family val="1"/>
        <charset val="238"/>
      </rPr>
      <t xml:space="preserve"> Non-Polish total</t>
    </r>
  </si>
  <si>
    <r>
      <rPr>
        <sz val="10"/>
        <rFont val="Times New Roman CE"/>
        <family val="1"/>
        <charset val="238"/>
      </rPr>
      <t xml:space="preserve">      jedno  </t>
    </r>
    <r>
      <rPr>
        <i val="true"/>
        <sz val="10"/>
        <rFont val="Times New Roman CE"/>
        <family val="0"/>
        <charset val="238"/>
      </rPr>
      <t xml:space="preserve">single</t>
    </r>
    <r>
      <rPr>
        <sz val="10"/>
        <rFont val="Times New Roman CE"/>
        <family val="1"/>
        <charset val="238"/>
      </rPr>
      <t xml:space="preserve">     </t>
    </r>
  </si>
  <si>
    <r>
      <rPr>
        <sz val="10"/>
        <rFont val="Times New Roman CE"/>
        <family val="1"/>
        <charset val="238"/>
      </rPr>
      <t xml:space="preserve">      podwójne  </t>
    </r>
    <r>
      <rPr>
        <i val="true"/>
        <sz val="10"/>
        <rFont val="Times New Roman CE"/>
        <family val="0"/>
        <charset val="238"/>
      </rPr>
      <t xml:space="preserve">duble</t>
    </r>
    <r>
      <rPr>
        <sz val="10"/>
        <rFont val="Times New Roman CE"/>
        <family val="1"/>
        <charset val="238"/>
      </rPr>
      <t xml:space="preserve">     </t>
    </r>
  </si>
  <si>
    <t xml:space="preserve">Bezpaństwowcy</t>
  </si>
  <si>
    <t xml:space="preserve">Stateless</t>
  </si>
  <si>
    <r>
      <rPr>
        <sz val="10"/>
        <rFont val="Times New Roman CE"/>
        <family val="1"/>
        <charset val="238"/>
      </rPr>
      <t xml:space="preserve">Nieustalone  </t>
    </r>
    <r>
      <rPr>
        <i val="true"/>
        <sz val="10"/>
        <rFont val="Times New Roman CE"/>
        <family val="0"/>
        <charset val="238"/>
      </rPr>
      <t xml:space="preserve">Unknown</t>
    </r>
    <r>
      <rPr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TABL.35. LUDNOŚĆ W 2002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Z OBYWATELSTWEM POLSKIM I INNYM WEDŁUG KRAJU DRUGIEGO OBYWATELSTWA</t>
    </r>
  </si>
  <si>
    <r>
      <rPr>
        <b val="true"/>
        <i val="true"/>
        <sz val="10"/>
        <rFont val="Times New Roman CE"/>
        <family val="1"/>
        <charset val="238"/>
      </rPr>
      <t xml:space="preserve">                   POPULATION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HOLDING POLISH CITIZENSHIP AND ANOTHER CITIZENSHIP BY SEX AND COUNTRY</t>
    </r>
  </si>
  <si>
    <t xml:space="preserve">                  OF THE SECOND CITIZENSHIP</t>
  </si>
  <si>
    <r>
      <rPr>
        <sz val="10"/>
        <rFont val="Times New Roman CE"/>
        <family val="1"/>
        <charset val="238"/>
      </rPr>
      <t xml:space="preserve">KRAJ DRUGIEGO OBYWATELSTWA    </t>
    </r>
    <r>
      <rPr>
        <i val="true"/>
        <sz val="10"/>
        <rFont val="Times New Roman CE"/>
        <family val="1"/>
        <charset val="238"/>
      </rPr>
      <t xml:space="preserve"> </t>
    </r>
  </si>
  <si>
    <t xml:space="preserve">COUNTRY OF THE SECOND CITIZENSHIP</t>
  </si>
  <si>
    <r>
      <rPr>
        <sz val="10"/>
        <rFont val="Times New Roman CE"/>
        <family val="1"/>
        <charset val="238"/>
      </rPr>
      <t xml:space="preserve">męż-czyźni
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b val="true"/>
        <sz val="10"/>
        <rFont val="Times New Roman CE"/>
        <family val="1"/>
        <charset val="238"/>
      </rPr>
      <t xml:space="preserve">OGÓŁEM     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    Bułgaria   </t>
    </r>
    <r>
      <rPr>
        <i val="true"/>
        <sz val="10"/>
        <rFont val="Times New Roman CE"/>
        <family val="1"/>
        <charset val="238"/>
      </rPr>
      <t xml:space="preserve">Bulgaria</t>
    </r>
  </si>
  <si>
    <r>
      <rPr>
        <sz val="10"/>
        <rFont val="Times New Roman CE"/>
        <family val="1"/>
        <charset val="238"/>
      </rPr>
      <t xml:space="preserve">     Dania    </t>
    </r>
    <r>
      <rPr>
        <i val="true"/>
        <sz val="10"/>
        <rFont val="Times New Roman CE"/>
        <family val="1"/>
        <charset val="238"/>
      </rPr>
      <t xml:space="preserve">Denmark</t>
    </r>
  </si>
  <si>
    <r>
      <rPr>
        <sz val="10"/>
        <rFont val="Times New Roman CE"/>
        <family val="1"/>
        <charset val="238"/>
      </rPr>
      <t xml:space="preserve">     Irak    </t>
    </r>
    <r>
      <rPr>
        <i val="true"/>
        <sz val="10"/>
        <rFont val="Times New Roman CE"/>
        <family val="1"/>
        <charset val="238"/>
      </rPr>
      <t xml:space="preserve">Iraq</t>
    </r>
  </si>
  <si>
    <r>
      <rPr>
        <sz val="10"/>
        <rFont val="Times New Roman CE"/>
        <family val="1"/>
        <charset val="238"/>
      </rPr>
      <t xml:space="preserve">     Japonia    </t>
    </r>
    <r>
      <rPr>
        <i val="true"/>
        <sz val="10"/>
        <rFont val="Times New Roman CE"/>
        <family val="1"/>
        <charset val="238"/>
      </rPr>
      <t xml:space="preserve">Japan</t>
    </r>
  </si>
  <si>
    <r>
      <rPr>
        <sz val="10"/>
        <rFont val="Times New Roman CE"/>
        <family val="1"/>
        <charset val="238"/>
      </rPr>
      <t xml:space="preserve">     Jordania    </t>
    </r>
    <r>
      <rPr>
        <i val="true"/>
        <sz val="10"/>
        <rFont val="Times New Roman CE"/>
        <family val="1"/>
        <charset val="238"/>
      </rPr>
      <t xml:space="preserve">Jordan</t>
    </r>
  </si>
  <si>
    <r>
      <rPr>
        <sz val="10"/>
        <rFont val="Times New Roman CE"/>
        <family val="1"/>
        <charset val="238"/>
      </rPr>
      <t xml:space="preserve">     Macedonia   </t>
    </r>
    <r>
      <rPr>
        <i val="true"/>
        <sz val="10"/>
        <rFont val="Times New Roman CE"/>
        <family val="1"/>
        <charset val="238"/>
      </rPr>
      <t xml:space="preserve">Macedonia</t>
    </r>
  </si>
  <si>
    <r>
      <rPr>
        <sz val="10"/>
        <rFont val="Times New Roman CE"/>
        <family val="1"/>
        <charset val="238"/>
      </rPr>
      <t xml:space="preserve">     Niemcy     </t>
    </r>
    <r>
      <rPr>
        <i val="true"/>
        <sz val="10"/>
        <rFont val="Times New Roman CE"/>
        <family val="1"/>
        <charset val="238"/>
      </rPr>
      <t xml:space="preserve">Germany</t>
    </r>
  </si>
  <si>
    <r>
      <rPr>
        <sz val="10"/>
        <rFont val="Times New Roman CE"/>
        <family val="1"/>
        <charset val="238"/>
      </rPr>
      <t xml:space="preserve">     Nigeria    </t>
    </r>
    <r>
      <rPr>
        <i val="true"/>
        <sz val="10"/>
        <rFont val="Times New Roman CE"/>
        <family val="1"/>
        <charset val="238"/>
      </rPr>
      <t xml:space="preserve">Nigeria</t>
    </r>
  </si>
  <si>
    <r>
      <rPr>
        <sz val="10"/>
        <rFont val="Times New Roman CE"/>
        <family val="1"/>
        <charset val="238"/>
      </rPr>
      <t xml:space="preserve">     Nowa Zelandia    </t>
    </r>
    <r>
      <rPr>
        <i val="true"/>
        <sz val="10"/>
        <rFont val="Times New Roman CE"/>
        <family val="1"/>
        <charset val="238"/>
      </rPr>
      <t xml:space="preserve">New Zealand</t>
    </r>
  </si>
  <si>
    <t xml:space="preserve">     Republika Południowej Afryki</t>
  </si>
  <si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  South Africa</t>
    </r>
  </si>
  <si>
    <r>
      <rPr>
        <sz val="10"/>
        <rFont val="Times New Roman CE"/>
        <family val="1"/>
        <charset val="238"/>
      </rPr>
      <t xml:space="preserve">     Rosja    </t>
    </r>
    <r>
      <rPr>
        <i val="true"/>
        <sz val="10"/>
        <rFont val="Times New Roman CE"/>
        <family val="1"/>
        <charset val="238"/>
      </rPr>
      <t xml:space="preserve">Russian Federation</t>
    </r>
  </si>
  <si>
    <t xml:space="preserve">     Stany Zjednoczone </t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1"/>
        <charset val="238"/>
      </rPr>
      <t xml:space="preserve">United States</t>
    </r>
  </si>
  <si>
    <r>
      <rPr>
        <sz val="10"/>
        <rFont val="Times New Roman CE"/>
        <family val="1"/>
        <charset val="238"/>
      </rPr>
      <t xml:space="preserve">     Syria    </t>
    </r>
    <r>
      <rPr>
        <i val="true"/>
        <sz val="10"/>
        <rFont val="Times New Roman CE"/>
        <family val="1"/>
        <charset val="238"/>
      </rPr>
      <t xml:space="preserve">Syrian Arab Republic</t>
    </r>
  </si>
  <si>
    <r>
      <rPr>
        <sz val="10"/>
        <rFont val="Times New Roman CE"/>
        <family val="1"/>
        <charset val="238"/>
      </rPr>
      <t xml:space="preserve">     Tunezja    </t>
    </r>
    <r>
      <rPr>
        <i val="true"/>
        <sz val="10"/>
        <rFont val="Times New Roman CE"/>
        <family val="1"/>
        <charset val="238"/>
      </rPr>
      <t xml:space="preserve">Tunisia</t>
    </r>
  </si>
  <si>
    <t xml:space="preserve">     Wielka Brytania</t>
  </si>
  <si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  United Kingdom</t>
    </r>
  </si>
  <si>
    <r>
      <rPr>
        <sz val="10"/>
        <rFont val="Times New Roman CE"/>
        <family val="1"/>
        <charset val="238"/>
      </rPr>
      <t xml:space="preserve">     Włochy   </t>
    </r>
    <r>
      <rPr>
        <i val="true"/>
        <sz val="10"/>
        <rFont val="Times New Roman CE"/>
        <family val="1"/>
        <charset val="238"/>
      </rPr>
      <t xml:space="preserve"> Italy</t>
    </r>
  </si>
  <si>
    <t xml:space="preserve">     Zjednoczone Emiraty Arabskie</t>
  </si>
  <si>
    <t xml:space="preserve">     United Arab Emirates</t>
  </si>
  <si>
    <t xml:space="preserve">     Country unknown</t>
  </si>
  <si>
    <r>
      <rPr>
        <b val="true"/>
        <sz val="10"/>
        <rFont val="Times New Roman CE"/>
        <family val="1"/>
        <charset val="238"/>
      </rPr>
      <t xml:space="preserve">TABL. 36. LUDNOŚĆ W 2002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Z OBYWATELSTWEM NIEPOLSKIM WEDŁUG KRAJU OBYWATELSTWA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POPULATION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HOLDING NON-POLISH CITIZENSHIP BY SEX AND COUNTRY OF CITIZENSHIP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t xml:space="preserve">                   </t>
  </si>
  <si>
    <r>
      <rPr>
        <sz val="10"/>
        <rFont val="Times New Roman CE"/>
        <family val="1"/>
        <charset val="238"/>
      </rPr>
      <t xml:space="preserve">KRAJ OBYWATELSTWA
</t>
    </r>
    <r>
      <rPr>
        <i val="true"/>
        <sz val="10"/>
        <rFont val="Times New Roman CE"/>
        <family val="1"/>
        <charset val="238"/>
      </rPr>
      <t xml:space="preserve">COUNTRY OF CITIZENSHIP  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    Algieria   </t>
    </r>
    <r>
      <rPr>
        <i val="true"/>
        <sz val="10"/>
        <rFont val="Times New Roman CE"/>
        <family val="1"/>
        <charset val="238"/>
      </rPr>
      <t xml:space="preserve"> Algeria</t>
    </r>
  </si>
  <si>
    <t xml:space="preserve"> -</t>
  </si>
  <si>
    <r>
      <rPr>
        <sz val="10"/>
        <rFont val="Times New Roman CE"/>
        <family val="1"/>
        <charset val="238"/>
      </rPr>
      <t xml:space="preserve">     Chorwacja   </t>
    </r>
    <r>
      <rPr>
        <i val="true"/>
        <sz val="10"/>
        <rFont val="Times New Roman CE"/>
        <family val="1"/>
        <charset val="238"/>
      </rPr>
      <t xml:space="preserve"> Croatia</t>
    </r>
  </si>
  <si>
    <r>
      <rPr>
        <sz val="10"/>
        <rFont val="Times New Roman CE"/>
        <family val="1"/>
        <charset val="238"/>
      </rPr>
      <t xml:space="preserve">     Czechy    </t>
    </r>
    <r>
      <rPr>
        <i val="true"/>
        <sz val="10"/>
        <rFont val="Times New Roman CE"/>
        <family val="1"/>
        <charset val="238"/>
      </rPr>
      <t xml:space="preserve">Czech Republic</t>
    </r>
  </si>
  <si>
    <r>
      <rPr>
        <sz val="10"/>
        <rFont val="Times New Roman CE"/>
        <family val="1"/>
        <charset val="238"/>
      </rPr>
      <t xml:space="preserve">     Indie    </t>
    </r>
    <r>
      <rPr>
        <i val="true"/>
        <sz val="10"/>
        <rFont val="Times New Roman CE"/>
        <family val="1"/>
        <charset val="238"/>
      </rPr>
      <t xml:space="preserve">India</t>
    </r>
  </si>
  <si>
    <r>
      <rPr>
        <sz val="10"/>
        <rFont val="Times New Roman CE"/>
        <family val="1"/>
        <charset val="238"/>
      </rPr>
      <t xml:space="preserve">     Japonia   </t>
    </r>
    <r>
      <rPr>
        <i val="true"/>
        <sz val="10"/>
        <rFont val="Times New Roman CE"/>
        <family val="1"/>
        <charset val="238"/>
      </rPr>
      <t xml:space="preserve"> Japan</t>
    </r>
  </si>
  <si>
    <r>
      <rPr>
        <sz val="10"/>
        <rFont val="Times New Roman CE"/>
        <family val="1"/>
        <charset val="238"/>
      </rPr>
      <t xml:space="preserve">     Mongolia    </t>
    </r>
    <r>
      <rPr>
        <i val="true"/>
        <sz val="10"/>
        <rFont val="Times New Roman CE"/>
        <family val="1"/>
        <charset val="238"/>
      </rPr>
      <t xml:space="preserve">Mongolia</t>
    </r>
  </si>
  <si>
    <r>
      <rPr>
        <sz val="10"/>
        <rFont val="Times New Roman CE"/>
        <family val="1"/>
        <charset val="238"/>
      </rPr>
      <t xml:space="preserve">     Niderlandy   </t>
    </r>
    <r>
      <rPr>
        <i val="true"/>
        <sz val="10"/>
        <rFont val="Times New Roman CE"/>
        <family val="1"/>
        <charset val="238"/>
      </rPr>
      <t xml:space="preserve"> Netherlands</t>
    </r>
  </si>
  <si>
    <r>
      <rPr>
        <sz val="10"/>
        <rFont val="Times New Roman CE"/>
        <family val="1"/>
        <charset val="238"/>
      </rPr>
      <t xml:space="preserve">     Rumunia    </t>
    </r>
    <r>
      <rPr>
        <i val="true"/>
        <sz val="10"/>
        <rFont val="Times New Roman CE"/>
        <family val="1"/>
        <charset val="238"/>
      </rPr>
      <t xml:space="preserve">Romania</t>
    </r>
  </si>
  <si>
    <t xml:space="preserve">     Stany Zjednoczone   </t>
  </si>
  <si>
    <r>
      <rPr>
        <sz val="10"/>
        <rFont val="Times New Roman CE"/>
        <family val="1"/>
        <charset val="238"/>
      </rPr>
      <t xml:space="preserve">     Szwecja   </t>
    </r>
    <r>
      <rPr>
        <i val="true"/>
        <sz val="10"/>
        <rFont val="Times New Roman CE"/>
        <family val="1"/>
        <charset val="238"/>
      </rPr>
      <t xml:space="preserve">Sweden</t>
    </r>
  </si>
  <si>
    <r>
      <rPr>
        <sz val="10"/>
        <rFont val="Times New Roman CE"/>
        <family val="1"/>
        <charset val="238"/>
      </rPr>
      <t xml:space="preserve">     Węgry   </t>
    </r>
    <r>
      <rPr>
        <i val="true"/>
        <sz val="10"/>
        <rFont val="Times New Roman CE"/>
        <family val="1"/>
        <charset val="238"/>
      </rPr>
      <t xml:space="preserve"> Hungary</t>
    </r>
  </si>
  <si>
    <t xml:space="preserve">     W. Brytania    </t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 United Kingdom</t>
    </r>
  </si>
  <si>
    <r>
      <rPr>
        <sz val="10"/>
        <rFont val="Times New Roman CE"/>
        <family val="1"/>
        <charset val="238"/>
      </rPr>
      <t xml:space="preserve">     Wietnam   </t>
    </r>
    <r>
      <rPr>
        <i val="true"/>
        <sz val="10"/>
        <rFont val="Times New Roman CE"/>
        <family val="1"/>
        <charset val="238"/>
      </rPr>
      <t xml:space="preserve">Viet Nam</t>
    </r>
  </si>
  <si>
    <t xml:space="preserve">     Kraj nieustalony    </t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Dane Narodowego Spisu Powszechnego Ludności i Mieszkań 2002.  </t>
    </r>
  </si>
  <si>
    <t xml:space="preserve">b  W przypadku podwójnego obywatelstwa niepolskiego uwzględniono obywatelstwo podane w kwestionariuszu spisowym jako pierwsze.</t>
  </si>
  <si>
    <t xml:space="preserve">a  Data of the National Population and Housing Census 2002.   </t>
  </si>
  <si>
    <t xml:space="preserve">b  In case of a double non-Polish citizenship the citizenship provided in the census questionnaire as the first one was taken into account.</t>
  </si>
  <si>
    <r>
      <rPr>
        <b val="true"/>
        <sz val="10"/>
        <rFont val="Times New Roman CE"/>
        <family val="1"/>
        <charset val="238"/>
      </rPr>
      <t xml:space="preserve">TABL. 37. LUDNOŚĆ W 2002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EDŁUG DEKLARACJI NARODOWOŚCIOWEJ ORAZ POSIADANIA                                     </t>
    </r>
  </si>
  <si>
    <t xml:space="preserve">                   OBYWATELSTWA POLSKIEGO </t>
  </si>
  <si>
    <r>
      <rPr>
        <b val="true"/>
        <i val="true"/>
        <sz val="10"/>
        <rFont val="Times New Roman CE"/>
        <family val="1"/>
        <charset val="238"/>
      </rPr>
      <t xml:space="preserve">                   POPULATION 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BY NATIONALITY DECLARATION AND OWNERSHIP POLISH</t>
    </r>
  </si>
  <si>
    <t xml:space="preserve">                   CITIZENSHIP              </t>
  </si>
  <si>
    <r>
      <rPr>
        <sz val="10"/>
        <rFont val="Times New Roman CE"/>
        <family val="1"/>
        <charset val="238"/>
      </rPr>
      <t xml:space="preserve">DEKLARACJA NARODOWOŚCIOWA
</t>
    </r>
    <r>
      <rPr>
        <i val="true"/>
        <sz val="10"/>
        <rFont val="Times New Roman CE"/>
        <family val="1"/>
        <charset val="238"/>
      </rPr>
      <t xml:space="preserve">NATIONAL DECLARATION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 %
</t>
    </r>
    <r>
      <rPr>
        <i val="true"/>
        <sz val="10"/>
        <rFont val="Times New Roman CE"/>
        <family val="1"/>
        <charset val="238"/>
      </rPr>
      <t xml:space="preserve">In %</t>
    </r>
  </si>
  <si>
    <r>
      <rPr>
        <sz val="10"/>
        <rFont val="Times New Roman CE"/>
        <family val="1"/>
        <charset val="238"/>
      </rPr>
      <t xml:space="preserve">Posiadający obywatelstwo polskie
</t>
    </r>
    <r>
      <rPr>
        <i val="true"/>
        <sz val="10"/>
        <rFont val="Times New Roman CE"/>
        <family val="1"/>
        <charset val="238"/>
      </rPr>
      <t xml:space="preserve">With polish citizenship</t>
    </r>
  </si>
  <si>
    <r>
      <rPr>
        <sz val="10"/>
        <rFont val="Times New Roman CE"/>
        <family val="1"/>
        <charset val="238"/>
      </rPr>
      <t xml:space="preserve">Nieposiadający obywatelstwa polskiego </t>
    </r>
    <r>
      <rPr>
        <i val="true"/>
        <sz val="10"/>
        <rFont val="Times New Roman CE"/>
        <family val="1"/>
        <charset val="238"/>
      </rPr>
      <t xml:space="preserve">Without Polish citizenship</t>
    </r>
  </si>
  <si>
    <r>
      <rPr>
        <sz val="10"/>
        <rFont val="Times New Roman CE"/>
        <family val="1"/>
        <charset val="238"/>
      </rPr>
      <t xml:space="preserve">Z nieustalonym obywatelstwem
</t>
    </r>
    <r>
      <rPr>
        <i val="true"/>
        <sz val="10"/>
        <rFont val="Times New Roman CE"/>
        <family val="1"/>
        <charset val="238"/>
      </rPr>
      <t xml:space="preserve">With
unknown
citizenship</t>
    </r>
  </si>
  <si>
    <r>
      <rPr>
        <sz val="10"/>
        <rFont val="Times New Roman CE"/>
        <family val="1"/>
        <charset val="238"/>
      </rPr>
      <t xml:space="preserve">Polska   </t>
    </r>
    <r>
      <rPr>
        <i val="true"/>
        <sz val="10"/>
        <rFont val="Times New Roman CE"/>
        <family val="1"/>
        <charset val="238"/>
      </rPr>
      <t xml:space="preserve">Polish</t>
    </r>
  </si>
  <si>
    <r>
      <rPr>
        <sz val="10"/>
        <rFont val="Times New Roman CE"/>
        <family val="1"/>
        <charset val="238"/>
      </rPr>
      <t xml:space="preserve">Niepolska   </t>
    </r>
    <r>
      <rPr>
        <i val="true"/>
        <sz val="10"/>
        <rFont val="Times New Roman CE"/>
        <family val="1"/>
        <charset val="238"/>
      </rPr>
      <t xml:space="preserve">Non-Polish</t>
    </r>
  </si>
  <si>
    <r>
      <rPr>
        <sz val="10"/>
        <rFont val="Times New Roman CE"/>
        <family val="1"/>
        <charset val="238"/>
      </rPr>
      <t xml:space="preserve">w tym:  </t>
    </r>
    <r>
      <rPr>
        <i val="true"/>
        <sz val="10"/>
        <rFont val="Times New Roman CE"/>
        <family val="1"/>
        <charset val="238"/>
      </rPr>
      <t xml:space="preserve">of whiche:</t>
    </r>
  </si>
  <si>
    <r>
      <rPr>
        <sz val="10"/>
        <rFont val="Times New Roman CE"/>
        <family val="1"/>
        <charset val="238"/>
      </rPr>
      <t xml:space="preserve">amerykańska  A</t>
    </r>
    <r>
      <rPr>
        <i val="true"/>
        <sz val="10"/>
        <rFont val="Times New Roman CE"/>
        <family val="1"/>
        <charset val="238"/>
      </rPr>
      <t xml:space="preserve">merican</t>
    </r>
  </si>
  <si>
    <r>
      <rPr>
        <sz val="10"/>
        <rFont val="Times New Roman CE"/>
        <family val="1"/>
        <charset val="238"/>
      </rPr>
      <t xml:space="preserve">angielska  </t>
    </r>
    <r>
      <rPr>
        <i val="true"/>
        <sz val="10"/>
        <rFont val="Times New Roman CE"/>
        <family val="1"/>
        <charset val="238"/>
      </rPr>
      <t xml:space="preserve">English</t>
    </r>
  </si>
  <si>
    <r>
      <rPr>
        <sz val="10"/>
        <rFont val="Times New Roman CE"/>
        <family val="1"/>
        <charset val="238"/>
      </rPr>
      <t xml:space="preserve">białoruska  B</t>
    </r>
    <r>
      <rPr>
        <i val="true"/>
        <sz val="10"/>
        <rFont val="Times New Roman CE"/>
        <family val="1"/>
        <charset val="238"/>
      </rPr>
      <t xml:space="preserve">elorussian</t>
    </r>
  </si>
  <si>
    <r>
      <rPr>
        <sz val="10"/>
        <rFont val="Times New Roman CE"/>
        <family val="1"/>
        <charset val="238"/>
      </rPr>
      <t xml:space="preserve">bułgarska  B</t>
    </r>
    <r>
      <rPr>
        <i val="true"/>
        <sz val="10"/>
        <rFont val="Times New Roman CE"/>
        <family val="1"/>
        <charset val="238"/>
      </rPr>
      <t xml:space="preserve">ulgarian</t>
    </r>
  </si>
  <si>
    <r>
      <rPr>
        <sz val="10"/>
        <rFont val="Times New Roman CE"/>
        <family val="1"/>
        <charset val="238"/>
      </rPr>
      <t xml:space="preserve">czeska  C</t>
    </r>
    <r>
      <rPr>
        <i val="true"/>
        <sz val="10"/>
        <rFont val="Times New Roman CE"/>
        <family val="1"/>
        <charset val="238"/>
      </rPr>
      <t xml:space="preserve">zech</t>
    </r>
  </si>
  <si>
    <r>
      <rPr>
        <sz val="10"/>
        <rFont val="Times New Roman CE"/>
        <family val="1"/>
        <charset val="238"/>
      </rPr>
      <t xml:space="preserve">francuska  F</t>
    </r>
    <r>
      <rPr>
        <i val="true"/>
        <sz val="10"/>
        <rFont val="Times New Roman CE"/>
        <family val="1"/>
        <charset val="238"/>
      </rPr>
      <t xml:space="preserve">rench</t>
    </r>
  </si>
  <si>
    <r>
      <rPr>
        <sz val="10"/>
        <rFont val="Times New Roman CE"/>
        <family val="1"/>
        <charset val="238"/>
      </rPr>
      <t xml:space="preserve">grecka  G</t>
    </r>
    <r>
      <rPr>
        <i val="true"/>
        <sz val="10"/>
        <rFont val="Times New Roman CE"/>
        <family val="1"/>
        <charset val="238"/>
      </rPr>
      <t xml:space="preserve">reek</t>
    </r>
  </si>
  <si>
    <r>
      <rPr>
        <sz val="10"/>
        <rFont val="Times New Roman CE"/>
        <family val="1"/>
        <charset val="238"/>
      </rPr>
      <t xml:space="preserve">kanadyjska  C</t>
    </r>
    <r>
      <rPr>
        <i val="true"/>
        <sz val="10"/>
        <rFont val="Times New Roman CE"/>
        <family val="1"/>
        <charset val="238"/>
      </rPr>
      <t xml:space="preserve">anadian</t>
    </r>
  </si>
  <si>
    <r>
      <rPr>
        <sz val="10"/>
        <rFont val="Times New Roman CE"/>
        <family val="1"/>
        <charset val="238"/>
      </rPr>
      <t xml:space="preserve">kaszubska  K</t>
    </r>
    <r>
      <rPr>
        <i val="true"/>
        <sz val="10"/>
        <rFont val="Times New Roman CE"/>
        <family val="1"/>
        <charset val="238"/>
      </rPr>
      <t xml:space="preserve">as(h)ubian</t>
    </r>
  </si>
  <si>
    <r>
      <rPr>
        <sz val="10"/>
        <rFont val="Times New Roman CE"/>
        <family val="1"/>
        <charset val="238"/>
      </rPr>
      <t xml:space="preserve">litewska  L</t>
    </r>
    <r>
      <rPr>
        <i val="true"/>
        <sz val="10"/>
        <rFont val="Times New Roman CE"/>
        <family val="1"/>
        <charset val="238"/>
      </rPr>
      <t xml:space="preserve">ithuanian</t>
    </r>
  </si>
  <si>
    <r>
      <rPr>
        <sz val="10"/>
        <rFont val="Times New Roman CE"/>
        <family val="1"/>
        <charset val="238"/>
      </rPr>
      <t xml:space="preserve">łemkowska  </t>
    </r>
    <r>
      <rPr>
        <i val="true"/>
        <sz val="10"/>
        <rFont val="Times New Roman CE"/>
        <family val="1"/>
        <charset val="238"/>
      </rPr>
      <t xml:space="preserve">Ruthenian</t>
    </r>
  </si>
  <si>
    <r>
      <rPr>
        <sz val="10"/>
        <rFont val="Times New Roman CE"/>
        <family val="1"/>
        <charset val="238"/>
      </rPr>
      <t xml:space="preserve">niderlandzka  </t>
    </r>
    <r>
      <rPr>
        <i val="true"/>
        <sz val="10"/>
        <rFont val="Times New Roman CE"/>
        <family val="1"/>
        <charset val="238"/>
      </rPr>
      <t xml:space="preserve">Dutch</t>
    </r>
  </si>
  <si>
    <r>
      <rPr>
        <sz val="10"/>
        <rFont val="Times New Roman CE"/>
        <family val="1"/>
        <charset val="238"/>
      </rPr>
      <t xml:space="preserve">niemiecka  G</t>
    </r>
    <r>
      <rPr>
        <i val="true"/>
        <sz val="10"/>
        <rFont val="Times New Roman CE"/>
        <family val="1"/>
        <charset val="238"/>
      </rPr>
      <t xml:space="preserve">erman</t>
    </r>
  </si>
  <si>
    <r>
      <rPr>
        <sz val="10"/>
        <rFont val="Times New Roman CE"/>
        <family val="1"/>
        <charset val="238"/>
      </rPr>
      <t xml:space="preserve">ormiańska  A</t>
    </r>
    <r>
      <rPr>
        <i val="true"/>
        <sz val="10"/>
        <rFont val="Times New Roman CE"/>
        <family val="1"/>
        <charset val="238"/>
      </rPr>
      <t xml:space="preserve">rmenian</t>
    </r>
  </si>
  <si>
    <r>
      <rPr>
        <sz val="10"/>
        <rFont val="Times New Roman CE"/>
        <family val="1"/>
        <charset val="238"/>
      </rPr>
      <t xml:space="preserve">romska  R</t>
    </r>
    <r>
      <rPr>
        <i val="true"/>
        <sz val="10"/>
        <rFont val="Times New Roman CE"/>
        <family val="1"/>
        <charset val="238"/>
      </rPr>
      <t xml:space="preserve">omany</t>
    </r>
  </si>
  <si>
    <r>
      <rPr>
        <sz val="10"/>
        <rFont val="Times New Roman CE"/>
        <family val="1"/>
        <charset val="238"/>
      </rPr>
      <t xml:space="preserve">rosyjska  R</t>
    </r>
    <r>
      <rPr>
        <i val="true"/>
        <sz val="10"/>
        <rFont val="Times New Roman CE"/>
        <family val="1"/>
        <charset val="238"/>
      </rPr>
      <t xml:space="preserve">ussian</t>
    </r>
  </si>
  <si>
    <r>
      <rPr>
        <sz val="10"/>
        <rFont val="Times New Roman CE"/>
        <family val="1"/>
        <charset val="238"/>
      </rPr>
      <t xml:space="preserve">słowacka  S</t>
    </r>
    <r>
      <rPr>
        <i val="true"/>
        <sz val="10"/>
        <rFont val="Times New Roman CE"/>
        <family val="1"/>
        <charset val="238"/>
      </rPr>
      <t xml:space="preserve">lovak</t>
    </r>
  </si>
  <si>
    <r>
      <rPr>
        <sz val="10"/>
        <rFont val="Times New Roman CE"/>
        <family val="1"/>
        <charset val="238"/>
      </rPr>
      <t xml:space="preserve">śląska  </t>
    </r>
    <r>
      <rPr>
        <i val="true"/>
        <sz val="10"/>
        <rFont val="Times New Roman CE"/>
        <family val="1"/>
        <charset val="238"/>
      </rPr>
      <t xml:space="preserve">Silesian</t>
    </r>
  </si>
  <si>
    <r>
      <rPr>
        <sz val="10"/>
        <rFont val="Times New Roman CE"/>
        <family val="1"/>
        <charset val="238"/>
      </rPr>
      <t xml:space="preserve">ukraińska  U</t>
    </r>
    <r>
      <rPr>
        <i val="true"/>
        <sz val="10"/>
        <rFont val="Times New Roman CE"/>
        <family val="1"/>
        <charset val="238"/>
      </rPr>
      <t xml:space="preserve">krainian</t>
    </r>
  </si>
  <si>
    <r>
      <rPr>
        <sz val="10"/>
        <rFont val="Times New Roman CE"/>
        <family val="1"/>
        <charset val="238"/>
      </rPr>
      <t xml:space="preserve">węgierska  H</t>
    </r>
    <r>
      <rPr>
        <i val="true"/>
        <sz val="10"/>
        <rFont val="Times New Roman CE"/>
        <family val="1"/>
        <charset val="238"/>
      </rPr>
      <t xml:space="preserve">ungarian</t>
    </r>
  </si>
  <si>
    <r>
      <rPr>
        <sz val="10"/>
        <rFont val="Times New Roman CE"/>
        <family val="1"/>
        <charset val="238"/>
      </rPr>
      <t xml:space="preserve">wietnamska  V</t>
    </r>
    <r>
      <rPr>
        <i val="true"/>
        <sz val="10"/>
        <rFont val="Times New Roman CE"/>
        <family val="1"/>
        <charset val="238"/>
      </rPr>
      <t xml:space="preserve">ietnamese</t>
    </r>
  </si>
  <si>
    <r>
      <rPr>
        <sz val="10"/>
        <rFont val="Times New Roman CE"/>
        <family val="1"/>
        <charset val="238"/>
      </rPr>
      <t xml:space="preserve">włoska  I</t>
    </r>
    <r>
      <rPr>
        <i val="true"/>
        <sz val="10"/>
        <rFont val="Times New Roman CE"/>
        <family val="1"/>
        <charset val="238"/>
      </rPr>
      <t xml:space="preserve">talian</t>
    </r>
  </si>
  <si>
    <t xml:space="preserve">żydowska  Jewish</t>
  </si>
  <si>
    <r>
      <rPr>
        <sz val="10"/>
        <rFont val="Times New Roman CE"/>
        <family val="1"/>
        <charset val="238"/>
      </rPr>
      <t xml:space="preserve">pozostałe  O</t>
    </r>
    <r>
      <rPr>
        <i val="true"/>
        <sz val="10"/>
        <rFont val="Times New Roman CE"/>
        <family val="1"/>
        <charset val="238"/>
      </rPr>
      <t xml:space="preserve">thers</t>
    </r>
  </si>
  <si>
    <t xml:space="preserve">niepolska-nieustalona</t>
  </si>
  <si>
    <t xml:space="preserve">unknown-non-polish</t>
  </si>
  <si>
    <r>
      <rPr>
        <sz val="10"/>
        <rFont val="Times New Roman CE"/>
        <family val="1"/>
        <charset val="238"/>
      </rPr>
      <t xml:space="preserve">Nieustalona  </t>
    </r>
    <r>
      <rPr>
        <i val="true"/>
        <sz val="10"/>
        <rFont val="Times New Roman CE"/>
        <family val="1"/>
        <charset val="238"/>
      </rPr>
      <t xml:space="preserve">Unknown</t>
    </r>
  </si>
  <si>
    <r>
      <rPr>
        <b val="true"/>
        <sz val="10"/>
        <rFont val="Times New Roman CE"/>
        <family val="1"/>
        <charset val="238"/>
      </rPr>
      <t xml:space="preserve">TABL. 38. LUDNOŚĆ W 2002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ORAZ OSOBY DEKLARUJĄCE NARODOWOŚĆ INNĄ NIŻ POLSKA </t>
    </r>
  </si>
  <si>
    <t xml:space="preserve">                   WEDŁUG WOJEWÓDZTW </t>
  </si>
  <si>
    <r>
      <rPr>
        <b val="true"/>
        <i val="true"/>
        <sz val="10"/>
        <rFont val="Times New Roman CE"/>
        <family val="1"/>
        <charset val="238"/>
      </rPr>
      <t xml:space="preserve">                   POPULATION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PERSONS DECLARING NATIONALITY DIFFERENT THAN POLISH </t>
    </r>
  </si>
  <si>
    <t xml:space="preserve">                   BY VOIVODSHIPS</t>
  </si>
  <si>
    <r>
      <rPr>
        <sz val="10"/>
        <color rgb="FF000000"/>
        <rFont val="Times New Roman CE"/>
        <family val="1"/>
        <charset val="238"/>
      </rPr>
      <t xml:space="preserve">Ludność
</t>
    </r>
    <r>
      <rPr>
        <i val="true"/>
        <sz val="10"/>
        <color rgb="FF000000"/>
        <rFont val="Times New Roman CE"/>
        <family val="1"/>
        <charset val="238"/>
      </rPr>
      <t xml:space="preserve">Population</t>
    </r>
  </si>
  <si>
    <r>
      <rPr>
        <sz val="10"/>
        <rFont val="Times New Roman CE"/>
        <family val="1"/>
        <charset val="238"/>
      </rPr>
      <t xml:space="preserve">Deklarujący narodowość niepolską
</t>
    </r>
    <r>
      <rPr>
        <i val="true"/>
        <sz val="10"/>
        <rFont val="Times New Roman CE"/>
        <family val="1"/>
        <charset val="238"/>
      </rPr>
      <t xml:space="preserve">non-Polish national declaration</t>
    </r>
  </si>
  <si>
    <t xml:space="preserve">NAZWA</t>
  </si>
  <si>
    <r>
      <rPr>
        <sz val="10"/>
        <color rgb="FF000000"/>
        <rFont val="Times New Roman CE"/>
        <family val="1"/>
        <charset val="238"/>
      </rPr>
      <t xml:space="preserve">w liczbach bezwzględnych
</t>
    </r>
    <r>
      <rPr>
        <i val="true"/>
        <sz val="10"/>
        <color rgb="FF000000"/>
        <rFont val="Times New Roman CE"/>
        <family val="1"/>
        <charset val="238"/>
      </rPr>
      <t xml:space="preserve">in absolute figures</t>
    </r>
  </si>
  <si>
    <r>
      <rPr>
        <sz val="10"/>
        <color rgb="FF000000"/>
        <rFont val="Times New Roman CE"/>
        <family val="1"/>
        <charset val="238"/>
      </rPr>
      <t xml:space="preserve">% ogółu niepolskiej
</t>
    </r>
    <r>
      <rPr>
        <i val="true"/>
        <sz val="10"/>
        <color rgb="FF000000"/>
        <rFont val="Times New Roman CE"/>
        <family val="1"/>
        <charset val="238"/>
      </rPr>
      <t xml:space="preserve">in % of total
non-Polish</t>
    </r>
  </si>
  <si>
    <r>
      <rPr>
        <sz val="10"/>
        <color rgb="FF000000"/>
        <rFont val="Times New Roman CE"/>
        <family val="1"/>
        <charset val="238"/>
      </rPr>
      <t xml:space="preserve">% ludności w województwie
</t>
    </r>
    <r>
      <rPr>
        <i val="true"/>
        <sz val="10"/>
        <color rgb="FF000000"/>
        <rFont val="Times New Roman CE"/>
        <family val="1"/>
        <charset val="238"/>
      </rPr>
      <t xml:space="preserve">in % of  population in voivodship</t>
    </r>
  </si>
  <si>
    <t xml:space="preserve">Polska</t>
  </si>
  <si>
    <t xml:space="preserve">Nieustalona</t>
  </si>
  <si>
    <t xml:space="preserve">Ogółem</t>
  </si>
  <si>
    <t xml:space="preserve">02</t>
  </si>
  <si>
    <t xml:space="preserve">04</t>
  </si>
  <si>
    <t xml:space="preserve">06</t>
  </si>
  <si>
    <t xml:space="preserve">08</t>
  </si>
  <si>
    <t xml:space="preserve">10</t>
  </si>
  <si>
    <t xml:space="preserve">12</t>
  </si>
  <si>
    <t xml:space="preserve">14</t>
  </si>
  <si>
    <t xml:space="preserve">16</t>
  </si>
  <si>
    <t xml:space="preserve">18</t>
  </si>
  <si>
    <t xml:space="preserve">20</t>
  </si>
  <si>
    <t xml:space="preserve">22</t>
  </si>
  <si>
    <t xml:space="preserve">24</t>
  </si>
  <si>
    <t xml:space="preserve">26</t>
  </si>
  <si>
    <t xml:space="preserve">28</t>
  </si>
  <si>
    <t xml:space="preserve">30</t>
  </si>
  <si>
    <t xml:space="preserve">32</t>
  </si>
  <si>
    <r>
      <rPr>
        <b val="true"/>
        <sz val="10"/>
        <rFont val="Times New Roman CE"/>
        <family val="0"/>
        <charset val="238"/>
      </rPr>
      <t xml:space="preserve">TABL. 39. LUDNOŚĆ W 2002 R.</t>
    </r>
    <r>
      <rPr>
        <b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0"/>
        <charset val="238"/>
      </rPr>
      <t xml:space="preserve"> WEDŁUG DEKLARACJI DOTYCZĄCEJ </t>
    </r>
  </si>
  <si>
    <t xml:space="preserve">                    NARODOWOŚCI I JĘZYKA UŻYWANEGO W DOMU</t>
  </si>
  <si>
    <r>
      <rPr>
        <b val="true"/>
        <i val="true"/>
        <sz val="10"/>
        <rFont val="Times New Roman CE"/>
        <family val="0"/>
        <charset val="238"/>
      </rPr>
      <t xml:space="preserve">                    POPULATION IN 2002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BY DECLARATION REGARDING NATIONALITY</t>
    </r>
  </si>
  <si>
    <t xml:space="preserve">                   AND LANGUAGE USED AT HOME</t>
  </si>
  <si>
    <r>
      <rPr>
        <sz val="10"/>
        <rFont val="Times New Roman CE"/>
        <family val="1"/>
        <charset val="238"/>
      </rPr>
      <t xml:space="preserve">DEKLAROWANY JĘZYK UŻYWANY W DOMU
</t>
    </r>
    <r>
      <rPr>
        <i val="true"/>
        <sz val="10"/>
        <rFont val="Times New Roman CE"/>
        <family val="0"/>
        <charset val="238"/>
      </rPr>
      <t xml:space="preserve">DECLARED LANGUAGE
USED AT HOME</t>
    </r>
  </si>
  <si>
    <r>
      <rPr>
        <sz val="10"/>
        <rFont val="Times New Roman CE"/>
        <family val="1"/>
        <charset val="238"/>
      </rPr>
      <t xml:space="preserve">W %
</t>
    </r>
    <r>
      <rPr>
        <i val="true"/>
        <sz val="10"/>
        <rFont val="Times New Roman CE"/>
        <family val="1"/>
        <charset val="238"/>
      </rPr>
      <t xml:space="preserve">In %</t>
    </r>
  </si>
  <si>
    <r>
      <rPr>
        <sz val="10"/>
        <rFont val="Times New Roman CE"/>
        <family val="1"/>
        <charset val="238"/>
      </rPr>
      <t xml:space="preserve">Deklaracja narodowościowa
</t>
    </r>
    <r>
      <rPr>
        <i val="true"/>
        <sz val="10"/>
        <rFont val="Times New Roman CE"/>
        <family val="1"/>
        <charset val="238"/>
      </rPr>
      <t xml:space="preserve">Nationality declaration</t>
    </r>
  </si>
  <si>
    <r>
      <rPr>
        <sz val="10"/>
        <rFont val="Times New Roman CE"/>
        <family val="1"/>
        <charset val="238"/>
      </rPr>
      <t xml:space="preserve">polska
</t>
    </r>
    <r>
      <rPr>
        <i val="true"/>
        <sz val="10"/>
        <rFont val="Times New Roman CE"/>
        <family val="1"/>
        <charset val="238"/>
      </rPr>
      <t xml:space="preserve">polish</t>
    </r>
  </si>
  <si>
    <r>
      <rPr>
        <sz val="10"/>
        <rFont val="Times New Roman CE"/>
        <family val="1"/>
        <charset val="238"/>
      </rPr>
      <t xml:space="preserve">niepolska
</t>
    </r>
    <r>
      <rPr>
        <i val="true"/>
        <sz val="10"/>
        <rFont val="Times New Roman CE"/>
        <family val="1"/>
        <charset val="238"/>
      </rPr>
      <t xml:space="preserve">non-Polish</t>
    </r>
  </si>
  <si>
    <r>
      <rPr>
        <sz val="10"/>
        <rFont val="Times New Roman CE"/>
        <family val="1"/>
        <charset val="238"/>
      </rPr>
      <t xml:space="preserve">nieustalona
</t>
    </r>
    <r>
      <rPr>
        <i val="true"/>
        <sz val="10"/>
        <rFont val="Times New Roman CE"/>
        <family val="1"/>
        <charset val="238"/>
      </rPr>
      <t xml:space="preserve">unknown</t>
    </r>
  </si>
  <si>
    <r>
      <rPr>
        <b val="true"/>
        <sz val="10"/>
        <rFont val="Times New Roman CE"/>
        <family val="1"/>
        <charset val="238"/>
      </rPr>
      <t xml:space="preserve">OGÓŁEM
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yłącznie polski
</t>
    </r>
    <r>
      <rPr>
        <i val="true"/>
        <sz val="10"/>
        <rFont val="Times New Roman CE"/>
        <family val="1"/>
        <charset val="238"/>
      </rPr>
      <t xml:space="preserve">Only Polish</t>
    </r>
  </si>
  <si>
    <r>
      <rPr>
        <sz val="10"/>
        <rFont val="Times New Roman CE"/>
        <family val="1"/>
        <charset val="238"/>
      </rPr>
      <t xml:space="preserve">Polski i niepolski(e)
</t>
    </r>
    <r>
      <rPr>
        <i val="true"/>
        <sz val="10"/>
        <rFont val="Times New Roman CE"/>
        <family val="1"/>
        <charset val="238"/>
      </rPr>
      <t xml:space="preserve">Polish and non-Polish</t>
    </r>
  </si>
  <si>
    <r>
      <rPr>
        <sz val="10"/>
        <rFont val="Times New Roman CE"/>
        <family val="1"/>
        <charset val="238"/>
      </rPr>
      <t xml:space="preserve">        jeden niepolski
        </t>
    </r>
    <r>
      <rPr>
        <i val="true"/>
        <sz val="10"/>
        <rFont val="Times New Roman CE"/>
        <family val="1"/>
        <charset val="238"/>
      </rPr>
      <t xml:space="preserve">one non-Polish</t>
    </r>
  </si>
  <si>
    <r>
      <rPr>
        <sz val="10"/>
        <rFont val="Times New Roman CE"/>
        <family val="1"/>
        <charset val="238"/>
      </rPr>
      <t xml:space="preserve">        dwa niepolskie
         </t>
    </r>
    <r>
      <rPr>
        <i val="true"/>
        <sz val="10"/>
        <rFont val="Times New Roman CE"/>
        <family val="1"/>
        <charset val="238"/>
      </rPr>
      <t xml:space="preserve">two non-Polish</t>
    </r>
  </si>
  <si>
    <r>
      <rPr>
        <sz val="10"/>
        <rFont val="Times New Roman CE"/>
        <family val="1"/>
        <charset val="238"/>
      </rPr>
      <t xml:space="preserve">Wyłącznie niepolski(e)
</t>
    </r>
    <r>
      <rPr>
        <i val="true"/>
        <sz val="10"/>
        <rFont val="Times New Roman CE"/>
        <family val="1"/>
        <charset val="238"/>
      </rPr>
      <t xml:space="preserve">Only non-Polish</t>
    </r>
  </si>
  <si>
    <r>
      <rPr>
        <sz val="10"/>
        <rFont val="Times New Roman CE"/>
        <family val="1"/>
        <charset val="238"/>
      </rPr>
      <t xml:space="preserve">         jeden niepolski
         </t>
    </r>
    <r>
      <rPr>
        <i val="true"/>
        <sz val="10"/>
        <rFont val="Times New Roman CE"/>
        <family val="1"/>
        <charset val="238"/>
      </rPr>
      <t xml:space="preserve">one non-Polish</t>
    </r>
  </si>
  <si>
    <r>
      <rPr>
        <sz val="10"/>
        <rFont val="Times New Roman CE"/>
        <family val="1"/>
        <charset val="238"/>
      </rPr>
      <t xml:space="preserve">Nieustalony
</t>
    </r>
    <r>
      <rPr>
        <i val="true"/>
        <sz val="10"/>
        <rFont val="Times New Roman CE"/>
        <family val="1"/>
        <charset val="238"/>
      </rPr>
      <t xml:space="preserve">Unknown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Dane Narodowego Spisu Powszechnego Ludności i Mieszkań 2002.</t>
    </r>
  </si>
  <si>
    <r>
      <rPr>
        <b val="true"/>
        <sz val="10"/>
        <rFont val="Times New Roman CE"/>
        <family val="1"/>
        <charset val="238"/>
      </rPr>
      <t xml:space="preserve">TABL. 40. LUDNOŚĆ W 2002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DEKLARUJĄCA UŻYWANIE W DOMU JĘZYKA POLSKIEGO I NIEPOLSKIEGO</t>
    </r>
  </si>
  <si>
    <t xml:space="preserve">                    WEDŁUG WOJEWÓDZTW</t>
  </si>
  <si>
    <r>
      <rPr>
        <b val="true"/>
        <i val="true"/>
        <sz val="10"/>
        <rFont val="Times New Roman CE"/>
        <family val="1"/>
        <charset val="238"/>
      </rPr>
      <t xml:space="preserve">                    POPULATION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1"/>
        <charset val="238"/>
      </rPr>
      <t xml:space="preserve">DECLARE USING AT HOME POLISH AND NON-POLISH LANGUAGE</t>
    </r>
  </si>
  <si>
    <t xml:space="preserve">                    BY VOIVODSHIPS</t>
  </si>
  <si>
    <r>
      <rPr>
        <sz val="10"/>
        <rFont val="Times New Roman CE"/>
        <family val="1"/>
        <charset val="238"/>
      </rPr>
      <t xml:space="preserve">Wyłącznie polski
</t>
    </r>
    <r>
      <rPr>
        <i val="true"/>
        <sz val="10"/>
        <rFont val="Times New Roman CE"/>
        <family val="1"/>
        <charset val="238"/>
      </rPr>
      <t xml:space="preserve">Only
Polish</t>
    </r>
  </si>
  <si>
    <r>
      <rPr>
        <sz val="10"/>
        <rFont val="Times New Roman CE"/>
        <family val="1"/>
        <charset val="238"/>
      </rPr>
      <t xml:space="preserve">Polski z niepolskim(i)
</t>
    </r>
    <r>
      <rPr>
        <i val="true"/>
        <sz val="10"/>
        <rFont val="Times New Roman CE"/>
        <family val="1"/>
        <charset val="238"/>
      </rPr>
      <t xml:space="preserve">Polish and non-Polish</t>
    </r>
  </si>
  <si>
    <r>
      <rPr>
        <sz val="10"/>
        <rFont val="Times New Roman CE"/>
        <family val="1"/>
        <charset val="238"/>
      </rPr>
      <t xml:space="preserve">w tym z dwoma niepolskimi
</t>
    </r>
    <r>
      <rPr>
        <i val="true"/>
        <sz val="10"/>
        <rFont val="Times New Roman CE"/>
        <family val="1"/>
        <charset val="238"/>
      </rPr>
      <t xml:space="preserve">of which with two others non-Polish</t>
    </r>
  </si>
  <si>
    <r>
      <rPr>
        <sz val="10"/>
        <rFont val="Times New Roman CE"/>
        <family val="1"/>
        <charset val="238"/>
      </rPr>
      <t xml:space="preserve">w tym dwa niepolskie
</t>
    </r>
    <r>
      <rPr>
        <i val="true"/>
        <sz val="10"/>
        <rFont val="Times New Roman CE"/>
        <family val="1"/>
        <charset val="238"/>
      </rPr>
      <t xml:space="preserve">of which two non-Polish</t>
    </r>
  </si>
  <si>
    <t xml:space="preserve">Zachodnio-pomorskie</t>
  </si>
  <si>
    <t xml:space="preserve">Posiadający obywatelstwo polskie</t>
  </si>
  <si>
    <t xml:space="preserve">With Polish citizenship</t>
  </si>
  <si>
    <t xml:space="preserve">Nieposiadający obywatelstwa</t>
  </si>
  <si>
    <t xml:space="preserve"> polskiego</t>
  </si>
  <si>
    <t xml:space="preserve">Without Polish citizenship</t>
  </si>
  <si>
    <t xml:space="preserve">Z nieustalonym obywatelstwem</t>
  </si>
  <si>
    <t xml:space="preserve">With unknown citizenship</t>
  </si>
  <si>
    <r>
      <rPr>
        <b val="true"/>
        <sz val="10"/>
        <rFont val="Times New Roman CE"/>
        <family val="0"/>
        <charset val="238"/>
      </rPr>
      <t xml:space="preserve">TABL. 41. LUDNOŚĆ W 2002 R.</t>
    </r>
    <r>
      <rPr>
        <b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0"/>
        <charset val="238"/>
      </rPr>
      <t xml:space="preserve"> UŻYWAJĄCA W DOMU JĘZYKA NIEPOLSKIEGO WEDŁUG</t>
    </r>
  </si>
  <si>
    <t xml:space="preserve">                    NAJCZĘŚCIEJ DEKLAROWANYCH JĘZYKÓW</t>
  </si>
  <si>
    <r>
      <rPr>
        <b val="true"/>
        <i val="true"/>
        <sz val="10"/>
        <rFont val="Times New Roman CE"/>
        <family val="0"/>
        <charset val="238"/>
      </rPr>
      <t xml:space="preserve">                    POPULATION IN 2002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USING AT HOME NON-POLISH LANGUAGE</t>
    </r>
  </si>
  <si>
    <t xml:space="preserve">                    BY MOST OFTEN LANGUAGES DECLARATION</t>
  </si>
  <si>
    <r>
      <rPr>
        <sz val="10"/>
        <rFont val="Times New Roman CE"/>
        <family val="1"/>
        <charset val="238"/>
      </rPr>
      <t xml:space="preserve">DEKLAROWANY JĘZYK
</t>
    </r>
    <r>
      <rPr>
        <i val="true"/>
        <sz val="10"/>
        <rFont val="Times New Roman CE"/>
        <family val="0"/>
        <charset val="238"/>
      </rPr>
      <t xml:space="preserve">LANGUAGE DECLARATION</t>
    </r>
  </si>
  <si>
    <r>
      <rPr>
        <sz val="10"/>
        <rFont val="Times New Roman CE"/>
        <family val="1"/>
        <charset val="238"/>
      </rPr>
      <t xml:space="preserve">Używany z polskim
</t>
    </r>
    <r>
      <rPr>
        <i val="true"/>
        <sz val="10"/>
        <rFont val="Times New Roman CE"/>
        <family val="1"/>
        <charset val="238"/>
      </rPr>
      <t xml:space="preserve">Used with Polish</t>
    </r>
  </si>
  <si>
    <r>
      <rPr>
        <sz val="10"/>
        <rFont val="Times New Roman CE"/>
        <family val="1"/>
        <charset val="238"/>
      </rPr>
      <t xml:space="preserve">Używany bez polskiego
</t>
    </r>
    <r>
      <rPr>
        <i val="true"/>
        <sz val="10"/>
        <rFont val="Times New Roman CE"/>
        <family val="1"/>
        <charset val="238"/>
      </rPr>
      <t xml:space="preserve">Used without Polish</t>
    </r>
  </si>
  <si>
    <r>
      <rPr>
        <sz val="10"/>
        <rFont val="Times New Roman CE"/>
        <family val="1"/>
        <charset val="238"/>
      </rPr>
      <t xml:space="preserve">w tym z drugim niepolskim
</t>
    </r>
    <r>
      <rPr>
        <i val="true"/>
        <sz val="10"/>
        <rFont val="Times New Roman CE"/>
        <family val="1"/>
        <charset val="238"/>
      </rPr>
      <t xml:space="preserve">of which with second non-Polish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vertAlign val="superscript"/>
        <sz val="10"/>
        <rFont val="Times New Roman CE"/>
        <family val="0"/>
        <charset val="238"/>
      </rPr>
      <t xml:space="preserve">b   </t>
    </r>
    <r>
      <rPr>
        <b val="true"/>
        <i val="true"/>
        <sz val="10"/>
        <rFont val="Times New Roman CE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  w tym:  </t>
    </r>
    <r>
      <rPr>
        <i val="true"/>
        <sz val="10"/>
        <rFont val="Times New Roman CE"/>
        <family val="1"/>
        <charset val="238"/>
      </rPr>
      <t xml:space="preserve">of which:</t>
    </r>
  </si>
  <si>
    <r>
      <rPr>
        <sz val="10"/>
        <rFont val="Times New Roman CE"/>
        <family val="1"/>
        <charset val="238"/>
      </rPr>
      <t xml:space="preserve">Angielski  </t>
    </r>
    <r>
      <rPr>
        <i val="true"/>
        <sz val="10"/>
        <rFont val="Times New Roman CE"/>
        <family val="1"/>
        <charset val="238"/>
      </rPr>
      <t xml:space="preserve">English</t>
    </r>
  </si>
  <si>
    <r>
      <rPr>
        <sz val="10"/>
        <rFont val="Times New Roman CE"/>
        <family val="1"/>
        <charset val="238"/>
      </rPr>
      <t xml:space="preserve">Arabski  </t>
    </r>
    <r>
      <rPr>
        <i val="true"/>
        <sz val="10"/>
        <rFont val="Times New Roman CE"/>
        <family val="1"/>
        <charset val="238"/>
      </rPr>
      <t xml:space="preserve">Arabic</t>
    </r>
  </si>
  <si>
    <r>
      <rPr>
        <sz val="10"/>
        <rFont val="Times New Roman CE"/>
        <family val="1"/>
        <charset val="238"/>
      </rPr>
      <t xml:space="preserve">Białoruski  </t>
    </r>
    <r>
      <rPr>
        <i val="true"/>
        <sz val="10"/>
        <rFont val="Times New Roman CE"/>
        <family val="1"/>
        <charset val="238"/>
      </rPr>
      <t xml:space="preserve">Belorussian</t>
    </r>
  </si>
  <si>
    <r>
      <rPr>
        <sz val="10"/>
        <rFont val="Times New Roman CE"/>
        <family val="1"/>
        <charset val="238"/>
      </rPr>
      <t xml:space="preserve">Bułgarski  </t>
    </r>
    <r>
      <rPr>
        <i val="true"/>
        <sz val="10"/>
        <rFont val="Times New Roman CE"/>
        <family val="1"/>
        <charset val="238"/>
      </rPr>
      <t xml:space="preserve">Bulgarian</t>
    </r>
  </si>
  <si>
    <r>
      <rPr>
        <sz val="10"/>
        <rFont val="Times New Roman CE"/>
        <family val="1"/>
        <charset val="238"/>
      </rPr>
      <t xml:space="preserve">Czeski  </t>
    </r>
    <r>
      <rPr>
        <i val="true"/>
        <sz val="10"/>
        <rFont val="Times New Roman CE"/>
        <family val="1"/>
        <charset val="238"/>
      </rPr>
      <t xml:space="preserve">Czech</t>
    </r>
  </si>
  <si>
    <r>
      <rPr>
        <sz val="10"/>
        <rFont val="Times New Roman CE"/>
        <family val="1"/>
        <charset val="238"/>
      </rPr>
      <t xml:space="preserve">Duński  </t>
    </r>
    <r>
      <rPr>
        <i val="true"/>
        <sz val="10"/>
        <rFont val="Times New Roman CE"/>
        <family val="1"/>
        <charset val="238"/>
      </rPr>
      <t xml:space="preserve">Danish</t>
    </r>
  </si>
  <si>
    <r>
      <rPr>
        <sz val="10"/>
        <rFont val="Times New Roman CE"/>
        <family val="1"/>
        <charset val="238"/>
      </rPr>
      <t xml:space="preserve">Francuski  </t>
    </r>
    <r>
      <rPr>
        <i val="true"/>
        <sz val="10"/>
        <rFont val="Times New Roman CE"/>
        <family val="1"/>
        <charset val="238"/>
      </rPr>
      <t xml:space="preserve">French</t>
    </r>
  </si>
  <si>
    <r>
      <rPr>
        <sz val="10"/>
        <rFont val="Times New Roman CE"/>
        <family val="1"/>
        <charset val="238"/>
      </rPr>
      <t xml:space="preserve">Grecki  </t>
    </r>
    <r>
      <rPr>
        <i val="true"/>
        <sz val="10"/>
        <rFont val="Times New Roman CE"/>
        <family val="1"/>
        <charset val="238"/>
      </rPr>
      <t xml:space="preserve">Greek</t>
    </r>
  </si>
  <si>
    <r>
      <rPr>
        <sz val="10"/>
        <rFont val="Times New Roman CE"/>
        <family val="1"/>
        <charset val="238"/>
      </rPr>
      <t xml:space="preserve">Hiszpański  </t>
    </r>
    <r>
      <rPr>
        <i val="true"/>
        <sz val="10"/>
        <rFont val="Times New Roman CE"/>
        <family val="1"/>
        <charset val="238"/>
      </rPr>
      <t xml:space="preserve">Spanish</t>
    </r>
  </si>
  <si>
    <r>
      <rPr>
        <sz val="10"/>
        <rFont val="Times New Roman CE"/>
        <family val="1"/>
        <charset val="238"/>
      </rPr>
      <t xml:space="preserve">Kaszubski  </t>
    </r>
    <r>
      <rPr>
        <i val="true"/>
        <sz val="10"/>
        <rFont val="Times New Roman CE"/>
        <family val="1"/>
        <charset val="238"/>
      </rPr>
      <t xml:space="preserve">Kas(h)ubian</t>
    </r>
  </si>
  <si>
    <r>
      <rPr>
        <sz val="10"/>
        <rFont val="Times New Roman CE"/>
        <family val="1"/>
        <charset val="238"/>
      </rPr>
      <t xml:space="preserve">Litewski  </t>
    </r>
    <r>
      <rPr>
        <i val="true"/>
        <sz val="10"/>
        <rFont val="Times New Roman CE"/>
        <family val="1"/>
        <charset val="238"/>
      </rPr>
      <t xml:space="preserve">Lithuanian</t>
    </r>
  </si>
  <si>
    <r>
      <rPr>
        <sz val="10"/>
        <rFont val="Times New Roman CE"/>
        <family val="1"/>
        <charset val="238"/>
      </rPr>
      <t xml:space="preserve">Łemkowski  </t>
    </r>
    <r>
      <rPr>
        <i val="true"/>
        <sz val="10"/>
        <rFont val="Times New Roman CE"/>
        <family val="1"/>
        <charset val="238"/>
      </rPr>
      <t xml:space="preserve">Ruthenian</t>
    </r>
  </si>
  <si>
    <r>
      <rPr>
        <sz val="10"/>
        <rFont val="Times New Roman CE"/>
        <family val="1"/>
        <charset val="238"/>
      </rPr>
      <t xml:space="preserve">Niderlandzki  </t>
    </r>
    <r>
      <rPr>
        <i val="true"/>
        <sz val="10"/>
        <rFont val="Times New Roman CE"/>
        <family val="1"/>
        <charset val="238"/>
      </rPr>
      <t xml:space="preserve">Dutch</t>
    </r>
  </si>
  <si>
    <r>
      <rPr>
        <sz val="10"/>
        <rFont val="Times New Roman CE"/>
        <family val="1"/>
        <charset val="238"/>
      </rPr>
      <t xml:space="preserve">Niemiecki  </t>
    </r>
    <r>
      <rPr>
        <i val="true"/>
        <sz val="10"/>
        <rFont val="Times New Roman CE"/>
        <family val="1"/>
        <charset val="238"/>
      </rPr>
      <t xml:space="preserve">German</t>
    </r>
  </si>
  <si>
    <r>
      <rPr>
        <sz val="10"/>
        <rFont val="Times New Roman CE"/>
        <family val="1"/>
        <charset val="238"/>
      </rPr>
      <t xml:space="preserve">Norweski  </t>
    </r>
    <r>
      <rPr>
        <i val="true"/>
        <sz val="10"/>
        <rFont val="Times New Roman CE"/>
        <family val="1"/>
        <charset val="238"/>
      </rPr>
      <t xml:space="preserve">Norwegian</t>
    </r>
  </si>
  <si>
    <r>
      <rPr>
        <sz val="10"/>
        <rFont val="Times New Roman CE"/>
        <family val="1"/>
        <charset val="238"/>
      </rPr>
      <t xml:space="preserve">Ormiański  </t>
    </r>
    <r>
      <rPr>
        <i val="true"/>
        <sz val="10"/>
        <rFont val="Times New Roman CE"/>
        <family val="1"/>
        <charset val="238"/>
      </rPr>
      <t xml:space="preserve">Armenian</t>
    </r>
  </si>
  <si>
    <r>
      <rPr>
        <sz val="10"/>
        <rFont val="Times New Roman CE"/>
        <family val="1"/>
        <charset val="238"/>
      </rPr>
      <t xml:space="preserve">Romski  </t>
    </r>
    <r>
      <rPr>
        <i val="true"/>
        <sz val="10"/>
        <rFont val="Times New Roman CE"/>
        <family val="1"/>
        <charset val="238"/>
      </rPr>
      <t xml:space="preserve">Romany</t>
    </r>
  </si>
  <si>
    <r>
      <rPr>
        <sz val="10"/>
        <rFont val="Times New Roman CE"/>
        <family val="1"/>
        <charset val="238"/>
      </rPr>
      <t xml:space="preserve">Rosyjski  </t>
    </r>
    <r>
      <rPr>
        <i val="true"/>
        <sz val="10"/>
        <rFont val="Times New Roman CE"/>
        <family val="1"/>
        <charset val="238"/>
      </rPr>
      <t xml:space="preserve">Russian</t>
    </r>
  </si>
  <si>
    <r>
      <rPr>
        <sz val="10"/>
        <rFont val="Times New Roman CE"/>
        <family val="1"/>
        <charset val="238"/>
      </rPr>
      <t xml:space="preserve">Serbski  </t>
    </r>
    <r>
      <rPr>
        <i val="true"/>
        <sz val="10"/>
        <rFont val="Times New Roman CE"/>
        <family val="1"/>
        <charset val="238"/>
      </rPr>
      <t xml:space="preserve">Serbian</t>
    </r>
  </si>
  <si>
    <r>
      <rPr>
        <sz val="10"/>
        <rFont val="Times New Roman CE"/>
        <family val="1"/>
        <charset val="238"/>
      </rPr>
      <t xml:space="preserve">Słowacki  </t>
    </r>
    <r>
      <rPr>
        <i val="true"/>
        <sz val="10"/>
        <rFont val="Times New Roman CE"/>
        <family val="1"/>
        <charset val="238"/>
      </rPr>
      <t xml:space="preserve">Slovak</t>
    </r>
  </si>
  <si>
    <r>
      <rPr>
        <sz val="10"/>
        <rFont val="Times New Roman CE"/>
        <family val="1"/>
        <charset val="238"/>
      </rPr>
      <t xml:space="preserve">Szwedzki  </t>
    </r>
    <r>
      <rPr>
        <i val="true"/>
        <sz val="10"/>
        <rFont val="Times New Roman CE"/>
        <family val="1"/>
        <charset val="238"/>
      </rPr>
      <t xml:space="preserve">Swedish</t>
    </r>
  </si>
  <si>
    <r>
      <rPr>
        <sz val="10"/>
        <rFont val="Times New Roman CE"/>
        <family val="1"/>
        <charset val="238"/>
      </rPr>
      <t xml:space="preserve">Śląski  </t>
    </r>
    <r>
      <rPr>
        <i val="true"/>
        <sz val="10"/>
        <rFont val="Times New Roman CE"/>
        <family val="1"/>
        <charset val="238"/>
      </rPr>
      <t xml:space="preserve">Silesian</t>
    </r>
  </si>
  <si>
    <r>
      <rPr>
        <sz val="10"/>
        <rFont val="Times New Roman CE"/>
        <family val="1"/>
        <charset val="238"/>
      </rPr>
      <t xml:space="preserve">Ukraiński  </t>
    </r>
    <r>
      <rPr>
        <i val="true"/>
        <sz val="10"/>
        <rFont val="Times New Roman CE"/>
        <family val="1"/>
        <charset val="238"/>
      </rPr>
      <t xml:space="preserve">Ukrainian</t>
    </r>
  </si>
  <si>
    <r>
      <rPr>
        <sz val="10"/>
        <rFont val="Times New Roman CE"/>
        <family val="1"/>
        <charset val="238"/>
      </rPr>
      <t xml:space="preserve">Węgierski  </t>
    </r>
    <r>
      <rPr>
        <i val="true"/>
        <sz val="10"/>
        <rFont val="Times New Roman CE"/>
        <family val="1"/>
        <charset val="238"/>
      </rPr>
      <t xml:space="preserve">Hungarian</t>
    </r>
  </si>
  <si>
    <r>
      <rPr>
        <sz val="10"/>
        <rFont val="Times New Roman CE"/>
        <family val="1"/>
        <charset val="238"/>
      </rPr>
      <t xml:space="preserve">Wietnamski  </t>
    </r>
    <r>
      <rPr>
        <i val="true"/>
        <sz val="10"/>
        <rFont val="Times New Roman CE"/>
        <family val="1"/>
        <charset val="238"/>
      </rPr>
      <t xml:space="preserve">Vietnamese</t>
    </r>
  </si>
  <si>
    <r>
      <rPr>
        <sz val="10"/>
        <rFont val="Times New Roman CE"/>
        <family val="1"/>
        <charset val="238"/>
      </rPr>
      <t xml:space="preserve">Włoski  </t>
    </r>
    <r>
      <rPr>
        <i val="true"/>
        <sz val="10"/>
        <rFont val="Times New Roman CE"/>
        <family val="1"/>
        <charset val="238"/>
      </rPr>
      <t xml:space="preserve">Italian</t>
    </r>
  </si>
  <si>
    <t xml:space="preserve">a   Dane Narodowego Spisu Powszechnego Ludności i Mieszkań 2002.  </t>
  </si>
  <si>
    <t xml:space="preserve">b   Dane w kolumnach (poza "Ogółem") są większe od wiersza "Ogółem" ponieważ </t>
  </si>
  <si>
    <t xml:space="preserve">      część osób deklarowała używanie więcej niż jednego języka.</t>
  </si>
  <si>
    <t xml:space="preserve">a   Data of the National Population and Housing Census 2002.  </t>
  </si>
  <si>
    <t xml:space="preserve">b   Data in columns (aside from column "Total") are greater than in row "Total" becouse </t>
  </si>
  <si>
    <t xml:space="preserve">     some people declared using more than one language.</t>
  </si>
  <si>
    <r>
      <rPr>
        <b val="true"/>
        <sz val="10"/>
        <rFont val="Times New Roman CE"/>
        <family val="1"/>
        <charset val="238"/>
      </rPr>
      <t xml:space="preserve">TABL. 42. WAŻNIEJSZE DANE O OSOBACH NIEPEŁNOSPRAWNYCH  W LATACH 1988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MAJOR DATA ON THE DISABLED PERSONS IN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Miasta </t>
    </r>
    <r>
      <rPr>
        <i val="true"/>
        <sz val="10"/>
        <rFont val="Times New Roman CE"/>
        <family val="1"/>
        <charset val="238"/>
      </rPr>
      <t xml:space="preserve">Urbans areas </t>
    </r>
  </si>
  <si>
    <r>
      <rPr>
        <sz val="10"/>
        <rFont val="Times New Roman CE"/>
        <family val="1"/>
        <charset val="238"/>
      </rPr>
      <t xml:space="preserve">Wieś </t>
    </r>
    <r>
      <rPr>
        <i val="true"/>
        <sz val="10"/>
        <rFont val="Times New Roman CE"/>
        <family val="1"/>
        <charset val="238"/>
      </rPr>
      <t xml:space="preserve">Rural areas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 mężczyźni     m</t>
    </r>
    <r>
      <rPr>
        <i val="true"/>
        <sz val="10"/>
        <rFont val="Times New Roman CE"/>
        <family val="1"/>
        <charset val="238"/>
      </rPr>
      <t xml:space="preserve">ales</t>
    </r>
  </si>
  <si>
    <r>
      <rPr>
        <sz val="10"/>
        <rFont val="Times New Roman CE"/>
        <family val="1"/>
        <charset val="238"/>
      </rPr>
      <t xml:space="preserve">  kobiety   f</t>
    </r>
    <r>
      <rPr>
        <i val="true"/>
        <sz val="10"/>
        <rFont val="Times New Roman CE"/>
        <family val="1"/>
        <charset val="238"/>
      </rPr>
      <t xml:space="preserve">emales</t>
    </r>
  </si>
  <si>
    <t xml:space="preserve">Według kategorii niepełnosprawności:</t>
  </si>
  <si>
    <t xml:space="preserve">By category of disability:</t>
  </si>
  <si>
    <t xml:space="preserve">Niepełnosprawni prawnie</t>
  </si>
  <si>
    <t xml:space="preserve">Disabled persons with legal confirmation</t>
  </si>
  <si>
    <r>
      <rPr>
        <sz val="10"/>
        <rFont val="Times New Roman CE"/>
        <family val="1"/>
        <charset val="238"/>
      </rPr>
      <t xml:space="preserve">Dorośli</t>
    </r>
    <r>
      <rPr>
        <i val="true"/>
        <vertAlign val="superscript"/>
        <sz val="10"/>
        <rFont val="Times New Roman CE"/>
        <family val="1"/>
        <charset val="238"/>
      </rPr>
      <t xml:space="preserve">c
</t>
    </r>
  </si>
  <si>
    <r>
      <rPr>
        <i val="true"/>
        <sz val="10"/>
        <rFont val="Times New Roman CE"/>
        <family val="1"/>
        <charset val="238"/>
      </rPr>
      <t xml:space="preserve">Adults</t>
    </r>
    <r>
      <rPr>
        <i val="true"/>
        <vertAlign val="superscript"/>
        <sz val="10"/>
        <rFont val="Times New Roman CE"/>
        <family val="1"/>
        <charset val="238"/>
      </rPr>
      <t xml:space="preserve">c </t>
    </r>
  </si>
  <si>
    <t xml:space="preserve">    o stopniu niepełnosprawności::</t>
  </si>
  <si>
    <t xml:space="preserve">    with level of disablity</t>
  </si>
  <si>
    <r>
      <rPr>
        <sz val="10"/>
        <rFont val="Times New Roman CE"/>
        <family val="1"/>
        <charset val="238"/>
      </rPr>
      <t xml:space="preserve">   znacznym  </t>
    </r>
    <r>
      <rPr>
        <i val="true"/>
        <sz val="10"/>
        <rFont val="Times New Roman CE"/>
        <family val="1"/>
        <charset val="238"/>
      </rPr>
      <t xml:space="preserve">considerable</t>
    </r>
  </si>
  <si>
    <r>
      <rPr>
        <sz val="10"/>
        <rFont val="Times New Roman CE"/>
        <family val="1"/>
        <charset val="238"/>
      </rPr>
      <t xml:space="preserve">   umiarkowanym   </t>
    </r>
    <r>
      <rPr>
        <i val="true"/>
        <sz val="10"/>
        <rFont val="Times New Roman CE"/>
        <family val="1"/>
        <charset val="238"/>
      </rPr>
      <t xml:space="preserve">moderate</t>
    </r>
  </si>
  <si>
    <r>
      <rPr>
        <sz val="10"/>
        <rFont val="Times New Roman CE"/>
        <family val="1"/>
        <charset val="238"/>
      </rPr>
      <t xml:space="preserve">   lekkim   </t>
    </r>
    <r>
      <rPr>
        <i val="true"/>
        <sz val="10"/>
        <rFont val="Times New Roman CE"/>
        <family val="1"/>
        <charset val="238"/>
      </rPr>
      <t xml:space="preserve">slight</t>
    </r>
  </si>
  <si>
    <r>
      <rPr>
        <sz val="10"/>
        <rFont val="Times New Roman CE"/>
        <family val="1"/>
        <charset val="238"/>
      </rPr>
      <t xml:space="preserve">   nieustalonym   </t>
    </r>
    <r>
      <rPr>
        <i val="true"/>
        <sz val="10"/>
        <rFont val="Times New Roman CE"/>
        <family val="1"/>
        <charset val="238"/>
      </rPr>
      <t xml:space="preserve">unknown</t>
    </r>
  </si>
  <si>
    <r>
      <rPr>
        <sz val="10"/>
        <rFont val="Times New Roman CE"/>
        <family val="1"/>
        <charset val="238"/>
      </rPr>
      <t xml:space="preserve">Dzieci</t>
    </r>
    <r>
      <rPr>
        <vertAlign val="superscript"/>
        <sz val="10"/>
        <rFont val="Times New Roman CE"/>
        <family val="1"/>
        <charset val="238"/>
      </rPr>
      <t xml:space="preserve">d   </t>
    </r>
    <r>
      <rPr>
        <i val="true"/>
        <sz val="10"/>
        <rFont val="Times New Roman CE"/>
        <family val="1"/>
        <charset val="238"/>
      </rPr>
      <t xml:space="preserve">Children</t>
    </r>
    <r>
      <rPr>
        <i val="true"/>
        <vertAlign val="superscript"/>
        <sz val="10"/>
        <rFont val="Times New Roman CE"/>
        <family val="1"/>
        <charset val="238"/>
      </rPr>
      <t xml:space="preserve">d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Niepełnosprawni tylko biologicznie
</t>
    </r>
    <r>
      <rPr>
        <b val="true"/>
        <i val="true"/>
        <sz val="10"/>
        <rFont val="Times New Roman CE"/>
        <family val="1"/>
        <charset val="238"/>
      </rPr>
      <t xml:space="preserve">Disabled persons without legal confirmation of disability feeling limitation of activity</t>
    </r>
  </si>
  <si>
    <r>
      <rPr>
        <sz val="10"/>
        <rFont val="Times New Roman CE"/>
        <family val="1"/>
        <charset val="238"/>
      </rPr>
      <t xml:space="preserve">       odczuwające ograniczenie sprawności:
       </t>
    </r>
    <r>
      <rPr>
        <i val="true"/>
        <sz val="10"/>
        <rFont val="Times New Roman CE"/>
        <family val="1"/>
        <charset val="238"/>
      </rPr>
      <t xml:space="preserve">with limited of activity:</t>
    </r>
  </si>
  <si>
    <r>
      <rPr>
        <sz val="10"/>
        <rFont val="Times New Roman CE"/>
        <family val="1"/>
        <charset val="238"/>
      </rPr>
      <t xml:space="preserve">Całkowite    </t>
    </r>
    <r>
      <rPr>
        <i val="true"/>
        <sz val="10"/>
        <rFont val="Times New Roman CE"/>
        <family val="1"/>
        <charset val="238"/>
      </rPr>
      <t xml:space="preserve">Completely</t>
    </r>
  </si>
  <si>
    <r>
      <rPr>
        <sz val="10"/>
        <rFont val="Times New Roman CE"/>
        <family val="1"/>
        <charset val="238"/>
      </rPr>
      <t xml:space="preserve">Poważne   </t>
    </r>
    <r>
      <rPr>
        <i val="true"/>
        <sz val="10"/>
        <rFont val="Times New Roman CE"/>
        <family val="1"/>
        <charset val="238"/>
      </rPr>
      <t xml:space="preserve">Seriously</t>
    </r>
  </si>
  <si>
    <t xml:space="preserve">Osoby niepełnosprawne na 1000 ludności</t>
  </si>
  <si>
    <t xml:space="preserve">Disabled persons per 1000 of population</t>
  </si>
  <si>
    <r>
      <rPr>
        <sz val="10"/>
        <rFont val="Times New Roman CE"/>
        <family val="1"/>
        <charset val="238"/>
      </rPr>
      <t xml:space="preserve">  według grup wieku:</t>
    </r>
    <r>
      <rPr>
        <i val="true"/>
        <sz val="10"/>
        <rFont val="Times New Roman CE"/>
        <family val="1"/>
        <charset val="238"/>
      </rPr>
      <t xml:space="preserve">    by age groups:</t>
    </r>
  </si>
  <si>
    <r>
      <rPr>
        <sz val="10"/>
        <rFont val="Times New Roman CE"/>
        <family val="1"/>
        <charset val="238"/>
      </rPr>
      <t xml:space="preserve">0 - 15 lat</t>
    </r>
    <r>
      <rPr>
        <vertAlign val="superscript"/>
        <sz val="10"/>
        <rFont val="Times New Roman CE"/>
        <family val="0"/>
        <charset val="238"/>
      </rPr>
      <t xml:space="preserve">d</t>
    </r>
    <r>
      <rPr>
        <vertAlign val="superscript"/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0 - 15 years</t>
    </r>
    <r>
      <rPr>
        <i val="true"/>
        <vertAlign val="superscript"/>
        <sz val="10"/>
        <rFont val="Times New Roman CE"/>
        <family val="0"/>
        <charset val="238"/>
      </rPr>
      <t xml:space="preserve">d</t>
    </r>
    <r>
      <rPr>
        <i val="true"/>
        <sz val="10"/>
        <rFont val="Times New Roman CE"/>
        <family val="1"/>
        <charset val="238"/>
      </rPr>
      <t xml:space="preserve"> </t>
    </r>
  </si>
  <si>
    <t xml:space="preserve">16 - 19</t>
  </si>
  <si>
    <t xml:space="preserve">20 - 29</t>
  </si>
  <si>
    <t xml:space="preserve">30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r>
      <rPr>
        <sz val="10"/>
        <rFont val="Times New Roman CE"/>
        <family val="1"/>
        <charset val="238"/>
      </rPr>
      <t xml:space="preserve">80 lat i więcej   </t>
    </r>
    <r>
      <rPr>
        <i val="true"/>
        <sz val="10"/>
        <rFont val="Times New Roman CE"/>
        <family val="1"/>
        <charset val="238"/>
      </rPr>
      <t xml:space="preserve">80 years and more</t>
    </r>
  </si>
  <si>
    <r>
      <rPr>
        <sz val="10"/>
        <rFont val="Times New Roman CE"/>
        <family val="1"/>
        <charset val="238"/>
      </rPr>
      <t xml:space="preserve">wiek nieustalony    </t>
    </r>
    <r>
      <rPr>
        <i val="true"/>
        <sz val="10"/>
        <rFont val="Times New Roman CE"/>
        <family val="1"/>
        <charset val="238"/>
      </rPr>
      <t xml:space="preserve">unknown</t>
    </r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Narodowego Spisu Powszechnego 1988.  </t>
    </r>
  </si>
  <si>
    <t xml:space="preserve">b Dane Narodowego Spisu Powszechnego Ludności i Mieszkań 2002.</t>
  </si>
  <si>
    <t xml:space="preserve">c W 1988 r. w wieku 15 lat i więcej, w 2002 r. w wieku 16 lat i więcej. </t>
  </si>
  <si>
    <t xml:space="preserve">d W 1988 r. w wieku 0-14 lat,  w 2002 r. w wieku 0-15 lat.</t>
  </si>
  <si>
    <t xml:space="preserve">a Data of the National Census 1988. </t>
  </si>
  <si>
    <t xml:space="preserve">b Data of the National Population and Housing Census 2002.</t>
  </si>
  <si>
    <t xml:space="preserve">c In 1988 age 15 years and more, in 2002 age 16 years and more. </t>
  </si>
  <si>
    <t xml:space="preserve">d In 1988 age 0-14 years in 2002 age 0-15 years. .</t>
  </si>
  <si>
    <r>
      <rPr>
        <b val="true"/>
        <sz val="10"/>
        <rFont val="Times New Roman CE"/>
        <family val="1"/>
        <charset val="238"/>
      </rPr>
      <t xml:space="preserve">TABL. 43. OSOBY NIEPEŁNOSPRAWNE W 2002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EDŁUG KATEGORII I STOPNIA NIEPEŁNOSPRAWNOŚCI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DISABLED PERSONS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BY CATHEGORY AND LEVEL OF DISABILITY</t>
    </r>
  </si>
  <si>
    <t xml:space="preserve">WYSZCZEGÓLNIENIE</t>
  </si>
  <si>
    <t xml:space="preserve">Miasta Urban areas</t>
  </si>
  <si>
    <r>
      <rPr>
        <sz val="10"/>
        <rFont val="Times New Roman CE"/>
        <family val="1"/>
        <charset val="238"/>
      </rPr>
      <t xml:space="preserve">Wieś </t>
    </r>
    <r>
      <rPr>
        <i val="true"/>
        <sz val="10"/>
        <rFont val="Times New Roman CE"/>
        <family val="1"/>
        <charset val="238"/>
      </rPr>
      <t xml:space="preserve">Rural areas</t>
    </r>
  </si>
  <si>
    <t xml:space="preserve">SPECIFICATION</t>
  </si>
  <si>
    <t xml:space="preserve">ogółem </t>
  </si>
  <si>
    <t xml:space="preserve">mężczyźni</t>
  </si>
  <si>
    <t xml:space="preserve">kobiety</t>
  </si>
  <si>
    <t xml:space="preserve">razem</t>
  </si>
  <si>
    <t xml:space="preserve">total</t>
  </si>
  <si>
    <t xml:space="preserve">males</t>
  </si>
  <si>
    <t xml:space="preserve">females</t>
  </si>
  <si>
    <t xml:space="preserve">w tysiącach</t>
  </si>
  <si>
    <t xml:space="preserve">  in thousands</t>
  </si>
  <si>
    <t xml:space="preserve">O G Ó Ł E M</t>
  </si>
  <si>
    <t xml:space="preserve">T O T A L</t>
  </si>
  <si>
    <t xml:space="preserve">OSOBY SPRAWNE</t>
  </si>
  <si>
    <t xml:space="preserve">Non disability persons</t>
  </si>
  <si>
    <t xml:space="preserve">OSOBY NIEPEŁNOSPRAWNE</t>
  </si>
  <si>
    <t xml:space="preserve">Disabled persons</t>
  </si>
  <si>
    <t xml:space="preserve">Osoby niepełnosprawne z orzeczeniem prawnym</t>
  </si>
  <si>
    <t xml:space="preserve">Disabled persons with legal confirmation of disability</t>
  </si>
  <si>
    <r>
      <rPr>
        <sz val="10"/>
        <rFont val="Times New Roman CE"/>
        <family val="1"/>
        <charset val="238"/>
      </rPr>
      <t xml:space="preserve">  dorośli </t>
    </r>
    <r>
      <rPr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</t>
    </r>
  </si>
  <si>
    <r>
      <rPr>
        <i val="true"/>
        <sz val="10"/>
        <rFont val="Times New Roman CE"/>
        <family val="1"/>
        <charset val="238"/>
      </rPr>
      <t xml:space="preserve">  adults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t xml:space="preserve">       o stopniu niepełnosprawności:</t>
  </si>
  <si>
    <t xml:space="preserve">      level of disability:</t>
  </si>
  <si>
    <t xml:space="preserve">    znacznym</t>
  </si>
  <si>
    <t xml:space="preserve">    considerable</t>
  </si>
  <si>
    <t xml:space="preserve">    umiarkowanym</t>
  </si>
  <si>
    <t xml:space="preserve">    moderate</t>
  </si>
  <si>
    <t xml:space="preserve">    lekkim</t>
  </si>
  <si>
    <t xml:space="preserve">    slight</t>
  </si>
  <si>
    <t xml:space="preserve">    nieustalonym</t>
  </si>
  <si>
    <t xml:space="preserve">    unknown</t>
  </si>
  <si>
    <r>
      <rPr>
        <sz val="10"/>
        <rFont val="Times New Roman CE"/>
        <family val="1"/>
        <charset val="238"/>
      </rPr>
      <t xml:space="preserve">  dzieci </t>
    </r>
    <r>
      <rPr>
        <vertAlign val="superscript"/>
        <sz val="10"/>
        <rFont val="Times New Roman CE"/>
        <family val="1"/>
        <charset val="238"/>
      </rPr>
      <t xml:space="preserve">c</t>
    </r>
  </si>
  <si>
    <r>
      <rPr>
        <i val="true"/>
        <sz val="10"/>
        <rFont val="Times New Roman CE"/>
        <family val="1"/>
        <charset val="238"/>
      </rPr>
      <t xml:space="preserve">  children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i val="true"/>
        <sz val="10"/>
        <rFont val="Times New Roman CE"/>
        <family val="1"/>
        <charset val="238"/>
      </rPr>
      <t xml:space="preserve"> </t>
    </r>
  </si>
  <si>
    <t xml:space="preserve">Osoby niepełnosprawne prawnie i biologicznie</t>
  </si>
  <si>
    <t xml:space="preserve">Disabled persons with legal confirmation of disability feeling limitation of activity</t>
  </si>
  <si>
    <t xml:space="preserve">  dorośli</t>
  </si>
  <si>
    <t xml:space="preserve">  adults</t>
  </si>
  <si>
    <t xml:space="preserve">     o stopniu niepełnosprawności:</t>
  </si>
  <si>
    <t xml:space="preserve">  dzieci</t>
  </si>
  <si>
    <t xml:space="preserve">  children</t>
  </si>
  <si>
    <t xml:space="preserve">Osoby niepełnosprawne tylko prawnie</t>
  </si>
  <si>
    <t xml:space="preserve">Disabled persons with legal confirmation of disability not feeling limitation of activity</t>
  </si>
  <si>
    <t xml:space="preserve">Osoby niepełnosprawne tylko biologicznie</t>
  </si>
  <si>
    <t xml:space="preserve">Disabled persons without legal confirmation of disability feeling limitation of activity</t>
  </si>
  <si>
    <t xml:space="preserve">       odczuwający ograniczenie sprawności:</t>
  </si>
  <si>
    <t xml:space="preserve">      with limited of activity:</t>
  </si>
  <si>
    <t xml:space="preserve">Całkowite</t>
  </si>
  <si>
    <t xml:space="preserve">Completely</t>
  </si>
  <si>
    <t xml:space="preserve">Poważne</t>
  </si>
  <si>
    <t xml:space="preserve">Seriously</t>
  </si>
  <si>
    <t xml:space="preserve">a Dane Narodowego Spisu Powszechnego Ludności i Mieszkań 2002.    b. W wieku 16 lat i więcej.    c W wieku 0-15 lat.</t>
  </si>
  <si>
    <t xml:space="preserve">a Data of National Population and Housing Census 2002.    b At age 16 years and more.    c At age 0-15.</t>
  </si>
  <si>
    <r>
      <rPr>
        <b val="true"/>
        <sz val="10"/>
        <rFont val="Times New Roman CE"/>
        <family val="1"/>
        <charset val="238"/>
      </rPr>
      <t xml:space="preserve">TABL. 44. LUDNOŚĆ W 2002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WEDŁUG OKRESU ZAMIESZKIWANIA ORAZ WOJEWÓDZTW</t>
    </r>
  </si>
  <si>
    <r>
      <rPr>
        <b val="true"/>
        <i val="true"/>
        <sz val="10"/>
        <rFont val="Times New Roman CE"/>
        <family val="1"/>
        <charset val="238"/>
      </rPr>
      <t xml:space="preserve">                   POPULATION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BY LENGHT OF STAY AND VOIVODSHIPS</t>
    </r>
  </si>
  <si>
    <r>
      <rPr>
        <sz val="10"/>
        <rFont val="Times New Roman CE"/>
        <family val="1"/>
        <charset val="238"/>
      </rPr>
      <t xml:space="preserve">Zamieszkała od urodzenia
</t>
    </r>
    <r>
      <rPr>
        <i val="true"/>
        <sz val="10"/>
        <rFont val="Times New Roman CE"/>
        <family val="1"/>
        <charset val="238"/>
      </rPr>
      <t xml:space="preserve">Living since birth </t>
    </r>
  </si>
  <si>
    <t xml:space="preserve">Przybyła</t>
  </si>
  <si>
    <r>
      <rPr>
        <sz val="10"/>
        <rFont val="Times New Roman CE"/>
        <family val="1"/>
        <charset val="238"/>
      </rPr>
      <t xml:space="preserve">do miejscowości aktualnego zamieszkania   </t>
    </r>
    <r>
      <rPr>
        <i val="true"/>
        <sz val="10"/>
        <rFont val="Times New Roman CE"/>
        <family val="1"/>
        <charset val="238"/>
      </rPr>
      <t xml:space="preserve">That arrived to current place </t>
    </r>
  </si>
  <si>
    <r>
      <rPr>
        <sz val="10"/>
        <rFont val="Times New Roman CE"/>
        <family val="1"/>
        <charset val="238"/>
      </rPr>
      <t xml:space="preserve">Nie ustalono od kiedy mieszka
Unknown l</t>
    </r>
    <r>
      <rPr>
        <i val="true"/>
        <sz val="10"/>
        <rFont val="Times New Roman CE"/>
        <family val="1"/>
        <charset val="238"/>
      </rPr>
      <t xml:space="preserve">enght of stay </t>
    </r>
  </si>
  <si>
    <r>
      <rPr>
        <sz val="10"/>
        <rFont val="Times New Roman CE"/>
        <family val="1"/>
        <charset val="238"/>
      </rPr>
      <t xml:space="preserve">raz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1988 r.
</t>
    </r>
    <r>
      <rPr>
        <i val="true"/>
        <sz val="10"/>
        <rFont val="Times New Roman CE"/>
        <family val="1"/>
        <charset val="238"/>
      </rPr>
      <t xml:space="preserve">in 1988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i wcześniej
</t>
    </r>
    <r>
      <rPr>
        <i val="true"/>
        <sz val="10"/>
        <rFont val="Times New Roman CE"/>
        <family val="1"/>
        <charset val="238"/>
      </rPr>
      <t xml:space="preserve">and earlier</t>
    </r>
  </si>
  <si>
    <r>
      <rPr>
        <sz val="10"/>
        <rFont val="Times New Roman CE"/>
        <family val="1"/>
        <charset val="238"/>
      </rPr>
      <t xml:space="preserve">w latach 1989-2002    </t>
    </r>
    <r>
      <rPr>
        <i val="true"/>
        <sz val="10"/>
        <rFont val="Times New Roman CE"/>
        <family val="1"/>
        <charset val="238"/>
      </rPr>
      <t xml:space="preserve"> in 1989-2002</t>
    </r>
  </si>
  <si>
    <r>
      <rPr>
        <sz val="10"/>
        <rFont val="Times New Roman CE"/>
        <family val="1"/>
        <charset val="238"/>
      </rPr>
      <t xml:space="preserve">w liczbach bezwzględnych
</t>
    </r>
    <r>
      <rPr>
        <i val="true"/>
        <sz val="10"/>
        <rFont val="Times New Roman CE"/>
        <family val="1"/>
        <charset val="238"/>
      </rPr>
      <t xml:space="preserve">in absolute figures</t>
    </r>
  </si>
  <si>
    <r>
      <rPr>
        <sz val="10"/>
        <rFont val="Times New Roman CE"/>
        <family val="1"/>
        <charset val="238"/>
      </rPr>
      <t xml:space="preserve">w % ogółem
</t>
    </r>
    <r>
      <rPr>
        <i val="true"/>
        <sz val="10"/>
        <rFont val="Times New Roman CE"/>
        <family val="1"/>
        <charset val="238"/>
      </rPr>
      <t xml:space="preserve">in % of total</t>
    </r>
  </si>
  <si>
    <r>
      <rPr>
        <sz val="10"/>
        <rFont val="Times New Roman CE"/>
        <family val="1"/>
        <charset val="238"/>
      </rPr>
      <t xml:space="preserve">w liczbach bezwzglę-dnych
</t>
    </r>
    <r>
      <rPr>
        <i val="true"/>
        <sz val="10"/>
        <rFont val="Times New Roman CE"/>
        <family val="1"/>
        <charset val="238"/>
      </rPr>
      <t xml:space="preserve">in absolute figures</t>
    </r>
  </si>
  <si>
    <r>
      <rPr>
        <sz val="10"/>
        <rFont val="Times New Roman CE"/>
        <family val="1"/>
        <charset val="238"/>
      </rPr>
      <t xml:space="preserve">w %
ogółem
</t>
    </r>
    <r>
      <rPr>
        <i val="true"/>
        <sz val="10"/>
        <rFont val="Times New Roman CE"/>
        <family val="1"/>
        <charset val="238"/>
      </rPr>
      <t xml:space="preserve">in %
of total</t>
    </r>
  </si>
  <si>
    <r>
      <rPr>
        <sz val="10"/>
        <rFont val="Times New Roman CE"/>
        <family val="1"/>
        <charset val="238"/>
      </rPr>
      <t xml:space="preserve">z kraju
f</t>
    </r>
    <r>
      <rPr>
        <i val="true"/>
        <sz val="10"/>
        <rFont val="Times New Roman CE"/>
        <family val="1"/>
        <charset val="238"/>
      </rPr>
      <t xml:space="preserve">rom the country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z zagranicy     </t>
    </r>
    <r>
      <rPr>
        <i val="true"/>
        <sz val="10"/>
        <rFont val="Times New Roman CE"/>
        <family val="1"/>
        <charset val="238"/>
      </rPr>
      <t xml:space="preserve">from abroad</t>
    </r>
    <r>
      <rPr>
        <sz val="10"/>
        <rFont val="Times New Roman CE"/>
        <family val="1"/>
        <charset val="238"/>
      </rPr>
      <t xml:space="preserve"> </t>
    </r>
  </si>
  <si>
    <t xml:space="preserve">  Dolnośląskie</t>
  </si>
  <si>
    <t xml:space="preserve">  Kujawsko-pomorskie</t>
  </si>
  <si>
    <t xml:space="preserve">  Lubelskie</t>
  </si>
  <si>
    <t xml:space="preserve">  Lubuskie</t>
  </si>
  <si>
    <t xml:space="preserve">  Łódzkie</t>
  </si>
  <si>
    <t xml:space="preserve">  Małopolskie</t>
  </si>
  <si>
    <t xml:space="preserve">  Mazowieckie</t>
  </si>
  <si>
    <t xml:space="preserve">  Opolskie</t>
  </si>
  <si>
    <t xml:space="preserve">  Podkarpackie</t>
  </si>
  <si>
    <t xml:space="preserve">  Podlaskie</t>
  </si>
  <si>
    <t xml:space="preserve">  Pomorskie</t>
  </si>
  <si>
    <t xml:space="preserve">  Śląskie</t>
  </si>
  <si>
    <t xml:space="preserve">  Świętokrzyskie</t>
  </si>
  <si>
    <t xml:space="preserve">  Warmińsko-mazurskie</t>
  </si>
  <si>
    <t xml:space="preserve">  Wielkopolskie</t>
  </si>
  <si>
    <t xml:space="preserve">  Zachodniopomorskie</t>
  </si>
  <si>
    <r>
      <rPr>
        <b val="true"/>
        <sz val="10"/>
        <rFont val="Times New Roman CE"/>
        <family val="1"/>
        <charset val="238"/>
      </rPr>
      <t xml:space="preserve">TABL. 45. LUDNOŚĆ WEDŁUG EKONOMICZNYCH GRUP WIEKU I GŁÓWNEGO ŹRÓDŁA UTRZYMANIA W LATACH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POPULATION BY GROUPS OF AGE AND MAIN SOURCE OF MAINTENANCE IN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GŁÓWNE ŹRÓDŁO UTRZYMANIA
</t>
    </r>
    <r>
      <rPr>
        <i val="true"/>
        <sz val="10"/>
        <rFont val="Times New Roman CE"/>
        <family val="1"/>
        <charset val="238"/>
      </rPr>
      <t xml:space="preserve">MAIN SOURCE OF MAINTENANCE</t>
    </r>
  </si>
  <si>
    <r>
      <rPr>
        <sz val="10"/>
        <rFont val="Times New Roman CE"/>
        <family val="1"/>
        <charset val="238"/>
      </rPr>
      <t xml:space="preserve">w tym w wieku</t>
    </r>
    <r>
      <rPr>
        <vertAlign val="superscript"/>
        <sz val="10"/>
        <rFont val="Times New Roman CE"/>
        <family val="1"/>
        <charset val="238"/>
      </rPr>
      <t xml:space="preserve">c 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of which at age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przedpro-dukcyjnym
</t>
    </r>
    <r>
      <rPr>
        <i val="true"/>
        <sz val="10"/>
        <rFont val="Times New Roman CE"/>
        <family val="1"/>
        <charset val="238"/>
      </rPr>
      <t xml:space="preserve">pre-working</t>
    </r>
  </si>
  <si>
    <r>
      <rPr>
        <sz val="10"/>
        <rFont val="Times New Roman CE"/>
        <family val="1"/>
        <charset val="238"/>
      </rPr>
      <t xml:space="preserve">produkcyjnym  </t>
    </r>
    <r>
      <rPr>
        <i val="true"/>
        <sz val="10"/>
        <rFont val="Times New Roman CE"/>
        <family val="1"/>
        <charset val="238"/>
      </rPr>
      <t xml:space="preserve">working</t>
    </r>
  </si>
  <si>
    <r>
      <rPr>
        <sz val="10"/>
        <rFont val="Times New Roman CE"/>
        <family val="1"/>
        <charset val="238"/>
      </rPr>
      <t xml:space="preserve">poproduk-cyjnym
</t>
    </r>
    <r>
      <rPr>
        <i val="true"/>
        <sz val="10"/>
        <rFont val="Times New Roman CE"/>
        <family val="1"/>
        <charset val="238"/>
      </rPr>
      <t xml:space="preserve">post-working </t>
    </r>
  </si>
  <si>
    <r>
      <rPr>
        <sz val="10"/>
        <rFont val="Times New Roman CE"/>
        <family val="1"/>
        <charset val="238"/>
      </rPr>
      <t xml:space="preserve">razem </t>
    </r>
    <r>
      <rPr>
        <i val="true"/>
        <sz val="10"/>
        <rFont val="Times New Roman CE"/>
        <family val="1"/>
        <charset val="238"/>
      </rPr>
      <t xml:space="preserve">          total</t>
    </r>
  </si>
  <si>
    <r>
      <rPr>
        <sz val="10"/>
        <rFont val="Times New Roman CE"/>
        <family val="1"/>
        <charset val="238"/>
      </rPr>
      <t xml:space="preserve">mobilnym
</t>
    </r>
    <r>
      <rPr>
        <i val="true"/>
        <sz val="10"/>
        <rFont val="Times New Roman CE"/>
        <family val="1"/>
        <charset val="238"/>
      </rPr>
      <t xml:space="preserve">mobile </t>
    </r>
  </si>
  <si>
    <r>
      <rPr>
        <sz val="10"/>
        <rFont val="Times New Roman CE"/>
        <family val="1"/>
        <charset val="238"/>
      </rPr>
      <t xml:space="preserve">niemobil-nym
</t>
    </r>
    <r>
      <rPr>
        <i val="true"/>
        <sz val="10"/>
        <rFont val="Times New Roman CE"/>
        <family val="1"/>
        <charset val="238"/>
      </rPr>
      <t xml:space="preserve">non-mobile
</t>
    </r>
  </si>
  <si>
    <r>
      <rPr>
        <b val="true"/>
        <sz val="10"/>
        <rFont val="Times New Roman CE"/>
        <family val="1"/>
        <charset val="238"/>
      </rPr>
      <t xml:space="preserve">O G Ó Ł E M   </t>
    </r>
    <r>
      <rPr>
        <b val="true"/>
        <i val="true"/>
        <sz val="10"/>
        <rFont val="Times New Roman CE"/>
        <family val="1"/>
        <charset val="238"/>
      </rPr>
      <t xml:space="preserve">TOTAL</t>
    </r>
    <r>
      <rPr>
        <b val="true"/>
        <sz val="10"/>
        <rFont val="Times New Roman CE"/>
        <family val="1"/>
        <charset val="238"/>
      </rPr>
      <t xml:space="preserve"> </t>
    </r>
  </si>
  <si>
    <t xml:space="preserve">Posiadający własne źródło utrzymania:</t>
  </si>
  <si>
    <t xml:space="preserve">Owners of income  source:</t>
  </si>
  <si>
    <r>
      <rPr>
        <b val="true"/>
        <sz val="10"/>
        <rFont val="Times New Roman CE"/>
        <family val="1"/>
        <charset val="238"/>
      </rPr>
      <t xml:space="preserve">  Dochody z pracy </t>
    </r>
    <r>
      <rPr>
        <b val="true"/>
        <vertAlign val="superscript"/>
        <sz val="10"/>
        <rFont val="Times New Roman CE"/>
        <family val="1"/>
        <charset val="238"/>
      </rPr>
      <t xml:space="preserve"> </t>
    </r>
  </si>
  <si>
    <t xml:space="preserve">  Incomes from work</t>
  </si>
  <si>
    <r>
      <rPr>
        <sz val="10"/>
        <rFont val="Times New Roman CE"/>
        <family val="1"/>
        <charset val="238"/>
      </rPr>
      <t xml:space="preserve">     poza rolnictwem </t>
    </r>
    <r>
      <rPr>
        <vertAlign val="superscript"/>
        <sz val="10"/>
        <rFont val="Times New Roman CE"/>
        <family val="1"/>
        <charset val="238"/>
      </rPr>
      <t xml:space="preserve">d</t>
    </r>
    <r>
      <rPr>
        <sz val="10"/>
        <rFont val="Times New Roman CE"/>
        <family val="1"/>
        <charset val="238"/>
      </rPr>
      <t xml:space="preserve"> </t>
    </r>
  </si>
  <si>
    <r>
      <rPr>
        <i val="true"/>
        <sz val="10"/>
        <rFont val="Times New Roman CE"/>
        <family val="1"/>
        <charset val="238"/>
      </rPr>
      <t xml:space="preserve">     outside agriculture</t>
    </r>
    <r>
      <rPr>
        <i val="true"/>
        <vertAlign val="superscript"/>
        <sz val="10"/>
        <rFont val="Times New Roman CE"/>
        <family val="1"/>
        <charset val="238"/>
      </rPr>
      <t xml:space="preserve">d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    w rolnictwie  </t>
    </r>
    <r>
      <rPr>
        <i val="true"/>
        <sz val="10"/>
        <rFont val="Times New Roman CE"/>
        <family val="1"/>
        <charset val="238"/>
      </rPr>
      <t xml:space="preserve">in agriculture</t>
    </r>
    <r>
      <rPr>
        <sz val="10"/>
        <rFont val="Times New Roman CE"/>
        <family val="1"/>
        <charset val="238"/>
      </rPr>
      <t xml:space="preserve"> </t>
    </r>
  </si>
  <si>
    <t xml:space="preserve">  Niezarobkowe źródło  </t>
  </si>
  <si>
    <t xml:space="preserve">  Non-earned sources</t>
  </si>
  <si>
    <r>
      <rPr>
        <sz val="10"/>
        <rFont val="Times New Roman CE"/>
        <family val="1"/>
        <charset val="238"/>
      </rPr>
      <t xml:space="preserve">   w tym: </t>
    </r>
    <r>
      <rPr>
        <i val="true"/>
        <sz val="10"/>
        <rFont val="Times New Roman CE"/>
        <family val="1"/>
        <charset val="238"/>
      </rPr>
      <t xml:space="preserve">of which:</t>
    </r>
  </si>
  <si>
    <r>
      <rPr>
        <i val="true"/>
        <sz val="10"/>
        <rFont val="Times New Roman CE"/>
        <family val="1"/>
        <charset val="238"/>
      </rPr>
      <t xml:space="preserve">   </t>
    </r>
    <r>
      <rPr>
        <sz val="10"/>
        <rFont val="Times New Roman CE"/>
        <family val="1"/>
        <charset val="238"/>
      </rPr>
      <t xml:space="preserve"> emerytura  </t>
    </r>
    <r>
      <rPr>
        <i val="true"/>
        <sz val="10"/>
        <rFont val="Times New Roman CE"/>
        <family val="1"/>
        <charset val="238"/>
      </rPr>
      <t xml:space="preserve">retirement pay</t>
    </r>
  </si>
  <si>
    <r>
      <rPr>
        <sz val="10"/>
        <rFont val="Times New Roman CE"/>
        <family val="1"/>
        <charset val="238"/>
      </rPr>
      <t xml:space="preserve">     renta   </t>
    </r>
    <r>
      <rPr>
        <i val="true"/>
        <sz val="10"/>
        <rFont val="Times New Roman CE"/>
        <family val="1"/>
        <charset val="238"/>
      </rPr>
      <t xml:space="preserve">pension</t>
    </r>
    <r>
      <rPr>
        <sz val="10"/>
        <rFont val="Times New Roman CE"/>
        <family val="1"/>
        <charset val="238"/>
      </rPr>
      <t xml:space="preserve"> </t>
    </r>
  </si>
  <si>
    <r>
      <rPr>
        <i val="true"/>
        <sz val="10"/>
        <rFont val="Times New Roman CE"/>
        <family val="1"/>
        <charset val="238"/>
      </rPr>
      <t xml:space="preserve">      </t>
    </r>
    <r>
      <rPr>
        <sz val="10"/>
        <rFont val="Times New Roman CE"/>
        <family val="1"/>
        <charset val="238"/>
      </rPr>
      <t xml:space="preserve">w tym:  </t>
    </r>
    <r>
      <rPr>
        <i val="true"/>
        <sz val="10"/>
        <rFont val="Times New Roman CE"/>
        <family val="1"/>
        <charset val="238"/>
      </rPr>
      <t xml:space="preserve">of which:</t>
    </r>
  </si>
  <si>
    <t xml:space="preserve">        renta z tytułu niezdolności do pracy</t>
  </si>
  <si>
    <t xml:space="preserve">       resulting from an inability to work</t>
  </si>
  <si>
    <t xml:space="preserve">     zasiłek dla bezrobotnych </t>
  </si>
  <si>
    <t xml:space="preserve">     unemployment benefit</t>
  </si>
  <si>
    <t xml:space="preserve">     zasiłek pomocy społecznej </t>
  </si>
  <si>
    <t xml:space="preserve">     social assistance</t>
  </si>
  <si>
    <t xml:space="preserve">  Dochody z własności </t>
  </si>
  <si>
    <t xml:space="preserve">  Incomes from owning</t>
  </si>
  <si>
    <t xml:space="preserve">Pozostający na utrzymaniu osób </t>
  </si>
  <si>
    <t xml:space="preserve">posiadających:</t>
  </si>
  <si>
    <t xml:space="preserve">Maintained by owners:</t>
  </si>
  <si>
    <r>
      <rPr>
        <b val="true"/>
        <sz val="10"/>
        <rFont val="Times New Roman CE"/>
        <family val="1"/>
        <charset val="238"/>
      </rPr>
      <t xml:space="preserve">  Dochody z pracy  </t>
    </r>
    <r>
      <rPr>
        <b val="true"/>
        <i val="true"/>
        <sz val="10"/>
        <rFont val="Times New Roman CE"/>
        <family val="1"/>
        <charset val="238"/>
      </rPr>
      <t xml:space="preserve">Incomes from work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  poza rolnictwem </t>
    </r>
    <r>
      <rPr>
        <vertAlign val="superscript"/>
        <sz val="10"/>
        <rFont val="Times New Roman CE"/>
        <family val="1"/>
        <charset val="238"/>
      </rPr>
      <t xml:space="preserve">d</t>
    </r>
    <r>
      <rPr>
        <sz val="10"/>
        <rFont val="Times New Roman CE"/>
        <family val="1"/>
        <charset val="238"/>
      </rPr>
      <t xml:space="preserve"> </t>
    </r>
  </si>
  <si>
    <r>
      <rPr>
        <i val="true"/>
        <sz val="10"/>
        <rFont val="Times New Roman CE"/>
        <family val="1"/>
        <charset val="238"/>
      </rPr>
      <t xml:space="preserve">  outside agriculture</t>
    </r>
    <r>
      <rPr>
        <i val="true"/>
        <vertAlign val="superscript"/>
        <sz val="10"/>
        <rFont val="Times New Roman CE"/>
        <family val="1"/>
        <charset val="238"/>
      </rPr>
      <t xml:space="preserve">d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 w rolnictwie   </t>
    </r>
    <r>
      <rPr>
        <i val="true"/>
        <sz val="10"/>
        <rFont val="Times New Roman CE"/>
        <family val="1"/>
        <charset val="238"/>
      </rPr>
      <t xml:space="preserve">in agriculture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   w tym:</t>
    </r>
    <r>
      <rPr>
        <i val="true"/>
        <sz val="10"/>
        <rFont val="Times New Roman CE"/>
        <family val="1"/>
        <charset val="238"/>
      </rPr>
      <t xml:space="preserve">   of which:</t>
    </r>
  </si>
  <si>
    <r>
      <rPr>
        <i val="true"/>
        <sz val="10"/>
        <rFont val="Times New Roman CE"/>
        <family val="1"/>
        <charset val="238"/>
      </rPr>
      <t xml:space="preserve">    </t>
    </r>
    <r>
      <rPr>
        <sz val="10"/>
        <rFont val="Times New Roman CE"/>
        <family val="1"/>
        <charset val="238"/>
      </rPr>
      <t xml:space="preserve">emerytura</t>
    </r>
    <r>
      <rPr>
        <i val="true"/>
        <sz val="10"/>
        <rFont val="Times New Roman CE"/>
        <family val="1"/>
        <charset val="238"/>
      </rPr>
      <t xml:space="preserve">  retirement pay</t>
    </r>
  </si>
  <si>
    <r>
      <rPr>
        <sz val="10"/>
        <rFont val="Times New Roman CE"/>
        <family val="1"/>
        <charset val="238"/>
      </rPr>
      <t xml:space="preserve">    renta  </t>
    </r>
    <r>
      <rPr>
        <i val="true"/>
        <sz val="10"/>
        <rFont val="Times New Roman CE"/>
        <family val="1"/>
        <charset val="238"/>
      </rPr>
      <t xml:space="preserve">pension</t>
    </r>
    <r>
      <rPr>
        <sz val="10"/>
        <rFont val="Times New Roman CE"/>
        <family val="1"/>
        <charset val="238"/>
      </rPr>
      <t xml:space="preserve"> </t>
    </r>
  </si>
  <si>
    <t xml:space="preserve">        resulting from an inability to work</t>
  </si>
  <si>
    <t xml:space="preserve">    zasiłek dla bezrobotnych </t>
  </si>
  <si>
    <t xml:space="preserve">    unemployment benefit</t>
  </si>
  <si>
    <t xml:space="preserve">    zasiłek pomocy społecznej </t>
  </si>
  <si>
    <t xml:space="preserve">    social assistance</t>
  </si>
  <si>
    <t xml:space="preserve">Nieustalone źródło utrzymania</t>
  </si>
  <si>
    <t xml:space="preserve">Unknown source of maintenance</t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Narodowego Spisu Powszechnego 1988.   </t>
    </r>
  </si>
  <si>
    <r>
      <rPr>
        <i val="true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W podziale nie uwzględniono osób o nieustalonym wieku.   </t>
    </r>
  </si>
  <si>
    <t xml:space="preserve">d Łącznie z dochodami z najmu.</t>
  </si>
  <si>
    <t xml:space="preserve">a Data of the National Census 1988.  </t>
  </si>
  <si>
    <t xml:space="preserve">b Data of the National Population and Housing Census 2002.  </t>
  </si>
  <si>
    <t xml:space="preserve">c  Data exclude presons with unknown age.  </t>
  </si>
  <si>
    <t xml:space="preserve">d  Including incomes from rent.</t>
  </si>
  <si>
    <r>
      <rPr>
        <b val="true"/>
        <sz val="10"/>
        <rFont val="Times New Roman CE"/>
        <family val="1"/>
        <charset val="238"/>
      </rPr>
      <t xml:space="preserve">TABL. 46. GOSPODARSTWA DOMOWE WEDŁUG LICZBY OSÓB ORAZ WOJEWÓDZTW W 2002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PRIVATE HOUSEHOLDS BY NUMBER OF PERSONS AND VOIVODSHIPS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Gospodarstwa domowe   </t>
    </r>
    <r>
      <rPr>
        <i val="true"/>
        <sz val="10"/>
        <rFont val="Times New Roman CE"/>
        <family val="1"/>
        <charset val="238"/>
      </rPr>
      <t xml:space="preserve">Private households</t>
    </r>
  </si>
  <si>
    <r>
      <rPr>
        <sz val="10"/>
        <rFont val="Times New Roman CE"/>
        <family val="1"/>
        <charset val="238"/>
      </rPr>
      <t xml:space="preserve">Przeciętna liczba osób w gospodar-stwie domowym
</t>
    </r>
    <r>
      <rPr>
        <i val="true"/>
        <sz val="10"/>
        <rFont val="Times New Roman CE"/>
        <family val="1"/>
        <charset val="238"/>
      </rPr>
      <t xml:space="preserve">Average number of persons
in private households</t>
    </r>
  </si>
  <si>
    <r>
      <rPr>
        <sz val="10"/>
        <rFont val="Times New Roman CE"/>
        <family val="1"/>
        <charset val="238"/>
      </rPr>
      <t xml:space="preserve">o liczbie osób   </t>
    </r>
    <r>
      <rPr>
        <i val="true"/>
        <sz val="10"/>
        <rFont val="Times New Roman CE"/>
        <family val="1"/>
        <charset val="238"/>
      </rPr>
      <t xml:space="preserve">by number of persons</t>
    </r>
  </si>
  <si>
    <r>
      <rPr>
        <sz val="10"/>
        <rFont val="Times New Roman CE"/>
        <family val="1"/>
        <charset val="238"/>
      </rPr>
      <t xml:space="preserve">7 i
więcej
</t>
    </r>
    <r>
      <rPr>
        <i val="true"/>
        <sz val="10"/>
        <rFont val="Times New Roman CE"/>
        <family val="1"/>
        <charset val="238"/>
      </rPr>
      <t xml:space="preserve">7 and
more</t>
    </r>
  </si>
  <si>
    <t xml:space="preserve">a Dane Narodowego Spisu Powszechnego Ludności i Mieszkań 2002.</t>
  </si>
  <si>
    <r>
      <rPr>
        <b val="true"/>
        <sz val="10"/>
        <rFont val="Times New Roman CE"/>
        <family val="1"/>
        <charset val="238"/>
      </rPr>
      <t xml:space="preserve">TABL. 47. GOSPODARSTWA DOMOWE W LATACH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 </t>
    </r>
    <r>
      <rPr>
        <b val="true"/>
        <sz val="10"/>
        <rFont val="Times New Roman CE"/>
        <family val="1"/>
        <charset val="238"/>
      </rPr>
      <t xml:space="preserve">WEDŁUG TYPU RODZINY ORAZ LUDNOŚCI W RODZINACH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PRIVATE HOUSEHOLDS IN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BY TYPES OF FAMILIES AND POPULATION LIVING IN FAMILIES</t>
    </r>
  </si>
  <si>
    <t xml:space="preserve">WYSZCZEGÓLNIENIE
</t>
  </si>
  <si>
    <r>
      <rPr>
        <sz val="10"/>
        <rFont val="Times New Roman CE"/>
        <family val="1"/>
        <charset val="238"/>
      </rPr>
      <t xml:space="preserve">gospodarstwa domowe
</t>
    </r>
    <r>
      <rPr>
        <i val="true"/>
        <sz val="10"/>
        <rFont val="Times New Roman CE"/>
        <family val="1"/>
        <charset val="238"/>
      </rPr>
      <t xml:space="preserve">private households</t>
    </r>
  </si>
  <si>
    <r>
      <rPr>
        <sz val="10"/>
        <rFont val="Times New Roman CE"/>
        <family val="1"/>
        <charset val="238"/>
      </rPr>
      <t xml:space="preserve">rodziny   </t>
    </r>
    <r>
      <rPr>
        <i val="true"/>
        <sz val="10"/>
        <rFont val="Times New Roman CE"/>
        <family val="1"/>
        <charset val="238"/>
      </rPr>
      <t xml:space="preserve">families</t>
    </r>
  </si>
  <si>
    <r>
      <rPr>
        <sz val="10"/>
        <rFont val="Times New Roman CE"/>
        <family val="1"/>
        <charset val="238"/>
      </rPr>
      <t xml:space="preserve">ludność w rodzinach
</t>
    </r>
    <r>
      <rPr>
        <i val="true"/>
        <sz val="10"/>
        <rFont val="Times New Roman CE"/>
        <family val="1"/>
        <charset val="238"/>
      </rPr>
      <t xml:space="preserve">population living
in families</t>
    </r>
  </si>
  <si>
    <r>
      <rPr>
        <sz val="10"/>
        <rFont val="Times New Roman CE"/>
        <family val="1"/>
        <charset val="238"/>
      </rPr>
      <t xml:space="preserve">małżeństwa   </t>
    </r>
    <r>
      <rPr>
        <i val="true"/>
        <sz val="10"/>
        <rFont val="Times New Roman CE"/>
        <family val="1"/>
        <charset val="238"/>
      </rPr>
      <t xml:space="preserve">marriages</t>
    </r>
  </si>
  <si>
    <r>
      <rPr>
        <sz val="10"/>
        <rFont val="Times New Roman CE"/>
        <family val="1"/>
        <charset val="238"/>
      </rPr>
      <t xml:space="preserve">partnerzy </t>
    </r>
    <r>
      <rPr>
        <i val="true"/>
        <sz val="10"/>
        <rFont val="Times New Roman CE"/>
        <family val="1"/>
        <charset val="238"/>
      </rPr>
      <t xml:space="preserve">cohabitants</t>
    </r>
  </si>
  <si>
    <r>
      <rPr>
        <sz val="10"/>
        <rFont val="Times New Roman CE"/>
        <family val="1"/>
        <charset val="238"/>
      </rPr>
      <t xml:space="preserve"> matki z dziecmi
</t>
    </r>
    <r>
      <rPr>
        <i val="true"/>
        <sz val="10"/>
        <rFont val="Times New Roman CE"/>
        <family val="1"/>
        <charset val="238"/>
      </rPr>
      <t xml:space="preserve">lone mothers</t>
    </r>
  </si>
  <si>
    <r>
      <rPr>
        <sz val="10"/>
        <rFont val="Times New Roman CE"/>
        <family val="1"/>
        <charset val="238"/>
      </rPr>
      <t xml:space="preserve">ojcowie z dziecmi
</t>
    </r>
    <r>
      <rPr>
        <i val="true"/>
        <sz val="10"/>
        <rFont val="Times New Roman CE"/>
        <family val="1"/>
        <charset val="238"/>
      </rPr>
      <t xml:space="preserve">lone
fathers</t>
    </r>
  </si>
  <si>
    <r>
      <rPr>
        <sz val="10"/>
        <rFont val="Times New Roman CE"/>
        <family val="1"/>
        <charset val="238"/>
      </rPr>
      <t xml:space="preserve">bez dzieci
</t>
    </r>
    <r>
      <rPr>
        <i val="true"/>
        <sz val="10"/>
        <rFont val="Times New Roman CE"/>
        <family val="1"/>
        <charset val="238"/>
      </rPr>
      <t xml:space="preserve">without
children</t>
    </r>
  </si>
  <si>
    <r>
      <rPr>
        <sz val="10"/>
        <rFont val="Times New Roman CE"/>
        <family val="1"/>
        <charset val="238"/>
      </rPr>
      <t xml:space="preserve">z dziecmi
</t>
    </r>
    <r>
      <rPr>
        <i val="true"/>
        <sz val="10"/>
        <rFont val="Times New Roman CE"/>
        <family val="1"/>
        <charset val="238"/>
      </rPr>
      <t xml:space="preserve">with
children</t>
    </r>
  </si>
  <si>
    <t xml:space="preserve">OGÓŁEM   </t>
  </si>
  <si>
    <t xml:space="preserve">     w gospodarstwach domowych:</t>
  </si>
  <si>
    <t xml:space="preserve">     in private households:</t>
  </si>
  <si>
    <t xml:space="preserve">Jednorodzinnych</t>
  </si>
  <si>
    <t xml:space="preserve">One family</t>
  </si>
  <si>
    <t xml:space="preserve">    bez innych osób spoza rodziny</t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1"/>
        <charset val="238"/>
      </rPr>
      <t xml:space="preserve"> only related persons</t>
    </r>
  </si>
  <si>
    <t xml:space="preserve">    z innymi osobami</t>
  </si>
  <si>
    <t xml:space="preserve">    with non-related persons</t>
  </si>
  <si>
    <t xml:space="preserve">Dwurodzinnych</t>
  </si>
  <si>
    <t xml:space="preserve">Two-family </t>
  </si>
  <si>
    <t xml:space="preserve">    dwie rodziny spokrewnione</t>
  </si>
  <si>
    <t xml:space="preserve">      w linii prostej</t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two related families</t>
    </r>
  </si>
  <si>
    <t xml:space="preserve">    niespokrewnione w linii prostej</t>
  </si>
  <si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 non-related</t>
    </r>
  </si>
  <si>
    <t xml:space="preserve">Trzy i więcej rodzinnych</t>
  </si>
  <si>
    <t xml:space="preserve">Three-family and over</t>
  </si>
  <si>
    <t xml:space="preserve">Nierodzinnych    </t>
  </si>
  <si>
    <t xml:space="preserve">−</t>
  </si>
  <si>
    <t xml:space="preserve">Non-family</t>
  </si>
  <si>
    <t xml:space="preserve">    jednoosobowych  </t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one person</t>
    </r>
  </si>
  <si>
    <t xml:space="preserve">    wieloosobowych </t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multipersonal</t>
    </r>
  </si>
  <si>
    <t xml:space="preserve">MIASTA</t>
  </si>
  <si>
    <t xml:space="preserve">URBAN AREAS</t>
  </si>
  <si>
    <t xml:space="preserve">WIEŚ</t>
  </si>
  <si>
    <t xml:space="preserve">RURAL AREAS</t>
  </si>
  <si>
    <r>
      <rPr>
        <i val="true"/>
        <sz val="10"/>
        <rFont val="Times New Roman CE"/>
        <family val="1"/>
        <charset val="238"/>
      </rPr>
      <t xml:space="preserve">a  </t>
    </r>
    <r>
      <rPr>
        <sz val="10"/>
        <rFont val="Times New Roman CE"/>
        <family val="1"/>
        <charset val="238"/>
      </rPr>
      <t xml:space="preserve"> Dane Narodowego Spisu Powszechnego 1988.  b   Dane Narodowego Spisu Powszechnego Ludności i Mieszkań 2002.</t>
    </r>
  </si>
  <si>
    <r>
      <rPr>
        <i val="true"/>
        <sz val="10"/>
        <rFont val="Times New Roman CE"/>
        <family val="1"/>
        <charset val="238"/>
      </rPr>
      <t xml:space="preserve">a  Data of the National Census 1988.   </t>
    </r>
    <r>
      <rPr>
        <sz val="10"/>
        <rFont val="Times New Roman CE"/>
        <family val="1"/>
        <charset val="238"/>
      </rPr>
      <t xml:space="preserve">b</t>
    </r>
    <r>
      <rPr>
        <i val="true"/>
        <sz val="10"/>
        <rFont val="Times New Roman CE"/>
        <family val="1"/>
        <charset val="238"/>
      </rPr>
      <t xml:space="preserve">   Data of the National Population and Housing Census 2002.</t>
    </r>
  </si>
  <si>
    <r>
      <rPr>
        <b val="true"/>
        <sz val="10"/>
        <rFont val="Times New Roman CE"/>
        <family val="1"/>
        <charset val="238"/>
      </rPr>
      <t xml:space="preserve">TABL. 48. GOSPODARSTWA DOMOWE W LATACH 1988</t>
    </r>
    <r>
      <rPr>
        <b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2002</t>
    </r>
    <r>
      <rPr>
        <b val="true"/>
        <vertAlign val="superscript"/>
        <sz val="10"/>
        <rFont val="Times New Roman CE"/>
        <family val="0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I LUDNOŚĆ W GOSPODARSTWACH WEDŁUG GRUPY</t>
    </r>
  </si>
  <si>
    <t xml:space="preserve">                    SPOŁECZNO - EKONOMICZNEJ </t>
  </si>
  <si>
    <r>
      <rPr>
        <b val="true"/>
        <i val="true"/>
        <sz val="10"/>
        <rFont val="Times New Roman CE"/>
        <family val="1"/>
        <charset val="238"/>
      </rPr>
      <t xml:space="preserve">                    PRIVATE HOUSEHOLDS IN 1988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2002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 AND POPULATION IN HOUSEHOLDS BY SOCIO-ECONOMIC GROUP 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  </t>
    </r>
  </si>
  <si>
    <r>
      <rPr>
        <sz val="10"/>
        <rFont val="Times New Roman CE"/>
        <family val="1"/>
        <charset val="238"/>
      </rPr>
      <t xml:space="preserve">GRUPA SPOŁECZNO-EKONOMICZNA                                                          </t>
    </r>
    <r>
      <rPr>
        <i val="true"/>
        <sz val="10"/>
        <rFont val="Times New Roman CE"/>
        <family val="1"/>
        <charset val="238"/>
      </rPr>
      <t xml:space="preserve">SOCIO - EKONOMIC GROUP </t>
    </r>
  </si>
  <si>
    <r>
      <rPr>
        <sz val="10"/>
        <rFont val="Times New Roman CE"/>
        <family val="1"/>
        <charset val="238"/>
      </rPr>
      <t xml:space="preserve">1988
w odsetkach
</t>
    </r>
    <r>
      <rPr>
        <i val="true"/>
        <sz val="10"/>
        <rFont val="Times New Roman CE"/>
        <family val="1"/>
        <charset val="238"/>
      </rPr>
      <t xml:space="preserve">in percentage</t>
    </r>
  </si>
  <si>
    <r>
      <rPr>
        <sz val="10"/>
        <rFont val="Times New Roman CE"/>
        <family val="1"/>
        <charset val="238"/>
      </rPr>
      <t xml:space="preserve">miasta
</t>
    </r>
    <r>
      <rPr>
        <i val="true"/>
        <sz val="10"/>
        <rFont val="Times New Roman CE"/>
        <family val="1"/>
        <charset val="238"/>
      </rPr>
      <t xml:space="preserve">urban
areas</t>
    </r>
  </si>
  <si>
    <r>
      <rPr>
        <sz val="10"/>
        <rFont val="Times New Roman CE"/>
        <family val="1"/>
        <charset val="238"/>
      </rPr>
      <t xml:space="preserve">wieś
</t>
    </r>
    <r>
      <rPr>
        <i val="true"/>
        <sz val="10"/>
        <rFont val="Times New Roman CE"/>
        <family val="1"/>
        <charset val="238"/>
      </rPr>
      <t xml:space="preserve">rural
areas</t>
    </r>
  </si>
  <si>
    <r>
      <rPr>
        <sz val="10"/>
        <rFont val="Times New Roman CE"/>
        <family val="1"/>
        <charset val="238"/>
      </rPr>
      <t xml:space="preserve">w odsetkach
</t>
    </r>
    <r>
      <rPr>
        <i val="true"/>
        <sz val="10"/>
        <rFont val="Times New Roman CE"/>
        <family val="1"/>
        <charset val="238"/>
      </rPr>
      <t xml:space="preserve">in percentage</t>
    </r>
  </si>
  <si>
    <r>
      <rPr>
        <b val="true"/>
        <sz val="10"/>
        <rFont val="Times New Roman CE"/>
        <family val="1"/>
        <charset val="238"/>
      </rPr>
      <t xml:space="preserve">GOSPODARSTWA DOMOWE
</t>
    </r>
    <r>
      <rPr>
        <b val="true"/>
        <i val="true"/>
        <sz val="10"/>
        <rFont val="Times New Roman CE"/>
        <family val="1"/>
        <charset val="238"/>
      </rPr>
      <t xml:space="preserve">PRIVATE HOUSEHOLDS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TOTAL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Pracowników    </t>
    </r>
    <r>
      <rPr>
        <i val="true"/>
        <sz val="10"/>
        <rFont val="Times New Roman CE"/>
        <family val="1"/>
        <charset val="238"/>
      </rPr>
      <t xml:space="preserve">Of employees</t>
    </r>
    <r>
      <rPr>
        <sz val="10"/>
        <rFont val="Times New Roman CE"/>
        <family val="1"/>
        <charset val="238"/>
      </rPr>
      <t xml:space="preserve"> </t>
    </r>
  </si>
  <si>
    <t xml:space="preserve">Pracowników użytkujących gospodarstwo rolne </t>
  </si>
  <si>
    <t xml:space="preserve">Of employees - farmers</t>
  </si>
  <si>
    <r>
      <rPr>
        <sz val="10"/>
        <rFont val="Times New Roman CE"/>
        <family val="1"/>
        <charset val="238"/>
      </rPr>
      <t xml:space="preserve">Rolników    </t>
    </r>
    <r>
      <rPr>
        <i val="true"/>
        <sz val="10"/>
        <rFont val="Times New Roman CE"/>
        <family val="1"/>
        <charset val="238"/>
      </rPr>
      <t xml:space="preserve">Of farmers</t>
    </r>
    <r>
      <rPr>
        <sz val="10"/>
        <rFont val="Times New Roman CE"/>
        <family val="1"/>
        <charset val="238"/>
      </rPr>
      <t xml:space="preserve"> </t>
    </r>
  </si>
  <si>
    <t xml:space="preserve">Pracujących na rachunek własny </t>
  </si>
  <si>
    <t xml:space="preserve">Of the self-employed</t>
  </si>
  <si>
    <r>
      <rPr>
        <sz val="10"/>
        <rFont val="Times New Roman CE"/>
        <family val="1"/>
        <charset val="238"/>
      </rPr>
      <t xml:space="preserve">Emerytów  </t>
    </r>
    <r>
      <rPr>
        <i val="true"/>
        <sz val="10"/>
        <rFont val="Times New Roman CE"/>
        <family val="1"/>
        <charset val="238"/>
      </rPr>
      <t xml:space="preserve">   Of retirees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Rencistów   </t>
    </r>
    <r>
      <rPr>
        <i val="true"/>
        <sz val="10"/>
        <rFont val="Times New Roman CE"/>
        <family val="1"/>
        <charset val="238"/>
      </rPr>
      <t xml:space="preserve"> Of pensioners</t>
    </r>
    <r>
      <rPr>
        <sz val="10"/>
        <rFont val="Times New Roman CE"/>
        <family val="1"/>
        <charset val="238"/>
      </rPr>
      <t xml:space="preserve"> </t>
    </r>
  </si>
  <si>
    <t xml:space="preserve">Utrzymujących się z innych niezarobkowych źródeł </t>
  </si>
  <si>
    <t xml:space="preserve">Maintained from non-earned sources other than retirement pay pension</t>
  </si>
  <si>
    <t xml:space="preserve">Utrzymujących się z dochodów z własności </t>
  </si>
  <si>
    <t xml:space="preserve">x</t>
  </si>
  <si>
    <t xml:space="preserve">Maintained from incomes from owning</t>
  </si>
  <si>
    <r>
      <rPr>
        <sz val="10"/>
        <rFont val="Times New Roman CE"/>
        <family val="1"/>
        <charset val="238"/>
      </rPr>
      <t xml:space="preserve">Pozostałe    </t>
    </r>
    <r>
      <rPr>
        <i val="true"/>
        <sz val="10"/>
        <rFont val="Times New Roman CE"/>
        <family val="1"/>
        <charset val="238"/>
      </rPr>
      <t xml:space="preserve">Others</t>
    </r>
    <r>
      <rPr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LUDNOŚĆ W GOSPODARSTWACH DOMOWYCH
</t>
    </r>
    <r>
      <rPr>
        <b val="true"/>
        <i val="true"/>
        <sz val="10"/>
        <rFont val="Times New Roman CE"/>
        <family val="1"/>
        <charset val="238"/>
      </rPr>
      <t xml:space="preserve">POPULATION IN PRIVATE HOUSEHOLDS</t>
    </r>
  </si>
  <si>
    <r>
      <rPr>
        <sz val="10"/>
        <rFont val="Times New Roman CE"/>
        <family val="1"/>
        <charset val="238"/>
      </rPr>
      <t xml:space="preserve">Emerytów    </t>
    </r>
    <r>
      <rPr>
        <i val="true"/>
        <sz val="10"/>
        <rFont val="Times New Roman CE"/>
        <family val="1"/>
        <charset val="238"/>
      </rPr>
      <t xml:space="preserve"> Of retirees</t>
    </r>
    <r>
      <rPr>
        <sz val="10"/>
        <rFont val="Times New Roman CE"/>
        <family val="1"/>
        <charset val="238"/>
      </rPr>
      <t xml:space="preserve"> </t>
    </r>
  </si>
  <si>
    <t xml:space="preserve"> b Data of the National Population and Housing Census 2002. </t>
  </si>
  <si>
    <t xml:space="preserve">TABL. 49. RODZINY W GOSPODARSTWACH DOMOWYCH WEDŁUG TYPÓW RODZIN I WOJEWÓDZTW</t>
  </si>
  <si>
    <r>
      <rPr>
        <b val="true"/>
        <sz val="10"/>
        <rFont val="Times New Roman CE"/>
        <family val="1"/>
        <charset val="238"/>
      </rPr>
      <t xml:space="preserve">                   W LATACH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I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FAMILIES IN PRIVATE HOUSEHOLDS BY TYPES OF FAMILIES AND VOIVODSHIPS IN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 </t>
    </r>
  </si>
  <si>
    <r>
      <rPr>
        <sz val="10"/>
        <rFont val="Times New Roman CE"/>
        <family val="1"/>
        <charset val="238"/>
      </rPr>
      <t xml:space="preserve">Rodziny  </t>
    </r>
    <r>
      <rPr>
        <i val="true"/>
        <sz val="10"/>
        <rFont val="Times New Roman CE"/>
        <family val="1"/>
        <charset val="238"/>
      </rPr>
      <t xml:space="preserve"> families</t>
    </r>
  </si>
  <si>
    <r>
      <rPr>
        <sz val="10"/>
        <rFont val="Times New Roman CE"/>
        <family val="1"/>
        <charset val="238"/>
      </rPr>
      <t xml:space="preserve">małżeństwa  </t>
    </r>
    <r>
      <rPr>
        <i val="true"/>
        <sz val="10"/>
        <rFont val="Times New Roman CE"/>
        <family val="1"/>
        <charset val="238"/>
      </rPr>
      <t xml:space="preserve">marriages</t>
    </r>
  </si>
  <si>
    <r>
      <rPr>
        <sz val="10"/>
        <rFont val="Times New Roman CE"/>
        <family val="1"/>
        <charset val="238"/>
      </rPr>
      <t xml:space="preserve">partnerzy  </t>
    </r>
    <r>
      <rPr>
        <i val="true"/>
        <sz val="10"/>
        <rFont val="Times New Roman CE"/>
        <family val="1"/>
        <charset val="238"/>
      </rPr>
      <t xml:space="preserve">cohabitants</t>
    </r>
  </si>
  <si>
    <r>
      <rPr>
        <sz val="10"/>
        <rFont val="Times New Roman CE"/>
        <family val="1"/>
        <charset val="238"/>
      </rPr>
      <t xml:space="preserve">matki z dziećmi
</t>
    </r>
    <r>
      <rPr>
        <i val="true"/>
        <sz val="10"/>
        <rFont val="Times New Roman CE"/>
        <family val="1"/>
        <charset val="238"/>
      </rPr>
      <t xml:space="preserve">lone
mothers</t>
    </r>
  </si>
  <si>
    <r>
      <rPr>
        <sz val="10"/>
        <rFont val="Times New Roman CE"/>
        <family val="1"/>
        <charset val="238"/>
      </rPr>
      <t xml:space="preserve">ojcowie z dziećmi
</t>
    </r>
    <r>
      <rPr>
        <i val="true"/>
        <sz val="10"/>
        <rFont val="Times New Roman CE"/>
        <family val="1"/>
        <charset val="238"/>
      </rPr>
      <t xml:space="preserve">lone
fathers</t>
    </r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t xml:space="preserve">POLSKA  </t>
  </si>
  <si>
    <r>
      <rPr>
        <b val="true"/>
        <sz val="10"/>
        <rFont val="Times New Roman CE"/>
        <family val="1"/>
        <charset val="238"/>
      </rPr>
      <t xml:space="preserve">Miasta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Razem 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Wieś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Narodowego Spisu Powszechnego 1988. 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Dane Narodowego Spisu Powszechnego Ludności i Mieszkań 2002</t>
    </r>
  </si>
  <si>
    <t xml:space="preserve">a Data of the National Census 1988.   b Data of  the National Population and Housing Census 2002.</t>
  </si>
  <si>
    <t xml:space="preserve">TABL. 50. RODZINY W GOSPODARSTWACH DOMOWYCH WEDŁUG TYPÓW RODZIN ORAZ LICZBY DZIECI</t>
  </si>
  <si>
    <r>
      <rPr>
        <b val="true"/>
        <sz val="10"/>
        <rFont val="Times New Roman CE"/>
        <family val="1"/>
        <charset val="238"/>
      </rPr>
      <t xml:space="preserve">                     W LATACH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2002</t>
    </r>
    <r>
      <rPr>
        <b val="true"/>
        <vertAlign val="superscript"/>
        <sz val="10"/>
        <rFont val="Times New Roman CE"/>
        <family val="1"/>
        <charset val="238"/>
      </rPr>
      <t xml:space="preserve">b </t>
    </r>
  </si>
  <si>
    <t xml:space="preserve">                    FAMILIES IN PRIVATE HOUSEHOLDS BY TYPES OF FAMILIES AND NUMBER OF CHILDREN </t>
  </si>
  <si>
    <r>
      <rPr>
        <b val="true"/>
        <i val="true"/>
        <sz val="10"/>
        <rFont val="Times New Roman CE"/>
        <family val="1"/>
        <charset val="238"/>
      </rPr>
      <t xml:space="preserve">                    IN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ogółem 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rodziny bez dzieci
</t>
    </r>
    <r>
      <rPr>
        <i val="true"/>
        <sz val="10"/>
        <rFont val="Times New Roman CE"/>
        <family val="1"/>
        <charset val="238"/>
      </rPr>
      <t xml:space="preserve">families without children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rodziny z dziećmi  </t>
    </r>
    <r>
      <rPr>
        <i val="true"/>
        <sz val="10"/>
        <rFont val="Times New Roman CE"/>
        <family val="1"/>
        <charset val="238"/>
      </rPr>
      <t xml:space="preserve"> families with children</t>
    </r>
  </si>
  <si>
    <r>
      <rPr>
        <sz val="10"/>
        <rFont val="Times New Roman CE"/>
        <family val="1"/>
        <charset val="238"/>
      </rPr>
      <t xml:space="preserve">razem  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4 i więcej   </t>
    </r>
    <r>
      <rPr>
        <i val="true"/>
        <sz val="10"/>
        <rFont val="Times New Roman CE"/>
        <family val="1"/>
        <charset val="238"/>
      </rPr>
      <t xml:space="preserve">4 and more</t>
    </r>
  </si>
  <si>
    <r>
      <rPr>
        <b val="true"/>
        <sz val="10"/>
        <rFont val="Times New Roman CE"/>
        <family val="1"/>
        <charset val="238"/>
      </rPr>
      <t xml:space="preserve">A.  Według ogólnej liczby dzieci (bez względu na wiek dziecka) 
A.  </t>
    </r>
    <r>
      <rPr>
        <b val="true"/>
        <i val="true"/>
        <sz val="10"/>
        <rFont val="Times New Roman CE"/>
        <family val="1"/>
        <charset val="238"/>
      </rPr>
      <t xml:space="preserve">By total number of children (irrespective of children age)</t>
    </r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ałżeństwa  </t>
    </r>
    <r>
      <rPr>
        <i val="true"/>
        <sz val="10"/>
        <rFont val="Times New Roman CE"/>
        <family val="1"/>
        <charset val="238"/>
      </rPr>
      <t xml:space="preserve">Marriages</t>
    </r>
  </si>
  <si>
    <r>
      <rPr>
        <sz val="10"/>
        <rFont val="Times New Roman CE"/>
        <family val="1"/>
        <charset val="238"/>
      </rPr>
      <t xml:space="preserve">Partnerzy </t>
    </r>
    <r>
      <rPr>
        <i val="true"/>
        <sz val="10"/>
        <rFont val="Times New Roman CE"/>
        <family val="1"/>
        <charset val="238"/>
      </rPr>
      <t xml:space="preserve"> Cohabitants</t>
    </r>
  </si>
  <si>
    <t xml:space="preserve">Matki lub ojcowie z dziećmi</t>
  </si>
  <si>
    <t xml:space="preserve">Lone mothers or fathers </t>
  </si>
  <si>
    <r>
      <rPr>
        <b val="true"/>
        <sz val="10"/>
        <rFont val="Times New Roman CE"/>
        <family val="1"/>
        <charset val="238"/>
      </rPr>
      <t xml:space="preserve">Miasta </t>
    </r>
    <r>
      <rPr>
        <b val="true"/>
        <i val="true"/>
        <sz val="10"/>
        <rFont val="Times New Roman CE"/>
        <family val="1"/>
        <charset val="238"/>
      </rPr>
      <t xml:space="preserve"> Urban areas</t>
    </r>
  </si>
  <si>
    <r>
      <rPr>
        <b val="true"/>
        <sz val="10"/>
        <rFont val="Times New Roman CE"/>
        <family val="1"/>
        <charset val="238"/>
      </rPr>
      <t xml:space="preserve">Wieś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r>
      <rPr>
        <b val="true"/>
        <sz val="10"/>
        <rFont val="Times New Roman CE"/>
        <family val="1"/>
        <charset val="238"/>
      </rPr>
      <t xml:space="preserve"> B.  Według liczby dzieci w wieku do 24 lat na utrzymaniu
</t>
    </r>
    <r>
      <rPr>
        <b val="true"/>
        <i val="true"/>
        <sz val="10"/>
        <rFont val="Times New Roman CE"/>
        <family val="1"/>
        <charset val="238"/>
      </rPr>
      <t xml:space="preserve"> B.  By number of maintained children at age under 25 years</t>
    </r>
  </si>
  <si>
    <r>
      <rPr>
        <b val="true"/>
        <sz val="10"/>
        <rFont val="Times New Roman CE"/>
        <family val="1"/>
        <charset val="238"/>
      </rPr>
      <t xml:space="preserve">4378191</t>
    </r>
    <r>
      <rPr>
        <b val="true"/>
        <vertAlign val="superscript"/>
        <sz val="10"/>
        <rFont val="Times New Roman CE"/>
        <family val="1"/>
        <charset val="238"/>
      </rPr>
      <t xml:space="preserve">c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Matki z dziećmi </t>
    </r>
    <r>
      <rPr>
        <i val="true"/>
        <sz val="10"/>
        <rFont val="Times New Roman CE"/>
        <family val="0"/>
        <charset val="238"/>
      </rPr>
      <t xml:space="preserve"> Lone mothers</t>
    </r>
    <r>
      <rPr>
        <sz val="10"/>
        <rFont val="Times New Roman CE"/>
        <family val="1"/>
        <charset val="238"/>
      </rPr>
      <t xml:space="preserve"> </t>
    </r>
  </si>
  <si>
    <t xml:space="preserve">Ojcowie z dziećmi</t>
  </si>
  <si>
    <t xml:space="preserve">Lone fathers </t>
  </si>
  <si>
    <t xml:space="preserve">Lone mothers </t>
  </si>
  <si>
    <t xml:space="preserve">a Dane Narodowego Spisu Powszechnego 1988.   </t>
  </si>
  <si>
    <t xml:space="preserve">c Zaliczono rodziny bez dzieci, a także z dziećmi w wieku powyżej 24 lat oraz z dziećmi w wieku do 24 lat niepozostającymi na utrzymaniu.</t>
  </si>
  <si>
    <t xml:space="preserve">a  Data of the National Census 1988.  </t>
  </si>
  <si>
    <t xml:space="preserve">b  Data of  the National Population and Housing Census 2002.</t>
  </si>
  <si>
    <t xml:space="preserve">c Including families without children as well as with children aged above 24 years and with children aged up to 24 years not maintained.</t>
  </si>
  <si>
    <t xml:space="preserve">TABL. 51. DZIECI W WIEKU DO LAT 24 W RODZINACH W GOSPODARSTWACH DOMOWYCH</t>
  </si>
  <si>
    <r>
      <rPr>
        <b val="true"/>
        <sz val="10"/>
        <rFont val="Times New Roman CE"/>
        <family val="1"/>
        <charset val="238"/>
      </rPr>
      <t xml:space="preserve">                    I ZBIOROWYCH WEDŁUG KOLEJNOŚCI W RODZINIE I WIEKU W 2002 R.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t xml:space="preserve">                   CHILDREN AT AGE UNDER 25 YEARS IN PRIVATE AND COLLECTIVE HOUSEHOLDS BY</t>
  </si>
  <si>
    <r>
      <rPr>
        <b val="true"/>
        <i val="true"/>
        <sz val="10"/>
        <rFont val="Times New Roman CE"/>
        <family val="1"/>
        <charset val="238"/>
      </rPr>
      <t xml:space="preserve">                  ORDER IN FAMILY AND AGE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gółem
T</t>
    </r>
    <r>
      <rPr>
        <i val="true"/>
        <sz val="10"/>
        <rFont val="Times New Roman CE"/>
        <family val="1"/>
        <charset val="238"/>
      </rPr>
      <t xml:space="preserve">otal</t>
    </r>
  </si>
  <si>
    <r>
      <rPr>
        <sz val="10"/>
        <rFont val="Times New Roman CE"/>
        <family val="1"/>
        <charset val="238"/>
      </rPr>
      <t xml:space="preserve">Kolejność dziecka w rodzinie   </t>
    </r>
    <r>
      <rPr>
        <i val="true"/>
        <sz val="10"/>
        <rFont val="Times New Roman CE"/>
        <family val="1"/>
        <charset val="238"/>
      </rPr>
      <t xml:space="preserve">Order of children in family</t>
    </r>
  </si>
  <si>
    <r>
      <rPr>
        <sz val="10"/>
        <rFont val="Times New Roman CE"/>
        <family val="1"/>
        <charset val="238"/>
      </rPr>
      <t xml:space="preserve">5 i dalsze
</t>
    </r>
    <r>
      <rPr>
        <i val="true"/>
        <sz val="10"/>
        <rFont val="Times New Roman CE"/>
        <family val="1"/>
        <charset val="238"/>
      </rPr>
      <t xml:space="preserve">5 and over</t>
    </r>
  </si>
  <si>
    <t xml:space="preserve">    w tym w wieku 0-14 lat</t>
  </si>
  <si>
    <t xml:space="preserve">    of which 0-14 year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"/>
    <numFmt numFmtId="168" formatCode="0.00"/>
    <numFmt numFmtId="169" formatCode="#,###;#,###;&quot; -&quot;"/>
    <numFmt numFmtId="170" formatCode="General"/>
    <numFmt numFmtId="171" formatCode="###;\-###;\-"/>
    <numFmt numFmtId="172" formatCode="###;;&quot; -&quot;"/>
    <numFmt numFmtId="173" formatCode="_-* #,##0.00\ _z_ł_-;\-* #,##0.00\ _z_ł_-;_-* \-??\ _z_ł_-;_-@_-"/>
    <numFmt numFmtId="174" formatCode="#,##0.00_ ;\-#,##0.00\ "/>
    <numFmt numFmtId="175" formatCode="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color rgb="FF000000"/>
      <name val="MS Sans Serif"/>
      <family val="0"/>
      <charset val="238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sz val="8"/>
      <name val="Arial CE"/>
      <family val="0"/>
      <charset val="238"/>
    </font>
    <font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vertAlign val="superscript"/>
      <sz val="9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vertAlign val="superscript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vertAlign val="superscript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vertAlign val="superscript"/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9" fillId="0" borderId="0" xfId="3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3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9" fillId="0" borderId="10" xfId="3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9" fillId="0" borderId="0" xfId="3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8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9" fillId="0" borderId="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3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9" fillId="0" borderId="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9" fillId="0" borderId="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8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8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8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ormalny_Arkusz1" xfId="21"/>
    <cellStyle name="Normalny_Gospodarstwa domowe (47-50)" xfId="22"/>
    <cellStyle name="Normalny_mig­_r­ur-ob" xfId="23"/>
    <cellStyle name="Normalny_Narodowość i język (35-39)" xfId="24"/>
    <cellStyle name="Normalny_Niepełnospawność (40-43)" xfId="25"/>
    <cellStyle name="Normalny_Obywatelstwo i kraj urodzenia (30-34)" xfId="26"/>
    <cellStyle name="Normalny_Rodziny (51-54)" xfId="27"/>
    <cellStyle name="Normalny_TABL1" xfId="28"/>
    <cellStyle name="Normalny_Tabl_44 (okres zamieszkiwania)" xfId="29"/>
    <cellStyle name="Normalny_Tablice wynikowe" xfId="30"/>
    <cellStyle name="Normalny_TKmigr" xfId="31"/>
    <cellStyle name="Normalny_Źródła utrzymania (45-46)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2520</xdr:colOff>
      <xdr:row>6</xdr:row>
      <xdr:rowOff>0</xdr:rowOff>
    </xdr:to>
    <xdr:sp>
      <xdr:nvSpPr>
        <xdr:cNvPr id="0" name="Line 1"/>
        <xdr:cNvSpPr/>
      </xdr:nvSpPr>
      <xdr:spPr>
        <a:xfrm>
          <a:off x="0" y="2038320"/>
          <a:ext cx="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OSIA/SPIS/Tablice/MIGRACJ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strzewaZ/Pulpit/Tabl_Migracje%20zagr_poprawion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OSIA/SPIS/L0/L8/MIGR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OSIA/SPIS/L8/MIGR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L8/MIGRACJ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 "/>
      <sheetName val="2a"/>
      <sheetName val="3a"/>
      <sheetName val="3a (2)"/>
      <sheetName val="4a"/>
      <sheetName val="5a"/>
      <sheetName val="1"/>
      <sheetName val="2"/>
      <sheetName val="3"/>
      <sheetName val="4.1"/>
      <sheetName val="5"/>
      <sheetName val="6.1"/>
      <sheetName val="7.1"/>
      <sheetName val="8.1"/>
      <sheetName val="9,1"/>
      <sheetName val="10.1"/>
      <sheetName val="11.1"/>
      <sheetName val="82"/>
      <sheetName val="cz II"/>
      <sheetName val="7"/>
      <sheetName val="12"/>
      <sheetName val="8 (to)"/>
      <sheetName val="10 (to)"/>
      <sheetName val="9"/>
      <sheetName val="11 (2)"/>
      <sheetName val="6"/>
      <sheetName val="13"/>
      <sheetName val="14"/>
      <sheetName val="15"/>
      <sheetName val="9a"/>
      <sheetName val="Cz III imigracja"/>
      <sheetName val="16"/>
      <sheetName val="16 (2)"/>
      <sheetName val="21"/>
      <sheetName val="22 (to)"/>
      <sheetName val="18"/>
      <sheetName val="19"/>
      <sheetName val="20 (to)"/>
      <sheetName val="23"/>
      <sheetName val="25 (to)"/>
      <sheetName val="24"/>
      <sheetName val="17 (to)"/>
      <sheetName val="Arkusz2"/>
      <sheetName val="20"/>
      <sheetName val="22"/>
      <sheetName val="Arkusz1"/>
      <sheetName val="25"/>
      <sheetName val="27"/>
      <sheetName val="27 (to)"/>
      <sheetName val="27 (2)"/>
      <sheetName val="27a"/>
      <sheetName val="28"/>
      <sheetName val="28 (2)"/>
      <sheetName val="29"/>
      <sheetName val="29 (3)"/>
      <sheetName val="29 (2)"/>
      <sheetName val="30"/>
      <sheetName val="30a"/>
      <sheetName val="30a (to)"/>
      <sheetName val="31"/>
      <sheetName val="Aktywni"/>
      <sheetName val="32"/>
      <sheetName val="32 (2)"/>
      <sheetName val="33"/>
      <sheetName val="33 (2)"/>
      <sheetName val="34"/>
      <sheetName val="34 (3)"/>
      <sheetName val="34 (2)"/>
      <sheetName val="35"/>
      <sheetName val="35 (3)"/>
      <sheetName val="35 (2)"/>
      <sheetName val="36"/>
      <sheetName val="36 (to)"/>
      <sheetName val="37"/>
      <sheetName val="38"/>
      <sheetName val="38 (2)"/>
      <sheetName val="39(to)"/>
      <sheetName val="39"/>
      <sheetName val="40"/>
      <sheetName val="19 (2)"/>
      <sheetName val="21 (2)"/>
      <sheetName val="41"/>
      <sheetName val="41 (2)"/>
      <sheetName val="41 (3)"/>
      <sheetName val="42"/>
      <sheetName val="43"/>
      <sheetName val="43 (2)"/>
      <sheetName val="43 (3)"/>
      <sheetName val="46(Powyżej 2)"/>
      <sheetName val="46"/>
      <sheetName val="46(to)"/>
      <sheetName val="47"/>
      <sheetName val="47 (to)"/>
      <sheetName val="48"/>
      <sheetName val="48 (to)"/>
      <sheetName val="49"/>
      <sheetName val="50"/>
      <sheetName val="51"/>
      <sheetName val="52"/>
      <sheetName val="52 (to)"/>
      <sheetName val="53"/>
      <sheetName val="53 (to)"/>
      <sheetName val="54"/>
      <sheetName val="54 (to)"/>
      <sheetName val="55"/>
      <sheetName val="55 (to"/>
      <sheetName val="ten sam kraj"/>
      <sheetName val="56"/>
      <sheetName val="56 (2-12)"/>
      <sheetName val="56 (&gt;12) (2)"/>
      <sheetName val="57"/>
      <sheetName val="58"/>
      <sheetName val="59 (to)"/>
      <sheetName val="59"/>
      <sheetName val="59 (2)"/>
      <sheetName val="60"/>
      <sheetName val="a"/>
      <sheetName val="b"/>
      <sheetName val="61a (2)"/>
      <sheetName val="61a"/>
      <sheetName val="61"/>
      <sheetName val="62"/>
      <sheetName val="63"/>
      <sheetName val="64"/>
      <sheetName val="65"/>
      <sheetName val="66"/>
      <sheetName val="67"/>
      <sheetName val="67 (2)"/>
      <sheetName val="68"/>
      <sheetName val="69"/>
      <sheetName val="69 (2)"/>
      <sheetName val="69 (to)"/>
      <sheetName val="76"/>
      <sheetName val="70"/>
      <sheetName val="71"/>
      <sheetName val="71 (to)"/>
      <sheetName val="72"/>
      <sheetName val="73"/>
      <sheetName val="73 (2)"/>
      <sheetName val="Tabl. 28 (to)"/>
      <sheetName val="Tabl. 28 (to) (2)"/>
      <sheetName val="Tabl. 28 (to) (3)"/>
      <sheetName val="Tabl. 30"/>
      <sheetName val="Tabl. 30 (2)"/>
      <sheetName val="Tabl. 31to"/>
      <sheetName val="Tabl. 32"/>
      <sheetName val="Tabl.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8.85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8" min="7" style="1" width="8.85"/>
    <col collapsed="false" customWidth="true" hidden="false" outlineLevel="0" max="9" min="9" style="1" width="10.71"/>
    <col collapsed="false" customWidth="true" hidden="false" outlineLevel="0" max="10" min="10" style="2" width="9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4"/>
      <c r="F1" s="5"/>
    </row>
    <row r="2" customFormat="false" ht="15" hidden="false" customHeight="true" outlineLevel="0" collapsed="false">
      <c r="A2" s="3" t="s">
        <v>1</v>
      </c>
      <c r="B2" s="4"/>
      <c r="C2" s="4"/>
      <c r="D2" s="4"/>
      <c r="E2" s="4"/>
      <c r="F2" s="5"/>
    </row>
    <row r="3" customFormat="false" ht="12.75" hidden="false" customHeight="true" outlineLevel="0" collapsed="false">
      <c r="A3" s="5"/>
    </row>
    <row r="4" s="10" customFormat="true" ht="30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9"/>
    </row>
    <row r="5" s="10" customFormat="true" ht="25.5" hidden="false" customHeight="true" outlineLevel="0" collapsed="false">
      <c r="A5" s="6"/>
      <c r="B5" s="7"/>
      <c r="C5" s="6" t="s">
        <v>5</v>
      </c>
      <c r="D5" s="11" t="s">
        <v>6</v>
      </c>
      <c r="E5" s="11"/>
      <c r="F5" s="11"/>
      <c r="G5" s="12" t="s">
        <v>7</v>
      </c>
      <c r="H5" s="12" t="s">
        <v>8</v>
      </c>
      <c r="I5" s="13" t="s">
        <v>9</v>
      </c>
      <c r="J5" s="9"/>
    </row>
    <row r="6" s="10" customFormat="true" ht="30" hidden="false" customHeight="true" outlineLevel="0" collapsed="false">
      <c r="A6" s="6"/>
      <c r="B6" s="7"/>
      <c r="C6" s="6"/>
      <c r="D6" s="12" t="s">
        <v>10</v>
      </c>
      <c r="E6" s="12" t="s">
        <v>11</v>
      </c>
      <c r="F6" s="13" t="s">
        <v>12</v>
      </c>
      <c r="G6" s="12"/>
      <c r="H6" s="12"/>
      <c r="I6" s="13"/>
      <c r="J6" s="9"/>
    </row>
    <row r="7" s="15" customFormat="true" ht="62.25" hidden="false" customHeight="true" outlineLevel="0" collapsed="false">
      <c r="A7" s="6"/>
      <c r="B7" s="7"/>
      <c r="C7" s="6"/>
      <c r="D7" s="12"/>
      <c r="E7" s="12"/>
      <c r="F7" s="13"/>
      <c r="G7" s="12"/>
      <c r="H7" s="12"/>
      <c r="I7" s="13"/>
      <c r="J7" s="14"/>
    </row>
    <row r="8" s="15" customFormat="true" ht="12.95" hidden="false" customHeight="true" outlineLevel="0" collapsed="false">
      <c r="A8" s="16" t="s">
        <v>13</v>
      </c>
      <c r="B8" s="16"/>
      <c r="C8" s="16"/>
      <c r="D8" s="16"/>
      <c r="E8" s="16"/>
      <c r="F8" s="16"/>
      <c r="G8" s="16"/>
      <c r="H8" s="16"/>
      <c r="I8" s="16"/>
      <c r="J8" s="14"/>
    </row>
    <row r="9" s="15" customFormat="true" ht="12.9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4"/>
    </row>
    <row r="10" s="15" customFormat="true" ht="14.25" hidden="false" customHeight="true" outlineLevel="0" collapsed="false">
      <c r="A10" s="17" t="s">
        <v>14</v>
      </c>
      <c r="B10" s="18" t="n">
        <v>31288428</v>
      </c>
      <c r="C10" s="18" t="n">
        <v>8931625</v>
      </c>
      <c r="D10" s="18" t="n">
        <v>18017817</v>
      </c>
      <c r="E10" s="18" t="n">
        <v>17703770</v>
      </c>
      <c r="F10" s="18" t="n">
        <v>314047</v>
      </c>
      <c r="G10" s="18" t="n">
        <v>2907742</v>
      </c>
      <c r="H10" s="18" t="n">
        <v>1156383</v>
      </c>
      <c r="I10" s="19" t="n">
        <v>274861</v>
      </c>
      <c r="J10" s="20"/>
      <c r="K10" s="20"/>
      <c r="L10" s="21"/>
      <c r="M10" s="21"/>
      <c r="N10" s="20"/>
      <c r="O10" s="20"/>
      <c r="P10" s="20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s="10" customFormat="true" ht="14.25" hidden="false" customHeight="true" outlineLevel="0" collapsed="false">
      <c r="A11" s="23" t="s">
        <v>15</v>
      </c>
      <c r="B11" s="24" t="n">
        <v>3282337</v>
      </c>
      <c r="C11" s="24" t="n">
        <v>3256831</v>
      </c>
      <c r="D11" s="24" t="n">
        <v>25166</v>
      </c>
      <c r="E11" s="24" t="n">
        <v>24690</v>
      </c>
      <c r="F11" s="24" t="n">
        <v>476</v>
      </c>
      <c r="G11" s="24" t="n">
        <v>44</v>
      </c>
      <c r="H11" s="24" t="n">
        <v>87</v>
      </c>
      <c r="I11" s="25" t="n">
        <v>209</v>
      </c>
      <c r="J11" s="20"/>
      <c r="K11" s="20"/>
      <c r="L11" s="21"/>
      <c r="M11" s="21"/>
      <c r="N11" s="20"/>
      <c r="O11" s="20"/>
      <c r="P11" s="20"/>
      <c r="Q11" s="22"/>
      <c r="R11" s="22"/>
      <c r="S11" s="22"/>
      <c r="T11" s="22"/>
      <c r="U11" s="22"/>
      <c r="V11" s="22"/>
      <c r="W11" s="22"/>
      <c r="X11" s="22"/>
      <c r="Y11" s="22"/>
      <c r="Z11" s="22"/>
    </row>
    <row r="12" s="10" customFormat="true" ht="14.25" hidden="false" customHeight="true" outlineLevel="0" collapsed="false">
      <c r="A12" s="23" t="s">
        <v>16</v>
      </c>
      <c r="B12" s="24" t="n">
        <v>3158338</v>
      </c>
      <c r="C12" s="24" t="n">
        <v>2541059</v>
      </c>
      <c r="D12" s="24" t="n">
        <v>573361</v>
      </c>
      <c r="E12" s="24" t="n">
        <v>560461</v>
      </c>
      <c r="F12" s="24" t="n">
        <v>12900</v>
      </c>
      <c r="G12" s="24" t="n">
        <v>1153</v>
      </c>
      <c r="H12" s="24" t="n">
        <v>7707</v>
      </c>
      <c r="I12" s="25" t="n">
        <v>35058</v>
      </c>
      <c r="J12" s="20"/>
      <c r="K12" s="20"/>
      <c r="L12" s="21"/>
      <c r="M12" s="21"/>
      <c r="N12" s="20"/>
      <c r="O12" s="20"/>
      <c r="P12" s="20"/>
      <c r="Q12" s="22"/>
      <c r="R12" s="22"/>
      <c r="S12" s="22"/>
      <c r="T12" s="22"/>
      <c r="U12" s="22"/>
      <c r="V12" s="22"/>
      <c r="W12" s="22"/>
      <c r="X12" s="22"/>
      <c r="Y12" s="22"/>
      <c r="Z12" s="22"/>
    </row>
    <row r="13" s="10" customFormat="true" ht="14.25" hidden="false" customHeight="true" outlineLevel="0" collapsed="false">
      <c r="A13" s="23" t="s">
        <v>17</v>
      </c>
      <c r="B13" s="24" t="n">
        <v>2895195</v>
      </c>
      <c r="C13" s="24" t="n">
        <v>1161820</v>
      </c>
      <c r="D13" s="24" t="n">
        <v>1640882</v>
      </c>
      <c r="E13" s="24" t="n">
        <v>1609268</v>
      </c>
      <c r="F13" s="24" t="n">
        <v>31614</v>
      </c>
      <c r="G13" s="24" t="n">
        <v>5048</v>
      </c>
      <c r="H13" s="24" t="n">
        <v>47776</v>
      </c>
      <c r="I13" s="25" t="n">
        <v>39669</v>
      </c>
      <c r="J13" s="20"/>
      <c r="K13" s="20"/>
      <c r="L13" s="21"/>
      <c r="M13" s="21"/>
      <c r="N13" s="20"/>
      <c r="O13" s="20"/>
      <c r="P13" s="20"/>
      <c r="Q13" s="22"/>
      <c r="R13" s="22"/>
      <c r="S13" s="22"/>
      <c r="T13" s="22"/>
      <c r="U13" s="22"/>
      <c r="V13" s="22"/>
      <c r="W13" s="22"/>
      <c r="X13" s="22"/>
      <c r="Y13" s="22"/>
      <c r="Z13" s="22"/>
    </row>
    <row r="14" s="10" customFormat="true" ht="14.25" hidden="false" customHeight="true" outlineLevel="0" collapsed="false">
      <c r="A14" s="23" t="s">
        <v>18</v>
      </c>
      <c r="B14" s="24" t="n">
        <v>2460811</v>
      </c>
      <c r="C14" s="24" t="n">
        <v>473231</v>
      </c>
      <c r="D14" s="24" t="n">
        <v>1855340</v>
      </c>
      <c r="E14" s="24" t="n">
        <v>1822066</v>
      </c>
      <c r="F14" s="24" t="n">
        <v>33274</v>
      </c>
      <c r="G14" s="24" t="n">
        <v>11747</v>
      </c>
      <c r="H14" s="24" t="n">
        <v>87475</v>
      </c>
      <c r="I14" s="25" t="n">
        <v>33018</v>
      </c>
      <c r="J14" s="20"/>
      <c r="K14" s="20"/>
      <c r="L14" s="21"/>
      <c r="M14" s="21"/>
      <c r="N14" s="20"/>
      <c r="O14" s="20"/>
      <c r="P14" s="20"/>
      <c r="Q14" s="22"/>
      <c r="R14" s="22"/>
      <c r="S14" s="22"/>
      <c r="T14" s="22"/>
      <c r="U14" s="22"/>
      <c r="V14" s="22"/>
      <c r="W14" s="22"/>
      <c r="X14" s="22"/>
      <c r="Y14" s="22"/>
      <c r="Z14" s="22"/>
    </row>
    <row r="15" s="10" customFormat="true" ht="14.25" hidden="false" customHeight="true" outlineLevel="0" collapsed="false">
      <c r="A15" s="23" t="s">
        <v>19</v>
      </c>
      <c r="B15" s="24" t="n">
        <v>2444466</v>
      </c>
      <c r="C15" s="24" t="n">
        <v>329418</v>
      </c>
      <c r="D15" s="24" t="n">
        <v>1945463</v>
      </c>
      <c r="E15" s="24" t="n">
        <v>1910990</v>
      </c>
      <c r="F15" s="24" t="n">
        <v>34473</v>
      </c>
      <c r="G15" s="24" t="n">
        <v>24996</v>
      </c>
      <c r="H15" s="24" t="n">
        <v>114877</v>
      </c>
      <c r="I15" s="25" t="n">
        <v>29712</v>
      </c>
      <c r="J15" s="20"/>
      <c r="K15" s="20"/>
      <c r="L15" s="21"/>
      <c r="M15" s="21"/>
      <c r="N15" s="20"/>
      <c r="O15" s="20"/>
      <c r="P15" s="20"/>
      <c r="Q15" s="22"/>
      <c r="R15" s="22"/>
      <c r="S15" s="22"/>
      <c r="T15" s="22"/>
      <c r="U15" s="22"/>
      <c r="V15" s="22"/>
      <c r="W15" s="22"/>
      <c r="X15" s="22"/>
      <c r="Y15" s="22"/>
      <c r="Z15" s="22"/>
    </row>
    <row r="16" s="10" customFormat="true" ht="14.25" hidden="false" customHeight="true" outlineLevel="0" collapsed="false">
      <c r="A16" s="23" t="s">
        <v>20</v>
      </c>
      <c r="B16" s="24" t="n">
        <v>2909156</v>
      </c>
      <c r="C16" s="24" t="n">
        <v>315651</v>
      </c>
      <c r="D16" s="24" t="n">
        <v>2330629</v>
      </c>
      <c r="E16" s="24" t="n">
        <v>2287461</v>
      </c>
      <c r="F16" s="24" t="n">
        <v>43168</v>
      </c>
      <c r="G16" s="24" t="n">
        <v>59263</v>
      </c>
      <c r="H16" s="24" t="n">
        <v>173202</v>
      </c>
      <c r="I16" s="25" t="n">
        <v>30411</v>
      </c>
      <c r="J16" s="20"/>
      <c r="K16" s="20"/>
      <c r="L16" s="21"/>
      <c r="M16" s="21"/>
      <c r="N16" s="20"/>
      <c r="O16" s="20"/>
      <c r="P16" s="20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s="10" customFormat="true" ht="14.25" hidden="false" customHeight="true" outlineLevel="0" collapsed="false">
      <c r="A17" s="23" t="s">
        <v>21</v>
      </c>
      <c r="B17" s="24" t="n">
        <v>3108274</v>
      </c>
      <c r="C17" s="24" t="n">
        <v>270457</v>
      </c>
      <c r="D17" s="24" t="n">
        <v>2478400</v>
      </c>
      <c r="E17" s="24" t="n">
        <v>2431561</v>
      </c>
      <c r="F17" s="24" t="n">
        <v>46839</v>
      </c>
      <c r="G17" s="24" t="n">
        <v>115174</v>
      </c>
      <c r="H17" s="24" t="n">
        <v>215039</v>
      </c>
      <c r="I17" s="25" t="n">
        <v>29204</v>
      </c>
      <c r="J17" s="20"/>
      <c r="K17" s="20"/>
      <c r="L17" s="21"/>
      <c r="M17" s="21"/>
      <c r="N17" s="20"/>
      <c r="O17" s="20"/>
      <c r="P17" s="20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s="10" customFormat="true" ht="14.25" hidden="false" customHeight="true" outlineLevel="0" collapsed="false">
      <c r="A18" s="23" t="s">
        <v>22</v>
      </c>
      <c r="B18" s="24" t="n">
        <v>2773415</v>
      </c>
      <c r="C18" s="24" t="n">
        <v>192067</v>
      </c>
      <c r="D18" s="24" t="n">
        <v>2184416</v>
      </c>
      <c r="E18" s="24" t="n">
        <v>2145027</v>
      </c>
      <c r="F18" s="24" t="n">
        <v>39389</v>
      </c>
      <c r="G18" s="24" t="n">
        <v>182006</v>
      </c>
      <c r="H18" s="24" t="n">
        <v>191405</v>
      </c>
      <c r="I18" s="25" t="n">
        <v>23521</v>
      </c>
      <c r="J18" s="20"/>
      <c r="K18" s="20"/>
      <c r="L18" s="21"/>
      <c r="M18" s="21"/>
      <c r="N18" s="20"/>
      <c r="O18" s="20"/>
      <c r="P18" s="20"/>
      <c r="Q18" s="22"/>
      <c r="R18" s="22"/>
      <c r="S18" s="22"/>
      <c r="T18" s="22"/>
      <c r="U18" s="22"/>
      <c r="V18" s="22"/>
      <c r="W18" s="22"/>
      <c r="X18" s="22"/>
      <c r="Y18" s="22"/>
      <c r="Z18" s="22"/>
    </row>
    <row r="19" s="10" customFormat="true" ht="14.25" hidden="false" customHeight="true" outlineLevel="0" collapsed="false">
      <c r="A19" s="23" t="s">
        <v>23</v>
      </c>
      <c r="B19" s="24" t="n">
        <v>1768483</v>
      </c>
      <c r="C19" s="24" t="n">
        <v>98254</v>
      </c>
      <c r="D19" s="24" t="n">
        <v>1355101</v>
      </c>
      <c r="E19" s="24" t="n">
        <v>1332934</v>
      </c>
      <c r="F19" s="24" t="n">
        <v>22167</v>
      </c>
      <c r="G19" s="24" t="n">
        <v>194061</v>
      </c>
      <c r="H19" s="24" t="n">
        <v>107285</v>
      </c>
      <c r="I19" s="25" t="n">
        <v>13782</v>
      </c>
      <c r="J19" s="20"/>
      <c r="K19" s="20"/>
      <c r="L19" s="21"/>
      <c r="M19" s="21"/>
      <c r="N19" s="20"/>
      <c r="O19" s="20"/>
      <c r="P19" s="20"/>
      <c r="Q19" s="22"/>
      <c r="R19" s="22"/>
      <c r="S19" s="22"/>
      <c r="T19" s="22"/>
      <c r="U19" s="22"/>
      <c r="V19" s="22"/>
      <c r="W19" s="22"/>
      <c r="X19" s="22"/>
      <c r="Y19" s="22"/>
      <c r="Z19" s="22"/>
    </row>
    <row r="20" s="10" customFormat="true" ht="14.25" hidden="false" customHeight="true" outlineLevel="0" collapsed="false">
      <c r="A20" s="23" t="s">
        <v>24</v>
      </c>
      <c r="B20" s="24" t="n">
        <v>6483434</v>
      </c>
      <c r="C20" s="24" t="n">
        <v>292297</v>
      </c>
      <c r="D20" s="24" t="n">
        <v>3627789</v>
      </c>
      <c r="E20" s="24" t="n">
        <v>3578089</v>
      </c>
      <c r="F20" s="24" t="n">
        <v>49700</v>
      </c>
      <c r="G20" s="24" t="n">
        <v>2314033</v>
      </c>
      <c r="H20" s="24" t="n">
        <v>211426</v>
      </c>
      <c r="I20" s="25" t="n">
        <v>37889</v>
      </c>
      <c r="J20" s="20"/>
      <c r="K20" s="20"/>
      <c r="L20" s="21"/>
      <c r="M20" s="21"/>
      <c r="N20" s="20"/>
      <c r="O20" s="20"/>
      <c r="P20" s="20"/>
      <c r="Q20" s="22"/>
      <c r="R20" s="22"/>
      <c r="S20" s="22"/>
      <c r="T20" s="22"/>
      <c r="U20" s="22"/>
      <c r="V20" s="22"/>
      <c r="W20" s="22"/>
      <c r="X20" s="22"/>
      <c r="Y20" s="22"/>
      <c r="Z20" s="22"/>
    </row>
    <row r="21" s="10" customFormat="true" ht="13.5" hidden="false" customHeight="true" outlineLevel="0" collapsed="false">
      <c r="A21" s="23" t="s">
        <v>25</v>
      </c>
      <c r="B21" s="24"/>
      <c r="C21" s="24"/>
      <c r="D21" s="24"/>
      <c r="E21" s="24"/>
      <c r="F21" s="24"/>
      <c r="G21" s="24"/>
      <c r="H21" s="24"/>
      <c r="I21" s="25"/>
      <c r="J21" s="20"/>
      <c r="K21" s="20"/>
      <c r="L21" s="20"/>
      <c r="M21" s="20"/>
      <c r="N21" s="20"/>
      <c r="O21" s="20"/>
      <c r="P21" s="20"/>
      <c r="Q21" s="22"/>
      <c r="R21" s="22"/>
      <c r="S21" s="22"/>
      <c r="T21" s="22"/>
      <c r="U21" s="22"/>
      <c r="V21" s="22"/>
      <c r="W21" s="22"/>
      <c r="X21" s="22"/>
      <c r="Y21" s="22"/>
      <c r="Z21" s="22"/>
    </row>
    <row r="22" s="10" customFormat="true" ht="13.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5"/>
      <c r="J22" s="20"/>
      <c r="K22" s="20"/>
      <c r="L22" s="20"/>
      <c r="M22" s="20"/>
      <c r="N22" s="20"/>
      <c r="O22" s="20"/>
      <c r="P22" s="20"/>
      <c r="Q22" s="22"/>
      <c r="R22" s="22"/>
      <c r="S22" s="22"/>
      <c r="T22" s="22"/>
      <c r="U22" s="22"/>
      <c r="V22" s="22"/>
      <c r="W22" s="22"/>
      <c r="X22" s="22"/>
      <c r="Y22" s="22"/>
      <c r="Z22" s="22"/>
    </row>
    <row r="23" s="10" customFormat="true" ht="14.25" hidden="false" customHeight="true" outlineLevel="0" collapsed="false">
      <c r="A23" s="17" t="s">
        <v>26</v>
      </c>
      <c r="B23" s="18" t="n">
        <v>14962106</v>
      </c>
      <c r="C23" s="18" t="n">
        <v>4965490</v>
      </c>
      <c r="D23" s="18" t="n">
        <v>8963675</v>
      </c>
      <c r="E23" s="18" t="n">
        <v>8823388</v>
      </c>
      <c r="F23" s="18" t="n">
        <v>140287</v>
      </c>
      <c r="G23" s="18" t="n">
        <v>434469</v>
      </c>
      <c r="H23" s="18" t="n">
        <v>461248</v>
      </c>
      <c r="I23" s="19" t="n">
        <v>137224</v>
      </c>
      <c r="J23" s="20"/>
      <c r="K23" s="20"/>
      <c r="L23" s="21"/>
      <c r="M23" s="21"/>
      <c r="N23" s="20"/>
      <c r="O23" s="20"/>
      <c r="P23" s="20"/>
      <c r="Q23" s="22"/>
      <c r="R23" s="22"/>
      <c r="S23" s="22"/>
      <c r="T23" s="22"/>
      <c r="U23" s="22"/>
      <c r="V23" s="22"/>
      <c r="W23" s="22"/>
      <c r="X23" s="22"/>
      <c r="Y23" s="22"/>
    </row>
    <row r="24" s="10" customFormat="true" ht="14.25" hidden="false" customHeight="true" outlineLevel="0" collapsed="false">
      <c r="A24" s="23" t="s">
        <v>15</v>
      </c>
      <c r="B24" s="24" t="n">
        <v>1676757</v>
      </c>
      <c r="C24" s="24" t="n">
        <v>1673322</v>
      </c>
      <c r="D24" s="24" t="n">
        <v>3302</v>
      </c>
      <c r="E24" s="24" t="n">
        <v>3239</v>
      </c>
      <c r="F24" s="24" t="n">
        <v>63</v>
      </c>
      <c r="G24" s="24" t="n">
        <v>8</v>
      </c>
      <c r="H24" s="24" t="n">
        <v>19</v>
      </c>
      <c r="I24" s="25" t="n">
        <v>106</v>
      </c>
      <c r="J24" s="20"/>
      <c r="K24" s="20"/>
      <c r="L24" s="21"/>
      <c r="M24" s="21"/>
      <c r="N24" s="20"/>
      <c r="O24" s="20"/>
      <c r="P24" s="20"/>
      <c r="Q24" s="22"/>
      <c r="R24" s="22"/>
      <c r="S24" s="22"/>
      <c r="T24" s="22"/>
      <c r="U24" s="22"/>
      <c r="V24" s="22"/>
      <c r="W24" s="22"/>
      <c r="X24" s="22"/>
      <c r="Y24" s="22"/>
    </row>
    <row r="25" s="10" customFormat="true" ht="14.25" hidden="false" customHeight="true" outlineLevel="0" collapsed="false">
      <c r="A25" s="23" t="s">
        <v>16</v>
      </c>
      <c r="B25" s="24" t="n">
        <v>1604669</v>
      </c>
      <c r="C25" s="24" t="n">
        <v>1408710</v>
      </c>
      <c r="D25" s="24" t="n">
        <v>177390</v>
      </c>
      <c r="E25" s="24" t="n">
        <v>173751</v>
      </c>
      <c r="F25" s="24" t="n">
        <v>3639</v>
      </c>
      <c r="G25" s="24" t="n">
        <v>143</v>
      </c>
      <c r="H25" s="24" t="n">
        <v>1708</v>
      </c>
      <c r="I25" s="25" t="n">
        <v>16718</v>
      </c>
      <c r="J25" s="20"/>
      <c r="K25" s="20"/>
      <c r="L25" s="21"/>
      <c r="M25" s="21"/>
      <c r="N25" s="20"/>
      <c r="O25" s="20"/>
      <c r="P25" s="20"/>
      <c r="Q25" s="22"/>
      <c r="R25" s="22"/>
      <c r="S25" s="22"/>
      <c r="T25" s="22"/>
      <c r="U25" s="22"/>
      <c r="V25" s="22"/>
      <c r="W25" s="22"/>
      <c r="X25" s="22"/>
      <c r="Y25" s="22"/>
    </row>
    <row r="26" s="10" customFormat="true" ht="14.25" hidden="false" customHeight="true" outlineLevel="0" collapsed="false">
      <c r="A26" s="23" t="s">
        <v>17</v>
      </c>
      <c r="B26" s="24" t="n">
        <v>1468600</v>
      </c>
      <c r="C26" s="24" t="n">
        <v>714318</v>
      </c>
      <c r="D26" s="24" t="n">
        <v>718255</v>
      </c>
      <c r="E26" s="24" t="n">
        <v>706178</v>
      </c>
      <c r="F26" s="24" t="n">
        <v>12077</v>
      </c>
      <c r="G26" s="24" t="n">
        <v>587</v>
      </c>
      <c r="H26" s="24" t="n">
        <v>16045</v>
      </c>
      <c r="I26" s="25" t="n">
        <v>19395</v>
      </c>
      <c r="J26" s="20"/>
      <c r="K26" s="20"/>
      <c r="L26" s="21"/>
      <c r="M26" s="21"/>
      <c r="N26" s="20"/>
      <c r="O26" s="20"/>
      <c r="P26" s="20"/>
      <c r="Q26" s="22"/>
      <c r="R26" s="22"/>
      <c r="S26" s="22"/>
      <c r="T26" s="22"/>
      <c r="U26" s="22"/>
      <c r="V26" s="22"/>
      <c r="W26" s="22"/>
      <c r="X26" s="22"/>
      <c r="Y26" s="22"/>
    </row>
    <row r="27" s="10" customFormat="true" ht="14.25" hidden="false" customHeight="true" outlineLevel="0" collapsed="false">
      <c r="A27" s="23" t="s">
        <v>18</v>
      </c>
      <c r="B27" s="24" t="n">
        <v>1247853</v>
      </c>
      <c r="C27" s="24" t="n">
        <v>304722</v>
      </c>
      <c r="D27" s="24" t="n">
        <v>890185</v>
      </c>
      <c r="E27" s="24" t="n">
        <v>876105</v>
      </c>
      <c r="F27" s="24" t="n">
        <v>14080</v>
      </c>
      <c r="G27" s="24" t="n">
        <v>1477</v>
      </c>
      <c r="H27" s="24" t="n">
        <v>34635</v>
      </c>
      <c r="I27" s="25" t="n">
        <v>16834</v>
      </c>
      <c r="J27" s="20"/>
      <c r="K27" s="20"/>
      <c r="L27" s="21"/>
      <c r="M27" s="21"/>
      <c r="N27" s="20"/>
      <c r="O27" s="20"/>
      <c r="P27" s="20"/>
      <c r="Q27" s="22"/>
      <c r="R27" s="22"/>
      <c r="S27" s="22"/>
      <c r="T27" s="22"/>
      <c r="U27" s="22"/>
      <c r="V27" s="22"/>
      <c r="W27" s="22"/>
      <c r="X27" s="22"/>
      <c r="Y27" s="22"/>
    </row>
    <row r="28" s="10" customFormat="true" ht="14.25" hidden="false" customHeight="true" outlineLevel="0" collapsed="false">
      <c r="A28" s="23" t="s">
        <v>19</v>
      </c>
      <c r="B28" s="24" t="n">
        <v>1234292</v>
      </c>
      <c r="C28" s="24" t="n">
        <v>219895</v>
      </c>
      <c r="D28" s="24" t="n">
        <v>948006</v>
      </c>
      <c r="E28" s="24" t="n">
        <v>933043</v>
      </c>
      <c r="F28" s="24" t="n">
        <v>14963</v>
      </c>
      <c r="G28" s="24" t="n">
        <v>3313</v>
      </c>
      <c r="H28" s="24" t="n">
        <v>46757</v>
      </c>
      <c r="I28" s="25" t="n">
        <v>16321</v>
      </c>
      <c r="J28" s="20"/>
      <c r="K28" s="20"/>
      <c r="L28" s="21"/>
      <c r="M28" s="21"/>
      <c r="N28" s="20"/>
      <c r="O28" s="20"/>
      <c r="P28" s="20"/>
      <c r="Q28" s="22"/>
      <c r="R28" s="22"/>
      <c r="S28" s="22"/>
      <c r="T28" s="22"/>
      <c r="U28" s="22"/>
      <c r="V28" s="22"/>
      <c r="W28" s="22"/>
      <c r="X28" s="22"/>
      <c r="Y28" s="22"/>
    </row>
    <row r="29" s="10" customFormat="true" ht="14.25" hidden="false" customHeight="true" outlineLevel="0" collapsed="false">
      <c r="A29" s="23" t="s">
        <v>20</v>
      </c>
      <c r="B29" s="24" t="n">
        <v>1452619</v>
      </c>
      <c r="C29" s="24" t="n">
        <v>213920</v>
      </c>
      <c r="D29" s="24" t="n">
        <v>1141931</v>
      </c>
      <c r="E29" s="24" t="n">
        <v>1122789</v>
      </c>
      <c r="F29" s="24" t="n">
        <v>19142</v>
      </c>
      <c r="G29" s="24" t="n">
        <v>9098</v>
      </c>
      <c r="H29" s="24" t="n">
        <v>70706</v>
      </c>
      <c r="I29" s="25" t="n">
        <v>16964</v>
      </c>
      <c r="J29" s="20"/>
      <c r="K29" s="20"/>
      <c r="L29" s="21"/>
      <c r="M29" s="21"/>
      <c r="N29" s="20"/>
      <c r="O29" s="20"/>
      <c r="P29" s="20"/>
      <c r="Q29" s="22"/>
      <c r="R29" s="22"/>
      <c r="S29" s="22"/>
      <c r="T29" s="22"/>
      <c r="U29" s="22"/>
      <c r="V29" s="22"/>
      <c r="W29" s="22"/>
      <c r="X29" s="22"/>
      <c r="Y29" s="22"/>
    </row>
    <row r="30" s="10" customFormat="true" ht="14.25" hidden="false" customHeight="true" outlineLevel="0" collapsed="false">
      <c r="A30" s="23" t="s">
        <v>21</v>
      </c>
      <c r="B30" s="24" t="n">
        <v>1531285</v>
      </c>
      <c r="C30" s="24" t="n">
        <v>171215</v>
      </c>
      <c r="D30" s="24" t="n">
        <v>1235709</v>
      </c>
      <c r="E30" s="24" t="n">
        <v>1214055</v>
      </c>
      <c r="F30" s="24" t="n">
        <v>21654</v>
      </c>
      <c r="G30" s="24" t="n">
        <v>19015</v>
      </c>
      <c r="H30" s="24" t="n">
        <v>89447</v>
      </c>
      <c r="I30" s="25" t="n">
        <v>15899</v>
      </c>
      <c r="J30" s="20"/>
      <c r="K30" s="20"/>
      <c r="L30" s="21"/>
      <c r="M30" s="21"/>
      <c r="N30" s="20"/>
      <c r="O30" s="20"/>
      <c r="P30" s="20"/>
      <c r="Q30" s="22"/>
      <c r="R30" s="22"/>
      <c r="S30" s="22"/>
      <c r="T30" s="22"/>
      <c r="U30" s="22"/>
      <c r="V30" s="22"/>
      <c r="W30" s="22"/>
      <c r="X30" s="22"/>
      <c r="Y30" s="22"/>
    </row>
    <row r="31" s="10" customFormat="true" ht="14.25" hidden="false" customHeight="true" outlineLevel="0" collapsed="false">
      <c r="A31" s="23" t="s">
        <v>22</v>
      </c>
      <c r="B31" s="24" t="n">
        <v>1340600</v>
      </c>
      <c r="C31" s="24" t="n">
        <v>109418</v>
      </c>
      <c r="D31" s="24" t="n">
        <v>1108250</v>
      </c>
      <c r="E31" s="24" t="n">
        <v>1089534</v>
      </c>
      <c r="F31" s="24" t="n">
        <v>18716</v>
      </c>
      <c r="G31" s="24" t="n">
        <v>30052</v>
      </c>
      <c r="H31" s="24" t="n">
        <v>80440</v>
      </c>
      <c r="I31" s="25" t="n">
        <v>12440</v>
      </c>
      <c r="J31" s="20"/>
      <c r="K31" s="20"/>
      <c r="L31" s="21"/>
      <c r="M31" s="21"/>
      <c r="N31" s="20"/>
      <c r="O31" s="20"/>
      <c r="P31" s="20"/>
      <c r="Q31" s="22"/>
      <c r="R31" s="22"/>
      <c r="S31" s="22"/>
      <c r="T31" s="22"/>
      <c r="U31" s="22"/>
      <c r="V31" s="22"/>
      <c r="W31" s="22"/>
      <c r="X31" s="22"/>
      <c r="Y31" s="22"/>
    </row>
    <row r="32" s="10" customFormat="true" ht="14.25" hidden="false" customHeight="true" outlineLevel="0" collapsed="false">
      <c r="A32" s="23" t="s">
        <v>23</v>
      </c>
      <c r="B32" s="24" t="n">
        <v>830446</v>
      </c>
      <c r="C32" s="24" t="n">
        <v>49717</v>
      </c>
      <c r="D32" s="24" t="n">
        <v>699768</v>
      </c>
      <c r="E32" s="24" t="n">
        <v>688947</v>
      </c>
      <c r="F32" s="24" t="n">
        <v>10821</v>
      </c>
      <c r="G32" s="24" t="n">
        <v>29279</v>
      </c>
      <c r="H32" s="24" t="n">
        <v>44869</v>
      </c>
      <c r="I32" s="25" t="n">
        <v>6813</v>
      </c>
      <c r="J32" s="20"/>
      <c r="K32" s="20"/>
      <c r="L32" s="21"/>
      <c r="M32" s="21"/>
      <c r="N32" s="20"/>
      <c r="O32" s="20"/>
      <c r="P32" s="20"/>
      <c r="Q32" s="22"/>
      <c r="R32" s="22"/>
      <c r="S32" s="22"/>
      <c r="T32" s="22"/>
      <c r="U32" s="22"/>
      <c r="V32" s="22"/>
      <c r="W32" s="22"/>
      <c r="X32" s="22"/>
      <c r="Y32" s="22"/>
    </row>
    <row r="33" s="10" customFormat="true" ht="14.25" hidden="false" customHeight="true" outlineLevel="0" collapsed="false">
      <c r="A33" s="23" t="s">
        <v>24</v>
      </c>
      <c r="B33" s="24" t="n">
        <v>2572644</v>
      </c>
      <c r="C33" s="24" t="n">
        <v>99933</v>
      </c>
      <c r="D33" s="24" t="n">
        <v>2040264</v>
      </c>
      <c r="E33" s="24" t="n">
        <v>2015162</v>
      </c>
      <c r="F33" s="24" t="n">
        <v>25102</v>
      </c>
      <c r="G33" s="24" t="n">
        <v>341455</v>
      </c>
      <c r="H33" s="24" t="n">
        <v>76557</v>
      </c>
      <c r="I33" s="25" t="n">
        <v>14435</v>
      </c>
      <c r="J33" s="20"/>
      <c r="K33" s="20"/>
      <c r="L33" s="21"/>
      <c r="M33" s="21"/>
      <c r="N33" s="20"/>
      <c r="O33" s="20"/>
      <c r="P33" s="20"/>
      <c r="Q33" s="22"/>
      <c r="R33" s="22"/>
      <c r="S33" s="22"/>
      <c r="T33" s="22"/>
      <c r="U33" s="22"/>
      <c r="V33" s="22"/>
      <c r="W33" s="22"/>
      <c r="X33" s="22"/>
      <c r="Y33" s="22"/>
    </row>
    <row r="34" s="10" customFormat="true" ht="13.5" hidden="false" customHeight="true" outlineLevel="0" collapsed="false">
      <c r="A34" s="23" t="s">
        <v>25</v>
      </c>
      <c r="B34" s="24"/>
      <c r="C34" s="24"/>
      <c r="D34" s="24"/>
      <c r="E34" s="24"/>
      <c r="F34" s="24"/>
      <c r="G34" s="24"/>
      <c r="H34" s="24"/>
      <c r="I34" s="25"/>
      <c r="J34" s="20"/>
      <c r="K34" s="20"/>
      <c r="L34" s="20"/>
      <c r="M34" s="20"/>
      <c r="N34" s="20"/>
      <c r="O34" s="20"/>
      <c r="P34" s="20"/>
      <c r="Q34" s="22"/>
      <c r="R34" s="22"/>
      <c r="S34" s="22"/>
      <c r="T34" s="22"/>
      <c r="U34" s="22"/>
      <c r="V34" s="22"/>
      <c r="W34" s="22"/>
      <c r="X34" s="22"/>
      <c r="Y34" s="22"/>
    </row>
    <row r="35" s="10" customFormat="true" ht="13.5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5"/>
      <c r="J35" s="20"/>
      <c r="K35" s="20"/>
      <c r="L35" s="20"/>
      <c r="M35" s="20"/>
      <c r="N35" s="20"/>
      <c r="O35" s="20"/>
      <c r="P35" s="20"/>
      <c r="Q35" s="22"/>
      <c r="R35" s="22"/>
      <c r="S35" s="22"/>
      <c r="T35" s="22"/>
      <c r="U35" s="22"/>
      <c r="V35" s="22"/>
      <c r="W35" s="22"/>
      <c r="X35" s="22"/>
      <c r="Y35" s="22"/>
    </row>
    <row r="36" s="10" customFormat="true" ht="14.25" hidden="false" customHeight="true" outlineLevel="0" collapsed="false">
      <c r="A36" s="17" t="s">
        <v>27</v>
      </c>
      <c r="B36" s="18" t="n">
        <v>16326322</v>
      </c>
      <c r="C36" s="18" t="n">
        <v>3966135</v>
      </c>
      <c r="D36" s="18" t="n">
        <v>9054142</v>
      </c>
      <c r="E36" s="18" t="n">
        <v>8880382</v>
      </c>
      <c r="F36" s="18" t="n">
        <v>173760</v>
      </c>
      <c r="G36" s="18" t="n">
        <v>2473273</v>
      </c>
      <c r="H36" s="18" t="n">
        <v>695135</v>
      </c>
      <c r="I36" s="19" t="n">
        <v>137637</v>
      </c>
      <c r="J36" s="20"/>
      <c r="K36" s="20"/>
      <c r="L36" s="21"/>
      <c r="M36" s="21"/>
      <c r="N36" s="20"/>
      <c r="O36" s="20"/>
      <c r="P36" s="20"/>
      <c r="Q36" s="22"/>
      <c r="R36" s="22"/>
      <c r="S36" s="22"/>
      <c r="T36" s="22"/>
      <c r="U36" s="22"/>
      <c r="V36" s="22"/>
      <c r="W36" s="22"/>
      <c r="X36" s="22"/>
      <c r="Y36" s="22"/>
    </row>
    <row r="37" s="10" customFormat="true" ht="14.25" hidden="false" customHeight="true" outlineLevel="0" collapsed="false">
      <c r="A37" s="23" t="s">
        <v>15</v>
      </c>
      <c r="B37" s="24" t="n">
        <v>1605580</v>
      </c>
      <c r="C37" s="24" t="n">
        <v>1583509</v>
      </c>
      <c r="D37" s="24" t="n">
        <v>21864</v>
      </c>
      <c r="E37" s="24" t="n">
        <v>21451</v>
      </c>
      <c r="F37" s="24" t="n">
        <v>413</v>
      </c>
      <c r="G37" s="24" t="n">
        <v>36</v>
      </c>
      <c r="H37" s="24" t="n">
        <v>68</v>
      </c>
      <c r="I37" s="25" t="n">
        <v>103</v>
      </c>
      <c r="J37" s="20"/>
      <c r="K37" s="20"/>
      <c r="L37" s="21"/>
      <c r="M37" s="21"/>
      <c r="N37" s="20"/>
      <c r="O37" s="20"/>
      <c r="P37" s="20"/>
      <c r="Q37" s="22"/>
      <c r="R37" s="22"/>
      <c r="S37" s="22"/>
      <c r="T37" s="22"/>
      <c r="U37" s="22"/>
      <c r="V37" s="22"/>
      <c r="W37" s="22"/>
      <c r="X37" s="22"/>
      <c r="Y37" s="22"/>
    </row>
    <row r="38" s="10" customFormat="true" ht="14.25" hidden="false" customHeight="true" outlineLevel="0" collapsed="false">
      <c r="A38" s="23" t="s">
        <v>16</v>
      </c>
      <c r="B38" s="24" t="n">
        <v>1553669</v>
      </c>
      <c r="C38" s="24" t="n">
        <v>1132349</v>
      </c>
      <c r="D38" s="24" t="n">
        <v>395971</v>
      </c>
      <c r="E38" s="24" t="n">
        <v>386710</v>
      </c>
      <c r="F38" s="24" t="n">
        <v>9261</v>
      </c>
      <c r="G38" s="24" t="n">
        <v>1010</v>
      </c>
      <c r="H38" s="24" t="n">
        <v>5999</v>
      </c>
      <c r="I38" s="25" t="n">
        <v>18340</v>
      </c>
      <c r="J38" s="20"/>
      <c r="K38" s="20"/>
      <c r="L38" s="21"/>
      <c r="M38" s="21"/>
      <c r="N38" s="20"/>
      <c r="O38" s="20"/>
      <c r="P38" s="20"/>
      <c r="Q38" s="22"/>
      <c r="R38" s="22"/>
      <c r="S38" s="22"/>
      <c r="T38" s="22"/>
      <c r="U38" s="22"/>
      <c r="V38" s="22"/>
      <c r="W38" s="22"/>
      <c r="X38" s="22"/>
      <c r="Y38" s="22"/>
    </row>
    <row r="39" s="10" customFormat="true" ht="14.25" hidden="false" customHeight="true" outlineLevel="0" collapsed="false">
      <c r="A39" s="23" t="s">
        <v>17</v>
      </c>
      <c r="B39" s="24" t="n">
        <v>1426595</v>
      </c>
      <c r="C39" s="24" t="n">
        <v>447502</v>
      </c>
      <c r="D39" s="24" t="n">
        <v>922627</v>
      </c>
      <c r="E39" s="24" t="n">
        <v>903090</v>
      </c>
      <c r="F39" s="24" t="n">
        <v>19537</v>
      </c>
      <c r="G39" s="24" t="n">
        <v>4461</v>
      </c>
      <c r="H39" s="24" t="n">
        <v>31731</v>
      </c>
      <c r="I39" s="25" t="n">
        <v>20274</v>
      </c>
      <c r="J39" s="20"/>
      <c r="K39" s="20"/>
      <c r="L39" s="21"/>
      <c r="M39" s="21"/>
      <c r="N39" s="20"/>
      <c r="O39" s="20"/>
      <c r="P39" s="20"/>
      <c r="Q39" s="22"/>
      <c r="R39" s="22"/>
      <c r="S39" s="22"/>
      <c r="T39" s="22"/>
      <c r="U39" s="22"/>
      <c r="V39" s="22"/>
      <c r="W39" s="22"/>
      <c r="X39" s="22"/>
      <c r="Y39" s="22"/>
    </row>
    <row r="40" s="10" customFormat="true" ht="14.25" hidden="false" customHeight="true" outlineLevel="0" collapsed="false">
      <c r="A40" s="23" t="s">
        <v>18</v>
      </c>
      <c r="B40" s="24" t="n">
        <v>1212958</v>
      </c>
      <c r="C40" s="24" t="n">
        <v>168509</v>
      </c>
      <c r="D40" s="24" t="n">
        <v>965155</v>
      </c>
      <c r="E40" s="24" t="n">
        <v>945961</v>
      </c>
      <c r="F40" s="24" t="n">
        <v>19194</v>
      </c>
      <c r="G40" s="24" t="n">
        <v>10270</v>
      </c>
      <c r="H40" s="24" t="n">
        <v>52840</v>
      </c>
      <c r="I40" s="25" t="n">
        <v>16184</v>
      </c>
      <c r="J40" s="20"/>
      <c r="K40" s="20"/>
      <c r="L40" s="21"/>
      <c r="M40" s="21"/>
      <c r="N40" s="20"/>
      <c r="O40" s="20"/>
      <c r="P40" s="20"/>
      <c r="Q40" s="22"/>
      <c r="R40" s="22"/>
      <c r="S40" s="22"/>
      <c r="T40" s="22"/>
      <c r="U40" s="22"/>
      <c r="V40" s="22"/>
      <c r="W40" s="22"/>
      <c r="X40" s="22"/>
      <c r="Y40" s="22"/>
    </row>
    <row r="41" s="10" customFormat="true" ht="14.25" hidden="false" customHeight="true" outlineLevel="0" collapsed="false">
      <c r="A41" s="23" t="s">
        <v>19</v>
      </c>
      <c r="B41" s="24" t="n">
        <v>1210174</v>
      </c>
      <c r="C41" s="24" t="n">
        <v>109523</v>
      </c>
      <c r="D41" s="24" t="n">
        <v>997457</v>
      </c>
      <c r="E41" s="24" t="n">
        <v>977947</v>
      </c>
      <c r="F41" s="24" t="n">
        <v>19510</v>
      </c>
      <c r="G41" s="24" t="n">
        <v>21683</v>
      </c>
      <c r="H41" s="24" t="n">
        <v>68120</v>
      </c>
      <c r="I41" s="25" t="n">
        <v>13391</v>
      </c>
      <c r="J41" s="20"/>
      <c r="K41" s="20"/>
      <c r="L41" s="21"/>
      <c r="M41" s="21"/>
      <c r="N41" s="20"/>
      <c r="O41" s="20"/>
      <c r="P41" s="20"/>
      <c r="Q41" s="22"/>
      <c r="R41" s="22"/>
      <c r="S41" s="22"/>
      <c r="T41" s="22"/>
      <c r="U41" s="22"/>
      <c r="V41" s="22"/>
      <c r="W41" s="22"/>
      <c r="X41" s="22"/>
      <c r="Y41" s="22"/>
    </row>
    <row r="42" s="10" customFormat="true" ht="14.25" hidden="false" customHeight="true" outlineLevel="0" collapsed="false">
      <c r="A42" s="23" t="s">
        <v>20</v>
      </c>
      <c r="B42" s="24" t="n">
        <v>1456537</v>
      </c>
      <c r="C42" s="24" t="n">
        <v>101731</v>
      </c>
      <c r="D42" s="24" t="n">
        <v>1188698</v>
      </c>
      <c r="E42" s="24" t="n">
        <v>1164672</v>
      </c>
      <c r="F42" s="24" t="n">
        <v>24026</v>
      </c>
      <c r="G42" s="24" t="n">
        <v>50165</v>
      </c>
      <c r="H42" s="24" t="n">
        <v>102496</v>
      </c>
      <c r="I42" s="25" t="n">
        <v>13447</v>
      </c>
      <c r="J42" s="20"/>
      <c r="K42" s="20"/>
      <c r="L42" s="21"/>
      <c r="M42" s="21"/>
      <c r="N42" s="20"/>
      <c r="O42" s="20"/>
      <c r="P42" s="20"/>
      <c r="Q42" s="22"/>
      <c r="R42" s="22"/>
      <c r="S42" s="22"/>
      <c r="T42" s="22"/>
      <c r="U42" s="22"/>
      <c r="V42" s="22"/>
      <c r="W42" s="22"/>
      <c r="X42" s="22"/>
      <c r="Y42" s="22"/>
    </row>
    <row r="43" s="10" customFormat="true" ht="14.25" hidden="false" customHeight="true" outlineLevel="0" collapsed="false">
      <c r="A43" s="23" t="s">
        <v>21</v>
      </c>
      <c r="B43" s="24" t="n">
        <v>1576989</v>
      </c>
      <c r="C43" s="24" t="n">
        <v>99242</v>
      </c>
      <c r="D43" s="24" t="n">
        <v>1242691</v>
      </c>
      <c r="E43" s="24" t="n">
        <v>1217506</v>
      </c>
      <c r="F43" s="24" t="n">
        <v>25185</v>
      </c>
      <c r="G43" s="24" t="n">
        <v>96159</v>
      </c>
      <c r="H43" s="24" t="n">
        <v>125592</v>
      </c>
      <c r="I43" s="25" t="n">
        <v>13305</v>
      </c>
      <c r="J43" s="20"/>
      <c r="K43" s="20"/>
      <c r="L43" s="21"/>
      <c r="M43" s="21"/>
      <c r="N43" s="20"/>
      <c r="O43" s="20"/>
      <c r="P43" s="20"/>
      <c r="Q43" s="22"/>
      <c r="R43" s="22"/>
      <c r="S43" s="22"/>
      <c r="T43" s="22"/>
      <c r="U43" s="22"/>
      <c r="V43" s="22"/>
      <c r="W43" s="22"/>
      <c r="X43" s="22"/>
      <c r="Y43" s="22"/>
    </row>
    <row r="44" s="10" customFormat="true" ht="14.25" hidden="false" customHeight="true" outlineLevel="0" collapsed="false">
      <c r="A44" s="23" t="s">
        <v>22</v>
      </c>
      <c r="B44" s="24" t="n">
        <v>1432815</v>
      </c>
      <c r="C44" s="24" t="n">
        <v>82649</v>
      </c>
      <c r="D44" s="24" t="n">
        <v>1076166</v>
      </c>
      <c r="E44" s="24" t="n">
        <v>1055493</v>
      </c>
      <c r="F44" s="24" t="n">
        <v>20673</v>
      </c>
      <c r="G44" s="24" t="n">
        <v>151954</v>
      </c>
      <c r="H44" s="24" t="n">
        <v>110965</v>
      </c>
      <c r="I44" s="25" t="n">
        <v>11081</v>
      </c>
      <c r="J44" s="20"/>
      <c r="K44" s="20"/>
      <c r="L44" s="21"/>
      <c r="M44" s="21"/>
      <c r="N44" s="20"/>
      <c r="O44" s="20"/>
      <c r="P44" s="20"/>
      <c r="Q44" s="22"/>
      <c r="R44" s="22"/>
      <c r="S44" s="22"/>
      <c r="T44" s="22"/>
      <c r="U44" s="22"/>
      <c r="V44" s="22"/>
      <c r="W44" s="22"/>
      <c r="X44" s="22"/>
      <c r="Y44" s="22"/>
    </row>
    <row r="45" s="10" customFormat="true" ht="14.25" hidden="false" customHeight="true" outlineLevel="0" collapsed="false">
      <c r="A45" s="23" t="s">
        <v>23</v>
      </c>
      <c r="B45" s="24" t="n">
        <v>938037</v>
      </c>
      <c r="C45" s="24" t="n">
        <v>48537</v>
      </c>
      <c r="D45" s="24" t="n">
        <v>655333</v>
      </c>
      <c r="E45" s="24" t="n">
        <v>643987</v>
      </c>
      <c r="F45" s="24" t="n">
        <v>11346</v>
      </c>
      <c r="G45" s="24" t="n">
        <v>164782</v>
      </c>
      <c r="H45" s="24" t="n">
        <v>62416</v>
      </c>
      <c r="I45" s="25" t="n">
        <v>6969</v>
      </c>
      <c r="J45" s="20"/>
      <c r="K45" s="20"/>
      <c r="L45" s="21"/>
      <c r="M45" s="21"/>
      <c r="N45" s="20"/>
      <c r="O45" s="20"/>
      <c r="P45" s="20"/>
      <c r="Q45" s="22"/>
      <c r="R45" s="22"/>
      <c r="S45" s="22"/>
      <c r="T45" s="22"/>
      <c r="U45" s="22"/>
      <c r="V45" s="22"/>
      <c r="W45" s="22"/>
      <c r="X45" s="22"/>
      <c r="Y45" s="22"/>
    </row>
    <row r="46" s="10" customFormat="true" ht="14.25" hidden="false" customHeight="true" outlineLevel="0" collapsed="false">
      <c r="A46" s="23" t="s">
        <v>24</v>
      </c>
      <c r="B46" s="24" t="n">
        <v>3910790</v>
      </c>
      <c r="C46" s="24" t="n">
        <v>192364</v>
      </c>
      <c r="D46" s="24" t="n">
        <v>1587525</v>
      </c>
      <c r="E46" s="24" t="n">
        <v>1562927</v>
      </c>
      <c r="F46" s="24" t="n">
        <v>24598</v>
      </c>
      <c r="G46" s="24" t="n">
        <v>1972578</v>
      </c>
      <c r="H46" s="24" t="n">
        <v>134869</v>
      </c>
      <c r="I46" s="25" t="n">
        <v>23454</v>
      </c>
      <c r="J46" s="20"/>
      <c r="K46" s="20"/>
      <c r="L46" s="21"/>
      <c r="M46" s="21"/>
      <c r="N46" s="20"/>
      <c r="O46" s="20"/>
      <c r="P46" s="20"/>
      <c r="Q46" s="22"/>
      <c r="R46" s="22"/>
      <c r="S46" s="22"/>
      <c r="T46" s="22"/>
      <c r="U46" s="22"/>
      <c r="V46" s="22"/>
      <c r="W46" s="22"/>
      <c r="X46" s="22"/>
      <c r="Y46" s="22"/>
    </row>
    <row r="47" s="10" customFormat="true" ht="13.5" hidden="false" customHeight="true" outlineLevel="0" collapsed="false">
      <c r="A47" s="23" t="s">
        <v>25</v>
      </c>
      <c r="B47" s="24"/>
      <c r="C47" s="24"/>
      <c r="D47" s="24"/>
      <c r="E47" s="24"/>
      <c r="F47" s="24"/>
      <c r="G47" s="24"/>
      <c r="H47" s="24"/>
      <c r="I47" s="25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</row>
    <row r="48" s="15" customFormat="true" ht="12.95" hidden="false" customHeight="true" outlineLevel="0" collapsed="false">
      <c r="A48" s="26" t="s">
        <v>28</v>
      </c>
      <c r="B48" s="26"/>
      <c r="C48" s="26"/>
      <c r="D48" s="26"/>
      <c r="E48" s="26"/>
      <c r="F48" s="26"/>
      <c r="G48" s="26"/>
      <c r="H48" s="26"/>
      <c r="I48" s="26"/>
      <c r="J48" s="14"/>
    </row>
    <row r="49" s="15" customFormat="true" ht="12.9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14"/>
    </row>
    <row r="50" s="15" customFormat="true" ht="14.25" hidden="false" customHeight="true" outlineLevel="0" collapsed="false">
      <c r="A50" s="17" t="s">
        <v>29</v>
      </c>
      <c r="B50" s="18" t="n">
        <v>19776134</v>
      </c>
      <c r="C50" s="18" t="n">
        <v>5597031</v>
      </c>
      <c r="D50" s="18" t="n">
        <v>11229050</v>
      </c>
      <c r="E50" s="18" t="n">
        <v>11011871</v>
      </c>
      <c r="F50" s="18" t="n">
        <v>217179</v>
      </c>
      <c r="G50" s="18" t="n">
        <v>1760027</v>
      </c>
      <c r="H50" s="18" t="n">
        <v>954697</v>
      </c>
      <c r="I50" s="19" t="n">
        <v>235329</v>
      </c>
      <c r="J50" s="20"/>
      <c r="K50" s="20"/>
      <c r="L50" s="21"/>
      <c r="M50" s="21"/>
      <c r="N50" s="20"/>
      <c r="O50" s="20"/>
      <c r="P50" s="20"/>
      <c r="Q50" s="22"/>
      <c r="R50" s="22"/>
      <c r="S50" s="22"/>
      <c r="T50" s="22"/>
      <c r="U50" s="22"/>
      <c r="V50" s="22"/>
      <c r="W50" s="22"/>
      <c r="X50" s="22"/>
      <c r="Y50" s="22"/>
    </row>
    <row r="51" s="10" customFormat="true" ht="14.25" hidden="false" customHeight="true" outlineLevel="0" collapsed="false">
      <c r="A51" s="23" t="s">
        <v>15</v>
      </c>
      <c r="B51" s="24" t="n">
        <v>1990172</v>
      </c>
      <c r="C51" s="24" t="n">
        <v>1977746</v>
      </c>
      <c r="D51" s="24" t="n">
        <v>12162</v>
      </c>
      <c r="E51" s="24" t="n">
        <v>11831</v>
      </c>
      <c r="F51" s="24" t="n">
        <v>331</v>
      </c>
      <c r="G51" s="24" t="n">
        <v>26</v>
      </c>
      <c r="H51" s="24" t="n">
        <v>67</v>
      </c>
      <c r="I51" s="25" t="n">
        <v>171</v>
      </c>
      <c r="J51" s="20"/>
      <c r="K51" s="20"/>
      <c r="L51" s="21"/>
      <c r="M51" s="21"/>
      <c r="N51" s="20"/>
      <c r="O51" s="20"/>
      <c r="P51" s="20"/>
      <c r="Q51" s="22"/>
      <c r="R51" s="22"/>
      <c r="S51" s="22"/>
      <c r="T51" s="22"/>
      <c r="U51" s="22"/>
      <c r="V51" s="22"/>
      <c r="W51" s="22"/>
      <c r="X51" s="22"/>
      <c r="Y51" s="22"/>
    </row>
    <row r="52" s="10" customFormat="true" ht="14.25" hidden="false" customHeight="true" outlineLevel="0" collapsed="false">
      <c r="A52" s="23" t="s">
        <v>16</v>
      </c>
      <c r="B52" s="24" t="n">
        <v>2038582</v>
      </c>
      <c r="C52" s="24" t="n">
        <v>1684507</v>
      </c>
      <c r="D52" s="24" t="n">
        <v>317606</v>
      </c>
      <c r="E52" s="24" t="n">
        <v>308678</v>
      </c>
      <c r="F52" s="24" t="n">
        <v>8928</v>
      </c>
      <c r="G52" s="24" t="n">
        <v>689</v>
      </c>
      <c r="H52" s="24" t="n">
        <v>5983</v>
      </c>
      <c r="I52" s="25" t="n">
        <v>29797</v>
      </c>
      <c r="J52" s="20"/>
      <c r="K52" s="20"/>
      <c r="L52" s="21"/>
      <c r="M52" s="21"/>
      <c r="N52" s="20"/>
      <c r="O52" s="20"/>
      <c r="P52" s="20"/>
      <c r="Q52" s="22"/>
      <c r="R52" s="22"/>
      <c r="S52" s="22"/>
      <c r="T52" s="22"/>
      <c r="U52" s="22"/>
      <c r="V52" s="22"/>
      <c r="W52" s="22"/>
      <c r="X52" s="22"/>
      <c r="Y52" s="22"/>
    </row>
    <row r="53" s="10" customFormat="true" ht="14.25" hidden="false" customHeight="true" outlineLevel="0" collapsed="false">
      <c r="A53" s="23" t="s">
        <v>17</v>
      </c>
      <c r="B53" s="24" t="n">
        <v>1842056</v>
      </c>
      <c r="C53" s="24" t="n">
        <v>775300</v>
      </c>
      <c r="D53" s="24" t="n">
        <v>991488</v>
      </c>
      <c r="E53" s="24" t="n">
        <v>968993</v>
      </c>
      <c r="F53" s="24" t="n">
        <v>22495</v>
      </c>
      <c r="G53" s="24" t="n">
        <v>2980</v>
      </c>
      <c r="H53" s="24" t="n">
        <v>38402</v>
      </c>
      <c r="I53" s="25" t="n">
        <v>33886</v>
      </c>
      <c r="J53" s="20"/>
      <c r="K53" s="20"/>
      <c r="L53" s="21"/>
      <c r="M53" s="21"/>
      <c r="N53" s="20"/>
      <c r="O53" s="20"/>
      <c r="P53" s="20"/>
      <c r="Q53" s="22"/>
      <c r="R53" s="22"/>
      <c r="S53" s="22"/>
      <c r="T53" s="22"/>
      <c r="U53" s="22"/>
      <c r="V53" s="22"/>
      <c r="W53" s="22"/>
      <c r="X53" s="22"/>
      <c r="Y53" s="22"/>
    </row>
    <row r="54" s="10" customFormat="true" ht="14.25" hidden="false" customHeight="true" outlineLevel="0" collapsed="false">
      <c r="A54" s="23" t="s">
        <v>18</v>
      </c>
      <c r="B54" s="24" t="n">
        <v>1507582</v>
      </c>
      <c r="C54" s="24" t="n">
        <v>290340</v>
      </c>
      <c r="D54" s="24" t="n">
        <v>1112800</v>
      </c>
      <c r="E54" s="24" t="n">
        <v>1089481</v>
      </c>
      <c r="F54" s="24" t="n">
        <v>23319</v>
      </c>
      <c r="G54" s="24" t="n">
        <v>7044</v>
      </c>
      <c r="H54" s="24" t="n">
        <v>69817</v>
      </c>
      <c r="I54" s="25" t="n">
        <v>27581</v>
      </c>
      <c r="J54" s="20"/>
      <c r="K54" s="20"/>
      <c r="L54" s="21"/>
      <c r="M54" s="21"/>
      <c r="N54" s="20"/>
      <c r="O54" s="20"/>
      <c r="P54" s="20"/>
      <c r="Q54" s="22"/>
      <c r="R54" s="22"/>
      <c r="S54" s="22"/>
      <c r="T54" s="22"/>
      <c r="U54" s="22"/>
      <c r="V54" s="22"/>
      <c r="W54" s="22"/>
      <c r="X54" s="22"/>
      <c r="Y54" s="22"/>
    </row>
    <row r="55" s="10" customFormat="true" ht="14.25" hidden="false" customHeight="true" outlineLevel="0" collapsed="false">
      <c r="A55" s="23" t="s">
        <v>19</v>
      </c>
      <c r="B55" s="24" t="n">
        <v>1481268</v>
      </c>
      <c r="C55" s="24" t="n">
        <v>186541</v>
      </c>
      <c r="D55" s="24" t="n">
        <v>1164182</v>
      </c>
      <c r="E55" s="24" t="n">
        <v>1140428</v>
      </c>
      <c r="F55" s="24" t="n">
        <v>23754</v>
      </c>
      <c r="G55" s="24" t="n">
        <v>15250</v>
      </c>
      <c r="H55" s="24" t="n">
        <v>90720</v>
      </c>
      <c r="I55" s="25" t="n">
        <v>24575</v>
      </c>
      <c r="J55" s="20"/>
      <c r="K55" s="20"/>
      <c r="L55" s="21"/>
      <c r="M55" s="21"/>
      <c r="N55" s="20"/>
      <c r="O55" s="20"/>
      <c r="P55" s="20"/>
      <c r="Q55" s="22"/>
      <c r="R55" s="22"/>
      <c r="S55" s="22"/>
      <c r="T55" s="22"/>
      <c r="U55" s="22"/>
      <c r="V55" s="22"/>
      <c r="W55" s="22"/>
      <c r="X55" s="22"/>
      <c r="Y55" s="22"/>
    </row>
    <row r="56" s="10" customFormat="true" ht="14.25" hidden="false" customHeight="true" outlineLevel="0" collapsed="false">
      <c r="A56" s="23" t="s">
        <v>20</v>
      </c>
      <c r="B56" s="24" t="n">
        <v>1840921</v>
      </c>
      <c r="C56" s="24" t="n">
        <v>174082</v>
      </c>
      <c r="D56" s="24" t="n">
        <v>1463068</v>
      </c>
      <c r="E56" s="24" t="n">
        <v>1433219</v>
      </c>
      <c r="F56" s="24" t="n">
        <v>29849</v>
      </c>
      <c r="G56" s="24" t="n">
        <v>38359</v>
      </c>
      <c r="H56" s="24" t="n">
        <v>139555</v>
      </c>
      <c r="I56" s="25" t="n">
        <v>25857</v>
      </c>
      <c r="J56" s="20"/>
      <c r="K56" s="20"/>
      <c r="L56" s="21"/>
      <c r="M56" s="21"/>
      <c r="N56" s="20"/>
      <c r="O56" s="20"/>
      <c r="P56" s="20"/>
      <c r="Q56" s="22"/>
      <c r="R56" s="22"/>
      <c r="S56" s="22"/>
      <c r="T56" s="22"/>
      <c r="U56" s="22"/>
      <c r="V56" s="22"/>
      <c r="W56" s="22"/>
      <c r="X56" s="22"/>
      <c r="Y56" s="22"/>
    </row>
    <row r="57" s="10" customFormat="true" ht="14.25" hidden="false" customHeight="true" outlineLevel="0" collapsed="false">
      <c r="A57" s="23" t="s">
        <v>21</v>
      </c>
      <c r="B57" s="24" t="n">
        <v>2079795</v>
      </c>
      <c r="C57" s="24" t="n">
        <v>156092</v>
      </c>
      <c r="D57" s="24" t="n">
        <v>1642475</v>
      </c>
      <c r="E57" s="24" t="n">
        <v>1609512</v>
      </c>
      <c r="F57" s="24" t="n">
        <v>32963</v>
      </c>
      <c r="G57" s="24" t="n">
        <v>77790</v>
      </c>
      <c r="H57" s="24" t="n">
        <v>177897</v>
      </c>
      <c r="I57" s="25" t="n">
        <v>25541</v>
      </c>
      <c r="J57" s="20"/>
      <c r="K57" s="20"/>
      <c r="L57" s="21"/>
      <c r="M57" s="21"/>
      <c r="N57" s="20"/>
      <c r="O57" s="20"/>
      <c r="P57" s="20"/>
      <c r="Q57" s="22"/>
      <c r="R57" s="22"/>
      <c r="S57" s="22"/>
      <c r="T57" s="22"/>
      <c r="U57" s="22"/>
      <c r="V57" s="22"/>
      <c r="W57" s="22"/>
      <c r="X57" s="22"/>
      <c r="Y57" s="22"/>
    </row>
    <row r="58" s="10" customFormat="true" ht="14.25" hidden="false" customHeight="true" outlineLevel="0" collapsed="false">
      <c r="A58" s="23" t="s">
        <v>22</v>
      </c>
      <c r="B58" s="24" t="n">
        <v>1882816</v>
      </c>
      <c r="C58" s="24" t="n">
        <v>114709</v>
      </c>
      <c r="D58" s="24" t="n">
        <v>1464312</v>
      </c>
      <c r="E58" s="24" t="n">
        <v>1436952</v>
      </c>
      <c r="F58" s="24" t="n">
        <v>27360</v>
      </c>
      <c r="G58" s="24" t="n">
        <v>123270</v>
      </c>
      <c r="H58" s="24" t="n">
        <v>159828</v>
      </c>
      <c r="I58" s="25" t="n">
        <v>20697</v>
      </c>
      <c r="J58" s="20"/>
      <c r="K58" s="20"/>
      <c r="L58" s="21"/>
      <c r="M58" s="21"/>
      <c r="N58" s="20"/>
      <c r="O58" s="20"/>
      <c r="P58" s="20"/>
      <c r="Q58" s="22"/>
      <c r="R58" s="22"/>
      <c r="S58" s="22"/>
      <c r="T58" s="22"/>
      <c r="U58" s="22"/>
      <c r="V58" s="22"/>
      <c r="W58" s="22"/>
      <c r="X58" s="22"/>
      <c r="Y58" s="22"/>
    </row>
    <row r="59" s="10" customFormat="true" ht="14.25" hidden="false" customHeight="true" outlineLevel="0" collapsed="false">
      <c r="A59" s="23" t="s">
        <v>23</v>
      </c>
      <c r="B59" s="24" t="n">
        <v>1185751</v>
      </c>
      <c r="C59" s="24" t="n">
        <v>61076</v>
      </c>
      <c r="D59" s="24" t="n">
        <v>893517</v>
      </c>
      <c r="E59" s="24" t="n">
        <v>878205</v>
      </c>
      <c r="F59" s="24" t="n">
        <v>15312</v>
      </c>
      <c r="G59" s="24" t="n">
        <v>128119</v>
      </c>
      <c r="H59" s="24" t="n">
        <v>90856</v>
      </c>
      <c r="I59" s="25" t="n">
        <v>12183</v>
      </c>
      <c r="J59" s="20"/>
      <c r="K59" s="20"/>
      <c r="L59" s="21"/>
      <c r="M59" s="21"/>
      <c r="N59" s="20"/>
      <c r="O59" s="20"/>
      <c r="P59" s="20"/>
      <c r="Q59" s="22"/>
      <c r="R59" s="22"/>
      <c r="S59" s="22"/>
      <c r="T59" s="22"/>
      <c r="U59" s="22"/>
      <c r="V59" s="22"/>
      <c r="W59" s="22"/>
      <c r="X59" s="22"/>
      <c r="Y59" s="22"/>
    </row>
    <row r="60" s="10" customFormat="true" ht="14.25" hidden="false" customHeight="true" outlineLevel="0" collapsed="false">
      <c r="A60" s="23" t="s">
        <v>24</v>
      </c>
      <c r="B60" s="24" t="n">
        <v>3923262</v>
      </c>
      <c r="C60" s="24" t="n">
        <v>176237</v>
      </c>
      <c r="D60" s="24" t="n">
        <v>2166436</v>
      </c>
      <c r="E60" s="24" t="n">
        <v>2133606</v>
      </c>
      <c r="F60" s="24" t="n">
        <v>32830</v>
      </c>
      <c r="G60" s="24" t="n">
        <v>1366345</v>
      </c>
      <c r="H60" s="24" t="n">
        <v>181481</v>
      </c>
      <c r="I60" s="25" t="n">
        <v>32763</v>
      </c>
      <c r="J60" s="20"/>
      <c r="K60" s="20"/>
      <c r="L60" s="21"/>
      <c r="M60" s="21"/>
      <c r="N60" s="20"/>
      <c r="O60" s="20"/>
      <c r="P60" s="20"/>
      <c r="Q60" s="22"/>
      <c r="R60" s="22"/>
      <c r="S60" s="22"/>
      <c r="T60" s="22"/>
      <c r="U60" s="22"/>
      <c r="V60" s="22"/>
      <c r="W60" s="22"/>
      <c r="X60" s="22"/>
      <c r="Y60" s="22"/>
    </row>
    <row r="61" s="10" customFormat="true" ht="13.35" hidden="false" customHeight="true" outlineLevel="0" collapsed="false">
      <c r="A61" s="23" t="s">
        <v>25</v>
      </c>
      <c r="B61" s="24"/>
      <c r="C61" s="24"/>
      <c r="D61" s="24"/>
      <c r="E61" s="24"/>
      <c r="F61" s="24"/>
      <c r="G61" s="24"/>
      <c r="H61" s="24"/>
      <c r="I61" s="25"/>
      <c r="J61" s="20"/>
      <c r="K61" s="20"/>
      <c r="L61" s="20"/>
      <c r="M61" s="20"/>
      <c r="N61" s="20"/>
      <c r="O61" s="20"/>
      <c r="P61" s="20"/>
      <c r="Q61" s="22"/>
      <c r="R61" s="22"/>
      <c r="S61" s="22"/>
      <c r="T61" s="22"/>
      <c r="U61" s="22"/>
      <c r="V61" s="22"/>
      <c r="W61" s="22"/>
      <c r="X61" s="22"/>
      <c r="Y61" s="22"/>
    </row>
    <row r="62" s="10" customFormat="true" ht="13.35" hidden="false" customHeight="true" outlineLevel="0" collapsed="false">
      <c r="A62" s="23"/>
      <c r="B62" s="24"/>
      <c r="C62" s="24"/>
      <c r="D62" s="24"/>
      <c r="E62" s="24"/>
      <c r="F62" s="24"/>
      <c r="G62" s="24"/>
      <c r="H62" s="24"/>
      <c r="I62" s="25"/>
      <c r="J62" s="20"/>
      <c r="K62" s="20"/>
      <c r="L62" s="20"/>
      <c r="M62" s="20"/>
      <c r="N62" s="20"/>
      <c r="O62" s="20"/>
      <c r="P62" s="20"/>
      <c r="Q62" s="22"/>
      <c r="R62" s="22"/>
      <c r="S62" s="22"/>
      <c r="T62" s="22"/>
      <c r="U62" s="22"/>
      <c r="V62" s="22"/>
      <c r="W62" s="22"/>
      <c r="X62" s="22"/>
      <c r="Y62" s="22"/>
    </row>
    <row r="63" s="10" customFormat="true" ht="14.25" hidden="false" customHeight="true" outlineLevel="0" collapsed="false">
      <c r="A63" s="17" t="s">
        <v>26</v>
      </c>
      <c r="B63" s="18" t="n">
        <v>9269818</v>
      </c>
      <c r="C63" s="18" t="n">
        <v>2954729</v>
      </c>
      <c r="D63" s="18" t="n">
        <v>5575132</v>
      </c>
      <c r="E63" s="18" t="n">
        <v>5481290</v>
      </c>
      <c r="F63" s="18" t="n">
        <v>93842</v>
      </c>
      <c r="G63" s="18" t="n">
        <v>260584</v>
      </c>
      <c r="H63" s="18" t="n">
        <v>361976</v>
      </c>
      <c r="I63" s="19" t="n">
        <v>117397</v>
      </c>
      <c r="J63" s="20"/>
      <c r="K63" s="20"/>
      <c r="L63" s="21"/>
      <c r="M63" s="21"/>
      <c r="N63" s="20"/>
      <c r="O63" s="20"/>
      <c r="P63" s="20"/>
    </row>
    <row r="64" s="10" customFormat="true" ht="14.25" hidden="false" customHeight="true" outlineLevel="0" collapsed="false">
      <c r="A64" s="23" t="s">
        <v>15</v>
      </c>
      <c r="B64" s="24" t="n">
        <v>1012408</v>
      </c>
      <c r="C64" s="24" t="n">
        <v>1010528</v>
      </c>
      <c r="D64" s="24" t="n">
        <v>1769</v>
      </c>
      <c r="E64" s="24" t="n">
        <v>1722</v>
      </c>
      <c r="F64" s="24" t="n">
        <v>47</v>
      </c>
      <c r="G64" s="24" t="n">
        <v>7</v>
      </c>
      <c r="H64" s="24" t="n">
        <v>17</v>
      </c>
      <c r="I64" s="25" t="n">
        <v>87</v>
      </c>
      <c r="J64" s="20"/>
      <c r="K64" s="20"/>
      <c r="L64" s="21"/>
      <c r="M64" s="21"/>
      <c r="N64" s="20"/>
      <c r="O64" s="20"/>
      <c r="P64" s="20"/>
    </row>
    <row r="65" s="10" customFormat="true" ht="14.25" hidden="false" customHeight="true" outlineLevel="0" collapsed="false">
      <c r="A65" s="23" t="s">
        <v>16</v>
      </c>
      <c r="B65" s="24" t="n">
        <v>1020112</v>
      </c>
      <c r="C65" s="24" t="n">
        <v>903931</v>
      </c>
      <c r="D65" s="24" t="n">
        <v>100500</v>
      </c>
      <c r="E65" s="24" t="n">
        <v>98075</v>
      </c>
      <c r="F65" s="24" t="n">
        <v>2425</v>
      </c>
      <c r="G65" s="24" t="n">
        <v>94</v>
      </c>
      <c r="H65" s="24" t="n">
        <v>1344</v>
      </c>
      <c r="I65" s="25" t="n">
        <v>14243</v>
      </c>
      <c r="J65" s="20"/>
      <c r="K65" s="20"/>
      <c r="L65" s="21"/>
      <c r="M65" s="21"/>
      <c r="N65" s="20"/>
      <c r="O65" s="20"/>
      <c r="P65" s="20"/>
    </row>
    <row r="66" s="10" customFormat="true" ht="14.25" hidden="false" customHeight="true" outlineLevel="0" collapsed="false">
      <c r="A66" s="23" t="s">
        <v>17</v>
      </c>
      <c r="B66" s="24" t="n">
        <v>923789</v>
      </c>
      <c r="C66" s="24" t="n">
        <v>455040</v>
      </c>
      <c r="D66" s="24" t="n">
        <v>438841</v>
      </c>
      <c r="E66" s="24" t="n">
        <v>430356</v>
      </c>
      <c r="F66" s="24" t="n">
        <v>8485</v>
      </c>
      <c r="G66" s="24" t="n">
        <v>358</v>
      </c>
      <c r="H66" s="24" t="n">
        <v>12819</v>
      </c>
      <c r="I66" s="25" t="n">
        <v>16731</v>
      </c>
      <c r="J66" s="20"/>
      <c r="K66" s="20"/>
      <c r="L66" s="21"/>
      <c r="M66" s="21"/>
      <c r="N66" s="20"/>
      <c r="O66" s="20"/>
      <c r="P66" s="20"/>
    </row>
    <row r="67" s="10" customFormat="true" ht="14.25" hidden="false" customHeight="true" outlineLevel="0" collapsed="false">
      <c r="A67" s="23" t="s">
        <v>18</v>
      </c>
      <c r="B67" s="24" t="n">
        <v>754388</v>
      </c>
      <c r="C67" s="24" t="n">
        <v>172741</v>
      </c>
      <c r="D67" s="24" t="n">
        <v>539162</v>
      </c>
      <c r="E67" s="24" t="n">
        <v>529395</v>
      </c>
      <c r="F67" s="24" t="n">
        <v>9767</v>
      </c>
      <c r="G67" s="24" t="n">
        <v>940</v>
      </c>
      <c r="H67" s="24" t="n">
        <v>27349</v>
      </c>
      <c r="I67" s="25" t="n">
        <v>14196</v>
      </c>
      <c r="J67" s="20"/>
      <c r="K67" s="20"/>
      <c r="L67" s="21"/>
      <c r="M67" s="21"/>
      <c r="N67" s="20"/>
      <c r="O67" s="20"/>
      <c r="P67" s="20"/>
    </row>
    <row r="68" s="10" customFormat="true" ht="14.25" hidden="false" customHeight="true" outlineLevel="0" collapsed="false">
      <c r="A68" s="23" t="s">
        <v>19</v>
      </c>
      <c r="B68" s="24" t="n">
        <v>726507</v>
      </c>
      <c r="C68" s="24" t="n">
        <v>110481</v>
      </c>
      <c r="D68" s="24" t="n">
        <v>564487</v>
      </c>
      <c r="E68" s="24" t="n">
        <v>554303</v>
      </c>
      <c r="F68" s="24" t="n">
        <v>10184</v>
      </c>
      <c r="G68" s="24" t="n">
        <v>2087</v>
      </c>
      <c r="H68" s="24" t="n">
        <v>35944</v>
      </c>
      <c r="I68" s="25" t="n">
        <v>13508</v>
      </c>
      <c r="J68" s="20"/>
      <c r="K68" s="20"/>
      <c r="L68" s="21"/>
      <c r="M68" s="21"/>
      <c r="N68" s="20"/>
      <c r="O68" s="20"/>
      <c r="P68" s="20"/>
    </row>
    <row r="69" s="10" customFormat="true" ht="14.25" hidden="false" customHeight="true" outlineLevel="0" collapsed="false">
      <c r="A69" s="23" t="s">
        <v>20</v>
      </c>
      <c r="B69" s="24" t="n">
        <v>881705</v>
      </c>
      <c r="C69" s="24" t="n">
        <v>100441</v>
      </c>
      <c r="D69" s="24" t="n">
        <v>706321</v>
      </c>
      <c r="E69" s="24" t="n">
        <v>693349</v>
      </c>
      <c r="F69" s="24" t="n">
        <v>12972</v>
      </c>
      <c r="G69" s="24" t="n">
        <v>5938</v>
      </c>
      <c r="H69" s="24" t="n">
        <v>54583</v>
      </c>
      <c r="I69" s="25" t="n">
        <v>14422</v>
      </c>
      <c r="J69" s="20"/>
      <c r="K69" s="20"/>
      <c r="L69" s="21"/>
      <c r="M69" s="21"/>
      <c r="N69" s="20"/>
      <c r="O69" s="20"/>
      <c r="P69" s="20"/>
    </row>
    <row r="70" s="10" customFormat="true" ht="14.25" hidden="false" customHeight="true" outlineLevel="0" collapsed="false">
      <c r="A70" s="23" t="s">
        <v>21</v>
      </c>
      <c r="B70" s="24" t="n">
        <v>982839</v>
      </c>
      <c r="C70" s="24" t="n">
        <v>80260</v>
      </c>
      <c r="D70" s="24" t="n">
        <v>805894</v>
      </c>
      <c r="E70" s="24" t="n">
        <v>791262</v>
      </c>
      <c r="F70" s="24" t="n">
        <v>14632</v>
      </c>
      <c r="G70" s="24" t="n">
        <v>12761</v>
      </c>
      <c r="H70" s="24" t="n">
        <v>70101</v>
      </c>
      <c r="I70" s="25" t="n">
        <v>13823</v>
      </c>
      <c r="J70" s="20"/>
      <c r="K70" s="20"/>
      <c r="L70" s="21"/>
      <c r="M70" s="21"/>
      <c r="N70" s="20"/>
      <c r="O70" s="20"/>
      <c r="P70" s="20"/>
    </row>
    <row r="71" s="10" customFormat="true" ht="14.25" hidden="false" customHeight="true" outlineLevel="0" collapsed="false">
      <c r="A71" s="23" t="s">
        <v>22</v>
      </c>
      <c r="B71" s="24" t="n">
        <v>882246</v>
      </c>
      <c r="C71" s="24" t="n">
        <v>50423</v>
      </c>
      <c r="D71" s="24" t="n">
        <v>737442</v>
      </c>
      <c r="E71" s="24" t="n">
        <v>725105</v>
      </c>
      <c r="F71" s="24" t="n">
        <v>12337</v>
      </c>
      <c r="G71" s="24" t="n">
        <v>20495</v>
      </c>
      <c r="H71" s="24" t="n">
        <v>63022</v>
      </c>
      <c r="I71" s="25" t="n">
        <v>10864</v>
      </c>
      <c r="J71" s="20"/>
      <c r="K71" s="20"/>
      <c r="L71" s="21"/>
      <c r="M71" s="21"/>
      <c r="N71" s="20"/>
      <c r="O71" s="20"/>
      <c r="P71" s="20"/>
    </row>
    <row r="72" s="10" customFormat="true" ht="14.25" hidden="false" customHeight="true" outlineLevel="0" collapsed="false">
      <c r="A72" s="23" t="s">
        <v>23</v>
      </c>
      <c r="B72" s="24" t="n">
        <v>548152</v>
      </c>
      <c r="C72" s="24" t="n">
        <v>23569</v>
      </c>
      <c r="D72" s="24" t="n">
        <v>463272</v>
      </c>
      <c r="E72" s="24" t="n">
        <v>456138</v>
      </c>
      <c r="F72" s="24" t="n">
        <v>7134</v>
      </c>
      <c r="G72" s="24" t="n">
        <v>19717</v>
      </c>
      <c r="H72" s="24" t="n">
        <v>35634</v>
      </c>
      <c r="I72" s="25" t="n">
        <v>5960</v>
      </c>
      <c r="J72" s="20"/>
      <c r="K72" s="20"/>
      <c r="L72" s="21"/>
      <c r="M72" s="21"/>
      <c r="N72" s="20"/>
      <c r="O72" s="20"/>
      <c r="P72" s="20"/>
    </row>
    <row r="73" s="10" customFormat="true" ht="14.25" hidden="false" customHeight="true" outlineLevel="0" collapsed="false">
      <c r="A73" s="23" t="s">
        <v>24</v>
      </c>
      <c r="B73" s="24" t="n">
        <v>1535615</v>
      </c>
      <c r="C73" s="24" t="n">
        <v>47079</v>
      </c>
      <c r="D73" s="24" t="n">
        <v>1216954</v>
      </c>
      <c r="E73" s="24" t="n">
        <v>1201118</v>
      </c>
      <c r="F73" s="24" t="n">
        <v>15836</v>
      </c>
      <c r="G73" s="24" t="n">
        <v>198152</v>
      </c>
      <c r="H73" s="24" t="n">
        <v>61108</v>
      </c>
      <c r="I73" s="25" t="n">
        <v>12322</v>
      </c>
      <c r="J73" s="20"/>
      <c r="K73" s="20"/>
      <c r="L73" s="21"/>
      <c r="M73" s="21"/>
      <c r="N73" s="20"/>
      <c r="O73" s="20"/>
      <c r="P73" s="20"/>
    </row>
    <row r="74" s="10" customFormat="true" ht="13.35" hidden="false" customHeight="true" outlineLevel="0" collapsed="false">
      <c r="A74" s="23" t="s">
        <v>25</v>
      </c>
      <c r="B74" s="24"/>
      <c r="C74" s="24"/>
      <c r="D74" s="24"/>
      <c r="E74" s="24"/>
      <c r="F74" s="24"/>
      <c r="G74" s="24"/>
      <c r="H74" s="24"/>
      <c r="I74" s="25"/>
      <c r="J74" s="20"/>
      <c r="K74" s="20"/>
      <c r="L74" s="20"/>
      <c r="M74" s="20"/>
      <c r="N74" s="20"/>
      <c r="O74" s="20"/>
      <c r="P74" s="20"/>
    </row>
    <row r="75" s="10" customFormat="true" ht="13.35" hidden="false" customHeight="true" outlineLevel="0" collapsed="false">
      <c r="A75" s="23"/>
      <c r="B75" s="24"/>
      <c r="C75" s="24"/>
      <c r="D75" s="24"/>
      <c r="E75" s="24"/>
      <c r="F75" s="24"/>
      <c r="G75" s="24"/>
      <c r="H75" s="24"/>
      <c r="I75" s="25"/>
      <c r="J75" s="20"/>
      <c r="K75" s="20"/>
      <c r="L75" s="20"/>
      <c r="M75" s="20"/>
      <c r="N75" s="20"/>
      <c r="O75" s="20"/>
      <c r="P75" s="20"/>
    </row>
    <row r="76" s="10" customFormat="true" ht="14.25" hidden="false" customHeight="true" outlineLevel="0" collapsed="false">
      <c r="A76" s="17" t="s">
        <v>27</v>
      </c>
      <c r="B76" s="18" t="n">
        <v>10506316</v>
      </c>
      <c r="C76" s="18" t="n">
        <v>2642302</v>
      </c>
      <c r="D76" s="18" t="n">
        <v>5653918</v>
      </c>
      <c r="E76" s="18" t="n">
        <v>5530581</v>
      </c>
      <c r="F76" s="18" t="n">
        <v>123337</v>
      </c>
      <c r="G76" s="18" t="n">
        <v>1499443</v>
      </c>
      <c r="H76" s="18" t="n">
        <v>592721</v>
      </c>
      <c r="I76" s="19" t="n">
        <v>117932</v>
      </c>
      <c r="J76" s="20"/>
      <c r="K76" s="20"/>
      <c r="L76" s="21"/>
      <c r="M76" s="21"/>
      <c r="N76" s="20"/>
      <c r="O76" s="20"/>
      <c r="P76" s="20"/>
    </row>
    <row r="77" s="10" customFormat="true" ht="14.25" hidden="false" customHeight="true" outlineLevel="0" collapsed="false">
      <c r="A77" s="23" t="s">
        <v>15</v>
      </c>
      <c r="B77" s="24" t="n">
        <v>977764</v>
      </c>
      <c r="C77" s="24" t="n">
        <v>967218</v>
      </c>
      <c r="D77" s="24" t="n">
        <v>10393</v>
      </c>
      <c r="E77" s="24" t="n">
        <v>10109</v>
      </c>
      <c r="F77" s="24" t="n">
        <v>284</v>
      </c>
      <c r="G77" s="24" t="n">
        <v>19</v>
      </c>
      <c r="H77" s="24" t="n">
        <v>50</v>
      </c>
      <c r="I77" s="25" t="n">
        <v>84</v>
      </c>
      <c r="J77" s="20"/>
      <c r="K77" s="20"/>
      <c r="L77" s="21"/>
      <c r="M77" s="21"/>
      <c r="N77" s="20"/>
      <c r="O77" s="20"/>
      <c r="P77" s="20"/>
    </row>
    <row r="78" s="10" customFormat="true" ht="14.25" hidden="false" customHeight="true" outlineLevel="0" collapsed="false">
      <c r="A78" s="23" t="s">
        <v>16</v>
      </c>
      <c r="B78" s="24" t="n">
        <v>1018470</v>
      </c>
      <c r="C78" s="24" t="n">
        <v>780576</v>
      </c>
      <c r="D78" s="24" t="n">
        <v>217106</v>
      </c>
      <c r="E78" s="24" t="n">
        <v>210603</v>
      </c>
      <c r="F78" s="24" t="n">
        <v>6503</v>
      </c>
      <c r="G78" s="24" t="n">
        <v>595</v>
      </c>
      <c r="H78" s="24" t="n">
        <v>4639</v>
      </c>
      <c r="I78" s="25" t="n">
        <v>15554</v>
      </c>
      <c r="J78" s="20"/>
      <c r="K78" s="20"/>
      <c r="L78" s="21"/>
      <c r="M78" s="21"/>
      <c r="N78" s="20"/>
      <c r="O78" s="20"/>
      <c r="P78" s="20"/>
    </row>
    <row r="79" s="10" customFormat="true" ht="14.25" hidden="false" customHeight="true" outlineLevel="0" collapsed="false">
      <c r="A79" s="23" t="s">
        <v>17</v>
      </c>
      <c r="B79" s="24" t="n">
        <v>918267</v>
      </c>
      <c r="C79" s="24" t="n">
        <v>320260</v>
      </c>
      <c r="D79" s="24" t="n">
        <v>552647</v>
      </c>
      <c r="E79" s="24" t="n">
        <v>538637</v>
      </c>
      <c r="F79" s="24" t="n">
        <v>14010</v>
      </c>
      <c r="G79" s="24" t="n">
        <v>2622</v>
      </c>
      <c r="H79" s="24" t="n">
        <v>25583</v>
      </c>
      <c r="I79" s="25" t="n">
        <v>17155</v>
      </c>
      <c r="J79" s="20"/>
      <c r="K79" s="20"/>
      <c r="L79" s="21"/>
      <c r="M79" s="21"/>
      <c r="N79" s="20"/>
      <c r="O79" s="20"/>
      <c r="P79" s="20"/>
    </row>
    <row r="80" s="10" customFormat="true" ht="14.25" hidden="false" customHeight="true" outlineLevel="0" collapsed="false">
      <c r="A80" s="23" t="s">
        <v>18</v>
      </c>
      <c r="B80" s="24" t="n">
        <v>753194</v>
      </c>
      <c r="C80" s="24" t="n">
        <v>117599</v>
      </c>
      <c r="D80" s="24" t="n">
        <v>573638</v>
      </c>
      <c r="E80" s="24" t="n">
        <v>560086</v>
      </c>
      <c r="F80" s="24" t="n">
        <v>13552</v>
      </c>
      <c r="G80" s="24" t="n">
        <v>6104</v>
      </c>
      <c r="H80" s="24" t="n">
        <v>42468</v>
      </c>
      <c r="I80" s="25" t="n">
        <v>13385</v>
      </c>
      <c r="J80" s="20"/>
      <c r="K80" s="20"/>
      <c r="L80" s="21"/>
      <c r="M80" s="21"/>
      <c r="N80" s="20"/>
      <c r="O80" s="20"/>
      <c r="P80" s="20"/>
    </row>
    <row r="81" s="10" customFormat="true" ht="14.25" hidden="false" customHeight="true" outlineLevel="0" collapsed="false">
      <c r="A81" s="23" t="s">
        <v>19</v>
      </c>
      <c r="B81" s="24" t="n">
        <v>754761</v>
      </c>
      <c r="C81" s="24" t="n">
        <v>76060</v>
      </c>
      <c r="D81" s="24" t="n">
        <v>599695</v>
      </c>
      <c r="E81" s="24" t="n">
        <v>586125</v>
      </c>
      <c r="F81" s="24" t="n">
        <v>13570</v>
      </c>
      <c r="G81" s="24" t="n">
        <v>13163</v>
      </c>
      <c r="H81" s="24" t="n">
        <v>54776</v>
      </c>
      <c r="I81" s="25" t="n">
        <v>11067</v>
      </c>
      <c r="J81" s="20"/>
      <c r="K81" s="20"/>
      <c r="L81" s="21"/>
      <c r="M81" s="21"/>
      <c r="N81" s="20"/>
      <c r="O81" s="20"/>
      <c r="P81" s="20"/>
    </row>
    <row r="82" s="10" customFormat="true" ht="14.25" hidden="false" customHeight="true" outlineLevel="0" collapsed="false">
      <c r="A82" s="23" t="s">
        <v>20</v>
      </c>
      <c r="B82" s="24" t="n">
        <v>959216</v>
      </c>
      <c r="C82" s="24" t="n">
        <v>73641</v>
      </c>
      <c r="D82" s="24" t="n">
        <v>756747</v>
      </c>
      <c r="E82" s="24" t="n">
        <v>739870</v>
      </c>
      <c r="F82" s="24" t="n">
        <v>16877</v>
      </c>
      <c r="G82" s="24" t="n">
        <v>32421</v>
      </c>
      <c r="H82" s="24" t="n">
        <v>84972</v>
      </c>
      <c r="I82" s="25" t="n">
        <v>11435</v>
      </c>
      <c r="J82" s="20"/>
      <c r="K82" s="20"/>
      <c r="L82" s="21"/>
      <c r="M82" s="21"/>
      <c r="N82" s="20"/>
      <c r="O82" s="20"/>
      <c r="P82" s="20"/>
    </row>
    <row r="83" s="10" customFormat="true" ht="14.25" hidden="false" customHeight="true" outlineLevel="0" collapsed="false">
      <c r="A83" s="23" t="s">
        <v>21</v>
      </c>
      <c r="B83" s="24" t="n">
        <v>1096956</v>
      </c>
      <c r="C83" s="24" t="n">
        <v>75832</v>
      </c>
      <c r="D83" s="24" t="n">
        <v>836581</v>
      </c>
      <c r="E83" s="24" t="n">
        <v>818250</v>
      </c>
      <c r="F83" s="24" t="n">
        <v>18331</v>
      </c>
      <c r="G83" s="24" t="n">
        <v>65029</v>
      </c>
      <c r="H83" s="24" t="n">
        <v>107796</v>
      </c>
      <c r="I83" s="25" t="n">
        <v>11718</v>
      </c>
      <c r="J83" s="20"/>
      <c r="K83" s="20"/>
      <c r="L83" s="21"/>
      <c r="M83" s="21"/>
      <c r="N83" s="20"/>
      <c r="O83" s="20"/>
      <c r="P83" s="20"/>
    </row>
    <row r="84" s="10" customFormat="true" ht="14.25" hidden="false" customHeight="true" outlineLevel="0" collapsed="false">
      <c r="A84" s="23" t="s">
        <v>22</v>
      </c>
      <c r="B84" s="24" t="n">
        <v>1000570</v>
      </c>
      <c r="C84" s="24" t="n">
        <v>64286</v>
      </c>
      <c r="D84" s="24" t="n">
        <v>726870</v>
      </c>
      <c r="E84" s="24" t="n">
        <v>711847</v>
      </c>
      <c r="F84" s="24" t="n">
        <v>15023</v>
      </c>
      <c r="G84" s="24" t="n">
        <v>102775</v>
      </c>
      <c r="H84" s="24" t="n">
        <v>96806</v>
      </c>
      <c r="I84" s="25" t="n">
        <v>9833</v>
      </c>
      <c r="J84" s="20"/>
      <c r="K84" s="20"/>
      <c r="L84" s="21"/>
      <c r="M84" s="21"/>
      <c r="N84" s="20"/>
      <c r="O84" s="20"/>
      <c r="P84" s="20"/>
    </row>
    <row r="85" s="10" customFormat="true" ht="14.25" hidden="false" customHeight="true" outlineLevel="0" collapsed="false">
      <c r="A85" s="23" t="s">
        <v>23</v>
      </c>
      <c r="B85" s="24" t="n">
        <v>637599</v>
      </c>
      <c r="C85" s="24" t="n">
        <v>37507</v>
      </c>
      <c r="D85" s="24" t="n">
        <v>430245</v>
      </c>
      <c r="E85" s="24" t="n">
        <v>422067</v>
      </c>
      <c r="F85" s="24" t="n">
        <v>8178</v>
      </c>
      <c r="G85" s="24" t="n">
        <v>108402</v>
      </c>
      <c r="H85" s="24" t="n">
        <v>55222</v>
      </c>
      <c r="I85" s="25" t="n">
        <v>6223</v>
      </c>
      <c r="J85" s="20"/>
      <c r="K85" s="20"/>
      <c r="L85" s="21"/>
      <c r="M85" s="21"/>
      <c r="N85" s="20"/>
      <c r="O85" s="20"/>
      <c r="P85" s="20"/>
    </row>
    <row r="86" s="10" customFormat="true" ht="14.25" hidden="false" customHeight="true" outlineLevel="0" collapsed="false">
      <c r="A86" s="23" t="s">
        <v>24</v>
      </c>
      <c r="B86" s="24" t="n">
        <v>2387647</v>
      </c>
      <c r="C86" s="24" t="n">
        <v>129158</v>
      </c>
      <c r="D86" s="24" t="n">
        <v>949482</v>
      </c>
      <c r="E86" s="24" t="n">
        <v>932488</v>
      </c>
      <c r="F86" s="24" t="n">
        <v>16994</v>
      </c>
      <c r="G86" s="24" t="n">
        <v>1168193</v>
      </c>
      <c r="H86" s="24" t="n">
        <v>120373</v>
      </c>
      <c r="I86" s="25" t="n">
        <v>20441</v>
      </c>
      <c r="J86" s="20"/>
      <c r="K86" s="20"/>
      <c r="L86" s="21"/>
      <c r="M86" s="21"/>
      <c r="N86" s="20"/>
      <c r="O86" s="20"/>
      <c r="P86" s="20"/>
    </row>
    <row r="87" s="10" customFormat="true" ht="13.35" hidden="false" customHeight="true" outlineLevel="0" collapsed="false">
      <c r="A87" s="23" t="s">
        <v>25</v>
      </c>
      <c r="B87" s="24"/>
      <c r="C87" s="24"/>
      <c r="D87" s="24"/>
      <c r="E87" s="24"/>
      <c r="F87" s="24"/>
      <c r="G87" s="24"/>
      <c r="H87" s="24"/>
      <c r="I87" s="25"/>
      <c r="J87" s="22"/>
      <c r="K87" s="22"/>
    </row>
    <row r="88" s="15" customFormat="true" ht="12.95" hidden="false" customHeight="true" outlineLevel="0" collapsed="false">
      <c r="A88" s="26" t="s">
        <v>30</v>
      </c>
      <c r="B88" s="26"/>
      <c r="C88" s="26"/>
      <c r="D88" s="26"/>
      <c r="E88" s="26"/>
      <c r="F88" s="26"/>
      <c r="G88" s="26"/>
      <c r="H88" s="26"/>
      <c r="I88" s="26"/>
      <c r="J88" s="14"/>
    </row>
    <row r="89" s="15" customFormat="true" ht="12.9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14"/>
    </row>
    <row r="90" s="15" customFormat="true" ht="14.25" hidden="false" customHeight="true" outlineLevel="0" collapsed="false">
      <c r="A90" s="17" t="s">
        <v>29</v>
      </c>
      <c r="B90" s="18" t="n">
        <v>11512294</v>
      </c>
      <c r="C90" s="18" t="n">
        <v>3334594</v>
      </c>
      <c r="D90" s="18" t="n">
        <v>6788767</v>
      </c>
      <c r="E90" s="18" t="n">
        <v>6691899</v>
      </c>
      <c r="F90" s="18" t="n">
        <v>96868</v>
      </c>
      <c r="G90" s="18" t="n">
        <v>1147715</v>
      </c>
      <c r="H90" s="18" t="n">
        <v>201686</v>
      </c>
      <c r="I90" s="19" t="n">
        <v>39532</v>
      </c>
      <c r="J90" s="20"/>
      <c r="K90" s="20"/>
      <c r="L90" s="21"/>
      <c r="M90" s="21"/>
      <c r="O90" s="20"/>
      <c r="P90" s="20"/>
      <c r="Q90" s="22"/>
      <c r="R90" s="22"/>
      <c r="S90" s="22"/>
      <c r="T90" s="22"/>
      <c r="U90" s="22"/>
      <c r="V90" s="22"/>
      <c r="W90" s="22"/>
      <c r="X90" s="22"/>
      <c r="Y90" s="22"/>
    </row>
    <row r="91" s="10" customFormat="true" ht="14.25" hidden="false" customHeight="true" outlineLevel="0" collapsed="false">
      <c r="A91" s="23" t="s">
        <v>15</v>
      </c>
      <c r="B91" s="24" t="n">
        <v>1292165</v>
      </c>
      <c r="C91" s="24" t="n">
        <v>1279085</v>
      </c>
      <c r="D91" s="24" t="n">
        <v>13004</v>
      </c>
      <c r="E91" s="24" t="n">
        <v>12859</v>
      </c>
      <c r="F91" s="24" t="n">
        <v>145</v>
      </c>
      <c r="G91" s="24" t="n">
        <v>18</v>
      </c>
      <c r="H91" s="24" t="n">
        <v>20</v>
      </c>
      <c r="I91" s="25" t="n">
        <v>38</v>
      </c>
      <c r="J91" s="20"/>
      <c r="K91" s="20"/>
      <c r="L91" s="21"/>
      <c r="M91" s="21"/>
      <c r="O91" s="20"/>
      <c r="P91" s="20"/>
      <c r="Q91" s="22"/>
      <c r="R91" s="22"/>
      <c r="S91" s="22"/>
      <c r="T91" s="22"/>
      <c r="U91" s="22"/>
      <c r="V91" s="22"/>
      <c r="W91" s="22"/>
      <c r="X91" s="22"/>
      <c r="Y91" s="22"/>
    </row>
    <row r="92" s="10" customFormat="true" ht="14.25" hidden="false" customHeight="true" outlineLevel="0" collapsed="false">
      <c r="A92" s="23" t="s">
        <v>16</v>
      </c>
      <c r="B92" s="24" t="n">
        <v>1119756</v>
      </c>
      <c r="C92" s="24" t="n">
        <v>856552</v>
      </c>
      <c r="D92" s="24" t="n">
        <v>255755</v>
      </c>
      <c r="E92" s="24" t="n">
        <v>251783</v>
      </c>
      <c r="F92" s="24" t="n">
        <v>3972</v>
      </c>
      <c r="G92" s="24" t="n">
        <v>464</v>
      </c>
      <c r="H92" s="24" t="n">
        <v>1724</v>
      </c>
      <c r="I92" s="25" t="n">
        <v>5261</v>
      </c>
      <c r="J92" s="20"/>
      <c r="K92" s="20"/>
      <c r="L92" s="21"/>
      <c r="M92" s="21"/>
      <c r="O92" s="20"/>
      <c r="P92" s="20"/>
      <c r="Q92" s="22"/>
      <c r="R92" s="22"/>
      <c r="S92" s="22"/>
      <c r="T92" s="22"/>
      <c r="U92" s="22"/>
      <c r="V92" s="22"/>
      <c r="W92" s="22"/>
      <c r="X92" s="22"/>
      <c r="Y92" s="22"/>
    </row>
    <row r="93" s="10" customFormat="true" ht="14.25" hidden="false" customHeight="true" outlineLevel="0" collapsed="false">
      <c r="A93" s="23" t="s">
        <v>17</v>
      </c>
      <c r="B93" s="24" t="n">
        <v>1053139</v>
      </c>
      <c r="C93" s="24" t="n">
        <v>386520</v>
      </c>
      <c r="D93" s="24" t="n">
        <v>649394</v>
      </c>
      <c r="E93" s="24" t="n">
        <v>640275</v>
      </c>
      <c r="F93" s="24" t="n">
        <v>9119</v>
      </c>
      <c r="G93" s="24" t="n">
        <v>2068</v>
      </c>
      <c r="H93" s="24" t="n">
        <v>9374</v>
      </c>
      <c r="I93" s="25" t="n">
        <v>5783</v>
      </c>
      <c r="J93" s="20"/>
      <c r="K93" s="20"/>
      <c r="L93" s="21"/>
      <c r="M93" s="21"/>
      <c r="O93" s="20"/>
      <c r="P93" s="20"/>
      <c r="Q93" s="22"/>
      <c r="R93" s="22"/>
      <c r="S93" s="22"/>
      <c r="T93" s="22"/>
      <c r="U93" s="22"/>
      <c r="V93" s="22"/>
      <c r="W93" s="22"/>
      <c r="X93" s="22"/>
      <c r="Y93" s="22"/>
    </row>
    <row r="94" s="10" customFormat="true" ht="14.25" hidden="false" customHeight="true" outlineLevel="0" collapsed="false">
      <c r="A94" s="23" t="s">
        <v>18</v>
      </c>
      <c r="B94" s="24" t="n">
        <v>953229</v>
      </c>
      <c r="C94" s="24" t="n">
        <v>182891</v>
      </c>
      <c r="D94" s="24" t="n">
        <v>742540</v>
      </c>
      <c r="E94" s="24" t="n">
        <v>732585</v>
      </c>
      <c r="F94" s="24" t="n">
        <v>9955</v>
      </c>
      <c r="G94" s="24" t="n">
        <v>4703</v>
      </c>
      <c r="H94" s="24" t="n">
        <v>17658</v>
      </c>
      <c r="I94" s="25" t="n">
        <v>5437</v>
      </c>
      <c r="J94" s="20"/>
      <c r="K94" s="20"/>
      <c r="L94" s="21"/>
      <c r="M94" s="21"/>
      <c r="O94" s="20"/>
      <c r="P94" s="20"/>
      <c r="Q94" s="22"/>
      <c r="R94" s="22"/>
      <c r="S94" s="22"/>
      <c r="T94" s="22"/>
      <c r="U94" s="22"/>
      <c r="V94" s="22"/>
      <c r="W94" s="22"/>
      <c r="X94" s="22"/>
      <c r="Y94" s="22"/>
    </row>
    <row r="95" s="10" customFormat="true" ht="14.25" hidden="false" customHeight="true" outlineLevel="0" collapsed="false">
      <c r="A95" s="23" t="s">
        <v>19</v>
      </c>
      <c r="B95" s="24" t="n">
        <v>963198</v>
      </c>
      <c r="C95" s="24" t="n">
        <v>142877</v>
      </c>
      <c r="D95" s="24" t="n">
        <v>781281</v>
      </c>
      <c r="E95" s="24" t="n">
        <v>770562</v>
      </c>
      <c r="F95" s="24" t="n">
        <v>10719</v>
      </c>
      <c r="G95" s="24" t="n">
        <v>9746</v>
      </c>
      <c r="H95" s="24" t="n">
        <v>24157</v>
      </c>
      <c r="I95" s="25" t="n">
        <v>5137</v>
      </c>
      <c r="J95" s="20"/>
      <c r="K95" s="20"/>
      <c r="L95" s="21"/>
      <c r="M95" s="21"/>
      <c r="O95" s="20"/>
      <c r="P95" s="20"/>
      <c r="Q95" s="22"/>
      <c r="R95" s="22"/>
      <c r="S95" s="22"/>
      <c r="T95" s="22"/>
      <c r="U95" s="22"/>
      <c r="V95" s="22"/>
      <c r="W95" s="22"/>
      <c r="X95" s="22"/>
      <c r="Y95" s="22"/>
    </row>
    <row r="96" s="10" customFormat="true" ht="14.25" hidden="false" customHeight="true" outlineLevel="0" collapsed="false">
      <c r="A96" s="23" t="s">
        <v>20</v>
      </c>
      <c r="B96" s="24" t="n">
        <v>1068235</v>
      </c>
      <c r="C96" s="24" t="n">
        <v>141569</v>
      </c>
      <c r="D96" s="24" t="n">
        <v>867561</v>
      </c>
      <c r="E96" s="24" t="n">
        <v>854242</v>
      </c>
      <c r="F96" s="24" t="n">
        <v>13319</v>
      </c>
      <c r="G96" s="24" t="n">
        <v>20904</v>
      </c>
      <c r="H96" s="24" t="n">
        <v>33647</v>
      </c>
      <c r="I96" s="25" t="n">
        <v>4554</v>
      </c>
      <c r="J96" s="20"/>
      <c r="K96" s="20"/>
      <c r="L96" s="21"/>
      <c r="M96" s="21"/>
      <c r="O96" s="20"/>
      <c r="P96" s="20"/>
      <c r="Q96" s="22"/>
      <c r="R96" s="22"/>
      <c r="S96" s="22"/>
      <c r="T96" s="22"/>
      <c r="U96" s="22"/>
      <c r="V96" s="22"/>
      <c r="W96" s="22"/>
      <c r="X96" s="22"/>
      <c r="Y96" s="22"/>
    </row>
    <row r="97" s="10" customFormat="true" ht="14.25" hidden="false" customHeight="true" outlineLevel="0" collapsed="false">
      <c r="A97" s="23" t="s">
        <v>21</v>
      </c>
      <c r="B97" s="24" t="n">
        <v>1028479</v>
      </c>
      <c r="C97" s="24" t="n">
        <v>114365</v>
      </c>
      <c r="D97" s="24" t="n">
        <v>835925</v>
      </c>
      <c r="E97" s="24" t="n">
        <v>822049</v>
      </c>
      <c r="F97" s="24" t="n">
        <v>13876</v>
      </c>
      <c r="G97" s="24" t="n">
        <v>37384</v>
      </c>
      <c r="H97" s="24" t="n">
        <v>37142</v>
      </c>
      <c r="I97" s="25" t="n">
        <v>3663</v>
      </c>
      <c r="J97" s="20"/>
      <c r="K97" s="20"/>
      <c r="L97" s="21"/>
      <c r="M97" s="21"/>
      <c r="O97" s="20"/>
      <c r="P97" s="20"/>
      <c r="Q97" s="22"/>
      <c r="R97" s="22"/>
      <c r="S97" s="22"/>
      <c r="T97" s="22"/>
      <c r="U97" s="22"/>
      <c r="V97" s="22"/>
      <c r="W97" s="22"/>
      <c r="X97" s="22"/>
      <c r="Y97" s="22"/>
    </row>
    <row r="98" s="10" customFormat="true" ht="14.25" hidden="false" customHeight="true" outlineLevel="0" collapsed="false">
      <c r="A98" s="23" t="s">
        <v>22</v>
      </c>
      <c r="B98" s="24" t="n">
        <v>890599</v>
      </c>
      <c r="C98" s="24" t="n">
        <v>77358</v>
      </c>
      <c r="D98" s="24" t="n">
        <v>720104</v>
      </c>
      <c r="E98" s="24" t="n">
        <v>708075</v>
      </c>
      <c r="F98" s="24" t="n">
        <v>12029</v>
      </c>
      <c r="G98" s="24" t="n">
        <v>58736</v>
      </c>
      <c r="H98" s="24" t="n">
        <v>31577</v>
      </c>
      <c r="I98" s="25" t="n">
        <v>2824</v>
      </c>
      <c r="J98" s="20"/>
      <c r="K98" s="20"/>
      <c r="L98" s="21"/>
      <c r="M98" s="21"/>
      <c r="O98" s="20"/>
      <c r="P98" s="20"/>
      <c r="Q98" s="22"/>
      <c r="R98" s="22"/>
      <c r="S98" s="22"/>
      <c r="T98" s="22"/>
      <c r="U98" s="22"/>
      <c r="V98" s="22"/>
      <c r="W98" s="22"/>
      <c r="X98" s="22"/>
      <c r="Y98" s="22"/>
    </row>
    <row r="99" s="10" customFormat="true" ht="14.25" hidden="false" customHeight="true" outlineLevel="0" collapsed="false">
      <c r="A99" s="23" t="s">
        <v>23</v>
      </c>
      <c r="B99" s="24" t="n">
        <v>582732</v>
      </c>
      <c r="C99" s="24" t="n">
        <v>37178</v>
      </c>
      <c r="D99" s="24" t="n">
        <v>461584</v>
      </c>
      <c r="E99" s="24" t="n">
        <v>454729</v>
      </c>
      <c r="F99" s="24" t="n">
        <v>6855</v>
      </c>
      <c r="G99" s="24" t="n">
        <v>65942</v>
      </c>
      <c r="H99" s="24" t="n">
        <v>16429</v>
      </c>
      <c r="I99" s="25" t="n">
        <v>1599</v>
      </c>
      <c r="J99" s="20"/>
      <c r="K99" s="20"/>
      <c r="L99" s="21"/>
      <c r="M99" s="21"/>
      <c r="O99" s="20"/>
      <c r="P99" s="20"/>
      <c r="Q99" s="22"/>
      <c r="R99" s="22"/>
      <c r="S99" s="22"/>
      <c r="T99" s="22"/>
      <c r="U99" s="22"/>
      <c r="V99" s="22"/>
      <c r="W99" s="22"/>
      <c r="X99" s="22"/>
      <c r="Y99" s="22"/>
    </row>
    <row r="100" s="10" customFormat="true" ht="14.25" hidden="false" customHeight="true" outlineLevel="0" collapsed="false">
      <c r="A100" s="23" t="s">
        <v>24</v>
      </c>
      <c r="B100" s="24" t="n">
        <v>2560172</v>
      </c>
      <c r="C100" s="24" t="n">
        <v>116060</v>
      </c>
      <c r="D100" s="24" t="n">
        <v>1461353</v>
      </c>
      <c r="E100" s="24" t="n">
        <v>1444483</v>
      </c>
      <c r="F100" s="24" t="n">
        <v>16870</v>
      </c>
      <c r="G100" s="24" t="n">
        <v>947688</v>
      </c>
      <c r="H100" s="24" t="n">
        <v>29945</v>
      </c>
      <c r="I100" s="25" t="n">
        <v>5126</v>
      </c>
      <c r="J100" s="20"/>
      <c r="K100" s="20"/>
      <c r="L100" s="21"/>
      <c r="M100" s="21"/>
      <c r="O100" s="20"/>
      <c r="P100" s="20"/>
      <c r="Q100" s="22"/>
      <c r="R100" s="22"/>
      <c r="S100" s="22"/>
      <c r="T100" s="22"/>
      <c r="U100" s="22"/>
      <c r="V100" s="22"/>
      <c r="W100" s="22"/>
      <c r="X100" s="22"/>
      <c r="Y100" s="22"/>
    </row>
    <row r="101" s="10" customFormat="true" ht="13.35" hidden="false" customHeight="true" outlineLevel="0" collapsed="false">
      <c r="A101" s="23" t="s">
        <v>25</v>
      </c>
      <c r="B101" s="24"/>
      <c r="C101" s="24"/>
      <c r="D101" s="24"/>
      <c r="E101" s="24"/>
      <c r="F101" s="24"/>
      <c r="G101" s="24"/>
      <c r="H101" s="24"/>
      <c r="I101" s="25"/>
      <c r="J101" s="20"/>
      <c r="K101" s="20"/>
      <c r="L101" s="20"/>
      <c r="M101" s="20"/>
      <c r="N101" s="20"/>
      <c r="O101" s="20"/>
      <c r="P101" s="20"/>
      <c r="Q101" s="22"/>
      <c r="R101" s="22"/>
      <c r="S101" s="22"/>
      <c r="T101" s="22"/>
      <c r="U101" s="22"/>
      <c r="V101" s="22"/>
      <c r="W101" s="22"/>
      <c r="X101" s="22"/>
      <c r="Y101" s="22"/>
    </row>
    <row r="102" s="10" customFormat="true" ht="13.35" hidden="false" customHeight="true" outlineLevel="0" collapsed="false">
      <c r="A102" s="23"/>
      <c r="B102" s="24"/>
      <c r="C102" s="24"/>
      <c r="D102" s="24"/>
      <c r="E102" s="24"/>
      <c r="F102" s="24"/>
      <c r="G102" s="24"/>
      <c r="H102" s="24"/>
      <c r="I102" s="25"/>
      <c r="J102" s="20"/>
      <c r="K102" s="20"/>
      <c r="L102" s="20"/>
      <c r="M102" s="20"/>
      <c r="N102" s="20"/>
      <c r="O102" s="20"/>
      <c r="P102" s="20"/>
      <c r="Q102" s="22"/>
      <c r="R102" s="22"/>
      <c r="S102" s="22"/>
      <c r="T102" s="22"/>
      <c r="U102" s="22"/>
      <c r="V102" s="22"/>
      <c r="W102" s="22"/>
      <c r="X102" s="22"/>
      <c r="Y102" s="22"/>
    </row>
    <row r="103" s="10" customFormat="true" ht="14.25" hidden="false" customHeight="true" outlineLevel="0" collapsed="false">
      <c r="A103" s="17" t="s">
        <v>26</v>
      </c>
      <c r="B103" s="18" t="n">
        <v>5692288</v>
      </c>
      <c r="C103" s="18" t="n">
        <v>2010761</v>
      </c>
      <c r="D103" s="18" t="n">
        <v>3388543</v>
      </c>
      <c r="E103" s="18" t="n">
        <v>3342098</v>
      </c>
      <c r="F103" s="18" t="n">
        <v>46445</v>
      </c>
      <c r="G103" s="18" t="n">
        <v>173885</v>
      </c>
      <c r="H103" s="18" t="n">
        <v>99272</v>
      </c>
      <c r="I103" s="19" t="n">
        <v>19827</v>
      </c>
      <c r="J103" s="20"/>
      <c r="K103" s="20"/>
      <c r="L103" s="21"/>
      <c r="M103" s="21"/>
      <c r="N103" s="20"/>
      <c r="O103" s="20"/>
      <c r="P103" s="20"/>
    </row>
    <row r="104" s="10" customFormat="true" ht="14.25" hidden="false" customHeight="true" outlineLevel="0" collapsed="false">
      <c r="A104" s="23" t="s">
        <v>15</v>
      </c>
      <c r="B104" s="24" t="n">
        <v>664349</v>
      </c>
      <c r="C104" s="24" t="n">
        <v>662794</v>
      </c>
      <c r="D104" s="24" t="n">
        <v>1533</v>
      </c>
      <c r="E104" s="24" t="n">
        <v>1517</v>
      </c>
      <c r="F104" s="24" t="n">
        <v>16</v>
      </c>
      <c r="G104" s="24" t="n">
        <v>1</v>
      </c>
      <c r="H104" s="24" t="n">
        <v>2</v>
      </c>
      <c r="I104" s="25" t="n">
        <v>19</v>
      </c>
      <c r="J104" s="20"/>
      <c r="K104" s="20"/>
      <c r="L104" s="21"/>
      <c r="M104" s="21"/>
      <c r="N104" s="20"/>
      <c r="O104" s="20"/>
      <c r="P104" s="20"/>
    </row>
    <row r="105" s="10" customFormat="true" ht="14.25" hidden="false" customHeight="true" outlineLevel="0" collapsed="false">
      <c r="A105" s="23" t="s">
        <v>16</v>
      </c>
      <c r="B105" s="24" t="n">
        <v>584557</v>
      </c>
      <c r="C105" s="24" t="n">
        <v>504779</v>
      </c>
      <c r="D105" s="24" t="n">
        <v>76890</v>
      </c>
      <c r="E105" s="24" t="n">
        <v>75676</v>
      </c>
      <c r="F105" s="24" t="n">
        <v>1214</v>
      </c>
      <c r="G105" s="24" t="n">
        <v>49</v>
      </c>
      <c r="H105" s="24" t="n">
        <v>364</v>
      </c>
      <c r="I105" s="25" t="n">
        <v>2475</v>
      </c>
      <c r="J105" s="20"/>
      <c r="K105" s="20"/>
      <c r="L105" s="21"/>
      <c r="M105" s="21"/>
      <c r="N105" s="20"/>
      <c r="O105" s="20"/>
      <c r="P105" s="20"/>
    </row>
    <row r="106" s="10" customFormat="true" ht="14.25" hidden="false" customHeight="true" outlineLevel="0" collapsed="false">
      <c r="A106" s="23" t="s">
        <v>17</v>
      </c>
      <c r="B106" s="24" t="n">
        <v>544811</v>
      </c>
      <c r="C106" s="24" t="n">
        <v>259278</v>
      </c>
      <c r="D106" s="24" t="n">
        <v>279414</v>
      </c>
      <c r="E106" s="24" t="n">
        <v>275822</v>
      </c>
      <c r="F106" s="24" t="n">
        <v>3592</v>
      </c>
      <c r="G106" s="24" t="n">
        <v>229</v>
      </c>
      <c r="H106" s="24" t="n">
        <v>3226</v>
      </c>
      <c r="I106" s="25" t="n">
        <v>2664</v>
      </c>
      <c r="J106" s="20"/>
      <c r="K106" s="20"/>
      <c r="L106" s="21"/>
      <c r="M106" s="21"/>
      <c r="N106" s="20"/>
      <c r="O106" s="20"/>
      <c r="P106" s="20"/>
    </row>
    <row r="107" s="10" customFormat="true" ht="14.25" hidden="false" customHeight="true" outlineLevel="0" collapsed="false">
      <c r="A107" s="23" t="s">
        <v>18</v>
      </c>
      <c r="B107" s="24" t="n">
        <v>493465</v>
      </c>
      <c r="C107" s="24" t="n">
        <v>131981</v>
      </c>
      <c r="D107" s="24" t="n">
        <v>351023</v>
      </c>
      <c r="E107" s="24" t="n">
        <v>346710</v>
      </c>
      <c r="F107" s="24" t="n">
        <v>4313</v>
      </c>
      <c r="G107" s="24" t="n">
        <v>537</v>
      </c>
      <c r="H107" s="24" t="n">
        <v>7286</v>
      </c>
      <c r="I107" s="25" t="n">
        <v>2638</v>
      </c>
      <c r="J107" s="20"/>
      <c r="K107" s="20"/>
      <c r="L107" s="21"/>
      <c r="M107" s="21"/>
      <c r="N107" s="20"/>
      <c r="O107" s="20"/>
      <c r="P107" s="20"/>
    </row>
    <row r="108" s="10" customFormat="true" ht="14.25" hidden="false" customHeight="true" outlineLevel="0" collapsed="false">
      <c r="A108" s="23" t="s">
        <v>19</v>
      </c>
      <c r="B108" s="24" t="n">
        <v>507785</v>
      </c>
      <c r="C108" s="24" t="n">
        <v>109414</v>
      </c>
      <c r="D108" s="24" t="n">
        <v>383519</v>
      </c>
      <c r="E108" s="24" t="n">
        <v>378740</v>
      </c>
      <c r="F108" s="24" t="n">
        <v>4779</v>
      </c>
      <c r="G108" s="24" t="n">
        <v>1226</v>
      </c>
      <c r="H108" s="24" t="n">
        <v>10813</v>
      </c>
      <c r="I108" s="25" t="n">
        <v>2813</v>
      </c>
      <c r="J108" s="20"/>
      <c r="K108" s="20"/>
      <c r="L108" s="21"/>
      <c r="M108" s="21"/>
      <c r="N108" s="20"/>
      <c r="O108" s="20"/>
      <c r="P108" s="20"/>
    </row>
    <row r="109" s="10" customFormat="true" ht="14.25" hidden="false" customHeight="true" outlineLevel="0" collapsed="false">
      <c r="A109" s="23" t="s">
        <v>20</v>
      </c>
      <c r="B109" s="24" t="n">
        <v>570914</v>
      </c>
      <c r="C109" s="24" t="n">
        <v>113479</v>
      </c>
      <c r="D109" s="24" t="n">
        <v>435610</v>
      </c>
      <c r="E109" s="24" t="n">
        <v>429440</v>
      </c>
      <c r="F109" s="24" t="n">
        <v>6170</v>
      </c>
      <c r="G109" s="24" t="n">
        <v>3160</v>
      </c>
      <c r="H109" s="24" t="n">
        <v>16123</v>
      </c>
      <c r="I109" s="25" t="n">
        <v>2542</v>
      </c>
      <c r="J109" s="20"/>
      <c r="K109" s="20"/>
      <c r="L109" s="21"/>
      <c r="M109" s="21"/>
      <c r="N109" s="20"/>
      <c r="O109" s="20"/>
      <c r="P109" s="20"/>
    </row>
    <row r="110" s="10" customFormat="true" ht="14.25" hidden="false" customHeight="true" outlineLevel="0" collapsed="false">
      <c r="A110" s="23" t="s">
        <v>21</v>
      </c>
      <c r="B110" s="24" t="n">
        <v>548446</v>
      </c>
      <c r="C110" s="24" t="n">
        <v>90955</v>
      </c>
      <c r="D110" s="24" t="n">
        <v>429815</v>
      </c>
      <c r="E110" s="24" t="n">
        <v>422793</v>
      </c>
      <c r="F110" s="24" t="n">
        <v>7022</v>
      </c>
      <c r="G110" s="24" t="n">
        <v>6254</v>
      </c>
      <c r="H110" s="24" t="n">
        <v>19346</v>
      </c>
      <c r="I110" s="25" t="n">
        <v>2076</v>
      </c>
      <c r="J110" s="20"/>
      <c r="K110" s="20"/>
      <c r="L110" s="21"/>
      <c r="M110" s="21"/>
      <c r="N110" s="20"/>
      <c r="O110" s="20"/>
      <c r="P110" s="20"/>
    </row>
    <row r="111" s="10" customFormat="true" ht="14.25" hidden="false" customHeight="true" outlineLevel="0" collapsed="false">
      <c r="A111" s="23" t="s">
        <v>22</v>
      </c>
      <c r="B111" s="24" t="n">
        <v>458354</v>
      </c>
      <c r="C111" s="24" t="n">
        <v>58995</v>
      </c>
      <c r="D111" s="24" t="n">
        <v>370808</v>
      </c>
      <c r="E111" s="24" t="n">
        <v>364429</v>
      </c>
      <c r="F111" s="24" t="n">
        <v>6379</v>
      </c>
      <c r="G111" s="24" t="n">
        <v>9557</v>
      </c>
      <c r="H111" s="24" t="n">
        <v>17418</v>
      </c>
      <c r="I111" s="25" t="n">
        <v>1576</v>
      </c>
      <c r="J111" s="20"/>
      <c r="K111" s="20"/>
      <c r="L111" s="21"/>
      <c r="M111" s="21"/>
      <c r="N111" s="20"/>
      <c r="O111" s="20"/>
      <c r="P111" s="20"/>
    </row>
    <row r="112" s="10" customFormat="true" ht="14.25" hidden="false" customHeight="true" outlineLevel="0" collapsed="false">
      <c r="A112" s="23" t="s">
        <v>23</v>
      </c>
      <c r="B112" s="24" t="n">
        <v>282294</v>
      </c>
      <c r="C112" s="24" t="n">
        <v>26148</v>
      </c>
      <c r="D112" s="24" t="n">
        <v>236496</v>
      </c>
      <c r="E112" s="24" t="n">
        <v>232809</v>
      </c>
      <c r="F112" s="24" t="n">
        <v>3687</v>
      </c>
      <c r="G112" s="24" t="n">
        <v>9562</v>
      </c>
      <c r="H112" s="24" t="n">
        <v>9235</v>
      </c>
      <c r="I112" s="25" t="n">
        <v>853</v>
      </c>
      <c r="J112" s="20"/>
      <c r="K112" s="20"/>
      <c r="L112" s="21"/>
      <c r="M112" s="21"/>
      <c r="N112" s="20"/>
      <c r="O112" s="20"/>
      <c r="P112" s="20"/>
    </row>
    <row r="113" s="10" customFormat="true" ht="14.25" hidden="false" customHeight="true" outlineLevel="0" collapsed="false">
      <c r="A113" s="23" t="s">
        <v>24</v>
      </c>
      <c r="B113" s="24" t="n">
        <v>1037029</v>
      </c>
      <c r="C113" s="24" t="n">
        <v>52854</v>
      </c>
      <c r="D113" s="24" t="n">
        <v>823310</v>
      </c>
      <c r="E113" s="24" t="n">
        <v>814044</v>
      </c>
      <c r="F113" s="24" t="n">
        <v>9266</v>
      </c>
      <c r="G113" s="24" t="n">
        <v>143303</v>
      </c>
      <c r="H113" s="24" t="n">
        <v>15449</v>
      </c>
      <c r="I113" s="25" t="n">
        <v>2113</v>
      </c>
      <c r="J113" s="20"/>
      <c r="K113" s="20"/>
      <c r="L113" s="21"/>
      <c r="M113" s="21"/>
      <c r="N113" s="20"/>
      <c r="O113" s="20"/>
      <c r="P113" s="20"/>
    </row>
    <row r="114" s="10" customFormat="true" ht="13.35" hidden="false" customHeight="true" outlineLevel="0" collapsed="false">
      <c r="A114" s="23" t="s">
        <v>25</v>
      </c>
      <c r="B114" s="24"/>
      <c r="C114" s="24"/>
      <c r="D114" s="24"/>
      <c r="E114" s="24"/>
      <c r="F114" s="24"/>
      <c r="G114" s="24"/>
      <c r="H114" s="24"/>
      <c r="I114" s="25"/>
      <c r="J114" s="20"/>
      <c r="K114" s="20"/>
      <c r="L114" s="20"/>
      <c r="M114" s="20"/>
      <c r="N114" s="20"/>
      <c r="O114" s="20"/>
      <c r="P114" s="20"/>
    </row>
    <row r="115" s="10" customFormat="true" ht="13.35" hidden="false" customHeight="true" outlineLevel="0" collapsed="false">
      <c r="A115" s="23"/>
      <c r="B115" s="24"/>
      <c r="C115" s="24"/>
      <c r="D115" s="24"/>
      <c r="E115" s="24"/>
      <c r="F115" s="24"/>
      <c r="G115" s="24"/>
      <c r="H115" s="24"/>
      <c r="I115" s="25"/>
      <c r="J115" s="20"/>
      <c r="K115" s="20"/>
      <c r="L115" s="20"/>
      <c r="M115" s="20"/>
      <c r="N115" s="20"/>
      <c r="O115" s="20"/>
      <c r="P115" s="20"/>
    </row>
    <row r="116" s="10" customFormat="true" ht="14.25" hidden="false" customHeight="true" outlineLevel="0" collapsed="false">
      <c r="A116" s="17" t="s">
        <v>27</v>
      </c>
      <c r="B116" s="18" t="n">
        <v>5820006</v>
      </c>
      <c r="C116" s="18" t="n">
        <v>1323833</v>
      </c>
      <c r="D116" s="18" t="n">
        <v>3400224</v>
      </c>
      <c r="E116" s="18" t="n">
        <v>3349801</v>
      </c>
      <c r="F116" s="18" t="n">
        <v>50423</v>
      </c>
      <c r="G116" s="18" t="n">
        <v>973830</v>
      </c>
      <c r="H116" s="18" t="n">
        <v>102414</v>
      </c>
      <c r="I116" s="19" t="n">
        <v>19705</v>
      </c>
      <c r="J116" s="20"/>
      <c r="K116" s="20"/>
      <c r="L116" s="21"/>
      <c r="M116" s="21"/>
      <c r="N116" s="20"/>
      <c r="O116" s="20"/>
      <c r="P116" s="20"/>
    </row>
    <row r="117" s="10" customFormat="true" ht="14.25" hidden="false" customHeight="true" outlineLevel="0" collapsed="false">
      <c r="A117" s="23" t="s">
        <v>15</v>
      </c>
      <c r="B117" s="24" t="n">
        <v>627816</v>
      </c>
      <c r="C117" s="24" t="n">
        <v>616291</v>
      </c>
      <c r="D117" s="24" t="n">
        <v>11471</v>
      </c>
      <c r="E117" s="24" t="n">
        <v>11342</v>
      </c>
      <c r="F117" s="24" t="n">
        <v>129</v>
      </c>
      <c r="G117" s="24" t="n">
        <v>17</v>
      </c>
      <c r="H117" s="24" t="n">
        <v>18</v>
      </c>
      <c r="I117" s="25" t="n">
        <v>19</v>
      </c>
      <c r="J117" s="20"/>
      <c r="K117" s="20"/>
      <c r="L117" s="21"/>
      <c r="M117" s="21"/>
      <c r="N117" s="20"/>
      <c r="O117" s="20"/>
      <c r="P117" s="20"/>
    </row>
    <row r="118" s="10" customFormat="true" ht="14.25" hidden="false" customHeight="true" outlineLevel="0" collapsed="false">
      <c r="A118" s="23" t="s">
        <v>16</v>
      </c>
      <c r="B118" s="24" t="n">
        <v>535199</v>
      </c>
      <c r="C118" s="24" t="n">
        <v>351773</v>
      </c>
      <c r="D118" s="24" t="n">
        <v>178865</v>
      </c>
      <c r="E118" s="24" t="n">
        <v>176107</v>
      </c>
      <c r="F118" s="24" t="n">
        <v>2758</v>
      </c>
      <c r="G118" s="24" t="n">
        <v>415</v>
      </c>
      <c r="H118" s="24" t="n">
        <v>1360</v>
      </c>
      <c r="I118" s="25" t="n">
        <v>2786</v>
      </c>
      <c r="J118" s="20"/>
      <c r="K118" s="20"/>
      <c r="L118" s="21"/>
      <c r="M118" s="21"/>
      <c r="N118" s="20"/>
      <c r="O118" s="20"/>
      <c r="P118" s="20"/>
    </row>
    <row r="119" s="10" customFormat="true" ht="14.25" hidden="false" customHeight="true" outlineLevel="0" collapsed="false">
      <c r="A119" s="23" t="s">
        <v>17</v>
      </c>
      <c r="B119" s="24" t="n">
        <v>508328</v>
      </c>
      <c r="C119" s="24" t="n">
        <v>127242</v>
      </c>
      <c r="D119" s="24" t="n">
        <v>369980</v>
      </c>
      <c r="E119" s="24" t="n">
        <v>364453</v>
      </c>
      <c r="F119" s="24" t="n">
        <v>5527</v>
      </c>
      <c r="G119" s="24" t="n">
        <v>1839</v>
      </c>
      <c r="H119" s="24" t="n">
        <v>6148</v>
      </c>
      <c r="I119" s="25" t="n">
        <v>3119</v>
      </c>
      <c r="J119" s="20"/>
      <c r="K119" s="20"/>
      <c r="L119" s="21"/>
      <c r="M119" s="21"/>
      <c r="N119" s="20"/>
      <c r="O119" s="20"/>
      <c r="P119" s="20"/>
    </row>
    <row r="120" s="10" customFormat="true" ht="14.25" hidden="false" customHeight="true" outlineLevel="0" collapsed="false">
      <c r="A120" s="23" t="s">
        <v>18</v>
      </c>
      <c r="B120" s="24" t="n">
        <v>459764</v>
      </c>
      <c r="C120" s="24" t="n">
        <v>50910</v>
      </c>
      <c r="D120" s="24" t="n">
        <v>391517</v>
      </c>
      <c r="E120" s="24" t="n">
        <v>385875</v>
      </c>
      <c r="F120" s="24" t="n">
        <v>5642</v>
      </c>
      <c r="G120" s="24" t="n">
        <v>4166</v>
      </c>
      <c r="H120" s="24" t="n">
        <v>10372</v>
      </c>
      <c r="I120" s="25" t="n">
        <v>2799</v>
      </c>
      <c r="J120" s="20"/>
      <c r="K120" s="20"/>
      <c r="L120" s="21"/>
      <c r="M120" s="21"/>
      <c r="N120" s="20"/>
      <c r="O120" s="20"/>
      <c r="P120" s="20"/>
    </row>
    <row r="121" s="10" customFormat="true" ht="14.25" hidden="false" customHeight="true" outlineLevel="0" collapsed="false">
      <c r="A121" s="23" t="s">
        <v>19</v>
      </c>
      <c r="B121" s="24" t="n">
        <v>455413</v>
      </c>
      <c r="C121" s="24" t="n">
        <v>33463</v>
      </c>
      <c r="D121" s="24" t="n">
        <v>397762</v>
      </c>
      <c r="E121" s="24" t="n">
        <v>391822</v>
      </c>
      <c r="F121" s="24" t="n">
        <v>5940</v>
      </c>
      <c r="G121" s="24" t="n">
        <v>8520</v>
      </c>
      <c r="H121" s="24" t="n">
        <v>13344</v>
      </c>
      <c r="I121" s="25" t="n">
        <v>2324</v>
      </c>
      <c r="J121" s="20"/>
      <c r="K121" s="20"/>
      <c r="L121" s="21"/>
      <c r="M121" s="21"/>
      <c r="N121" s="20"/>
      <c r="O121" s="20"/>
      <c r="P121" s="20"/>
    </row>
    <row r="122" s="10" customFormat="true" ht="14.25" hidden="false" customHeight="true" outlineLevel="0" collapsed="false">
      <c r="A122" s="23" t="s">
        <v>20</v>
      </c>
      <c r="B122" s="24" t="n">
        <v>497321</v>
      </c>
      <c r="C122" s="24" t="n">
        <v>28090</v>
      </c>
      <c r="D122" s="24" t="n">
        <v>431951</v>
      </c>
      <c r="E122" s="24" t="n">
        <v>424802</v>
      </c>
      <c r="F122" s="24" t="n">
        <v>7149</v>
      </c>
      <c r="G122" s="24" t="n">
        <v>17744</v>
      </c>
      <c r="H122" s="24" t="n">
        <v>17524</v>
      </c>
      <c r="I122" s="25" t="n">
        <v>2012</v>
      </c>
      <c r="J122" s="20"/>
      <c r="K122" s="20"/>
      <c r="L122" s="21"/>
      <c r="M122" s="21"/>
      <c r="N122" s="20"/>
      <c r="O122" s="20"/>
      <c r="P122" s="20"/>
    </row>
    <row r="123" s="10" customFormat="true" ht="14.25" hidden="false" customHeight="true" outlineLevel="0" collapsed="false">
      <c r="A123" s="23" t="s">
        <v>21</v>
      </c>
      <c r="B123" s="24" t="n">
        <v>480033</v>
      </c>
      <c r="C123" s="24" t="n">
        <v>23410</v>
      </c>
      <c r="D123" s="24" t="n">
        <v>406110</v>
      </c>
      <c r="E123" s="24" t="n">
        <v>399256</v>
      </c>
      <c r="F123" s="24" t="n">
        <v>6854</v>
      </c>
      <c r="G123" s="24" t="n">
        <v>31130</v>
      </c>
      <c r="H123" s="24" t="n">
        <v>17796</v>
      </c>
      <c r="I123" s="25" t="n">
        <v>1587</v>
      </c>
      <c r="J123" s="20"/>
      <c r="K123" s="20"/>
      <c r="L123" s="21"/>
      <c r="M123" s="21"/>
      <c r="N123" s="20"/>
      <c r="O123" s="20"/>
      <c r="P123" s="20"/>
    </row>
    <row r="124" s="10" customFormat="true" ht="14.25" hidden="false" customHeight="true" outlineLevel="0" collapsed="false">
      <c r="A124" s="23" t="s">
        <v>22</v>
      </c>
      <c r="B124" s="24" t="n">
        <v>432245</v>
      </c>
      <c r="C124" s="24" t="n">
        <v>18363</v>
      </c>
      <c r="D124" s="24" t="n">
        <v>349296</v>
      </c>
      <c r="E124" s="24" t="n">
        <v>343646</v>
      </c>
      <c r="F124" s="24" t="n">
        <v>5650</v>
      </c>
      <c r="G124" s="24" t="n">
        <v>49179</v>
      </c>
      <c r="H124" s="24" t="n">
        <v>14159</v>
      </c>
      <c r="I124" s="25" t="n">
        <v>1248</v>
      </c>
      <c r="J124" s="20"/>
      <c r="K124" s="20"/>
      <c r="L124" s="21"/>
      <c r="M124" s="21"/>
      <c r="N124" s="20"/>
      <c r="O124" s="20"/>
      <c r="P124" s="20"/>
    </row>
    <row r="125" s="10" customFormat="true" ht="14.25" hidden="false" customHeight="true" outlineLevel="0" collapsed="false">
      <c r="A125" s="23" t="s">
        <v>23</v>
      </c>
      <c r="B125" s="24" t="n">
        <v>300438</v>
      </c>
      <c r="C125" s="24" t="n">
        <v>11030</v>
      </c>
      <c r="D125" s="24" t="n">
        <v>225088</v>
      </c>
      <c r="E125" s="24" t="n">
        <v>221920</v>
      </c>
      <c r="F125" s="24" t="n">
        <v>3168</v>
      </c>
      <c r="G125" s="24" t="n">
        <v>56380</v>
      </c>
      <c r="H125" s="24" t="n">
        <v>7194</v>
      </c>
      <c r="I125" s="25" t="n">
        <v>746</v>
      </c>
      <c r="J125" s="20"/>
      <c r="K125" s="20"/>
      <c r="L125" s="21"/>
      <c r="M125" s="21"/>
      <c r="N125" s="20"/>
      <c r="O125" s="20"/>
      <c r="P125" s="20"/>
    </row>
    <row r="126" s="10" customFormat="true" ht="14.25" hidden="false" customHeight="true" outlineLevel="0" collapsed="false">
      <c r="A126" s="23" t="s">
        <v>24</v>
      </c>
      <c r="B126" s="24" t="n">
        <v>1523143</v>
      </c>
      <c r="C126" s="24" t="n">
        <v>63206</v>
      </c>
      <c r="D126" s="24" t="n">
        <v>638043</v>
      </c>
      <c r="E126" s="24" t="n">
        <v>630439</v>
      </c>
      <c r="F126" s="24" t="n">
        <v>7604</v>
      </c>
      <c r="G126" s="24" t="n">
        <v>804385</v>
      </c>
      <c r="H126" s="24" t="n">
        <v>14496</v>
      </c>
      <c r="I126" s="25" t="n">
        <v>3013</v>
      </c>
      <c r="J126" s="20"/>
      <c r="K126" s="20"/>
      <c r="L126" s="21"/>
      <c r="M126" s="21"/>
      <c r="N126" s="20"/>
      <c r="O126" s="20"/>
      <c r="P126" s="20"/>
    </row>
    <row r="127" customFormat="false" ht="13.35" hidden="false" customHeight="true" outlineLevel="0" collapsed="false">
      <c r="A127" s="23" t="s">
        <v>25</v>
      </c>
      <c r="B127" s="27"/>
      <c r="C127" s="27"/>
      <c r="D127" s="27"/>
      <c r="E127" s="27"/>
      <c r="F127" s="27"/>
      <c r="G127" s="27"/>
      <c r="H127" s="27"/>
      <c r="I127" s="28"/>
    </row>
    <row r="128" s="10" customFormat="true" ht="13.35" hidden="false" customHeight="true" outlineLevel="0" collapsed="false">
      <c r="A128" s="9"/>
      <c r="B128" s="9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</row>
    <row r="129" s="32" customFormat="true" ht="13.5" hidden="false" customHeight="true" outlineLevel="0" collapsed="false">
      <c r="A129" s="29" t="s">
        <v>31</v>
      </c>
      <c r="B129" s="30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</row>
    <row r="130" s="32" customFormat="true" ht="13.5" hidden="false" customHeight="true" outlineLevel="0" collapsed="false">
      <c r="A130" s="33" t="s">
        <v>32</v>
      </c>
      <c r="B130" s="30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</row>
    <row r="131" s="32" customFormat="true" ht="18.75" hidden="false" customHeight="true" outlineLevel="0" collapsed="false">
      <c r="A131" s="29" t="s">
        <v>33</v>
      </c>
      <c r="B131" s="29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</row>
    <row r="132" customFormat="false" ht="13.5" hidden="false" customHeight="true" outlineLevel="0" collapsed="false">
      <c r="A132" s="34" t="s">
        <v>34</v>
      </c>
    </row>
  </sheetData>
  <mergeCells count="14">
    <mergeCell ref="A4:A7"/>
    <mergeCell ref="B4:B7"/>
    <mergeCell ref="C4:I4"/>
    <mergeCell ref="C5:C7"/>
    <mergeCell ref="D5:F5"/>
    <mergeCell ref="G5:G7"/>
    <mergeCell ref="H5:H7"/>
    <mergeCell ref="I5:I7"/>
    <mergeCell ref="D6:D7"/>
    <mergeCell ref="E6:E7"/>
    <mergeCell ref="F6:F7"/>
    <mergeCell ref="A8:I9"/>
    <mergeCell ref="A48:I49"/>
    <mergeCell ref="A88:I8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20.56"/>
    <col collapsed="false" customWidth="true" hidden="false" outlineLevel="0" max="10" min="2" style="142" width="9.7"/>
    <col collapsed="false" customWidth="false" hidden="false" outlineLevel="0" max="257" min="11" style="142" width="9.14"/>
  </cols>
  <sheetData>
    <row r="2" customFormat="false" ht="15.75" hidden="false" customHeight="true" outlineLevel="0" collapsed="false">
      <c r="A2" s="143" t="s">
        <v>263</v>
      </c>
    </row>
    <row r="3" customFormat="false" ht="15.75" hidden="false" customHeight="true" outlineLevel="0" collapsed="false">
      <c r="A3" s="143" t="s">
        <v>264</v>
      </c>
    </row>
    <row r="5" s="148" customFormat="true" ht="15" hidden="false" customHeight="true" outlineLevel="0" collapsed="false">
      <c r="A5" s="144" t="s">
        <v>265</v>
      </c>
      <c r="B5" s="145" t="s">
        <v>266</v>
      </c>
      <c r="C5" s="145"/>
      <c r="D5" s="145"/>
      <c r="E5" s="146" t="s">
        <v>267</v>
      </c>
      <c r="F5" s="146"/>
      <c r="G5" s="146"/>
      <c r="H5" s="147" t="s">
        <v>268</v>
      </c>
      <c r="I5" s="147"/>
      <c r="J5" s="147"/>
    </row>
    <row r="6" s="148" customFormat="true" ht="30" hidden="false" customHeight="true" outlineLevel="0" collapsed="false">
      <c r="A6" s="144"/>
      <c r="B6" s="149" t="s">
        <v>269</v>
      </c>
      <c r="C6" s="149" t="s">
        <v>270</v>
      </c>
      <c r="D6" s="149" t="s">
        <v>99</v>
      </c>
      <c r="E6" s="149" t="s">
        <v>10</v>
      </c>
      <c r="F6" s="149" t="s">
        <v>270</v>
      </c>
      <c r="G6" s="149" t="s">
        <v>99</v>
      </c>
      <c r="H6" s="149" t="s">
        <v>10</v>
      </c>
      <c r="I6" s="149" t="s">
        <v>270</v>
      </c>
      <c r="J6" s="150" t="s">
        <v>99</v>
      </c>
    </row>
    <row r="7" s="148" customFormat="true" ht="17.25" hidden="false" customHeight="true" outlineLevel="0" collapsed="false">
      <c r="A7" s="199"/>
      <c r="B7" s="151"/>
      <c r="C7" s="151"/>
      <c r="D7" s="151"/>
      <c r="E7" s="151"/>
      <c r="F7" s="151"/>
      <c r="G7" s="151"/>
      <c r="H7" s="151"/>
      <c r="I7" s="151"/>
      <c r="J7" s="152"/>
    </row>
    <row r="8" s="201" customFormat="true" ht="15.75" hidden="false" customHeight="true" outlineLevel="0" collapsed="false">
      <c r="A8" s="200" t="s">
        <v>271</v>
      </c>
      <c r="B8" s="154" t="n">
        <v>38230080</v>
      </c>
      <c r="C8" s="154" t="n">
        <v>18516403</v>
      </c>
      <c r="D8" s="154" t="n">
        <v>19713677</v>
      </c>
      <c r="E8" s="154" t="n">
        <v>23610365</v>
      </c>
      <c r="F8" s="154" t="n">
        <v>11234165</v>
      </c>
      <c r="G8" s="154" t="n">
        <v>12376200</v>
      </c>
      <c r="H8" s="154" t="n">
        <v>14619715</v>
      </c>
      <c r="I8" s="154" t="n">
        <v>7282238</v>
      </c>
      <c r="J8" s="155" t="n">
        <v>7337477</v>
      </c>
    </row>
    <row r="9" s="201" customFormat="true" ht="15.75" hidden="false" customHeight="true" outlineLevel="0" collapsed="false">
      <c r="A9" s="202" t="s">
        <v>72</v>
      </c>
      <c r="B9" s="154"/>
      <c r="C9" s="154"/>
      <c r="D9" s="154"/>
      <c r="E9" s="154"/>
      <c r="F9" s="154"/>
      <c r="G9" s="154"/>
      <c r="H9" s="154"/>
      <c r="I9" s="154"/>
      <c r="J9" s="155"/>
    </row>
    <row r="10" customFormat="false" ht="15.75" hidden="false" customHeight="true" outlineLevel="0" collapsed="false">
      <c r="A10" s="203" t="s">
        <v>272</v>
      </c>
      <c r="B10" s="204" t="n">
        <v>37529751</v>
      </c>
      <c r="C10" s="204" t="n">
        <v>18171099</v>
      </c>
      <c r="D10" s="204" t="n">
        <v>19358652</v>
      </c>
      <c r="E10" s="204" t="n">
        <v>23017506</v>
      </c>
      <c r="F10" s="204" t="n">
        <v>10941295</v>
      </c>
      <c r="G10" s="204" t="n">
        <v>12076211</v>
      </c>
      <c r="H10" s="204" t="n">
        <v>14512245</v>
      </c>
      <c r="I10" s="204" t="n">
        <v>7229804</v>
      </c>
      <c r="J10" s="205" t="n">
        <v>7282441</v>
      </c>
    </row>
    <row r="11" customFormat="false" ht="15.75" hidden="false" customHeight="true" outlineLevel="0" collapsed="false">
      <c r="A11" s="164" t="s">
        <v>273</v>
      </c>
      <c r="B11" s="158" t="n">
        <v>37084821</v>
      </c>
      <c r="C11" s="158" t="n">
        <v>17951456</v>
      </c>
      <c r="D11" s="158" t="n">
        <v>19133365</v>
      </c>
      <c r="E11" s="158" t="n">
        <v>22798511</v>
      </c>
      <c r="F11" s="158" t="n">
        <v>10834828</v>
      </c>
      <c r="G11" s="158" t="n">
        <v>11963683</v>
      </c>
      <c r="H11" s="158" t="n">
        <v>14286310</v>
      </c>
      <c r="I11" s="158" t="n">
        <v>7116628</v>
      </c>
      <c r="J11" s="159" t="n">
        <v>7169682</v>
      </c>
    </row>
    <row r="12" customFormat="false" ht="15.75" hidden="false" customHeight="true" outlineLevel="0" collapsed="false">
      <c r="A12" s="164" t="s">
        <v>274</v>
      </c>
      <c r="B12" s="162"/>
      <c r="C12" s="162"/>
      <c r="D12" s="162"/>
      <c r="E12" s="162"/>
      <c r="F12" s="162"/>
      <c r="G12" s="162"/>
      <c r="H12" s="162"/>
      <c r="I12" s="162"/>
      <c r="J12" s="163"/>
    </row>
    <row r="13" customFormat="false" ht="15.75" hidden="false" customHeight="true" outlineLevel="0" collapsed="false">
      <c r="A13" s="164" t="s">
        <v>275</v>
      </c>
      <c r="B13" s="158" t="n">
        <v>444930</v>
      </c>
      <c r="C13" s="158" t="n">
        <v>219643</v>
      </c>
      <c r="D13" s="158" t="n">
        <v>225287</v>
      </c>
      <c r="E13" s="158" t="n">
        <v>218995</v>
      </c>
      <c r="F13" s="158" t="n">
        <v>106467</v>
      </c>
      <c r="G13" s="158" t="n">
        <v>112528</v>
      </c>
      <c r="H13" s="158" t="n">
        <v>225935</v>
      </c>
      <c r="I13" s="158" t="n">
        <v>113176</v>
      </c>
      <c r="J13" s="159" t="n">
        <v>112759</v>
      </c>
    </row>
    <row r="14" customFormat="false" ht="15.75" hidden="false" customHeight="true" outlineLevel="0" collapsed="false">
      <c r="A14" s="164" t="s">
        <v>276</v>
      </c>
      <c r="B14" s="162"/>
      <c r="C14" s="162"/>
      <c r="D14" s="162"/>
      <c r="E14" s="162"/>
      <c r="F14" s="162"/>
      <c r="G14" s="162"/>
      <c r="H14" s="162"/>
      <c r="I14" s="162"/>
      <c r="J14" s="163"/>
    </row>
    <row r="15" customFormat="false" ht="27" hidden="false" customHeight="true" outlineLevel="0" collapsed="false">
      <c r="A15" s="206" t="s">
        <v>277</v>
      </c>
      <c r="B15" s="204" t="n">
        <v>40185</v>
      </c>
      <c r="C15" s="204" t="n">
        <v>19825</v>
      </c>
      <c r="D15" s="204" t="n">
        <v>20360</v>
      </c>
      <c r="E15" s="204" t="n">
        <v>29107</v>
      </c>
      <c r="F15" s="204" t="n">
        <v>14575</v>
      </c>
      <c r="G15" s="204" t="n">
        <v>14532</v>
      </c>
      <c r="H15" s="204" t="n">
        <v>11078</v>
      </c>
      <c r="I15" s="204" t="n">
        <v>5250</v>
      </c>
      <c r="J15" s="205" t="n">
        <v>5828</v>
      </c>
    </row>
    <row r="16" customFormat="false" ht="15.75" hidden="false" customHeight="true" outlineLevel="0" collapsed="false">
      <c r="A16" s="207" t="s">
        <v>278</v>
      </c>
      <c r="B16" s="158" t="n">
        <v>40024</v>
      </c>
      <c r="C16" s="158" t="n">
        <v>19733</v>
      </c>
      <c r="D16" s="158" t="n">
        <v>20291</v>
      </c>
      <c r="E16" s="158" t="n">
        <v>28978</v>
      </c>
      <c r="F16" s="158" t="n">
        <v>14501</v>
      </c>
      <c r="G16" s="158" t="n">
        <v>14477</v>
      </c>
      <c r="H16" s="158" t="n">
        <v>11046</v>
      </c>
      <c r="I16" s="158" t="n">
        <v>5232</v>
      </c>
      <c r="J16" s="159" t="n">
        <v>5814</v>
      </c>
    </row>
    <row r="17" customFormat="false" ht="15.75" hidden="false" customHeight="true" outlineLevel="0" collapsed="false">
      <c r="A17" s="207" t="s">
        <v>279</v>
      </c>
      <c r="B17" s="158" t="n">
        <v>161</v>
      </c>
      <c r="C17" s="158" t="n">
        <v>92</v>
      </c>
      <c r="D17" s="158" t="n">
        <v>69</v>
      </c>
      <c r="E17" s="158" t="n">
        <v>129</v>
      </c>
      <c r="F17" s="158" t="n">
        <v>74</v>
      </c>
      <c r="G17" s="158" t="n">
        <v>55</v>
      </c>
      <c r="H17" s="158" t="n">
        <v>32</v>
      </c>
      <c r="I17" s="158" t="n">
        <v>18</v>
      </c>
      <c r="J17" s="159" t="n">
        <v>14</v>
      </c>
    </row>
    <row r="18" customFormat="false" ht="15.75" hidden="false" customHeight="true" outlineLevel="0" collapsed="false">
      <c r="A18" s="207" t="s">
        <v>280</v>
      </c>
      <c r="B18" s="204" t="n">
        <v>476</v>
      </c>
      <c r="C18" s="204" t="n">
        <v>260</v>
      </c>
      <c r="D18" s="204" t="n">
        <v>216</v>
      </c>
      <c r="E18" s="204" t="n">
        <v>398</v>
      </c>
      <c r="F18" s="204" t="n">
        <v>224</v>
      </c>
      <c r="G18" s="204" t="n">
        <v>174</v>
      </c>
      <c r="H18" s="204" t="n">
        <v>78</v>
      </c>
      <c r="I18" s="204" t="n">
        <v>36</v>
      </c>
      <c r="J18" s="205" t="n">
        <v>42</v>
      </c>
    </row>
    <row r="19" customFormat="false" ht="11.25" hidden="false" customHeight="true" outlineLevel="0" collapsed="false">
      <c r="A19" s="208" t="s">
        <v>281</v>
      </c>
      <c r="B19" s="162"/>
      <c r="C19" s="162"/>
      <c r="D19" s="162"/>
      <c r="E19" s="162"/>
      <c r="F19" s="162"/>
      <c r="G19" s="162"/>
      <c r="H19" s="162"/>
      <c r="I19" s="162"/>
      <c r="J19" s="163"/>
    </row>
    <row r="20" customFormat="false" ht="15.75" hidden="false" customHeight="true" outlineLevel="0" collapsed="false">
      <c r="A20" s="203" t="s">
        <v>282</v>
      </c>
      <c r="B20" s="204" t="n">
        <v>659668</v>
      </c>
      <c r="C20" s="204" t="n">
        <v>325219</v>
      </c>
      <c r="D20" s="204" t="n">
        <v>334449</v>
      </c>
      <c r="E20" s="204" t="n">
        <v>563354</v>
      </c>
      <c r="F20" s="204" t="n">
        <v>278071</v>
      </c>
      <c r="G20" s="204" t="n">
        <v>285283</v>
      </c>
      <c r="H20" s="204" t="n">
        <v>96314</v>
      </c>
      <c r="I20" s="204" t="n">
        <v>47148</v>
      </c>
      <c r="J20" s="205" t="n">
        <v>49166</v>
      </c>
    </row>
    <row r="21" s="171" customFormat="true" ht="12.75" hidden="false" customHeight="true" outlineLevel="0" collapsed="false">
      <c r="A21" s="209"/>
    </row>
    <row r="22" customFormat="false" ht="12.75" hidden="false" customHeight="true" outlineLevel="0" collapsed="false">
      <c r="A22" s="172" t="s">
        <v>56</v>
      </c>
    </row>
    <row r="23" customFormat="false" ht="12.75" hidden="false" customHeight="true" outlineLevel="0" collapsed="false">
      <c r="A23" s="172" t="s">
        <v>57</v>
      </c>
    </row>
    <row r="28" customFormat="false" ht="12.75" hidden="false" customHeight="true" outlineLevel="0" collapsed="false">
      <c r="E28" s="173"/>
      <c r="H28" s="173"/>
    </row>
  </sheetData>
  <mergeCells count="4"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27.14"/>
    <col collapsed="false" customWidth="true" hidden="false" outlineLevel="0" max="10" min="2" style="142" width="8.56"/>
    <col collapsed="false" customWidth="false" hidden="false" outlineLevel="0" max="257" min="11" style="142" width="9.14"/>
  </cols>
  <sheetData>
    <row r="2" customFormat="false" ht="12.75" hidden="false" customHeight="true" outlineLevel="0" collapsed="false">
      <c r="A2" s="143" t="s">
        <v>283</v>
      </c>
    </row>
    <row r="3" customFormat="false" ht="12.75" hidden="false" customHeight="true" outlineLevel="0" collapsed="false">
      <c r="A3" s="210" t="s">
        <v>284</v>
      </c>
    </row>
    <row r="4" customFormat="false" ht="12.75" hidden="false" customHeight="true" outlineLevel="0" collapsed="false">
      <c r="A4" s="210" t="s">
        <v>285</v>
      </c>
    </row>
    <row r="5" customFormat="false" ht="12.75" hidden="false" customHeight="true" outlineLevel="0" collapsed="false">
      <c r="A5" s="171"/>
    </row>
    <row r="6" s="148" customFormat="true" ht="30" hidden="false" customHeight="true" outlineLevel="0" collapsed="false">
      <c r="A6" s="211" t="s">
        <v>286</v>
      </c>
      <c r="B6" s="145" t="s">
        <v>188</v>
      </c>
      <c r="C6" s="145"/>
      <c r="D6" s="145"/>
      <c r="E6" s="146" t="s">
        <v>189</v>
      </c>
      <c r="F6" s="146"/>
      <c r="G6" s="146"/>
      <c r="H6" s="147" t="s">
        <v>190</v>
      </c>
      <c r="I6" s="147"/>
      <c r="J6" s="147"/>
    </row>
    <row r="7" s="148" customFormat="true" ht="45" hidden="false" customHeight="true" outlineLevel="0" collapsed="false">
      <c r="A7" s="212" t="s">
        <v>287</v>
      </c>
      <c r="B7" s="149" t="s">
        <v>269</v>
      </c>
      <c r="C7" s="149" t="s">
        <v>288</v>
      </c>
      <c r="D7" s="149" t="s">
        <v>99</v>
      </c>
      <c r="E7" s="149" t="s">
        <v>10</v>
      </c>
      <c r="F7" s="149" t="s">
        <v>288</v>
      </c>
      <c r="G7" s="149" t="s">
        <v>99</v>
      </c>
      <c r="H7" s="149" t="s">
        <v>10</v>
      </c>
      <c r="I7" s="149" t="s">
        <v>288</v>
      </c>
      <c r="J7" s="150" t="s">
        <v>99</v>
      </c>
    </row>
    <row r="8" s="148" customFormat="true" ht="13.5" hidden="false" customHeight="true" outlineLevel="0" collapsed="false">
      <c r="A8" s="213"/>
      <c r="B8" s="151"/>
      <c r="C8" s="151"/>
      <c r="D8" s="151"/>
      <c r="E8" s="151"/>
      <c r="F8" s="151"/>
      <c r="G8" s="151"/>
      <c r="H8" s="151"/>
      <c r="I8" s="151"/>
      <c r="J8" s="152"/>
    </row>
    <row r="9" s="143" customFormat="true" ht="13.5" hidden="false" customHeight="true" outlineLevel="0" collapsed="false">
      <c r="A9" s="153" t="s">
        <v>289</v>
      </c>
      <c r="B9" s="154" t="n">
        <v>444930</v>
      </c>
      <c r="C9" s="154" t="n">
        <v>219643</v>
      </c>
      <c r="D9" s="154" t="n">
        <v>225287</v>
      </c>
      <c r="E9" s="154" t="n">
        <v>218995</v>
      </c>
      <c r="F9" s="154" t="n">
        <v>106467</v>
      </c>
      <c r="G9" s="154" t="n">
        <v>112528</v>
      </c>
      <c r="H9" s="154" t="n">
        <v>225935</v>
      </c>
      <c r="I9" s="154" t="n">
        <v>113176</v>
      </c>
      <c r="J9" s="155" t="n">
        <v>112759</v>
      </c>
    </row>
    <row r="10" customFormat="false" ht="13.5" hidden="false" customHeight="true" outlineLevel="0" collapsed="false">
      <c r="A10" s="164" t="s">
        <v>200</v>
      </c>
      <c r="B10" s="162"/>
      <c r="C10" s="162"/>
      <c r="D10" s="157"/>
      <c r="E10" s="162"/>
      <c r="F10" s="157"/>
      <c r="G10" s="162"/>
      <c r="H10" s="157"/>
      <c r="I10" s="162"/>
      <c r="J10" s="214"/>
    </row>
    <row r="11" customFormat="false" ht="13.5" hidden="false" customHeight="true" outlineLevel="0" collapsed="false">
      <c r="A11" s="165" t="s">
        <v>201</v>
      </c>
      <c r="B11" s="158" t="n">
        <v>213</v>
      </c>
      <c r="C11" s="158" t="n">
        <v>127</v>
      </c>
      <c r="D11" s="158" t="n">
        <v>86</v>
      </c>
      <c r="E11" s="158" t="n">
        <v>176</v>
      </c>
      <c r="F11" s="158" t="n">
        <v>109</v>
      </c>
      <c r="G11" s="158" t="n">
        <v>67</v>
      </c>
      <c r="H11" s="158" t="n">
        <v>37</v>
      </c>
      <c r="I11" s="158" t="n">
        <v>18</v>
      </c>
      <c r="J11" s="159" t="n">
        <v>19</v>
      </c>
    </row>
    <row r="12" customFormat="false" ht="13.5" hidden="false" customHeight="true" outlineLevel="0" collapsed="false">
      <c r="A12" s="165" t="s">
        <v>203</v>
      </c>
      <c r="B12" s="158" t="n">
        <v>3969</v>
      </c>
      <c r="C12" s="158" t="n">
        <v>1963</v>
      </c>
      <c r="D12" s="158" t="n">
        <v>2006</v>
      </c>
      <c r="E12" s="158" t="n">
        <v>3293</v>
      </c>
      <c r="F12" s="158" t="n">
        <v>1626</v>
      </c>
      <c r="G12" s="158" t="n">
        <v>1667</v>
      </c>
      <c r="H12" s="158" t="n">
        <v>676</v>
      </c>
      <c r="I12" s="158" t="n">
        <v>337</v>
      </c>
      <c r="J12" s="159" t="n">
        <v>339</v>
      </c>
    </row>
    <row r="13" customFormat="false" ht="13.5" hidden="false" customHeight="true" outlineLevel="0" collapsed="false">
      <c r="A13" s="165" t="s">
        <v>204</v>
      </c>
      <c r="B13" s="158" t="n">
        <v>1492</v>
      </c>
      <c r="C13" s="158" t="n">
        <v>638</v>
      </c>
      <c r="D13" s="158" t="n">
        <v>854</v>
      </c>
      <c r="E13" s="158" t="n">
        <v>1002</v>
      </c>
      <c r="F13" s="158" t="n">
        <v>425</v>
      </c>
      <c r="G13" s="158" t="n">
        <v>577</v>
      </c>
      <c r="H13" s="158" t="n">
        <v>490</v>
      </c>
      <c r="I13" s="158" t="n">
        <v>213</v>
      </c>
      <c r="J13" s="159" t="n">
        <v>277</v>
      </c>
    </row>
    <row r="14" customFormat="false" ht="13.5" hidden="false" customHeight="true" outlineLevel="0" collapsed="false">
      <c r="A14" s="165" t="s">
        <v>205</v>
      </c>
      <c r="B14" s="158" t="n">
        <v>1470</v>
      </c>
      <c r="C14" s="158" t="n">
        <v>479</v>
      </c>
      <c r="D14" s="158" t="n">
        <v>991</v>
      </c>
      <c r="E14" s="158" t="n">
        <v>997</v>
      </c>
      <c r="F14" s="158" t="n">
        <v>320</v>
      </c>
      <c r="G14" s="158" t="n">
        <v>677</v>
      </c>
      <c r="H14" s="158" t="n">
        <v>473</v>
      </c>
      <c r="I14" s="158" t="n">
        <v>159</v>
      </c>
      <c r="J14" s="159" t="n">
        <v>314</v>
      </c>
    </row>
    <row r="15" customFormat="false" ht="13.5" hidden="false" customHeight="true" outlineLevel="0" collapsed="false">
      <c r="A15" s="165" t="s">
        <v>206</v>
      </c>
      <c r="B15" s="158" t="n">
        <v>320</v>
      </c>
      <c r="C15" s="158" t="n">
        <v>116</v>
      </c>
      <c r="D15" s="158" t="n">
        <v>204</v>
      </c>
      <c r="E15" s="158" t="n">
        <v>221</v>
      </c>
      <c r="F15" s="158" t="n">
        <v>79</v>
      </c>
      <c r="G15" s="158" t="n">
        <v>142</v>
      </c>
      <c r="H15" s="158" t="n">
        <v>99</v>
      </c>
      <c r="I15" s="158" t="n">
        <v>37</v>
      </c>
      <c r="J15" s="159" t="n">
        <v>62</v>
      </c>
    </row>
    <row r="16" customFormat="false" ht="13.5" hidden="false" customHeight="true" outlineLevel="0" collapsed="false">
      <c r="A16" s="165" t="s">
        <v>290</v>
      </c>
      <c r="B16" s="158" t="n">
        <v>648</v>
      </c>
      <c r="C16" s="158" t="n">
        <v>326</v>
      </c>
      <c r="D16" s="158" t="n">
        <v>322</v>
      </c>
      <c r="E16" s="158" t="n">
        <v>557</v>
      </c>
      <c r="F16" s="158" t="n">
        <v>281</v>
      </c>
      <c r="G16" s="158" t="n">
        <v>276</v>
      </c>
      <c r="H16" s="158" t="n">
        <v>91</v>
      </c>
      <c r="I16" s="158" t="n">
        <v>45</v>
      </c>
      <c r="J16" s="159" t="n">
        <v>46</v>
      </c>
    </row>
    <row r="17" customFormat="false" ht="13.5" hidden="false" customHeight="true" outlineLevel="0" collapsed="false">
      <c r="A17" s="165" t="s">
        <v>211</v>
      </c>
      <c r="B17" s="158" t="n">
        <v>152</v>
      </c>
      <c r="C17" s="158" t="n">
        <v>55</v>
      </c>
      <c r="D17" s="158" t="n">
        <v>97</v>
      </c>
      <c r="E17" s="158" t="n">
        <v>129</v>
      </c>
      <c r="F17" s="158" t="n">
        <v>48</v>
      </c>
      <c r="G17" s="158" t="n">
        <v>81</v>
      </c>
      <c r="H17" s="158" t="n">
        <v>23</v>
      </c>
      <c r="I17" s="158" t="n">
        <v>7</v>
      </c>
      <c r="J17" s="159" t="n">
        <v>16</v>
      </c>
    </row>
    <row r="18" customFormat="false" ht="13.5" hidden="false" customHeight="true" outlineLevel="0" collapsed="false">
      <c r="A18" s="165" t="s">
        <v>212</v>
      </c>
      <c r="B18" s="158" t="n">
        <v>365</v>
      </c>
      <c r="C18" s="158" t="n">
        <v>128</v>
      </c>
      <c r="D18" s="158" t="n">
        <v>237</v>
      </c>
      <c r="E18" s="158" t="n">
        <v>167</v>
      </c>
      <c r="F18" s="158" t="n">
        <v>70</v>
      </c>
      <c r="G18" s="158" t="n">
        <v>97</v>
      </c>
      <c r="H18" s="158" t="n">
        <v>198</v>
      </c>
      <c r="I18" s="158" t="n">
        <v>58</v>
      </c>
      <c r="J18" s="159" t="n">
        <v>140</v>
      </c>
    </row>
    <row r="19" customFormat="false" ht="13.5" hidden="false" customHeight="true" outlineLevel="0" collapsed="false">
      <c r="A19" s="165" t="s">
        <v>291</v>
      </c>
      <c r="B19" s="158" t="n">
        <v>326</v>
      </c>
      <c r="C19" s="158" t="n">
        <v>131</v>
      </c>
      <c r="D19" s="158" t="n">
        <v>195</v>
      </c>
      <c r="E19" s="158" t="n">
        <v>258</v>
      </c>
      <c r="F19" s="158" t="n">
        <v>105</v>
      </c>
      <c r="G19" s="158" t="n">
        <v>153</v>
      </c>
      <c r="H19" s="158" t="n">
        <v>68</v>
      </c>
      <c r="I19" s="158" t="n">
        <v>26</v>
      </c>
      <c r="J19" s="159" t="n">
        <v>42</v>
      </c>
    </row>
    <row r="20" customFormat="false" ht="13.5" hidden="false" customHeight="true" outlineLevel="0" collapsed="false">
      <c r="A20" s="165" t="s">
        <v>214</v>
      </c>
      <c r="B20" s="158" t="n">
        <v>7325</v>
      </c>
      <c r="C20" s="158" t="n">
        <v>3044</v>
      </c>
      <c r="D20" s="158" t="n">
        <v>4281</v>
      </c>
      <c r="E20" s="158" t="n">
        <v>5738</v>
      </c>
      <c r="F20" s="158" t="n">
        <v>2390</v>
      </c>
      <c r="G20" s="158" t="n">
        <v>3348</v>
      </c>
      <c r="H20" s="158" t="n">
        <v>1587</v>
      </c>
      <c r="I20" s="158" t="n">
        <v>654</v>
      </c>
      <c r="J20" s="159" t="n">
        <v>933</v>
      </c>
    </row>
    <row r="21" customFormat="false" ht="13.5" hidden="false" customHeight="true" outlineLevel="0" collapsed="false">
      <c r="A21" s="165" t="s">
        <v>215</v>
      </c>
      <c r="B21" s="158" t="n">
        <v>1382</v>
      </c>
      <c r="C21" s="158" t="n">
        <v>594</v>
      </c>
      <c r="D21" s="158" t="n">
        <v>788</v>
      </c>
      <c r="E21" s="158" t="n">
        <v>994</v>
      </c>
      <c r="F21" s="158" t="n">
        <v>435</v>
      </c>
      <c r="G21" s="158" t="n">
        <v>559</v>
      </c>
      <c r="H21" s="158" t="n">
        <v>388</v>
      </c>
      <c r="I21" s="158" t="n">
        <v>159</v>
      </c>
      <c r="J21" s="159" t="n">
        <v>229</v>
      </c>
    </row>
    <row r="22" customFormat="false" ht="13.5" hidden="false" customHeight="true" outlineLevel="0" collapsed="false">
      <c r="A22" s="165" t="s">
        <v>217</v>
      </c>
      <c r="B22" s="158" t="n">
        <v>3514</v>
      </c>
      <c r="C22" s="158" t="n">
        <v>1739</v>
      </c>
      <c r="D22" s="158" t="n">
        <v>1775</v>
      </c>
      <c r="E22" s="158" t="n">
        <v>2632</v>
      </c>
      <c r="F22" s="158" t="n">
        <v>1318</v>
      </c>
      <c r="G22" s="158" t="n">
        <v>1314</v>
      </c>
      <c r="H22" s="158" t="n">
        <v>882</v>
      </c>
      <c r="I22" s="158" t="n">
        <v>421</v>
      </c>
      <c r="J22" s="159" t="n">
        <v>461</v>
      </c>
    </row>
    <row r="23" customFormat="false" ht="13.5" hidden="false" customHeight="true" outlineLevel="0" collapsed="false">
      <c r="A23" s="165" t="s">
        <v>292</v>
      </c>
      <c r="B23" s="158" t="n">
        <v>149</v>
      </c>
      <c r="C23" s="158" t="n">
        <v>110</v>
      </c>
      <c r="D23" s="158" t="n">
        <v>39</v>
      </c>
      <c r="E23" s="158" t="n">
        <v>125</v>
      </c>
      <c r="F23" s="158" t="n">
        <v>92</v>
      </c>
      <c r="G23" s="158" t="n">
        <v>33</v>
      </c>
      <c r="H23" s="158" t="n">
        <v>24</v>
      </c>
      <c r="I23" s="158" t="n">
        <v>18</v>
      </c>
      <c r="J23" s="159" t="n">
        <v>6</v>
      </c>
    </row>
    <row r="24" customFormat="false" ht="13.5" hidden="false" customHeight="true" outlineLevel="0" collapsed="false">
      <c r="A24" s="165" t="s">
        <v>219</v>
      </c>
      <c r="B24" s="158" t="n">
        <v>307</v>
      </c>
      <c r="C24" s="158" t="n">
        <v>150</v>
      </c>
      <c r="D24" s="158" t="n">
        <v>157</v>
      </c>
      <c r="E24" s="158" t="n">
        <v>257</v>
      </c>
      <c r="F24" s="158" t="n">
        <v>122</v>
      </c>
      <c r="G24" s="158" t="n">
        <v>135</v>
      </c>
      <c r="H24" s="158" t="n">
        <v>50</v>
      </c>
      <c r="I24" s="158" t="n">
        <v>28</v>
      </c>
      <c r="J24" s="159" t="n">
        <v>22</v>
      </c>
    </row>
    <row r="25" customFormat="false" ht="13.5" hidden="false" customHeight="true" outlineLevel="0" collapsed="false">
      <c r="A25" s="165" t="s">
        <v>293</v>
      </c>
      <c r="B25" s="158" t="n">
        <v>161</v>
      </c>
      <c r="C25" s="158" t="n">
        <v>81</v>
      </c>
      <c r="D25" s="158" t="n">
        <v>80</v>
      </c>
      <c r="E25" s="158" t="n">
        <v>135</v>
      </c>
      <c r="F25" s="158" t="n">
        <v>67</v>
      </c>
      <c r="G25" s="158" t="n">
        <v>68</v>
      </c>
      <c r="H25" s="158" t="n">
        <v>26</v>
      </c>
      <c r="I25" s="158" t="n">
        <v>14</v>
      </c>
      <c r="J25" s="159" t="n">
        <v>12</v>
      </c>
    </row>
    <row r="26" customFormat="false" ht="13.5" hidden="false" customHeight="true" outlineLevel="0" collapsed="false">
      <c r="A26" s="165" t="s">
        <v>294</v>
      </c>
      <c r="B26" s="158" t="n">
        <v>154</v>
      </c>
      <c r="C26" s="158" t="n">
        <v>95</v>
      </c>
      <c r="D26" s="158" t="n">
        <v>59</v>
      </c>
      <c r="E26" s="158" t="n">
        <v>142</v>
      </c>
      <c r="F26" s="158" t="n">
        <v>86</v>
      </c>
      <c r="G26" s="158" t="n">
        <v>56</v>
      </c>
      <c r="H26" s="158" t="n">
        <v>12</v>
      </c>
      <c r="I26" s="158" t="n">
        <v>9</v>
      </c>
      <c r="J26" s="159" t="n">
        <v>3</v>
      </c>
    </row>
    <row r="27" customFormat="false" ht="13.5" hidden="false" customHeight="true" outlineLevel="0" collapsed="false">
      <c r="A27" s="165" t="s">
        <v>220</v>
      </c>
      <c r="B27" s="158" t="n">
        <v>302</v>
      </c>
      <c r="C27" s="158" t="n">
        <v>165</v>
      </c>
      <c r="D27" s="158" t="n">
        <v>137</v>
      </c>
      <c r="E27" s="158" t="n">
        <v>254</v>
      </c>
      <c r="F27" s="158" t="n">
        <v>145</v>
      </c>
      <c r="G27" s="158" t="n">
        <v>109</v>
      </c>
      <c r="H27" s="158" t="n">
        <v>48</v>
      </c>
      <c r="I27" s="158" t="n">
        <v>20</v>
      </c>
      <c r="J27" s="159" t="n">
        <v>28</v>
      </c>
    </row>
    <row r="28" customFormat="false" ht="13.5" hidden="false" customHeight="true" outlineLevel="0" collapsed="false">
      <c r="A28" s="165" t="s">
        <v>221</v>
      </c>
      <c r="B28" s="158" t="n">
        <v>14486</v>
      </c>
      <c r="C28" s="158" t="n">
        <v>7482</v>
      </c>
      <c r="D28" s="158" t="n">
        <v>7004</v>
      </c>
      <c r="E28" s="158" t="n">
        <v>11069</v>
      </c>
      <c r="F28" s="158" t="n">
        <v>5753</v>
      </c>
      <c r="G28" s="158" t="n">
        <v>5316</v>
      </c>
      <c r="H28" s="158" t="n">
        <v>3417</v>
      </c>
      <c r="I28" s="158" t="n">
        <v>1729</v>
      </c>
      <c r="J28" s="159" t="n">
        <v>1688</v>
      </c>
    </row>
    <row r="29" customFormat="false" ht="13.5" hidden="false" customHeight="true" outlineLevel="0" collapsed="false">
      <c r="A29" s="165" t="s">
        <v>222</v>
      </c>
      <c r="B29" s="158" t="n">
        <v>173</v>
      </c>
      <c r="C29" s="158" t="n">
        <v>82</v>
      </c>
      <c r="D29" s="158" t="n">
        <v>91</v>
      </c>
      <c r="E29" s="158" t="n">
        <v>98</v>
      </c>
      <c r="F29" s="158" t="n">
        <v>46</v>
      </c>
      <c r="G29" s="158" t="n">
        <v>52</v>
      </c>
      <c r="H29" s="158" t="n">
        <v>75</v>
      </c>
      <c r="I29" s="158" t="n">
        <v>36</v>
      </c>
      <c r="J29" s="159" t="n">
        <v>39</v>
      </c>
    </row>
    <row r="30" customFormat="false" ht="13.5" hidden="false" customHeight="true" outlineLevel="0" collapsed="false">
      <c r="A30" s="165" t="s">
        <v>223</v>
      </c>
      <c r="B30" s="158" t="n">
        <v>252</v>
      </c>
      <c r="C30" s="158" t="n">
        <v>136</v>
      </c>
      <c r="D30" s="158" t="n">
        <v>116</v>
      </c>
      <c r="E30" s="158" t="n">
        <v>219</v>
      </c>
      <c r="F30" s="158" t="n">
        <v>121</v>
      </c>
      <c r="G30" s="158" t="n">
        <v>98</v>
      </c>
      <c r="H30" s="158" t="n">
        <v>33</v>
      </c>
      <c r="I30" s="158" t="n">
        <v>15</v>
      </c>
      <c r="J30" s="159" t="n">
        <v>18</v>
      </c>
    </row>
    <row r="31" customFormat="false" ht="13.5" hidden="false" customHeight="true" outlineLevel="0" collapsed="false">
      <c r="A31" s="165" t="s">
        <v>224</v>
      </c>
      <c r="B31" s="158" t="n">
        <v>309</v>
      </c>
      <c r="C31" s="158" t="n">
        <v>141</v>
      </c>
      <c r="D31" s="158" t="n">
        <v>168</v>
      </c>
      <c r="E31" s="158" t="n">
        <v>218</v>
      </c>
      <c r="F31" s="158" t="n">
        <v>96</v>
      </c>
      <c r="G31" s="158" t="n">
        <v>122</v>
      </c>
      <c r="H31" s="158" t="n">
        <v>91</v>
      </c>
      <c r="I31" s="158" t="n">
        <v>45</v>
      </c>
      <c r="J31" s="159" t="n">
        <v>46</v>
      </c>
    </row>
    <row r="32" customFormat="false" ht="13.5" hidden="false" customHeight="true" outlineLevel="0" collapsed="false">
      <c r="A32" s="165" t="s">
        <v>295</v>
      </c>
      <c r="B32" s="158" t="n">
        <v>124</v>
      </c>
      <c r="C32" s="158" t="n">
        <v>69</v>
      </c>
      <c r="D32" s="158" t="n">
        <v>55</v>
      </c>
      <c r="E32" s="158" t="n">
        <v>102</v>
      </c>
      <c r="F32" s="158" t="n">
        <v>54</v>
      </c>
      <c r="G32" s="158" t="n">
        <v>48</v>
      </c>
      <c r="H32" s="158" t="n">
        <v>22</v>
      </c>
      <c r="I32" s="158" t="n">
        <v>15</v>
      </c>
      <c r="J32" s="159" t="n">
        <v>7</v>
      </c>
    </row>
    <row r="33" customFormat="false" ht="13.5" hidden="false" customHeight="true" outlineLevel="0" collapsed="false">
      <c r="A33" s="165" t="s">
        <v>227</v>
      </c>
      <c r="B33" s="158" t="n">
        <v>2115</v>
      </c>
      <c r="C33" s="158" t="n">
        <v>528</v>
      </c>
      <c r="D33" s="158" t="n">
        <v>1587</v>
      </c>
      <c r="E33" s="158" t="n">
        <v>1616</v>
      </c>
      <c r="F33" s="158" t="n">
        <v>406</v>
      </c>
      <c r="G33" s="158" t="n">
        <v>1210</v>
      </c>
      <c r="H33" s="158" t="n">
        <v>499</v>
      </c>
      <c r="I33" s="158" t="n">
        <v>122</v>
      </c>
      <c r="J33" s="159" t="n">
        <v>377</v>
      </c>
    </row>
    <row r="34" customFormat="false" ht="13.5" hidden="false" customHeight="true" outlineLevel="0" collapsed="false">
      <c r="A34" s="165" t="s">
        <v>296</v>
      </c>
      <c r="B34" s="158" t="n">
        <v>279639</v>
      </c>
      <c r="C34" s="158" t="n">
        <v>143217</v>
      </c>
      <c r="D34" s="158" t="n">
        <v>136422</v>
      </c>
      <c r="E34" s="158" t="n">
        <v>106124</v>
      </c>
      <c r="F34" s="158" t="n">
        <v>54424</v>
      </c>
      <c r="G34" s="158" t="n">
        <v>51700</v>
      </c>
      <c r="H34" s="158" t="n">
        <v>173515</v>
      </c>
      <c r="I34" s="158" t="n">
        <v>88793</v>
      </c>
      <c r="J34" s="159" t="n">
        <v>84722</v>
      </c>
    </row>
    <row r="35" customFormat="false" ht="13.5" hidden="false" customHeight="true" outlineLevel="0" collapsed="false">
      <c r="A35" s="165" t="s">
        <v>297</v>
      </c>
      <c r="B35" s="158" t="n">
        <v>129</v>
      </c>
      <c r="C35" s="158" t="n">
        <v>97</v>
      </c>
      <c r="D35" s="158" t="n">
        <v>32</v>
      </c>
      <c r="E35" s="158" t="n">
        <v>111</v>
      </c>
      <c r="F35" s="158" t="n">
        <v>81</v>
      </c>
      <c r="G35" s="158" t="n">
        <v>30</v>
      </c>
      <c r="H35" s="158" t="n">
        <v>18</v>
      </c>
      <c r="I35" s="158" t="n">
        <v>16</v>
      </c>
      <c r="J35" s="159" t="n">
        <v>2</v>
      </c>
    </row>
    <row r="36" customFormat="false" ht="13.5" hidden="false" customHeight="true" outlineLevel="0" collapsed="false">
      <c r="A36" s="165" t="s">
        <v>229</v>
      </c>
      <c r="B36" s="158" t="n">
        <v>706</v>
      </c>
      <c r="C36" s="158" t="n">
        <v>227</v>
      </c>
      <c r="D36" s="158" t="n">
        <v>479</v>
      </c>
      <c r="E36" s="158" t="n">
        <v>596</v>
      </c>
      <c r="F36" s="158" t="n">
        <v>193</v>
      </c>
      <c r="G36" s="158" t="n">
        <v>403</v>
      </c>
      <c r="H36" s="158" t="n">
        <v>110</v>
      </c>
      <c r="I36" s="158" t="n">
        <v>34</v>
      </c>
      <c r="J36" s="159" t="n">
        <v>76</v>
      </c>
    </row>
    <row r="37" customFormat="false" ht="13.5" hidden="false" customHeight="true" outlineLevel="0" collapsed="false">
      <c r="A37" s="165" t="s">
        <v>298</v>
      </c>
      <c r="B37" s="158" t="n">
        <v>180</v>
      </c>
      <c r="C37" s="158" t="n">
        <v>94</v>
      </c>
      <c r="D37" s="158" t="n">
        <v>86</v>
      </c>
      <c r="E37" s="158" t="n">
        <v>150</v>
      </c>
      <c r="F37" s="158" t="n">
        <v>77</v>
      </c>
      <c r="G37" s="158" t="n">
        <v>73</v>
      </c>
      <c r="H37" s="158" t="n">
        <v>30</v>
      </c>
      <c r="I37" s="158" t="n">
        <v>17</v>
      </c>
      <c r="J37" s="159" t="n">
        <v>13</v>
      </c>
    </row>
    <row r="38" customFormat="false" ht="13.5" hidden="false" customHeight="true" outlineLevel="0" collapsed="false">
      <c r="A38" s="165" t="s">
        <v>299</v>
      </c>
      <c r="B38" s="158" t="n">
        <v>649</v>
      </c>
      <c r="C38" s="158" t="n">
        <v>349</v>
      </c>
      <c r="D38" s="158" t="n">
        <v>300</v>
      </c>
      <c r="E38" s="158" t="n">
        <v>546</v>
      </c>
      <c r="F38" s="158" t="n">
        <v>294</v>
      </c>
      <c r="G38" s="158" t="n">
        <v>252</v>
      </c>
      <c r="H38" s="158" t="n">
        <v>103</v>
      </c>
      <c r="I38" s="158" t="n">
        <v>55</v>
      </c>
      <c r="J38" s="159" t="n">
        <v>48</v>
      </c>
    </row>
    <row r="39" customFormat="false" ht="13.5" hidden="false" customHeight="true" outlineLevel="0" collapsed="false">
      <c r="A39" s="165" t="s">
        <v>300</v>
      </c>
      <c r="B39" s="158"/>
      <c r="C39" s="158"/>
      <c r="D39" s="158"/>
      <c r="E39" s="158"/>
      <c r="F39" s="158"/>
      <c r="G39" s="158"/>
      <c r="H39" s="158"/>
      <c r="I39" s="158"/>
      <c r="J39" s="159"/>
    </row>
    <row r="40" customFormat="false" ht="13.5" hidden="false" customHeight="true" outlineLevel="0" collapsed="false">
      <c r="A40" s="165" t="s">
        <v>301</v>
      </c>
      <c r="B40" s="158" t="n">
        <v>505</v>
      </c>
      <c r="C40" s="158" t="n">
        <v>183</v>
      </c>
      <c r="D40" s="158" t="n">
        <v>322</v>
      </c>
      <c r="E40" s="158" t="n">
        <v>330</v>
      </c>
      <c r="F40" s="158" t="n">
        <v>118</v>
      </c>
      <c r="G40" s="158" t="n">
        <v>212</v>
      </c>
      <c r="H40" s="158" t="n">
        <v>175</v>
      </c>
      <c r="I40" s="158" t="n">
        <v>65</v>
      </c>
      <c r="J40" s="159" t="n">
        <v>110</v>
      </c>
    </row>
    <row r="41" customFormat="false" ht="13.5" hidden="false" customHeight="true" outlineLevel="0" collapsed="false">
      <c r="A41" s="165" t="s">
        <v>231</v>
      </c>
      <c r="B41" s="158" t="n">
        <v>113</v>
      </c>
      <c r="C41" s="158" t="n">
        <v>53</v>
      </c>
      <c r="D41" s="158" t="n">
        <v>60</v>
      </c>
      <c r="E41" s="158" t="n">
        <v>96</v>
      </c>
      <c r="F41" s="158" t="n">
        <v>42</v>
      </c>
      <c r="G41" s="158" t="n">
        <v>54</v>
      </c>
      <c r="H41" s="158" t="n">
        <v>17</v>
      </c>
      <c r="I41" s="158" t="n">
        <v>11</v>
      </c>
      <c r="J41" s="159" t="n">
        <v>6</v>
      </c>
    </row>
    <row r="42" customFormat="false" ht="13.5" hidden="false" customHeight="true" outlineLevel="0" collapsed="false">
      <c r="A42" s="165" t="s">
        <v>232</v>
      </c>
      <c r="B42" s="158" t="n">
        <v>122</v>
      </c>
      <c r="C42" s="158" t="n">
        <v>65</v>
      </c>
      <c r="D42" s="158" t="n">
        <v>57</v>
      </c>
      <c r="E42" s="158" t="n">
        <v>66</v>
      </c>
      <c r="F42" s="158" t="n">
        <v>38</v>
      </c>
      <c r="G42" s="158" t="n">
        <v>28</v>
      </c>
      <c r="H42" s="158" t="n">
        <v>56</v>
      </c>
      <c r="I42" s="158" t="n">
        <v>27</v>
      </c>
      <c r="J42" s="159" t="n">
        <v>29</v>
      </c>
    </row>
    <row r="43" customFormat="false" ht="13.5" hidden="false" customHeight="true" outlineLevel="0" collapsed="false">
      <c r="A43" s="165" t="s">
        <v>302</v>
      </c>
      <c r="B43" s="158" t="n">
        <v>30097</v>
      </c>
      <c r="C43" s="158" t="n">
        <v>14117</v>
      </c>
      <c r="D43" s="158" t="n">
        <v>15980</v>
      </c>
      <c r="E43" s="158" t="n">
        <v>20321</v>
      </c>
      <c r="F43" s="158" t="n">
        <v>9595</v>
      </c>
      <c r="G43" s="158" t="n">
        <v>10726</v>
      </c>
      <c r="H43" s="158" t="n">
        <v>9776</v>
      </c>
      <c r="I43" s="158" t="n">
        <v>4522</v>
      </c>
      <c r="J43" s="159" t="n">
        <v>5254</v>
      </c>
    </row>
    <row r="44" customFormat="false" ht="12" hidden="false" customHeight="true" outlineLevel="0" collapsed="false">
      <c r="A44" s="165" t="s">
        <v>303</v>
      </c>
      <c r="B44" s="158"/>
      <c r="C44" s="158"/>
      <c r="D44" s="158"/>
      <c r="E44" s="158"/>
      <c r="F44" s="158"/>
      <c r="G44" s="158"/>
      <c r="H44" s="158"/>
      <c r="I44" s="158"/>
      <c r="J44" s="159"/>
    </row>
    <row r="45" customFormat="false" ht="13.5" hidden="false" customHeight="true" outlineLevel="0" collapsed="false">
      <c r="A45" s="165" t="s">
        <v>304</v>
      </c>
      <c r="B45" s="158" t="n">
        <v>344</v>
      </c>
      <c r="C45" s="158" t="n">
        <v>244</v>
      </c>
      <c r="D45" s="158" t="n">
        <v>100</v>
      </c>
      <c r="E45" s="158" t="n">
        <v>298</v>
      </c>
      <c r="F45" s="158" t="n">
        <v>211</v>
      </c>
      <c r="G45" s="158" t="n">
        <v>87</v>
      </c>
      <c r="H45" s="158" t="n">
        <v>46</v>
      </c>
      <c r="I45" s="158" t="n">
        <v>33</v>
      </c>
      <c r="J45" s="159" t="n">
        <v>13</v>
      </c>
    </row>
    <row r="46" customFormat="false" ht="13.5" hidden="false" customHeight="true" outlineLevel="0" collapsed="false">
      <c r="A46" s="165" t="s">
        <v>236</v>
      </c>
      <c r="B46" s="158" t="n">
        <v>861</v>
      </c>
      <c r="C46" s="158" t="n">
        <v>300</v>
      </c>
      <c r="D46" s="158" t="n">
        <v>561</v>
      </c>
      <c r="E46" s="158" t="n">
        <v>689</v>
      </c>
      <c r="F46" s="158" t="n">
        <v>234</v>
      </c>
      <c r="G46" s="158" t="n">
        <v>455</v>
      </c>
      <c r="H46" s="158" t="n">
        <v>172</v>
      </c>
      <c r="I46" s="158" t="n">
        <v>66</v>
      </c>
      <c r="J46" s="159" t="n">
        <v>106</v>
      </c>
    </row>
    <row r="47" customFormat="false" ht="13.5" hidden="false" customHeight="true" outlineLevel="0" collapsed="false">
      <c r="A47" s="165" t="s">
        <v>237</v>
      </c>
      <c r="B47" s="158" t="n">
        <v>1101</v>
      </c>
      <c r="C47" s="158" t="n">
        <v>412</v>
      </c>
      <c r="D47" s="158" t="n">
        <v>689</v>
      </c>
      <c r="E47" s="158" t="n">
        <v>885</v>
      </c>
      <c r="F47" s="158" t="n">
        <v>342</v>
      </c>
      <c r="G47" s="158" t="n">
        <v>543</v>
      </c>
      <c r="H47" s="158" t="n">
        <v>216</v>
      </c>
      <c r="I47" s="158" t="n">
        <v>70</v>
      </c>
      <c r="J47" s="159" t="n">
        <v>146</v>
      </c>
    </row>
    <row r="48" customFormat="false" ht="13.5" hidden="false" customHeight="true" outlineLevel="0" collapsed="false">
      <c r="A48" s="165" t="s">
        <v>305</v>
      </c>
      <c r="B48" s="158" t="n">
        <v>124</v>
      </c>
      <c r="C48" s="158" t="n">
        <v>73</v>
      </c>
      <c r="D48" s="158" t="n">
        <v>51</v>
      </c>
      <c r="E48" s="158" t="n">
        <v>112</v>
      </c>
      <c r="F48" s="158" t="n">
        <v>63</v>
      </c>
      <c r="G48" s="158" t="n">
        <v>49</v>
      </c>
      <c r="H48" s="158" t="n">
        <v>12</v>
      </c>
      <c r="I48" s="158" t="n">
        <v>10</v>
      </c>
      <c r="J48" s="159" t="n">
        <v>2</v>
      </c>
    </row>
    <row r="49" customFormat="false" ht="13.5" hidden="false" customHeight="true" outlineLevel="0" collapsed="false">
      <c r="A49" s="165" t="s">
        <v>238</v>
      </c>
      <c r="B49" s="158" t="n">
        <v>216</v>
      </c>
      <c r="C49" s="158" t="n">
        <v>80</v>
      </c>
      <c r="D49" s="158" t="n">
        <v>136</v>
      </c>
      <c r="E49" s="158" t="n">
        <v>166</v>
      </c>
      <c r="F49" s="158" t="n">
        <v>65</v>
      </c>
      <c r="G49" s="158" t="n">
        <v>101</v>
      </c>
      <c r="H49" s="158" t="n">
        <v>50</v>
      </c>
      <c r="I49" s="158" t="n">
        <v>15</v>
      </c>
      <c r="J49" s="159" t="n">
        <v>35</v>
      </c>
    </row>
    <row r="50" customFormat="false" ht="13.5" hidden="false" customHeight="true" outlineLevel="0" collapsed="false">
      <c r="A50" s="165" t="s">
        <v>239</v>
      </c>
      <c r="B50" s="158" t="n">
        <v>987</v>
      </c>
      <c r="C50" s="158" t="n">
        <v>362</v>
      </c>
      <c r="D50" s="158" t="n">
        <v>625</v>
      </c>
      <c r="E50" s="158" t="n">
        <v>646</v>
      </c>
      <c r="F50" s="158" t="n">
        <v>236</v>
      </c>
      <c r="G50" s="158" t="n">
        <v>410</v>
      </c>
      <c r="H50" s="158" t="n">
        <v>341</v>
      </c>
      <c r="I50" s="158" t="n">
        <v>126</v>
      </c>
      <c r="J50" s="159" t="n">
        <v>215</v>
      </c>
    </row>
    <row r="51" customFormat="false" ht="13.5" hidden="false" customHeight="true" outlineLevel="0" collapsed="false">
      <c r="A51" s="165" t="s">
        <v>241</v>
      </c>
      <c r="B51" s="158" t="n">
        <v>274</v>
      </c>
      <c r="C51" s="158" t="n">
        <v>107</v>
      </c>
      <c r="D51" s="158" t="n">
        <v>167</v>
      </c>
      <c r="E51" s="158" t="n">
        <v>237</v>
      </c>
      <c r="F51" s="158" t="n">
        <v>87</v>
      </c>
      <c r="G51" s="158" t="n">
        <v>150</v>
      </c>
      <c r="H51" s="158" t="n">
        <v>37</v>
      </c>
      <c r="I51" s="158" t="n">
        <v>20</v>
      </c>
      <c r="J51" s="159" t="n">
        <v>17</v>
      </c>
    </row>
    <row r="52" customFormat="false" ht="13.5" hidden="false" customHeight="true" outlineLevel="0" collapsed="false">
      <c r="A52" s="165" t="s">
        <v>306</v>
      </c>
      <c r="B52" s="158" t="n">
        <v>3407</v>
      </c>
      <c r="C52" s="158" t="n">
        <v>1296</v>
      </c>
      <c r="D52" s="158" t="n">
        <v>2111</v>
      </c>
      <c r="E52" s="158" t="n">
        <v>2842</v>
      </c>
      <c r="F52" s="158" t="n">
        <v>1052</v>
      </c>
      <c r="G52" s="158" t="n">
        <v>1790</v>
      </c>
      <c r="H52" s="158" t="n">
        <v>565</v>
      </c>
      <c r="I52" s="158" t="n">
        <v>244</v>
      </c>
      <c r="J52" s="159" t="n">
        <v>321</v>
      </c>
    </row>
    <row r="53" customFormat="false" ht="13.5" hidden="false" customHeight="true" outlineLevel="0" collapsed="false">
      <c r="A53" s="165" t="s">
        <v>307</v>
      </c>
      <c r="B53" s="158"/>
      <c r="C53" s="158"/>
      <c r="D53" s="158"/>
      <c r="E53" s="158"/>
      <c r="F53" s="158"/>
      <c r="G53" s="158"/>
      <c r="H53" s="158"/>
      <c r="I53" s="158"/>
      <c r="J53" s="159"/>
    </row>
    <row r="54" customFormat="false" ht="13.5" hidden="false" customHeight="true" outlineLevel="0" collapsed="false">
      <c r="A54" s="165" t="s">
        <v>244</v>
      </c>
      <c r="B54" s="158" t="n">
        <v>287</v>
      </c>
      <c r="C54" s="158" t="n">
        <v>142</v>
      </c>
      <c r="D54" s="158" t="n">
        <v>145</v>
      </c>
      <c r="E54" s="158" t="n">
        <v>266</v>
      </c>
      <c r="F54" s="158" t="n">
        <v>128</v>
      </c>
      <c r="G54" s="158" t="n">
        <v>138</v>
      </c>
      <c r="H54" s="158" t="n">
        <v>21</v>
      </c>
      <c r="I54" s="158" t="n">
        <v>14</v>
      </c>
      <c r="J54" s="159" t="n">
        <v>7</v>
      </c>
    </row>
    <row r="55" customFormat="false" ht="13.5" hidden="false" customHeight="true" outlineLevel="0" collapsed="false">
      <c r="A55" s="165" t="s">
        <v>308</v>
      </c>
      <c r="B55" s="158" t="n">
        <v>4811</v>
      </c>
      <c r="C55" s="158" t="n">
        <v>1269</v>
      </c>
      <c r="D55" s="158" t="n">
        <v>3542</v>
      </c>
      <c r="E55" s="158" t="n">
        <v>3506</v>
      </c>
      <c r="F55" s="158" t="n">
        <v>906</v>
      </c>
      <c r="G55" s="158" t="n">
        <v>2600</v>
      </c>
      <c r="H55" s="158" t="n">
        <v>1305</v>
      </c>
      <c r="I55" s="158" t="n">
        <v>363</v>
      </c>
      <c r="J55" s="159" t="n">
        <v>942</v>
      </c>
    </row>
    <row r="56" customFormat="false" ht="13.5" hidden="false" customHeight="true" outlineLevel="0" collapsed="false">
      <c r="A56" s="165" t="s">
        <v>309</v>
      </c>
      <c r="B56" s="158" t="n">
        <v>107</v>
      </c>
      <c r="C56" s="158" t="n">
        <v>49</v>
      </c>
      <c r="D56" s="158" t="n">
        <v>58</v>
      </c>
      <c r="E56" s="158" t="n">
        <v>45</v>
      </c>
      <c r="F56" s="158" t="n">
        <v>22</v>
      </c>
      <c r="G56" s="158" t="n">
        <v>23</v>
      </c>
      <c r="H56" s="158" t="n">
        <v>62</v>
      </c>
      <c r="I56" s="158" t="n">
        <v>27</v>
      </c>
      <c r="J56" s="159" t="n">
        <v>35</v>
      </c>
    </row>
    <row r="57" customFormat="false" ht="13.5" hidden="false" customHeight="true" outlineLevel="0" collapsed="false">
      <c r="A57" s="166" t="s">
        <v>310</v>
      </c>
      <c r="B57" s="158"/>
      <c r="C57" s="158"/>
      <c r="D57" s="158"/>
      <c r="E57" s="158"/>
      <c r="F57" s="158"/>
      <c r="G57" s="158"/>
      <c r="H57" s="158"/>
      <c r="I57" s="158"/>
      <c r="J57" s="159"/>
    </row>
    <row r="58" customFormat="false" ht="13.5" hidden="false" customHeight="true" outlineLevel="0" collapsed="false">
      <c r="A58" s="165" t="s">
        <v>246</v>
      </c>
      <c r="B58" s="158" t="n">
        <v>78247</v>
      </c>
      <c r="C58" s="158" t="n">
        <v>37316</v>
      </c>
      <c r="D58" s="158" t="n">
        <v>40931</v>
      </c>
      <c r="E58" s="158" t="n">
        <v>48753</v>
      </c>
      <c r="F58" s="158" t="n">
        <v>23120</v>
      </c>
      <c r="G58" s="158" t="n">
        <v>25633</v>
      </c>
      <c r="H58" s="158" t="n">
        <v>29494</v>
      </c>
      <c r="I58" s="158" t="n">
        <v>14196</v>
      </c>
      <c r="J58" s="159" t="n">
        <v>15298</v>
      </c>
    </row>
    <row r="59" customFormat="false" ht="11.45" hidden="false" customHeight="true" outlineLevel="0" collapsed="false">
      <c r="A59" s="215" t="s">
        <v>311</v>
      </c>
      <c r="B59" s="171"/>
      <c r="C59" s="171"/>
      <c r="D59" s="171"/>
      <c r="E59" s="171"/>
      <c r="F59" s="171"/>
      <c r="G59" s="171"/>
      <c r="H59" s="171"/>
      <c r="I59" s="171"/>
      <c r="J59" s="171"/>
    </row>
    <row r="60" customFormat="false" ht="11.45" hidden="false" customHeight="true" outlineLevel="0" collapsed="false">
      <c r="A60" s="215"/>
      <c r="B60" s="171"/>
      <c r="C60" s="171"/>
      <c r="D60" s="171"/>
      <c r="E60" s="171"/>
      <c r="F60" s="171"/>
      <c r="G60" s="171"/>
      <c r="H60" s="171"/>
      <c r="I60" s="171"/>
      <c r="J60" s="171"/>
    </row>
    <row r="61" customFormat="false" ht="11.45" hidden="false" customHeight="true" outlineLevel="0" collapsed="false"/>
    <row r="62" customFormat="false" ht="11.45" hidden="false" customHeight="true" outlineLevel="0" collapsed="false">
      <c r="A62" s="172" t="s">
        <v>56</v>
      </c>
    </row>
    <row r="63" customFormat="false" ht="11.45" hidden="false" customHeight="true" outlineLevel="0" collapsed="false">
      <c r="A63" s="172" t="s">
        <v>57</v>
      </c>
    </row>
  </sheetData>
  <mergeCells count="3">
    <mergeCell ref="B6:D6"/>
    <mergeCell ref="E6:G6"/>
    <mergeCell ref="H6:J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25.7"/>
    <col collapsed="false" customWidth="true" hidden="false" outlineLevel="0" max="10" min="2" style="142" width="8.14"/>
    <col collapsed="false" customWidth="false" hidden="false" outlineLevel="0" max="257" min="11" style="142" width="9.14"/>
  </cols>
  <sheetData>
    <row r="2" customFormat="false" ht="15.75" hidden="false" customHeight="true" outlineLevel="0" collapsed="false">
      <c r="A2" s="143" t="s">
        <v>312</v>
      </c>
    </row>
    <row r="3" customFormat="false" ht="15.75" hidden="false" customHeight="true" outlineLevel="0" collapsed="false">
      <c r="A3" s="210" t="s">
        <v>313</v>
      </c>
    </row>
    <row r="4" s="148" customFormat="true" ht="12.75" hidden="false" customHeight="true" outlineLevel="0" collapsed="false">
      <c r="A4" s="210" t="s">
        <v>314</v>
      </c>
      <c r="B4" s="142"/>
      <c r="C4" s="142"/>
      <c r="D4" s="142"/>
      <c r="E4" s="142"/>
      <c r="F4" s="142"/>
      <c r="G4" s="142"/>
      <c r="H4" s="142"/>
      <c r="I4" s="142"/>
      <c r="J4" s="142"/>
    </row>
    <row r="5" s="148" customFormat="true" ht="15" hidden="false" customHeight="true" outlineLevel="0" collapsed="false">
      <c r="A5" s="144" t="s">
        <v>315</v>
      </c>
      <c r="B5" s="145" t="s">
        <v>188</v>
      </c>
      <c r="C5" s="145"/>
      <c r="D5" s="145"/>
      <c r="E5" s="146" t="s">
        <v>189</v>
      </c>
      <c r="F5" s="146"/>
      <c r="G5" s="146"/>
      <c r="H5" s="147" t="s">
        <v>190</v>
      </c>
      <c r="I5" s="147"/>
      <c r="J5" s="147"/>
    </row>
    <row r="6" s="148" customFormat="true" ht="45" hidden="false" customHeight="true" outlineLevel="0" collapsed="false">
      <c r="A6" s="144"/>
      <c r="B6" s="149" t="s">
        <v>269</v>
      </c>
      <c r="C6" s="149" t="s">
        <v>288</v>
      </c>
      <c r="D6" s="149" t="s">
        <v>99</v>
      </c>
      <c r="E6" s="149" t="s">
        <v>10</v>
      </c>
      <c r="F6" s="149" t="s">
        <v>288</v>
      </c>
      <c r="G6" s="149" t="s">
        <v>99</v>
      </c>
      <c r="H6" s="149" t="s">
        <v>10</v>
      </c>
      <c r="I6" s="149" t="s">
        <v>288</v>
      </c>
      <c r="J6" s="150" t="s">
        <v>99</v>
      </c>
    </row>
    <row r="7" s="148" customFormat="true" ht="13.35" hidden="false" customHeight="true" outlineLevel="0" collapsed="false">
      <c r="A7" s="211"/>
      <c r="B7" s="151"/>
      <c r="C7" s="151"/>
      <c r="D7" s="151"/>
      <c r="E7" s="151"/>
      <c r="F7" s="151"/>
      <c r="G7" s="151"/>
      <c r="H7" s="151"/>
      <c r="I7" s="151"/>
      <c r="J7" s="152"/>
    </row>
    <row r="8" customFormat="false" ht="13.5" hidden="false" customHeight="true" outlineLevel="0" collapsed="false">
      <c r="A8" s="153" t="s">
        <v>289</v>
      </c>
      <c r="B8" s="154" t="n">
        <v>40185</v>
      </c>
      <c r="C8" s="154" t="n">
        <v>19825</v>
      </c>
      <c r="D8" s="154" t="n">
        <v>20360</v>
      </c>
      <c r="E8" s="154" t="n">
        <v>29107</v>
      </c>
      <c r="F8" s="154" t="n">
        <v>14575</v>
      </c>
      <c r="G8" s="154" t="n">
        <v>14532</v>
      </c>
      <c r="H8" s="154" t="n">
        <v>11078</v>
      </c>
      <c r="I8" s="154" t="n">
        <v>5250</v>
      </c>
      <c r="J8" s="155" t="n">
        <v>5828</v>
      </c>
    </row>
    <row r="9" customFormat="false" ht="13.35" hidden="false" customHeight="true" outlineLevel="0" collapsed="false">
      <c r="A9" s="164" t="s">
        <v>200</v>
      </c>
      <c r="B9" s="157"/>
      <c r="C9" s="162"/>
      <c r="D9" s="162"/>
      <c r="E9" s="162"/>
      <c r="F9" s="162"/>
      <c r="G9" s="162"/>
      <c r="H9" s="162"/>
      <c r="I9" s="162"/>
      <c r="J9" s="163"/>
    </row>
    <row r="10" customFormat="false" ht="15" hidden="false" customHeight="true" outlineLevel="0" collapsed="false">
      <c r="A10" s="165" t="s">
        <v>316</v>
      </c>
      <c r="B10" s="158" t="n">
        <v>190</v>
      </c>
      <c r="C10" s="158" t="n">
        <v>183</v>
      </c>
      <c r="D10" s="158" t="n">
        <v>7</v>
      </c>
      <c r="E10" s="158" t="n">
        <v>162</v>
      </c>
      <c r="F10" s="158" t="n">
        <v>155</v>
      </c>
      <c r="G10" s="158" t="n">
        <v>7</v>
      </c>
      <c r="H10" s="158" t="n">
        <v>28</v>
      </c>
      <c r="I10" s="158" t="n">
        <v>28</v>
      </c>
      <c r="J10" s="159" t="s">
        <v>317</v>
      </c>
    </row>
    <row r="11" customFormat="false" ht="15" hidden="false" customHeight="true" outlineLevel="0" collapsed="false">
      <c r="A11" s="165" t="s">
        <v>202</v>
      </c>
      <c r="B11" s="158" t="n">
        <v>723</v>
      </c>
      <c r="C11" s="158" t="n">
        <v>406</v>
      </c>
      <c r="D11" s="158" t="n">
        <v>317</v>
      </c>
      <c r="E11" s="158" t="n">
        <v>608</v>
      </c>
      <c r="F11" s="158" t="n">
        <v>332</v>
      </c>
      <c r="G11" s="158" t="n">
        <v>276</v>
      </c>
      <c r="H11" s="158" t="n">
        <v>115</v>
      </c>
      <c r="I11" s="158" t="n">
        <v>74</v>
      </c>
      <c r="J11" s="159" t="n">
        <v>41</v>
      </c>
    </row>
    <row r="12" customFormat="false" ht="15" hidden="false" customHeight="true" outlineLevel="0" collapsed="false">
      <c r="A12" s="165" t="s">
        <v>203</v>
      </c>
      <c r="B12" s="158" t="n">
        <v>125</v>
      </c>
      <c r="C12" s="158" t="n">
        <v>70</v>
      </c>
      <c r="D12" s="158" t="n">
        <v>55</v>
      </c>
      <c r="E12" s="158" t="n">
        <v>107</v>
      </c>
      <c r="F12" s="158" t="n">
        <v>59</v>
      </c>
      <c r="G12" s="158" t="n">
        <v>48</v>
      </c>
      <c r="H12" s="158" t="n">
        <v>18</v>
      </c>
      <c r="I12" s="158" t="n">
        <v>11</v>
      </c>
      <c r="J12" s="159" t="n">
        <v>7</v>
      </c>
    </row>
    <row r="13" customFormat="false" ht="15" hidden="false" customHeight="true" outlineLevel="0" collapsed="false">
      <c r="A13" s="165" t="s">
        <v>204</v>
      </c>
      <c r="B13" s="158" t="n">
        <v>361</v>
      </c>
      <c r="C13" s="158" t="n">
        <v>176</v>
      </c>
      <c r="D13" s="158" t="n">
        <v>185</v>
      </c>
      <c r="E13" s="158" t="n">
        <v>277</v>
      </c>
      <c r="F13" s="158" t="n">
        <v>134</v>
      </c>
      <c r="G13" s="158" t="n">
        <v>143</v>
      </c>
      <c r="H13" s="158" t="n">
        <v>84</v>
      </c>
      <c r="I13" s="158" t="n">
        <v>42</v>
      </c>
      <c r="J13" s="159" t="n">
        <v>42</v>
      </c>
    </row>
    <row r="14" customFormat="false" ht="15" hidden="false" customHeight="true" outlineLevel="0" collapsed="false">
      <c r="A14" s="165" t="s">
        <v>205</v>
      </c>
      <c r="B14" s="158" t="n">
        <v>193</v>
      </c>
      <c r="C14" s="158" t="n">
        <v>121</v>
      </c>
      <c r="D14" s="158" t="n">
        <v>72</v>
      </c>
      <c r="E14" s="158" t="n">
        <v>145</v>
      </c>
      <c r="F14" s="158" t="n">
        <v>90</v>
      </c>
      <c r="G14" s="158" t="n">
        <v>55</v>
      </c>
      <c r="H14" s="158" t="n">
        <v>48</v>
      </c>
      <c r="I14" s="158" t="n">
        <v>31</v>
      </c>
      <c r="J14" s="159" t="n">
        <v>17</v>
      </c>
    </row>
    <row r="15" customFormat="false" ht="15" hidden="false" customHeight="true" outlineLevel="0" collapsed="false">
      <c r="A15" s="165" t="s">
        <v>206</v>
      </c>
      <c r="B15" s="158" t="n">
        <v>1629</v>
      </c>
      <c r="C15" s="158" t="n">
        <v>461</v>
      </c>
      <c r="D15" s="158" t="n">
        <v>1168</v>
      </c>
      <c r="E15" s="158" t="n">
        <v>1198</v>
      </c>
      <c r="F15" s="158" t="n">
        <v>356</v>
      </c>
      <c r="G15" s="158" t="n">
        <v>842</v>
      </c>
      <c r="H15" s="158" t="n">
        <v>431</v>
      </c>
      <c r="I15" s="158" t="n">
        <v>105</v>
      </c>
      <c r="J15" s="159" t="n">
        <v>326</v>
      </c>
    </row>
    <row r="16" customFormat="false" ht="15" hidden="false" customHeight="true" outlineLevel="0" collapsed="false">
      <c r="A16" s="165" t="s">
        <v>209</v>
      </c>
      <c r="B16" s="158" t="n">
        <v>802</v>
      </c>
      <c r="C16" s="158" t="n">
        <v>522</v>
      </c>
      <c r="D16" s="158" t="n">
        <v>280</v>
      </c>
      <c r="E16" s="158" t="n">
        <v>713</v>
      </c>
      <c r="F16" s="158" t="n">
        <v>459</v>
      </c>
      <c r="G16" s="158" t="n">
        <v>254</v>
      </c>
      <c r="H16" s="158" t="n">
        <v>89</v>
      </c>
      <c r="I16" s="158" t="n">
        <v>63</v>
      </c>
      <c r="J16" s="159" t="n">
        <v>26</v>
      </c>
    </row>
    <row r="17" customFormat="false" ht="15" hidden="false" customHeight="true" outlineLevel="0" collapsed="false">
      <c r="A17" s="165" t="s">
        <v>210</v>
      </c>
      <c r="B17" s="158" t="n">
        <v>179</v>
      </c>
      <c r="C17" s="158" t="n">
        <v>109</v>
      </c>
      <c r="D17" s="158" t="n">
        <v>70</v>
      </c>
      <c r="E17" s="158" t="n">
        <v>153</v>
      </c>
      <c r="F17" s="158" t="n">
        <v>92</v>
      </c>
      <c r="G17" s="158" t="n">
        <v>61</v>
      </c>
      <c r="H17" s="158" t="n">
        <v>26</v>
      </c>
      <c r="I17" s="158" t="n">
        <v>17</v>
      </c>
      <c r="J17" s="159" t="n">
        <v>9</v>
      </c>
    </row>
    <row r="18" customFormat="false" ht="15" hidden="false" customHeight="true" outlineLevel="0" collapsed="false">
      <c r="A18" s="165" t="s">
        <v>318</v>
      </c>
      <c r="B18" s="158" t="n">
        <v>138</v>
      </c>
      <c r="C18" s="158" t="n">
        <v>103</v>
      </c>
      <c r="D18" s="158" t="n">
        <v>35</v>
      </c>
      <c r="E18" s="158" t="n">
        <v>120</v>
      </c>
      <c r="F18" s="158" t="n">
        <v>94</v>
      </c>
      <c r="G18" s="158" t="n">
        <v>26</v>
      </c>
      <c r="H18" s="158" t="n">
        <v>18</v>
      </c>
      <c r="I18" s="158" t="n">
        <v>9</v>
      </c>
      <c r="J18" s="159" t="n">
        <v>9</v>
      </c>
    </row>
    <row r="19" customFormat="false" ht="15" hidden="false" customHeight="true" outlineLevel="0" collapsed="false">
      <c r="A19" s="165" t="s">
        <v>319</v>
      </c>
      <c r="B19" s="158" t="n">
        <v>668</v>
      </c>
      <c r="C19" s="158" t="n">
        <v>283</v>
      </c>
      <c r="D19" s="158" t="n">
        <v>385</v>
      </c>
      <c r="E19" s="158" t="n">
        <v>470</v>
      </c>
      <c r="F19" s="158" t="n">
        <v>194</v>
      </c>
      <c r="G19" s="158" t="n">
        <v>276</v>
      </c>
      <c r="H19" s="158" t="n">
        <v>198</v>
      </c>
      <c r="I19" s="158" t="n">
        <v>89</v>
      </c>
      <c r="J19" s="159" t="n">
        <v>109</v>
      </c>
    </row>
    <row r="20" customFormat="false" ht="15" hidden="false" customHeight="true" outlineLevel="0" collapsed="false">
      <c r="A20" s="165" t="s">
        <v>291</v>
      </c>
      <c r="B20" s="158" t="n">
        <v>109</v>
      </c>
      <c r="C20" s="158" t="n">
        <v>81</v>
      </c>
      <c r="D20" s="158" t="n">
        <v>28</v>
      </c>
      <c r="E20" s="158" t="n">
        <v>88</v>
      </c>
      <c r="F20" s="158" t="n">
        <v>62</v>
      </c>
      <c r="G20" s="158" t="n">
        <v>26</v>
      </c>
      <c r="H20" s="158" t="n">
        <v>21</v>
      </c>
      <c r="I20" s="158" t="n">
        <v>19</v>
      </c>
      <c r="J20" s="159" t="n">
        <v>2</v>
      </c>
    </row>
    <row r="21" customFormat="false" ht="15" hidden="false" customHeight="true" outlineLevel="0" collapsed="false">
      <c r="A21" s="165" t="s">
        <v>214</v>
      </c>
      <c r="B21" s="158" t="n">
        <v>745</v>
      </c>
      <c r="C21" s="158" t="n">
        <v>452</v>
      </c>
      <c r="D21" s="158" t="n">
        <v>293</v>
      </c>
      <c r="E21" s="158" t="n">
        <v>602</v>
      </c>
      <c r="F21" s="158" t="n">
        <v>362</v>
      </c>
      <c r="G21" s="158" t="n">
        <v>240</v>
      </c>
      <c r="H21" s="158" t="n">
        <v>143</v>
      </c>
      <c r="I21" s="158" t="n">
        <v>90</v>
      </c>
      <c r="J21" s="159" t="n">
        <v>53</v>
      </c>
    </row>
    <row r="22" customFormat="false" ht="15" hidden="false" customHeight="true" outlineLevel="0" collapsed="false">
      <c r="A22" s="165" t="s">
        <v>215</v>
      </c>
      <c r="B22" s="158" t="n">
        <v>625</v>
      </c>
      <c r="C22" s="158" t="n">
        <v>445</v>
      </c>
      <c r="D22" s="158" t="n">
        <v>180</v>
      </c>
      <c r="E22" s="158" t="n">
        <v>556</v>
      </c>
      <c r="F22" s="158" t="n">
        <v>392</v>
      </c>
      <c r="G22" s="158" t="n">
        <v>164</v>
      </c>
      <c r="H22" s="158" t="n">
        <v>69</v>
      </c>
      <c r="I22" s="158" t="n">
        <v>53</v>
      </c>
      <c r="J22" s="159" t="n">
        <v>16</v>
      </c>
    </row>
    <row r="23" customFormat="false" ht="15" hidden="false" customHeight="true" outlineLevel="0" collapsed="false">
      <c r="A23" s="165" t="s">
        <v>216</v>
      </c>
      <c r="B23" s="158" t="n">
        <v>101</v>
      </c>
      <c r="C23" s="158" t="n">
        <v>57</v>
      </c>
      <c r="D23" s="158" t="n">
        <v>44</v>
      </c>
      <c r="E23" s="158" t="n">
        <v>81</v>
      </c>
      <c r="F23" s="158" t="n">
        <v>48</v>
      </c>
      <c r="G23" s="158" t="n">
        <v>33</v>
      </c>
      <c r="H23" s="158" t="n">
        <v>20</v>
      </c>
      <c r="I23" s="158" t="n">
        <v>9</v>
      </c>
      <c r="J23" s="159" t="n">
        <v>11</v>
      </c>
    </row>
    <row r="24" customFormat="false" ht="15" hidden="false" customHeight="true" outlineLevel="0" collapsed="false">
      <c r="A24" s="165" t="s">
        <v>217</v>
      </c>
      <c r="B24" s="158" t="n">
        <v>216</v>
      </c>
      <c r="C24" s="158" t="n">
        <v>118</v>
      </c>
      <c r="D24" s="158" t="n">
        <v>98</v>
      </c>
      <c r="E24" s="158" t="n">
        <v>184</v>
      </c>
      <c r="F24" s="158" t="n">
        <v>100</v>
      </c>
      <c r="G24" s="158" t="n">
        <v>84</v>
      </c>
      <c r="H24" s="158" t="n">
        <v>32</v>
      </c>
      <c r="I24" s="158" t="n">
        <v>18</v>
      </c>
      <c r="J24" s="159" t="n">
        <v>14</v>
      </c>
    </row>
    <row r="25" customFormat="false" ht="15" hidden="false" customHeight="true" outlineLevel="0" collapsed="false">
      <c r="A25" s="165" t="s">
        <v>320</v>
      </c>
      <c r="B25" s="158" t="n">
        <v>180</v>
      </c>
      <c r="C25" s="158" t="n">
        <v>132</v>
      </c>
      <c r="D25" s="158" t="n">
        <v>48</v>
      </c>
      <c r="E25" s="158" t="n">
        <v>138</v>
      </c>
      <c r="F25" s="158" t="n">
        <v>102</v>
      </c>
      <c r="G25" s="158" t="n">
        <v>36</v>
      </c>
      <c r="H25" s="158" t="n">
        <v>42</v>
      </c>
      <c r="I25" s="158" t="n">
        <v>30</v>
      </c>
      <c r="J25" s="159" t="n">
        <v>12</v>
      </c>
    </row>
    <row r="26" customFormat="false" ht="15" hidden="false" customHeight="true" outlineLevel="0" collapsed="false">
      <c r="A26" s="165" t="s">
        <v>321</v>
      </c>
      <c r="B26" s="158" t="n">
        <v>107</v>
      </c>
      <c r="C26" s="158" t="n">
        <v>58</v>
      </c>
      <c r="D26" s="158" t="n">
        <v>49</v>
      </c>
      <c r="E26" s="158" t="n">
        <v>103</v>
      </c>
      <c r="F26" s="158" t="n">
        <v>57</v>
      </c>
      <c r="G26" s="158" t="n">
        <v>46</v>
      </c>
      <c r="H26" s="158" t="n">
        <v>4</v>
      </c>
      <c r="I26" s="158" t="n">
        <v>1</v>
      </c>
      <c r="J26" s="159" t="n">
        <v>3</v>
      </c>
    </row>
    <row r="27" customFormat="false" ht="15" hidden="false" customHeight="true" outlineLevel="0" collapsed="false">
      <c r="A27" s="165" t="s">
        <v>220</v>
      </c>
      <c r="B27" s="158" t="n">
        <v>381</v>
      </c>
      <c r="C27" s="158" t="n">
        <v>281</v>
      </c>
      <c r="D27" s="158" t="n">
        <v>100</v>
      </c>
      <c r="E27" s="158" t="n">
        <v>328</v>
      </c>
      <c r="F27" s="158" t="n">
        <v>242</v>
      </c>
      <c r="G27" s="158" t="n">
        <v>86</v>
      </c>
      <c r="H27" s="158" t="n">
        <v>53</v>
      </c>
      <c r="I27" s="158" t="n">
        <v>39</v>
      </c>
      <c r="J27" s="159" t="n">
        <v>14</v>
      </c>
    </row>
    <row r="28" customFormat="false" ht="15" hidden="false" customHeight="true" outlineLevel="0" collapsed="false">
      <c r="A28" s="165" t="s">
        <v>221</v>
      </c>
      <c r="B28" s="158" t="n">
        <v>270</v>
      </c>
      <c r="C28" s="158" t="n">
        <v>155</v>
      </c>
      <c r="D28" s="158" t="n">
        <v>115</v>
      </c>
      <c r="E28" s="158" t="n">
        <v>216</v>
      </c>
      <c r="F28" s="158" t="n">
        <v>126</v>
      </c>
      <c r="G28" s="158" t="n">
        <v>90</v>
      </c>
      <c r="H28" s="158" t="n">
        <v>54</v>
      </c>
      <c r="I28" s="158" t="n">
        <v>29</v>
      </c>
      <c r="J28" s="159" t="n">
        <v>25</v>
      </c>
    </row>
    <row r="29" customFormat="false" ht="15" hidden="false" customHeight="true" outlineLevel="0" collapsed="false">
      <c r="A29" s="165" t="s">
        <v>222</v>
      </c>
      <c r="B29" s="158" t="n">
        <v>214</v>
      </c>
      <c r="C29" s="158" t="n">
        <v>96</v>
      </c>
      <c r="D29" s="158" t="n">
        <v>118</v>
      </c>
      <c r="E29" s="158" t="n">
        <v>166</v>
      </c>
      <c r="F29" s="158" t="n">
        <v>79</v>
      </c>
      <c r="G29" s="158" t="n">
        <v>87</v>
      </c>
      <c r="H29" s="158" t="n">
        <v>48</v>
      </c>
      <c r="I29" s="158" t="n">
        <v>17</v>
      </c>
      <c r="J29" s="159" t="n">
        <v>31</v>
      </c>
    </row>
    <row r="30" customFormat="false" ht="15" hidden="false" customHeight="true" outlineLevel="0" collapsed="false">
      <c r="A30" s="165" t="s">
        <v>224</v>
      </c>
      <c r="B30" s="158" t="n">
        <v>499</v>
      </c>
      <c r="C30" s="158" t="n">
        <v>137</v>
      </c>
      <c r="D30" s="158" t="n">
        <v>362</v>
      </c>
      <c r="E30" s="158" t="n">
        <v>407</v>
      </c>
      <c r="F30" s="158" t="n">
        <v>109</v>
      </c>
      <c r="G30" s="158" t="n">
        <v>298</v>
      </c>
      <c r="H30" s="158" t="n">
        <v>92</v>
      </c>
      <c r="I30" s="158" t="n">
        <v>28</v>
      </c>
      <c r="J30" s="159" t="n">
        <v>64</v>
      </c>
    </row>
    <row r="31" customFormat="false" ht="15" hidden="false" customHeight="true" outlineLevel="0" collapsed="false">
      <c r="A31" s="165" t="s">
        <v>322</v>
      </c>
      <c r="B31" s="158" t="n">
        <v>142</v>
      </c>
      <c r="C31" s="158" t="n">
        <v>68</v>
      </c>
      <c r="D31" s="158" t="n">
        <v>74</v>
      </c>
      <c r="E31" s="158" t="n">
        <v>124</v>
      </c>
      <c r="F31" s="158" t="n">
        <v>60</v>
      </c>
      <c r="G31" s="158" t="n">
        <v>64</v>
      </c>
      <c r="H31" s="158" t="n">
        <v>18</v>
      </c>
      <c r="I31" s="158" t="n">
        <v>8</v>
      </c>
      <c r="J31" s="159" t="n">
        <v>10</v>
      </c>
    </row>
    <row r="32" customFormat="false" ht="15" hidden="false" customHeight="true" outlineLevel="0" collapsed="false">
      <c r="A32" s="165" t="s">
        <v>323</v>
      </c>
      <c r="B32" s="158" t="n">
        <v>372</v>
      </c>
      <c r="C32" s="158" t="n">
        <v>260</v>
      </c>
      <c r="D32" s="158" t="n">
        <v>112</v>
      </c>
      <c r="E32" s="158" t="n">
        <v>241</v>
      </c>
      <c r="F32" s="158" t="n">
        <v>168</v>
      </c>
      <c r="G32" s="158" t="n">
        <v>73</v>
      </c>
      <c r="H32" s="158" t="n">
        <v>131</v>
      </c>
      <c r="I32" s="158" t="n">
        <v>92</v>
      </c>
      <c r="J32" s="159" t="n">
        <v>39</v>
      </c>
    </row>
    <row r="33" customFormat="false" ht="15" hidden="false" customHeight="true" outlineLevel="0" collapsed="false">
      <c r="A33" s="165" t="s">
        <v>228</v>
      </c>
      <c r="B33" s="158" t="n">
        <v>7871</v>
      </c>
      <c r="C33" s="158" t="n">
        <v>3946</v>
      </c>
      <c r="D33" s="158" t="n">
        <v>3925</v>
      </c>
      <c r="E33" s="158" t="n">
        <v>4320</v>
      </c>
      <c r="F33" s="158" t="n">
        <v>2210</v>
      </c>
      <c r="G33" s="158" t="n">
        <v>2110</v>
      </c>
      <c r="H33" s="158" t="n">
        <v>3551</v>
      </c>
      <c r="I33" s="158" t="n">
        <v>1736</v>
      </c>
      <c r="J33" s="159" t="n">
        <v>1815</v>
      </c>
    </row>
    <row r="34" customFormat="false" ht="15" hidden="false" customHeight="true" outlineLevel="0" collapsed="false">
      <c r="A34" s="165" t="s">
        <v>229</v>
      </c>
      <c r="B34" s="158" t="n">
        <v>120</v>
      </c>
      <c r="C34" s="158" t="n">
        <v>76</v>
      </c>
      <c r="D34" s="158" t="n">
        <v>44</v>
      </c>
      <c r="E34" s="158" t="n">
        <v>109</v>
      </c>
      <c r="F34" s="158" t="n">
        <v>70</v>
      </c>
      <c r="G34" s="158" t="n">
        <v>39</v>
      </c>
      <c r="H34" s="158" t="n">
        <v>11</v>
      </c>
      <c r="I34" s="158" t="n">
        <v>6</v>
      </c>
      <c r="J34" s="159" t="n">
        <v>5</v>
      </c>
    </row>
    <row r="35" customFormat="false" ht="15" hidden="false" customHeight="true" outlineLevel="0" collapsed="false">
      <c r="A35" s="165" t="s">
        <v>301</v>
      </c>
      <c r="B35" s="158" t="n">
        <v>3164</v>
      </c>
      <c r="C35" s="158" t="n">
        <v>843</v>
      </c>
      <c r="D35" s="158" t="n">
        <v>2321</v>
      </c>
      <c r="E35" s="158" t="n">
        <v>2605</v>
      </c>
      <c r="F35" s="158" t="n">
        <v>704</v>
      </c>
      <c r="G35" s="158" t="n">
        <v>1901</v>
      </c>
      <c r="H35" s="158" t="n">
        <v>559</v>
      </c>
      <c r="I35" s="158" t="n">
        <v>139</v>
      </c>
      <c r="J35" s="159" t="n">
        <v>420</v>
      </c>
    </row>
    <row r="36" customFormat="false" ht="15" hidden="false" customHeight="true" outlineLevel="0" collapsed="false">
      <c r="A36" s="165" t="s">
        <v>324</v>
      </c>
      <c r="B36" s="158" t="n">
        <v>193</v>
      </c>
      <c r="C36" s="158" t="n">
        <v>112</v>
      </c>
      <c r="D36" s="158" t="n">
        <v>81</v>
      </c>
      <c r="E36" s="158" t="n">
        <v>153</v>
      </c>
      <c r="F36" s="158" t="n">
        <v>92</v>
      </c>
      <c r="G36" s="158" t="n">
        <v>61</v>
      </c>
      <c r="H36" s="158" t="n">
        <v>40</v>
      </c>
      <c r="I36" s="158" t="n">
        <v>20</v>
      </c>
      <c r="J36" s="159" t="n">
        <v>20</v>
      </c>
    </row>
    <row r="37" customFormat="false" ht="15" hidden="false" customHeight="true" outlineLevel="0" collapsed="false">
      <c r="A37" s="165" t="s">
        <v>232</v>
      </c>
      <c r="B37" s="158" t="n">
        <v>350</v>
      </c>
      <c r="C37" s="158" t="n">
        <v>157</v>
      </c>
      <c r="D37" s="158" t="n">
        <v>193</v>
      </c>
      <c r="E37" s="158" t="n">
        <v>258</v>
      </c>
      <c r="F37" s="158" t="n">
        <v>111</v>
      </c>
      <c r="G37" s="158" t="n">
        <v>147</v>
      </c>
      <c r="H37" s="158" t="n">
        <v>92</v>
      </c>
      <c r="I37" s="158" t="n">
        <v>46</v>
      </c>
      <c r="J37" s="159" t="n">
        <v>46</v>
      </c>
    </row>
    <row r="38" customFormat="false" ht="15" hidden="false" customHeight="true" outlineLevel="0" collapsed="false">
      <c r="A38" s="165" t="s">
        <v>325</v>
      </c>
      <c r="B38" s="158" t="n">
        <v>1294</v>
      </c>
      <c r="C38" s="158" t="n">
        <v>686</v>
      </c>
      <c r="D38" s="158" t="n">
        <v>608</v>
      </c>
      <c r="E38" s="158" t="n">
        <v>1024</v>
      </c>
      <c r="F38" s="158" t="n">
        <v>549</v>
      </c>
      <c r="G38" s="158" t="n">
        <v>475</v>
      </c>
      <c r="H38" s="158" t="n">
        <v>270</v>
      </c>
      <c r="I38" s="158" t="n">
        <v>137</v>
      </c>
      <c r="J38" s="159" t="n">
        <v>133</v>
      </c>
    </row>
    <row r="39" customFormat="false" ht="13.35" hidden="false" customHeight="true" outlineLevel="0" collapsed="false">
      <c r="A39" s="165" t="s">
        <v>303</v>
      </c>
      <c r="B39" s="158"/>
      <c r="C39" s="158"/>
      <c r="D39" s="158"/>
      <c r="E39" s="158"/>
      <c r="F39" s="158"/>
      <c r="G39" s="158"/>
      <c r="H39" s="158"/>
      <c r="I39" s="158"/>
      <c r="J39" s="159"/>
    </row>
    <row r="40" customFormat="false" ht="14.25" hidden="false" customHeight="true" outlineLevel="0" collapsed="false">
      <c r="A40" s="165" t="s">
        <v>304</v>
      </c>
      <c r="B40" s="158" t="n">
        <v>203</v>
      </c>
      <c r="C40" s="158" t="n">
        <v>188</v>
      </c>
      <c r="D40" s="158" t="n">
        <v>15</v>
      </c>
      <c r="E40" s="158" t="n">
        <v>175</v>
      </c>
      <c r="F40" s="158" t="n">
        <v>161</v>
      </c>
      <c r="G40" s="158" t="n">
        <v>14</v>
      </c>
      <c r="H40" s="158" t="n">
        <v>28</v>
      </c>
      <c r="I40" s="158" t="n">
        <v>27</v>
      </c>
      <c r="J40" s="159" t="n">
        <v>1</v>
      </c>
    </row>
    <row r="41" customFormat="false" ht="14.25" hidden="false" customHeight="true" outlineLevel="0" collapsed="false">
      <c r="A41" s="165" t="s">
        <v>326</v>
      </c>
      <c r="B41" s="158" t="n">
        <v>424</v>
      </c>
      <c r="C41" s="158" t="n">
        <v>222</v>
      </c>
      <c r="D41" s="158" t="n">
        <v>202</v>
      </c>
      <c r="E41" s="158" t="n">
        <v>364</v>
      </c>
      <c r="F41" s="158" t="n">
        <v>183</v>
      </c>
      <c r="G41" s="158" t="n">
        <v>181</v>
      </c>
      <c r="H41" s="158" t="n">
        <v>60</v>
      </c>
      <c r="I41" s="158" t="n">
        <v>39</v>
      </c>
      <c r="J41" s="159" t="n">
        <v>21</v>
      </c>
    </row>
    <row r="42" customFormat="false" ht="14.25" hidden="false" customHeight="true" outlineLevel="0" collapsed="false">
      <c r="A42" s="165" t="s">
        <v>238</v>
      </c>
      <c r="B42" s="158" t="n">
        <v>180</v>
      </c>
      <c r="C42" s="158" t="n">
        <v>163</v>
      </c>
      <c r="D42" s="158" t="n">
        <v>17</v>
      </c>
      <c r="E42" s="158" t="n">
        <v>132</v>
      </c>
      <c r="F42" s="158" t="n">
        <v>121</v>
      </c>
      <c r="G42" s="158" t="n">
        <v>11</v>
      </c>
      <c r="H42" s="158" t="n">
        <v>48</v>
      </c>
      <c r="I42" s="158" t="n">
        <v>42</v>
      </c>
      <c r="J42" s="159" t="n">
        <v>6</v>
      </c>
    </row>
    <row r="43" customFormat="false" ht="14.25" hidden="false" customHeight="true" outlineLevel="0" collapsed="false">
      <c r="A43" s="165" t="s">
        <v>239</v>
      </c>
      <c r="B43" s="158" t="n">
        <v>5374</v>
      </c>
      <c r="C43" s="158" t="n">
        <v>1686</v>
      </c>
      <c r="D43" s="158" t="n">
        <v>3688</v>
      </c>
      <c r="E43" s="158" t="n">
        <v>3996</v>
      </c>
      <c r="F43" s="158" t="n">
        <v>1300</v>
      </c>
      <c r="G43" s="158" t="n">
        <v>2696</v>
      </c>
      <c r="H43" s="158" t="n">
        <v>1378</v>
      </c>
      <c r="I43" s="158" t="n">
        <v>386</v>
      </c>
      <c r="J43" s="159" t="n">
        <v>992</v>
      </c>
    </row>
    <row r="44" customFormat="false" ht="14.25" hidden="false" customHeight="true" outlineLevel="0" collapsed="false">
      <c r="A44" s="165" t="s">
        <v>327</v>
      </c>
      <c r="B44" s="158" t="n">
        <v>403</v>
      </c>
      <c r="C44" s="158" t="n">
        <v>200</v>
      </c>
      <c r="D44" s="158" t="n">
        <v>203</v>
      </c>
      <c r="E44" s="158" t="n">
        <v>353</v>
      </c>
      <c r="F44" s="158" t="n">
        <v>181</v>
      </c>
      <c r="G44" s="158" t="n">
        <v>172</v>
      </c>
      <c r="H44" s="158" t="n">
        <v>50</v>
      </c>
      <c r="I44" s="158" t="n">
        <v>19</v>
      </c>
      <c r="J44" s="159" t="n">
        <v>31</v>
      </c>
    </row>
    <row r="45" customFormat="false" ht="14.25" hidden="false" customHeight="true" outlineLevel="0" collapsed="false">
      <c r="A45" s="165" t="s">
        <v>328</v>
      </c>
      <c r="B45" s="158" t="n">
        <v>678</v>
      </c>
      <c r="C45" s="158" t="n">
        <v>465</v>
      </c>
      <c r="D45" s="158" t="n">
        <v>213</v>
      </c>
      <c r="E45" s="158" t="n">
        <v>580</v>
      </c>
      <c r="F45" s="158" t="n">
        <v>406</v>
      </c>
      <c r="G45" s="158" t="n">
        <v>174</v>
      </c>
      <c r="H45" s="158" t="n">
        <v>98</v>
      </c>
      <c r="I45" s="158" t="n">
        <v>59</v>
      </c>
      <c r="J45" s="159" t="n">
        <v>39</v>
      </c>
    </row>
    <row r="46" customFormat="false" ht="13.35" hidden="false" customHeight="true" outlineLevel="0" collapsed="false">
      <c r="A46" s="165" t="s">
        <v>329</v>
      </c>
      <c r="B46" s="158"/>
      <c r="C46" s="158"/>
      <c r="D46" s="158"/>
      <c r="E46" s="158"/>
      <c r="F46" s="158"/>
      <c r="G46" s="158"/>
      <c r="H46" s="158"/>
      <c r="I46" s="158"/>
      <c r="J46" s="159"/>
    </row>
    <row r="47" customFormat="false" ht="14.25" hidden="false" customHeight="true" outlineLevel="0" collapsed="false">
      <c r="A47" s="165" t="s">
        <v>330</v>
      </c>
      <c r="B47" s="158" t="n">
        <v>1459</v>
      </c>
      <c r="C47" s="158" t="n">
        <v>905</v>
      </c>
      <c r="D47" s="158" t="n">
        <v>554</v>
      </c>
      <c r="E47" s="158" t="n">
        <v>1354</v>
      </c>
      <c r="F47" s="158" t="n">
        <v>827</v>
      </c>
      <c r="G47" s="158" t="n">
        <v>527</v>
      </c>
      <c r="H47" s="158" t="n">
        <v>105</v>
      </c>
      <c r="I47" s="158" t="n">
        <v>78</v>
      </c>
      <c r="J47" s="159" t="n">
        <v>27</v>
      </c>
    </row>
    <row r="48" customFormat="false" ht="14.25" hidden="false" customHeight="true" outlineLevel="0" collapsed="false">
      <c r="A48" s="165" t="s">
        <v>308</v>
      </c>
      <c r="B48" s="158" t="n">
        <v>649</v>
      </c>
      <c r="C48" s="158" t="n">
        <v>420</v>
      </c>
      <c r="D48" s="158" t="n">
        <v>229</v>
      </c>
      <c r="E48" s="158" t="n">
        <v>524</v>
      </c>
      <c r="F48" s="158" t="n">
        <v>341</v>
      </c>
      <c r="G48" s="158" t="n">
        <v>183</v>
      </c>
      <c r="H48" s="158" t="n">
        <v>125</v>
      </c>
      <c r="I48" s="158" t="n">
        <v>79</v>
      </c>
      <c r="J48" s="159" t="n">
        <v>46</v>
      </c>
    </row>
    <row r="49" customFormat="false" ht="14.25" hidden="false" customHeight="true" outlineLevel="0" collapsed="false">
      <c r="A49" s="165" t="s">
        <v>331</v>
      </c>
      <c r="B49" s="158" t="n">
        <v>6468</v>
      </c>
      <c r="C49" s="158" t="n">
        <v>3190</v>
      </c>
      <c r="D49" s="158" t="n">
        <v>3278</v>
      </c>
      <c r="E49" s="158" t="n">
        <v>3929</v>
      </c>
      <c r="F49" s="158" t="n">
        <v>1909</v>
      </c>
      <c r="G49" s="158" t="n">
        <v>2020</v>
      </c>
      <c r="H49" s="158" t="n">
        <v>2539</v>
      </c>
      <c r="I49" s="158" t="n">
        <v>1281</v>
      </c>
      <c r="J49" s="159" t="n">
        <v>1258</v>
      </c>
    </row>
    <row r="50" customFormat="false" ht="10.5" hidden="false" customHeight="true" outlineLevel="0" collapsed="false">
      <c r="A50" s="156" t="s">
        <v>311</v>
      </c>
      <c r="B50" s="162"/>
      <c r="C50" s="162"/>
      <c r="D50" s="162"/>
      <c r="E50" s="162"/>
      <c r="F50" s="162"/>
      <c r="G50" s="162"/>
      <c r="H50" s="162"/>
      <c r="I50" s="162"/>
      <c r="J50" s="163"/>
    </row>
    <row r="51" customFormat="false" ht="13.35" hidden="false" customHeight="true" outlineLevel="0" collapsed="false">
      <c r="A51" s="172"/>
    </row>
    <row r="52" customFormat="false" ht="13.35" hidden="false" customHeight="true" outlineLevel="0" collapsed="false">
      <c r="A52" s="172" t="s">
        <v>332</v>
      </c>
    </row>
    <row r="53" customFormat="false" ht="13.35" hidden="false" customHeight="true" outlineLevel="0" collapsed="false">
      <c r="A53" s="142" t="s">
        <v>333</v>
      </c>
    </row>
    <row r="54" customFormat="false" ht="16.5" hidden="false" customHeight="true" outlineLevel="0" collapsed="false">
      <c r="A54" s="172" t="s">
        <v>334</v>
      </c>
    </row>
    <row r="55" s="172" customFormat="true" ht="13.35" hidden="false" customHeight="true" outlineLevel="0" collapsed="false">
      <c r="A55" s="172" t="s">
        <v>335</v>
      </c>
    </row>
  </sheetData>
  <mergeCells count="4"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28.41"/>
    <col collapsed="false" customWidth="true" hidden="false" outlineLevel="0" max="3" min="2" style="216" width="9.85"/>
    <col collapsed="false" customWidth="true" hidden="false" outlineLevel="0" max="5" min="4" style="216" width="12.56"/>
    <col collapsed="false" customWidth="true" hidden="false" outlineLevel="0" max="6" min="6" style="216" width="13.41"/>
    <col collapsed="false" customWidth="true" hidden="false" outlineLevel="0" max="7" min="7" style="216" width="10.41"/>
    <col collapsed="false" customWidth="false" hidden="false" outlineLevel="0" max="257" min="8" style="216" width="9.14"/>
  </cols>
  <sheetData>
    <row r="1" customFormat="false" ht="14.25" hidden="false" customHeight="true" outlineLevel="0" collapsed="false">
      <c r="A1" s="217" t="s">
        <v>336</v>
      </c>
      <c r="B1" s="217"/>
      <c r="C1" s="217"/>
      <c r="D1" s="217"/>
      <c r="E1" s="217"/>
      <c r="F1" s="217"/>
    </row>
    <row r="2" customFormat="false" ht="14.25" hidden="false" customHeight="true" outlineLevel="0" collapsed="false">
      <c r="A2" s="218" t="s">
        <v>337</v>
      </c>
      <c r="B2" s="219"/>
      <c r="C2" s="219"/>
      <c r="D2" s="219"/>
      <c r="E2" s="219"/>
      <c r="F2" s="219"/>
    </row>
    <row r="3" customFormat="false" ht="14.25" hidden="false" customHeight="true" outlineLevel="0" collapsed="false">
      <c r="A3" s="220" t="s">
        <v>338</v>
      </c>
      <c r="B3" s="219"/>
      <c r="C3" s="219"/>
      <c r="D3" s="219"/>
      <c r="E3" s="219"/>
      <c r="F3" s="219"/>
    </row>
    <row r="4" customFormat="false" ht="14.25" hidden="false" customHeight="true" outlineLevel="0" collapsed="false">
      <c r="A4" s="220" t="s">
        <v>339</v>
      </c>
      <c r="B4" s="219"/>
      <c r="C4" s="219"/>
      <c r="D4" s="219"/>
      <c r="E4" s="219"/>
      <c r="F4" s="219"/>
    </row>
    <row r="5" customFormat="false" ht="12.75" hidden="false" customHeight="true" outlineLevel="0" collapsed="false">
      <c r="A5" s="221"/>
      <c r="B5" s="222"/>
      <c r="C5" s="222"/>
      <c r="D5" s="222"/>
      <c r="E5" s="222"/>
      <c r="F5" s="222"/>
    </row>
    <row r="6" customFormat="false" ht="71.25" hidden="false" customHeight="true" outlineLevel="0" collapsed="false">
      <c r="A6" s="223" t="s">
        <v>340</v>
      </c>
      <c r="B6" s="224" t="s">
        <v>341</v>
      </c>
      <c r="C6" s="223" t="s">
        <v>342</v>
      </c>
      <c r="D6" s="224" t="s">
        <v>343</v>
      </c>
      <c r="E6" s="223" t="s">
        <v>344</v>
      </c>
      <c r="F6" s="225" t="s">
        <v>345</v>
      </c>
    </row>
    <row r="7" customFormat="false" ht="18.2" hidden="false" customHeight="true" outlineLevel="0" collapsed="false">
      <c r="A7" s="226"/>
      <c r="B7" s="227"/>
      <c r="C7" s="226"/>
      <c r="D7" s="227"/>
      <c r="E7" s="226"/>
      <c r="F7" s="228"/>
    </row>
    <row r="8" customFormat="false" ht="18.2" hidden="false" customHeight="true" outlineLevel="0" collapsed="false">
      <c r="A8" s="229" t="s">
        <v>14</v>
      </c>
      <c r="B8" s="230" t="n">
        <v>38230080</v>
      </c>
      <c r="C8" s="231" t="n">
        <v>100</v>
      </c>
      <c r="D8" s="230" t="n">
        <v>37529751</v>
      </c>
      <c r="E8" s="232" t="n">
        <v>40661</v>
      </c>
      <c r="F8" s="233" t="n">
        <v>659668</v>
      </c>
    </row>
    <row r="9" customFormat="false" ht="18.2" hidden="false" customHeight="true" outlineLevel="0" collapsed="false">
      <c r="A9" s="234" t="s">
        <v>346</v>
      </c>
      <c r="B9" s="235" t="n">
        <v>36983720</v>
      </c>
      <c r="C9" s="236" t="n">
        <v>96.74</v>
      </c>
      <c r="D9" s="235" t="n">
        <v>36895241</v>
      </c>
      <c r="E9" s="237" t="n">
        <v>13150</v>
      </c>
      <c r="F9" s="238" t="n">
        <v>75329</v>
      </c>
      <c r="G9" s="239"/>
    </row>
    <row r="10" customFormat="false" ht="18.2" hidden="false" customHeight="true" outlineLevel="0" collapsed="false">
      <c r="A10" s="234" t="s">
        <v>347</v>
      </c>
      <c r="B10" s="235" t="n">
        <v>471475</v>
      </c>
      <c r="C10" s="236" t="n">
        <v>1.23</v>
      </c>
      <c r="D10" s="235" t="n">
        <v>444590</v>
      </c>
      <c r="E10" s="237" t="n">
        <v>25673</v>
      </c>
      <c r="F10" s="238" t="n">
        <v>1212</v>
      </c>
      <c r="G10" s="239"/>
    </row>
    <row r="11" s="219" customFormat="true" ht="12.75" hidden="false" customHeight="true" outlineLevel="0" collapsed="false">
      <c r="A11" s="234" t="s">
        <v>348</v>
      </c>
      <c r="B11" s="235"/>
      <c r="C11" s="236"/>
      <c r="D11" s="235"/>
      <c r="E11" s="237"/>
      <c r="F11" s="238"/>
      <c r="G11" s="239"/>
    </row>
    <row r="12" s="219" customFormat="true" ht="16.5" hidden="false" customHeight="true" outlineLevel="0" collapsed="false">
      <c r="A12" s="240" t="s">
        <v>349</v>
      </c>
      <c r="B12" s="241" t="n">
        <v>1541</v>
      </c>
      <c r="C12" s="236" t="n">
        <v>0</v>
      </c>
      <c r="D12" s="241" t="n">
        <v>992</v>
      </c>
      <c r="E12" s="242" t="n">
        <v>546</v>
      </c>
      <c r="F12" s="243" t="n">
        <v>3</v>
      </c>
      <c r="G12" s="239"/>
    </row>
    <row r="13" s="219" customFormat="true" ht="16.5" hidden="false" customHeight="true" outlineLevel="0" collapsed="false">
      <c r="A13" s="240" t="s">
        <v>350</v>
      </c>
      <c r="B13" s="241" t="n">
        <v>800</v>
      </c>
      <c r="C13" s="236" t="n">
        <v>0</v>
      </c>
      <c r="D13" s="241" t="n">
        <v>350</v>
      </c>
      <c r="E13" s="242" t="n">
        <v>448</v>
      </c>
      <c r="F13" s="243" t="n">
        <v>2</v>
      </c>
      <c r="G13" s="239"/>
    </row>
    <row r="14" s="219" customFormat="true" ht="16.5" hidden="false" customHeight="true" outlineLevel="0" collapsed="false">
      <c r="A14" s="240" t="s">
        <v>351</v>
      </c>
      <c r="B14" s="241" t="n">
        <v>48737</v>
      </c>
      <c r="C14" s="236" t="n">
        <v>0.13</v>
      </c>
      <c r="D14" s="241" t="n">
        <v>47640</v>
      </c>
      <c r="E14" s="242" t="n">
        <v>965</v>
      </c>
      <c r="F14" s="243" t="n">
        <v>132</v>
      </c>
      <c r="G14" s="239"/>
    </row>
    <row r="15" s="219" customFormat="true" ht="16.5" hidden="false" customHeight="true" outlineLevel="0" collapsed="false">
      <c r="A15" s="244" t="s">
        <v>352</v>
      </c>
      <c r="B15" s="241" t="n">
        <v>1112</v>
      </c>
      <c r="C15" s="236" t="n">
        <v>0</v>
      </c>
      <c r="D15" s="241" t="n">
        <v>404</v>
      </c>
      <c r="E15" s="242" t="n">
        <v>705</v>
      </c>
      <c r="F15" s="243" t="n">
        <v>3</v>
      </c>
      <c r="G15" s="239"/>
    </row>
    <row r="16" s="219" customFormat="true" ht="16.5" hidden="false" customHeight="true" outlineLevel="0" collapsed="false">
      <c r="A16" s="240" t="s">
        <v>353</v>
      </c>
      <c r="B16" s="241" t="n">
        <v>831</v>
      </c>
      <c r="C16" s="236" t="n">
        <v>0</v>
      </c>
      <c r="D16" s="241" t="n">
        <v>386</v>
      </c>
      <c r="E16" s="242" t="n">
        <v>442</v>
      </c>
      <c r="F16" s="243" t="n">
        <v>3</v>
      </c>
      <c r="G16" s="239"/>
    </row>
    <row r="17" s="219" customFormat="true" ht="16.5" hidden="false" customHeight="true" outlineLevel="0" collapsed="false">
      <c r="A17" s="240" t="s">
        <v>354</v>
      </c>
      <c r="B17" s="241" t="n">
        <v>1633</v>
      </c>
      <c r="C17" s="236" t="n">
        <v>0</v>
      </c>
      <c r="D17" s="241" t="n">
        <v>1048</v>
      </c>
      <c r="E17" s="242" t="n">
        <v>577</v>
      </c>
      <c r="F17" s="243" t="n">
        <v>8</v>
      </c>
      <c r="G17" s="239"/>
    </row>
    <row r="18" s="219" customFormat="true" ht="16.5" hidden="false" customHeight="true" outlineLevel="0" collapsed="false">
      <c r="A18" s="240" t="s">
        <v>355</v>
      </c>
      <c r="B18" s="241" t="n">
        <v>1404</v>
      </c>
      <c r="C18" s="236" t="n">
        <v>0</v>
      </c>
      <c r="D18" s="241" t="n">
        <v>786</v>
      </c>
      <c r="E18" s="242" t="n">
        <v>612</v>
      </c>
      <c r="F18" s="243" t="n">
        <v>6</v>
      </c>
      <c r="G18" s="239"/>
    </row>
    <row r="19" s="219" customFormat="true" ht="16.5" hidden="false" customHeight="true" outlineLevel="0" collapsed="false">
      <c r="A19" s="240" t="s">
        <v>356</v>
      </c>
      <c r="B19" s="241" t="n">
        <v>513</v>
      </c>
      <c r="C19" s="236" t="n">
        <v>0</v>
      </c>
      <c r="D19" s="241" t="n">
        <v>398</v>
      </c>
      <c r="E19" s="242" t="n">
        <v>114</v>
      </c>
      <c r="F19" s="243" t="n">
        <v>1</v>
      </c>
      <c r="G19" s="239"/>
    </row>
    <row r="20" s="219" customFormat="true" ht="16.5" hidden="false" customHeight="true" outlineLevel="0" collapsed="false">
      <c r="A20" s="244" t="s">
        <v>357</v>
      </c>
      <c r="B20" s="241" t="n">
        <v>5062</v>
      </c>
      <c r="C20" s="236" t="n">
        <v>0.01</v>
      </c>
      <c r="D20" s="241" t="n">
        <v>5053</v>
      </c>
      <c r="E20" s="242" t="n">
        <v>1</v>
      </c>
      <c r="F20" s="243" t="n">
        <v>8</v>
      </c>
      <c r="G20" s="239"/>
    </row>
    <row r="21" s="219" customFormat="true" ht="16.5" hidden="false" customHeight="true" outlineLevel="0" collapsed="false">
      <c r="A21" s="244" t="s">
        <v>358</v>
      </c>
      <c r="B21" s="241" t="n">
        <v>5846</v>
      </c>
      <c r="C21" s="236" t="n">
        <v>0.02</v>
      </c>
      <c r="D21" s="241" t="n">
        <v>5639</v>
      </c>
      <c r="E21" s="242" t="n">
        <v>175</v>
      </c>
      <c r="F21" s="243" t="n">
        <v>32</v>
      </c>
      <c r="G21" s="239"/>
    </row>
    <row r="22" s="219" customFormat="true" ht="16.5" hidden="false" customHeight="true" outlineLevel="0" collapsed="false">
      <c r="A22" s="244" t="s">
        <v>359</v>
      </c>
      <c r="B22" s="241" t="n">
        <v>5863</v>
      </c>
      <c r="C22" s="236" t="n">
        <v>0.02</v>
      </c>
      <c r="D22" s="241" t="n">
        <v>5850</v>
      </c>
      <c r="E22" s="242" t="n">
        <v>5</v>
      </c>
      <c r="F22" s="243" t="n">
        <v>8</v>
      </c>
      <c r="G22" s="239"/>
    </row>
    <row r="23" s="219" customFormat="true" ht="16.5" hidden="false" customHeight="true" outlineLevel="0" collapsed="false">
      <c r="A23" s="244" t="s">
        <v>360</v>
      </c>
      <c r="B23" s="241" t="n">
        <v>540</v>
      </c>
      <c r="C23" s="236" t="n">
        <v>0</v>
      </c>
      <c r="D23" s="241" t="n">
        <v>243</v>
      </c>
      <c r="E23" s="242" t="n">
        <v>296</v>
      </c>
      <c r="F23" s="243" t="n">
        <v>1</v>
      </c>
      <c r="G23" s="239"/>
    </row>
    <row r="24" s="219" customFormat="true" ht="16.5" hidden="false" customHeight="true" outlineLevel="0" collapsed="false">
      <c r="A24" s="244" t="s">
        <v>361</v>
      </c>
      <c r="B24" s="241" t="n">
        <v>152897</v>
      </c>
      <c r="C24" s="236" t="n">
        <v>0.4</v>
      </c>
      <c r="D24" s="241" t="n">
        <v>147094</v>
      </c>
      <c r="E24" s="242" t="n">
        <v>5429</v>
      </c>
      <c r="F24" s="243" t="n">
        <v>374</v>
      </c>
      <c r="G24" s="239"/>
    </row>
    <row r="25" s="219" customFormat="true" ht="16.5" hidden="false" customHeight="true" outlineLevel="0" collapsed="false">
      <c r="A25" s="244" t="s">
        <v>362</v>
      </c>
      <c r="B25" s="241" t="n">
        <v>1082</v>
      </c>
      <c r="C25" s="236" t="n">
        <v>0</v>
      </c>
      <c r="D25" s="241" t="n">
        <v>262</v>
      </c>
      <c r="E25" s="242" t="n">
        <v>816</v>
      </c>
      <c r="F25" s="243" t="n">
        <v>4</v>
      </c>
      <c r="G25" s="239"/>
    </row>
    <row r="26" s="219" customFormat="true" ht="16.5" hidden="false" customHeight="true" outlineLevel="0" collapsed="false">
      <c r="A26" s="244" t="s">
        <v>363</v>
      </c>
      <c r="B26" s="241" t="n">
        <v>12855</v>
      </c>
      <c r="C26" s="236" t="n">
        <v>0.03</v>
      </c>
      <c r="D26" s="241" t="n">
        <v>12731</v>
      </c>
      <c r="E26" s="242" t="n">
        <v>14</v>
      </c>
      <c r="F26" s="243" t="n">
        <v>110</v>
      </c>
      <c r="G26" s="239"/>
    </row>
    <row r="27" s="219" customFormat="true" ht="16.5" hidden="false" customHeight="true" outlineLevel="0" collapsed="false">
      <c r="A27" s="244" t="s">
        <v>364</v>
      </c>
      <c r="B27" s="241" t="n">
        <v>6103</v>
      </c>
      <c r="C27" s="236" t="n">
        <v>0.02</v>
      </c>
      <c r="D27" s="241" t="n">
        <v>3244</v>
      </c>
      <c r="E27" s="242" t="n">
        <v>2843</v>
      </c>
      <c r="F27" s="243" t="n">
        <v>16</v>
      </c>
      <c r="G27" s="239"/>
    </row>
    <row r="28" s="219" customFormat="true" ht="16.5" hidden="false" customHeight="true" outlineLevel="0" collapsed="false">
      <c r="A28" s="244" t="s">
        <v>365</v>
      </c>
      <c r="B28" s="241" t="n">
        <v>2001</v>
      </c>
      <c r="C28" s="236" t="n">
        <v>0.01</v>
      </c>
      <c r="D28" s="241" t="n">
        <v>1710</v>
      </c>
      <c r="E28" s="242" t="n">
        <v>291</v>
      </c>
      <c r="F28" s="243" t="n">
        <v>0</v>
      </c>
      <c r="G28" s="239"/>
    </row>
    <row r="29" s="219" customFormat="true" ht="16.5" hidden="false" customHeight="true" outlineLevel="0" collapsed="false">
      <c r="A29" s="244" t="s">
        <v>366</v>
      </c>
      <c r="B29" s="241" t="n">
        <v>173153</v>
      </c>
      <c r="C29" s="236" t="n">
        <v>0.45</v>
      </c>
      <c r="D29" s="241" t="n">
        <v>172682</v>
      </c>
      <c r="E29" s="242" t="n">
        <v>252</v>
      </c>
      <c r="F29" s="243" t="n">
        <v>219</v>
      </c>
      <c r="G29" s="239"/>
    </row>
    <row r="30" s="219" customFormat="true" ht="16.5" hidden="false" customHeight="true" outlineLevel="0" collapsed="false">
      <c r="A30" s="244" t="s">
        <v>367</v>
      </c>
      <c r="B30" s="241" t="n">
        <v>30957</v>
      </c>
      <c r="C30" s="236" t="n">
        <v>0.08</v>
      </c>
      <c r="D30" s="241" t="n">
        <v>27172</v>
      </c>
      <c r="E30" s="242" t="n">
        <v>3749</v>
      </c>
      <c r="F30" s="243" t="n">
        <v>36</v>
      </c>
      <c r="G30" s="239"/>
    </row>
    <row r="31" s="219" customFormat="true" ht="16.5" hidden="false" customHeight="true" outlineLevel="0" collapsed="false">
      <c r="A31" s="244" t="s">
        <v>368</v>
      </c>
      <c r="B31" s="241" t="n">
        <v>579</v>
      </c>
      <c r="C31" s="236" t="n">
        <v>0</v>
      </c>
      <c r="D31" s="241" t="n">
        <v>228</v>
      </c>
      <c r="E31" s="242" t="n">
        <v>351</v>
      </c>
      <c r="F31" s="243" t="n">
        <v>0</v>
      </c>
      <c r="G31" s="239"/>
    </row>
    <row r="32" s="219" customFormat="true" ht="16.5" hidden="false" customHeight="true" outlineLevel="0" collapsed="false">
      <c r="A32" s="244" t="s">
        <v>369</v>
      </c>
      <c r="B32" s="241" t="n">
        <v>1808</v>
      </c>
      <c r="C32" s="236" t="n">
        <v>0</v>
      </c>
      <c r="D32" s="241" t="n">
        <v>436</v>
      </c>
      <c r="E32" s="242" t="n">
        <v>1358</v>
      </c>
      <c r="F32" s="243" t="n">
        <v>14</v>
      </c>
      <c r="G32" s="239"/>
    </row>
    <row r="33" s="219" customFormat="true" ht="16.5" hidden="false" customHeight="true" outlineLevel="0" collapsed="false">
      <c r="A33" s="244" t="s">
        <v>370</v>
      </c>
      <c r="B33" s="241" t="n">
        <v>1367</v>
      </c>
      <c r="C33" s="236" t="n">
        <v>0</v>
      </c>
      <c r="D33" s="241" t="n">
        <v>835</v>
      </c>
      <c r="E33" s="242" t="n">
        <v>528</v>
      </c>
      <c r="F33" s="243" t="n">
        <v>4</v>
      </c>
      <c r="G33" s="239"/>
    </row>
    <row r="34" s="219" customFormat="true" ht="16.5" hidden="false" customHeight="true" outlineLevel="0" collapsed="false">
      <c r="A34" s="244" t="s">
        <v>371</v>
      </c>
      <c r="B34" s="241" t="n">
        <v>1133</v>
      </c>
      <c r="C34" s="236" t="n">
        <v>0</v>
      </c>
      <c r="D34" s="241" t="n">
        <v>1055</v>
      </c>
      <c r="E34" s="242" t="n">
        <v>73</v>
      </c>
      <c r="F34" s="243" t="n">
        <v>5</v>
      </c>
      <c r="G34" s="239"/>
    </row>
    <row r="35" s="219" customFormat="true" ht="16.5" hidden="false" customHeight="true" outlineLevel="0" collapsed="false">
      <c r="A35" s="244" t="s">
        <v>372</v>
      </c>
      <c r="B35" s="241" t="n">
        <v>9431</v>
      </c>
      <c r="C35" s="236" t="n">
        <v>0.02</v>
      </c>
      <c r="D35" s="241" t="n">
        <v>4702</v>
      </c>
      <c r="E35" s="242" t="n">
        <v>4677</v>
      </c>
      <c r="F35" s="243" t="n">
        <v>52</v>
      </c>
      <c r="G35" s="239"/>
    </row>
    <row r="36" s="219" customFormat="true" ht="16.5" hidden="false" customHeight="true" outlineLevel="0" collapsed="false">
      <c r="A36" s="240" t="s">
        <v>373</v>
      </c>
      <c r="B36" s="241" t="n">
        <v>4227</v>
      </c>
      <c r="C36" s="236" t="n">
        <v>0.01</v>
      </c>
      <c r="D36" s="241" t="n">
        <v>3650</v>
      </c>
      <c r="E36" s="242" t="n">
        <v>406</v>
      </c>
      <c r="F36" s="243" t="n">
        <v>171</v>
      </c>
      <c r="G36" s="239"/>
    </row>
    <row r="37" s="219" customFormat="true" ht="16.5" hidden="false" customHeight="true" outlineLevel="0" collapsed="false">
      <c r="A37" s="245" t="s">
        <v>374</v>
      </c>
      <c r="B37" s="241"/>
      <c r="C37" s="236"/>
      <c r="D37" s="241"/>
      <c r="E37" s="242"/>
      <c r="F37" s="243"/>
      <c r="G37" s="239"/>
    </row>
    <row r="38" s="219" customFormat="true" ht="16.5" hidden="false" customHeight="true" outlineLevel="0" collapsed="false">
      <c r="A38" s="234" t="s">
        <v>375</v>
      </c>
      <c r="B38" s="241" t="n">
        <v>774885</v>
      </c>
      <c r="C38" s="236" t="n">
        <v>2.03</v>
      </c>
      <c r="D38" s="241" t="n">
        <v>189920</v>
      </c>
      <c r="E38" s="242" t="n">
        <v>1838</v>
      </c>
      <c r="F38" s="243" t="n">
        <v>583127</v>
      </c>
      <c r="G38" s="239"/>
    </row>
    <row r="39" s="219" customFormat="true" ht="18.2" hidden="false" customHeight="true" outlineLevel="0" collapsed="false"/>
    <row r="40" customFormat="false" ht="18.2" hidden="false" customHeight="true" outlineLevel="0" collapsed="false">
      <c r="A40" s="246" t="s">
        <v>56</v>
      </c>
      <c r="B40" s="219"/>
      <c r="C40" s="219"/>
      <c r="D40" s="219"/>
      <c r="E40" s="219"/>
      <c r="F40" s="219"/>
    </row>
    <row r="41" customFormat="false" ht="18.2" hidden="false" customHeight="true" outlineLevel="0" collapsed="false">
      <c r="A41" s="246" t="s">
        <v>57</v>
      </c>
      <c r="B41" s="219"/>
      <c r="C41" s="219"/>
      <c r="D41" s="219"/>
      <c r="E41" s="219"/>
      <c r="F41" s="219"/>
    </row>
    <row r="42" customFormat="false" ht="12.75" hidden="false" customHeight="true" outlineLevel="0" collapsed="false">
      <c r="A42" s="219"/>
      <c r="B42" s="219"/>
      <c r="C42" s="219"/>
      <c r="D42" s="219"/>
      <c r="E42" s="219"/>
      <c r="F42" s="219"/>
    </row>
    <row r="43" customFormat="false" ht="12.75" hidden="false" customHeight="true" outlineLevel="0" collapsed="false">
      <c r="A43" s="219"/>
      <c r="B43" s="219"/>
      <c r="C43" s="219"/>
      <c r="D43" s="219"/>
      <c r="E43" s="219"/>
      <c r="F43" s="219"/>
    </row>
    <row r="44" customFormat="false" ht="12.75" hidden="false" customHeight="true" outlineLevel="0" collapsed="false">
      <c r="A44" s="219"/>
      <c r="B44" s="219"/>
      <c r="C44" s="219"/>
      <c r="D44" s="219"/>
      <c r="E44" s="219"/>
      <c r="F44" s="219"/>
    </row>
    <row r="45" customFormat="false" ht="12.75" hidden="false" customHeight="true" outlineLevel="0" collapsed="false">
      <c r="A45" s="219"/>
      <c r="B45" s="219"/>
      <c r="C45" s="219"/>
      <c r="D45" s="219"/>
      <c r="E45" s="219"/>
      <c r="F45" s="219"/>
    </row>
    <row r="46" customFormat="false" ht="12.75" hidden="false" customHeight="true" outlineLevel="0" collapsed="false">
      <c r="A46" s="219"/>
      <c r="B46" s="219"/>
      <c r="C46" s="219"/>
      <c r="D46" s="219"/>
      <c r="E46" s="219"/>
      <c r="F46" s="219"/>
    </row>
    <row r="47" customFormat="false" ht="12.75" hidden="false" customHeight="true" outlineLevel="0" collapsed="false">
      <c r="A47" s="219"/>
      <c r="B47" s="219"/>
      <c r="C47" s="219"/>
      <c r="D47" s="219"/>
      <c r="E47" s="219"/>
      <c r="F47" s="219"/>
    </row>
    <row r="48" customFormat="false" ht="12.75" hidden="false" customHeight="true" outlineLevel="0" collapsed="false">
      <c r="A48" s="219"/>
      <c r="B48" s="219"/>
      <c r="C48" s="219"/>
      <c r="D48" s="219"/>
      <c r="E48" s="219"/>
      <c r="F48" s="219"/>
    </row>
    <row r="49" customFormat="false" ht="12.75" hidden="false" customHeight="true" outlineLevel="0" collapsed="false">
      <c r="A49" s="219"/>
      <c r="B49" s="219"/>
      <c r="C49" s="219"/>
      <c r="D49" s="219"/>
      <c r="E49" s="219"/>
      <c r="F49" s="219"/>
    </row>
    <row r="50" customFormat="false" ht="12.75" hidden="false" customHeight="true" outlineLevel="0" collapsed="false">
      <c r="A50" s="219"/>
      <c r="B50" s="219"/>
      <c r="C50" s="219"/>
      <c r="D50" s="219"/>
      <c r="E50" s="219"/>
      <c r="F50" s="219"/>
    </row>
    <row r="51" customFormat="false" ht="12.75" hidden="false" customHeight="true" outlineLevel="0" collapsed="false">
      <c r="A51" s="219"/>
      <c r="B51" s="219"/>
      <c r="C51" s="219"/>
      <c r="D51" s="219"/>
      <c r="E51" s="219"/>
      <c r="F51" s="219"/>
    </row>
    <row r="52" customFormat="false" ht="12.75" hidden="false" customHeight="true" outlineLevel="0" collapsed="false">
      <c r="A52" s="219"/>
      <c r="B52" s="219"/>
      <c r="C52" s="219"/>
      <c r="D52" s="219"/>
      <c r="E52" s="219"/>
      <c r="F52" s="219"/>
    </row>
    <row r="53" customFormat="false" ht="12.75" hidden="false" customHeight="true" outlineLevel="0" collapsed="false">
      <c r="A53" s="219"/>
      <c r="B53" s="219"/>
      <c r="C53" s="219"/>
      <c r="D53" s="219"/>
      <c r="E53" s="219"/>
      <c r="F53" s="219"/>
    </row>
    <row r="54" customFormat="false" ht="12.75" hidden="false" customHeight="true" outlineLevel="0" collapsed="false">
      <c r="A54" s="219"/>
      <c r="B54" s="219"/>
      <c r="C54" s="219"/>
      <c r="D54" s="219"/>
      <c r="E54" s="219"/>
      <c r="F54" s="219"/>
    </row>
    <row r="55" customFormat="false" ht="12.75" hidden="false" customHeight="true" outlineLevel="0" collapsed="false">
      <c r="A55" s="219"/>
      <c r="B55" s="219"/>
      <c r="C55" s="219"/>
      <c r="D55" s="219"/>
      <c r="E55" s="219"/>
      <c r="F55" s="219"/>
    </row>
    <row r="56" customFormat="false" ht="12.75" hidden="false" customHeight="true" outlineLevel="0" collapsed="false">
      <c r="A56" s="219"/>
      <c r="B56" s="219"/>
      <c r="C56" s="219"/>
      <c r="D56" s="219"/>
      <c r="E56" s="219"/>
      <c r="F56" s="219"/>
    </row>
    <row r="57" customFormat="false" ht="12.75" hidden="false" customHeight="true" outlineLevel="0" collapsed="false">
      <c r="A57" s="219"/>
      <c r="B57" s="219"/>
      <c r="C57" s="219"/>
      <c r="D57" s="219"/>
      <c r="E57" s="219"/>
      <c r="F57" s="219"/>
    </row>
    <row r="58" customFormat="false" ht="12.75" hidden="false" customHeight="true" outlineLevel="0" collapsed="false">
      <c r="A58" s="219"/>
      <c r="B58" s="219"/>
      <c r="C58" s="219"/>
      <c r="D58" s="219"/>
      <c r="E58" s="219"/>
      <c r="F58" s="219"/>
    </row>
    <row r="59" customFormat="false" ht="12.75" hidden="false" customHeight="true" outlineLevel="0" collapsed="false">
      <c r="A59" s="219"/>
      <c r="B59" s="219"/>
      <c r="C59" s="219"/>
      <c r="D59" s="219"/>
      <c r="E59" s="219"/>
      <c r="F59" s="219"/>
    </row>
    <row r="60" customFormat="false" ht="12.75" hidden="false" customHeight="true" outlineLevel="0" collapsed="false">
      <c r="A60" s="219"/>
      <c r="B60" s="219"/>
      <c r="C60" s="219"/>
      <c r="D60" s="219"/>
      <c r="E60" s="219"/>
      <c r="F60" s="219"/>
    </row>
    <row r="61" customFormat="false" ht="12.75" hidden="false" customHeight="true" outlineLevel="0" collapsed="false">
      <c r="A61" s="219"/>
      <c r="B61" s="219"/>
      <c r="C61" s="219"/>
      <c r="D61" s="219"/>
      <c r="E61" s="219"/>
      <c r="F61" s="219"/>
    </row>
    <row r="62" customFormat="false" ht="12.75" hidden="false" customHeight="true" outlineLevel="0" collapsed="false">
      <c r="A62" s="219"/>
      <c r="B62" s="219"/>
      <c r="C62" s="219"/>
      <c r="D62" s="219"/>
      <c r="E62" s="219"/>
      <c r="F62" s="219"/>
    </row>
    <row r="63" customFormat="false" ht="12.75" hidden="false" customHeight="true" outlineLevel="0" collapsed="false">
      <c r="A63" s="219"/>
      <c r="B63" s="219"/>
      <c r="C63" s="219"/>
      <c r="D63" s="219"/>
      <c r="E63" s="219"/>
      <c r="F63" s="219"/>
    </row>
    <row r="64" customFormat="false" ht="12.75" hidden="false" customHeight="true" outlineLevel="0" collapsed="false">
      <c r="A64" s="219"/>
      <c r="B64" s="219"/>
      <c r="C64" s="219"/>
      <c r="D64" s="219"/>
      <c r="E64" s="219"/>
      <c r="F64" s="219"/>
    </row>
    <row r="65" customFormat="false" ht="12.75" hidden="false" customHeight="true" outlineLevel="0" collapsed="false">
      <c r="A65" s="219"/>
      <c r="B65" s="219"/>
      <c r="C65" s="219"/>
      <c r="D65" s="219"/>
      <c r="E65" s="219"/>
      <c r="F65" s="219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23.7"/>
    <col collapsed="false" customWidth="true" hidden="true" outlineLevel="0" max="2" min="2" style="216" width="9.06"/>
    <col collapsed="false" customWidth="true" hidden="false" outlineLevel="0" max="6" min="3" style="216" width="15.56"/>
    <col collapsed="false" customWidth="true" hidden="true" outlineLevel="0" max="7" min="7" style="216" width="9.06"/>
    <col collapsed="false" customWidth="true" hidden="true" outlineLevel="0" max="8" min="8" style="216" width="0.85"/>
    <col collapsed="false" customWidth="false" hidden="false" outlineLevel="0" max="257" min="9" style="216" width="9.14"/>
  </cols>
  <sheetData>
    <row r="2" customFormat="false" ht="12.75" hidden="false" customHeight="true" outlineLevel="0" collapsed="false">
      <c r="A2" s="247" t="s">
        <v>376</v>
      </c>
      <c r="B2" s="247"/>
      <c r="C2" s="247"/>
      <c r="D2" s="247"/>
      <c r="E2" s="247"/>
      <c r="F2" s="247"/>
    </row>
    <row r="3" customFormat="false" ht="12.75" hidden="false" customHeight="true" outlineLevel="0" collapsed="false">
      <c r="A3" s="218" t="s">
        <v>377</v>
      </c>
      <c r="B3" s="219"/>
      <c r="C3" s="219"/>
      <c r="D3" s="219"/>
      <c r="E3" s="219"/>
      <c r="F3" s="219"/>
    </row>
    <row r="4" customFormat="false" ht="12.75" hidden="false" customHeight="true" outlineLevel="0" collapsed="false">
      <c r="A4" s="220" t="s">
        <v>378</v>
      </c>
      <c r="B4" s="219"/>
      <c r="C4" s="219"/>
      <c r="D4" s="219"/>
      <c r="E4" s="219"/>
      <c r="F4" s="219"/>
    </row>
    <row r="5" customFormat="false" ht="12.75" hidden="false" customHeight="true" outlineLevel="0" collapsed="false">
      <c r="A5" s="248" t="s">
        <v>379</v>
      </c>
      <c r="B5" s="249"/>
      <c r="C5" s="249"/>
      <c r="D5" s="249"/>
      <c r="E5" s="249"/>
      <c r="F5" s="249"/>
    </row>
    <row r="6" customFormat="false" ht="12.75" hidden="false" customHeight="true" outlineLevel="0" collapsed="false">
      <c r="A6" s="248"/>
      <c r="B6" s="249"/>
      <c r="C6" s="250"/>
      <c r="D6" s="250"/>
      <c r="E6" s="250"/>
      <c r="F6" s="250"/>
    </row>
    <row r="7" customFormat="false" ht="33" hidden="false" customHeight="true" outlineLevel="0" collapsed="false">
      <c r="A7" s="251" t="s">
        <v>128</v>
      </c>
      <c r="B7" s="252"/>
      <c r="C7" s="253" t="s">
        <v>380</v>
      </c>
      <c r="D7" s="254" t="s">
        <v>381</v>
      </c>
      <c r="E7" s="254"/>
      <c r="F7" s="254"/>
    </row>
    <row r="8" customFormat="false" ht="67.5" hidden="false" customHeight="true" outlineLevel="0" collapsed="false">
      <c r="A8" s="251"/>
      <c r="B8" s="255" t="s">
        <v>382</v>
      </c>
      <c r="C8" s="256" t="s">
        <v>383</v>
      </c>
      <c r="D8" s="256"/>
      <c r="E8" s="256" t="s">
        <v>384</v>
      </c>
      <c r="F8" s="257" t="s">
        <v>385</v>
      </c>
      <c r="G8" s="258" t="s">
        <v>386</v>
      </c>
      <c r="H8" s="259" t="s">
        <v>387</v>
      </c>
    </row>
    <row r="9" customFormat="false" ht="12.75" hidden="false" customHeight="true" outlineLevel="0" collapsed="false">
      <c r="A9" s="260"/>
      <c r="B9" s="261"/>
      <c r="C9" s="262"/>
      <c r="D9" s="263"/>
      <c r="E9" s="262"/>
      <c r="F9" s="263"/>
      <c r="G9" s="258"/>
      <c r="H9" s="259"/>
    </row>
    <row r="10" customFormat="false" ht="12.75" hidden="false" customHeight="true" outlineLevel="0" collapsed="false">
      <c r="A10" s="264" t="s">
        <v>14</v>
      </c>
      <c r="B10" s="265" t="s">
        <v>388</v>
      </c>
      <c r="C10" s="266" t="n">
        <v>38230080</v>
      </c>
      <c r="D10" s="267" t="n">
        <v>471497</v>
      </c>
      <c r="E10" s="268" t="n">
        <v>100</v>
      </c>
      <c r="F10" s="269" t="n">
        <v>1.23</v>
      </c>
      <c r="G10" s="270" t="n">
        <v>36983720</v>
      </c>
      <c r="H10" s="271" t="n">
        <v>774863</v>
      </c>
      <c r="J10" s="272"/>
      <c r="K10" s="272"/>
      <c r="L10" s="272"/>
    </row>
    <row r="11" customFormat="false" ht="14.25" hidden="false" customHeight="true" outlineLevel="0" collapsed="false">
      <c r="A11" s="273" t="s">
        <v>40</v>
      </c>
      <c r="B11" s="265" t="s">
        <v>389</v>
      </c>
      <c r="C11" s="274" t="n">
        <v>2907212</v>
      </c>
      <c r="D11" s="275" t="n">
        <v>12231</v>
      </c>
      <c r="E11" s="276" t="n">
        <v>2.59</v>
      </c>
      <c r="F11" s="277" t="n">
        <v>0.42</v>
      </c>
      <c r="G11" s="270" t="n">
        <v>2849627</v>
      </c>
      <c r="H11" s="271" t="n">
        <v>45354</v>
      </c>
      <c r="I11" s="278"/>
    </row>
    <row r="12" customFormat="false" ht="14.25" hidden="false" customHeight="true" outlineLevel="0" collapsed="false">
      <c r="A12" s="273" t="s">
        <v>41</v>
      </c>
      <c r="B12" s="265" t="s">
        <v>390</v>
      </c>
      <c r="C12" s="274" t="n">
        <v>2069321</v>
      </c>
      <c r="D12" s="275" t="n">
        <v>2738</v>
      </c>
      <c r="E12" s="276" t="n">
        <v>0.58</v>
      </c>
      <c r="F12" s="277" t="n">
        <v>0.13</v>
      </c>
      <c r="G12" s="270" t="n">
        <v>2043240</v>
      </c>
      <c r="H12" s="271" t="n">
        <v>23343</v>
      </c>
      <c r="I12" s="278"/>
    </row>
    <row r="13" customFormat="false" ht="14.25" hidden="false" customHeight="true" outlineLevel="0" collapsed="false">
      <c r="A13" s="273" t="s">
        <v>42</v>
      </c>
      <c r="B13" s="265" t="s">
        <v>391</v>
      </c>
      <c r="C13" s="274" t="n">
        <v>2199054</v>
      </c>
      <c r="D13" s="275" t="n">
        <v>2910</v>
      </c>
      <c r="E13" s="276" t="n">
        <v>0.62</v>
      </c>
      <c r="F13" s="277" t="n">
        <v>0.13</v>
      </c>
      <c r="G13" s="270" t="n">
        <v>2171415</v>
      </c>
      <c r="H13" s="271" t="n">
        <v>24729</v>
      </c>
      <c r="I13" s="278"/>
    </row>
    <row r="14" customFormat="false" ht="14.25" hidden="false" customHeight="true" outlineLevel="0" collapsed="false">
      <c r="A14" s="273" t="s">
        <v>43</v>
      </c>
      <c r="B14" s="265" t="s">
        <v>392</v>
      </c>
      <c r="C14" s="274" t="n">
        <v>1008954</v>
      </c>
      <c r="D14" s="275" t="n">
        <v>3377</v>
      </c>
      <c r="E14" s="276" t="n">
        <v>0.72</v>
      </c>
      <c r="F14" s="277" t="n">
        <v>0.33</v>
      </c>
      <c r="G14" s="270" t="n">
        <v>985914</v>
      </c>
      <c r="H14" s="271" t="n">
        <v>19663</v>
      </c>
      <c r="I14" s="278"/>
    </row>
    <row r="15" customFormat="false" ht="14.25" hidden="false" customHeight="true" outlineLevel="0" collapsed="false">
      <c r="A15" s="273" t="s">
        <v>44</v>
      </c>
      <c r="B15" s="265" t="s">
        <v>393</v>
      </c>
      <c r="C15" s="274" t="n">
        <v>2612890</v>
      </c>
      <c r="D15" s="275" t="n">
        <v>3997</v>
      </c>
      <c r="E15" s="276" t="n">
        <v>0.85</v>
      </c>
      <c r="F15" s="277" t="n">
        <v>0.15</v>
      </c>
      <c r="G15" s="270" t="n">
        <v>2562281</v>
      </c>
      <c r="H15" s="271" t="n">
        <v>46612</v>
      </c>
      <c r="I15" s="278"/>
    </row>
    <row r="16" customFormat="false" ht="14.25" hidden="false" customHeight="true" outlineLevel="0" collapsed="false">
      <c r="A16" s="273" t="s">
        <v>45</v>
      </c>
      <c r="B16" s="265" t="s">
        <v>394</v>
      </c>
      <c r="C16" s="274" t="n">
        <v>3232408</v>
      </c>
      <c r="D16" s="275" t="n">
        <v>8332</v>
      </c>
      <c r="E16" s="276" t="n">
        <v>1.77</v>
      </c>
      <c r="F16" s="277" t="n">
        <v>0.26</v>
      </c>
      <c r="G16" s="270" t="n">
        <v>3191026</v>
      </c>
      <c r="H16" s="271" t="n">
        <v>33050</v>
      </c>
      <c r="I16" s="278"/>
    </row>
    <row r="17" customFormat="false" ht="14.25" hidden="false" customHeight="true" outlineLevel="0" collapsed="false">
      <c r="A17" s="273" t="s">
        <v>46</v>
      </c>
      <c r="B17" s="265" t="s">
        <v>395</v>
      </c>
      <c r="C17" s="274" t="n">
        <v>5124018</v>
      </c>
      <c r="D17" s="275" t="n">
        <v>13402</v>
      </c>
      <c r="E17" s="276" t="n">
        <v>2.84</v>
      </c>
      <c r="F17" s="277" t="n">
        <v>0.26</v>
      </c>
      <c r="G17" s="270" t="n">
        <v>4947397</v>
      </c>
      <c r="H17" s="271" t="n">
        <v>163219</v>
      </c>
      <c r="I17" s="278"/>
    </row>
    <row r="18" customFormat="false" ht="14.25" hidden="false" customHeight="true" outlineLevel="0" collapsed="false">
      <c r="A18" s="273" t="s">
        <v>47</v>
      </c>
      <c r="B18" s="265" t="s">
        <v>396</v>
      </c>
      <c r="C18" s="274" t="n">
        <v>1065043</v>
      </c>
      <c r="D18" s="275" t="n">
        <v>133342</v>
      </c>
      <c r="E18" s="276" t="n">
        <v>28.28</v>
      </c>
      <c r="F18" s="277" t="n">
        <v>12.52</v>
      </c>
      <c r="G18" s="270" t="n">
        <v>869258</v>
      </c>
      <c r="H18" s="271" t="n">
        <v>62443</v>
      </c>
      <c r="I18" s="278"/>
    </row>
    <row r="19" customFormat="false" ht="14.25" hidden="false" customHeight="true" outlineLevel="0" collapsed="false">
      <c r="A19" s="273" t="s">
        <v>48</v>
      </c>
      <c r="B19" s="265" t="s">
        <v>397</v>
      </c>
      <c r="C19" s="274" t="n">
        <v>2103837</v>
      </c>
      <c r="D19" s="275" t="n">
        <v>5574</v>
      </c>
      <c r="E19" s="276" t="n">
        <v>1.18</v>
      </c>
      <c r="F19" s="277" t="n">
        <v>0.26</v>
      </c>
      <c r="G19" s="270" t="n">
        <v>2079208</v>
      </c>
      <c r="H19" s="271" t="n">
        <v>19055</v>
      </c>
      <c r="I19" s="278"/>
    </row>
    <row r="20" customFormat="false" ht="14.25" hidden="false" customHeight="true" outlineLevel="0" collapsed="false">
      <c r="A20" s="273" t="s">
        <v>49</v>
      </c>
      <c r="B20" s="265" t="s">
        <v>398</v>
      </c>
      <c r="C20" s="274" t="n">
        <v>1208606</v>
      </c>
      <c r="D20" s="275" t="n">
        <v>55200</v>
      </c>
      <c r="E20" s="276" t="n">
        <v>11.71</v>
      </c>
      <c r="F20" s="277" t="n">
        <v>4.57</v>
      </c>
      <c r="G20" s="270" t="n">
        <v>1135347</v>
      </c>
      <c r="H20" s="271" t="n">
        <v>18059</v>
      </c>
      <c r="I20" s="278"/>
    </row>
    <row r="21" customFormat="false" ht="14.25" hidden="false" customHeight="true" outlineLevel="0" collapsed="false">
      <c r="A21" s="273" t="s">
        <v>50</v>
      </c>
      <c r="B21" s="265" t="s">
        <v>399</v>
      </c>
      <c r="C21" s="274" t="n">
        <v>2179900</v>
      </c>
      <c r="D21" s="275" t="n">
        <v>12541</v>
      </c>
      <c r="E21" s="276" t="n">
        <v>2.66</v>
      </c>
      <c r="F21" s="277" t="n">
        <v>0.58</v>
      </c>
      <c r="G21" s="270" t="n">
        <v>2123753</v>
      </c>
      <c r="H21" s="271" t="n">
        <v>43606</v>
      </c>
      <c r="I21" s="278"/>
    </row>
    <row r="22" customFormat="false" ht="14.25" hidden="false" customHeight="true" outlineLevel="0" collapsed="false">
      <c r="A22" s="273" t="s">
        <v>51</v>
      </c>
      <c r="B22" s="265" t="s">
        <v>400</v>
      </c>
      <c r="C22" s="274" t="n">
        <v>4742874</v>
      </c>
      <c r="D22" s="275" t="n">
        <v>186343</v>
      </c>
      <c r="E22" s="276" t="n">
        <v>39.52</v>
      </c>
      <c r="F22" s="277" t="n">
        <v>3.93</v>
      </c>
      <c r="G22" s="270" t="n">
        <v>4362979</v>
      </c>
      <c r="H22" s="271" t="n">
        <v>193552</v>
      </c>
      <c r="I22" s="278"/>
    </row>
    <row r="23" customFormat="false" ht="14.25" hidden="false" customHeight="true" outlineLevel="0" collapsed="false">
      <c r="A23" s="273" t="s">
        <v>52</v>
      </c>
      <c r="B23" s="265" t="s">
        <v>401</v>
      </c>
      <c r="C23" s="274" t="n">
        <v>1297477</v>
      </c>
      <c r="D23" s="275" t="n">
        <v>1138</v>
      </c>
      <c r="E23" s="276" t="n">
        <v>0.24</v>
      </c>
      <c r="F23" s="277" t="n">
        <v>0.09</v>
      </c>
      <c r="G23" s="270" t="n">
        <v>1278011</v>
      </c>
      <c r="H23" s="271" t="n">
        <v>18328</v>
      </c>
      <c r="I23" s="278"/>
    </row>
    <row r="24" customFormat="false" ht="14.25" hidden="false" customHeight="true" outlineLevel="0" collapsed="false">
      <c r="A24" s="273" t="s">
        <v>53</v>
      </c>
      <c r="B24" s="265" t="s">
        <v>402</v>
      </c>
      <c r="C24" s="274" t="n">
        <v>1428357</v>
      </c>
      <c r="D24" s="275" t="n">
        <v>18245</v>
      </c>
      <c r="E24" s="276" t="n">
        <v>3.87</v>
      </c>
      <c r="F24" s="277" t="n">
        <v>1.28</v>
      </c>
      <c r="G24" s="270" t="n">
        <v>1387297</v>
      </c>
      <c r="H24" s="271" t="n">
        <v>22815</v>
      </c>
      <c r="I24" s="278"/>
    </row>
    <row r="25" customFormat="false" ht="14.25" hidden="false" customHeight="true" outlineLevel="0" collapsed="false">
      <c r="A25" s="273" t="s">
        <v>54</v>
      </c>
      <c r="B25" s="265" t="s">
        <v>403</v>
      </c>
      <c r="C25" s="274" t="n">
        <v>3351915</v>
      </c>
      <c r="D25" s="275" t="n">
        <v>4334</v>
      </c>
      <c r="E25" s="276" t="n">
        <v>0.92</v>
      </c>
      <c r="F25" s="277" t="n">
        <v>0.13</v>
      </c>
      <c r="G25" s="270" t="n">
        <v>3328189</v>
      </c>
      <c r="H25" s="271" t="n">
        <v>19392</v>
      </c>
      <c r="I25" s="278"/>
    </row>
    <row r="26" customFormat="false" ht="14.25" hidden="false" customHeight="true" outlineLevel="0" collapsed="false">
      <c r="A26" s="273" t="s">
        <v>55</v>
      </c>
      <c r="B26" s="265" t="s">
        <v>404</v>
      </c>
      <c r="C26" s="274" t="n">
        <v>1698214</v>
      </c>
      <c r="D26" s="275" t="n">
        <v>7793</v>
      </c>
      <c r="E26" s="276" t="n">
        <v>1.65</v>
      </c>
      <c r="F26" s="277" t="n">
        <v>0.46</v>
      </c>
      <c r="G26" s="270" t="n">
        <v>1668778</v>
      </c>
      <c r="H26" s="271" t="n">
        <v>21643</v>
      </c>
      <c r="I26" s="278"/>
    </row>
    <row r="27" customFormat="false" ht="12.75" hidden="false" customHeight="true" outlineLevel="0" collapsed="false">
      <c r="A27" s="219"/>
      <c r="B27" s="219"/>
      <c r="C27" s="219"/>
      <c r="D27" s="219"/>
      <c r="E27" s="219"/>
      <c r="F27" s="219"/>
    </row>
    <row r="28" customFormat="false" ht="12.75" hidden="false" customHeight="true" outlineLevel="0" collapsed="false">
      <c r="A28" s="246" t="s">
        <v>56</v>
      </c>
      <c r="B28" s="219"/>
      <c r="C28" s="219"/>
      <c r="D28" s="219"/>
      <c r="E28" s="219"/>
      <c r="F28" s="219"/>
    </row>
    <row r="29" customFormat="false" ht="12.75" hidden="false" customHeight="true" outlineLevel="0" collapsed="false">
      <c r="A29" s="246" t="s">
        <v>57</v>
      </c>
      <c r="B29" s="219"/>
      <c r="C29" s="219"/>
      <c r="D29" s="219"/>
      <c r="E29" s="219"/>
      <c r="F29" s="219"/>
    </row>
    <row r="30" customFormat="false" ht="12.75" hidden="false" customHeight="true" outlineLevel="0" collapsed="false">
      <c r="A30" s="219"/>
      <c r="B30" s="219"/>
      <c r="C30" s="219"/>
      <c r="D30" s="219"/>
      <c r="E30" s="219"/>
      <c r="F30" s="219"/>
    </row>
    <row r="31" customFormat="false" ht="12.75" hidden="false" customHeight="true" outlineLevel="0" collapsed="false">
      <c r="A31" s="219"/>
      <c r="B31" s="219"/>
      <c r="C31" s="219"/>
      <c r="D31" s="219"/>
      <c r="E31" s="219"/>
      <c r="F31" s="219"/>
    </row>
    <row r="32" customFormat="false" ht="12.75" hidden="false" customHeight="true" outlineLevel="0" collapsed="false">
      <c r="A32" s="219"/>
      <c r="B32" s="219"/>
      <c r="C32" s="219"/>
      <c r="D32" s="219"/>
      <c r="E32" s="219"/>
      <c r="F32" s="219"/>
    </row>
    <row r="33" customFormat="false" ht="12.75" hidden="false" customHeight="true" outlineLevel="0" collapsed="false">
      <c r="A33" s="219"/>
      <c r="B33" s="219"/>
      <c r="C33" s="219"/>
      <c r="D33" s="219"/>
      <c r="E33" s="219"/>
      <c r="F33" s="219"/>
    </row>
    <row r="34" customFormat="false" ht="12.75" hidden="false" customHeight="true" outlineLevel="0" collapsed="false">
      <c r="A34" s="219"/>
      <c r="B34" s="219"/>
      <c r="C34" s="219"/>
      <c r="D34" s="219"/>
      <c r="E34" s="219"/>
      <c r="F34" s="219"/>
    </row>
    <row r="35" customFormat="false" ht="12.75" hidden="false" customHeight="true" outlineLevel="0" collapsed="false">
      <c r="A35" s="219"/>
      <c r="B35" s="219"/>
      <c r="C35" s="219"/>
      <c r="D35" s="219"/>
      <c r="E35" s="219"/>
      <c r="F35" s="219"/>
    </row>
    <row r="36" customFormat="false" ht="12.75" hidden="false" customHeight="true" outlineLevel="0" collapsed="false">
      <c r="A36" s="219"/>
      <c r="B36" s="219"/>
      <c r="C36" s="219"/>
      <c r="D36" s="219"/>
      <c r="E36" s="219"/>
      <c r="F36" s="219"/>
    </row>
    <row r="37" customFormat="false" ht="12.75" hidden="false" customHeight="true" outlineLevel="0" collapsed="false">
      <c r="A37" s="219"/>
      <c r="B37" s="219"/>
      <c r="C37" s="219"/>
      <c r="D37" s="219"/>
      <c r="E37" s="219"/>
      <c r="F37" s="219"/>
    </row>
    <row r="38" customFormat="false" ht="12.75" hidden="false" customHeight="true" outlineLevel="0" collapsed="false">
      <c r="A38" s="219"/>
      <c r="B38" s="219"/>
      <c r="C38" s="219"/>
      <c r="D38" s="219"/>
      <c r="E38" s="219"/>
      <c r="F38" s="219"/>
    </row>
    <row r="39" customFormat="false" ht="12.75" hidden="false" customHeight="true" outlineLevel="0" collapsed="false">
      <c r="A39" s="219"/>
      <c r="B39" s="219"/>
      <c r="C39" s="219"/>
      <c r="D39" s="219"/>
      <c r="E39" s="219"/>
      <c r="F39" s="219"/>
    </row>
    <row r="40" customFormat="false" ht="12.75" hidden="false" customHeight="true" outlineLevel="0" collapsed="false">
      <c r="A40" s="219"/>
      <c r="B40" s="219"/>
      <c r="C40" s="219"/>
      <c r="D40" s="219"/>
      <c r="E40" s="219"/>
      <c r="F40" s="219"/>
    </row>
    <row r="41" customFormat="false" ht="12.75" hidden="false" customHeight="true" outlineLevel="0" collapsed="false">
      <c r="A41" s="219"/>
      <c r="B41" s="219"/>
      <c r="C41" s="219"/>
      <c r="D41" s="219"/>
      <c r="E41" s="219"/>
      <c r="F41" s="219"/>
    </row>
    <row r="42" customFormat="false" ht="12.75" hidden="false" customHeight="true" outlineLevel="0" collapsed="false">
      <c r="A42" s="219"/>
      <c r="B42" s="219"/>
      <c r="C42" s="219"/>
      <c r="D42" s="219"/>
      <c r="E42" s="219"/>
      <c r="F42" s="219"/>
    </row>
    <row r="43" customFormat="false" ht="12.75" hidden="false" customHeight="true" outlineLevel="0" collapsed="false">
      <c r="A43" s="219"/>
      <c r="B43" s="219"/>
      <c r="C43" s="219"/>
      <c r="D43" s="219"/>
      <c r="E43" s="219"/>
      <c r="F43" s="219"/>
    </row>
    <row r="44" customFormat="false" ht="12.75" hidden="false" customHeight="true" outlineLevel="0" collapsed="false">
      <c r="A44" s="219"/>
      <c r="B44" s="219"/>
      <c r="C44" s="219"/>
      <c r="D44" s="219"/>
      <c r="E44" s="219"/>
      <c r="F44" s="219"/>
    </row>
    <row r="45" customFormat="false" ht="12.75" hidden="false" customHeight="true" outlineLevel="0" collapsed="false">
      <c r="A45" s="219"/>
      <c r="B45" s="219"/>
      <c r="C45" s="219"/>
      <c r="D45" s="219"/>
      <c r="E45" s="219"/>
      <c r="F45" s="219"/>
    </row>
    <row r="46" customFormat="false" ht="12.75" hidden="false" customHeight="true" outlineLevel="0" collapsed="false">
      <c r="A46" s="219"/>
      <c r="B46" s="219"/>
      <c r="C46" s="219"/>
      <c r="D46" s="219"/>
      <c r="E46" s="219"/>
      <c r="F46" s="219"/>
    </row>
  </sheetData>
  <mergeCells count="3">
    <mergeCell ref="A7:A8"/>
    <mergeCell ref="D7:F7"/>
    <mergeCell ref="C8:D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25.99"/>
    <col collapsed="false" customWidth="true" hidden="false" outlineLevel="0" max="6" min="2" style="216" width="11.85"/>
    <col collapsed="false" customWidth="false" hidden="false" outlineLevel="0" max="257" min="7" style="216" width="9.14"/>
  </cols>
  <sheetData>
    <row r="2" customFormat="false" ht="12.75" hidden="false" customHeight="true" outlineLevel="0" collapsed="false">
      <c r="A2" s="279" t="s">
        <v>405</v>
      </c>
      <c r="B2" s="219"/>
      <c r="C2" s="219"/>
      <c r="D2" s="219"/>
      <c r="E2" s="219"/>
      <c r="F2" s="219"/>
    </row>
    <row r="3" customFormat="false" ht="12.75" hidden="false" customHeight="true" outlineLevel="0" collapsed="false">
      <c r="A3" s="279" t="s">
        <v>406</v>
      </c>
      <c r="B3" s="219"/>
      <c r="C3" s="219"/>
      <c r="D3" s="219"/>
      <c r="E3" s="219"/>
      <c r="F3" s="219"/>
    </row>
    <row r="4" customFormat="false" ht="12.75" hidden="false" customHeight="true" outlineLevel="0" collapsed="false">
      <c r="A4" s="280" t="s">
        <v>407</v>
      </c>
      <c r="B4" s="219"/>
      <c r="C4" s="219"/>
      <c r="D4" s="219"/>
      <c r="E4" s="219"/>
      <c r="F4" s="219"/>
    </row>
    <row r="5" customFormat="false" ht="12.75" hidden="false" customHeight="true" outlineLevel="0" collapsed="false">
      <c r="A5" s="280" t="s">
        <v>408</v>
      </c>
      <c r="B5" s="219"/>
      <c r="C5" s="219"/>
      <c r="D5" s="219"/>
      <c r="E5" s="219"/>
      <c r="F5" s="219"/>
    </row>
    <row r="6" customFormat="false" ht="12.75" hidden="false" customHeight="true" outlineLevel="0" collapsed="false">
      <c r="A6" s="281"/>
      <c r="B6" s="250"/>
      <c r="C6" s="250"/>
      <c r="D6" s="250"/>
      <c r="E6" s="250"/>
      <c r="F6" s="250"/>
    </row>
    <row r="7" customFormat="false" ht="32.25" hidden="false" customHeight="true" outlineLevel="0" collapsed="false">
      <c r="A7" s="282" t="s">
        <v>409</v>
      </c>
      <c r="B7" s="283" t="s">
        <v>38</v>
      </c>
      <c r="C7" s="224" t="s">
        <v>410</v>
      </c>
      <c r="D7" s="254" t="s">
        <v>411</v>
      </c>
      <c r="E7" s="254"/>
      <c r="F7" s="254"/>
    </row>
    <row r="8" customFormat="false" ht="52.5" hidden="false" customHeight="true" outlineLevel="0" collapsed="false">
      <c r="A8" s="282"/>
      <c r="B8" s="283"/>
      <c r="C8" s="224"/>
      <c r="D8" s="283" t="s">
        <v>412</v>
      </c>
      <c r="E8" s="224" t="s">
        <v>413</v>
      </c>
      <c r="F8" s="283" t="s">
        <v>414</v>
      </c>
    </row>
    <row r="9" customFormat="false" ht="15.75" hidden="false" customHeight="true" outlineLevel="0" collapsed="false">
      <c r="A9" s="284"/>
      <c r="B9" s="285"/>
      <c r="C9" s="285"/>
      <c r="D9" s="286"/>
      <c r="E9" s="286"/>
      <c r="F9" s="287"/>
    </row>
    <row r="10" s="293" customFormat="true" ht="26.25" hidden="false" customHeight="false" outlineLevel="0" collapsed="false">
      <c r="A10" s="264" t="s">
        <v>415</v>
      </c>
      <c r="B10" s="288" t="n">
        <v>38230080</v>
      </c>
      <c r="C10" s="289" t="n">
        <v>100</v>
      </c>
      <c r="D10" s="288" t="n">
        <v>36983720</v>
      </c>
      <c r="E10" s="290" t="n">
        <v>471475</v>
      </c>
      <c r="F10" s="291" t="n">
        <v>774885</v>
      </c>
      <c r="G10" s="292"/>
      <c r="H10" s="292"/>
      <c r="I10" s="292"/>
      <c r="J10" s="292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</row>
    <row r="11" s="219" customFormat="true" ht="33.75" hidden="false" customHeight="true" outlineLevel="0" collapsed="false">
      <c r="A11" s="294" t="s">
        <v>416</v>
      </c>
      <c r="B11" s="295" t="n">
        <v>36894358</v>
      </c>
      <c r="C11" s="296" t="n">
        <v>96.51</v>
      </c>
      <c r="D11" s="295" t="n">
        <v>36656303</v>
      </c>
      <c r="E11" s="297" t="n">
        <v>235126</v>
      </c>
      <c r="F11" s="298" t="n">
        <v>2929</v>
      </c>
      <c r="G11" s="236"/>
    </row>
    <row r="12" s="219" customFormat="true" ht="33.75" hidden="false" customHeight="true" outlineLevel="0" collapsed="false">
      <c r="A12" s="294" t="s">
        <v>417</v>
      </c>
      <c r="B12" s="295" t="n">
        <v>510977</v>
      </c>
      <c r="C12" s="296" t="n">
        <v>1.34</v>
      </c>
      <c r="D12" s="295" t="n">
        <v>309638</v>
      </c>
      <c r="E12" s="297" t="n">
        <v>198895</v>
      </c>
      <c r="F12" s="298" t="n">
        <v>2444</v>
      </c>
      <c r="G12" s="236"/>
      <c r="H12" s="292"/>
      <c r="I12" s="292"/>
      <c r="J12" s="292"/>
    </row>
    <row r="13" s="219" customFormat="true" ht="33.75" hidden="false" customHeight="true" outlineLevel="0" collapsed="false">
      <c r="A13" s="294" t="s">
        <v>418</v>
      </c>
      <c r="B13" s="295" t="n">
        <v>494695</v>
      </c>
      <c r="C13" s="296" t="n">
        <v>1.29</v>
      </c>
      <c r="D13" s="295" t="n">
        <v>297438</v>
      </c>
      <c r="E13" s="297" t="n">
        <v>194873</v>
      </c>
      <c r="F13" s="298" t="n">
        <v>2384</v>
      </c>
      <c r="G13" s="236"/>
    </row>
    <row r="14" s="219" customFormat="true" ht="33.75" hidden="false" customHeight="true" outlineLevel="0" collapsed="false">
      <c r="A14" s="294" t="s">
        <v>419</v>
      </c>
      <c r="B14" s="295" t="n">
        <v>16282</v>
      </c>
      <c r="C14" s="296" t="n">
        <v>0.04</v>
      </c>
      <c r="D14" s="295" t="n">
        <v>12200</v>
      </c>
      <c r="E14" s="297" t="n">
        <v>4022</v>
      </c>
      <c r="F14" s="298" t="n">
        <v>60</v>
      </c>
      <c r="G14" s="236"/>
    </row>
    <row r="15" s="219" customFormat="true" ht="33.75" hidden="false" customHeight="true" outlineLevel="0" collapsed="false">
      <c r="A15" s="294" t="s">
        <v>420</v>
      </c>
      <c r="B15" s="295" t="n">
        <v>52522</v>
      </c>
      <c r="C15" s="296" t="n">
        <v>0.14</v>
      </c>
      <c r="D15" s="295" t="n">
        <v>17563</v>
      </c>
      <c r="E15" s="297" t="n">
        <v>34802</v>
      </c>
      <c r="F15" s="298" t="n">
        <v>157</v>
      </c>
      <c r="G15" s="236"/>
    </row>
    <row r="16" s="219" customFormat="true" ht="33.75" hidden="false" customHeight="true" outlineLevel="0" collapsed="false">
      <c r="A16" s="294" t="s">
        <v>421</v>
      </c>
      <c r="B16" s="295" t="n">
        <v>51320</v>
      </c>
      <c r="C16" s="296" t="n">
        <v>0.13</v>
      </c>
      <c r="D16" s="295" t="n">
        <v>17314</v>
      </c>
      <c r="E16" s="297" t="n">
        <v>33851</v>
      </c>
      <c r="F16" s="298" t="n">
        <v>155</v>
      </c>
      <c r="G16" s="236"/>
    </row>
    <row r="17" s="219" customFormat="true" ht="33.75" hidden="false" customHeight="true" outlineLevel="0" collapsed="false">
      <c r="A17" s="294" t="s">
        <v>419</v>
      </c>
      <c r="B17" s="295" t="n">
        <v>1202</v>
      </c>
      <c r="C17" s="296" t="n">
        <v>0</v>
      </c>
      <c r="D17" s="295" t="n">
        <v>249</v>
      </c>
      <c r="E17" s="297" t="n">
        <v>951</v>
      </c>
      <c r="F17" s="298" t="n">
        <v>2</v>
      </c>
      <c r="G17" s="236"/>
    </row>
    <row r="18" s="219" customFormat="true" ht="33.75" hidden="false" customHeight="true" outlineLevel="0" collapsed="false">
      <c r="A18" s="294" t="s">
        <v>422</v>
      </c>
      <c r="B18" s="295" t="n">
        <v>772223</v>
      </c>
      <c r="C18" s="296" t="n">
        <v>2.02</v>
      </c>
      <c r="D18" s="295" t="n">
        <v>216</v>
      </c>
      <c r="E18" s="297" t="n">
        <v>2652</v>
      </c>
      <c r="F18" s="298" t="n">
        <v>769355</v>
      </c>
      <c r="G18" s="236"/>
    </row>
    <row r="19" customFormat="false" ht="12.75" hidden="false" customHeight="false" outlineLevel="0" collapsed="false">
      <c r="A19" s="219"/>
      <c r="B19" s="219"/>
      <c r="C19" s="219"/>
      <c r="D19" s="219"/>
      <c r="E19" s="219"/>
      <c r="F19" s="219"/>
    </row>
    <row r="20" customFormat="false" ht="12.75" hidden="false" customHeight="false" outlineLevel="0" collapsed="false">
      <c r="A20" s="299" t="s">
        <v>423</v>
      </c>
      <c r="B20" s="219"/>
      <c r="C20" s="219"/>
      <c r="D20" s="219"/>
      <c r="E20" s="219"/>
      <c r="F20" s="219"/>
    </row>
    <row r="21" customFormat="false" ht="12.75" hidden="false" customHeight="false" outlineLevel="0" collapsed="false">
      <c r="A21" s="299" t="s">
        <v>57</v>
      </c>
      <c r="B21" s="219"/>
      <c r="C21" s="219"/>
      <c r="D21" s="219"/>
      <c r="E21" s="219"/>
      <c r="F21" s="219"/>
    </row>
    <row r="22" customFormat="false" ht="12.75" hidden="false" customHeight="false" outlineLevel="0" collapsed="false">
      <c r="A22" s="219"/>
      <c r="B22" s="219"/>
      <c r="C22" s="219"/>
      <c r="D22" s="219"/>
      <c r="E22" s="219"/>
      <c r="F22" s="219"/>
    </row>
    <row r="23" customFormat="false" ht="12.75" hidden="false" customHeight="false" outlineLevel="0" collapsed="false">
      <c r="A23" s="219"/>
      <c r="B23" s="219"/>
      <c r="C23" s="219"/>
      <c r="D23" s="219"/>
      <c r="E23" s="219"/>
      <c r="F23" s="219"/>
    </row>
    <row r="24" customFormat="false" ht="12.75" hidden="false" customHeight="false" outlineLevel="0" collapsed="false">
      <c r="A24" s="219"/>
      <c r="B24" s="219"/>
      <c r="C24" s="219"/>
      <c r="D24" s="219"/>
      <c r="E24" s="219"/>
      <c r="F24" s="219"/>
    </row>
    <row r="25" customFormat="false" ht="12.75" hidden="false" customHeight="false" outlineLevel="0" collapsed="false">
      <c r="A25" s="219"/>
      <c r="B25" s="219"/>
      <c r="C25" s="219"/>
      <c r="D25" s="219"/>
      <c r="E25" s="219"/>
      <c r="F25" s="219"/>
    </row>
    <row r="26" customFormat="false" ht="12.75" hidden="false" customHeight="false" outlineLevel="0" collapsed="false">
      <c r="A26" s="219"/>
      <c r="B26" s="219"/>
      <c r="C26" s="219"/>
      <c r="D26" s="219"/>
      <c r="E26" s="219"/>
      <c r="F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</row>
  </sheetData>
  <mergeCells count="4">
    <mergeCell ref="A7:A8"/>
    <mergeCell ref="B7:B8"/>
    <mergeCell ref="C7:C8"/>
    <mergeCell ref="D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25.85"/>
    <col collapsed="false" customWidth="true" hidden="false" outlineLevel="0" max="8" min="2" style="216" width="10.71"/>
    <col collapsed="false" customWidth="false" hidden="false" outlineLevel="0" max="257" min="9" style="216" width="9.14"/>
  </cols>
  <sheetData>
    <row r="2" customFormat="false" ht="12.75" hidden="false" customHeight="true" outlineLevel="0" collapsed="false">
      <c r="A2" s="301" t="s">
        <v>424</v>
      </c>
    </row>
    <row r="3" customFormat="false" ht="12.75" hidden="false" customHeight="true" outlineLevel="0" collapsed="false">
      <c r="A3" s="301" t="s">
        <v>425</v>
      </c>
    </row>
    <row r="4" customFormat="false" ht="12.75" hidden="false" customHeight="true" outlineLevel="0" collapsed="false">
      <c r="A4" s="302" t="s">
        <v>426</v>
      </c>
    </row>
    <row r="5" customFormat="false" ht="12.75" hidden="false" customHeight="true" outlineLevel="0" collapsed="false">
      <c r="A5" s="302" t="s">
        <v>427</v>
      </c>
    </row>
    <row r="6" customFormat="false" ht="12.75" hidden="false" customHeight="true" outlineLevel="0" collapsed="false">
      <c r="A6" s="302"/>
    </row>
    <row r="7" s="304" customFormat="true" ht="37.5" hidden="false" customHeight="true" outlineLevel="0" collapsed="false">
      <c r="A7" s="251" t="s">
        <v>128</v>
      </c>
      <c r="B7" s="224" t="s">
        <v>38</v>
      </c>
      <c r="C7" s="224" t="s">
        <v>428</v>
      </c>
      <c r="D7" s="303" t="s">
        <v>429</v>
      </c>
      <c r="E7" s="303"/>
      <c r="F7" s="303" t="s">
        <v>420</v>
      </c>
      <c r="G7" s="303"/>
      <c r="H7" s="225" t="s">
        <v>422</v>
      </c>
    </row>
    <row r="8" s="304" customFormat="true" ht="92.25" hidden="false" customHeight="true" outlineLevel="0" collapsed="false">
      <c r="A8" s="251"/>
      <c r="B8" s="224"/>
      <c r="C8" s="224"/>
      <c r="D8" s="224" t="s">
        <v>10</v>
      </c>
      <c r="E8" s="224" t="s">
        <v>430</v>
      </c>
      <c r="F8" s="224" t="s">
        <v>10</v>
      </c>
      <c r="G8" s="224" t="s">
        <v>431</v>
      </c>
      <c r="H8" s="225"/>
    </row>
    <row r="9" s="304" customFormat="true" ht="13.5" hidden="false" customHeight="true" outlineLevel="0" collapsed="false">
      <c r="A9" s="305"/>
      <c r="B9" s="306"/>
      <c r="C9" s="227"/>
      <c r="D9" s="227"/>
      <c r="E9" s="228"/>
      <c r="F9" s="227"/>
      <c r="G9" s="307"/>
      <c r="H9" s="228"/>
    </row>
    <row r="10" customFormat="false" ht="13.5" hidden="false" customHeight="true" outlineLevel="0" collapsed="false">
      <c r="A10" s="308" t="s">
        <v>70</v>
      </c>
      <c r="B10" s="309" t="n">
        <v>38230080</v>
      </c>
      <c r="C10" s="309" t="n">
        <v>36894358</v>
      </c>
      <c r="D10" s="309" t="n">
        <v>510977</v>
      </c>
      <c r="E10" s="310" t="n">
        <v>16282</v>
      </c>
      <c r="F10" s="309" t="n">
        <v>52522</v>
      </c>
      <c r="G10" s="311" t="n">
        <v>1202</v>
      </c>
      <c r="H10" s="310" t="n">
        <v>772223</v>
      </c>
      <c r="I10" s="312"/>
    </row>
    <row r="11" customFormat="false" ht="13.5" hidden="false" customHeight="true" outlineLevel="0" collapsed="false">
      <c r="A11" s="313" t="s">
        <v>72</v>
      </c>
      <c r="B11" s="309"/>
      <c r="C11" s="314"/>
      <c r="D11" s="309"/>
      <c r="E11" s="314"/>
      <c r="F11" s="309"/>
      <c r="G11" s="314"/>
      <c r="H11" s="310"/>
      <c r="I11" s="312"/>
    </row>
    <row r="12" s="219" customFormat="true" ht="13.5" hidden="false" customHeight="true" outlineLevel="0" collapsed="false">
      <c r="A12" s="315" t="s">
        <v>40</v>
      </c>
      <c r="B12" s="316" t="n">
        <v>2907212</v>
      </c>
      <c r="C12" s="317" t="n">
        <v>2831828</v>
      </c>
      <c r="D12" s="316" t="n">
        <v>28212</v>
      </c>
      <c r="E12" s="317" t="n">
        <v>1409</v>
      </c>
      <c r="F12" s="316" t="n">
        <v>1766</v>
      </c>
      <c r="G12" s="317" t="n">
        <v>36</v>
      </c>
      <c r="H12" s="318" t="n">
        <v>45406</v>
      </c>
      <c r="I12" s="312"/>
    </row>
    <row r="13" s="219" customFormat="true" ht="13.5" hidden="false" customHeight="true" outlineLevel="0" collapsed="false">
      <c r="A13" s="315" t="s">
        <v>41</v>
      </c>
      <c r="B13" s="316" t="n">
        <v>2069321</v>
      </c>
      <c r="C13" s="317" t="n">
        <v>2033196</v>
      </c>
      <c r="D13" s="316" t="n">
        <v>11585</v>
      </c>
      <c r="E13" s="317" t="n">
        <v>638</v>
      </c>
      <c r="F13" s="316" t="n">
        <v>1272</v>
      </c>
      <c r="G13" s="317" t="n">
        <v>19</v>
      </c>
      <c r="H13" s="318" t="n">
        <v>23268</v>
      </c>
      <c r="I13" s="312"/>
    </row>
    <row r="14" s="219" customFormat="true" ht="13.5" hidden="false" customHeight="true" outlineLevel="0" collapsed="false">
      <c r="A14" s="315" t="s">
        <v>42</v>
      </c>
      <c r="B14" s="316" t="n">
        <v>2199054</v>
      </c>
      <c r="C14" s="317" t="n">
        <v>2163751</v>
      </c>
      <c r="D14" s="316" t="n">
        <v>9632</v>
      </c>
      <c r="E14" s="317" t="n">
        <v>428</v>
      </c>
      <c r="F14" s="316" t="n">
        <v>1315</v>
      </c>
      <c r="G14" s="317" t="n">
        <v>24</v>
      </c>
      <c r="H14" s="318" t="n">
        <v>24356</v>
      </c>
      <c r="I14" s="312"/>
    </row>
    <row r="15" s="219" customFormat="true" ht="13.5" hidden="false" customHeight="true" outlineLevel="0" collapsed="false">
      <c r="A15" s="315" t="s">
        <v>43</v>
      </c>
      <c r="B15" s="316" t="n">
        <v>1008954</v>
      </c>
      <c r="C15" s="317" t="n">
        <v>980345</v>
      </c>
      <c r="D15" s="316" t="n">
        <v>8080</v>
      </c>
      <c r="E15" s="317" t="n">
        <v>381</v>
      </c>
      <c r="F15" s="316" t="n">
        <v>870</v>
      </c>
      <c r="G15" s="317" t="n">
        <v>16</v>
      </c>
      <c r="H15" s="318" t="n">
        <v>19659</v>
      </c>
      <c r="I15" s="312"/>
    </row>
    <row r="16" s="219" customFormat="true" ht="13.5" hidden="false" customHeight="true" outlineLevel="0" collapsed="false">
      <c r="A16" s="315" t="s">
        <v>44</v>
      </c>
      <c r="B16" s="316" t="n">
        <v>2612890</v>
      </c>
      <c r="C16" s="317" t="n">
        <v>2554014</v>
      </c>
      <c r="D16" s="316" t="n">
        <v>10827</v>
      </c>
      <c r="E16" s="317" t="n">
        <v>713</v>
      </c>
      <c r="F16" s="316" t="n">
        <v>1474</v>
      </c>
      <c r="G16" s="317" t="n">
        <v>21</v>
      </c>
      <c r="H16" s="318" t="n">
        <v>46575</v>
      </c>
      <c r="I16" s="312"/>
    </row>
    <row r="17" s="219" customFormat="true" ht="13.5" hidden="false" customHeight="true" outlineLevel="0" collapsed="false">
      <c r="A17" s="315" t="s">
        <v>45</v>
      </c>
      <c r="B17" s="316" t="n">
        <v>3232408</v>
      </c>
      <c r="C17" s="317" t="n">
        <v>3173487</v>
      </c>
      <c r="D17" s="316" t="n">
        <v>24235</v>
      </c>
      <c r="E17" s="317" t="n">
        <v>1021</v>
      </c>
      <c r="F17" s="316" t="n">
        <v>1684</v>
      </c>
      <c r="G17" s="317" t="n">
        <v>41</v>
      </c>
      <c r="H17" s="318" t="n">
        <v>33002</v>
      </c>
      <c r="I17" s="312"/>
    </row>
    <row r="18" customFormat="false" ht="13.5" hidden="false" customHeight="true" outlineLevel="0" collapsed="false">
      <c r="A18" s="315" t="s">
        <v>46</v>
      </c>
      <c r="B18" s="316" t="n">
        <v>5124018</v>
      </c>
      <c r="C18" s="317" t="n">
        <v>4920036</v>
      </c>
      <c r="D18" s="316" t="n">
        <v>36669</v>
      </c>
      <c r="E18" s="317" t="n">
        <v>2721</v>
      </c>
      <c r="F18" s="316" t="n">
        <v>4144</v>
      </c>
      <c r="G18" s="317" t="n">
        <v>188</v>
      </c>
      <c r="H18" s="318" t="n">
        <v>163169</v>
      </c>
      <c r="I18" s="312"/>
    </row>
    <row r="19" customFormat="false" ht="13.5" hidden="false" customHeight="true" outlineLevel="0" collapsed="false">
      <c r="A19" s="315" t="s">
        <v>47</v>
      </c>
      <c r="B19" s="316" t="n">
        <v>1065043</v>
      </c>
      <c r="C19" s="317" t="n">
        <v>894749</v>
      </c>
      <c r="D19" s="316" t="n">
        <v>99548</v>
      </c>
      <c r="E19" s="317" t="n">
        <v>1902</v>
      </c>
      <c r="F19" s="316" t="n">
        <v>8883</v>
      </c>
      <c r="G19" s="317" t="n">
        <v>410</v>
      </c>
      <c r="H19" s="318" t="n">
        <v>61863</v>
      </c>
      <c r="I19" s="312"/>
    </row>
    <row r="20" customFormat="false" ht="13.5" hidden="false" customHeight="true" outlineLevel="0" collapsed="false">
      <c r="A20" s="315" t="s">
        <v>48</v>
      </c>
      <c r="B20" s="316" t="n">
        <v>2103837</v>
      </c>
      <c r="C20" s="317" t="n">
        <v>2067154</v>
      </c>
      <c r="D20" s="316" t="n">
        <v>16776</v>
      </c>
      <c r="E20" s="317" t="n">
        <v>556</v>
      </c>
      <c r="F20" s="316" t="n">
        <v>871</v>
      </c>
      <c r="G20" s="317" t="n">
        <v>24</v>
      </c>
      <c r="H20" s="318" t="n">
        <v>19036</v>
      </c>
      <c r="I20" s="312"/>
    </row>
    <row r="21" customFormat="false" ht="13.5" hidden="false" customHeight="true" outlineLevel="0" collapsed="false">
      <c r="A21" s="315" t="s">
        <v>49</v>
      </c>
      <c r="B21" s="316" t="n">
        <v>1208606</v>
      </c>
      <c r="C21" s="317" t="n">
        <v>1134431</v>
      </c>
      <c r="D21" s="316" t="n">
        <v>44251</v>
      </c>
      <c r="E21" s="317" t="n">
        <v>568</v>
      </c>
      <c r="F21" s="316" t="n">
        <v>11900</v>
      </c>
      <c r="G21" s="317" t="n">
        <v>107</v>
      </c>
      <c r="H21" s="318" t="n">
        <v>18024</v>
      </c>
      <c r="I21" s="312"/>
    </row>
    <row r="22" customFormat="false" ht="13.5" hidden="false" customHeight="true" outlineLevel="0" collapsed="false">
      <c r="A22" s="315" t="s">
        <v>50</v>
      </c>
      <c r="B22" s="316" t="n">
        <v>2179900</v>
      </c>
      <c r="C22" s="317" t="n">
        <v>2059885</v>
      </c>
      <c r="D22" s="316" t="n">
        <v>73322</v>
      </c>
      <c r="E22" s="317" t="n">
        <v>1323</v>
      </c>
      <c r="F22" s="316" t="n">
        <v>3580</v>
      </c>
      <c r="G22" s="317" t="n">
        <v>54</v>
      </c>
      <c r="H22" s="318" t="n">
        <v>43113</v>
      </c>
      <c r="I22" s="312"/>
    </row>
    <row r="23" customFormat="false" ht="13.5" hidden="false" customHeight="true" outlineLevel="0" collapsed="false">
      <c r="A23" s="315" t="s">
        <v>51</v>
      </c>
      <c r="B23" s="316" t="n">
        <v>4742874</v>
      </c>
      <c r="C23" s="317" t="n">
        <v>4446028</v>
      </c>
      <c r="D23" s="316" t="n">
        <v>93836</v>
      </c>
      <c r="E23" s="317" t="n">
        <v>2220</v>
      </c>
      <c r="F23" s="316" t="n">
        <v>10266</v>
      </c>
      <c r="G23" s="317" t="n">
        <v>173</v>
      </c>
      <c r="H23" s="318" t="n">
        <v>192744</v>
      </c>
      <c r="I23" s="312"/>
    </row>
    <row r="24" customFormat="false" ht="13.5" hidden="false" customHeight="true" outlineLevel="0" collapsed="false">
      <c r="A24" s="315" t="s">
        <v>52</v>
      </c>
      <c r="B24" s="316" t="n">
        <v>1297477</v>
      </c>
      <c r="C24" s="317" t="n">
        <v>1273719</v>
      </c>
      <c r="D24" s="316" t="n">
        <v>5303</v>
      </c>
      <c r="E24" s="317" t="n">
        <v>258</v>
      </c>
      <c r="F24" s="316" t="n">
        <v>206</v>
      </c>
      <c r="G24" s="317" t="n">
        <v>7</v>
      </c>
      <c r="H24" s="318" t="n">
        <v>18249</v>
      </c>
      <c r="I24" s="312"/>
    </row>
    <row r="25" customFormat="false" ht="13.5" hidden="false" customHeight="true" outlineLevel="0" collapsed="false">
      <c r="A25" s="315" t="s">
        <v>53</v>
      </c>
      <c r="B25" s="316" t="n">
        <v>1428357</v>
      </c>
      <c r="C25" s="317" t="n">
        <v>1384293</v>
      </c>
      <c r="D25" s="316" t="n">
        <v>19109</v>
      </c>
      <c r="E25" s="317" t="n">
        <v>431</v>
      </c>
      <c r="F25" s="316" t="n">
        <v>2226</v>
      </c>
      <c r="G25" s="317" t="n">
        <v>25</v>
      </c>
      <c r="H25" s="318" t="n">
        <v>22729</v>
      </c>
      <c r="I25" s="312"/>
    </row>
    <row r="26" customFormat="false" ht="13.5" hidden="false" customHeight="true" outlineLevel="0" collapsed="false">
      <c r="A26" s="315" t="s">
        <v>54</v>
      </c>
      <c r="B26" s="316" t="n">
        <v>3351915</v>
      </c>
      <c r="C26" s="317" t="n">
        <v>3316734</v>
      </c>
      <c r="D26" s="316" t="n">
        <v>15073</v>
      </c>
      <c r="E26" s="317" t="n">
        <v>964</v>
      </c>
      <c r="F26" s="316" t="n">
        <v>716</v>
      </c>
      <c r="G26" s="317" t="n">
        <v>32</v>
      </c>
      <c r="H26" s="318" t="n">
        <v>19392</v>
      </c>
      <c r="I26" s="312"/>
    </row>
    <row r="27" customFormat="false" ht="13.5" hidden="false" customHeight="true" outlineLevel="0" collapsed="false">
      <c r="A27" s="315" t="s">
        <v>432</v>
      </c>
      <c r="B27" s="316" t="n">
        <v>1698214</v>
      </c>
      <c r="C27" s="317" t="n">
        <v>1660708</v>
      </c>
      <c r="D27" s="316" t="n">
        <v>14519</v>
      </c>
      <c r="E27" s="317" t="n">
        <v>749</v>
      </c>
      <c r="F27" s="316" t="n">
        <v>1349</v>
      </c>
      <c r="G27" s="317" t="n">
        <v>25</v>
      </c>
      <c r="H27" s="318" t="n">
        <v>21638</v>
      </c>
      <c r="I27" s="312"/>
    </row>
    <row r="28" customFormat="false" ht="13.5" hidden="false" customHeight="true" outlineLevel="0" collapsed="false">
      <c r="A28" s="315"/>
      <c r="B28" s="316"/>
      <c r="C28" s="317"/>
      <c r="D28" s="316"/>
      <c r="E28" s="317"/>
      <c r="F28" s="316"/>
      <c r="G28" s="317"/>
      <c r="H28" s="318"/>
    </row>
    <row r="29" customFormat="false" ht="26.25" hidden="false" customHeight="true" outlineLevel="0" collapsed="false">
      <c r="A29" s="229" t="s">
        <v>433</v>
      </c>
      <c r="B29" s="309" t="n">
        <v>37529751</v>
      </c>
      <c r="C29" s="314" t="n">
        <v>36802514</v>
      </c>
      <c r="D29" s="309" t="n">
        <v>492176</v>
      </c>
      <c r="E29" s="314" t="n">
        <v>15171</v>
      </c>
      <c r="F29" s="309" t="n">
        <v>47486</v>
      </c>
      <c r="G29" s="314" t="n">
        <v>927</v>
      </c>
      <c r="H29" s="310" t="n">
        <v>187575</v>
      </c>
    </row>
    <row r="30" customFormat="false" ht="13.5" hidden="false" customHeight="true" outlineLevel="0" collapsed="false">
      <c r="A30" s="319" t="s">
        <v>434</v>
      </c>
      <c r="B30" s="309"/>
      <c r="C30" s="314"/>
      <c r="D30" s="309"/>
      <c r="E30" s="314"/>
      <c r="F30" s="309"/>
      <c r="G30" s="314"/>
      <c r="H30" s="310"/>
    </row>
    <row r="31" customFormat="false" ht="13.5" hidden="false" customHeight="true" outlineLevel="0" collapsed="false">
      <c r="A31" s="315" t="s">
        <v>40</v>
      </c>
      <c r="B31" s="316" t="n">
        <v>2863442</v>
      </c>
      <c r="C31" s="317" t="n">
        <v>2822437</v>
      </c>
      <c r="D31" s="316" t="n">
        <v>26492</v>
      </c>
      <c r="E31" s="317" t="n">
        <v>1310</v>
      </c>
      <c r="F31" s="316" t="n">
        <v>1492</v>
      </c>
      <c r="G31" s="317" t="n">
        <v>24</v>
      </c>
      <c r="H31" s="318" t="n">
        <v>13021</v>
      </c>
    </row>
    <row r="32" customFormat="false" ht="13.5" hidden="false" customHeight="true" outlineLevel="0" collapsed="false">
      <c r="A32" s="315" t="s">
        <v>41</v>
      </c>
      <c r="B32" s="316" t="n">
        <v>2046328</v>
      </c>
      <c r="C32" s="317" t="n">
        <v>2030354</v>
      </c>
      <c r="D32" s="316" t="n">
        <v>11035</v>
      </c>
      <c r="E32" s="317" t="n">
        <v>600</v>
      </c>
      <c r="F32" s="316" t="n">
        <v>1167</v>
      </c>
      <c r="G32" s="317" t="n">
        <v>12</v>
      </c>
      <c r="H32" s="318" t="n">
        <v>3772</v>
      </c>
    </row>
    <row r="33" customFormat="false" ht="13.5" hidden="false" customHeight="true" outlineLevel="0" collapsed="false">
      <c r="A33" s="315" t="s">
        <v>42</v>
      </c>
      <c r="B33" s="316" t="n">
        <v>2178684</v>
      </c>
      <c r="C33" s="317" t="n">
        <v>2154891</v>
      </c>
      <c r="D33" s="316" t="n">
        <v>8985</v>
      </c>
      <c r="E33" s="317" t="n">
        <v>382</v>
      </c>
      <c r="F33" s="316" t="n">
        <v>1209</v>
      </c>
      <c r="G33" s="317" t="n">
        <v>11</v>
      </c>
      <c r="H33" s="318" t="n">
        <v>13599</v>
      </c>
    </row>
    <row r="34" customFormat="false" ht="13.5" hidden="false" customHeight="true" outlineLevel="0" collapsed="false">
      <c r="A34" s="315" t="s">
        <v>43</v>
      </c>
      <c r="B34" s="316" t="n">
        <v>993650</v>
      </c>
      <c r="C34" s="317" t="n">
        <v>976139</v>
      </c>
      <c r="D34" s="316" t="n">
        <v>7618</v>
      </c>
      <c r="E34" s="317" t="n">
        <v>351</v>
      </c>
      <c r="F34" s="316" t="n">
        <v>775</v>
      </c>
      <c r="G34" s="317" t="n">
        <v>10</v>
      </c>
      <c r="H34" s="318" t="n">
        <v>9118</v>
      </c>
    </row>
    <row r="35" customFormat="false" ht="13.5" hidden="false" customHeight="true" outlineLevel="0" collapsed="false">
      <c r="A35" s="315" t="s">
        <v>44</v>
      </c>
      <c r="B35" s="316" t="n">
        <v>2579660</v>
      </c>
      <c r="C35" s="317" t="n">
        <v>2548545</v>
      </c>
      <c r="D35" s="316" t="n">
        <v>10123</v>
      </c>
      <c r="E35" s="317" t="n">
        <v>653</v>
      </c>
      <c r="F35" s="316" t="n">
        <v>1365</v>
      </c>
      <c r="G35" s="317" t="n">
        <v>15</v>
      </c>
      <c r="H35" s="318" t="n">
        <v>19627</v>
      </c>
    </row>
    <row r="36" customFormat="false" ht="13.5" hidden="false" customHeight="true" outlineLevel="0" collapsed="false">
      <c r="A36" s="315" t="s">
        <v>45</v>
      </c>
      <c r="B36" s="316" t="n">
        <v>3194842</v>
      </c>
      <c r="C36" s="317" t="n">
        <v>3167667</v>
      </c>
      <c r="D36" s="316" t="n">
        <v>23113</v>
      </c>
      <c r="E36" s="317" t="n">
        <v>953</v>
      </c>
      <c r="F36" s="316" t="n">
        <v>1451</v>
      </c>
      <c r="G36" s="317" t="n">
        <v>25</v>
      </c>
      <c r="H36" s="318" t="n">
        <v>2611</v>
      </c>
    </row>
    <row r="37" customFormat="false" ht="13.5" hidden="false" customHeight="true" outlineLevel="0" collapsed="false">
      <c r="A37" s="315" t="s">
        <v>46</v>
      </c>
      <c r="B37" s="316" t="n">
        <v>4975945</v>
      </c>
      <c r="C37" s="317" t="n">
        <v>4904693</v>
      </c>
      <c r="D37" s="316" t="n">
        <v>32657</v>
      </c>
      <c r="E37" s="317" t="n">
        <v>2336</v>
      </c>
      <c r="F37" s="316" t="n">
        <v>2747</v>
      </c>
      <c r="G37" s="317" t="n">
        <v>66</v>
      </c>
      <c r="H37" s="318" t="n">
        <v>35848</v>
      </c>
    </row>
    <row r="38" customFormat="false" ht="13.5" hidden="false" customHeight="true" outlineLevel="0" collapsed="false">
      <c r="A38" s="315" t="s">
        <v>47</v>
      </c>
      <c r="B38" s="316" t="n">
        <v>1016282</v>
      </c>
      <c r="C38" s="317" t="n">
        <v>893608</v>
      </c>
      <c r="D38" s="316" t="n">
        <v>97696</v>
      </c>
      <c r="E38" s="317" t="n">
        <v>1849</v>
      </c>
      <c r="F38" s="316" t="n">
        <v>7834</v>
      </c>
      <c r="G38" s="317" t="n">
        <v>397</v>
      </c>
      <c r="H38" s="318" t="n">
        <v>17144</v>
      </c>
    </row>
    <row r="39" customFormat="false" ht="13.5" hidden="false" customHeight="true" outlineLevel="0" collapsed="false">
      <c r="A39" s="315" t="s">
        <v>48</v>
      </c>
      <c r="B39" s="316" t="n">
        <v>2082208</v>
      </c>
      <c r="C39" s="317" t="n">
        <v>2059328</v>
      </c>
      <c r="D39" s="316" t="n">
        <v>16150</v>
      </c>
      <c r="E39" s="317" t="n">
        <v>527</v>
      </c>
      <c r="F39" s="316" t="n">
        <v>767</v>
      </c>
      <c r="G39" s="317" t="n">
        <v>15</v>
      </c>
      <c r="H39" s="318" t="n">
        <v>5963</v>
      </c>
    </row>
    <row r="40" customFormat="false" ht="13.5" hidden="false" customHeight="true" outlineLevel="0" collapsed="false">
      <c r="A40" s="315" t="s">
        <v>49</v>
      </c>
      <c r="B40" s="316" t="n">
        <v>1190761</v>
      </c>
      <c r="C40" s="317" t="n">
        <v>1131135</v>
      </c>
      <c r="D40" s="316" t="n">
        <v>43569</v>
      </c>
      <c r="E40" s="317" t="n">
        <v>537</v>
      </c>
      <c r="F40" s="316" t="n">
        <v>11733</v>
      </c>
      <c r="G40" s="317" t="n">
        <v>100</v>
      </c>
      <c r="H40" s="318" t="n">
        <v>4324</v>
      </c>
    </row>
    <row r="41" customFormat="false" ht="13.5" hidden="false" customHeight="true" outlineLevel="0" collapsed="false">
      <c r="A41" s="315" t="s">
        <v>50</v>
      </c>
      <c r="B41" s="316" t="n">
        <v>2140371</v>
      </c>
      <c r="C41" s="317" t="n">
        <v>2055506</v>
      </c>
      <c r="D41" s="316" t="n">
        <v>72026</v>
      </c>
      <c r="E41" s="317" t="n">
        <v>1256</v>
      </c>
      <c r="F41" s="316" t="n">
        <v>3333</v>
      </c>
      <c r="G41" s="317" t="n">
        <v>30</v>
      </c>
      <c r="H41" s="318" t="n">
        <v>9506</v>
      </c>
    </row>
    <row r="42" customFormat="false" ht="13.5" hidden="false" customHeight="true" outlineLevel="0" collapsed="false">
      <c r="A42" s="315" t="s">
        <v>51</v>
      </c>
      <c r="B42" s="316" t="n">
        <v>4563588</v>
      </c>
      <c r="C42" s="317" t="n">
        <v>4433016</v>
      </c>
      <c r="D42" s="316" t="n">
        <v>91241</v>
      </c>
      <c r="E42" s="317" t="n">
        <v>2164</v>
      </c>
      <c r="F42" s="316" t="n">
        <v>9647</v>
      </c>
      <c r="G42" s="317" t="n">
        <v>166</v>
      </c>
      <c r="H42" s="318" t="n">
        <v>29684</v>
      </c>
    </row>
    <row r="43" customFormat="false" ht="13.5" hidden="false" customHeight="true" outlineLevel="0" collapsed="false">
      <c r="A43" s="315" t="s">
        <v>52</v>
      </c>
      <c r="B43" s="316" t="n">
        <v>1280620</v>
      </c>
      <c r="C43" s="317" t="n">
        <v>1267847</v>
      </c>
      <c r="D43" s="316" t="n">
        <v>5022</v>
      </c>
      <c r="E43" s="317" t="n">
        <v>237</v>
      </c>
      <c r="F43" s="316" t="n">
        <v>159</v>
      </c>
      <c r="G43" s="317" t="n">
        <v>4</v>
      </c>
      <c r="H43" s="318" t="n">
        <v>7592</v>
      </c>
    </row>
    <row r="44" customFormat="false" ht="13.5" hidden="false" customHeight="true" outlineLevel="0" collapsed="false">
      <c r="A44" s="315" t="s">
        <v>53</v>
      </c>
      <c r="B44" s="316" t="n">
        <v>1407267</v>
      </c>
      <c r="C44" s="317" t="n">
        <v>1382844</v>
      </c>
      <c r="D44" s="316" t="n">
        <v>18429</v>
      </c>
      <c r="E44" s="317" t="n">
        <v>401</v>
      </c>
      <c r="F44" s="316" t="n">
        <v>2085</v>
      </c>
      <c r="G44" s="317" t="n">
        <v>18</v>
      </c>
      <c r="H44" s="318" t="n">
        <v>3909</v>
      </c>
    </row>
    <row r="45" customFormat="false" ht="13.5" hidden="false" customHeight="true" outlineLevel="0" collapsed="false">
      <c r="A45" s="315" t="s">
        <v>54</v>
      </c>
      <c r="B45" s="316" t="n">
        <v>3338399</v>
      </c>
      <c r="C45" s="317" t="n">
        <v>3314696</v>
      </c>
      <c r="D45" s="316" t="n">
        <v>14280</v>
      </c>
      <c r="E45" s="317" t="n">
        <v>900</v>
      </c>
      <c r="F45" s="316" t="n">
        <v>542</v>
      </c>
      <c r="G45" s="317" t="n">
        <v>17</v>
      </c>
      <c r="H45" s="318" t="n">
        <v>8881</v>
      </c>
    </row>
    <row r="46" customFormat="false" ht="13.5" hidden="false" customHeight="true" outlineLevel="0" collapsed="false">
      <c r="A46" s="315" t="s">
        <v>432</v>
      </c>
      <c r="B46" s="316" t="n">
        <v>1677704</v>
      </c>
      <c r="C46" s="317" t="n">
        <v>1659808</v>
      </c>
      <c r="D46" s="316" t="n">
        <v>13740</v>
      </c>
      <c r="E46" s="317" t="n">
        <v>715</v>
      </c>
      <c r="F46" s="316" t="n">
        <v>1180</v>
      </c>
      <c r="G46" s="317" t="n">
        <v>17</v>
      </c>
      <c r="H46" s="318" t="n">
        <v>2976</v>
      </c>
    </row>
    <row r="47" customFormat="false" ht="13.15" hidden="false" customHeight="true" outlineLevel="0" collapsed="false">
      <c r="A47" s="315"/>
      <c r="B47" s="316"/>
      <c r="C47" s="317"/>
      <c r="D47" s="316"/>
      <c r="E47" s="317"/>
      <c r="F47" s="316"/>
      <c r="G47" s="317"/>
      <c r="H47" s="318"/>
    </row>
    <row r="48" customFormat="false" ht="13.15" hidden="false" customHeight="true" outlineLevel="0" collapsed="false">
      <c r="A48" s="320" t="s">
        <v>435</v>
      </c>
      <c r="B48" s="309" t="n">
        <v>40661</v>
      </c>
      <c r="C48" s="314" t="n">
        <v>18188</v>
      </c>
      <c r="D48" s="309" t="n">
        <v>15886</v>
      </c>
      <c r="E48" s="314" t="n">
        <v>1071</v>
      </c>
      <c r="F48" s="309" t="n">
        <v>4727</v>
      </c>
      <c r="G48" s="314" t="n">
        <v>274</v>
      </c>
      <c r="H48" s="310" t="n">
        <v>1860</v>
      </c>
    </row>
    <row r="49" customFormat="false" ht="13.15" hidden="false" customHeight="true" outlineLevel="0" collapsed="false">
      <c r="A49" s="320" t="s">
        <v>436</v>
      </c>
      <c r="B49" s="309"/>
      <c r="C49" s="314"/>
      <c r="D49" s="309"/>
      <c r="E49" s="314"/>
      <c r="F49" s="309"/>
      <c r="G49" s="314"/>
      <c r="H49" s="310"/>
    </row>
    <row r="50" customFormat="false" ht="13.15" hidden="false" customHeight="true" outlineLevel="0" collapsed="false">
      <c r="A50" s="321" t="s">
        <v>437</v>
      </c>
      <c r="B50" s="309"/>
      <c r="C50" s="314"/>
      <c r="D50" s="309"/>
      <c r="E50" s="314"/>
      <c r="F50" s="309"/>
      <c r="G50" s="314"/>
      <c r="H50" s="310"/>
    </row>
    <row r="51" customFormat="false" ht="13.15" hidden="false" customHeight="true" outlineLevel="0" collapsed="false">
      <c r="A51" s="315" t="s">
        <v>40</v>
      </c>
      <c r="B51" s="316" t="n">
        <v>3493</v>
      </c>
      <c r="C51" s="317" t="n">
        <v>1706</v>
      </c>
      <c r="D51" s="316" t="n">
        <v>1436</v>
      </c>
      <c r="E51" s="317" t="n">
        <v>96</v>
      </c>
      <c r="F51" s="316" t="n">
        <v>256</v>
      </c>
      <c r="G51" s="317" t="n">
        <v>11</v>
      </c>
      <c r="H51" s="318" t="n">
        <v>95</v>
      </c>
    </row>
    <row r="52" customFormat="false" ht="13.15" hidden="false" customHeight="true" outlineLevel="0" collapsed="false">
      <c r="A52" s="315" t="s">
        <v>41</v>
      </c>
      <c r="B52" s="316" t="n">
        <v>1443</v>
      </c>
      <c r="C52" s="317" t="n">
        <v>840</v>
      </c>
      <c r="D52" s="316" t="n">
        <v>473</v>
      </c>
      <c r="E52" s="317" t="n">
        <v>34</v>
      </c>
      <c r="F52" s="316" t="n">
        <v>100</v>
      </c>
      <c r="G52" s="317" t="n">
        <v>7</v>
      </c>
      <c r="H52" s="318" t="n">
        <v>30</v>
      </c>
    </row>
    <row r="53" customFormat="false" ht="13.15" hidden="false" customHeight="true" outlineLevel="0" collapsed="false">
      <c r="A53" s="315" t="s">
        <v>42</v>
      </c>
      <c r="B53" s="316" t="n">
        <v>1241</v>
      </c>
      <c r="C53" s="317" t="n">
        <v>546</v>
      </c>
      <c r="D53" s="316" t="n">
        <v>574</v>
      </c>
      <c r="E53" s="317" t="n">
        <v>44</v>
      </c>
      <c r="F53" s="316" t="n">
        <v>92</v>
      </c>
      <c r="G53" s="317" t="n">
        <v>13</v>
      </c>
      <c r="H53" s="318" t="n">
        <v>29</v>
      </c>
    </row>
    <row r="54" customFormat="false" ht="13.15" hidden="false" customHeight="true" outlineLevel="0" collapsed="false">
      <c r="A54" s="315" t="s">
        <v>43</v>
      </c>
      <c r="B54" s="316" t="n">
        <v>1124</v>
      </c>
      <c r="C54" s="317" t="n">
        <v>589</v>
      </c>
      <c r="D54" s="316" t="n">
        <v>393</v>
      </c>
      <c r="E54" s="317" t="n">
        <v>30</v>
      </c>
      <c r="F54" s="316" t="n">
        <v>86</v>
      </c>
      <c r="G54" s="317" t="n">
        <v>6</v>
      </c>
      <c r="H54" s="318" t="n">
        <v>56</v>
      </c>
    </row>
    <row r="55" customFormat="false" ht="13.15" hidden="false" customHeight="true" outlineLevel="0" collapsed="false">
      <c r="A55" s="315" t="s">
        <v>44</v>
      </c>
      <c r="B55" s="316" t="n">
        <v>2553</v>
      </c>
      <c r="C55" s="317" t="n">
        <v>1704</v>
      </c>
      <c r="D55" s="316" t="n">
        <v>669</v>
      </c>
      <c r="E55" s="317" t="n">
        <v>60</v>
      </c>
      <c r="F55" s="316" t="n">
        <v>103</v>
      </c>
      <c r="G55" s="317" t="n">
        <v>6</v>
      </c>
      <c r="H55" s="318" t="n">
        <v>77</v>
      </c>
    </row>
    <row r="56" customFormat="false" ht="13.15" hidden="false" customHeight="true" outlineLevel="0" collapsed="false">
      <c r="A56" s="315" t="s">
        <v>45</v>
      </c>
      <c r="B56" s="316" t="n">
        <v>2566</v>
      </c>
      <c r="C56" s="317" t="n">
        <v>1292</v>
      </c>
      <c r="D56" s="316" t="n">
        <v>1000</v>
      </c>
      <c r="E56" s="317" t="n">
        <v>65</v>
      </c>
      <c r="F56" s="316" t="n">
        <v>229</v>
      </c>
      <c r="G56" s="317" t="n">
        <v>16</v>
      </c>
      <c r="H56" s="318" t="n">
        <v>45</v>
      </c>
    </row>
    <row r="57" customFormat="false" ht="13.15" hidden="false" customHeight="true" outlineLevel="0" collapsed="false">
      <c r="A57" s="315" t="s">
        <v>46</v>
      </c>
      <c r="B57" s="316" t="n">
        <v>7994</v>
      </c>
      <c r="C57" s="317" t="n">
        <v>2618</v>
      </c>
      <c r="D57" s="316" t="n">
        <v>3701</v>
      </c>
      <c r="E57" s="317" t="n">
        <v>370</v>
      </c>
      <c r="F57" s="316" t="n">
        <v>1356</v>
      </c>
      <c r="G57" s="317" t="n">
        <v>122</v>
      </c>
      <c r="H57" s="318" t="n">
        <v>319</v>
      </c>
    </row>
    <row r="58" customFormat="false" ht="13.15" hidden="false" customHeight="true" outlineLevel="0" collapsed="false">
      <c r="A58" s="315" t="s">
        <v>47</v>
      </c>
      <c r="B58" s="316" t="n">
        <v>3236</v>
      </c>
      <c r="C58" s="317" t="n">
        <v>566</v>
      </c>
      <c r="D58" s="316" t="n">
        <v>1517</v>
      </c>
      <c r="E58" s="317" t="n">
        <v>53</v>
      </c>
      <c r="F58" s="316" t="n">
        <v>984</v>
      </c>
      <c r="G58" s="317" t="n">
        <v>13</v>
      </c>
      <c r="H58" s="318" t="n">
        <v>169</v>
      </c>
    </row>
    <row r="59" customFormat="false" ht="13.15" hidden="false" customHeight="true" outlineLevel="0" collapsed="false">
      <c r="A59" s="315" t="s">
        <v>48</v>
      </c>
      <c r="B59" s="316" t="n">
        <v>1237</v>
      </c>
      <c r="C59" s="317" t="n">
        <v>633</v>
      </c>
      <c r="D59" s="316" t="n">
        <v>470</v>
      </c>
      <c r="E59" s="317" t="n">
        <v>28</v>
      </c>
      <c r="F59" s="316" t="n">
        <v>99</v>
      </c>
      <c r="G59" s="317" t="n">
        <v>9</v>
      </c>
      <c r="H59" s="318" t="n">
        <v>35</v>
      </c>
    </row>
    <row r="60" customFormat="false" ht="13.15" hidden="false" customHeight="true" outlineLevel="0" collapsed="false">
      <c r="A60" s="315" t="s">
        <v>49</v>
      </c>
      <c r="B60" s="316" t="n">
        <v>1108</v>
      </c>
      <c r="C60" s="317" t="n">
        <v>519</v>
      </c>
      <c r="D60" s="316" t="n">
        <v>452</v>
      </c>
      <c r="E60" s="317" t="n">
        <v>29</v>
      </c>
      <c r="F60" s="316" t="n">
        <v>115</v>
      </c>
      <c r="G60" s="317" t="n">
        <v>7</v>
      </c>
      <c r="H60" s="318" t="n">
        <v>22</v>
      </c>
    </row>
    <row r="61" customFormat="false" ht="13.15" hidden="false" customHeight="true" outlineLevel="0" collapsed="false">
      <c r="A61" s="315" t="s">
        <v>50</v>
      </c>
      <c r="B61" s="316" t="n">
        <v>2106</v>
      </c>
      <c r="C61" s="317" t="n">
        <v>807</v>
      </c>
      <c r="D61" s="316" t="n">
        <v>988</v>
      </c>
      <c r="E61" s="317" t="n">
        <v>63</v>
      </c>
      <c r="F61" s="316" t="n">
        <v>236</v>
      </c>
      <c r="G61" s="317" t="n">
        <v>24</v>
      </c>
      <c r="H61" s="318" t="n">
        <v>75</v>
      </c>
    </row>
    <row r="62" customFormat="false" ht="13.15" hidden="false" customHeight="true" outlineLevel="0" collapsed="false">
      <c r="A62" s="315" t="s">
        <v>51</v>
      </c>
      <c r="B62" s="316" t="n">
        <v>6912</v>
      </c>
      <c r="C62" s="317" t="n">
        <v>3743</v>
      </c>
      <c r="D62" s="316" t="n">
        <v>1933</v>
      </c>
      <c r="E62" s="317" t="n">
        <v>53</v>
      </c>
      <c r="F62" s="316" t="n">
        <v>560</v>
      </c>
      <c r="G62" s="317" t="n">
        <v>7</v>
      </c>
      <c r="H62" s="318" t="n">
        <v>676</v>
      </c>
    </row>
    <row r="63" customFormat="false" ht="13.15" hidden="false" customHeight="true" outlineLevel="0" collapsed="false">
      <c r="A63" s="315" t="s">
        <v>52</v>
      </c>
      <c r="B63" s="316" t="n">
        <v>829</v>
      </c>
      <c r="C63" s="317" t="n">
        <v>536</v>
      </c>
      <c r="D63" s="316" t="n">
        <v>230</v>
      </c>
      <c r="E63" s="317" t="n">
        <v>19</v>
      </c>
      <c r="F63" s="316" t="n">
        <v>45</v>
      </c>
      <c r="G63" s="317" t="n">
        <v>3</v>
      </c>
      <c r="H63" s="318" t="n">
        <v>18</v>
      </c>
    </row>
    <row r="64" customFormat="false" ht="13.15" hidden="false" customHeight="true" outlineLevel="0" collapsed="false">
      <c r="A64" s="315" t="s">
        <v>53</v>
      </c>
      <c r="B64" s="316" t="n">
        <v>1251</v>
      </c>
      <c r="C64" s="317" t="n">
        <v>500</v>
      </c>
      <c r="D64" s="316" t="n">
        <v>506</v>
      </c>
      <c r="E64" s="317" t="n">
        <v>29</v>
      </c>
      <c r="F64" s="316" t="n">
        <v>124</v>
      </c>
      <c r="G64" s="317" t="n">
        <v>7</v>
      </c>
      <c r="H64" s="318" t="n">
        <v>121</v>
      </c>
    </row>
    <row r="65" customFormat="false" ht="13.15" hidden="false" customHeight="true" outlineLevel="0" collapsed="false">
      <c r="A65" s="315" t="s">
        <v>54</v>
      </c>
      <c r="B65" s="316" t="n">
        <v>1653</v>
      </c>
      <c r="C65" s="317" t="n">
        <v>699</v>
      </c>
      <c r="D65" s="316" t="n">
        <v>771</v>
      </c>
      <c r="E65" s="317" t="n">
        <v>64</v>
      </c>
      <c r="F65" s="316" t="n">
        <v>173</v>
      </c>
      <c r="G65" s="317" t="n">
        <v>15</v>
      </c>
      <c r="H65" s="318" t="n">
        <v>10</v>
      </c>
    </row>
    <row r="66" customFormat="false" ht="13.15" hidden="false" customHeight="true" outlineLevel="0" collapsed="false">
      <c r="A66" s="315" t="s">
        <v>432</v>
      </c>
      <c r="B66" s="316" t="n">
        <v>1915</v>
      </c>
      <c r="C66" s="317" t="n">
        <v>890</v>
      </c>
      <c r="D66" s="316" t="n">
        <v>773</v>
      </c>
      <c r="E66" s="317" t="n">
        <v>34</v>
      </c>
      <c r="F66" s="316" t="n">
        <v>169</v>
      </c>
      <c r="G66" s="317" t="n">
        <v>8</v>
      </c>
      <c r="H66" s="318" t="n">
        <v>83</v>
      </c>
    </row>
    <row r="67" customFormat="false" ht="13.15" hidden="false" customHeight="true" outlineLevel="0" collapsed="false">
      <c r="A67" s="315"/>
      <c r="B67" s="316"/>
      <c r="C67" s="317"/>
      <c r="D67" s="316"/>
      <c r="E67" s="317"/>
      <c r="F67" s="316"/>
      <c r="G67" s="317"/>
      <c r="H67" s="318"/>
    </row>
    <row r="68" customFormat="false" ht="13.15" hidden="false" customHeight="true" outlineLevel="0" collapsed="false">
      <c r="A68" s="320" t="s">
        <v>438</v>
      </c>
      <c r="B68" s="309" t="n">
        <v>659668</v>
      </c>
      <c r="C68" s="314" t="n">
        <v>73656</v>
      </c>
      <c r="D68" s="309" t="n">
        <v>2915</v>
      </c>
      <c r="E68" s="314" t="n">
        <v>40</v>
      </c>
      <c r="F68" s="309" t="n">
        <v>309</v>
      </c>
      <c r="G68" s="314" t="n">
        <v>1</v>
      </c>
      <c r="H68" s="310" t="n">
        <v>582788</v>
      </c>
    </row>
    <row r="69" customFormat="false" ht="13.15" hidden="false" customHeight="true" outlineLevel="0" collapsed="false">
      <c r="A69" s="321" t="s">
        <v>439</v>
      </c>
      <c r="B69" s="309"/>
      <c r="C69" s="314"/>
      <c r="D69" s="309"/>
      <c r="E69" s="314"/>
      <c r="F69" s="309"/>
      <c r="G69" s="314"/>
      <c r="H69" s="310"/>
    </row>
    <row r="70" customFormat="false" ht="13.15" hidden="false" customHeight="true" outlineLevel="0" collapsed="false">
      <c r="A70" s="315" t="s">
        <v>40</v>
      </c>
      <c r="B70" s="316" t="n">
        <v>40277</v>
      </c>
      <c r="C70" s="317" t="n">
        <v>7685</v>
      </c>
      <c r="D70" s="316" t="n">
        <v>284</v>
      </c>
      <c r="E70" s="317" t="n">
        <v>3</v>
      </c>
      <c r="F70" s="316" t="n">
        <v>18</v>
      </c>
      <c r="G70" s="317" t="n">
        <v>1</v>
      </c>
      <c r="H70" s="318" t="n">
        <v>32290</v>
      </c>
    </row>
    <row r="71" customFormat="false" ht="13.15" hidden="false" customHeight="true" outlineLevel="0" collapsed="false">
      <c r="A71" s="315" t="s">
        <v>41</v>
      </c>
      <c r="B71" s="316" t="n">
        <v>21550</v>
      </c>
      <c r="C71" s="317" t="n">
        <v>2002</v>
      </c>
      <c r="D71" s="316" t="n">
        <v>77</v>
      </c>
      <c r="E71" s="317" t="n">
        <v>4</v>
      </c>
      <c r="F71" s="316" t="n">
        <v>5</v>
      </c>
      <c r="G71" s="317" t="n">
        <v>0</v>
      </c>
      <c r="H71" s="318" t="n">
        <v>19466</v>
      </c>
    </row>
    <row r="72" customFormat="false" ht="13.15" hidden="false" customHeight="true" outlineLevel="0" collapsed="false">
      <c r="A72" s="315" t="s">
        <v>42</v>
      </c>
      <c r="B72" s="316" t="n">
        <v>19129</v>
      </c>
      <c r="C72" s="317" t="n">
        <v>8314</v>
      </c>
      <c r="D72" s="316" t="n">
        <v>73</v>
      </c>
      <c r="E72" s="317" t="n">
        <v>2</v>
      </c>
      <c r="F72" s="316" t="n">
        <v>14</v>
      </c>
      <c r="G72" s="317" t="n">
        <v>0</v>
      </c>
      <c r="H72" s="318" t="n">
        <v>10728</v>
      </c>
    </row>
    <row r="73" customFormat="false" ht="13.15" hidden="false" customHeight="true" outlineLevel="0" collapsed="false">
      <c r="A73" s="315" t="s">
        <v>43</v>
      </c>
      <c r="B73" s="316" t="n">
        <v>14180</v>
      </c>
      <c r="C73" s="317" t="n">
        <v>3617</v>
      </c>
      <c r="D73" s="316" t="n">
        <v>69</v>
      </c>
      <c r="E73" s="317" t="n">
        <v>0</v>
      </c>
      <c r="F73" s="316" t="n">
        <v>9</v>
      </c>
      <c r="G73" s="317" t="n">
        <v>0</v>
      </c>
      <c r="H73" s="318" t="n">
        <v>10485</v>
      </c>
    </row>
    <row r="74" customFormat="false" ht="13.15" hidden="false" customHeight="true" outlineLevel="0" collapsed="false">
      <c r="A74" s="315" t="s">
        <v>44</v>
      </c>
      <c r="B74" s="316" t="n">
        <v>30677</v>
      </c>
      <c r="C74" s="317" t="n">
        <v>3765</v>
      </c>
      <c r="D74" s="316" t="n">
        <v>35</v>
      </c>
      <c r="E74" s="317" t="n">
        <v>0</v>
      </c>
      <c r="F74" s="316" t="n">
        <v>6</v>
      </c>
      <c r="G74" s="317" t="n">
        <v>0</v>
      </c>
      <c r="H74" s="318" t="n">
        <v>26871</v>
      </c>
    </row>
    <row r="75" customFormat="false" ht="13.15" hidden="false" customHeight="true" outlineLevel="0" collapsed="false">
      <c r="A75" s="315" t="s">
        <v>45</v>
      </c>
      <c r="B75" s="316" t="n">
        <v>35000</v>
      </c>
      <c r="C75" s="317" t="n">
        <v>4528</v>
      </c>
      <c r="D75" s="316" t="n">
        <v>122</v>
      </c>
      <c r="E75" s="317" t="n">
        <v>3</v>
      </c>
      <c r="F75" s="316" t="n">
        <v>4</v>
      </c>
      <c r="G75" s="317" t="n">
        <v>0</v>
      </c>
      <c r="H75" s="318" t="n">
        <v>30346</v>
      </c>
    </row>
    <row r="76" customFormat="false" ht="13.15" hidden="false" customHeight="true" outlineLevel="0" collapsed="false">
      <c r="A76" s="315" t="s">
        <v>46</v>
      </c>
      <c r="B76" s="316" t="n">
        <v>140079</v>
      </c>
      <c r="C76" s="317" t="n">
        <v>12725</v>
      </c>
      <c r="D76" s="316" t="n">
        <v>311</v>
      </c>
      <c r="E76" s="317" t="n">
        <v>15</v>
      </c>
      <c r="F76" s="316" t="n">
        <v>41</v>
      </c>
      <c r="G76" s="317" t="n">
        <v>0</v>
      </c>
      <c r="H76" s="318" t="n">
        <v>127002</v>
      </c>
    </row>
    <row r="77" customFormat="false" ht="13.15" hidden="false" customHeight="true" outlineLevel="0" collapsed="false">
      <c r="A77" s="315" t="s">
        <v>47</v>
      </c>
      <c r="B77" s="316" t="n">
        <v>45525</v>
      </c>
      <c r="C77" s="317" t="n">
        <v>575</v>
      </c>
      <c r="D77" s="316" t="n">
        <v>335</v>
      </c>
      <c r="E77" s="317" t="n">
        <v>0</v>
      </c>
      <c r="F77" s="316" t="n">
        <v>65</v>
      </c>
      <c r="G77" s="317" t="n">
        <v>0</v>
      </c>
      <c r="H77" s="318" t="n">
        <v>44550</v>
      </c>
    </row>
    <row r="78" customFormat="false" ht="13.15" hidden="false" customHeight="true" outlineLevel="0" collapsed="false">
      <c r="A78" s="315" t="s">
        <v>48</v>
      </c>
      <c r="B78" s="316" t="n">
        <v>20392</v>
      </c>
      <c r="C78" s="317" t="n">
        <v>7193</v>
      </c>
      <c r="D78" s="316" t="n">
        <v>156</v>
      </c>
      <c r="E78" s="317" t="n">
        <v>1</v>
      </c>
      <c r="F78" s="316" t="n">
        <v>5</v>
      </c>
      <c r="G78" s="317" t="n">
        <v>0</v>
      </c>
      <c r="H78" s="318" t="n">
        <v>13038</v>
      </c>
    </row>
    <row r="79" customFormat="false" ht="13.15" hidden="false" customHeight="true" outlineLevel="0" collapsed="false">
      <c r="A79" s="315" t="s">
        <v>49</v>
      </c>
      <c r="B79" s="316" t="n">
        <v>16737</v>
      </c>
      <c r="C79" s="317" t="n">
        <v>2777</v>
      </c>
      <c r="D79" s="316" t="n">
        <v>230</v>
      </c>
      <c r="E79" s="317" t="n">
        <v>2</v>
      </c>
      <c r="F79" s="316" t="n">
        <v>52</v>
      </c>
      <c r="G79" s="317" t="n">
        <v>0</v>
      </c>
      <c r="H79" s="318" t="n">
        <v>13678</v>
      </c>
    </row>
    <row r="80" customFormat="false" ht="13.15" hidden="false" customHeight="true" outlineLevel="0" collapsed="false">
      <c r="A80" s="315" t="s">
        <v>50</v>
      </c>
      <c r="B80" s="316" t="n">
        <v>37423</v>
      </c>
      <c r="C80" s="317" t="n">
        <v>3572</v>
      </c>
      <c r="D80" s="316" t="n">
        <v>308</v>
      </c>
      <c r="E80" s="317" t="n">
        <v>4</v>
      </c>
      <c r="F80" s="316" t="n">
        <v>11</v>
      </c>
      <c r="G80" s="317" t="n">
        <v>0</v>
      </c>
      <c r="H80" s="318" t="n">
        <v>33532</v>
      </c>
    </row>
    <row r="81" customFormat="false" ht="13.15" hidden="false" customHeight="true" outlineLevel="0" collapsed="false">
      <c r="A81" s="315" t="s">
        <v>51</v>
      </c>
      <c r="B81" s="316" t="n">
        <v>172374</v>
      </c>
      <c r="C81" s="317" t="n">
        <v>9269</v>
      </c>
      <c r="D81" s="316" t="n">
        <v>662</v>
      </c>
      <c r="E81" s="317" t="n">
        <v>3</v>
      </c>
      <c r="F81" s="316" t="n">
        <v>59</v>
      </c>
      <c r="G81" s="317" t="n">
        <v>0</v>
      </c>
      <c r="H81" s="318" t="n">
        <v>162384</v>
      </c>
    </row>
    <row r="82" customFormat="false" ht="13.15" hidden="false" customHeight="true" outlineLevel="0" collapsed="false">
      <c r="A82" s="315" t="s">
        <v>52</v>
      </c>
      <c r="B82" s="316" t="n">
        <v>16028</v>
      </c>
      <c r="C82" s="317" t="n">
        <v>5336</v>
      </c>
      <c r="D82" s="316" t="n">
        <v>51</v>
      </c>
      <c r="E82" s="317" t="n">
        <v>2</v>
      </c>
      <c r="F82" s="316" t="n">
        <v>2</v>
      </c>
      <c r="G82" s="317" t="n">
        <v>0</v>
      </c>
      <c r="H82" s="318" t="n">
        <v>10639</v>
      </c>
    </row>
    <row r="83" customFormat="false" ht="13.15" hidden="false" customHeight="true" outlineLevel="0" collapsed="false">
      <c r="A83" s="315" t="s">
        <v>53</v>
      </c>
      <c r="B83" s="316" t="n">
        <v>19839</v>
      </c>
      <c r="C83" s="317" t="n">
        <v>949</v>
      </c>
      <c r="D83" s="316" t="n">
        <v>174</v>
      </c>
      <c r="E83" s="317" t="n">
        <v>1</v>
      </c>
      <c r="F83" s="316" t="n">
        <v>17</v>
      </c>
      <c r="G83" s="317" t="n">
        <v>0</v>
      </c>
      <c r="H83" s="318" t="n">
        <v>18699</v>
      </c>
    </row>
    <row r="84" customFormat="false" ht="13.15" hidden="false" customHeight="true" outlineLevel="0" collapsed="false">
      <c r="A84" s="315" t="s">
        <v>54</v>
      </c>
      <c r="B84" s="316" t="n">
        <v>11863</v>
      </c>
      <c r="C84" s="317" t="n">
        <v>1339</v>
      </c>
      <c r="D84" s="316" t="n">
        <v>22</v>
      </c>
      <c r="E84" s="317" t="n">
        <v>0</v>
      </c>
      <c r="F84" s="316" t="n">
        <v>1</v>
      </c>
      <c r="G84" s="317" t="n">
        <v>0</v>
      </c>
      <c r="H84" s="318" t="n">
        <v>10501</v>
      </c>
    </row>
    <row r="85" customFormat="false" ht="13.15" hidden="false" customHeight="true" outlineLevel="0" collapsed="false">
      <c r="A85" s="315" t="s">
        <v>432</v>
      </c>
      <c r="B85" s="316" t="n">
        <v>18595</v>
      </c>
      <c r="C85" s="317" t="n">
        <v>10</v>
      </c>
      <c r="D85" s="316" t="n">
        <v>6</v>
      </c>
      <c r="E85" s="317" t="n">
        <v>0</v>
      </c>
      <c r="F85" s="316" t="n">
        <v>0</v>
      </c>
      <c r="G85" s="317" t="n">
        <v>0</v>
      </c>
      <c r="H85" s="318" t="n">
        <v>18579</v>
      </c>
    </row>
    <row r="86" customFormat="false" ht="13.15" hidden="false" customHeight="true" outlineLevel="0" collapsed="false">
      <c r="A86" s="322"/>
      <c r="B86" s="219"/>
      <c r="C86" s="219"/>
      <c r="D86" s="219"/>
      <c r="E86" s="219"/>
      <c r="F86" s="219"/>
      <c r="G86" s="219"/>
      <c r="H86" s="219"/>
    </row>
    <row r="87" customFormat="false" ht="13.15" hidden="false" customHeight="true" outlineLevel="0" collapsed="false">
      <c r="A87" s="246" t="s">
        <v>56</v>
      </c>
      <c r="B87" s="219"/>
      <c r="C87" s="219"/>
      <c r="D87" s="219"/>
      <c r="E87" s="219"/>
      <c r="F87" s="219"/>
      <c r="G87" s="219"/>
      <c r="H87" s="219"/>
    </row>
    <row r="88" customFormat="false" ht="13.15" hidden="false" customHeight="true" outlineLevel="0" collapsed="false">
      <c r="A88" s="246" t="s">
        <v>57</v>
      </c>
      <c r="B88" s="219"/>
      <c r="C88" s="219"/>
      <c r="D88" s="219"/>
      <c r="E88" s="219"/>
      <c r="F88" s="219"/>
      <c r="G88" s="219"/>
      <c r="H88" s="219"/>
    </row>
    <row r="89" customFormat="false" ht="12.75" hidden="false" customHeight="false" outlineLevel="0" collapsed="false">
      <c r="A89" s="322"/>
      <c r="B89" s="219"/>
      <c r="C89" s="219"/>
      <c r="D89" s="219"/>
      <c r="E89" s="219"/>
      <c r="F89" s="219"/>
      <c r="G89" s="219"/>
      <c r="H89" s="219"/>
    </row>
    <row r="90" customFormat="false" ht="12.75" hidden="false" customHeight="false" outlineLevel="0" collapsed="false">
      <c r="A90" s="322"/>
      <c r="B90" s="219"/>
      <c r="C90" s="219"/>
      <c r="D90" s="219"/>
      <c r="E90" s="219"/>
      <c r="F90" s="219"/>
      <c r="G90" s="219"/>
      <c r="H90" s="219"/>
    </row>
    <row r="91" customFormat="false" ht="12.75" hidden="false" customHeight="false" outlineLevel="0" collapsed="false">
      <c r="A91" s="322"/>
      <c r="B91" s="219"/>
      <c r="C91" s="219"/>
      <c r="D91" s="219"/>
      <c r="E91" s="219"/>
      <c r="F91" s="219"/>
      <c r="G91" s="219"/>
      <c r="H91" s="219"/>
    </row>
    <row r="92" customFormat="false" ht="12.75" hidden="false" customHeight="false" outlineLevel="0" collapsed="false">
      <c r="A92" s="322"/>
      <c r="B92" s="219"/>
      <c r="C92" s="219"/>
      <c r="D92" s="219"/>
      <c r="E92" s="219"/>
      <c r="F92" s="219"/>
      <c r="G92" s="219"/>
      <c r="H92" s="219"/>
    </row>
    <row r="93" customFormat="false" ht="12.75" hidden="false" customHeight="false" outlineLevel="0" collapsed="false">
      <c r="A93" s="322"/>
      <c r="B93" s="219"/>
      <c r="C93" s="219"/>
      <c r="D93" s="219"/>
      <c r="E93" s="219"/>
      <c r="F93" s="219"/>
      <c r="G93" s="219"/>
      <c r="H93" s="219"/>
    </row>
    <row r="94" customFormat="false" ht="12.75" hidden="false" customHeight="false" outlineLevel="0" collapsed="false">
      <c r="A94" s="322"/>
      <c r="B94" s="219"/>
      <c r="C94" s="219"/>
      <c r="D94" s="219"/>
      <c r="E94" s="219"/>
      <c r="F94" s="219"/>
      <c r="G94" s="219"/>
      <c r="H94" s="219"/>
    </row>
    <row r="95" customFormat="false" ht="12.75" hidden="false" customHeight="false" outlineLevel="0" collapsed="false">
      <c r="A95" s="322"/>
      <c r="B95" s="219"/>
      <c r="C95" s="219"/>
      <c r="D95" s="219"/>
      <c r="E95" s="219"/>
      <c r="F95" s="219"/>
      <c r="G95" s="219"/>
      <c r="H95" s="219"/>
    </row>
    <row r="96" customFormat="false" ht="12.75" hidden="false" customHeight="false" outlineLevel="0" collapsed="false">
      <c r="A96" s="322"/>
      <c r="B96" s="219"/>
      <c r="C96" s="219"/>
      <c r="D96" s="219"/>
      <c r="E96" s="219"/>
      <c r="F96" s="219"/>
      <c r="G96" s="219"/>
      <c r="H96" s="219"/>
    </row>
    <row r="97" customFormat="false" ht="12.75" hidden="false" customHeight="false" outlineLevel="0" collapsed="false">
      <c r="A97" s="322"/>
      <c r="B97" s="219"/>
      <c r="C97" s="219"/>
      <c r="D97" s="219"/>
      <c r="E97" s="219"/>
      <c r="F97" s="219"/>
      <c r="G97" s="219"/>
      <c r="H97" s="219"/>
    </row>
    <row r="98" customFormat="false" ht="12.75" hidden="false" customHeight="false" outlineLevel="0" collapsed="false">
      <c r="A98" s="322"/>
      <c r="B98" s="219"/>
      <c r="C98" s="219"/>
      <c r="D98" s="219"/>
      <c r="E98" s="219"/>
      <c r="F98" s="219"/>
      <c r="G98" s="219"/>
      <c r="H98" s="219"/>
    </row>
    <row r="99" customFormat="false" ht="12.75" hidden="false" customHeight="false" outlineLevel="0" collapsed="false">
      <c r="A99" s="322"/>
      <c r="B99" s="219"/>
      <c r="C99" s="219"/>
      <c r="D99" s="219"/>
      <c r="E99" s="219"/>
      <c r="F99" s="219"/>
      <c r="G99" s="219"/>
      <c r="H99" s="219"/>
    </row>
    <row r="100" customFormat="false" ht="12.75" hidden="false" customHeight="false" outlineLevel="0" collapsed="false">
      <c r="A100" s="322"/>
      <c r="B100" s="219"/>
      <c r="C100" s="219"/>
      <c r="D100" s="219"/>
      <c r="E100" s="219"/>
      <c r="F100" s="219"/>
      <c r="G100" s="219"/>
      <c r="H100" s="219"/>
    </row>
    <row r="101" customFormat="false" ht="12.75" hidden="false" customHeight="false" outlineLevel="0" collapsed="false">
      <c r="A101" s="322"/>
      <c r="B101" s="219"/>
      <c r="C101" s="219"/>
      <c r="D101" s="219"/>
      <c r="E101" s="219"/>
      <c r="F101" s="219"/>
      <c r="G101" s="219"/>
      <c r="H101" s="219"/>
    </row>
    <row r="102" customFormat="false" ht="12.75" hidden="false" customHeight="false" outlineLevel="0" collapsed="false">
      <c r="A102" s="322"/>
      <c r="B102" s="219"/>
      <c r="C102" s="219"/>
      <c r="D102" s="219"/>
      <c r="E102" s="219"/>
      <c r="F102" s="219"/>
      <c r="G102" s="219"/>
      <c r="H102" s="219"/>
    </row>
    <row r="103" customFormat="false" ht="12.75" hidden="false" customHeight="false" outlineLevel="0" collapsed="false">
      <c r="A103" s="322"/>
      <c r="B103" s="219"/>
      <c r="C103" s="219"/>
      <c r="D103" s="219"/>
      <c r="E103" s="219"/>
      <c r="F103" s="219"/>
      <c r="G103" s="219"/>
      <c r="H103" s="219"/>
    </row>
    <row r="104" customFormat="false" ht="12.75" hidden="false" customHeight="false" outlineLevel="0" collapsed="false">
      <c r="A104" s="322"/>
      <c r="B104" s="219"/>
      <c r="C104" s="219"/>
      <c r="D104" s="219"/>
      <c r="E104" s="219"/>
      <c r="F104" s="219"/>
      <c r="G104" s="219"/>
      <c r="H104" s="219"/>
    </row>
    <row r="105" customFormat="false" ht="12.75" hidden="false" customHeight="false" outlineLevel="0" collapsed="false">
      <c r="A105" s="322"/>
      <c r="B105" s="219"/>
      <c r="C105" s="219"/>
      <c r="D105" s="219"/>
      <c r="E105" s="219"/>
      <c r="F105" s="219"/>
      <c r="G105" s="219"/>
      <c r="H105" s="219"/>
    </row>
    <row r="106" customFormat="false" ht="12.75" hidden="false" customHeight="false" outlineLevel="0" collapsed="false">
      <c r="A106" s="322"/>
      <c r="B106" s="219"/>
      <c r="C106" s="219"/>
      <c r="D106" s="219"/>
      <c r="E106" s="219"/>
      <c r="F106" s="219"/>
      <c r="G106" s="219"/>
      <c r="H106" s="219"/>
    </row>
    <row r="107" customFormat="false" ht="12.75" hidden="false" customHeight="false" outlineLevel="0" collapsed="false">
      <c r="A107" s="322"/>
      <c r="B107" s="219"/>
      <c r="C107" s="219"/>
      <c r="D107" s="219"/>
      <c r="E107" s="219"/>
      <c r="F107" s="219"/>
      <c r="G107" s="219"/>
      <c r="H107" s="219"/>
    </row>
    <row r="108" customFormat="false" ht="12.75" hidden="false" customHeight="false" outlineLevel="0" collapsed="false">
      <c r="A108" s="322"/>
      <c r="B108" s="219"/>
      <c r="C108" s="219"/>
      <c r="D108" s="219"/>
      <c r="E108" s="219"/>
      <c r="F108" s="219"/>
      <c r="G108" s="219"/>
      <c r="H108" s="219"/>
    </row>
    <row r="109" customFormat="false" ht="12.75" hidden="false" customHeight="false" outlineLevel="0" collapsed="false">
      <c r="A109" s="322"/>
      <c r="B109" s="219"/>
      <c r="C109" s="219"/>
      <c r="D109" s="219"/>
      <c r="E109" s="219"/>
      <c r="F109" s="219"/>
      <c r="G109" s="219"/>
      <c r="H109" s="219"/>
    </row>
    <row r="110" customFormat="false" ht="12.75" hidden="false" customHeight="false" outlineLevel="0" collapsed="false">
      <c r="A110" s="322"/>
      <c r="B110" s="219"/>
      <c r="C110" s="219"/>
      <c r="D110" s="219"/>
      <c r="E110" s="219"/>
      <c r="F110" s="219"/>
      <c r="G110" s="219"/>
      <c r="H110" s="219"/>
    </row>
    <row r="111" customFormat="false" ht="12.75" hidden="false" customHeight="false" outlineLevel="0" collapsed="false">
      <c r="A111" s="322"/>
      <c r="B111" s="219"/>
      <c r="C111" s="219"/>
      <c r="D111" s="219"/>
      <c r="E111" s="219"/>
      <c r="F111" s="219"/>
      <c r="G111" s="219"/>
      <c r="H111" s="219"/>
    </row>
    <row r="112" customFormat="false" ht="12.75" hidden="false" customHeight="false" outlineLevel="0" collapsed="false">
      <c r="A112" s="322"/>
      <c r="B112" s="219"/>
      <c r="C112" s="219"/>
      <c r="D112" s="219"/>
      <c r="E112" s="219"/>
      <c r="F112" s="219"/>
      <c r="G112" s="219"/>
      <c r="H112" s="219"/>
    </row>
    <row r="113" customFormat="false" ht="12.75" hidden="false" customHeight="false" outlineLevel="0" collapsed="false">
      <c r="A113" s="322"/>
      <c r="B113" s="219"/>
      <c r="C113" s="219"/>
      <c r="D113" s="219"/>
      <c r="E113" s="219"/>
      <c r="F113" s="219"/>
      <c r="G113" s="219"/>
      <c r="H113" s="219"/>
    </row>
    <row r="114" customFormat="false" ht="12.75" hidden="false" customHeight="false" outlineLevel="0" collapsed="false">
      <c r="A114" s="322"/>
      <c r="B114" s="219"/>
      <c r="C114" s="219"/>
      <c r="D114" s="219"/>
      <c r="E114" s="219"/>
      <c r="F114" s="219"/>
      <c r="G114" s="219"/>
      <c r="H114" s="219"/>
    </row>
    <row r="115" customFormat="false" ht="12.75" hidden="false" customHeight="false" outlineLevel="0" collapsed="false">
      <c r="A115" s="322"/>
      <c r="B115" s="219"/>
      <c r="C115" s="219"/>
      <c r="D115" s="219"/>
      <c r="E115" s="219"/>
      <c r="F115" s="219"/>
      <c r="G115" s="219"/>
      <c r="H115" s="219"/>
    </row>
    <row r="116" customFormat="false" ht="12.75" hidden="false" customHeight="false" outlineLevel="0" collapsed="false">
      <c r="A116" s="322"/>
      <c r="B116" s="219"/>
      <c r="C116" s="219"/>
      <c r="D116" s="219"/>
      <c r="E116" s="219"/>
      <c r="F116" s="219"/>
      <c r="G116" s="219"/>
      <c r="H116" s="219"/>
    </row>
    <row r="117" customFormat="false" ht="12.75" hidden="false" customHeight="false" outlineLevel="0" collapsed="false">
      <c r="A117" s="322"/>
      <c r="B117" s="219"/>
      <c r="C117" s="219"/>
      <c r="D117" s="219"/>
      <c r="E117" s="219"/>
      <c r="F117" s="219"/>
      <c r="G117" s="219"/>
      <c r="H117" s="219"/>
    </row>
    <row r="118" customFormat="false" ht="12.75" hidden="false" customHeight="false" outlineLevel="0" collapsed="false">
      <c r="A118" s="322"/>
      <c r="B118" s="219"/>
      <c r="C118" s="219"/>
      <c r="D118" s="219"/>
      <c r="E118" s="219"/>
      <c r="F118" s="219"/>
      <c r="G118" s="219"/>
      <c r="H118" s="219"/>
    </row>
    <row r="119" customFormat="false" ht="12.75" hidden="false" customHeight="false" outlineLevel="0" collapsed="false">
      <c r="A119" s="322"/>
      <c r="B119" s="219"/>
      <c r="C119" s="219"/>
      <c r="D119" s="219"/>
      <c r="E119" s="219"/>
      <c r="F119" s="219"/>
      <c r="G119" s="219"/>
      <c r="H119" s="219"/>
    </row>
    <row r="120" customFormat="false" ht="12.75" hidden="false" customHeight="false" outlineLevel="0" collapsed="false">
      <c r="A120" s="322"/>
      <c r="B120" s="219"/>
      <c r="C120" s="219"/>
      <c r="D120" s="219"/>
      <c r="E120" s="219"/>
      <c r="F120" s="219"/>
      <c r="G120" s="219"/>
      <c r="H120" s="219"/>
    </row>
    <row r="121" customFormat="false" ht="12.75" hidden="false" customHeight="false" outlineLevel="0" collapsed="false">
      <c r="A121" s="322"/>
      <c r="B121" s="219"/>
      <c r="C121" s="219"/>
      <c r="D121" s="219"/>
      <c r="E121" s="219"/>
      <c r="F121" s="219"/>
      <c r="G121" s="219"/>
      <c r="H121" s="219"/>
    </row>
    <row r="122" customFormat="false" ht="12.75" hidden="false" customHeight="false" outlineLevel="0" collapsed="false">
      <c r="A122" s="322"/>
      <c r="B122" s="219"/>
      <c r="C122" s="219"/>
      <c r="D122" s="219"/>
      <c r="E122" s="219"/>
      <c r="F122" s="219"/>
      <c r="G122" s="219"/>
      <c r="H122" s="219"/>
    </row>
    <row r="123" customFormat="false" ht="12.75" hidden="false" customHeight="false" outlineLevel="0" collapsed="false">
      <c r="A123" s="322"/>
      <c r="B123" s="219"/>
      <c r="C123" s="219"/>
      <c r="D123" s="219"/>
      <c r="E123" s="219"/>
      <c r="F123" s="219"/>
      <c r="G123" s="219"/>
      <c r="H123" s="219"/>
    </row>
    <row r="124" customFormat="false" ht="12.75" hidden="false" customHeight="false" outlineLevel="0" collapsed="false">
      <c r="A124" s="322"/>
      <c r="B124" s="219"/>
      <c r="C124" s="219"/>
      <c r="D124" s="219"/>
      <c r="E124" s="219"/>
      <c r="F124" s="219"/>
      <c r="G124" s="219"/>
      <c r="H124" s="219"/>
    </row>
    <row r="125" customFormat="false" ht="12.75" hidden="false" customHeight="false" outlineLevel="0" collapsed="false">
      <c r="A125" s="322"/>
      <c r="B125" s="219"/>
      <c r="C125" s="219"/>
      <c r="D125" s="219"/>
      <c r="E125" s="219"/>
      <c r="F125" s="219"/>
      <c r="G125" s="219"/>
      <c r="H125" s="219"/>
    </row>
    <row r="126" customFormat="false" ht="12.75" hidden="false" customHeight="false" outlineLevel="0" collapsed="false">
      <c r="A126" s="322"/>
      <c r="B126" s="219"/>
      <c r="C126" s="219"/>
      <c r="D126" s="219"/>
      <c r="E126" s="219"/>
      <c r="F126" s="219"/>
      <c r="G126" s="219"/>
      <c r="H126" s="219"/>
    </row>
    <row r="127" customFormat="false" ht="12.75" hidden="false" customHeight="false" outlineLevel="0" collapsed="false">
      <c r="A127" s="322"/>
      <c r="B127" s="219"/>
      <c r="C127" s="219"/>
      <c r="D127" s="219"/>
      <c r="E127" s="219"/>
      <c r="F127" s="219"/>
      <c r="G127" s="219"/>
      <c r="H127" s="219"/>
    </row>
    <row r="128" customFormat="false" ht="12.75" hidden="false" customHeight="false" outlineLevel="0" collapsed="false">
      <c r="A128" s="322"/>
      <c r="B128" s="219"/>
      <c r="C128" s="219"/>
      <c r="D128" s="219"/>
      <c r="E128" s="219"/>
      <c r="F128" s="219"/>
      <c r="G128" s="219"/>
      <c r="H128" s="219"/>
    </row>
    <row r="129" customFormat="false" ht="12.75" hidden="false" customHeight="false" outlineLevel="0" collapsed="false">
      <c r="A129" s="322"/>
      <c r="B129" s="219"/>
      <c r="C129" s="219"/>
      <c r="D129" s="219"/>
      <c r="E129" s="219"/>
      <c r="F129" s="219"/>
      <c r="G129" s="219"/>
      <c r="H129" s="219"/>
    </row>
    <row r="130" customFormat="false" ht="12.75" hidden="false" customHeight="false" outlineLevel="0" collapsed="false">
      <c r="A130" s="322"/>
      <c r="B130" s="219"/>
      <c r="C130" s="219"/>
      <c r="D130" s="219"/>
      <c r="E130" s="219"/>
      <c r="F130" s="219"/>
      <c r="G130" s="219"/>
      <c r="H130" s="219"/>
    </row>
    <row r="131" customFormat="false" ht="12.75" hidden="false" customHeight="false" outlineLevel="0" collapsed="false">
      <c r="A131" s="322"/>
      <c r="B131" s="219"/>
      <c r="C131" s="219"/>
      <c r="D131" s="219"/>
      <c r="E131" s="219"/>
      <c r="F131" s="219"/>
      <c r="G131" s="219"/>
      <c r="H131" s="219"/>
    </row>
  </sheetData>
  <mergeCells count="6">
    <mergeCell ref="A7:A8"/>
    <mergeCell ref="B7:B8"/>
    <mergeCell ref="C7:C8"/>
    <mergeCell ref="D7:E7"/>
    <mergeCell ref="F7:G7"/>
    <mergeCell ref="H7:H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27.99"/>
    <col collapsed="false" customWidth="true" hidden="false" outlineLevel="0" max="6" min="2" style="323" width="11.7"/>
    <col collapsed="false" customWidth="false" hidden="false" outlineLevel="0" max="257" min="7" style="323" width="9.14"/>
  </cols>
  <sheetData>
    <row r="2" customFormat="false" ht="15" hidden="false" customHeight="true" outlineLevel="0" collapsed="false">
      <c r="A2" s="324" t="s">
        <v>440</v>
      </c>
    </row>
    <row r="3" customFormat="false" ht="15" hidden="false" customHeight="true" outlineLevel="0" collapsed="false">
      <c r="A3" s="324" t="s">
        <v>441</v>
      </c>
    </row>
    <row r="4" customFormat="false" ht="15" hidden="false" customHeight="true" outlineLevel="0" collapsed="false">
      <c r="A4" s="325" t="s">
        <v>442</v>
      </c>
    </row>
    <row r="5" customFormat="false" ht="15" hidden="false" customHeight="true" outlineLevel="0" collapsed="false">
      <c r="A5" s="325" t="s">
        <v>443</v>
      </c>
    </row>
    <row r="6" customFormat="false" ht="15" hidden="false" customHeight="true" outlineLevel="0" collapsed="false">
      <c r="A6" s="326"/>
      <c r="B6" s="250"/>
      <c r="C6" s="250"/>
      <c r="D6" s="250"/>
      <c r="E6" s="250"/>
      <c r="F6" s="250"/>
    </row>
    <row r="7" customFormat="false" ht="30" hidden="false" customHeight="true" outlineLevel="0" collapsed="false">
      <c r="A7" s="327" t="s">
        <v>444</v>
      </c>
      <c r="B7" s="328" t="s">
        <v>38</v>
      </c>
      <c r="C7" s="328" t="s">
        <v>445</v>
      </c>
      <c r="D7" s="328"/>
      <c r="E7" s="327" t="s">
        <v>446</v>
      </c>
      <c r="F7" s="327"/>
    </row>
    <row r="8" customFormat="false" ht="75" hidden="false" customHeight="true" outlineLevel="0" collapsed="false">
      <c r="A8" s="327"/>
      <c r="B8" s="328"/>
      <c r="C8" s="329" t="s">
        <v>10</v>
      </c>
      <c r="D8" s="328" t="s">
        <v>447</v>
      </c>
      <c r="E8" s="329" t="s">
        <v>10</v>
      </c>
      <c r="F8" s="330" t="s">
        <v>447</v>
      </c>
    </row>
    <row r="9" customFormat="false" ht="13.5" hidden="false" customHeight="true" outlineLevel="0" collapsed="false">
      <c r="A9" s="284"/>
      <c r="B9" s="331"/>
      <c r="C9" s="332"/>
      <c r="D9" s="333"/>
      <c r="E9" s="332"/>
      <c r="F9" s="334"/>
    </row>
    <row r="10" customFormat="false" ht="17.25" hidden="false" customHeight="true" outlineLevel="0" collapsed="false">
      <c r="A10" s="335" t="s">
        <v>448</v>
      </c>
      <c r="B10" s="230" t="n">
        <v>563499</v>
      </c>
      <c r="C10" s="232" t="n">
        <v>510977</v>
      </c>
      <c r="D10" s="230" t="n">
        <v>16282</v>
      </c>
      <c r="E10" s="232" t="n">
        <v>52522</v>
      </c>
      <c r="F10" s="233" t="n">
        <v>1202</v>
      </c>
    </row>
    <row r="11" s="337" customFormat="true" ht="15" hidden="false" customHeight="true" outlineLevel="0" collapsed="false">
      <c r="A11" s="336" t="s">
        <v>449</v>
      </c>
      <c r="B11" s="235"/>
      <c r="C11" s="237"/>
      <c r="D11" s="235"/>
      <c r="E11" s="237"/>
      <c r="F11" s="238"/>
    </row>
    <row r="12" customFormat="false" ht="15.75" hidden="false" customHeight="true" outlineLevel="0" collapsed="false">
      <c r="A12" s="338" t="s">
        <v>450</v>
      </c>
      <c r="B12" s="235" t="n">
        <v>89874</v>
      </c>
      <c r="C12" s="237" t="n">
        <v>87039</v>
      </c>
      <c r="D12" s="235" t="n">
        <v>9978</v>
      </c>
      <c r="E12" s="237" t="n">
        <v>2835</v>
      </c>
      <c r="F12" s="238" t="n">
        <v>390</v>
      </c>
    </row>
    <row r="13" customFormat="false" ht="15.75" hidden="false" customHeight="true" outlineLevel="0" collapsed="false">
      <c r="A13" s="338" t="s">
        <v>451</v>
      </c>
      <c r="B13" s="235" t="n">
        <v>1835</v>
      </c>
      <c r="C13" s="237" t="n">
        <v>1716</v>
      </c>
      <c r="D13" s="235" t="n">
        <v>465</v>
      </c>
      <c r="E13" s="237" t="n">
        <v>119</v>
      </c>
      <c r="F13" s="238" t="n">
        <v>32</v>
      </c>
    </row>
    <row r="14" customFormat="false" ht="15.75" hidden="false" customHeight="true" outlineLevel="0" collapsed="false">
      <c r="A14" s="338" t="s">
        <v>452</v>
      </c>
      <c r="B14" s="235" t="n">
        <v>40650</v>
      </c>
      <c r="C14" s="237" t="n">
        <v>33088</v>
      </c>
      <c r="D14" s="235" t="n">
        <v>349</v>
      </c>
      <c r="E14" s="237" t="n">
        <v>7562</v>
      </c>
      <c r="F14" s="238" t="n">
        <v>98</v>
      </c>
    </row>
    <row r="15" customFormat="false" ht="15.75" hidden="false" customHeight="true" outlineLevel="0" collapsed="false">
      <c r="A15" s="338" t="s">
        <v>453</v>
      </c>
      <c r="B15" s="235" t="n">
        <v>1076</v>
      </c>
      <c r="C15" s="237" t="n">
        <v>1024</v>
      </c>
      <c r="D15" s="235" t="n">
        <v>115</v>
      </c>
      <c r="E15" s="237" t="n">
        <v>52</v>
      </c>
      <c r="F15" s="238" t="n">
        <v>3</v>
      </c>
    </row>
    <row r="16" customFormat="false" ht="15.75" hidden="false" customHeight="true" outlineLevel="0" collapsed="false">
      <c r="A16" s="338" t="s">
        <v>454</v>
      </c>
      <c r="B16" s="235" t="n">
        <v>1482</v>
      </c>
      <c r="C16" s="237" t="n">
        <v>1414</v>
      </c>
      <c r="D16" s="235" t="n">
        <v>190</v>
      </c>
      <c r="E16" s="237" t="n">
        <v>68</v>
      </c>
      <c r="F16" s="238" t="n">
        <v>10</v>
      </c>
    </row>
    <row r="17" customFormat="false" ht="15.75" hidden="false" customHeight="true" outlineLevel="0" collapsed="false">
      <c r="A17" s="338" t="s">
        <v>455</v>
      </c>
      <c r="B17" s="235" t="n">
        <v>759</v>
      </c>
      <c r="C17" s="237" t="n">
        <v>713</v>
      </c>
      <c r="D17" s="235" t="n">
        <v>101</v>
      </c>
      <c r="E17" s="237" t="n">
        <v>46</v>
      </c>
      <c r="F17" s="238" t="n">
        <v>16</v>
      </c>
    </row>
    <row r="18" customFormat="false" ht="15.75" hidden="false" customHeight="true" outlineLevel="0" collapsed="false">
      <c r="A18" s="338" t="s">
        <v>456</v>
      </c>
      <c r="B18" s="235" t="n">
        <v>15282</v>
      </c>
      <c r="C18" s="237" t="n">
        <v>14588</v>
      </c>
      <c r="D18" s="235" t="n">
        <v>2297</v>
      </c>
      <c r="E18" s="237" t="n">
        <v>694</v>
      </c>
      <c r="F18" s="238" t="n">
        <v>85</v>
      </c>
    </row>
    <row r="19" customFormat="false" ht="15.75" hidden="false" customHeight="true" outlineLevel="0" collapsed="false">
      <c r="A19" s="338" t="s">
        <v>457</v>
      </c>
      <c r="B19" s="235" t="n">
        <v>3166</v>
      </c>
      <c r="C19" s="237" t="n">
        <v>3023</v>
      </c>
      <c r="D19" s="235" t="n">
        <v>289</v>
      </c>
      <c r="E19" s="237" t="n">
        <v>143</v>
      </c>
      <c r="F19" s="238" t="n">
        <v>17</v>
      </c>
    </row>
    <row r="20" customFormat="false" ht="15.75" hidden="false" customHeight="true" outlineLevel="0" collapsed="false">
      <c r="A20" s="338" t="s">
        <v>458</v>
      </c>
      <c r="B20" s="235" t="n">
        <v>4154</v>
      </c>
      <c r="C20" s="237" t="n">
        <v>3963</v>
      </c>
      <c r="D20" s="235" t="n">
        <v>592</v>
      </c>
      <c r="E20" s="237" t="n">
        <v>191</v>
      </c>
      <c r="F20" s="238" t="n">
        <v>46</v>
      </c>
    </row>
    <row r="21" customFormat="false" ht="15.75" hidden="false" customHeight="true" outlineLevel="0" collapsed="false">
      <c r="A21" s="338" t="s">
        <v>459</v>
      </c>
      <c r="B21" s="235" t="n">
        <v>52665</v>
      </c>
      <c r="C21" s="237" t="n">
        <v>50672</v>
      </c>
      <c r="D21" s="235" t="n">
        <v>243</v>
      </c>
      <c r="E21" s="237" t="n">
        <v>1993</v>
      </c>
      <c r="F21" s="238" t="n">
        <v>3</v>
      </c>
    </row>
    <row r="22" customFormat="false" ht="15.75" hidden="false" customHeight="true" outlineLevel="0" collapsed="false">
      <c r="A22" s="338" t="s">
        <v>460</v>
      </c>
      <c r="B22" s="235" t="n">
        <v>5838</v>
      </c>
      <c r="C22" s="237" t="n">
        <v>2168</v>
      </c>
      <c r="D22" s="235" t="n">
        <v>79</v>
      </c>
      <c r="E22" s="237" t="n">
        <v>3670</v>
      </c>
      <c r="F22" s="238" t="n">
        <v>5</v>
      </c>
    </row>
    <row r="23" customFormat="false" ht="15.75" hidden="false" customHeight="true" outlineLevel="0" collapsed="false">
      <c r="A23" s="338" t="s">
        <v>461</v>
      </c>
      <c r="B23" s="235" t="n">
        <v>5627</v>
      </c>
      <c r="C23" s="237" t="n">
        <v>4168</v>
      </c>
      <c r="D23" s="235" t="n">
        <v>72</v>
      </c>
      <c r="E23" s="237" t="n">
        <v>1459</v>
      </c>
      <c r="F23" s="238" t="n">
        <v>15</v>
      </c>
    </row>
    <row r="24" customFormat="false" ht="15.75" hidden="false" customHeight="true" outlineLevel="0" collapsed="false">
      <c r="A24" s="338" t="s">
        <v>462</v>
      </c>
      <c r="B24" s="235" t="n">
        <v>2768</v>
      </c>
      <c r="C24" s="237" t="n">
        <v>2556</v>
      </c>
      <c r="D24" s="235" t="n">
        <v>378</v>
      </c>
      <c r="E24" s="237" t="n">
        <v>212</v>
      </c>
      <c r="F24" s="238" t="n">
        <v>45</v>
      </c>
    </row>
    <row r="25" customFormat="false" ht="15.75" hidden="false" customHeight="true" outlineLevel="0" collapsed="false">
      <c r="A25" s="338" t="s">
        <v>463</v>
      </c>
      <c r="B25" s="235" t="n">
        <v>204573</v>
      </c>
      <c r="C25" s="237" t="n">
        <v>195669</v>
      </c>
      <c r="D25" s="235" t="n">
        <v>8727</v>
      </c>
      <c r="E25" s="237" t="n">
        <v>8904</v>
      </c>
      <c r="F25" s="238" t="n">
        <v>679</v>
      </c>
    </row>
    <row r="26" customFormat="false" ht="15.75" hidden="false" customHeight="true" outlineLevel="0" collapsed="false">
      <c r="A26" s="338" t="s">
        <v>464</v>
      </c>
      <c r="B26" s="235" t="n">
        <v>733</v>
      </c>
      <c r="C26" s="237" t="n">
        <v>663</v>
      </c>
      <c r="D26" s="235" t="n">
        <v>91</v>
      </c>
      <c r="E26" s="237" t="n">
        <v>70</v>
      </c>
      <c r="F26" s="238" t="n">
        <v>12</v>
      </c>
    </row>
    <row r="27" customFormat="false" ht="15.75" hidden="false" customHeight="true" outlineLevel="0" collapsed="false">
      <c r="A27" s="338" t="s">
        <v>465</v>
      </c>
      <c r="B27" s="235" t="n">
        <v>872</v>
      </c>
      <c r="C27" s="237" t="n">
        <v>801</v>
      </c>
      <c r="D27" s="235" t="n">
        <v>92</v>
      </c>
      <c r="E27" s="237" t="n">
        <v>71</v>
      </c>
      <c r="F27" s="238" t="n">
        <v>5</v>
      </c>
    </row>
    <row r="28" customFormat="false" ht="15.75" hidden="false" customHeight="true" outlineLevel="0" collapsed="false">
      <c r="A28" s="338" t="s">
        <v>466</v>
      </c>
      <c r="B28" s="235" t="n">
        <v>15788</v>
      </c>
      <c r="C28" s="237" t="n">
        <v>14376</v>
      </c>
      <c r="D28" s="235" t="n">
        <v>77</v>
      </c>
      <c r="E28" s="237" t="n">
        <v>1412</v>
      </c>
      <c r="F28" s="238" t="n">
        <v>6</v>
      </c>
    </row>
    <row r="29" customFormat="false" ht="15.75" hidden="false" customHeight="true" outlineLevel="0" collapsed="false">
      <c r="A29" s="338" t="s">
        <v>467</v>
      </c>
      <c r="B29" s="235" t="n">
        <v>15299</v>
      </c>
      <c r="C29" s="237" t="n">
        <v>14801</v>
      </c>
      <c r="D29" s="235" t="n">
        <v>3314</v>
      </c>
      <c r="E29" s="237" t="n">
        <v>498</v>
      </c>
      <c r="F29" s="238" t="n">
        <v>46</v>
      </c>
    </row>
    <row r="30" customFormat="false" ht="15.75" hidden="false" customHeight="true" outlineLevel="0" collapsed="false">
      <c r="A30" s="338" t="s">
        <v>468</v>
      </c>
      <c r="B30" s="235" t="n">
        <v>570</v>
      </c>
      <c r="C30" s="237" t="n">
        <v>533</v>
      </c>
      <c r="D30" s="235" t="n">
        <v>69</v>
      </c>
      <c r="E30" s="237" t="n">
        <v>37</v>
      </c>
      <c r="F30" s="238" t="n">
        <v>5</v>
      </c>
    </row>
    <row r="31" customFormat="false" ht="15.75" hidden="false" customHeight="true" outlineLevel="0" collapsed="false">
      <c r="A31" s="338" t="s">
        <v>469</v>
      </c>
      <c r="B31" s="235" t="n">
        <v>921</v>
      </c>
      <c r="C31" s="237" t="n">
        <v>822</v>
      </c>
      <c r="D31" s="235" t="n">
        <v>58</v>
      </c>
      <c r="E31" s="237" t="n">
        <v>99</v>
      </c>
      <c r="F31" s="238" t="n">
        <v>3</v>
      </c>
    </row>
    <row r="32" customFormat="false" ht="15.75" hidden="false" customHeight="true" outlineLevel="0" collapsed="false">
      <c r="A32" s="338" t="s">
        <v>470</v>
      </c>
      <c r="B32" s="235" t="n">
        <v>1842</v>
      </c>
      <c r="C32" s="237" t="n">
        <v>1711</v>
      </c>
      <c r="D32" s="235" t="n">
        <v>243</v>
      </c>
      <c r="E32" s="237" t="n">
        <v>131</v>
      </c>
      <c r="F32" s="238" t="n">
        <v>24</v>
      </c>
    </row>
    <row r="33" customFormat="false" ht="15.75" hidden="false" customHeight="true" outlineLevel="0" collapsed="false">
      <c r="A33" s="338" t="s">
        <v>471</v>
      </c>
      <c r="B33" s="235" t="n">
        <v>56643</v>
      </c>
      <c r="C33" s="237" t="n">
        <v>46168</v>
      </c>
      <c r="D33" s="235" t="n">
        <v>1876</v>
      </c>
      <c r="E33" s="237" t="n">
        <v>10475</v>
      </c>
      <c r="F33" s="238" t="n">
        <v>524</v>
      </c>
    </row>
    <row r="34" customFormat="false" ht="15.75" hidden="false" customHeight="true" outlineLevel="0" collapsed="false">
      <c r="A34" s="338" t="s">
        <v>472</v>
      </c>
      <c r="B34" s="235" t="n">
        <v>22698</v>
      </c>
      <c r="C34" s="237" t="n">
        <v>19303</v>
      </c>
      <c r="D34" s="235" t="n">
        <v>824</v>
      </c>
      <c r="E34" s="237" t="n">
        <v>3395</v>
      </c>
      <c r="F34" s="238" t="n">
        <v>150</v>
      </c>
    </row>
    <row r="35" customFormat="false" ht="15.75" hidden="false" customHeight="true" outlineLevel="0" collapsed="false">
      <c r="A35" s="338" t="s">
        <v>473</v>
      </c>
      <c r="B35" s="235" t="n">
        <v>908</v>
      </c>
      <c r="C35" s="237" t="n">
        <v>886</v>
      </c>
      <c r="D35" s="235" t="n">
        <v>92</v>
      </c>
      <c r="E35" s="237" t="n">
        <v>22</v>
      </c>
      <c r="F35" s="238" t="n">
        <v>1</v>
      </c>
    </row>
    <row r="36" customFormat="false" ht="15.75" hidden="false" customHeight="true" outlineLevel="0" collapsed="false">
      <c r="A36" s="338" t="s">
        <v>474</v>
      </c>
      <c r="B36" s="235" t="n">
        <v>1883</v>
      </c>
      <c r="C36" s="237" t="n">
        <v>1424</v>
      </c>
      <c r="D36" s="235" t="n">
        <v>40</v>
      </c>
      <c r="E36" s="237" t="n">
        <v>459</v>
      </c>
      <c r="F36" s="238" t="n">
        <v>11</v>
      </c>
    </row>
    <row r="37" customFormat="false" ht="15.75" hidden="false" customHeight="true" outlineLevel="0" collapsed="false">
      <c r="A37" s="338" t="s">
        <v>475</v>
      </c>
      <c r="B37" s="235" t="n">
        <v>12001</v>
      </c>
      <c r="C37" s="237" t="n">
        <v>11372</v>
      </c>
      <c r="D37" s="235" t="n">
        <v>959</v>
      </c>
      <c r="E37" s="237" t="n">
        <v>629</v>
      </c>
      <c r="F37" s="238" t="n">
        <v>54</v>
      </c>
    </row>
    <row r="38" customFormat="false" ht="11.25" hidden="false" customHeight="true" outlineLevel="0" collapsed="false">
      <c r="A38" s="338"/>
    </row>
    <row r="39" customFormat="false" ht="14.25" hidden="false" customHeight="true" outlineLevel="0" collapsed="false">
      <c r="A39" s="339" t="s">
        <v>476</v>
      </c>
      <c r="B39" s="237"/>
      <c r="C39" s="237"/>
      <c r="D39" s="237"/>
      <c r="E39" s="237"/>
      <c r="F39" s="237"/>
    </row>
    <row r="40" customFormat="false" ht="14.25" hidden="false" customHeight="true" outlineLevel="0" collapsed="false">
      <c r="A40" s="340" t="s">
        <v>477</v>
      </c>
      <c r="B40" s="237"/>
      <c r="C40" s="237"/>
      <c r="D40" s="237"/>
      <c r="E40" s="237"/>
      <c r="F40" s="237"/>
    </row>
    <row r="41" customFormat="false" ht="14.25" hidden="false" customHeight="true" outlineLevel="0" collapsed="false">
      <c r="A41" s="340" t="s">
        <v>478</v>
      </c>
      <c r="B41" s="237"/>
      <c r="C41" s="237"/>
      <c r="D41" s="237"/>
      <c r="E41" s="237"/>
      <c r="F41" s="237"/>
    </row>
    <row r="42" customFormat="false" ht="14.25" hidden="false" customHeight="true" outlineLevel="0" collapsed="false">
      <c r="A42" s="341" t="s">
        <v>479</v>
      </c>
    </row>
    <row r="43" customFormat="false" ht="14.25" hidden="false" customHeight="true" outlineLevel="0" collapsed="false">
      <c r="A43" s="342" t="s">
        <v>480</v>
      </c>
    </row>
    <row r="44" customFormat="false" ht="14.25" hidden="false" customHeight="true" outlineLevel="0" collapsed="false">
      <c r="A44" s="342" t="s">
        <v>481</v>
      </c>
    </row>
  </sheetData>
  <mergeCells count="4">
    <mergeCell ref="A7:A8"/>
    <mergeCell ref="B7:B8"/>
    <mergeCell ref="C7:D7"/>
    <mergeCell ref="E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7.1" zeroHeight="false" outlineLevelRow="0" outlineLevelCol="0"/>
  <cols>
    <col collapsed="false" customWidth="true" hidden="false" outlineLevel="0" max="1" min="1" style="343" width="33.14"/>
    <col collapsed="false" customWidth="true" hidden="false" outlineLevel="0" max="7" min="2" style="343" width="8.99"/>
    <col collapsed="false" customWidth="false" hidden="false" outlineLevel="0" max="257" min="8" style="343" width="9.14"/>
  </cols>
  <sheetData>
    <row r="1" customFormat="false" ht="15" hidden="false" customHeight="true" outlineLevel="0" collapsed="false">
      <c r="A1" s="344" t="s">
        <v>482</v>
      </c>
      <c r="B1" s="345"/>
      <c r="C1" s="345"/>
      <c r="D1" s="345"/>
      <c r="E1" s="345"/>
      <c r="F1" s="345"/>
      <c r="G1" s="345"/>
    </row>
    <row r="2" customFormat="false" ht="15" hidden="false" customHeight="true" outlineLevel="0" collapsed="false">
      <c r="A2" s="346" t="s">
        <v>483</v>
      </c>
      <c r="B2" s="346"/>
      <c r="C2" s="346"/>
      <c r="D2" s="346"/>
      <c r="E2" s="346"/>
      <c r="F2" s="346"/>
      <c r="G2" s="346"/>
    </row>
    <row r="3" customFormat="false" ht="15" hidden="false" customHeight="true" outlineLevel="0" collapsed="false">
      <c r="A3" s="347"/>
      <c r="B3" s="347"/>
      <c r="C3" s="347"/>
      <c r="D3" s="347"/>
      <c r="E3" s="347"/>
      <c r="F3" s="347"/>
      <c r="G3" s="347"/>
    </row>
    <row r="4" s="351" customFormat="true" ht="30" hidden="false" customHeight="true" outlineLevel="0" collapsed="false">
      <c r="A4" s="348" t="s">
        <v>37</v>
      </c>
      <c r="B4" s="349" t="s">
        <v>95</v>
      </c>
      <c r="C4" s="349"/>
      <c r="D4" s="349" t="s">
        <v>484</v>
      </c>
      <c r="E4" s="349"/>
      <c r="F4" s="350" t="s">
        <v>485</v>
      </c>
      <c r="G4" s="350"/>
    </row>
    <row r="5" s="351" customFormat="true" ht="30" hidden="false" customHeight="true" outlineLevel="0" collapsed="false">
      <c r="A5" s="348"/>
      <c r="B5" s="352" t="n">
        <v>1988</v>
      </c>
      <c r="C5" s="353" t="n">
        <v>2002</v>
      </c>
      <c r="D5" s="354" t="n">
        <v>1988</v>
      </c>
      <c r="E5" s="355" t="n">
        <v>2002</v>
      </c>
      <c r="F5" s="352" t="n">
        <v>1988</v>
      </c>
      <c r="G5" s="354" t="n">
        <v>2002</v>
      </c>
    </row>
    <row r="6" s="351" customFormat="true" ht="12.75" hidden="false" customHeight="true" outlineLevel="0" collapsed="false">
      <c r="A6" s="356"/>
      <c r="B6" s="357"/>
      <c r="C6" s="358"/>
      <c r="D6" s="356"/>
      <c r="E6" s="357"/>
      <c r="F6" s="358"/>
      <c r="G6" s="356"/>
    </row>
    <row r="7" s="362" customFormat="true" ht="12.75" hidden="false" customHeight="true" outlineLevel="0" collapsed="false">
      <c r="A7" s="359" t="s">
        <v>70</v>
      </c>
      <c r="B7" s="360" t="n">
        <v>3735509</v>
      </c>
      <c r="C7" s="361" t="n">
        <v>5456711</v>
      </c>
      <c r="D7" s="360" t="n">
        <v>2277749</v>
      </c>
      <c r="E7" s="360" t="n">
        <v>3213104</v>
      </c>
      <c r="F7" s="360" t="n">
        <v>1457760</v>
      </c>
      <c r="G7" s="360" t="n">
        <v>2243607</v>
      </c>
    </row>
    <row r="8" s="362" customFormat="true" ht="12.75" hidden="false" customHeight="true" outlineLevel="0" collapsed="false">
      <c r="A8" s="363" t="s">
        <v>72</v>
      </c>
      <c r="B8" s="360"/>
      <c r="C8" s="361"/>
      <c r="D8" s="360"/>
      <c r="E8" s="360"/>
      <c r="F8" s="360"/>
      <c r="G8" s="360"/>
    </row>
    <row r="9" s="362" customFormat="true" ht="12.75" hidden="false" customHeight="true" outlineLevel="0" collapsed="false">
      <c r="A9" s="364" t="s">
        <v>486</v>
      </c>
      <c r="B9" s="365" t="n">
        <v>1736295</v>
      </c>
      <c r="C9" s="366" t="n">
        <v>2568220</v>
      </c>
      <c r="D9" s="365" t="n">
        <v>1001203</v>
      </c>
      <c r="E9" s="365" t="n">
        <v>1488475</v>
      </c>
      <c r="F9" s="365" t="n">
        <v>735092</v>
      </c>
      <c r="G9" s="365" t="n">
        <v>1079745</v>
      </c>
    </row>
    <row r="10" s="362" customFormat="true" ht="12.75" hidden="false" customHeight="true" outlineLevel="0" collapsed="false">
      <c r="A10" s="364" t="s">
        <v>487</v>
      </c>
      <c r="B10" s="365" t="n">
        <v>1999214</v>
      </c>
      <c r="C10" s="366" t="n">
        <v>2888491</v>
      </c>
      <c r="D10" s="365" t="n">
        <v>1276546</v>
      </c>
      <c r="E10" s="365" t="n">
        <v>1724629</v>
      </c>
      <c r="F10" s="365" t="n">
        <v>722668</v>
      </c>
      <c r="G10" s="365" t="n">
        <v>1163862</v>
      </c>
    </row>
    <row r="11" s="362" customFormat="true" ht="12.75" hidden="false" customHeight="true" outlineLevel="0" collapsed="false">
      <c r="A11" s="367" t="s">
        <v>488</v>
      </c>
      <c r="B11" s="365"/>
      <c r="C11" s="365"/>
      <c r="D11" s="368"/>
      <c r="E11" s="368"/>
      <c r="F11" s="368"/>
      <c r="G11" s="365"/>
    </row>
    <row r="12" s="362" customFormat="true" ht="12.75" hidden="false" customHeight="true" outlineLevel="0" collapsed="false">
      <c r="A12" s="369" t="s">
        <v>489</v>
      </c>
      <c r="B12" s="365"/>
      <c r="C12" s="365"/>
      <c r="D12" s="365"/>
      <c r="E12" s="365"/>
      <c r="F12" s="365"/>
      <c r="G12" s="365"/>
    </row>
    <row r="13" s="362" customFormat="true" ht="12.75" hidden="false" customHeight="true" outlineLevel="0" collapsed="false">
      <c r="A13" s="370" t="s">
        <v>490</v>
      </c>
      <c r="B13" s="360" t="n">
        <v>3258385</v>
      </c>
      <c r="C13" s="361" t="n">
        <v>4450139</v>
      </c>
      <c r="D13" s="360" t="n">
        <v>2015967</v>
      </c>
      <c r="E13" s="360" t="n">
        <v>2650571</v>
      </c>
      <c r="F13" s="360" t="n">
        <v>1242418</v>
      </c>
      <c r="G13" s="360" t="n">
        <v>1799568</v>
      </c>
    </row>
    <row r="14" s="362" customFormat="true" ht="12.75" hidden="false" customHeight="true" outlineLevel="0" collapsed="false">
      <c r="A14" s="371" t="s">
        <v>491</v>
      </c>
      <c r="B14" s="360"/>
      <c r="C14" s="361"/>
      <c r="D14" s="360"/>
      <c r="E14" s="360"/>
      <c r="F14" s="360"/>
      <c r="G14" s="360"/>
    </row>
    <row r="15" s="362" customFormat="true" ht="12.75" hidden="false" customHeight="true" outlineLevel="0" collapsed="false">
      <c r="A15" s="367" t="s">
        <v>492</v>
      </c>
      <c r="B15" s="365" t="n">
        <v>3249364</v>
      </c>
      <c r="C15" s="366" t="n">
        <v>4315045</v>
      </c>
      <c r="D15" s="365" t="n">
        <v>2009710</v>
      </c>
      <c r="E15" s="365" t="n">
        <v>2571731</v>
      </c>
      <c r="F15" s="365" t="n">
        <v>1239654</v>
      </c>
      <c r="G15" s="365" t="n">
        <v>1743314</v>
      </c>
    </row>
    <row r="16" s="362" customFormat="true" ht="12.75" hidden="false" customHeight="true" outlineLevel="0" collapsed="false">
      <c r="A16" s="369" t="s">
        <v>493</v>
      </c>
      <c r="B16" s="365"/>
      <c r="C16" s="366"/>
      <c r="D16" s="365"/>
      <c r="E16" s="365"/>
      <c r="F16" s="365"/>
      <c r="G16" s="365"/>
    </row>
    <row r="17" s="362" customFormat="true" ht="12.75" hidden="false" customHeight="true" outlineLevel="0" collapsed="false">
      <c r="A17" s="367" t="s">
        <v>494</v>
      </c>
      <c r="B17" s="365"/>
      <c r="C17" s="366"/>
      <c r="D17" s="365"/>
      <c r="E17" s="365"/>
      <c r="F17" s="365"/>
      <c r="G17" s="365"/>
    </row>
    <row r="18" s="362" customFormat="true" ht="12.75" hidden="false" customHeight="true" outlineLevel="0" collapsed="false">
      <c r="A18" s="369" t="s">
        <v>495</v>
      </c>
      <c r="B18" s="365"/>
      <c r="C18" s="366"/>
      <c r="D18" s="365"/>
      <c r="E18" s="365"/>
      <c r="F18" s="365"/>
      <c r="G18" s="365"/>
    </row>
    <row r="19" s="362" customFormat="true" ht="12.75" hidden="false" customHeight="true" outlineLevel="0" collapsed="false">
      <c r="A19" s="367" t="s">
        <v>496</v>
      </c>
      <c r="B19" s="365" t="n">
        <v>537426</v>
      </c>
      <c r="C19" s="366" t="n">
        <v>1064844</v>
      </c>
      <c r="D19" s="368" t="n">
        <v>355803</v>
      </c>
      <c r="E19" s="368" t="n">
        <v>638305</v>
      </c>
      <c r="F19" s="368" t="n">
        <v>181623</v>
      </c>
      <c r="G19" s="365" t="n">
        <v>426539</v>
      </c>
    </row>
    <row r="20" s="362" customFormat="true" ht="12.75" hidden="false" customHeight="true" outlineLevel="0" collapsed="false">
      <c r="A20" s="367" t="s">
        <v>497</v>
      </c>
      <c r="B20" s="365" t="n">
        <v>1368317</v>
      </c>
      <c r="C20" s="366" t="n">
        <v>1426665</v>
      </c>
      <c r="D20" s="368" t="n">
        <v>853356</v>
      </c>
      <c r="E20" s="368" t="n">
        <v>911319</v>
      </c>
      <c r="F20" s="368" t="n">
        <v>514961</v>
      </c>
      <c r="G20" s="365" t="n">
        <v>515346</v>
      </c>
    </row>
    <row r="21" s="362" customFormat="true" ht="12.75" hidden="false" customHeight="true" outlineLevel="0" collapsed="false">
      <c r="A21" s="367" t="s">
        <v>498</v>
      </c>
      <c r="B21" s="365" t="n">
        <v>1343621</v>
      </c>
      <c r="C21" s="366" t="n">
        <v>1571661</v>
      </c>
      <c r="D21" s="368" t="n">
        <v>800551</v>
      </c>
      <c r="E21" s="368" t="n">
        <v>917592</v>
      </c>
      <c r="F21" s="368" t="n">
        <v>543070</v>
      </c>
      <c r="G21" s="365" t="n">
        <v>654069</v>
      </c>
    </row>
    <row r="22" s="362" customFormat="true" ht="12.75" hidden="false" customHeight="true" outlineLevel="0" collapsed="false">
      <c r="A22" s="367" t="s">
        <v>499</v>
      </c>
      <c r="B22" s="365"/>
      <c r="C22" s="366" t="n">
        <v>251875</v>
      </c>
      <c r="D22" s="368"/>
      <c r="E22" s="368" t="n">
        <v>104515</v>
      </c>
      <c r="F22" s="368"/>
      <c r="G22" s="365" t="n">
        <v>147360</v>
      </c>
    </row>
    <row r="23" s="362" customFormat="true" ht="16.5" hidden="false" customHeight="true" outlineLevel="0" collapsed="false">
      <c r="A23" s="367" t="s">
        <v>500</v>
      </c>
      <c r="B23" s="365" t="n">
        <v>9021</v>
      </c>
      <c r="C23" s="366" t="n">
        <v>135094</v>
      </c>
      <c r="D23" s="368" t="n">
        <v>6257</v>
      </c>
      <c r="E23" s="368" t="n">
        <v>78840</v>
      </c>
      <c r="F23" s="368" t="n">
        <v>2764</v>
      </c>
      <c r="G23" s="365" t="n">
        <v>56254</v>
      </c>
    </row>
    <row r="24" s="362" customFormat="true" ht="42.75" hidden="false" customHeight="true" outlineLevel="0" collapsed="false">
      <c r="A24" s="370" t="s">
        <v>501</v>
      </c>
      <c r="B24" s="360" t="n">
        <v>477124</v>
      </c>
      <c r="C24" s="361" t="n">
        <v>1006572</v>
      </c>
      <c r="D24" s="360" t="n">
        <v>261782</v>
      </c>
      <c r="E24" s="360" t="n">
        <v>562533</v>
      </c>
      <c r="F24" s="360" t="n">
        <v>215342</v>
      </c>
      <c r="G24" s="360" t="n">
        <v>444039</v>
      </c>
    </row>
    <row r="25" s="362" customFormat="true" ht="25.5" hidden="false" customHeight="true" outlineLevel="0" collapsed="false">
      <c r="A25" s="367" t="s">
        <v>502</v>
      </c>
      <c r="B25" s="360"/>
      <c r="C25" s="361"/>
      <c r="D25" s="360"/>
      <c r="E25" s="360"/>
      <c r="F25" s="360"/>
      <c r="G25" s="360"/>
    </row>
    <row r="26" s="362" customFormat="true" ht="12.75" hidden="false" customHeight="true" outlineLevel="0" collapsed="false">
      <c r="A26" s="367" t="s">
        <v>503</v>
      </c>
      <c r="B26" s="365" t="n">
        <v>73628</v>
      </c>
      <c r="C26" s="366" t="n">
        <v>123971</v>
      </c>
      <c r="D26" s="368" t="n">
        <v>37200</v>
      </c>
      <c r="E26" s="368" t="n">
        <v>71610</v>
      </c>
      <c r="F26" s="368" t="n">
        <v>36428</v>
      </c>
      <c r="G26" s="365" t="n">
        <v>52361</v>
      </c>
    </row>
    <row r="27" s="362" customFormat="true" ht="12.75" hidden="false" customHeight="true" outlineLevel="0" collapsed="false">
      <c r="A27" s="367" t="s">
        <v>504</v>
      </c>
      <c r="B27" s="365" t="n">
        <v>403496</v>
      </c>
      <c r="C27" s="366" t="n">
        <v>882601</v>
      </c>
      <c r="D27" s="368" t="n">
        <v>224582</v>
      </c>
      <c r="E27" s="368" t="n">
        <v>490923</v>
      </c>
      <c r="F27" s="368" t="n">
        <v>178914</v>
      </c>
      <c r="G27" s="365" t="n">
        <v>391678</v>
      </c>
    </row>
    <row r="28" s="362" customFormat="true" ht="12.75" hidden="false" customHeight="true" outlineLevel="0" collapsed="false">
      <c r="A28" s="359" t="s">
        <v>505</v>
      </c>
      <c r="B28" s="360" t="n">
        <v>99</v>
      </c>
      <c r="C28" s="360" t="n">
        <v>143</v>
      </c>
      <c r="D28" s="372" t="n">
        <v>98</v>
      </c>
      <c r="E28" s="372" t="n">
        <v>136</v>
      </c>
      <c r="F28" s="372" t="n">
        <v>99</v>
      </c>
      <c r="G28" s="360" t="n">
        <v>153</v>
      </c>
    </row>
    <row r="29" s="362" customFormat="true" ht="12.75" hidden="false" customHeight="true" outlineLevel="0" collapsed="false">
      <c r="A29" s="363" t="s">
        <v>506</v>
      </c>
      <c r="B29" s="365"/>
      <c r="C29" s="365"/>
      <c r="D29" s="368"/>
      <c r="E29" s="368"/>
      <c r="F29" s="368"/>
      <c r="G29" s="365"/>
    </row>
    <row r="30" s="362" customFormat="true" ht="12.75" hidden="false" customHeight="true" outlineLevel="0" collapsed="false">
      <c r="A30" s="364" t="s">
        <v>507</v>
      </c>
      <c r="B30" s="365"/>
      <c r="C30" s="365"/>
      <c r="D30" s="368"/>
      <c r="E30" s="368"/>
      <c r="F30" s="368"/>
      <c r="G30" s="365"/>
    </row>
    <row r="31" s="362" customFormat="true" ht="15.75" hidden="false" customHeight="true" outlineLevel="0" collapsed="false">
      <c r="A31" s="373" t="s">
        <v>508</v>
      </c>
      <c r="B31" s="365" t="n">
        <v>47893</v>
      </c>
      <c r="C31" s="365" t="n">
        <v>202399</v>
      </c>
      <c r="D31" s="365" t="n">
        <v>32406</v>
      </c>
      <c r="E31" s="365" t="n">
        <v>118823</v>
      </c>
      <c r="F31" s="365" t="n">
        <v>15487</v>
      </c>
      <c r="G31" s="365" t="n">
        <v>83576</v>
      </c>
    </row>
    <row r="32" s="362" customFormat="true" ht="12.75" hidden="false" customHeight="true" outlineLevel="0" collapsed="false">
      <c r="A32" s="373" t="s">
        <v>509</v>
      </c>
      <c r="B32" s="365" t="n">
        <v>30740</v>
      </c>
      <c r="C32" s="365" t="n">
        <v>84053</v>
      </c>
      <c r="D32" s="365" t="n">
        <v>19877</v>
      </c>
      <c r="E32" s="365" t="n">
        <v>51936</v>
      </c>
      <c r="F32" s="365" t="n">
        <v>10863</v>
      </c>
      <c r="G32" s="365" t="n">
        <v>32117</v>
      </c>
    </row>
    <row r="33" s="362" customFormat="true" ht="12.75" hidden="false" customHeight="true" outlineLevel="0" collapsed="false">
      <c r="A33" s="373" t="s">
        <v>510</v>
      </c>
      <c r="B33" s="365" t="n">
        <v>92363</v>
      </c>
      <c r="C33" s="365" t="n">
        <v>202684</v>
      </c>
      <c r="D33" s="365" t="n">
        <v>53720</v>
      </c>
      <c r="E33" s="365" t="n">
        <v>122493</v>
      </c>
      <c r="F33" s="365" t="n">
        <v>38643</v>
      </c>
      <c r="G33" s="365" t="n">
        <v>80191</v>
      </c>
    </row>
    <row r="34" s="362" customFormat="true" ht="12.75" hidden="false" customHeight="true" outlineLevel="0" collapsed="false">
      <c r="A34" s="373" t="s">
        <v>511</v>
      </c>
      <c r="B34" s="365" t="n">
        <v>236945</v>
      </c>
      <c r="C34" s="365" t="n">
        <v>250681</v>
      </c>
      <c r="D34" s="365" t="n">
        <v>158287</v>
      </c>
      <c r="E34" s="365" t="n">
        <v>142319</v>
      </c>
      <c r="F34" s="365" t="n">
        <v>78658</v>
      </c>
      <c r="G34" s="365" t="n">
        <v>108362</v>
      </c>
    </row>
    <row r="35" s="362" customFormat="true" ht="12.75" hidden="false" customHeight="true" outlineLevel="0" collapsed="false">
      <c r="A35" s="373" t="s">
        <v>512</v>
      </c>
      <c r="B35" s="365" t="n">
        <v>166504</v>
      </c>
      <c r="C35" s="365" t="n">
        <v>279262</v>
      </c>
      <c r="D35" s="365" t="n">
        <v>114677</v>
      </c>
      <c r="E35" s="365" t="n">
        <v>167509</v>
      </c>
      <c r="F35" s="365" t="n">
        <v>51827</v>
      </c>
      <c r="G35" s="365" t="n">
        <v>111753</v>
      </c>
    </row>
    <row r="36" s="362" customFormat="true" ht="12.75" hidden="false" customHeight="true" outlineLevel="0" collapsed="false">
      <c r="A36" s="362" t="s">
        <v>513</v>
      </c>
      <c r="B36" s="365" t="n">
        <v>236139</v>
      </c>
      <c r="C36" s="365" t="n">
        <v>496106</v>
      </c>
      <c r="D36" s="365" t="n">
        <v>158630</v>
      </c>
      <c r="E36" s="365" t="n">
        <v>309387</v>
      </c>
      <c r="F36" s="365" t="n">
        <v>77509</v>
      </c>
      <c r="G36" s="365" t="n">
        <v>186719</v>
      </c>
    </row>
    <row r="37" s="362" customFormat="true" ht="12.75" hidden="false" customHeight="true" outlineLevel="0" collapsed="false">
      <c r="A37" s="373" t="s">
        <v>514</v>
      </c>
      <c r="B37" s="365" t="n">
        <v>427413</v>
      </c>
      <c r="C37" s="365" t="n">
        <v>718624</v>
      </c>
      <c r="D37" s="365" t="n">
        <v>276423</v>
      </c>
      <c r="E37" s="365" t="n">
        <v>442272</v>
      </c>
      <c r="F37" s="365" t="n">
        <v>150990</v>
      </c>
      <c r="G37" s="365" t="n">
        <v>276352</v>
      </c>
    </row>
    <row r="38" s="362" customFormat="true" ht="12.75" hidden="false" customHeight="true" outlineLevel="0" collapsed="false">
      <c r="A38" s="373" t="s">
        <v>515</v>
      </c>
      <c r="B38" s="365" t="n">
        <v>607642</v>
      </c>
      <c r="C38" s="365" t="n">
        <v>608117</v>
      </c>
      <c r="D38" s="365" t="n">
        <v>373068</v>
      </c>
      <c r="E38" s="365" t="n">
        <v>361656</v>
      </c>
      <c r="F38" s="365" t="n">
        <v>234574</v>
      </c>
      <c r="G38" s="365" t="n">
        <v>246461</v>
      </c>
    </row>
    <row r="39" s="362" customFormat="true" ht="12.75" hidden="false" customHeight="true" outlineLevel="0" collapsed="false">
      <c r="A39" s="373" t="s">
        <v>516</v>
      </c>
      <c r="B39" s="365" t="n">
        <v>569131</v>
      </c>
      <c r="C39" s="365" t="n">
        <v>564479</v>
      </c>
      <c r="D39" s="365" t="n">
        <v>335794</v>
      </c>
      <c r="E39" s="365" t="n">
        <v>324096</v>
      </c>
      <c r="F39" s="365" t="n">
        <v>233337</v>
      </c>
      <c r="G39" s="365" t="n">
        <v>240383</v>
      </c>
    </row>
    <row r="40" s="362" customFormat="true" ht="12.75" hidden="false" customHeight="true" outlineLevel="0" collapsed="false">
      <c r="A40" s="373" t="s">
        <v>517</v>
      </c>
      <c r="B40" s="365" t="n">
        <v>429723</v>
      </c>
      <c r="C40" s="365" t="n">
        <v>566119</v>
      </c>
      <c r="D40" s="365" t="n">
        <v>246155</v>
      </c>
      <c r="E40" s="365" t="n">
        <v>325343</v>
      </c>
      <c r="F40" s="365" t="n">
        <v>183568</v>
      </c>
      <c r="G40" s="365" t="n">
        <v>240776</v>
      </c>
    </row>
    <row r="41" s="362" customFormat="true" ht="12.75" hidden="false" customHeight="true" outlineLevel="0" collapsed="false">
      <c r="A41" s="373" t="s">
        <v>518</v>
      </c>
      <c r="B41" s="365" t="n">
        <v>275248</v>
      </c>
      <c r="C41" s="365" t="n">
        <v>593217</v>
      </c>
      <c r="D41" s="365" t="n">
        <v>156896</v>
      </c>
      <c r="E41" s="365" t="n">
        <v>339495</v>
      </c>
      <c r="F41" s="365" t="n">
        <v>118352</v>
      </c>
      <c r="G41" s="365" t="n">
        <v>253722</v>
      </c>
    </row>
    <row r="42" s="362" customFormat="true" ht="12.75" hidden="false" customHeight="true" outlineLevel="0" collapsed="false">
      <c r="A42" s="373" t="s">
        <v>519</v>
      </c>
      <c r="B42" s="365" t="n">
        <v>305669</v>
      </c>
      <c r="C42" s="365" t="n">
        <v>471802</v>
      </c>
      <c r="D42" s="365" t="n">
        <v>172666</v>
      </c>
      <c r="E42" s="365" t="n">
        <v>270191</v>
      </c>
      <c r="F42" s="365" t="n">
        <v>133003</v>
      </c>
      <c r="G42" s="365" t="n">
        <v>201611</v>
      </c>
    </row>
    <row r="43" s="362" customFormat="true" ht="12.75" hidden="false" customHeight="true" outlineLevel="0" collapsed="false">
      <c r="A43" s="373" t="s">
        <v>520</v>
      </c>
      <c r="B43" s="365" t="n">
        <v>306463</v>
      </c>
      <c r="C43" s="365" t="n">
        <v>418944</v>
      </c>
      <c r="D43" s="365" t="n">
        <v>177001</v>
      </c>
      <c r="E43" s="365" t="n">
        <v>237444</v>
      </c>
      <c r="F43" s="365" t="n">
        <v>129462</v>
      </c>
      <c r="G43" s="365" t="n">
        <v>181500</v>
      </c>
    </row>
    <row r="44" s="362" customFormat="true" ht="12.75" hidden="false" customHeight="true" outlineLevel="0" collapsed="false">
      <c r="A44" s="373" t="s">
        <v>521</v>
      </c>
      <c r="B44" s="365" t="n">
        <v>3636</v>
      </c>
      <c r="C44" s="365" t="n">
        <v>224</v>
      </c>
      <c r="D44" s="365" t="n">
        <v>2149</v>
      </c>
      <c r="E44" s="365" t="n">
        <v>140</v>
      </c>
      <c r="F44" s="365" t="n">
        <v>1487</v>
      </c>
      <c r="G44" s="365" t="n">
        <v>84</v>
      </c>
    </row>
    <row r="45" s="362" customFormat="true" ht="12.75" hidden="false" customHeight="true" outlineLevel="0" collapsed="false">
      <c r="A45" s="373"/>
      <c r="B45" s="374"/>
      <c r="C45" s="374"/>
      <c r="D45" s="374"/>
      <c r="E45" s="374"/>
      <c r="F45" s="374"/>
      <c r="G45" s="374"/>
    </row>
    <row r="46" s="362" customFormat="true" ht="12.75" hidden="false" customHeight="true" outlineLevel="0" collapsed="false">
      <c r="A46" s="375" t="s">
        <v>522</v>
      </c>
      <c r="B46" s="374"/>
      <c r="C46" s="374"/>
      <c r="D46" s="374"/>
      <c r="E46" s="374"/>
      <c r="F46" s="374"/>
      <c r="G46" s="374"/>
    </row>
    <row r="47" s="362" customFormat="true" ht="12.75" hidden="false" customHeight="true" outlineLevel="0" collapsed="false">
      <c r="A47" s="376" t="s">
        <v>523</v>
      </c>
      <c r="B47" s="374"/>
      <c r="C47" s="374"/>
      <c r="D47" s="374"/>
      <c r="E47" s="374"/>
      <c r="F47" s="374"/>
      <c r="G47" s="374"/>
    </row>
    <row r="48" s="362" customFormat="true" ht="12.75" hidden="false" customHeight="true" outlineLevel="0" collapsed="false">
      <c r="A48" s="343" t="s">
        <v>524</v>
      </c>
      <c r="B48" s="374"/>
      <c r="C48" s="374"/>
      <c r="D48" s="374"/>
      <c r="E48" s="374"/>
      <c r="F48" s="374"/>
      <c r="G48" s="374"/>
    </row>
    <row r="49" s="362" customFormat="true" ht="12.75" hidden="false" customHeight="true" outlineLevel="0" collapsed="false">
      <c r="A49" s="343" t="s">
        <v>525</v>
      </c>
      <c r="B49" s="374"/>
      <c r="C49" s="374"/>
      <c r="D49" s="374"/>
      <c r="E49" s="374"/>
      <c r="F49" s="374"/>
      <c r="G49" s="374"/>
    </row>
    <row r="50" s="362" customFormat="true" ht="15.75" hidden="false" customHeight="true" outlineLevel="0" collapsed="false">
      <c r="A50" s="375" t="s">
        <v>526</v>
      </c>
      <c r="B50" s="374"/>
      <c r="C50" s="374"/>
      <c r="D50" s="374"/>
      <c r="E50" s="374"/>
      <c r="F50" s="374"/>
      <c r="G50" s="374"/>
    </row>
    <row r="51" s="362" customFormat="true" ht="13.5" hidden="false" customHeight="true" outlineLevel="0" collapsed="false">
      <c r="A51" s="375" t="s">
        <v>527</v>
      </c>
      <c r="B51" s="374"/>
      <c r="C51" s="374"/>
      <c r="D51" s="374"/>
      <c r="E51" s="374"/>
      <c r="F51" s="374"/>
      <c r="G51" s="374"/>
    </row>
    <row r="52" s="362" customFormat="true" ht="12.75" hidden="false" customHeight="true" outlineLevel="0" collapsed="false">
      <c r="A52" s="375" t="s">
        <v>528</v>
      </c>
      <c r="B52" s="374"/>
      <c r="C52" s="374"/>
      <c r="D52" s="374"/>
      <c r="E52" s="374"/>
      <c r="F52" s="374"/>
      <c r="G52" s="374"/>
    </row>
    <row r="53" s="362" customFormat="true" ht="12.75" hidden="false" customHeight="true" outlineLevel="0" collapsed="false">
      <c r="A53" s="375" t="s">
        <v>529</v>
      </c>
      <c r="B53" s="374"/>
      <c r="C53" s="374"/>
      <c r="D53" s="374"/>
      <c r="E53" s="374"/>
      <c r="F53" s="374"/>
      <c r="G53" s="374"/>
    </row>
    <row r="54" s="362" customFormat="true" ht="15" hidden="false" customHeight="true" outlineLevel="0" collapsed="false">
      <c r="A54" s="375"/>
      <c r="B54" s="374"/>
      <c r="C54" s="374"/>
      <c r="D54" s="374"/>
      <c r="E54" s="374"/>
      <c r="F54" s="374"/>
      <c r="G54" s="374"/>
    </row>
    <row r="55" s="345" customFormat="true" ht="17.1" hidden="false" customHeight="true" outlineLevel="0" collapsed="false"/>
    <row r="56" s="345" customFormat="true" ht="17.1" hidden="false" customHeight="true" outlineLevel="0" collapsed="false"/>
    <row r="57" s="345" customFormat="true" ht="17.1" hidden="false" customHeight="true" outlineLevel="0" collapsed="false"/>
  </sheetData>
  <mergeCells count="5">
    <mergeCell ref="A2:G2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37.41"/>
    <col collapsed="false" customWidth="true" hidden="false" outlineLevel="0" max="5" min="2" style="343" width="11.13"/>
    <col collapsed="false" customWidth="false" hidden="false" outlineLevel="0" max="10" min="6" style="343" width="9.14"/>
    <col collapsed="false" customWidth="true" hidden="false" outlineLevel="0" max="11" min="11" style="343" width="36.99"/>
    <col collapsed="false" customWidth="false" hidden="false" outlineLevel="0" max="257" min="12" style="343" width="9.14"/>
  </cols>
  <sheetData>
    <row r="1" customFormat="false" ht="15" hidden="false" customHeight="true" outlineLevel="0" collapsed="false">
      <c r="A1" s="377" t="s">
        <v>530</v>
      </c>
      <c r="B1" s="378"/>
      <c r="C1" s="378"/>
      <c r="D1" s="378"/>
      <c r="E1" s="379"/>
      <c r="F1" s="379"/>
      <c r="G1" s="379"/>
      <c r="H1" s="379"/>
      <c r="I1" s="379"/>
      <c r="J1" s="379"/>
      <c r="K1" s="379"/>
    </row>
    <row r="2" customFormat="false" ht="15" hidden="false" customHeight="true" outlineLevel="0" collapsed="false">
      <c r="A2" s="346" t="s">
        <v>531</v>
      </c>
      <c r="B2" s="378"/>
      <c r="C2" s="378"/>
      <c r="D2" s="378"/>
      <c r="E2" s="379"/>
      <c r="F2" s="379"/>
      <c r="G2" s="379"/>
      <c r="H2" s="379"/>
      <c r="I2" s="379"/>
      <c r="J2" s="379"/>
      <c r="K2" s="379"/>
    </row>
    <row r="3" customFormat="false" ht="15" hidden="false" customHeight="true" outlineLevel="0" collapsed="false">
      <c r="A3" s="380"/>
      <c r="B3" s="380"/>
      <c r="C3" s="380"/>
      <c r="D3" s="380"/>
      <c r="E3" s="381"/>
      <c r="F3" s="381"/>
      <c r="G3" s="381"/>
      <c r="H3" s="381"/>
      <c r="I3" s="381"/>
      <c r="J3" s="381"/>
      <c r="K3" s="381"/>
    </row>
    <row r="4" customFormat="false" ht="21.75" hidden="false" customHeight="true" outlineLevel="0" collapsed="false">
      <c r="A4" s="353" t="s">
        <v>532</v>
      </c>
      <c r="B4" s="382" t="s">
        <v>341</v>
      </c>
      <c r="C4" s="382"/>
      <c r="D4" s="382"/>
      <c r="E4" s="383"/>
      <c r="F4" s="384" t="s">
        <v>533</v>
      </c>
      <c r="G4" s="384"/>
      <c r="H4" s="385" t="s">
        <v>534</v>
      </c>
      <c r="I4" s="385"/>
      <c r="J4" s="385"/>
      <c r="K4" s="386" t="s">
        <v>535</v>
      </c>
    </row>
    <row r="5" customFormat="false" ht="21.75" hidden="false" customHeight="true" outlineLevel="0" collapsed="false">
      <c r="A5" s="353"/>
      <c r="B5" s="387" t="s">
        <v>536</v>
      </c>
      <c r="C5" s="387" t="s">
        <v>537</v>
      </c>
      <c r="D5" s="358" t="s">
        <v>538</v>
      </c>
      <c r="E5" s="388" t="s">
        <v>539</v>
      </c>
      <c r="F5" s="387" t="s">
        <v>537</v>
      </c>
      <c r="G5" s="389" t="s">
        <v>538</v>
      </c>
      <c r="H5" s="388" t="s">
        <v>539</v>
      </c>
      <c r="I5" s="387" t="s">
        <v>537</v>
      </c>
      <c r="J5" s="389" t="s">
        <v>538</v>
      </c>
      <c r="K5" s="386"/>
    </row>
    <row r="6" customFormat="false" ht="21.75" hidden="false" customHeight="true" outlineLevel="0" collapsed="false">
      <c r="A6" s="353"/>
      <c r="B6" s="390" t="s">
        <v>540</v>
      </c>
      <c r="C6" s="390" t="s">
        <v>541</v>
      </c>
      <c r="D6" s="391" t="s">
        <v>542</v>
      </c>
      <c r="E6" s="391" t="s">
        <v>540</v>
      </c>
      <c r="F6" s="390" t="s">
        <v>541</v>
      </c>
      <c r="G6" s="391" t="s">
        <v>542</v>
      </c>
      <c r="H6" s="390" t="s">
        <v>540</v>
      </c>
      <c r="I6" s="390" t="s">
        <v>541</v>
      </c>
      <c r="J6" s="391" t="s">
        <v>542</v>
      </c>
      <c r="K6" s="386"/>
    </row>
    <row r="7" customFormat="false" ht="21.75" hidden="false" customHeight="true" outlineLevel="0" collapsed="false">
      <c r="A7" s="353"/>
      <c r="B7" s="392" t="s">
        <v>543</v>
      </c>
      <c r="C7" s="392"/>
      <c r="D7" s="392"/>
      <c r="E7" s="392"/>
      <c r="F7" s="393" t="s">
        <v>544</v>
      </c>
      <c r="G7" s="394"/>
      <c r="H7" s="394"/>
      <c r="I7" s="394"/>
      <c r="J7" s="395"/>
      <c r="K7" s="386"/>
    </row>
    <row r="8" customFormat="false" ht="10.5" hidden="false" customHeight="true" outlineLevel="0" collapsed="false">
      <c r="A8" s="396"/>
      <c r="B8" s="397"/>
      <c r="C8" s="397"/>
      <c r="D8" s="397"/>
      <c r="E8" s="398"/>
      <c r="F8" s="399"/>
      <c r="G8" s="400"/>
      <c r="H8" s="400"/>
      <c r="I8" s="400"/>
      <c r="J8" s="400"/>
      <c r="K8" s="401"/>
    </row>
    <row r="9" s="406" customFormat="true" ht="17.25" hidden="false" customHeight="true" outlineLevel="0" collapsed="false">
      <c r="A9" s="402" t="s">
        <v>545</v>
      </c>
      <c r="B9" s="403" t="n">
        <v>38230.08</v>
      </c>
      <c r="C9" s="403" t="n">
        <v>18516.403</v>
      </c>
      <c r="D9" s="404" t="n">
        <v>19713.677</v>
      </c>
      <c r="E9" s="404" t="n">
        <v>23610.365</v>
      </c>
      <c r="F9" s="403" t="n">
        <v>11234.165</v>
      </c>
      <c r="G9" s="403" t="n">
        <v>12376.2</v>
      </c>
      <c r="H9" s="403" t="n">
        <v>14619.715</v>
      </c>
      <c r="I9" s="403" t="n">
        <v>7282.238</v>
      </c>
      <c r="J9" s="403" t="n">
        <v>7337.477</v>
      </c>
      <c r="K9" s="405" t="s">
        <v>546</v>
      </c>
    </row>
    <row r="10" s="406" customFormat="true" ht="17.25" hidden="false" customHeight="true" outlineLevel="0" collapsed="false">
      <c r="A10" s="402" t="s">
        <v>547</v>
      </c>
      <c r="B10" s="403" t="n">
        <v>32773.369</v>
      </c>
      <c r="C10" s="403" t="n">
        <v>15948.183</v>
      </c>
      <c r="D10" s="404" t="n">
        <v>16825.186</v>
      </c>
      <c r="E10" s="404" t="n">
        <v>20397.261</v>
      </c>
      <c r="F10" s="403" t="n">
        <v>9745.69</v>
      </c>
      <c r="G10" s="403" t="n">
        <v>10651.571</v>
      </c>
      <c r="H10" s="403" t="n">
        <v>12376.108</v>
      </c>
      <c r="I10" s="403" t="n">
        <v>6202.493</v>
      </c>
      <c r="J10" s="403" t="n">
        <v>6173.615</v>
      </c>
      <c r="K10" s="405" t="s">
        <v>548</v>
      </c>
    </row>
    <row r="11" s="406" customFormat="true" ht="17.25" hidden="false" customHeight="true" outlineLevel="0" collapsed="false">
      <c r="A11" s="402" t="s">
        <v>549</v>
      </c>
      <c r="B11" s="403" t="n">
        <v>5456.711</v>
      </c>
      <c r="C11" s="403" t="n">
        <v>2568.22</v>
      </c>
      <c r="D11" s="404" t="n">
        <v>2888.491</v>
      </c>
      <c r="E11" s="404" t="n">
        <v>3213.104</v>
      </c>
      <c r="F11" s="403" t="n">
        <v>1488.475</v>
      </c>
      <c r="G11" s="403" t="n">
        <v>1724.629</v>
      </c>
      <c r="H11" s="403" t="n">
        <v>2243.607</v>
      </c>
      <c r="I11" s="403" t="n">
        <v>1079.745</v>
      </c>
      <c r="J11" s="403" t="n">
        <v>1163.862</v>
      </c>
      <c r="K11" s="405" t="s">
        <v>550</v>
      </c>
    </row>
    <row r="12" s="406" customFormat="true" ht="17.25" hidden="false" customHeight="true" outlineLevel="0" collapsed="false">
      <c r="A12" s="407" t="s">
        <v>551</v>
      </c>
      <c r="B12" s="408" t="n">
        <v>4450.139</v>
      </c>
      <c r="C12" s="408" t="n">
        <v>2186.483</v>
      </c>
      <c r="D12" s="409" t="n">
        <v>2263.656</v>
      </c>
      <c r="E12" s="409" t="n">
        <v>2650.571</v>
      </c>
      <c r="F12" s="408" t="n">
        <v>1279.158</v>
      </c>
      <c r="G12" s="408" t="n">
        <v>1371.413</v>
      </c>
      <c r="H12" s="408" t="n">
        <v>1799.568</v>
      </c>
      <c r="I12" s="408" t="n">
        <v>907.325</v>
      </c>
      <c r="J12" s="408" t="n">
        <v>892.243</v>
      </c>
      <c r="K12" s="410" t="s">
        <v>552</v>
      </c>
    </row>
    <row r="13" customFormat="false" ht="17.25" hidden="false" customHeight="true" outlineLevel="0" collapsed="false">
      <c r="A13" s="411" t="s">
        <v>553</v>
      </c>
      <c r="B13" s="412" t="n">
        <v>4315.045</v>
      </c>
      <c r="C13" s="412" t="n">
        <v>2109.425</v>
      </c>
      <c r="D13" s="413" t="n">
        <v>2205.62</v>
      </c>
      <c r="E13" s="413" t="n">
        <v>2571.731</v>
      </c>
      <c r="F13" s="412" t="n">
        <v>1234.154</v>
      </c>
      <c r="G13" s="412" t="n">
        <v>1337.577</v>
      </c>
      <c r="H13" s="412" t="n">
        <v>1743.314</v>
      </c>
      <c r="I13" s="412" t="n">
        <v>875.271</v>
      </c>
      <c r="J13" s="412" t="n">
        <v>868.043</v>
      </c>
      <c r="K13" s="414" t="s">
        <v>554</v>
      </c>
    </row>
    <row r="14" customFormat="false" ht="17.25" hidden="false" customHeight="true" outlineLevel="0" collapsed="false">
      <c r="A14" s="415" t="s">
        <v>555</v>
      </c>
      <c r="B14" s="412"/>
      <c r="C14" s="412"/>
      <c r="D14" s="413"/>
      <c r="E14" s="413"/>
      <c r="F14" s="412"/>
      <c r="G14" s="412"/>
      <c r="H14" s="412"/>
      <c r="I14" s="412"/>
      <c r="J14" s="412"/>
      <c r="K14" s="414" t="s">
        <v>556</v>
      </c>
    </row>
    <row r="15" customFormat="false" ht="17.25" hidden="false" customHeight="true" outlineLevel="0" collapsed="false">
      <c r="A15" s="411" t="s">
        <v>557</v>
      </c>
      <c r="B15" s="412" t="n">
        <v>1064.844</v>
      </c>
      <c r="C15" s="412" t="n">
        <v>460.297</v>
      </c>
      <c r="D15" s="413" t="n">
        <v>604.547</v>
      </c>
      <c r="E15" s="413" t="n">
        <v>638.305</v>
      </c>
      <c r="F15" s="412" t="n">
        <v>274.599</v>
      </c>
      <c r="G15" s="412" t="n">
        <v>363.706</v>
      </c>
      <c r="H15" s="412" t="n">
        <v>426.539</v>
      </c>
      <c r="I15" s="412" t="n">
        <v>185.698</v>
      </c>
      <c r="J15" s="412" t="n">
        <v>240.841</v>
      </c>
      <c r="K15" s="414" t="s">
        <v>558</v>
      </c>
    </row>
    <row r="16" customFormat="false" ht="17.25" hidden="false" customHeight="true" outlineLevel="0" collapsed="false">
      <c r="A16" s="411" t="s">
        <v>559</v>
      </c>
      <c r="B16" s="412" t="n">
        <v>1426.665</v>
      </c>
      <c r="C16" s="412" t="n">
        <v>713.928</v>
      </c>
      <c r="D16" s="413" t="n">
        <v>712.737</v>
      </c>
      <c r="E16" s="413" t="n">
        <v>911.319</v>
      </c>
      <c r="F16" s="412" t="n">
        <v>442.052</v>
      </c>
      <c r="G16" s="412" t="n">
        <v>469.267</v>
      </c>
      <c r="H16" s="412" t="n">
        <v>515.346</v>
      </c>
      <c r="I16" s="412" t="n">
        <v>271.876</v>
      </c>
      <c r="J16" s="412" t="n">
        <v>243.47</v>
      </c>
      <c r="K16" s="414" t="s">
        <v>560</v>
      </c>
    </row>
    <row r="17" customFormat="false" ht="17.25" hidden="false" customHeight="true" outlineLevel="0" collapsed="false">
      <c r="A17" s="411" t="s">
        <v>561</v>
      </c>
      <c r="B17" s="412" t="n">
        <v>1571.661</v>
      </c>
      <c r="C17" s="412" t="n">
        <v>814.373</v>
      </c>
      <c r="D17" s="413" t="n">
        <v>757.288</v>
      </c>
      <c r="E17" s="413" t="n">
        <v>917.592</v>
      </c>
      <c r="F17" s="412" t="n">
        <v>467.556</v>
      </c>
      <c r="G17" s="412" t="n">
        <v>450.036</v>
      </c>
      <c r="H17" s="412" t="n">
        <v>654.069</v>
      </c>
      <c r="I17" s="412" t="n">
        <v>346.817</v>
      </c>
      <c r="J17" s="412" t="n">
        <v>307.252</v>
      </c>
      <c r="K17" s="414" t="s">
        <v>562</v>
      </c>
    </row>
    <row r="18" customFormat="false" ht="17.25" hidden="false" customHeight="true" outlineLevel="0" collapsed="false">
      <c r="A18" s="411" t="s">
        <v>563</v>
      </c>
      <c r="B18" s="412" t="n">
        <v>251.875</v>
      </c>
      <c r="C18" s="412" t="n">
        <v>120.827</v>
      </c>
      <c r="D18" s="413" t="n">
        <v>131.048</v>
      </c>
      <c r="E18" s="413" t="n">
        <v>104.515</v>
      </c>
      <c r="F18" s="412" t="n">
        <v>49.947</v>
      </c>
      <c r="G18" s="412" t="n">
        <v>54.568</v>
      </c>
      <c r="H18" s="412" t="n">
        <v>147.36</v>
      </c>
      <c r="I18" s="412" t="n">
        <v>70.88</v>
      </c>
      <c r="J18" s="412" t="n">
        <v>76.48</v>
      </c>
      <c r="K18" s="414" t="s">
        <v>564</v>
      </c>
    </row>
    <row r="19" customFormat="false" ht="17.25" hidden="false" customHeight="true" outlineLevel="0" collapsed="false">
      <c r="A19" s="411" t="s">
        <v>565</v>
      </c>
      <c r="B19" s="412" t="n">
        <v>135.094</v>
      </c>
      <c r="C19" s="412" t="n">
        <v>77.058</v>
      </c>
      <c r="D19" s="413" t="n">
        <v>58.036</v>
      </c>
      <c r="E19" s="413" t="n">
        <v>78.84</v>
      </c>
      <c r="F19" s="412" t="n">
        <v>45.004</v>
      </c>
      <c r="G19" s="412" t="n">
        <v>33.836</v>
      </c>
      <c r="H19" s="412" t="n">
        <v>56.254</v>
      </c>
      <c r="I19" s="412" t="n">
        <v>32.054</v>
      </c>
      <c r="J19" s="412" t="n">
        <v>24.2</v>
      </c>
      <c r="K19" s="414" t="s">
        <v>566</v>
      </c>
    </row>
    <row r="20" customFormat="false" ht="25.5" hidden="false" customHeight="false" outlineLevel="0" collapsed="false">
      <c r="A20" s="416" t="s">
        <v>567</v>
      </c>
      <c r="B20" s="417" t="n">
        <v>2825.491</v>
      </c>
      <c r="C20" s="417" t="n">
        <v>1377.324</v>
      </c>
      <c r="D20" s="418" t="n">
        <v>1448.167</v>
      </c>
      <c r="E20" s="418" t="n">
        <v>1658.386</v>
      </c>
      <c r="F20" s="417" t="n">
        <v>793.672</v>
      </c>
      <c r="G20" s="417" t="n">
        <v>864.714</v>
      </c>
      <c r="H20" s="417" t="n">
        <v>1167.105</v>
      </c>
      <c r="I20" s="417" t="n">
        <v>583.652</v>
      </c>
      <c r="J20" s="417" t="n">
        <v>583.453</v>
      </c>
      <c r="K20" s="419" t="s">
        <v>568</v>
      </c>
    </row>
    <row r="21" customFormat="false" ht="15" hidden="false" customHeight="true" outlineLevel="0" collapsed="false">
      <c r="A21" s="411" t="s">
        <v>569</v>
      </c>
      <c r="B21" s="412" t="n">
        <v>2743.642</v>
      </c>
      <c r="C21" s="412" t="n">
        <v>1329.856</v>
      </c>
      <c r="D21" s="413" t="n">
        <v>1413.786</v>
      </c>
      <c r="E21" s="413" t="n">
        <v>1611.399</v>
      </c>
      <c r="F21" s="412" t="n">
        <v>766.551</v>
      </c>
      <c r="G21" s="412" t="n">
        <v>844.848</v>
      </c>
      <c r="H21" s="412" t="n">
        <v>1132.243</v>
      </c>
      <c r="I21" s="412" t="n">
        <v>563.305</v>
      </c>
      <c r="J21" s="412" t="n">
        <v>568.938</v>
      </c>
      <c r="K21" s="414" t="s">
        <v>570</v>
      </c>
    </row>
    <row r="22" customFormat="false" ht="15" hidden="false" customHeight="true" outlineLevel="0" collapsed="false">
      <c r="A22" s="415" t="s">
        <v>571</v>
      </c>
      <c r="B22" s="412"/>
      <c r="C22" s="412"/>
      <c r="D22" s="413"/>
      <c r="E22" s="413"/>
      <c r="F22" s="412"/>
      <c r="G22" s="412"/>
      <c r="H22" s="412"/>
      <c r="I22" s="412"/>
      <c r="J22" s="412"/>
      <c r="K22" s="414" t="s">
        <v>556</v>
      </c>
    </row>
    <row r="23" customFormat="false" ht="15" hidden="false" customHeight="true" outlineLevel="0" collapsed="false">
      <c r="A23" s="411" t="s">
        <v>557</v>
      </c>
      <c r="B23" s="412" t="n">
        <v>906.03</v>
      </c>
      <c r="C23" s="412" t="n">
        <v>391.641</v>
      </c>
      <c r="D23" s="413" t="n">
        <v>514.389</v>
      </c>
      <c r="E23" s="413" t="n">
        <v>540.045</v>
      </c>
      <c r="F23" s="412" t="n">
        <v>231.841</v>
      </c>
      <c r="G23" s="412" t="n">
        <v>308.204</v>
      </c>
      <c r="H23" s="412" t="n">
        <v>365.985</v>
      </c>
      <c r="I23" s="412" t="n">
        <v>159.8</v>
      </c>
      <c r="J23" s="412" t="n">
        <v>206.185</v>
      </c>
      <c r="K23" s="414" t="s">
        <v>558</v>
      </c>
    </row>
    <row r="24" customFormat="false" ht="15" hidden="false" customHeight="true" outlineLevel="0" collapsed="false">
      <c r="A24" s="411" t="s">
        <v>559</v>
      </c>
      <c r="B24" s="412" t="n">
        <v>941.674</v>
      </c>
      <c r="C24" s="412" t="n">
        <v>472.352</v>
      </c>
      <c r="D24" s="413" t="n">
        <v>469.322</v>
      </c>
      <c r="E24" s="413" t="n">
        <v>584.078</v>
      </c>
      <c r="F24" s="412" t="n">
        <v>283.759</v>
      </c>
      <c r="G24" s="412" t="n">
        <v>300.319</v>
      </c>
      <c r="H24" s="412" t="n">
        <v>357.596</v>
      </c>
      <c r="I24" s="412" t="n">
        <v>188.593</v>
      </c>
      <c r="J24" s="412" t="n">
        <v>169.003</v>
      </c>
      <c r="K24" s="414" t="s">
        <v>560</v>
      </c>
    </row>
    <row r="25" customFormat="false" ht="15" hidden="false" customHeight="true" outlineLevel="0" collapsed="false">
      <c r="A25" s="411" t="s">
        <v>561</v>
      </c>
      <c r="B25" s="412" t="n">
        <v>820.801</v>
      </c>
      <c r="C25" s="412" t="n">
        <v>430.376</v>
      </c>
      <c r="D25" s="413" t="n">
        <v>390.425</v>
      </c>
      <c r="E25" s="413" t="n">
        <v>457.349</v>
      </c>
      <c r="F25" s="412" t="n">
        <v>236.581</v>
      </c>
      <c r="G25" s="412" t="n">
        <v>220.768</v>
      </c>
      <c r="H25" s="412" t="n">
        <v>363.452</v>
      </c>
      <c r="I25" s="412" t="n">
        <v>193.795</v>
      </c>
      <c r="J25" s="412" t="n">
        <v>169.657</v>
      </c>
      <c r="K25" s="414" t="s">
        <v>562</v>
      </c>
    </row>
    <row r="26" customFormat="false" ht="15" hidden="false" customHeight="true" outlineLevel="0" collapsed="false">
      <c r="A26" s="411" t="s">
        <v>563</v>
      </c>
      <c r="B26" s="412" t="n">
        <v>75.137</v>
      </c>
      <c r="C26" s="412" t="n">
        <v>35.487</v>
      </c>
      <c r="D26" s="413" t="n">
        <v>39.65</v>
      </c>
      <c r="E26" s="413" t="n">
        <v>29.927</v>
      </c>
      <c r="F26" s="412" t="n">
        <v>14.37</v>
      </c>
      <c r="G26" s="412" t="n">
        <v>15.557</v>
      </c>
      <c r="H26" s="412" t="n">
        <v>45.21</v>
      </c>
      <c r="I26" s="412" t="n">
        <v>21.117</v>
      </c>
      <c r="J26" s="412" t="n">
        <v>24.093</v>
      </c>
      <c r="K26" s="414" t="s">
        <v>564</v>
      </c>
    </row>
    <row r="27" customFormat="false" ht="15" hidden="false" customHeight="true" outlineLevel="0" collapsed="false">
      <c r="A27" s="411" t="s">
        <v>572</v>
      </c>
      <c r="B27" s="412" t="n">
        <v>81.849</v>
      </c>
      <c r="C27" s="412" t="n">
        <v>47.468</v>
      </c>
      <c r="D27" s="413" t="n">
        <v>34.381</v>
      </c>
      <c r="E27" s="413" t="n">
        <v>46.987</v>
      </c>
      <c r="F27" s="412" t="n">
        <v>27.121</v>
      </c>
      <c r="G27" s="412" t="n">
        <v>19.866</v>
      </c>
      <c r="H27" s="412" t="n">
        <v>34.862</v>
      </c>
      <c r="I27" s="412" t="n">
        <v>20.347</v>
      </c>
      <c r="J27" s="412" t="n">
        <v>14.515</v>
      </c>
      <c r="K27" s="414" t="s">
        <v>573</v>
      </c>
    </row>
    <row r="28" customFormat="false" ht="28.5" hidden="false" customHeight="true" outlineLevel="0" collapsed="false">
      <c r="A28" s="416" t="s">
        <v>574</v>
      </c>
      <c r="B28" s="417" t="n">
        <v>1624.648</v>
      </c>
      <c r="C28" s="417" t="n">
        <v>809.159</v>
      </c>
      <c r="D28" s="418" t="n">
        <v>815.489</v>
      </c>
      <c r="E28" s="418" t="n">
        <v>992.185</v>
      </c>
      <c r="F28" s="417" t="n">
        <v>485.486</v>
      </c>
      <c r="G28" s="417" t="n">
        <v>506.699</v>
      </c>
      <c r="H28" s="417" t="n">
        <v>632.463</v>
      </c>
      <c r="I28" s="417" t="n">
        <v>323.673</v>
      </c>
      <c r="J28" s="417" t="n">
        <v>308.79</v>
      </c>
      <c r="K28" s="420" t="s">
        <v>575</v>
      </c>
    </row>
    <row r="29" customFormat="false" ht="15" hidden="false" customHeight="true" outlineLevel="0" collapsed="false">
      <c r="A29" s="411" t="s">
        <v>569</v>
      </c>
      <c r="B29" s="412" t="n">
        <v>1571.403</v>
      </c>
      <c r="C29" s="412" t="n">
        <v>779.569</v>
      </c>
      <c r="D29" s="413" t="n">
        <v>791.834</v>
      </c>
      <c r="E29" s="413" t="n">
        <v>960.332</v>
      </c>
      <c r="F29" s="412" t="n">
        <v>467.603</v>
      </c>
      <c r="G29" s="412" t="n">
        <v>492.729</v>
      </c>
      <c r="H29" s="412" t="n">
        <v>611.071</v>
      </c>
      <c r="I29" s="412" t="n">
        <v>311.966</v>
      </c>
      <c r="J29" s="412" t="n">
        <v>299.105</v>
      </c>
      <c r="K29" s="414" t="s">
        <v>570</v>
      </c>
    </row>
    <row r="30" customFormat="false" ht="15" hidden="false" customHeight="true" outlineLevel="0" collapsed="false">
      <c r="A30" s="415" t="s">
        <v>571</v>
      </c>
      <c r="B30" s="421"/>
      <c r="C30" s="421"/>
      <c r="D30" s="422"/>
      <c r="E30" s="422"/>
      <c r="F30" s="421"/>
      <c r="G30" s="421"/>
      <c r="H30" s="421"/>
      <c r="I30" s="421"/>
      <c r="J30" s="421"/>
      <c r="K30" s="414" t="s">
        <v>556</v>
      </c>
    </row>
    <row r="31" customFormat="false" ht="15" hidden="false" customHeight="true" outlineLevel="0" collapsed="false">
      <c r="A31" s="411" t="s">
        <v>557</v>
      </c>
      <c r="B31" s="412" t="n">
        <v>158.814</v>
      </c>
      <c r="C31" s="412" t="n">
        <v>68.656</v>
      </c>
      <c r="D31" s="413" t="n">
        <v>90.158</v>
      </c>
      <c r="E31" s="413" t="n">
        <v>98.26</v>
      </c>
      <c r="F31" s="412" t="n">
        <v>42.758</v>
      </c>
      <c r="G31" s="412" t="n">
        <v>55.502</v>
      </c>
      <c r="H31" s="412" t="n">
        <v>60.554</v>
      </c>
      <c r="I31" s="412" t="n">
        <v>25.898</v>
      </c>
      <c r="J31" s="412" t="n">
        <v>34.656</v>
      </c>
      <c r="K31" s="414" t="s">
        <v>558</v>
      </c>
    </row>
    <row r="32" customFormat="false" ht="15" hidden="false" customHeight="true" outlineLevel="0" collapsed="false">
      <c r="A32" s="411" t="s">
        <v>559</v>
      </c>
      <c r="B32" s="412" t="n">
        <v>484.991</v>
      </c>
      <c r="C32" s="412" t="n">
        <v>241.576</v>
      </c>
      <c r="D32" s="413" t="n">
        <v>243.415</v>
      </c>
      <c r="E32" s="413" t="n">
        <v>327.241</v>
      </c>
      <c r="F32" s="412" t="n">
        <v>158.293</v>
      </c>
      <c r="G32" s="412" t="n">
        <v>168.948</v>
      </c>
      <c r="H32" s="412" t="n">
        <v>157.75</v>
      </c>
      <c r="I32" s="412" t="n">
        <v>83.283</v>
      </c>
      <c r="J32" s="412" t="n">
        <v>74.467</v>
      </c>
      <c r="K32" s="414" t="s">
        <v>560</v>
      </c>
    </row>
    <row r="33" customFormat="false" ht="15" hidden="false" customHeight="true" outlineLevel="0" collapsed="false">
      <c r="A33" s="411" t="s">
        <v>561</v>
      </c>
      <c r="B33" s="412" t="n">
        <v>750.86</v>
      </c>
      <c r="C33" s="412" t="n">
        <v>383.997</v>
      </c>
      <c r="D33" s="413" t="n">
        <v>366.863</v>
      </c>
      <c r="E33" s="413" t="n">
        <v>460.243</v>
      </c>
      <c r="F33" s="412" t="n">
        <v>230.975</v>
      </c>
      <c r="G33" s="412" t="n">
        <v>229.268</v>
      </c>
      <c r="H33" s="412" t="n">
        <v>290.617</v>
      </c>
      <c r="I33" s="412" t="n">
        <v>153.022</v>
      </c>
      <c r="J33" s="412" t="n">
        <v>137.595</v>
      </c>
      <c r="K33" s="414" t="s">
        <v>562</v>
      </c>
    </row>
    <row r="34" customFormat="false" ht="15" hidden="false" customHeight="true" outlineLevel="0" collapsed="false">
      <c r="A34" s="411" t="s">
        <v>563</v>
      </c>
      <c r="B34" s="412" t="n">
        <v>176.738</v>
      </c>
      <c r="C34" s="412" t="n">
        <v>85.34</v>
      </c>
      <c r="D34" s="413" t="n">
        <v>91.398</v>
      </c>
      <c r="E34" s="413" t="n">
        <v>74.588</v>
      </c>
      <c r="F34" s="412" t="n">
        <v>35.577</v>
      </c>
      <c r="G34" s="412" t="n">
        <v>39.011</v>
      </c>
      <c r="H34" s="412" t="n">
        <v>102.15</v>
      </c>
      <c r="I34" s="412" t="n">
        <v>49.763</v>
      </c>
      <c r="J34" s="412" t="n">
        <v>52.387</v>
      </c>
      <c r="K34" s="414" t="s">
        <v>564</v>
      </c>
    </row>
    <row r="35" customFormat="false" ht="15" hidden="false" customHeight="true" outlineLevel="0" collapsed="false">
      <c r="A35" s="411" t="s">
        <v>572</v>
      </c>
      <c r="B35" s="412" t="n">
        <v>53.245</v>
      </c>
      <c r="C35" s="412" t="n">
        <v>29.59</v>
      </c>
      <c r="D35" s="413" t="n">
        <v>23.655</v>
      </c>
      <c r="E35" s="413" t="n">
        <v>31.853</v>
      </c>
      <c r="F35" s="412" t="n">
        <v>17.883</v>
      </c>
      <c r="G35" s="412" t="n">
        <v>13.97</v>
      </c>
      <c r="H35" s="412" t="n">
        <v>21.392</v>
      </c>
      <c r="I35" s="412" t="n">
        <v>11.707</v>
      </c>
      <c r="J35" s="412" t="n">
        <v>9.685</v>
      </c>
      <c r="K35" s="414" t="s">
        <v>573</v>
      </c>
    </row>
    <row r="36" s="406" customFormat="true" ht="40.5" hidden="false" customHeight="false" outlineLevel="0" collapsed="false">
      <c r="A36" s="407" t="s">
        <v>576</v>
      </c>
      <c r="B36" s="408" t="n">
        <v>1006.572</v>
      </c>
      <c r="C36" s="408" t="n">
        <v>381.737</v>
      </c>
      <c r="D36" s="409" t="n">
        <v>624.835</v>
      </c>
      <c r="E36" s="409" t="n">
        <v>562.533</v>
      </c>
      <c r="F36" s="408" t="n">
        <v>209.317</v>
      </c>
      <c r="G36" s="408" t="n">
        <v>353.216</v>
      </c>
      <c r="H36" s="408" t="n">
        <v>444.039</v>
      </c>
      <c r="I36" s="408" t="n">
        <v>172.42</v>
      </c>
      <c r="J36" s="408" t="n">
        <v>271.619</v>
      </c>
      <c r="K36" s="423" t="s">
        <v>577</v>
      </c>
    </row>
    <row r="37" customFormat="false" ht="16.5" hidden="false" customHeight="true" outlineLevel="0" collapsed="false">
      <c r="A37" s="424" t="s">
        <v>578</v>
      </c>
      <c r="B37" s="425"/>
      <c r="C37" s="425"/>
      <c r="D37" s="426"/>
      <c r="E37" s="426"/>
      <c r="F37" s="425"/>
      <c r="G37" s="425"/>
      <c r="H37" s="425"/>
      <c r="I37" s="425"/>
      <c r="J37" s="425"/>
      <c r="K37" s="427" t="s">
        <v>579</v>
      </c>
    </row>
    <row r="38" customFormat="false" ht="16.5" hidden="false" customHeight="true" outlineLevel="0" collapsed="false">
      <c r="A38" s="411" t="s">
        <v>580</v>
      </c>
      <c r="B38" s="412" t="n">
        <v>123.971</v>
      </c>
      <c r="C38" s="412" t="n">
        <v>44.15</v>
      </c>
      <c r="D38" s="413" t="n">
        <v>79.821</v>
      </c>
      <c r="E38" s="413" t="n">
        <v>71.61</v>
      </c>
      <c r="F38" s="412" t="n">
        <v>25.421</v>
      </c>
      <c r="G38" s="412" t="n">
        <v>46.189</v>
      </c>
      <c r="H38" s="412" t="n">
        <v>52.361</v>
      </c>
      <c r="I38" s="412" t="n">
        <v>18.729</v>
      </c>
      <c r="J38" s="412" t="n">
        <v>33.632</v>
      </c>
      <c r="K38" s="414" t="s">
        <v>581</v>
      </c>
    </row>
    <row r="39" customFormat="false" ht="16.5" hidden="false" customHeight="true" outlineLevel="0" collapsed="false">
      <c r="A39" s="411" t="s">
        <v>582</v>
      </c>
      <c r="B39" s="412" t="n">
        <v>882.601</v>
      </c>
      <c r="C39" s="412" t="n">
        <v>337.587</v>
      </c>
      <c r="D39" s="413" t="n">
        <v>545.014</v>
      </c>
      <c r="E39" s="413" t="n">
        <v>490.923</v>
      </c>
      <c r="F39" s="412" t="n">
        <v>183.896</v>
      </c>
      <c r="G39" s="412" t="n">
        <v>307.027</v>
      </c>
      <c r="H39" s="412" t="n">
        <v>391.678</v>
      </c>
      <c r="I39" s="412" t="n">
        <v>153.691</v>
      </c>
      <c r="J39" s="412" t="n">
        <v>237.987</v>
      </c>
      <c r="K39" s="414" t="s">
        <v>583</v>
      </c>
    </row>
    <row r="40" s="345" customFormat="true" ht="12.75" hidden="false" customHeight="false" outlineLevel="0" collapsed="false">
      <c r="A40" s="428"/>
      <c r="B40" s="428"/>
      <c r="C40" s="428"/>
      <c r="D40" s="428"/>
      <c r="E40" s="428"/>
      <c r="F40" s="428"/>
      <c r="G40" s="428"/>
      <c r="H40" s="428"/>
      <c r="I40" s="428"/>
      <c r="J40" s="428"/>
      <c r="K40" s="429"/>
    </row>
    <row r="41" s="345" customFormat="true" ht="12.75" hidden="false" customHeight="false" outlineLevel="0" collapsed="false">
      <c r="A41" s="345" t="s">
        <v>584</v>
      </c>
      <c r="B41" s="428"/>
      <c r="C41" s="430"/>
      <c r="D41" s="428"/>
      <c r="E41" s="428"/>
      <c r="F41" s="428"/>
      <c r="G41" s="428"/>
      <c r="H41" s="428"/>
      <c r="I41" s="428"/>
      <c r="J41" s="428"/>
      <c r="K41" s="429"/>
    </row>
    <row r="42" customFormat="false" ht="12.75" hidden="false" customHeight="false" outlineLevel="0" collapsed="false">
      <c r="A42" s="375" t="s">
        <v>585</v>
      </c>
      <c r="B42" s="431"/>
      <c r="C42" s="431"/>
      <c r="D42" s="431"/>
      <c r="E42" s="431"/>
      <c r="F42" s="431"/>
      <c r="G42" s="431"/>
      <c r="H42" s="431"/>
      <c r="I42" s="431"/>
      <c r="J42" s="431"/>
      <c r="K42" s="431"/>
    </row>
    <row r="43" customFormat="false" ht="12.75" hidden="false" customHeight="false" outlineLevel="0" collapsed="false">
      <c r="B43" s="432"/>
      <c r="C43" s="432"/>
      <c r="D43" s="432"/>
      <c r="E43" s="432"/>
      <c r="F43" s="432"/>
      <c r="G43" s="432"/>
      <c r="H43" s="432"/>
      <c r="I43" s="432"/>
      <c r="J43" s="432"/>
      <c r="K43" s="432"/>
    </row>
    <row r="44" customFormat="false" ht="12.75" hidden="false" customHeight="false" outlineLevel="0" collapsed="false">
      <c r="A44" s="428"/>
      <c r="B44" s="428"/>
      <c r="C44" s="428"/>
      <c r="D44" s="428"/>
      <c r="E44" s="428"/>
      <c r="F44" s="428"/>
      <c r="G44" s="428"/>
      <c r="H44" s="428"/>
      <c r="I44" s="428"/>
      <c r="J44" s="428"/>
      <c r="K44" s="428"/>
    </row>
    <row r="45" customFormat="false" ht="12.75" hidden="false" customHeight="false" outlineLevel="0" collapsed="false">
      <c r="A45" s="428"/>
      <c r="B45" s="428"/>
      <c r="C45" s="428"/>
      <c r="D45" s="428"/>
      <c r="E45" s="428"/>
      <c r="F45" s="428"/>
      <c r="G45" s="428"/>
      <c r="H45" s="428"/>
      <c r="I45" s="428"/>
      <c r="J45" s="428"/>
      <c r="K45" s="428"/>
    </row>
    <row r="46" customFormat="false" ht="12.75" hidden="false" customHeight="false" outlineLevel="0" collapsed="false">
      <c r="A46" s="428"/>
      <c r="B46" s="428"/>
      <c r="C46" s="428"/>
      <c r="D46" s="428"/>
      <c r="E46" s="428"/>
      <c r="F46" s="428"/>
      <c r="G46" s="428"/>
      <c r="H46" s="428"/>
      <c r="I46" s="428"/>
      <c r="J46" s="428"/>
      <c r="K46" s="428"/>
    </row>
    <row r="47" customFormat="false" ht="12.75" hidden="false" customHeight="false" outlineLevel="0" collapsed="false">
      <c r="A47" s="428"/>
      <c r="B47" s="428"/>
      <c r="C47" s="428"/>
      <c r="D47" s="428"/>
      <c r="E47" s="428"/>
      <c r="F47" s="428"/>
      <c r="G47" s="428"/>
      <c r="H47" s="428"/>
      <c r="I47" s="428"/>
      <c r="J47" s="428"/>
      <c r="K47" s="428"/>
    </row>
    <row r="48" customFormat="false" ht="12.75" hidden="false" customHeight="false" outlineLevel="0" collapsed="false">
      <c r="A48" s="428"/>
      <c r="B48" s="428"/>
      <c r="C48" s="428"/>
      <c r="D48" s="428"/>
      <c r="E48" s="428"/>
      <c r="F48" s="428"/>
      <c r="G48" s="428"/>
      <c r="H48" s="428"/>
      <c r="I48" s="428"/>
      <c r="J48" s="428"/>
      <c r="K48" s="428"/>
    </row>
    <row r="49" customFormat="false" ht="12.75" hidden="false" customHeight="false" outlineLevel="0" collapsed="false">
      <c r="A49" s="428"/>
      <c r="B49" s="428"/>
      <c r="C49" s="428"/>
      <c r="D49" s="428"/>
      <c r="E49" s="428"/>
      <c r="F49" s="428"/>
      <c r="G49" s="428"/>
      <c r="H49" s="428"/>
      <c r="I49" s="428"/>
      <c r="J49" s="428"/>
      <c r="K49" s="428"/>
    </row>
    <row r="50" customFormat="false" ht="12.75" hidden="false" customHeight="false" outlineLevel="0" collapsed="false">
      <c r="A50" s="428"/>
      <c r="B50" s="428"/>
      <c r="C50" s="428"/>
      <c r="D50" s="428"/>
      <c r="E50" s="428"/>
      <c r="F50" s="428"/>
      <c r="G50" s="428"/>
      <c r="H50" s="428"/>
      <c r="I50" s="428"/>
      <c r="J50" s="428"/>
      <c r="K50" s="428"/>
    </row>
    <row r="51" customFormat="false" ht="12.75" hidden="false" customHeight="false" outlineLevel="0" collapsed="false">
      <c r="A51" s="428"/>
      <c r="B51" s="428"/>
      <c r="C51" s="428"/>
      <c r="D51" s="428"/>
      <c r="E51" s="428"/>
      <c r="F51" s="428"/>
      <c r="G51" s="428"/>
      <c r="H51" s="428"/>
      <c r="I51" s="428"/>
      <c r="J51" s="428"/>
      <c r="K51" s="428"/>
    </row>
    <row r="52" customFormat="false" ht="12.75" hidden="false" customHeight="false" outlineLevel="0" collapsed="false">
      <c r="A52" s="428"/>
      <c r="B52" s="428"/>
      <c r="C52" s="428"/>
      <c r="D52" s="428"/>
      <c r="E52" s="428"/>
      <c r="F52" s="428"/>
      <c r="G52" s="428"/>
      <c r="H52" s="428"/>
      <c r="I52" s="428"/>
      <c r="J52" s="428"/>
      <c r="K52" s="428"/>
    </row>
    <row r="53" customFormat="false" ht="12.75" hidden="false" customHeight="false" outlineLevel="0" collapsed="false">
      <c r="A53" s="428"/>
      <c r="B53" s="428"/>
      <c r="C53" s="428"/>
      <c r="D53" s="428"/>
      <c r="E53" s="428"/>
      <c r="F53" s="428"/>
      <c r="G53" s="428"/>
      <c r="H53" s="428"/>
      <c r="I53" s="428"/>
      <c r="J53" s="428"/>
      <c r="K53" s="428"/>
    </row>
    <row r="54" customFormat="false" ht="12.75" hidden="false" customHeight="false" outlineLevel="0" collapsed="false">
      <c r="A54" s="428"/>
      <c r="B54" s="428"/>
      <c r="C54" s="428"/>
      <c r="D54" s="428"/>
      <c r="E54" s="428"/>
      <c r="F54" s="428"/>
      <c r="G54" s="428"/>
      <c r="H54" s="428"/>
      <c r="I54" s="428"/>
      <c r="J54" s="428"/>
      <c r="K54" s="428"/>
    </row>
    <row r="55" customFormat="false" ht="12.75" hidden="false" customHeight="false" outlineLevel="0" collapsed="false">
      <c r="A55" s="428"/>
      <c r="B55" s="428"/>
      <c r="C55" s="428"/>
      <c r="D55" s="428"/>
      <c r="E55" s="428"/>
      <c r="F55" s="428"/>
      <c r="G55" s="428"/>
      <c r="H55" s="428"/>
      <c r="I55" s="428"/>
      <c r="J55" s="428"/>
      <c r="K55" s="428"/>
    </row>
    <row r="56" customFormat="false" ht="12.75" hidden="false" customHeight="false" outlineLevel="0" collapsed="false">
      <c r="A56" s="428"/>
      <c r="B56" s="428"/>
      <c r="C56" s="428"/>
      <c r="D56" s="428"/>
      <c r="E56" s="428"/>
      <c r="F56" s="428"/>
      <c r="G56" s="428"/>
      <c r="H56" s="428"/>
      <c r="I56" s="428"/>
      <c r="J56" s="428"/>
      <c r="K56" s="428"/>
    </row>
    <row r="57" customFormat="false" ht="12.75" hidden="false" customHeight="false" outlineLevel="0" collapsed="false">
      <c r="A57" s="433"/>
      <c r="B57" s="433"/>
      <c r="C57" s="433"/>
      <c r="D57" s="433"/>
      <c r="E57" s="433"/>
      <c r="F57" s="433"/>
      <c r="G57" s="433"/>
      <c r="H57" s="433"/>
      <c r="I57" s="433"/>
      <c r="J57" s="433"/>
      <c r="K57" s="433"/>
    </row>
    <row r="58" customFormat="false" ht="12.75" hidden="false" customHeight="false" outlineLevel="0" collapsed="false">
      <c r="A58" s="433"/>
      <c r="B58" s="433"/>
      <c r="C58" s="433"/>
      <c r="D58" s="433"/>
      <c r="E58" s="433"/>
      <c r="F58" s="433"/>
      <c r="G58" s="433"/>
      <c r="H58" s="433"/>
      <c r="I58" s="433"/>
      <c r="J58" s="433"/>
      <c r="K58" s="433"/>
    </row>
    <row r="59" customFormat="false" ht="12.75" hidden="false" customHeight="false" outlineLevel="0" collapsed="false">
      <c r="A59" s="433"/>
      <c r="B59" s="433"/>
      <c r="C59" s="433"/>
      <c r="D59" s="433"/>
      <c r="E59" s="433"/>
      <c r="F59" s="433"/>
      <c r="G59" s="433"/>
      <c r="H59" s="433"/>
      <c r="I59" s="433"/>
      <c r="J59" s="433"/>
      <c r="K59" s="433"/>
    </row>
    <row r="60" customFormat="false" ht="12.75" hidden="false" customHeight="false" outlineLevel="0" collapsed="false">
      <c r="A60" s="433"/>
      <c r="B60" s="433"/>
      <c r="C60" s="433"/>
      <c r="D60" s="433"/>
      <c r="E60" s="433"/>
      <c r="F60" s="433"/>
      <c r="G60" s="433"/>
      <c r="H60" s="433"/>
      <c r="I60" s="433"/>
      <c r="J60" s="433"/>
      <c r="K60" s="433"/>
    </row>
    <row r="61" customFormat="false" ht="12.75" hidden="false" customHeight="false" outlineLevel="0" collapsed="false">
      <c r="A61" s="433"/>
      <c r="B61" s="433"/>
      <c r="C61" s="433"/>
      <c r="D61" s="433"/>
      <c r="E61" s="433"/>
      <c r="F61" s="433"/>
      <c r="G61" s="433"/>
      <c r="H61" s="433"/>
      <c r="I61" s="433"/>
      <c r="J61" s="433"/>
      <c r="K61" s="433"/>
    </row>
    <row r="62" customFormat="false" ht="12.75" hidden="false" customHeight="false" outlineLevel="0" collapsed="false">
      <c r="A62" s="433"/>
      <c r="B62" s="433"/>
      <c r="C62" s="433"/>
      <c r="D62" s="433"/>
      <c r="E62" s="433"/>
      <c r="F62" s="433"/>
      <c r="G62" s="433"/>
      <c r="H62" s="433"/>
      <c r="I62" s="433"/>
      <c r="J62" s="433"/>
      <c r="K62" s="433"/>
    </row>
    <row r="63" customFormat="false" ht="12.75" hidden="false" customHeight="false" outlineLevel="0" collapsed="false">
      <c r="A63" s="433"/>
      <c r="B63" s="433"/>
      <c r="C63" s="433"/>
      <c r="D63" s="433"/>
      <c r="E63" s="433"/>
      <c r="F63" s="433"/>
      <c r="G63" s="433"/>
      <c r="H63" s="433"/>
      <c r="I63" s="433"/>
      <c r="J63" s="433"/>
      <c r="K63" s="433"/>
    </row>
    <row r="64" customFormat="false" ht="12.75" hidden="false" customHeight="false" outlineLevel="0" collapsed="false">
      <c r="A64" s="433"/>
      <c r="B64" s="433"/>
      <c r="C64" s="433"/>
      <c r="D64" s="433"/>
      <c r="E64" s="433"/>
      <c r="F64" s="433"/>
      <c r="G64" s="433"/>
      <c r="H64" s="433"/>
      <c r="I64" s="433"/>
      <c r="J64" s="433"/>
      <c r="K64" s="433"/>
    </row>
    <row r="65" customFormat="false" ht="12.75" hidden="false" customHeight="false" outlineLevel="0" collapsed="false">
      <c r="A65" s="433"/>
      <c r="B65" s="433"/>
      <c r="C65" s="433"/>
      <c r="D65" s="433"/>
      <c r="E65" s="433"/>
      <c r="F65" s="433"/>
      <c r="G65" s="433"/>
      <c r="H65" s="433"/>
      <c r="I65" s="433"/>
      <c r="J65" s="433"/>
      <c r="K65" s="433"/>
    </row>
    <row r="66" customFormat="false" ht="12.75" hidden="false" customHeight="false" outlineLevel="0" collapsed="false">
      <c r="A66" s="433"/>
      <c r="B66" s="433"/>
      <c r="C66" s="433"/>
      <c r="D66" s="433"/>
      <c r="E66" s="433"/>
      <c r="F66" s="433"/>
      <c r="G66" s="433"/>
      <c r="H66" s="433"/>
      <c r="I66" s="433"/>
      <c r="J66" s="433"/>
      <c r="K66" s="433"/>
    </row>
    <row r="67" customFormat="false" ht="12.75" hidden="false" customHeight="false" outlineLevel="0" collapsed="false">
      <c r="A67" s="433"/>
      <c r="B67" s="433"/>
      <c r="C67" s="433"/>
      <c r="D67" s="433"/>
      <c r="E67" s="433"/>
      <c r="F67" s="433"/>
      <c r="G67" s="433"/>
      <c r="H67" s="433"/>
      <c r="I67" s="433"/>
      <c r="J67" s="433"/>
      <c r="K67" s="433"/>
    </row>
    <row r="68" customFormat="false" ht="12.75" hidden="false" customHeight="false" outlineLevel="0" collapsed="false">
      <c r="A68" s="433"/>
      <c r="B68" s="433"/>
      <c r="C68" s="433"/>
      <c r="D68" s="433"/>
      <c r="E68" s="433"/>
      <c r="F68" s="433"/>
      <c r="G68" s="433"/>
      <c r="H68" s="433"/>
      <c r="I68" s="433"/>
      <c r="J68" s="433"/>
      <c r="K68" s="433"/>
    </row>
    <row r="69" customFormat="false" ht="12.75" hidden="false" customHeight="false" outlineLevel="0" collapsed="false">
      <c r="A69" s="433"/>
      <c r="B69" s="433"/>
      <c r="C69" s="433"/>
      <c r="D69" s="433"/>
      <c r="E69" s="433"/>
      <c r="F69" s="433"/>
      <c r="G69" s="433"/>
      <c r="H69" s="433"/>
      <c r="I69" s="433"/>
      <c r="J69" s="433"/>
      <c r="K69" s="433"/>
    </row>
    <row r="70" customFormat="false" ht="12.75" hidden="false" customHeight="false" outlineLevel="0" collapsed="false">
      <c r="A70" s="433"/>
      <c r="B70" s="433"/>
      <c r="C70" s="433"/>
      <c r="D70" s="433"/>
      <c r="E70" s="433"/>
      <c r="F70" s="433"/>
      <c r="G70" s="433"/>
      <c r="H70" s="433"/>
      <c r="I70" s="433"/>
      <c r="J70" s="433"/>
      <c r="K70" s="433"/>
    </row>
    <row r="71" customFormat="false" ht="12.75" hidden="false" customHeight="false" outlineLevel="0" collapsed="false">
      <c r="A71" s="433"/>
      <c r="B71" s="433"/>
      <c r="C71" s="433"/>
      <c r="D71" s="433"/>
      <c r="E71" s="433"/>
      <c r="F71" s="433"/>
      <c r="G71" s="433"/>
      <c r="H71" s="433"/>
      <c r="I71" s="433"/>
      <c r="J71" s="433"/>
      <c r="K71" s="433"/>
    </row>
    <row r="72" customFormat="false" ht="12.75" hidden="false" customHeight="false" outlineLevel="0" collapsed="false">
      <c r="A72" s="433"/>
      <c r="B72" s="433"/>
      <c r="C72" s="433"/>
      <c r="D72" s="433"/>
      <c r="E72" s="433"/>
      <c r="F72" s="433"/>
      <c r="G72" s="433"/>
      <c r="H72" s="433"/>
      <c r="I72" s="433"/>
      <c r="J72" s="433"/>
      <c r="K72" s="433"/>
    </row>
    <row r="73" customFormat="false" ht="12.75" hidden="false" customHeight="false" outlineLevel="0" collapsed="false">
      <c r="A73" s="433"/>
      <c r="B73" s="433"/>
      <c r="C73" s="433"/>
      <c r="D73" s="433"/>
      <c r="E73" s="433"/>
      <c r="F73" s="433"/>
      <c r="G73" s="433"/>
      <c r="H73" s="433"/>
      <c r="I73" s="433"/>
      <c r="J73" s="433"/>
      <c r="K73" s="433"/>
    </row>
    <row r="74" customFormat="false" ht="12.75" hidden="false" customHeight="false" outlineLevel="0" collapsed="false">
      <c r="A74" s="433"/>
      <c r="B74" s="433"/>
      <c r="C74" s="433"/>
      <c r="D74" s="433"/>
      <c r="E74" s="433"/>
      <c r="F74" s="433"/>
      <c r="G74" s="433"/>
      <c r="H74" s="433"/>
      <c r="I74" s="433"/>
      <c r="J74" s="433"/>
      <c r="K74" s="433"/>
    </row>
    <row r="75" customFormat="false" ht="12.75" hidden="false" customHeight="false" outlineLevel="0" collapsed="false">
      <c r="A75" s="433"/>
      <c r="B75" s="433"/>
      <c r="C75" s="433"/>
      <c r="D75" s="433"/>
      <c r="E75" s="433"/>
      <c r="F75" s="433"/>
      <c r="G75" s="433"/>
      <c r="H75" s="433"/>
      <c r="I75" s="433"/>
      <c r="J75" s="433"/>
      <c r="K75" s="433"/>
    </row>
    <row r="76" customFormat="false" ht="12.75" hidden="false" customHeight="false" outlineLevel="0" collapsed="false">
      <c r="A76" s="433"/>
      <c r="B76" s="433"/>
      <c r="C76" s="433"/>
      <c r="D76" s="433"/>
      <c r="E76" s="433"/>
      <c r="F76" s="433"/>
      <c r="G76" s="433"/>
      <c r="H76" s="433"/>
      <c r="I76" s="433"/>
      <c r="J76" s="433"/>
      <c r="K76" s="433"/>
    </row>
    <row r="77" customFormat="false" ht="12.75" hidden="false" customHeight="false" outlineLevel="0" collapsed="false">
      <c r="A77" s="433"/>
      <c r="B77" s="433"/>
      <c r="C77" s="433"/>
      <c r="D77" s="433"/>
      <c r="E77" s="433"/>
      <c r="F77" s="433"/>
      <c r="G77" s="433"/>
      <c r="H77" s="433"/>
      <c r="I77" s="433"/>
      <c r="J77" s="433"/>
      <c r="K77" s="433"/>
    </row>
    <row r="78" customFormat="false" ht="12.75" hidden="false" customHeight="false" outlineLevel="0" collapsed="false">
      <c r="A78" s="433"/>
      <c r="B78" s="433"/>
      <c r="C78" s="433"/>
      <c r="D78" s="433"/>
      <c r="E78" s="433"/>
      <c r="F78" s="433"/>
      <c r="G78" s="433"/>
      <c r="H78" s="433"/>
      <c r="I78" s="433"/>
      <c r="J78" s="433"/>
      <c r="K78" s="433"/>
    </row>
    <row r="79" customFormat="false" ht="12.75" hidden="false" customHeight="false" outlineLevel="0" collapsed="false">
      <c r="A79" s="433"/>
      <c r="B79" s="433"/>
      <c r="C79" s="433"/>
      <c r="D79" s="433"/>
      <c r="E79" s="433"/>
      <c r="F79" s="433"/>
      <c r="G79" s="433"/>
      <c r="H79" s="433"/>
      <c r="I79" s="433"/>
      <c r="J79" s="433"/>
      <c r="K79" s="433"/>
    </row>
    <row r="80" customFormat="false" ht="12.75" hidden="false" customHeight="false" outlineLevel="0" collapsed="false">
      <c r="A80" s="433"/>
      <c r="B80" s="433"/>
      <c r="C80" s="433"/>
      <c r="D80" s="433"/>
      <c r="E80" s="433"/>
      <c r="F80" s="433"/>
      <c r="G80" s="433"/>
      <c r="H80" s="433"/>
      <c r="I80" s="433"/>
      <c r="J80" s="433"/>
      <c r="K80" s="433"/>
    </row>
    <row r="81" customFormat="false" ht="12.75" hidden="false" customHeight="false" outlineLevel="0" collapsed="false">
      <c r="A81" s="433"/>
      <c r="B81" s="433"/>
      <c r="C81" s="433"/>
      <c r="D81" s="433"/>
      <c r="E81" s="433"/>
      <c r="F81" s="433"/>
      <c r="G81" s="433"/>
      <c r="H81" s="433"/>
      <c r="I81" s="433"/>
      <c r="J81" s="433"/>
      <c r="K81" s="433"/>
    </row>
    <row r="82" customFormat="false" ht="12.75" hidden="false" customHeight="false" outlineLevel="0" collapsed="false">
      <c r="A82" s="433"/>
      <c r="B82" s="433"/>
      <c r="C82" s="433"/>
      <c r="D82" s="433"/>
      <c r="E82" s="433"/>
      <c r="F82" s="433"/>
      <c r="G82" s="433"/>
      <c r="H82" s="433"/>
      <c r="I82" s="433"/>
      <c r="J82" s="433"/>
      <c r="K82" s="433"/>
    </row>
    <row r="83" customFormat="false" ht="12.75" hidden="false" customHeight="false" outlineLevel="0" collapsed="false">
      <c r="A83" s="433"/>
      <c r="B83" s="433"/>
      <c r="C83" s="433"/>
      <c r="D83" s="433"/>
      <c r="E83" s="433"/>
      <c r="F83" s="433"/>
      <c r="G83" s="433"/>
      <c r="H83" s="433"/>
      <c r="I83" s="433"/>
      <c r="J83" s="433"/>
      <c r="K83" s="433"/>
    </row>
    <row r="84" customFormat="false" ht="12.75" hidden="false" customHeight="false" outlineLevel="0" collapsed="false">
      <c r="A84" s="433"/>
      <c r="B84" s="433"/>
      <c r="C84" s="433"/>
      <c r="D84" s="433"/>
      <c r="E84" s="433"/>
      <c r="F84" s="433"/>
      <c r="G84" s="433"/>
      <c r="H84" s="433"/>
      <c r="I84" s="433"/>
      <c r="J84" s="433"/>
      <c r="K84" s="433"/>
    </row>
    <row r="85" customFormat="false" ht="12.75" hidden="false" customHeight="false" outlineLevel="0" collapsed="false">
      <c r="A85" s="433"/>
      <c r="B85" s="433"/>
      <c r="C85" s="433"/>
      <c r="D85" s="433"/>
      <c r="E85" s="433"/>
      <c r="F85" s="433"/>
      <c r="G85" s="433"/>
      <c r="H85" s="433"/>
      <c r="I85" s="433"/>
      <c r="J85" s="433"/>
      <c r="K85" s="433"/>
    </row>
    <row r="86" customFormat="false" ht="12.75" hidden="false" customHeight="false" outlineLevel="0" collapsed="false">
      <c r="A86" s="433"/>
      <c r="B86" s="433"/>
      <c r="C86" s="433"/>
      <c r="D86" s="433"/>
      <c r="E86" s="433"/>
      <c r="F86" s="433"/>
      <c r="G86" s="433"/>
      <c r="H86" s="433"/>
      <c r="I86" s="433"/>
      <c r="J86" s="433"/>
      <c r="K86" s="433"/>
    </row>
    <row r="87" customFormat="false" ht="12.75" hidden="false" customHeight="false" outlineLevel="0" collapsed="false">
      <c r="A87" s="433"/>
      <c r="B87" s="433"/>
      <c r="C87" s="433"/>
      <c r="D87" s="433"/>
      <c r="E87" s="433"/>
      <c r="F87" s="433"/>
      <c r="G87" s="433"/>
      <c r="H87" s="433"/>
      <c r="I87" s="433"/>
      <c r="J87" s="433"/>
      <c r="K87" s="433"/>
    </row>
    <row r="88" customFormat="false" ht="12.75" hidden="false" customHeight="false" outlineLevel="0" collapsed="false">
      <c r="A88" s="433"/>
      <c r="B88" s="433"/>
      <c r="C88" s="433"/>
      <c r="D88" s="433"/>
      <c r="E88" s="433"/>
      <c r="F88" s="433"/>
      <c r="G88" s="433"/>
      <c r="H88" s="433"/>
      <c r="I88" s="433"/>
      <c r="J88" s="433"/>
      <c r="K88" s="433"/>
    </row>
  </sheetData>
  <mergeCells count="6">
    <mergeCell ref="A4:A7"/>
    <mergeCell ref="B4:D4"/>
    <mergeCell ref="F4:G4"/>
    <mergeCell ref="H4:J4"/>
    <mergeCell ref="K4:K7"/>
    <mergeCell ref="B7:E7"/>
  </mergeCells>
  <printOptions headings="false" gridLines="false" gridLinesSet="true" horizontalCentered="false" verticalCentered="false"/>
  <pageMargins left="0.59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14"/>
    <col collapsed="false" customWidth="true" hidden="false" outlineLevel="0" max="9" min="2" style="1" width="11.13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4" t="s">
        <v>35</v>
      </c>
      <c r="B1" s="4"/>
      <c r="C1" s="4"/>
      <c r="D1" s="4"/>
      <c r="E1" s="4"/>
      <c r="F1" s="5"/>
    </row>
    <row r="2" customFormat="false" ht="15" hidden="false" customHeight="true" outlineLevel="0" collapsed="false">
      <c r="A2" s="4" t="s">
        <v>36</v>
      </c>
      <c r="B2" s="4"/>
      <c r="C2" s="4"/>
      <c r="D2" s="4"/>
      <c r="E2" s="4"/>
      <c r="F2" s="5"/>
    </row>
    <row r="3" customFormat="false" ht="12" hidden="false" customHeight="true" outlineLevel="0" collapsed="false"/>
    <row r="4" s="10" customFormat="true" ht="15" hidden="false" customHeight="true" outlineLevel="0" collapsed="false">
      <c r="A4" s="6" t="s">
        <v>37</v>
      </c>
      <c r="B4" s="6" t="s">
        <v>38</v>
      </c>
      <c r="C4" s="35" t="s">
        <v>4</v>
      </c>
      <c r="D4" s="35"/>
      <c r="E4" s="35"/>
      <c r="F4" s="35"/>
      <c r="G4" s="35"/>
      <c r="H4" s="35"/>
      <c r="I4" s="35"/>
    </row>
    <row r="5" s="10" customFormat="true" ht="15" hidden="false" customHeight="true" outlineLevel="0" collapsed="false">
      <c r="A5" s="6"/>
      <c r="B5" s="6"/>
      <c r="C5" s="6" t="s">
        <v>5</v>
      </c>
      <c r="D5" s="11" t="s">
        <v>6</v>
      </c>
      <c r="E5" s="11"/>
      <c r="F5" s="11"/>
      <c r="G5" s="12" t="s">
        <v>7</v>
      </c>
      <c r="H5" s="12" t="s">
        <v>8</v>
      </c>
      <c r="I5" s="13" t="s">
        <v>9</v>
      </c>
    </row>
    <row r="6" s="10" customFormat="true" ht="39.95" hidden="false" customHeight="true" outlineLevel="0" collapsed="false">
      <c r="A6" s="6"/>
      <c r="B6" s="6"/>
      <c r="C6" s="6"/>
      <c r="D6" s="12" t="s">
        <v>10</v>
      </c>
      <c r="E6" s="12" t="s">
        <v>11</v>
      </c>
      <c r="F6" s="13" t="s">
        <v>12</v>
      </c>
      <c r="G6" s="12"/>
      <c r="H6" s="12"/>
      <c r="I6" s="13"/>
    </row>
    <row r="7" s="15" customFormat="true" ht="47.25" hidden="false" customHeight="true" outlineLevel="0" collapsed="false">
      <c r="A7" s="6"/>
      <c r="B7" s="6"/>
      <c r="C7" s="6"/>
      <c r="D7" s="12"/>
      <c r="E7" s="12"/>
      <c r="F7" s="13"/>
      <c r="G7" s="12"/>
      <c r="H7" s="12"/>
      <c r="I7" s="13"/>
    </row>
    <row r="8" s="15" customFormat="true" ht="20.25" hidden="false" customHeight="true" outlineLevel="0" collapsed="false">
      <c r="A8" s="16" t="s">
        <v>13</v>
      </c>
      <c r="B8" s="16"/>
      <c r="C8" s="16"/>
      <c r="D8" s="16"/>
      <c r="E8" s="16"/>
      <c r="F8" s="16"/>
      <c r="G8" s="16"/>
      <c r="H8" s="16"/>
      <c r="I8" s="16"/>
    </row>
    <row r="9" s="15" customFormat="true" ht="14.25" hidden="false" customHeight="true" outlineLevel="0" collapsed="false">
      <c r="A9" s="36" t="s">
        <v>39</v>
      </c>
      <c r="B9" s="18" t="n">
        <v>31288428</v>
      </c>
      <c r="C9" s="18" t="n">
        <v>8931625</v>
      </c>
      <c r="D9" s="18" t="n">
        <v>18017817</v>
      </c>
      <c r="E9" s="18" t="n">
        <v>17703770</v>
      </c>
      <c r="F9" s="18" t="n">
        <v>314047</v>
      </c>
      <c r="G9" s="18" t="n">
        <v>2907742</v>
      </c>
      <c r="H9" s="18" t="n">
        <v>1156383</v>
      </c>
      <c r="I9" s="19" t="n">
        <v>274861</v>
      </c>
    </row>
    <row r="10" s="10" customFormat="true" ht="14.25" hidden="false" customHeight="true" outlineLevel="0" collapsed="false">
      <c r="A10" s="37" t="s">
        <v>40</v>
      </c>
      <c r="B10" s="24" t="n">
        <v>2423065</v>
      </c>
      <c r="C10" s="24" t="n">
        <v>710143</v>
      </c>
      <c r="D10" s="24" t="n">
        <v>1348362</v>
      </c>
      <c r="E10" s="24" t="n">
        <v>1320325</v>
      </c>
      <c r="F10" s="24" t="n">
        <v>28037</v>
      </c>
      <c r="G10" s="24" t="n">
        <v>227492</v>
      </c>
      <c r="H10" s="24" t="n">
        <v>126062</v>
      </c>
      <c r="I10" s="25" t="n">
        <v>11006</v>
      </c>
    </row>
    <row r="11" s="10" customFormat="true" ht="14.25" hidden="false" customHeight="true" outlineLevel="0" collapsed="false">
      <c r="A11" s="38" t="s">
        <v>41</v>
      </c>
      <c r="B11" s="24" t="n">
        <v>1680344</v>
      </c>
      <c r="C11" s="24" t="n">
        <v>479630</v>
      </c>
      <c r="D11" s="24" t="n">
        <v>980485</v>
      </c>
      <c r="E11" s="24" t="n">
        <v>966025</v>
      </c>
      <c r="F11" s="24" t="n">
        <v>14460</v>
      </c>
      <c r="G11" s="24" t="n">
        <v>152797</v>
      </c>
      <c r="H11" s="24" t="n">
        <v>56887</v>
      </c>
      <c r="I11" s="25" t="n">
        <v>10545</v>
      </c>
    </row>
    <row r="12" s="10" customFormat="true" ht="14.25" hidden="false" customHeight="true" outlineLevel="0" collapsed="false">
      <c r="A12" s="38" t="s">
        <v>42</v>
      </c>
      <c r="B12" s="24" t="n">
        <v>1779912</v>
      </c>
      <c r="C12" s="24" t="n">
        <v>506171</v>
      </c>
      <c r="D12" s="24" t="n">
        <v>1036904</v>
      </c>
      <c r="E12" s="24" t="n">
        <v>1016724</v>
      </c>
      <c r="F12" s="24" t="n">
        <v>20180</v>
      </c>
      <c r="G12" s="24" t="n">
        <v>182086</v>
      </c>
      <c r="H12" s="24" t="n">
        <v>48703</v>
      </c>
      <c r="I12" s="25" t="n">
        <v>6048</v>
      </c>
    </row>
    <row r="13" s="10" customFormat="true" ht="14.25" hidden="false" customHeight="true" outlineLevel="0" collapsed="false">
      <c r="A13" s="38" t="s">
        <v>43</v>
      </c>
      <c r="B13" s="24" t="n">
        <v>820822</v>
      </c>
      <c r="C13" s="24" t="n">
        <v>248037</v>
      </c>
      <c r="D13" s="24" t="n">
        <v>460353</v>
      </c>
      <c r="E13" s="24" t="n">
        <v>450251</v>
      </c>
      <c r="F13" s="24" t="n">
        <v>10102</v>
      </c>
      <c r="G13" s="24" t="n">
        <v>71758</v>
      </c>
      <c r="H13" s="24" t="n">
        <v>36495</v>
      </c>
      <c r="I13" s="25" t="n">
        <v>4179</v>
      </c>
    </row>
    <row r="14" s="10" customFormat="true" ht="14.25" hidden="false" customHeight="true" outlineLevel="0" collapsed="false">
      <c r="A14" s="38" t="s">
        <v>44</v>
      </c>
      <c r="B14" s="24" t="n">
        <v>2183206</v>
      </c>
      <c r="C14" s="24" t="n">
        <v>576365</v>
      </c>
      <c r="D14" s="24" t="n">
        <v>1250524</v>
      </c>
      <c r="E14" s="24" t="n">
        <v>1225384</v>
      </c>
      <c r="F14" s="24" t="n">
        <v>25140</v>
      </c>
      <c r="G14" s="24" t="n">
        <v>240546</v>
      </c>
      <c r="H14" s="24" t="n">
        <v>102205</v>
      </c>
      <c r="I14" s="25" t="n">
        <v>13566</v>
      </c>
    </row>
    <row r="15" s="10" customFormat="true" ht="14.25" hidden="false" customHeight="true" outlineLevel="0" collapsed="false">
      <c r="A15" s="38" t="s">
        <v>45</v>
      </c>
      <c r="B15" s="24" t="n">
        <v>2607547</v>
      </c>
      <c r="C15" s="24" t="n">
        <v>789550</v>
      </c>
      <c r="D15" s="24" t="n">
        <v>1500727</v>
      </c>
      <c r="E15" s="24" t="n">
        <v>1478077</v>
      </c>
      <c r="F15" s="24" t="n">
        <v>22650</v>
      </c>
      <c r="G15" s="24" t="n">
        <v>229448</v>
      </c>
      <c r="H15" s="24" t="n">
        <v>62846</v>
      </c>
      <c r="I15" s="25" t="n">
        <v>24976</v>
      </c>
    </row>
    <row r="16" s="10" customFormat="true" ht="14.25" hidden="false" customHeight="true" outlineLevel="0" collapsed="false">
      <c r="A16" s="38" t="s">
        <v>46</v>
      </c>
      <c r="B16" s="24" t="n">
        <v>4244785</v>
      </c>
      <c r="C16" s="24" t="n">
        <v>1170871</v>
      </c>
      <c r="D16" s="24" t="n">
        <v>2406746</v>
      </c>
      <c r="E16" s="24" t="n">
        <v>2360668</v>
      </c>
      <c r="F16" s="24" t="n">
        <v>46078</v>
      </c>
      <c r="G16" s="24" t="n">
        <v>414796</v>
      </c>
      <c r="H16" s="24" t="n">
        <v>196516</v>
      </c>
      <c r="I16" s="25" t="n">
        <v>55856</v>
      </c>
    </row>
    <row r="17" s="10" customFormat="true" ht="14.25" hidden="false" customHeight="true" outlineLevel="0" collapsed="false">
      <c r="A17" s="38" t="s">
        <v>47</v>
      </c>
      <c r="B17" s="24" t="n">
        <v>878172</v>
      </c>
      <c r="C17" s="24" t="n">
        <v>247058</v>
      </c>
      <c r="D17" s="24" t="n">
        <v>503543</v>
      </c>
      <c r="E17" s="24" t="n">
        <v>495672</v>
      </c>
      <c r="F17" s="24" t="n">
        <v>7871</v>
      </c>
      <c r="G17" s="24" t="n">
        <v>76064</v>
      </c>
      <c r="H17" s="24" t="n">
        <v>29172</v>
      </c>
      <c r="I17" s="25" t="n">
        <v>22335</v>
      </c>
    </row>
    <row r="18" s="10" customFormat="true" ht="14.25" hidden="false" customHeight="true" outlineLevel="0" collapsed="false">
      <c r="A18" s="38" t="s">
        <v>48</v>
      </c>
      <c r="B18" s="24" t="n">
        <v>1668108</v>
      </c>
      <c r="C18" s="24" t="n">
        <v>506869</v>
      </c>
      <c r="D18" s="24" t="n">
        <v>977116</v>
      </c>
      <c r="E18" s="24" t="n">
        <v>964292</v>
      </c>
      <c r="F18" s="24" t="n">
        <v>12824</v>
      </c>
      <c r="G18" s="24" t="n">
        <v>144104</v>
      </c>
      <c r="H18" s="24" t="n">
        <v>30860</v>
      </c>
      <c r="I18" s="25" t="n">
        <v>9159</v>
      </c>
    </row>
    <row r="19" s="10" customFormat="true" ht="14.25" hidden="false" customHeight="true" outlineLevel="0" collapsed="false">
      <c r="A19" s="38" t="s">
        <v>49</v>
      </c>
      <c r="B19" s="24" t="n">
        <v>975010</v>
      </c>
      <c r="C19" s="24" t="n">
        <v>283103</v>
      </c>
      <c r="D19" s="24" t="n">
        <v>561482</v>
      </c>
      <c r="E19" s="24" t="n">
        <v>552656</v>
      </c>
      <c r="F19" s="24" t="n">
        <v>8826</v>
      </c>
      <c r="G19" s="24" t="n">
        <v>91818</v>
      </c>
      <c r="H19" s="24" t="n">
        <v>30801</v>
      </c>
      <c r="I19" s="25" t="n">
        <v>7806</v>
      </c>
    </row>
    <row r="20" s="10" customFormat="true" ht="14.25" hidden="false" customHeight="true" outlineLevel="0" collapsed="false">
      <c r="A20" s="38" t="s">
        <v>50</v>
      </c>
      <c r="B20" s="24" t="n">
        <v>1763261</v>
      </c>
      <c r="C20" s="24" t="n">
        <v>516519</v>
      </c>
      <c r="D20" s="24" t="n">
        <v>1009516</v>
      </c>
      <c r="E20" s="24" t="n">
        <v>993374</v>
      </c>
      <c r="F20" s="24" t="n">
        <v>16142</v>
      </c>
      <c r="G20" s="24" t="n">
        <v>146265</v>
      </c>
      <c r="H20" s="24" t="n">
        <v>72976</v>
      </c>
      <c r="I20" s="25" t="n">
        <v>17985</v>
      </c>
    </row>
    <row r="21" s="10" customFormat="true" ht="14.25" hidden="false" customHeight="true" outlineLevel="0" collapsed="false">
      <c r="A21" s="38" t="s">
        <v>51</v>
      </c>
      <c r="B21" s="24" t="n">
        <v>3955063</v>
      </c>
      <c r="C21" s="24" t="n">
        <v>1057838</v>
      </c>
      <c r="D21" s="24" t="n">
        <v>2333621</v>
      </c>
      <c r="E21" s="24" t="n">
        <v>2289850</v>
      </c>
      <c r="F21" s="24" t="n">
        <v>43771</v>
      </c>
      <c r="G21" s="24" t="n">
        <v>359380</v>
      </c>
      <c r="H21" s="24" t="n">
        <v>139218</v>
      </c>
      <c r="I21" s="25" t="n">
        <v>65006</v>
      </c>
    </row>
    <row r="22" s="10" customFormat="true" ht="14.25" hidden="false" customHeight="true" outlineLevel="0" collapsed="false">
      <c r="A22" s="38" t="s">
        <v>52</v>
      </c>
      <c r="B22" s="24" t="n">
        <v>1061920</v>
      </c>
      <c r="C22" s="24" t="n">
        <v>290088</v>
      </c>
      <c r="D22" s="24" t="n">
        <v>628661</v>
      </c>
      <c r="E22" s="24" t="n">
        <v>617176</v>
      </c>
      <c r="F22" s="24" t="n">
        <v>11485</v>
      </c>
      <c r="G22" s="24" t="n">
        <v>108797</v>
      </c>
      <c r="H22" s="24" t="n">
        <v>29752</v>
      </c>
      <c r="I22" s="25" t="n">
        <v>4622</v>
      </c>
    </row>
    <row r="23" s="10" customFormat="true" ht="14.25" hidden="false" customHeight="true" outlineLevel="0" collapsed="false">
      <c r="A23" s="38" t="s">
        <v>53</v>
      </c>
      <c r="B23" s="24" t="n">
        <v>1142388</v>
      </c>
      <c r="C23" s="24" t="n">
        <v>341067</v>
      </c>
      <c r="D23" s="24" t="n">
        <v>651175</v>
      </c>
      <c r="E23" s="24" t="n">
        <v>640130</v>
      </c>
      <c r="F23" s="24" t="n">
        <v>11045</v>
      </c>
      <c r="G23" s="24" t="n">
        <v>97847</v>
      </c>
      <c r="H23" s="24" t="n">
        <v>45875</v>
      </c>
      <c r="I23" s="25" t="n">
        <v>6424</v>
      </c>
    </row>
    <row r="24" s="10" customFormat="true" ht="14.25" hidden="false" customHeight="true" outlineLevel="0" collapsed="false">
      <c r="A24" s="38" t="s">
        <v>54</v>
      </c>
      <c r="B24" s="24" t="n">
        <v>2714024</v>
      </c>
      <c r="C24" s="24" t="n">
        <v>795229</v>
      </c>
      <c r="D24" s="24" t="n">
        <v>1591276</v>
      </c>
      <c r="E24" s="24" t="n">
        <v>1572334</v>
      </c>
      <c r="F24" s="24" t="n">
        <v>18942</v>
      </c>
      <c r="G24" s="24" t="n">
        <v>245051</v>
      </c>
      <c r="H24" s="24" t="n">
        <v>77021</v>
      </c>
      <c r="I24" s="25" t="n">
        <v>5447</v>
      </c>
    </row>
    <row r="25" s="10" customFormat="true" ht="14.25" hidden="false" customHeight="true" outlineLevel="0" collapsed="false">
      <c r="A25" s="38" t="s">
        <v>55</v>
      </c>
      <c r="B25" s="24" t="n">
        <v>1390801</v>
      </c>
      <c r="C25" s="24" t="n">
        <v>413087</v>
      </c>
      <c r="D25" s="24" t="n">
        <v>777326</v>
      </c>
      <c r="E25" s="24" t="n">
        <v>760832</v>
      </c>
      <c r="F25" s="24" t="n">
        <v>16494</v>
      </c>
      <c r="G25" s="24" t="n">
        <v>119493</v>
      </c>
      <c r="H25" s="24" t="n">
        <v>70994</v>
      </c>
      <c r="I25" s="25" t="n">
        <v>9901</v>
      </c>
    </row>
    <row r="26" s="10" customFormat="true" ht="14.25" hidden="false" customHeight="true" outlineLevel="0" collapsed="false">
      <c r="A26" s="17" t="s">
        <v>26</v>
      </c>
      <c r="B26" s="18" t="n">
        <v>14962106</v>
      </c>
      <c r="C26" s="18" t="n">
        <v>4965490</v>
      </c>
      <c r="D26" s="18" t="n">
        <v>8963675</v>
      </c>
      <c r="E26" s="18" t="n">
        <v>8823388</v>
      </c>
      <c r="F26" s="18" t="n">
        <v>140287</v>
      </c>
      <c r="G26" s="18" t="n">
        <v>434469</v>
      </c>
      <c r="H26" s="18" t="n">
        <v>461248</v>
      </c>
      <c r="I26" s="19" t="n">
        <v>137224</v>
      </c>
    </row>
    <row r="27" s="10" customFormat="true" ht="14.25" hidden="false" customHeight="true" outlineLevel="0" collapsed="false">
      <c r="A27" s="37" t="s">
        <v>40</v>
      </c>
      <c r="B27" s="24" t="n">
        <v>1149655</v>
      </c>
      <c r="C27" s="24" t="n">
        <v>389989</v>
      </c>
      <c r="D27" s="24" t="n">
        <v>668782</v>
      </c>
      <c r="E27" s="24" t="n">
        <v>656372</v>
      </c>
      <c r="F27" s="24" t="n">
        <v>12410</v>
      </c>
      <c r="G27" s="24" t="n">
        <v>34189</v>
      </c>
      <c r="H27" s="24" t="n">
        <v>51105</v>
      </c>
      <c r="I27" s="25" t="n">
        <v>5590</v>
      </c>
    </row>
    <row r="28" s="10" customFormat="true" ht="14.25" hidden="false" customHeight="true" outlineLevel="0" collapsed="false">
      <c r="A28" s="38" t="s">
        <v>41</v>
      </c>
      <c r="B28" s="24" t="n">
        <v>800959</v>
      </c>
      <c r="C28" s="24" t="n">
        <v>263322</v>
      </c>
      <c r="D28" s="24" t="n">
        <v>487462</v>
      </c>
      <c r="E28" s="24" t="n">
        <v>481171</v>
      </c>
      <c r="F28" s="24" t="n">
        <v>6291</v>
      </c>
      <c r="G28" s="24" t="n">
        <v>22847</v>
      </c>
      <c r="H28" s="24" t="n">
        <v>22216</v>
      </c>
      <c r="I28" s="25" t="n">
        <v>5112</v>
      </c>
    </row>
    <row r="29" s="10" customFormat="true" ht="14.25" hidden="false" customHeight="true" outlineLevel="0" collapsed="false">
      <c r="A29" s="38" t="s">
        <v>42</v>
      </c>
      <c r="B29" s="24" t="n">
        <v>854176</v>
      </c>
      <c r="C29" s="24" t="n">
        <v>289462</v>
      </c>
      <c r="D29" s="24" t="n">
        <v>516291</v>
      </c>
      <c r="E29" s="24" t="n">
        <v>507193</v>
      </c>
      <c r="F29" s="24" t="n">
        <v>9098</v>
      </c>
      <c r="G29" s="24" t="n">
        <v>25423</v>
      </c>
      <c r="H29" s="24" t="n">
        <v>20022</v>
      </c>
      <c r="I29" s="25" t="n">
        <v>2978</v>
      </c>
    </row>
    <row r="30" s="10" customFormat="true" ht="14.25" hidden="false" customHeight="true" outlineLevel="0" collapsed="false">
      <c r="A30" s="38" t="s">
        <v>43</v>
      </c>
      <c r="B30" s="24" t="n">
        <v>394013</v>
      </c>
      <c r="C30" s="24" t="n">
        <v>137893</v>
      </c>
      <c r="D30" s="24" t="n">
        <v>228109</v>
      </c>
      <c r="E30" s="24" t="n">
        <v>223668</v>
      </c>
      <c r="F30" s="24" t="n">
        <v>4441</v>
      </c>
      <c r="G30" s="24" t="n">
        <v>10839</v>
      </c>
      <c r="H30" s="24" t="n">
        <v>15171</v>
      </c>
      <c r="I30" s="25" t="n">
        <v>2001</v>
      </c>
    </row>
    <row r="31" s="10" customFormat="true" ht="14.25" hidden="false" customHeight="true" outlineLevel="0" collapsed="false">
      <c r="A31" s="38" t="s">
        <v>44</v>
      </c>
      <c r="B31" s="24" t="n">
        <v>1026495</v>
      </c>
      <c r="C31" s="24" t="n">
        <v>321447</v>
      </c>
      <c r="D31" s="24" t="n">
        <v>623061</v>
      </c>
      <c r="E31" s="24" t="n">
        <v>611740</v>
      </c>
      <c r="F31" s="24" t="n">
        <v>11321</v>
      </c>
      <c r="G31" s="24" t="n">
        <v>34997</v>
      </c>
      <c r="H31" s="24" t="n">
        <v>40015</v>
      </c>
      <c r="I31" s="25" t="n">
        <v>6975</v>
      </c>
    </row>
    <row r="32" s="10" customFormat="true" ht="14.25" hidden="false" customHeight="true" outlineLevel="0" collapsed="false">
      <c r="A32" s="38" t="s">
        <v>45</v>
      </c>
      <c r="B32" s="24" t="n">
        <v>1249548</v>
      </c>
      <c r="C32" s="24" t="n">
        <v>432549</v>
      </c>
      <c r="D32" s="24" t="n">
        <v>746416</v>
      </c>
      <c r="E32" s="24" t="n">
        <v>736405</v>
      </c>
      <c r="F32" s="24" t="n">
        <v>10011</v>
      </c>
      <c r="G32" s="24" t="n">
        <v>34495</v>
      </c>
      <c r="H32" s="24" t="n">
        <v>24046</v>
      </c>
      <c r="I32" s="25" t="n">
        <v>12042</v>
      </c>
    </row>
    <row r="33" s="10" customFormat="true" ht="14.25" hidden="false" customHeight="true" outlineLevel="0" collapsed="false">
      <c r="A33" s="38" t="s">
        <v>46</v>
      </c>
      <c r="B33" s="24" t="n">
        <v>2011945</v>
      </c>
      <c r="C33" s="24" t="n">
        <v>647744</v>
      </c>
      <c r="D33" s="24" t="n">
        <v>1200616</v>
      </c>
      <c r="E33" s="24" t="n">
        <v>1179560</v>
      </c>
      <c r="F33" s="24" t="n">
        <v>21056</v>
      </c>
      <c r="G33" s="24" t="n">
        <v>60938</v>
      </c>
      <c r="H33" s="24" t="n">
        <v>74623</v>
      </c>
      <c r="I33" s="25" t="n">
        <v>28024</v>
      </c>
    </row>
    <row r="34" s="10" customFormat="true" ht="14.25" hidden="false" customHeight="true" outlineLevel="0" collapsed="false">
      <c r="A34" s="38" t="s">
        <v>47</v>
      </c>
      <c r="B34" s="24" t="n">
        <v>421233</v>
      </c>
      <c r="C34" s="24" t="n">
        <v>136311</v>
      </c>
      <c r="D34" s="24" t="n">
        <v>250084</v>
      </c>
      <c r="E34" s="24" t="n">
        <v>246507</v>
      </c>
      <c r="F34" s="24" t="n">
        <v>3577</v>
      </c>
      <c r="G34" s="24" t="n">
        <v>11686</v>
      </c>
      <c r="H34" s="24" t="n">
        <v>12079</v>
      </c>
      <c r="I34" s="25" t="n">
        <v>11073</v>
      </c>
    </row>
    <row r="35" s="10" customFormat="true" ht="14.25" hidden="false" customHeight="true" outlineLevel="0" collapsed="false">
      <c r="A35" s="38" t="s">
        <v>48</v>
      </c>
      <c r="B35" s="24" t="n">
        <v>806672</v>
      </c>
      <c r="C35" s="24" t="n">
        <v>283014</v>
      </c>
      <c r="D35" s="24" t="n">
        <v>485373</v>
      </c>
      <c r="E35" s="24" t="n">
        <v>479541</v>
      </c>
      <c r="F35" s="24" t="n">
        <v>5832</v>
      </c>
      <c r="G35" s="24" t="n">
        <v>21563</v>
      </c>
      <c r="H35" s="24" t="n">
        <v>12356</v>
      </c>
      <c r="I35" s="25" t="n">
        <v>4366</v>
      </c>
    </row>
    <row r="36" s="10" customFormat="true" ht="14.25" hidden="false" customHeight="true" outlineLevel="0" collapsed="false">
      <c r="A36" s="38" t="s">
        <v>49</v>
      </c>
      <c r="B36" s="24" t="n">
        <v>471406</v>
      </c>
      <c r="C36" s="24" t="n">
        <v>162113</v>
      </c>
      <c r="D36" s="24" t="n">
        <v>279393</v>
      </c>
      <c r="E36" s="24" t="n">
        <v>275357</v>
      </c>
      <c r="F36" s="24" t="n">
        <v>4036</v>
      </c>
      <c r="G36" s="24" t="n">
        <v>13522</v>
      </c>
      <c r="H36" s="24" t="n">
        <v>12801</v>
      </c>
      <c r="I36" s="25" t="n">
        <v>3577</v>
      </c>
    </row>
    <row r="37" s="10" customFormat="true" ht="14.25" hidden="false" customHeight="true" outlineLevel="0" collapsed="false">
      <c r="A37" s="38" t="s">
        <v>50</v>
      </c>
      <c r="B37" s="24" t="n">
        <v>848134</v>
      </c>
      <c r="C37" s="24" t="n">
        <v>285194</v>
      </c>
      <c r="D37" s="24" t="n">
        <v>502007</v>
      </c>
      <c r="E37" s="24" t="n">
        <v>494913</v>
      </c>
      <c r="F37" s="24" t="n">
        <v>7094</v>
      </c>
      <c r="G37" s="24" t="n">
        <v>22759</v>
      </c>
      <c r="H37" s="24" t="n">
        <v>29109</v>
      </c>
      <c r="I37" s="25" t="n">
        <v>9065</v>
      </c>
    </row>
    <row r="38" s="10" customFormat="true" ht="14.25" hidden="false" customHeight="true" outlineLevel="0" collapsed="false">
      <c r="A38" s="38" t="s">
        <v>51</v>
      </c>
      <c r="B38" s="24" t="n">
        <v>1892738</v>
      </c>
      <c r="C38" s="24" t="n">
        <v>584645</v>
      </c>
      <c r="D38" s="24" t="n">
        <v>1162589</v>
      </c>
      <c r="E38" s="24" t="n">
        <v>1143044</v>
      </c>
      <c r="F38" s="24" t="n">
        <v>19545</v>
      </c>
      <c r="G38" s="24" t="n">
        <v>55085</v>
      </c>
      <c r="H38" s="24" t="n">
        <v>57179</v>
      </c>
      <c r="I38" s="25" t="n">
        <v>33240</v>
      </c>
    </row>
    <row r="39" s="10" customFormat="true" ht="14.25" hidden="false" customHeight="true" outlineLevel="0" collapsed="false">
      <c r="A39" s="38" t="s">
        <v>52</v>
      </c>
      <c r="B39" s="24" t="n">
        <v>513483</v>
      </c>
      <c r="C39" s="24" t="n">
        <v>170087</v>
      </c>
      <c r="D39" s="24" t="n">
        <v>312948</v>
      </c>
      <c r="E39" s="24" t="n">
        <v>307761</v>
      </c>
      <c r="F39" s="24" t="n">
        <v>5187</v>
      </c>
      <c r="G39" s="24" t="n">
        <v>15746</v>
      </c>
      <c r="H39" s="24" t="n">
        <v>12372</v>
      </c>
      <c r="I39" s="25" t="n">
        <v>2330</v>
      </c>
    </row>
    <row r="40" s="10" customFormat="true" ht="14.25" hidden="false" customHeight="true" outlineLevel="0" collapsed="false">
      <c r="A40" s="38" t="s">
        <v>53</v>
      </c>
      <c r="B40" s="24" t="n">
        <v>551911</v>
      </c>
      <c r="C40" s="24" t="n">
        <v>192662</v>
      </c>
      <c r="D40" s="24" t="n">
        <v>323165</v>
      </c>
      <c r="E40" s="24" t="n">
        <v>318330</v>
      </c>
      <c r="F40" s="24" t="n">
        <v>4835</v>
      </c>
      <c r="G40" s="24" t="n">
        <v>14083</v>
      </c>
      <c r="H40" s="24" t="n">
        <v>18830</v>
      </c>
      <c r="I40" s="25" t="n">
        <v>3171</v>
      </c>
    </row>
    <row r="41" s="10" customFormat="true" ht="14.25" hidden="false" customHeight="true" outlineLevel="0" collapsed="false">
      <c r="A41" s="38" t="s">
        <v>54</v>
      </c>
      <c r="B41" s="24" t="n">
        <v>1299540</v>
      </c>
      <c r="C41" s="24" t="n">
        <v>436292</v>
      </c>
      <c r="D41" s="24" t="n">
        <v>792297</v>
      </c>
      <c r="E41" s="24" t="n">
        <v>783978</v>
      </c>
      <c r="F41" s="24" t="n">
        <v>8319</v>
      </c>
      <c r="G41" s="24" t="n">
        <v>38056</v>
      </c>
      <c r="H41" s="24" t="n">
        <v>30261</v>
      </c>
      <c r="I41" s="25" t="n">
        <v>2634</v>
      </c>
    </row>
    <row r="42" s="10" customFormat="true" ht="14.25" hidden="false" customHeight="true" outlineLevel="0" collapsed="false">
      <c r="A42" s="38" t="s">
        <v>55</v>
      </c>
      <c r="B42" s="24" t="n">
        <v>670198</v>
      </c>
      <c r="C42" s="24" t="n">
        <v>232766</v>
      </c>
      <c r="D42" s="24" t="n">
        <v>385082</v>
      </c>
      <c r="E42" s="24" t="n">
        <v>377848</v>
      </c>
      <c r="F42" s="24" t="n">
        <v>7234</v>
      </c>
      <c r="G42" s="24" t="n">
        <v>18241</v>
      </c>
      <c r="H42" s="24" t="n">
        <v>29063</v>
      </c>
      <c r="I42" s="25" t="n">
        <v>5046</v>
      </c>
    </row>
    <row r="43" s="10" customFormat="true" ht="14.25" hidden="false" customHeight="true" outlineLevel="0" collapsed="false">
      <c r="A43" s="17" t="s">
        <v>27</v>
      </c>
      <c r="B43" s="18" t="n">
        <v>16326322</v>
      </c>
      <c r="C43" s="18" t="n">
        <v>3966135</v>
      </c>
      <c r="D43" s="18" t="n">
        <v>9054142</v>
      </c>
      <c r="E43" s="18" t="n">
        <v>8880382</v>
      </c>
      <c r="F43" s="18" t="n">
        <v>173760</v>
      </c>
      <c r="G43" s="18" t="n">
        <v>2473273</v>
      </c>
      <c r="H43" s="18" t="n">
        <v>695135</v>
      </c>
      <c r="I43" s="19" t="n">
        <v>137637</v>
      </c>
    </row>
    <row r="44" s="10" customFormat="true" ht="14.25" hidden="false" customHeight="true" outlineLevel="0" collapsed="false">
      <c r="A44" s="37" t="s">
        <v>40</v>
      </c>
      <c r="B44" s="24" t="n">
        <v>1273410</v>
      </c>
      <c r="C44" s="24" t="n">
        <v>320154</v>
      </c>
      <c r="D44" s="24" t="n">
        <v>679580</v>
      </c>
      <c r="E44" s="24" t="n">
        <v>663953</v>
      </c>
      <c r="F44" s="24" t="n">
        <v>15627</v>
      </c>
      <c r="G44" s="24" t="n">
        <v>193303</v>
      </c>
      <c r="H44" s="24" t="n">
        <v>74957</v>
      </c>
      <c r="I44" s="25" t="n">
        <v>5416</v>
      </c>
    </row>
    <row r="45" s="10" customFormat="true" ht="14.25" hidden="false" customHeight="true" outlineLevel="0" collapsed="false">
      <c r="A45" s="38" t="s">
        <v>41</v>
      </c>
      <c r="B45" s="24" t="n">
        <v>879385</v>
      </c>
      <c r="C45" s="24" t="n">
        <v>216308</v>
      </c>
      <c r="D45" s="24" t="n">
        <v>493023</v>
      </c>
      <c r="E45" s="24" t="n">
        <v>484854</v>
      </c>
      <c r="F45" s="24" t="n">
        <v>8169</v>
      </c>
      <c r="G45" s="24" t="n">
        <v>129950</v>
      </c>
      <c r="H45" s="24" t="n">
        <v>34671</v>
      </c>
      <c r="I45" s="25" t="n">
        <v>5433</v>
      </c>
    </row>
    <row r="46" s="10" customFormat="true" ht="14.25" hidden="false" customHeight="true" outlineLevel="0" collapsed="false">
      <c r="A46" s="38" t="s">
        <v>42</v>
      </c>
      <c r="B46" s="24" t="n">
        <v>925736</v>
      </c>
      <c r="C46" s="24" t="n">
        <v>216709</v>
      </c>
      <c r="D46" s="24" t="n">
        <v>520613</v>
      </c>
      <c r="E46" s="24" t="n">
        <v>509531</v>
      </c>
      <c r="F46" s="24" t="n">
        <v>11082</v>
      </c>
      <c r="G46" s="24" t="n">
        <v>156663</v>
      </c>
      <c r="H46" s="24" t="n">
        <v>28681</v>
      </c>
      <c r="I46" s="25" t="n">
        <v>3070</v>
      </c>
    </row>
    <row r="47" s="10" customFormat="true" ht="14.25" hidden="false" customHeight="true" outlineLevel="0" collapsed="false">
      <c r="A47" s="38" t="s">
        <v>43</v>
      </c>
      <c r="B47" s="24" t="n">
        <v>426809</v>
      </c>
      <c r="C47" s="24" t="n">
        <v>110144</v>
      </c>
      <c r="D47" s="24" t="n">
        <v>232244</v>
      </c>
      <c r="E47" s="24" t="n">
        <v>226583</v>
      </c>
      <c r="F47" s="24" t="n">
        <v>5661</v>
      </c>
      <c r="G47" s="24" t="n">
        <v>60919</v>
      </c>
      <c r="H47" s="24" t="n">
        <v>21324</v>
      </c>
      <c r="I47" s="25" t="n">
        <v>2178</v>
      </c>
    </row>
    <row r="48" s="10" customFormat="true" ht="14.25" hidden="false" customHeight="true" outlineLevel="0" collapsed="false">
      <c r="A48" s="38" t="s">
        <v>44</v>
      </c>
      <c r="B48" s="24" t="n">
        <v>1156711</v>
      </c>
      <c r="C48" s="24" t="n">
        <v>254918</v>
      </c>
      <c r="D48" s="24" t="n">
        <v>627463</v>
      </c>
      <c r="E48" s="24" t="n">
        <v>613644</v>
      </c>
      <c r="F48" s="24" t="n">
        <v>13819</v>
      </c>
      <c r="G48" s="24" t="n">
        <v>205549</v>
      </c>
      <c r="H48" s="24" t="n">
        <v>62190</v>
      </c>
      <c r="I48" s="25" t="n">
        <v>6591</v>
      </c>
    </row>
    <row r="49" s="10" customFormat="true" ht="14.25" hidden="false" customHeight="true" outlineLevel="0" collapsed="false">
      <c r="A49" s="38" t="s">
        <v>45</v>
      </c>
      <c r="B49" s="24" t="n">
        <v>1357999</v>
      </c>
      <c r="C49" s="24" t="n">
        <v>357001</v>
      </c>
      <c r="D49" s="24" t="n">
        <v>754311</v>
      </c>
      <c r="E49" s="24" t="n">
        <v>741672</v>
      </c>
      <c r="F49" s="24" t="n">
        <v>12639</v>
      </c>
      <c r="G49" s="24" t="n">
        <v>194953</v>
      </c>
      <c r="H49" s="24" t="n">
        <v>38800</v>
      </c>
      <c r="I49" s="25" t="n">
        <v>12934</v>
      </c>
    </row>
    <row r="50" s="10" customFormat="true" ht="14.25" hidden="false" customHeight="true" outlineLevel="0" collapsed="false">
      <c r="A50" s="38" t="s">
        <v>46</v>
      </c>
      <c r="B50" s="24" t="n">
        <v>2232840</v>
      </c>
      <c r="C50" s="24" t="n">
        <v>523127</v>
      </c>
      <c r="D50" s="24" t="n">
        <v>1206130</v>
      </c>
      <c r="E50" s="24" t="n">
        <v>1181108</v>
      </c>
      <c r="F50" s="24" t="n">
        <v>25022</v>
      </c>
      <c r="G50" s="24" t="n">
        <v>353858</v>
      </c>
      <c r="H50" s="24" t="n">
        <v>121893</v>
      </c>
      <c r="I50" s="25" t="n">
        <v>27832</v>
      </c>
    </row>
    <row r="51" s="10" customFormat="true" ht="14.25" hidden="false" customHeight="true" outlineLevel="0" collapsed="false">
      <c r="A51" s="38" t="s">
        <v>47</v>
      </c>
      <c r="B51" s="24" t="n">
        <v>456939</v>
      </c>
      <c r="C51" s="24" t="n">
        <v>110747</v>
      </c>
      <c r="D51" s="24" t="n">
        <v>253459</v>
      </c>
      <c r="E51" s="24" t="n">
        <v>249165</v>
      </c>
      <c r="F51" s="24" t="n">
        <v>4294</v>
      </c>
      <c r="G51" s="24" t="n">
        <v>64378</v>
      </c>
      <c r="H51" s="24" t="n">
        <v>17093</v>
      </c>
      <c r="I51" s="25" t="n">
        <v>11262</v>
      </c>
    </row>
    <row r="52" s="10" customFormat="true" ht="14.25" hidden="false" customHeight="true" outlineLevel="0" collapsed="false">
      <c r="A52" s="38" t="s">
        <v>48</v>
      </c>
      <c r="B52" s="24" t="n">
        <v>861436</v>
      </c>
      <c r="C52" s="24" t="n">
        <v>223855</v>
      </c>
      <c r="D52" s="24" t="n">
        <v>491743</v>
      </c>
      <c r="E52" s="24" t="n">
        <v>484751</v>
      </c>
      <c r="F52" s="24" t="n">
        <v>6992</v>
      </c>
      <c r="G52" s="24" t="n">
        <v>122541</v>
      </c>
      <c r="H52" s="24" t="n">
        <v>18504</v>
      </c>
      <c r="I52" s="25" t="n">
        <v>4793</v>
      </c>
    </row>
    <row r="53" s="10" customFormat="true" ht="14.25" hidden="false" customHeight="true" outlineLevel="0" collapsed="false">
      <c r="A53" s="38" t="s">
        <v>49</v>
      </c>
      <c r="B53" s="24" t="n">
        <v>503604</v>
      </c>
      <c r="C53" s="24" t="n">
        <v>120990</v>
      </c>
      <c r="D53" s="24" t="n">
        <v>282089</v>
      </c>
      <c r="E53" s="24" t="n">
        <v>277299</v>
      </c>
      <c r="F53" s="24" t="n">
        <v>4790</v>
      </c>
      <c r="G53" s="24" t="n">
        <v>78296</v>
      </c>
      <c r="H53" s="24" t="n">
        <v>18000</v>
      </c>
      <c r="I53" s="25" t="n">
        <v>4229</v>
      </c>
    </row>
    <row r="54" s="10" customFormat="true" ht="14.25" hidden="false" customHeight="true" outlineLevel="0" collapsed="false">
      <c r="A54" s="38" t="s">
        <v>50</v>
      </c>
      <c r="B54" s="24" t="n">
        <v>915127</v>
      </c>
      <c r="C54" s="24" t="n">
        <v>231325</v>
      </c>
      <c r="D54" s="24" t="n">
        <v>507509</v>
      </c>
      <c r="E54" s="24" t="n">
        <v>498461</v>
      </c>
      <c r="F54" s="24" t="n">
        <v>9048</v>
      </c>
      <c r="G54" s="24" t="n">
        <v>123506</v>
      </c>
      <c r="H54" s="24" t="n">
        <v>43867</v>
      </c>
      <c r="I54" s="25" t="n">
        <v>8920</v>
      </c>
    </row>
    <row r="55" s="10" customFormat="true" ht="14.25" hidden="false" customHeight="true" outlineLevel="0" collapsed="false">
      <c r="A55" s="38" t="s">
        <v>51</v>
      </c>
      <c r="B55" s="24" t="n">
        <v>2062325</v>
      </c>
      <c r="C55" s="24" t="n">
        <v>473193</v>
      </c>
      <c r="D55" s="24" t="n">
        <v>1171032</v>
      </c>
      <c r="E55" s="24" t="n">
        <v>1146806</v>
      </c>
      <c r="F55" s="24" t="n">
        <v>24226</v>
      </c>
      <c r="G55" s="24" t="n">
        <v>304295</v>
      </c>
      <c r="H55" s="24" t="n">
        <v>82039</v>
      </c>
      <c r="I55" s="25" t="n">
        <v>31766</v>
      </c>
    </row>
    <row r="56" s="10" customFormat="true" ht="14.25" hidden="false" customHeight="true" outlineLevel="0" collapsed="false">
      <c r="A56" s="38" t="s">
        <v>52</v>
      </c>
      <c r="B56" s="24" t="n">
        <v>548437</v>
      </c>
      <c r="C56" s="24" t="n">
        <v>120001</v>
      </c>
      <c r="D56" s="24" t="n">
        <v>315713</v>
      </c>
      <c r="E56" s="24" t="n">
        <v>309415</v>
      </c>
      <c r="F56" s="24" t="n">
        <v>6298</v>
      </c>
      <c r="G56" s="24" t="n">
        <v>93051</v>
      </c>
      <c r="H56" s="24" t="n">
        <v>17380</v>
      </c>
      <c r="I56" s="25" t="n">
        <v>2292</v>
      </c>
    </row>
    <row r="57" s="10" customFormat="true" ht="14.25" hidden="false" customHeight="true" outlineLevel="0" collapsed="false">
      <c r="A57" s="38" t="s">
        <v>53</v>
      </c>
      <c r="B57" s="24" t="n">
        <v>590477</v>
      </c>
      <c r="C57" s="24" t="n">
        <v>148405</v>
      </c>
      <c r="D57" s="24" t="n">
        <v>328010</v>
      </c>
      <c r="E57" s="24" t="n">
        <v>321800</v>
      </c>
      <c r="F57" s="24" t="n">
        <v>6210</v>
      </c>
      <c r="G57" s="24" t="n">
        <v>83764</v>
      </c>
      <c r="H57" s="24" t="n">
        <v>27045</v>
      </c>
      <c r="I57" s="25" t="n">
        <v>3253</v>
      </c>
    </row>
    <row r="58" s="10" customFormat="true" ht="14.25" hidden="false" customHeight="true" outlineLevel="0" collapsed="false">
      <c r="A58" s="38" t="s">
        <v>54</v>
      </c>
      <c r="B58" s="24" t="n">
        <v>1414484</v>
      </c>
      <c r="C58" s="24" t="n">
        <v>358937</v>
      </c>
      <c r="D58" s="24" t="n">
        <v>798979</v>
      </c>
      <c r="E58" s="24" t="n">
        <v>788356</v>
      </c>
      <c r="F58" s="24" t="n">
        <v>10623</v>
      </c>
      <c r="G58" s="24" t="n">
        <v>206995</v>
      </c>
      <c r="H58" s="24" t="n">
        <v>46760</v>
      </c>
      <c r="I58" s="25" t="n">
        <v>2813</v>
      </c>
    </row>
    <row r="59" s="10" customFormat="true" ht="14.25" hidden="false" customHeight="true" outlineLevel="0" collapsed="false">
      <c r="A59" s="38" t="s">
        <v>55</v>
      </c>
      <c r="B59" s="24" t="n">
        <v>720603</v>
      </c>
      <c r="C59" s="24" t="n">
        <v>180321</v>
      </c>
      <c r="D59" s="24" t="n">
        <v>392244</v>
      </c>
      <c r="E59" s="24" t="n">
        <v>382984</v>
      </c>
      <c r="F59" s="24" t="n">
        <v>9260</v>
      </c>
      <c r="G59" s="24" t="n">
        <v>101252</v>
      </c>
      <c r="H59" s="24" t="n">
        <v>41931</v>
      </c>
      <c r="I59" s="25" t="n">
        <v>4855</v>
      </c>
    </row>
    <row r="60" s="15" customFormat="true" ht="18" hidden="false" customHeight="true" outlineLevel="0" collapsed="false">
      <c r="A60" s="26" t="s">
        <v>28</v>
      </c>
      <c r="B60" s="26"/>
      <c r="C60" s="26"/>
      <c r="D60" s="26"/>
      <c r="E60" s="26"/>
      <c r="F60" s="26"/>
      <c r="G60" s="26"/>
      <c r="H60" s="26"/>
      <c r="I60" s="26"/>
    </row>
    <row r="61" s="15" customFormat="true" ht="14.25" hidden="false" customHeight="true" outlineLevel="0" collapsed="false">
      <c r="A61" s="36" t="s">
        <v>39</v>
      </c>
      <c r="B61" s="18" t="n">
        <v>19776134</v>
      </c>
      <c r="C61" s="18" t="n">
        <v>5597031</v>
      </c>
      <c r="D61" s="18" t="n">
        <v>11229050</v>
      </c>
      <c r="E61" s="18" t="n">
        <v>11011871</v>
      </c>
      <c r="F61" s="18" t="n">
        <v>217179</v>
      </c>
      <c r="G61" s="18" t="n">
        <v>1760027</v>
      </c>
      <c r="H61" s="18" t="n">
        <v>954697</v>
      </c>
      <c r="I61" s="19" t="n">
        <v>235329</v>
      </c>
    </row>
    <row r="62" s="10" customFormat="true" ht="14.25" hidden="false" customHeight="true" outlineLevel="0" collapsed="false">
      <c r="A62" s="37" t="s">
        <v>40</v>
      </c>
      <c r="B62" s="24" t="n">
        <v>1758052</v>
      </c>
      <c r="C62" s="24" t="n">
        <v>511355</v>
      </c>
      <c r="D62" s="24" t="n">
        <v>969954</v>
      </c>
      <c r="E62" s="24" t="n">
        <v>948803</v>
      </c>
      <c r="F62" s="24" t="n">
        <v>21151</v>
      </c>
      <c r="G62" s="24" t="n">
        <v>160908</v>
      </c>
      <c r="H62" s="24" t="n">
        <v>106018</v>
      </c>
      <c r="I62" s="25" t="n">
        <v>9817</v>
      </c>
    </row>
    <row r="63" s="10" customFormat="true" ht="14.25" hidden="false" customHeight="true" outlineLevel="0" collapsed="false">
      <c r="A63" s="38" t="s">
        <v>41</v>
      </c>
      <c r="B63" s="24" t="n">
        <v>1070966</v>
      </c>
      <c r="C63" s="24" t="n">
        <v>299603</v>
      </c>
      <c r="D63" s="24" t="n">
        <v>620291</v>
      </c>
      <c r="E63" s="24" t="n">
        <v>610196</v>
      </c>
      <c r="F63" s="24" t="n">
        <v>10095</v>
      </c>
      <c r="G63" s="24" t="n">
        <v>95955</v>
      </c>
      <c r="H63" s="24" t="n">
        <v>45909</v>
      </c>
      <c r="I63" s="25" t="n">
        <v>9208</v>
      </c>
    </row>
    <row r="64" s="10" customFormat="true" ht="14.25" hidden="false" customHeight="true" outlineLevel="0" collapsed="false">
      <c r="A64" s="38" t="s">
        <v>42</v>
      </c>
      <c r="B64" s="24" t="n">
        <v>847188</v>
      </c>
      <c r="C64" s="24" t="n">
        <v>249418</v>
      </c>
      <c r="D64" s="24" t="n">
        <v>488801</v>
      </c>
      <c r="E64" s="24" t="n">
        <v>478392</v>
      </c>
      <c r="F64" s="24" t="n">
        <v>10409</v>
      </c>
      <c r="G64" s="24" t="n">
        <v>70576</v>
      </c>
      <c r="H64" s="24" t="n">
        <v>33614</v>
      </c>
      <c r="I64" s="25" t="n">
        <v>4779</v>
      </c>
    </row>
    <row r="65" s="10" customFormat="true" ht="14.25" hidden="false" customHeight="true" outlineLevel="0" collapsed="false">
      <c r="A65" s="38" t="s">
        <v>43</v>
      </c>
      <c r="B65" s="24" t="n">
        <v>538763</v>
      </c>
      <c r="C65" s="24" t="n">
        <v>160136</v>
      </c>
      <c r="D65" s="24" t="n">
        <v>301597</v>
      </c>
      <c r="E65" s="24" t="n">
        <v>294907</v>
      </c>
      <c r="F65" s="24" t="n">
        <v>6690</v>
      </c>
      <c r="G65" s="24" t="n">
        <v>45144</v>
      </c>
      <c r="H65" s="24" t="n">
        <v>28578</v>
      </c>
      <c r="I65" s="25" t="n">
        <v>3308</v>
      </c>
    </row>
    <row r="66" s="10" customFormat="true" ht="14.25" hidden="false" customHeight="true" outlineLevel="0" collapsed="false">
      <c r="A66" s="38" t="s">
        <v>44</v>
      </c>
      <c r="B66" s="24" t="n">
        <v>1445967</v>
      </c>
      <c r="C66" s="24" t="n">
        <v>380257</v>
      </c>
      <c r="D66" s="24" t="n">
        <v>811058</v>
      </c>
      <c r="E66" s="24" t="n">
        <v>792651</v>
      </c>
      <c r="F66" s="24" t="n">
        <v>18407</v>
      </c>
      <c r="G66" s="24" t="n">
        <v>153644</v>
      </c>
      <c r="H66" s="24" t="n">
        <v>89016</v>
      </c>
      <c r="I66" s="25" t="n">
        <v>11992</v>
      </c>
    </row>
    <row r="67" s="10" customFormat="true" ht="14.25" hidden="false" customHeight="true" outlineLevel="0" collapsed="false">
      <c r="A67" s="38" t="s">
        <v>45</v>
      </c>
      <c r="B67" s="24" t="n">
        <v>1364351</v>
      </c>
      <c r="C67" s="24" t="n">
        <v>413345</v>
      </c>
      <c r="D67" s="24" t="n">
        <v>763494</v>
      </c>
      <c r="E67" s="24" t="n">
        <v>749302</v>
      </c>
      <c r="F67" s="24" t="n">
        <v>14192</v>
      </c>
      <c r="G67" s="24" t="n">
        <v>116398</v>
      </c>
      <c r="H67" s="24" t="n">
        <v>49860</v>
      </c>
      <c r="I67" s="25" t="n">
        <v>21254</v>
      </c>
    </row>
    <row r="68" s="10" customFormat="true" ht="14.25" hidden="false" customHeight="true" outlineLevel="0" collapsed="false">
      <c r="A68" s="38" t="s">
        <v>46</v>
      </c>
      <c r="B68" s="24" t="n">
        <v>2815510</v>
      </c>
      <c r="C68" s="24" t="n">
        <v>775197</v>
      </c>
      <c r="D68" s="24" t="n">
        <v>1556599</v>
      </c>
      <c r="E68" s="24" t="n">
        <v>1523687</v>
      </c>
      <c r="F68" s="24" t="n">
        <v>32912</v>
      </c>
      <c r="G68" s="24" t="n">
        <v>261652</v>
      </c>
      <c r="H68" s="24" t="n">
        <v>169279</v>
      </c>
      <c r="I68" s="25" t="n">
        <v>52783</v>
      </c>
    </row>
    <row r="69" s="10" customFormat="true" ht="14.25" hidden="false" customHeight="true" outlineLevel="0" collapsed="false">
      <c r="A69" s="38" t="s">
        <v>47</v>
      </c>
      <c r="B69" s="24" t="n">
        <v>467349</v>
      </c>
      <c r="C69" s="24" t="n">
        <v>131190</v>
      </c>
      <c r="D69" s="24" t="n">
        <v>263646</v>
      </c>
      <c r="E69" s="24" t="n">
        <v>258917</v>
      </c>
      <c r="F69" s="24" t="n">
        <v>4729</v>
      </c>
      <c r="G69" s="24" t="n">
        <v>38255</v>
      </c>
      <c r="H69" s="24" t="n">
        <v>22105</v>
      </c>
      <c r="I69" s="25" t="n">
        <v>12153</v>
      </c>
    </row>
    <row r="70" s="10" customFormat="true" ht="14.25" hidden="false" customHeight="true" outlineLevel="0" collapsed="false">
      <c r="A70" s="38" t="s">
        <v>48</v>
      </c>
      <c r="B70" s="24" t="n">
        <v>696956</v>
      </c>
      <c r="C70" s="24" t="n">
        <v>214360</v>
      </c>
      <c r="D70" s="24" t="n">
        <v>402702</v>
      </c>
      <c r="E70" s="24" t="n">
        <v>396896</v>
      </c>
      <c r="F70" s="24" t="n">
        <v>5806</v>
      </c>
      <c r="G70" s="24" t="n">
        <v>52520</v>
      </c>
      <c r="H70" s="24" t="n">
        <v>21220</v>
      </c>
      <c r="I70" s="25" t="n">
        <v>6154</v>
      </c>
    </row>
    <row r="71" s="10" customFormat="true" ht="14.25" hidden="false" customHeight="true" outlineLevel="0" collapsed="false">
      <c r="A71" s="38" t="s">
        <v>49</v>
      </c>
      <c r="B71" s="24" t="n">
        <v>578762</v>
      </c>
      <c r="C71" s="24" t="n">
        <v>170569</v>
      </c>
      <c r="D71" s="24" t="n">
        <v>331271</v>
      </c>
      <c r="E71" s="24" t="n">
        <v>325595</v>
      </c>
      <c r="F71" s="24" t="n">
        <v>5676</v>
      </c>
      <c r="G71" s="24" t="n">
        <v>45864</v>
      </c>
      <c r="H71" s="24" t="n">
        <v>24281</v>
      </c>
      <c r="I71" s="25" t="n">
        <v>6777</v>
      </c>
    </row>
    <row r="72" s="10" customFormat="true" ht="14.25" hidden="false" customHeight="true" outlineLevel="0" collapsed="false">
      <c r="A72" s="38" t="s">
        <v>50</v>
      </c>
      <c r="B72" s="24" t="n">
        <v>1237547</v>
      </c>
      <c r="C72" s="24" t="n">
        <v>349917</v>
      </c>
      <c r="D72" s="24" t="n">
        <v>702943</v>
      </c>
      <c r="E72" s="24" t="n">
        <v>690627</v>
      </c>
      <c r="F72" s="24" t="n">
        <v>12316</v>
      </c>
      <c r="G72" s="24" t="n">
        <v>105907</v>
      </c>
      <c r="H72" s="24" t="n">
        <v>62334</v>
      </c>
      <c r="I72" s="25" t="n">
        <v>16446</v>
      </c>
    </row>
    <row r="73" s="10" customFormat="true" ht="14.25" hidden="false" customHeight="true" outlineLevel="0" collapsed="false">
      <c r="A73" s="38" t="s">
        <v>51</v>
      </c>
      <c r="B73" s="24" t="n">
        <v>3154605</v>
      </c>
      <c r="C73" s="24" t="n">
        <v>844994</v>
      </c>
      <c r="D73" s="24" t="n">
        <v>1840785</v>
      </c>
      <c r="E73" s="24" t="n">
        <v>1803291</v>
      </c>
      <c r="F73" s="24" t="n">
        <v>37494</v>
      </c>
      <c r="G73" s="24" t="n">
        <v>283202</v>
      </c>
      <c r="H73" s="24" t="n">
        <v>126699</v>
      </c>
      <c r="I73" s="25" t="n">
        <v>58925</v>
      </c>
    </row>
    <row r="74" s="10" customFormat="true" ht="14.25" hidden="false" customHeight="true" outlineLevel="0" collapsed="false">
      <c r="A74" s="38" t="s">
        <v>52</v>
      </c>
      <c r="B74" s="24" t="n">
        <v>499881</v>
      </c>
      <c r="C74" s="24" t="n">
        <v>136085</v>
      </c>
      <c r="D74" s="24" t="n">
        <v>294697</v>
      </c>
      <c r="E74" s="24" t="n">
        <v>288753</v>
      </c>
      <c r="F74" s="24" t="n">
        <v>5944</v>
      </c>
      <c r="G74" s="24" t="n">
        <v>44172</v>
      </c>
      <c r="H74" s="24" t="n">
        <v>21312</v>
      </c>
      <c r="I74" s="25" t="n">
        <v>3615</v>
      </c>
    </row>
    <row r="75" s="10" customFormat="true" ht="14.25" hidden="false" customHeight="true" outlineLevel="0" collapsed="false">
      <c r="A75" s="38" t="s">
        <v>53</v>
      </c>
      <c r="B75" s="24" t="n">
        <v>704753</v>
      </c>
      <c r="C75" s="24" t="n">
        <v>203802</v>
      </c>
      <c r="D75" s="24" t="n">
        <v>402515</v>
      </c>
      <c r="E75" s="24" t="n">
        <v>395511</v>
      </c>
      <c r="F75" s="24" t="n">
        <v>7004</v>
      </c>
      <c r="G75" s="24" t="n">
        <v>58398</v>
      </c>
      <c r="H75" s="24" t="n">
        <v>35097</v>
      </c>
      <c r="I75" s="25" t="n">
        <v>4941</v>
      </c>
    </row>
    <row r="76" s="10" customFormat="true" ht="14.25" hidden="false" customHeight="true" outlineLevel="0" collapsed="false">
      <c r="A76" s="38" t="s">
        <v>54</v>
      </c>
      <c r="B76" s="24" t="n">
        <v>1607435</v>
      </c>
      <c r="C76" s="24" t="n">
        <v>469797</v>
      </c>
      <c r="D76" s="24" t="n">
        <v>927880</v>
      </c>
      <c r="E76" s="24" t="n">
        <v>915408</v>
      </c>
      <c r="F76" s="24" t="n">
        <v>12472</v>
      </c>
      <c r="G76" s="24" t="n">
        <v>144596</v>
      </c>
      <c r="H76" s="24" t="n">
        <v>60774</v>
      </c>
      <c r="I76" s="25" t="n">
        <v>4388</v>
      </c>
    </row>
    <row r="77" s="10" customFormat="true" ht="14.25" hidden="false" customHeight="true" outlineLevel="0" collapsed="false">
      <c r="A77" s="38" t="s">
        <v>55</v>
      </c>
      <c r="B77" s="24" t="n">
        <v>988049</v>
      </c>
      <c r="C77" s="24" t="n">
        <v>287006</v>
      </c>
      <c r="D77" s="24" t="n">
        <v>550817</v>
      </c>
      <c r="E77" s="24" t="n">
        <v>538935</v>
      </c>
      <c r="F77" s="24" t="n">
        <v>11882</v>
      </c>
      <c r="G77" s="24" t="n">
        <v>82836</v>
      </c>
      <c r="H77" s="24" t="n">
        <v>58601</v>
      </c>
      <c r="I77" s="25" t="n">
        <v>8789</v>
      </c>
    </row>
    <row r="78" s="10" customFormat="true" ht="14.25" hidden="false" customHeight="true" outlineLevel="0" collapsed="false">
      <c r="A78" s="17" t="s">
        <v>26</v>
      </c>
      <c r="B78" s="18" t="n">
        <v>9269818</v>
      </c>
      <c r="C78" s="18" t="n">
        <v>2954729</v>
      </c>
      <c r="D78" s="18" t="n">
        <v>5575132</v>
      </c>
      <c r="E78" s="18" t="n">
        <v>5481290</v>
      </c>
      <c r="F78" s="18" t="n">
        <v>93842</v>
      </c>
      <c r="G78" s="18" t="n">
        <v>260584</v>
      </c>
      <c r="H78" s="18" t="n">
        <v>361976</v>
      </c>
      <c r="I78" s="19" t="n">
        <v>117397</v>
      </c>
    </row>
    <row r="79" s="10" customFormat="true" ht="14.25" hidden="false" customHeight="true" outlineLevel="0" collapsed="false">
      <c r="A79" s="37" t="s">
        <v>40</v>
      </c>
      <c r="B79" s="24" t="n">
        <v>822912</v>
      </c>
      <c r="C79" s="24" t="n">
        <v>272194</v>
      </c>
      <c r="D79" s="24" t="n">
        <v>480167</v>
      </c>
      <c r="E79" s="24" t="n">
        <v>471030</v>
      </c>
      <c r="F79" s="24" t="n">
        <v>9137</v>
      </c>
      <c r="G79" s="24" t="n">
        <v>24258</v>
      </c>
      <c r="H79" s="24" t="n">
        <v>41359</v>
      </c>
      <c r="I79" s="25" t="n">
        <v>4934</v>
      </c>
    </row>
    <row r="80" s="10" customFormat="true" ht="14.25" hidden="false" customHeight="true" outlineLevel="0" collapsed="false">
      <c r="A80" s="38" t="s">
        <v>41</v>
      </c>
      <c r="B80" s="24" t="n">
        <v>498195</v>
      </c>
      <c r="C80" s="24" t="n">
        <v>155196</v>
      </c>
      <c r="D80" s="24" t="n">
        <v>307759</v>
      </c>
      <c r="E80" s="24" t="n">
        <v>303496</v>
      </c>
      <c r="F80" s="24" t="n">
        <v>4263</v>
      </c>
      <c r="G80" s="24" t="n">
        <v>13998</v>
      </c>
      <c r="H80" s="24" t="n">
        <v>16803</v>
      </c>
      <c r="I80" s="25" t="n">
        <v>4439</v>
      </c>
    </row>
    <row r="81" s="10" customFormat="true" ht="14.25" hidden="false" customHeight="true" outlineLevel="0" collapsed="false">
      <c r="A81" s="38" t="s">
        <v>42</v>
      </c>
      <c r="B81" s="24" t="n">
        <v>395278</v>
      </c>
      <c r="C81" s="24" t="n">
        <v>129556</v>
      </c>
      <c r="D81" s="24" t="n">
        <v>241824</v>
      </c>
      <c r="E81" s="24" t="n">
        <v>237621</v>
      </c>
      <c r="F81" s="24" t="n">
        <v>4203</v>
      </c>
      <c r="G81" s="24" t="n">
        <v>9484</v>
      </c>
      <c r="H81" s="24" t="n">
        <v>12085</v>
      </c>
      <c r="I81" s="25" t="n">
        <v>2329</v>
      </c>
    </row>
    <row r="82" s="10" customFormat="true" ht="14.25" hidden="false" customHeight="true" outlineLevel="0" collapsed="false">
      <c r="A82" s="38" t="s">
        <v>43</v>
      </c>
      <c r="B82" s="24" t="n">
        <v>254063</v>
      </c>
      <c r="C82" s="24" t="n">
        <v>85343</v>
      </c>
      <c r="D82" s="24" t="n">
        <v>149129</v>
      </c>
      <c r="E82" s="24" t="n">
        <v>146290</v>
      </c>
      <c r="F82" s="24" t="n">
        <v>2839</v>
      </c>
      <c r="G82" s="24" t="n">
        <v>6728</v>
      </c>
      <c r="H82" s="24" t="n">
        <v>11285</v>
      </c>
      <c r="I82" s="25" t="n">
        <v>1578</v>
      </c>
    </row>
    <row r="83" s="10" customFormat="true" ht="14.25" hidden="false" customHeight="true" outlineLevel="0" collapsed="false">
      <c r="A83" s="38" t="s">
        <v>44</v>
      </c>
      <c r="B83" s="24" t="n">
        <v>663140</v>
      </c>
      <c r="C83" s="24" t="n">
        <v>199211</v>
      </c>
      <c r="D83" s="24" t="n">
        <v>402721</v>
      </c>
      <c r="E83" s="24" t="n">
        <v>394803</v>
      </c>
      <c r="F83" s="24" t="n">
        <v>7918</v>
      </c>
      <c r="G83" s="24" t="n">
        <v>21812</v>
      </c>
      <c r="H83" s="24" t="n">
        <v>33141</v>
      </c>
      <c r="I83" s="25" t="n">
        <v>6255</v>
      </c>
    </row>
    <row r="84" s="10" customFormat="true" ht="14.25" hidden="false" customHeight="true" outlineLevel="0" collapsed="false">
      <c r="A84" s="38" t="s">
        <v>45</v>
      </c>
      <c r="B84" s="24" t="n">
        <v>637225</v>
      </c>
      <c r="C84" s="24" t="n">
        <v>212121</v>
      </c>
      <c r="D84" s="24" t="n">
        <v>379391</v>
      </c>
      <c r="E84" s="24" t="n">
        <v>373328</v>
      </c>
      <c r="F84" s="24" t="n">
        <v>6063</v>
      </c>
      <c r="G84" s="24" t="n">
        <v>17412</v>
      </c>
      <c r="H84" s="24" t="n">
        <v>18103</v>
      </c>
      <c r="I84" s="25" t="n">
        <v>10198</v>
      </c>
    </row>
    <row r="85" s="10" customFormat="true" ht="14.25" hidden="false" customHeight="true" outlineLevel="0" collapsed="false">
      <c r="A85" s="38" t="s">
        <v>46</v>
      </c>
      <c r="B85" s="24" t="n">
        <v>1302769</v>
      </c>
      <c r="C85" s="24" t="n">
        <v>401947</v>
      </c>
      <c r="D85" s="24" t="n">
        <v>775250</v>
      </c>
      <c r="E85" s="24" t="n">
        <v>760561</v>
      </c>
      <c r="F85" s="24" t="n">
        <v>14689</v>
      </c>
      <c r="G85" s="24" t="n">
        <v>38142</v>
      </c>
      <c r="H85" s="24" t="n">
        <v>60976</v>
      </c>
      <c r="I85" s="25" t="n">
        <v>26454</v>
      </c>
    </row>
    <row r="86" s="10" customFormat="true" ht="14.25" hidden="false" customHeight="true" outlineLevel="0" collapsed="false">
      <c r="A86" s="38" t="s">
        <v>47</v>
      </c>
      <c r="B86" s="24" t="n">
        <v>220540</v>
      </c>
      <c r="C86" s="24" t="n">
        <v>69596</v>
      </c>
      <c r="D86" s="24" t="n">
        <v>130520</v>
      </c>
      <c r="E86" s="24" t="n">
        <v>128434</v>
      </c>
      <c r="F86" s="24" t="n">
        <v>2086</v>
      </c>
      <c r="G86" s="24" t="n">
        <v>5789</v>
      </c>
      <c r="H86" s="24" t="n">
        <v>8661</v>
      </c>
      <c r="I86" s="25" t="n">
        <v>5974</v>
      </c>
    </row>
    <row r="87" s="10" customFormat="true" ht="14.25" hidden="false" customHeight="true" outlineLevel="0" collapsed="false">
      <c r="A87" s="38" t="s">
        <v>48</v>
      </c>
      <c r="B87" s="24" t="n">
        <v>329139</v>
      </c>
      <c r="C87" s="24" t="n">
        <v>111552</v>
      </c>
      <c r="D87" s="24" t="n">
        <v>199286</v>
      </c>
      <c r="E87" s="24" t="n">
        <v>196814</v>
      </c>
      <c r="F87" s="24" t="n">
        <v>2472</v>
      </c>
      <c r="G87" s="24" t="n">
        <v>7690</v>
      </c>
      <c r="H87" s="24" t="n">
        <v>7741</v>
      </c>
      <c r="I87" s="25" t="n">
        <v>2870</v>
      </c>
    </row>
    <row r="88" s="10" customFormat="true" ht="14.25" hidden="false" customHeight="true" outlineLevel="0" collapsed="false">
      <c r="A88" s="38" t="s">
        <v>49</v>
      </c>
      <c r="B88" s="24" t="n">
        <v>271756</v>
      </c>
      <c r="C88" s="24" t="n">
        <v>89807</v>
      </c>
      <c r="D88" s="24" t="n">
        <v>163604</v>
      </c>
      <c r="E88" s="24" t="n">
        <v>161259</v>
      </c>
      <c r="F88" s="24" t="n">
        <v>2345</v>
      </c>
      <c r="G88" s="24" t="n">
        <v>6259</v>
      </c>
      <c r="H88" s="24" t="n">
        <v>9024</v>
      </c>
      <c r="I88" s="25" t="n">
        <v>3062</v>
      </c>
    </row>
    <row r="89" s="10" customFormat="true" ht="14.25" hidden="false" customHeight="true" outlineLevel="0" collapsed="false">
      <c r="A89" s="38" t="s">
        <v>50</v>
      </c>
      <c r="B89" s="24" t="n">
        <v>584266</v>
      </c>
      <c r="C89" s="24" t="n">
        <v>186196</v>
      </c>
      <c r="D89" s="24" t="n">
        <v>349447</v>
      </c>
      <c r="E89" s="24" t="n">
        <v>344109</v>
      </c>
      <c r="F89" s="24" t="n">
        <v>5338</v>
      </c>
      <c r="G89" s="24" t="n">
        <v>16262</v>
      </c>
      <c r="H89" s="24" t="n">
        <v>24083</v>
      </c>
      <c r="I89" s="25" t="n">
        <v>8278</v>
      </c>
    </row>
    <row r="90" s="10" customFormat="true" ht="14.25" hidden="false" customHeight="true" outlineLevel="0" collapsed="false">
      <c r="A90" s="38" t="s">
        <v>51</v>
      </c>
      <c r="B90" s="24" t="n">
        <v>1502868</v>
      </c>
      <c r="C90" s="24" t="n">
        <v>460502</v>
      </c>
      <c r="D90" s="24" t="n">
        <v>917040</v>
      </c>
      <c r="E90" s="24" t="n">
        <v>900409</v>
      </c>
      <c r="F90" s="24" t="n">
        <v>16631</v>
      </c>
      <c r="G90" s="24" t="n">
        <v>43600</v>
      </c>
      <c r="H90" s="24" t="n">
        <v>51451</v>
      </c>
      <c r="I90" s="25" t="n">
        <v>30275</v>
      </c>
    </row>
    <row r="91" s="10" customFormat="true" ht="14.25" hidden="false" customHeight="true" outlineLevel="0" collapsed="false">
      <c r="A91" s="38" t="s">
        <v>52</v>
      </c>
      <c r="B91" s="24" t="n">
        <v>235550</v>
      </c>
      <c r="C91" s="24" t="n">
        <v>73255</v>
      </c>
      <c r="D91" s="24" t="n">
        <v>146136</v>
      </c>
      <c r="E91" s="24" t="n">
        <v>143621</v>
      </c>
      <c r="F91" s="24" t="n">
        <v>2515</v>
      </c>
      <c r="G91" s="24" t="n">
        <v>6339</v>
      </c>
      <c r="H91" s="24" t="n">
        <v>8054</v>
      </c>
      <c r="I91" s="25" t="n">
        <v>1766</v>
      </c>
    </row>
    <row r="92" s="10" customFormat="true" ht="14.25" hidden="false" customHeight="true" outlineLevel="0" collapsed="false">
      <c r="A92" s="38" t="s">
        <v>53</v>
      </c>
      <c r="B92" s="24" t="n">
        <v>331527</v>
      </c>
      <c r="C92" s="24" t="n">
        <v>108142</v>
      </c>
      <c r="D92" s="24" t="n">
        <v>199271</v>
      </c>
      <c r="E92" s="24" t="n">
        <v>196347</v>
      </c>
      <c r="F92" s="24" t="n">
        <v>2924</v>
      </c>
      <c r="G92" s="24" t="n">
        <v>8217</v>
      </c>
      <c r="H92" s="24" t="n">
        <v>13493</v>
      </c>
      <c r="I92" s="25" t="n">
        <v>2404</v>
      </c>
    </row>
    <row r="93" s="10" customFormat="true" ht="14.25" hidden="false" customHeight="true" outlineLevel="0" collapsed="false">
      <c r="A93" s="38" t="s">
        <v>54</v>
      </c>
      <c r="B93" s="24" t="n">
        <v>751948</v>
      </c>
      <c r="C93" s="24" t="n">
        <v>243899</v>
      </c>
      <c r="D93" s="24" t="n">
        <v>461147</v>
      </c>
      <c r="E93" s="24" t="n">
        <v>455835</v>
      </c>
      <c r="F93" s="24" t="n">
        <v>5312</v>
      </c>
      <c r="G93" s="24" t="n">
        <v>22045</v>
      </c>
      <c r="H93" s="24" t="n">
        <v>22734</v>
      </c>
      <c r="I93" s="25" t="n">
        <v>2123</v>
      </c>
    </row>
    <row r="94" s="10" customFormat="true" ht="14.25" hidden="false" customHeight="true" outlineLevel="0" collapsed="false">
      <c r="A94" s="38" t="s">
        <v>55</v>
      </c>
      <c r="B94" s="24" t="n">
        <v>468642</v>
      </c>
      <c r="C94" s="24" t="n">
        <v>156212</v>
      </c>
      <c r="D94" s="24" t="n">
        <v>272440</v>
      </c>
      <c r="E94" s="24" t="n">
        <v>267333</v>
      </c>
      <c r="F94" s="24" t="n">
        <v>5107</v>
      </c>
      <c r="G94" s="24" t="n">
        <v>12549</v>
      </c>
      <c r="H94" s="24" t="n">
        <v>22983</v>
      </c>
      <c r="I94" s="25" t="n">
        <v>4458</v>
      </c>
    </row>
    <row r="95" s="10" customFormat="true" ht="14.25" hidden="false" customHeight="true" outlineLevel="0" collapsed="false">
      <c r="A95" s="17" t="s">
        <v>27</v>
      </c>
      <c r="B95" s="18" t="n">
        <v>10506316</v>
      </c>
      <c r="C95" s="18" t="n">
        <v>2642302</v>
      </c>
      <c r="D95" s="18" t="n">
        <v>5653918</v>
      </c>
      <c r="E95" s="18" t="n">
        <v>5530581</v>
      </c>
      <c r="F95" s="18" t="n">
        <v>123337</v>
      </c>
      <c r="G95" s="18" t="n">
        <v>1499443</v>
      </c>
      <c r="H95" s="18" t="n">
        <v>592721</v>
      </c>
      <c r="I95" s="19" t="n">
        <v>117932</v>
      </c>
    </row>
    <row r="96" s="10" customFormat="true" ht="14.25" hidden="false" customHeight="true" outlineLevel="0" collapsed="false">
      <c r="A96" s="37" t="s">
        <v>40</v>
      </c>
      <c r="B96" s="24" t="n">
        <v>935140</v>
      </c>
      <c r="C96" s="24" t="n">
        <v>239161</v>
      </c>
      <c r="D96" s="24" t="n">
        <v>489787</v>
      </c>
      <c r="E96" s="24" t="n">
        <v>477773</v>
      </c>
      <c r="F96" s="24" t="n">
        <v>12014</v>
      </c>
      <c r="G96" s="24" t="n">
        <v>136650</v>
      </c>
      <c r="H96" s="24" t="n">
        <v>64659</v>
      </c>
      <c r="I96" s="25" t="n">
        <v>4883</v>
      </c>
    </row>
    <row r="97" s="10" customFormat="true" ht="14.25" hidden="false" customHeight="true" outlineLevel="0" collapsed="false">
      <c r="A97" s="38" t="s">
        <v>41</v>
      </c>
      <c r="B97" s="24" t="n">
        <v>572771</v>
      </c>
      <c r="C97" s="24" t="n">
        <v>144407</v>
      </c>
      <c r="D97" s="24" t="n">
        <v>312532</v>
      </c>
      <c r="E97" s="24" t="n">
        <v>306700</v>
      </c>
      <c r="F97" s="24" t="n">
        <v>5832</v>
      </c>
      <c r="G97" s="24" t="n">
        <v>81957</v>
      </c>
      <c r="H97" s="24" t="n">
        <v>29106</v>
      </c>
      <c r="I97" s="25" t="n">
        <v>4769</v>
      </c>
    </row>
    <row r="98" s="10" customFormat="true" ht="14.25" hidden="false" customHeight="true" outlineLevel="0" collapsed="false">
      <c r="A98" s="38" t="s">
        <v>42</v>
      </c>
      <c r="B98" s="24" t="n">
        <v>451910</v>
      </c>
      <c r="C98" s="24" t="n">
        <v>119862</v>
      </c>
      <c r="D98" s="24" t="n">
        <v>246977</v>
      </c>
      <c r="E98" s="24" t="n">
        <v>240771</v>
      </c>
      <c r="F98" s="24" t="n">
        <v>6206</v>
      </c>
      <c r="G98" s="24" t="n">
        <v>61092</v>
      </c>
      <c r="H98" s="24" t="n">
        <v>21529</v>
      </c>
      <c r="I98" s="25" t="n">
        <v>2450</v>
      </c>
    </row>
    <row r="99" s="10" customFormat="true" ht="14.25" hidden="false" customHeight="true" outlineLevel="0" collapsed="false">
      <c r="A99" s="38" t="s">
        <v>43</v>
      </c>
      <c r="B99" s="24" t="n">
        <v>284700</v>
      </c>
      <c r="C99" s="24" t="n">
        <v>74793</v>
      </c>
      <c r="D99" s="24" t="n">
        <v>152468</v>
      </c>
      <c r="E99" s="24" t="n">
        <v>148617</v>
      </c>
      <c r="F99" s="24" t="n">
        <v>3851</v>
      </c>
      <c r="G99" s="24" t="n">
        <v>38416</v>
      </c>
      <c r="H99" s="24" t="n">
        <v>17293</v>
      </c>
      <c r="I99" s="25" t="n">
        <v>1730</v>
      </c>
    </row>
    <row r="100" s="10" customFormat="true" ht="14.25" hidden="false" customHeight="true" outlineLevel="0" collapsed="false">
      <c r="A100" s="38" t="s">
        <v>44</v>
      </c>
      <c r="B100" s="24" t="n">
        <v>782827</v>
      </c>
      <c r="C100" s="24" t="n">
        <v>181046</v>
      </c>
      <c r="D100" s="24" t="n">
        <v>408337</v>
      </c>
      <c r="E100" s="24" t="n">
        <v>397848</v>
      </c>
      <c r="F100" s="24" t="n">
        <v>10489</v>
      </c>
      <c r="G100" s="24" t="n">
        <v>131832</v>
      </c>
      <c r="H100" s="24" t="n">
        <v>55875</v>
      </c>
      <c r="I100" s="25" t="n">
        <v>5737</v>
      </c>
    </row>
    <row r="101" s="10" customFormat="true" ht="14.25" hidden="false" customHeight="true" outlineLevel="0" collapsed="false">
      <c r="A101" s="38" t="s">
        <v>45</v>
      </c>
      <c r="B101" s="24" t="n">
        <v>727126</v>
      </c>
      <c r="C101" s="24" t="n">
        <v>201224</v>
      </c>
      <c r="D101" s="24" t="n">
        <v>384103</v>
      </c>
      <c r="E101" s="24" t="n">
        <v>375974</v>
      </c>
      <c r="F101" s="24" t="n">
        <v>8129</v>
      </c>
      <c r="G101" s="24" t="n">
        <v>98986</v>
      </c>
      <c r="H101" s="24" t="n">
        <v>31757</v>
      </c>
      <c r="I101" s="25" t="n">
        <v>11056</v>
      </c>
    </row>
    <row r="102" s="10" customFormat="true" ht="14.25" hidden="false" customHeight="true" outlineLevel="0" collapsed="false">
      <c r="A102" s="38" t="s">
        <v>46</v>
      </c>
      <c r="B102" s="24" t="n">
        <v>1512741</v>
      </c>
      <c r="C102" s="24" t="n">
        <v>373250</v>
      </c>
      <c r="D102" s="24" t="n">
        <v>781349</v>
      </c>
      <c r="E102" s="24" t="n">
        <v>763126</v>
      </c>
      <c r="F102" s="24" t="n">
        <v>18223</v>
      </c>
      <c r="G102" s="24" t="n">
        <v>223510</v>
      </c>
      <c r="H102" s="24" t="n">
        <v>108303</v>
      </c>
      <c r="I102" s="25" t="n">
        <v>26329</v>
      </c>
    </row>
    <row r="103" s="10" customFormat="true" ht="14.25" hidden="false" customHeight="true" outlineLevel="0" collapsed="false">
      <c r="A103" s="38" t="s">
        <v>47</v>
      </c>
      <c r="B103" s="24" t="n">
        <v>246809</v>
      </c>
      <c r="C103" s="24" t="n">
        <v>61594</v>
      </c>
      <c r="D103" s="24" t="n">
        <v>133126</v>
      </c>
      <c r="E103" s="24" t="n">
        <v>130483</v>
      </c>
      <c r="F103" s="24" t="n">
        <v>2643</v>
      </c>
      <c r="G103" s="24" t="n">
        <v>32466</v>
      </c>
      <c r="H103" s="24" t="n">
        <v>13444</v>
      </c>
      <c r="I103" s="25" t="n">
        <v>6179</v>
      </c>
    </row>
    <row r="104" s="10" customFormat="true" ht="14.25" hidden="false" customHeight="true" outlineLevel="0" collapsed="false">
      <c r="A104" s="38" t="s">
        <v>48</v>
      </c>
      <c r="B104" s="24" t="n">
        <v>367817</v>
      </c>
      <c r="C104" s="24" t="n">
        <v>102808</v>
      </c>
      <c r="D104" s="24" t="n">
        <v>203416</v>
      </c>
      <c r="E104" s="24" t="n">
        <v>200082</v>
      </c>
      <c r="F104" s="24" t="n">
        <v>3334</v>
      </c>
      <c r="G104" s="24" t="n">
        <v>44830</v>
      </c>
      <c r="H104" s="24" t="n">
        <v>13479</v>
      </c>
      <c r="I104" s="25" t="n">
        <v>3284</v>
      </c>
    </row>
    <row r="105" s="10" customFormat="true" ht="14.25" hidden="false" customHeight="true" outlineLevel="0" collapsed="false">
      <c r="A105" s="38" t="s">
        <v>49</v>
      </c>
      <c r="B105" s="24" t="n">
        <v>307006</v>
      </c>
      <c r="C105" s="24" t="n">
        <v>80762</v>
      </c>
      <c r="D105" s="24" t="n">
        <v>167667</v>
      </c>
      <c r="E105" s="24" t="n">
        <v>164336</v>
      </c>
      <c r="F105" s="24" t="n">
        <v>3331</v>
      </c>
      <c r="G105" s="24" t="n">
        <v>39605</v>
      </c>
      <c r="H105" s="24" t="n">
        <v>15257</v>
      </c>
      <c r="I105" s="25" t="n">
        <v>3715</v>
      </c>
    </row>
    <row r="106" s="10" customFormat="true" ht="14.25" hidden="false" customHeight="true" outlineLevel="0" collapsed="false">
      <c r="A106" s="38" t="s">
        <v>50</v>
      </c>
      <c r="B106" s="24" t="n">
        <v>653281</v>
      </c>
      <c r="C106" s="24" t="n">
        <v>163721</v>
      </c>
      <c r="D106" s="24" t="n">
        <v>353496</v>
      </c>
      <c r="E106" s="24" t="n">
        <v>346518</v>
      </c>
      <c r="F106" s="24" t="n">
        <v>6978</v>
      </c>
      <c r="G106" s="24" t="n">
        <v>89645</v>
      </c>
      <c r="H106" s="24" t="n">
        <v>38251</v>
      </c>
      <c r="I106" s="25" t="n">
        <v>8168</v>
      </c>
    </row>
    <row r="107" s="10" customFormat="true" ht="14.25" hidden="false" customHeight="true" outlineLevel="0" collapsed="false">
      <c r="A107" s="38" t="s">
        <v>51</v>
      </c>
      <c r="B107" s="24" t="n">
        <v>1651737</v>
      </c>
      <c r="C107" s="24" t="n">
        <v>384492</v>
      </c>
      <c r="D107" s="24" t="n">
        <v>923745</v>
      </c>
      <c r="E107" s="24" t="n">
        <v>902882</v>
      </c>
      <c r="F107" s="24" t="n">
        <v>20863</v>
      </c>
      <c r="G107" s="24" t="n">
        <v>239602</v>
      </c>
      <c r="H107" s="24" t="n">
        <v>75248</v>
      </c>
      <c r="I107" s="25" t="n">
        <v>28650</v>
      </c>
    </row>
    <row r="108" s="10" customFormat="true" ht="14.25" hidden="false" customHeight="true" outlineLevel="0" collapsed="false">
      <c r="A108" s="38" t="s">
        <v>52</v>
      </c>
      <c r="B108" s="24" t="n">
        <v>264331</v>
      </c>
      <c r="C108" s="24" t="n">
        <v>62830</v>
      </c>
      <c r="D108" s="24" t="n">
        <v>148561</v>
      </c>
      <c r="E108" s="24" t="n">
        <v>145132</v>
      </c>
      <c r="F108" s="24" t="n">
        <v>3429</v>
      </c>
      <c r="G108" s="24" t="n">
        <v>37833</v>
      </c>
      <c r="H108" s="24" t="n">
        <v>13258</v>
      </c>
      <c r="I108" s="25" t="n">
        <v>1849</v>
      </c>
    </row>
    <row r="109" s="10" customFormat="true" ht="14.25" hidden="false" customHeight="true" outlineLevel="0" collapsed="false">
      <c r="A109" s="38" t="s">
        <v>53</v>
      </c>
      <c r="B109" s="24" t="n">
        <v>373226</v>
      </c>
      <c r="C109" s="24" t="n">
        <v>95660</v>
      </c>
      <c r="D109" s="24" t="n">
        <v>203244</v>
      </c>
      <c r="E109" s="24" t="n">
        <v>199164</v>
      </c>
      <c r="F109" s="24" t="n">
        <v>4080</v>
      </c>
      <c r="G109" s="24" t="n">
        <v>50181</v>
      </c>
      <c r="H109" s="24" t="n">
        <v>21604</v>
      </c>
      <c r="I109" s="25" t="n">
        <v>2537</v>
      </c>
    </row>
    <row r="110" s="10" customFormat="true" ht="14.25" hidden="false" customHeight="true" outlineLevel="0" collapsed="false">
      <c r="A110" s="38" t="s">
        <v>54</v>
      </c>
      <c r="B110" s="24" t="n">
        <v>855487</v>
      </c>
      <c r="C110" s="24" t="n">
        <v>225898</v>
      </c>
      <c r="D110" s="24" t="n">
        <v>466733</v>
      </c>
      <c r="E110" s="24" t="n">
        <v>459573</v>
      </c>
      <c r="F110" s="24" t="n">
        <v>7160</v>
      </c>
      <c r="G110" s="24" t="n">
        <v>122551</v>
      </c>
      <c r="H110" s="24" t="n">
        <v>38040</v>
      </c>
      <c r="I110" s="25" t="n">
        <v>2265</v>
      </c>
    </row>
    <row r="111" s="10" customFormat="true" ht="14.25" hidden="false" customHeight="true" outlineLevel="0" collapsed="false">
      <c r="A111" s="38" t="s">
        <v>55</v>
      </c>
      <c r="B111" s="24" t="n">
        <v>519407</v>
      </c>
      <c r="C111" s="24" t="n">
        <v>130794</v>
      </c>
      <c r="D111" s="24" t="n">
        <v>278377</v>
      </c>
      <c r="E111" s="24" t="n">
        <v>271602</v>
      </c>
      <c r="F111" s="24" t="n">
        <v>6775</v>
      </c>
      <c r="G111" s="24" t="n">
        <v>70287</v>
      </c>
      <c r="H111" s="24" t="n">
        <v>35618</v>
      </c>
      <c r="I111" s="25" t="n">
        <v>4331</v>
      </c>
    </row>
    <row r="112" s="15" customFormat="true" ht="18" hidden="false" customHeight="true" outlineLevel="0" collapsed="false">
      <c r="A112" s="26" t="s">
        <v>30</v>
      </c>
      <c r="B112" s="26"/>
      <c r="C112" s="26"/>
      <c r="D112" s="26"/>
      <c r="E112" s="26"/>
      <c r="F112" s="26"/>
      <c r="G112" s="26"/>
      <c r="H112" s="26"/>
      <c r="I112" s="26"/>
    </row>
    <row r="113" s="15" customFormat="true" ht="14.25" hidden="false" customHeight="true" outlineLevel="0" collapsed="false">
      <c r="A113" s="36" t="s">
        <v>39</v>
      </c>
      <c r="B113" s="18" t="n">
        <v>11512294</v>
      </c>
      <c r="C113" s="18" t="n">
        <v>3334594</v>
      </c>
      <c r="D113" s="18" t="n">
        <v>6788767</v>
      </c>
      <c r="E113" s="18" t="n">
        <v>6691899</v>
      </c>
      <c r="F113" s="18" t="n">
        <v>96868</v>
      </c>
      <c r="G113" s="18" t="n">
        <v>1147715</v>
      </c>
      <c r="H113" s="18" t="n">
        <v>201686</v>
      </c>
      <c r="I113" s="19" t="n">
        <v>39532</v>
      </c>
    </row>
    <row r="114" s="10" customFormat="true" ht="14.25" hidden="false" customHeight="true" outlineLevel="0" collapsed="false">
      <c r="A114" s="37" t="s">
        <v>40</v>
      </c>
      <c r="B114" s="24" t="n">
        <v>665013</v>
      </c>
      <c r="C114" s="24" t="n">
        <v>198788</v>
      </c>
      <c r="D114" s="24" t="n">
        <v>378408</v>
      </c>
      <c r="E114" s="24" t="n">
        <v>371522</v>
      </c>
      <c r="F114" s="24" t="n">
        <v>6886</v>
      </c>
      <c r="G114" s="24" t="n">
        <v>66584</v>
      </c>
      <c r="H114" s="24" t="n">
        <v>20044</v>
      </c>
      <c r="I114" s="25" t="n">
        <v>1189</v>
      </c>
    </row>
    <row r="115" s="10" customFormat="true" ht="14.25" hidden="false" customHeight="true" outlineLevel="0" collapsed="false">
      <c r="A115" s="38" t="s">
        <v>41</v>
      </c>
      <c r="B115" s="24" t="n">
        <v>609378</v>
      </c>
      <c r="C115" s="24" t="n">
        <v>180027</v>
      </c>
      <c r="D115" s="24" t="n">
        <v>360194</v>
      </c>
      <c r="E115" s="24" t="n">
        <v>355829</v>
      </c>
      <c r="F115" s="24" t="n">
        <v>4365</v>
      </c>
      <c r="G115" s="24" t="n">
        <v>56842</v>
      </c>
      <c r="H115" s="24" t="n">
        <v>10978</v>
      </c>
      <c r="I115" s="25" t="n">
        <v>1337</v>
      </c>
    </row>
    <row r="116" s="10" customFormat="true" ht="14.25" hidden="false" customHeight="true" outlineLevel="0" collapsed="false">
      <c r="A116" s="38" t="s">
        <v>42</v>
      </c>
      <c r="B116" s="24" t="n">
        <v>932724</v>
      </c>
      <c r="C116" s="24" t="n">
        <v>256753</v>
      </c>
      <c r="D116" s="24" t="n">
        <v>548103</v>
      </c>
      <c r="E116" s="24" t="n">
        <v>538332</v>
      </c>
      <c r="F116" s="24" t="n">
        <v>9771</v>
      </c>
      <c r="G116" s="24" t="n">
        <v>111510</v>
      </c>
      <c r="H116" s="24" t="n">
        <v>15089</v>
      </c>
      <c r="I116" s="25" t="n">
        <v>1269</v>
      </c>
    </row>
    <row r="117" s="10" customFormat="true" ht="14.25" hidden="false" customHeight="true" outlineLevel="0" collapsed="false">
      <c r="A117" s="38" t="s">
        <v>43</v>
      </c>
      <c r="B117" s="24" t="n">
        <v>282059</v>
      </c>
      <c r="C117" s="24" t="n">
        <v>87901</v>
      </c>
      <c r="D117" s="24" t="n">
        <v>158756</v>
      </c>
      <c r="E117" s="24" t="n">
        <v>155344</v>
      </c>
      <c r="F117" s="24" t="n">
        <v>3412</v>
      </c>
      <c r="G117" s="24" t="n">
        <v>26614</v>
      </c>
      <c r="H117" s="24" t="n">
        <v>7917</v>
      </c>
      <c r="I117" s="25" t="n">
        <v>871</v>
      </c>
    </row>
    <row r="118" s="10" customFormat="true" ht="14.25" hidden="false" customHeight="true" outlineLevel="0" collapsed="false">
      <c r="A118" s="38" t="s">
        <v>44</v>
      </c>
      <c r="B118" s="24" t="n">
        <v>737239</v>
      </c>
      <c r="C118" s="24" t="n">
        <v>196108</v>
      </c>
      <c r="D118" s="24" t="n">
        <v>439466</v>
      </c>
      <c r="E118" s="24" t="n">
        <v>432733</v>
      </c>
      <c r="F118" s="24" t="n">
        <v>6733</v>
      </c>
      <c r="G118" s="24" t="n">
        <v>86902</v>
      </c>
      <c r="H118" s="24" t="n">
        <v>13189</v>
      </c>
      <c r="I118" s="25" t="n">
        <v>1574</v>
      </c>
    </row>
    <row r="119" s="10" customFormat="true" ht="14.25" hidden="false" customHeight="true" outlineLevel="0" collapsed="false">
      <c r="A119" s="38" t="s">
        <v>45</v>
      </c>
      <c r="B119" s="24" t="n">
        <v>1243196</v>
      </c>
      <c r="C119" s="24" t="n">
        <v>376205</v>
      </c>
      <c r="D119" s="24" t="n">
        <v>737233</v>
      </c>
      <c r="E119" s="24" t="n">
        <v>728775</v>
      </c>
      <c r="F119" s="24" t="n">
        <v>8458</v>
      </c>
      <c r="G119" s="24" t="n">
        <v>113050</v>
      </c>
      <c r="H119" s="24" t="n">
        <v>12986</v>
      </c>
      <c r="I119" s="25" t="n">
        <v>3722</v>
      </c>
    </row>
    <row r="120" s="10" customFormat="true" ht="14.25" hidden="false" customHeight="true" outlineLevel="0" collapsed="false">
      <c r="A120" s="38" t="s">
        <v>46</v>
      </c>
      <c r="B120" s="24" t="n">
        <v>1429275</v>
      </c>
      <c r="C120" s="24" t="n">
        <v>395674</v>
      </c>
      <c r="D120" s="24" t="n">
        <v>850147</v>
      </c>
      <c r="E120" s="24" t="n">
        <v>836981</v>
      </c>
      <c r="F120" s="24" t="n">
        <v>13166</v>
      </c>
      <c r="G120" s="24" t="n">
        <v>153144</v>
      </c>
      <c r="H120" s="24" t="n">
        <v>27237</v>
      </c>
      <c r="I120" s="25" t="n">
        <v>3073</v>
      </c>
    </row>
    <row r="121" s="10" customFormat="true" ht="14.25" hidden="false" customHeight="true" outlineLevel="0" collapsed="false">
      <c r="A121" s="38" t="s">
        <v>47</v>
      </c>
      <c r="B121" s="24" t="n">
        <v>410823</v>
      </c>
      <c r="C121" s="24" t="n">
        <v>115868</v>
      </c>
      <c r="D121" s="24" t="n">
        <v>239897</v>
      </c>
      <c r="E121" s="24" t="n">
        <v>236755</v>
      </c>
      <c r="F121" s="24" t="n">
        <v>3142</v>
      </c>
      <c r="G121" s="24" t="n">
        <v>37809</v>
      </c>
      <c r="H121" s="24" t="n">
        <v>7067</v>
      </c>
      <c r="I121" s="25" t="n">
        <v>10182</v>
      </c>
    </row>
    <row r="122" s="10" customFormat="true" ht="14.25" hidden="false" customHeight="true" outlineLevel="0" collapsed="false">
      <c r="A122" s="38" t="s">
        <v>48</v>
      </c>
      <c r="B122" s="24" t="n">
        <v>971152</v>
      </c>
      <c r="C122" s="24" t="n">
        <v>292509</v>
      </c>
      <c r="D122" s="24" t="n">
        <v>574414</v>
      </c>
      <c r="E122" s="24" t="n">
        <v>567396</v>
      </c>
      <c r="F122" s="24" t="n">
        <v>7018</v>
      </c>
      <c r="G122" s="24" t="n">
        <v>91584</v>
      </c>
      <c r="H122" s="24" t="n">
        <v>9640</v>
      </c>
      <c r="I122" s="25" t="n">
        <v>3005</v>
      </c>
    </row>
    <row r="123" s="10" customFormat="true" ht="14.25" hidden="false" customHeight="true" outlineLevel="0" collapsed="false">
      <c r="A123" s="38" t="s">
        <v>49</v>
      </c>
      <c r="B123" s="24" t="n">
        <v>396248</v>
      </c>
      <c r="C123" s="24" t="n">
        <v>112534</v>
      </c>
      <c r="D123" s="24" t="n">
        <v>230211</v>
      </c>
      <c r="E123" s="24" t="n">
        <v>227061</v>
      </c>
      <c r="F123" s="24" t="n">
        <v>3150</v>
      </c>
      <c r="G123" s="24" t="n">
        <v>45954</v>
      </c>
      <c r="H123" s="24" t="n">
        <v>6520</v>
      </c>
      <c r="I123" s="25" t="n">
        <v>1029</v>
      </c>
    </row>
    <row r="124" s="10" customFormat="true" ht="14.25" hidden="false" customHeight="true" outlineLevel="0" collapsed="false">
      <c r="A124" s="38" t="s">
        <v>50</v>
      </c>
      <c r="B124" s="24" t="n">
        <v>525714</v>
      </c>
      <c r="C124" s="24" t="n">
        <v>166602</v>
      </c>
      <c r="D124" s="24" t="n">
        <v>306573</v>
      </c>
      <c r="E124" s="24" t="n">
        <v>302747</v>
      </c>
      <c r="F124" s="24" t="n">
        <v>3826</v>
      </c>
      <c r="G124" s="24" t="n">
        <v>40358</v>
      </c>
      <c r="H124" s="24" t="n">
        <v>10642</v>
      </c>
      <c r="I124" s="25" t="n">
        <v>1539</v>
      </c>
    </row>
    <row r="125" s="10" customFormat="true" ht="14.25" hidden="false" customHeight="true" outlineLevel="0" collapsed="false">
      <c r="A125" s="38" t="s">
        <v>51</v>
      </c>
      <c r="B125" s="24" t="n">
        <v>800458</v>
      </c>
      <c r="C125" s="24" t="n">
        <v>212844</v>
      </c>
      <c r="D125" s="24" t="n">
        <v>492836</v>
      </c>
      <c r="E125" s="24" t="n">
        <v>486559</v>
      </c>
      <c r="F125" s="24" t="n">
        <v>6277</v>
      </c>
      <c r="G125" s="24" t="n">
        <v>76178</v>
      </c>
      <c r="H125" s="24" t="n">
        <v>12519</v>
      </c>
      <c r="I125" s="25" t="n">
        <v>6081</v>
      </c>
    </row>
    <row r="126" s="10" customFormat="true" ht="14.25" hidden="false" customHeight="true" outlineLevel="0" collapsed="false">
      <c r="A126" s="38" t="s">
        <v>52</v>
      </c>
      <c r="B126" s="24" t="n">
        <v>562039</v>
      </c>
      <c r="C126" s="24" t="n">
        <v>154003</v>
      </c>
      <c r="D126" s="24" t="n">
        <v>333964</v>
      </c>
      <c r="E126" s="24" t="n">
        <v>328423</v>
      </c>
      <c r="F126" s="24" t="n">
        <v>5541</v>
      </c>
      <c r="G126" s="24" t="n">
        <v>64625</v>
      </c>
      <c r="H126" s="24" t="n">
        <v>8440</v>
      </c>
      <c r="I126" s="25" t="n">
        <v>1007</v>
      </c>
    </row>
    <row r="127" s="10" customFormat="true" ht="14.25" hidden="false" customHeight="true" outlineLevel="0" collapsed="false">
      <c r="A127" s="38" t="s">
        <v>53</v>
      </c>
      <c r="B127" s="24" t="n">
        <v>437635</v>
      </c>
      <c r="C127" s="24" t="n">
        <v>137265</v>
      </c>
      <c r="D127" s="24" t="n">
        <v>248660</v>
      </c>
      <c r="E127" s="24" t="n">
        <v>244619</v>
      </c>
      <c r="F127" s="24" t="n">
        <v>4041</v>
      </c>
      <c r="G127" s="24" t="n">
        <v>39449</v>
      </c>
      <c r="H127" s="24" t="n">
        <v>10778</v>
      </c>
      <c r="I127" s="25" t="n">
        <v>1483</v>
      </c>
    </row>
    <row r="128" s="10" customFormat="true" ht="14.25" hidden="false" customHeight="true" outlineLevel="0" collapsed="false">
      <c r="A128" s="38" t="s">
        <v>54</v>
      </c>
      <c r="B128" s="24" t="n">
        <v>1106589</v>
      </c>
      <c r="C128" s="24" t="n">
        <v>325432</v>
      </c>
      <c r="D128" s="24" t="n">
        <v>663396</v>
      </c>
      <c r="E128" s="24" t="n">
        <v>656926</v>
      </c>
      <c r="F128" s="24" t="n">
        <v>6470</v>
      </c>
      <c r="G128" s="24" t="n">
        <v>100455</v>
      </c>
      <c r="H128" s="24" t="n">
        <v>16247</v>
      </c>
      <c r="I128" s="25" t="n">
        <v>1059</v>
      </c>
    </row>
    <row r="129" s="10" customFormat="true" ht="14.25" hidden="false" customHeight="true" outlineLevel="0" collapsed="false">
      <c r="A129" s="38" t="s">
        <v>55</v>
      </c>
      <c r="B129" s="24" t="n">
        <v>402752</v>
      </c>
      <c r="C129" s="24" t="n">
        <v>126081</v>
      </c>
      <c r="D129" s="24" t="n">
        <v>226509</v>
      </c>
      <c r="E129" s="24" t="n">
        <v>221897</v>
      </c>
      <c r="F129" s="24" t="n">
        <v>4612</v>
      </c>
      <c r="G129" s="24" t="n">
        <v>36657</v>
      </c>
      <c r="H129" s="24" t="n">
        <v>12393</v>
      </c>
      <c r="I129" s="25" t="n">
        <v>1112</v>
      </c>
    </row>
    <row r="130" s="10" customFormat="true" ht="14.25" hidden="false" customHeight="true" outlineLevel="0" collapsed="false">
      <c r="A130" s="17" t="s">
        <v>26</v>
      </c>
      <c r="B130" s="18" t="n">
        <v>5692288</v>
      </c>
      <c r="C130" s="18" t="n">
        <v>2010761</v>
      </c>
      <c r="D130" s="18" t="n">
        <v>3388543</v>
      </c>
      <c r="E130" s="18" t="n">
        <v>3342098</v>
      </c>
      <c r="F130" s="18" t="n">
        <v>46445</v>
      </c>
      <c r="G130" s="18" t="n">
        <v>173885</v>
      </c>
      <c r="H130" s="18" t="n">
        <v>99272</v>
      </c>
      <c r="I130" s="19" t="n">
        <v>19827</v>
      </c>
    </row>
    <row r="131" s="10" customFormat="true" ht="14.25" hidden="false" customHeight="true" outlineLevel="0" collapsed="false">
      <c r="A131" s="37" t="s">
        <v>40</v>
      </c>
      <c r="B131" s="24" t="n">
        <v>326743</v>
      </c>
      <c r="C131" s="24" t="n">
        <v>117795</v>
      </c>
      <c r="D131" s="24" t="n">
        <v>188615</v>
      </c>
      <c r="E131" s="24" t="n">
        <v>185342</v>
      </c>
      <c r="F131" s="24" t="n">
        <v>3273</v>
      </c>
      <c r="G131" s="24" t="n">
        <v>9931</v>
      </c>
      <c r="H131" s="24" t="n">
        <v>9746</v>
      </c>
      <c r="I131" s="25" t="n">
        <v>656</v>
      </c>
    </row>
    <row r="132" s="10" customFormat="true" ht="14.25" hidden="false" customHeight="true" outlineLevel="0" collapsed="false">
      <c r="A132" s="38" t="s">
        <v>41</v>
      </c>
      <c r="B132" s="24" t="n">
        <v>302764</v>
      </c>
      <c r="C132" s="24" t="n">
        <v>108126</v>
      </c>
      <c r="D132" s="24" t="n">
        <v>179703</v>
      </c>
      <c r="E132" s="24" t="n">
        <v>177675</v>
      </c>
      <c r="F132" s="24" t="n">
        <v>2028</v>
      </c>
      <c r="G132" s="24" t="n">
        <v>8849</v>
      </c>
      <c r="H132" s="24" t="n">
        <v>5413</v>
      </c>
      <c r="I132" s="25" t="n">
        <v>673</v>
      </c>
    </row>
    <row r="133" s="10" customFormat="true" ht="14.25" hidden="false" customHeight="true" outlineLevel="0" collapsed="false">
      <c r="A133" s="38" t="s">
        <v>42</v>
      </c>
      <c r="B133" s="24" t="n">
        <v>458898</v>
      </c>
      <c r="C133" s="24" t="n">
        <v>159906</v>
      </c>
      <c r="D133" s="24" t="n">
        <v>274467</v>
      </c>
      <c r="E133" s="24" t="n">
        <v>269572</v>
      </c>
      <c r="F133" s="24" t="n">
        <v>4895</v>
      </c>
      <c r="G133" s="24" t="n">
        <v>15939</v>
      </c>
      <c r="H133" s="24" t="n">
        <v>7937</v>
      </c>
      <c r="I133" s="25" t="n">
        <v>649</v>
      </c>
    </row>
    <row r="134" s="10" customFormat="true" ht="14.25" hidden="false" customHeight="true" outlineLevel="0" collapsed="false">
      <c r="A134" s="38" t="s">
        <v>43</v>
      </c>
      <c r="B134" s="24" t="n">
        <v>139950</v>
      </c>
      <c r="C134" s="24" t="n">
        <v>52550</v>
      </c>
      <c r="D134" s="24" t="n">
        <v>78980</v>
      </c>
      <c r="E134" s="24" t="n">
        <v>77378</v>
      </c>
      <c r="F134" s="24" t="n">
        <v>1602</v>
      </c>
      <c r="G134" s="24" t="n">
        <v>4111</v>
      </c>
      <c r="H134" s="24" t="n">
        <v>3886</v>
      </c>
      <c r="I134" s="25" t="n">
        <v>423</v>
      </c>
    </row>
    <row r="135" s="10" customFormat="true" ht="14.25" hidden="false" customHeight="true" outlineLevel="0" collapsed="false">
      <c r="A135" s="38" t="s">
        <v>44</v>
      </c>
      <c r="B135" s="24" t="n">
        <v>363355</v>
      </c>
      <c r="C135" s="24" t="n">
        <v>122236</v>
      </c>
      <c r="D135" s="24" t="n">
        <v>220340</v>
      </c>
      <c r="E135" s="24" t="n">
        <v>216937</v>
      </c>
      <c r="F135" s="24" t="n">
        <v>3403</v>
      </c>
      <c r="G135" s="24" t="n">
        <v>13185</v>
      </c>
      <c r="H135" s="24" t="n">
        <v>6874</v>
      </c>
      <c r="I135" s="25" t="n">
        <v>720</v>
      </c>
    </row>
    <row r="136" s="10" customFormat="true" ht="14.25" hidden="false" customHeight="true" outlineLevel="0" collapsed="false">
      <c r="A136" s="38" t="s">
        <v>45</v>
      </c>
      <c r="B136" s="24" t="n">
        <v>612323</v>
      </c>
      <c r="C136" s="24" t="n">
        <v>220428</v>
      </c>
      <c r="D136" s="24" t="n">
        <v>367025</v>
      </c>
      <c r="E136" s="24" t="n">
        <v>363077</v>
      </c>
      <c r="F136" s="24" t="n">
        <v>3948</v>
      </c>
      <c r="G136" s="24" t="n">
        <v>17083</v>
      </c>
      <c r="H136" s="24" t="n">
        <v>5943</v>
      </c>
      <c r="I136" s="25" t="n">
        <v>1844</v>
      </c>
    </row>
    <row r="137" s="10" customFormat="true" ht="14.25" hidden="false" customHeight="true" outlineLevel="0" collapsed="false">
      <c r="A137" s="38" t="s">
        <v>46</v>
      </c>
      <c r="B137" s="24" t="n">
        <v>709176</v>
      </c>
      <c r="C137" s="24" t="n">
        <v>245797</v>
      </c>
      <c r="D137" s="24" t="n">
        <v>425366</v>
      </c>
      <c r="E137" s="24" t="n">
        <v>418999</v>
      </c>
      <c r="F137" s="24" t="n">
        <v>6367</v>
      </c>
      <c r="G137" s="24" t="n">
        <v>22796</v>
      </c>
      <c r="H137" s="24" t="n">
        <v>13647</v>
      </c>
      <c r="I137" s="25" t="n">
        <v>1570</v>
      </c>
    </row>
    <row r="138" s="10" customFormat="true" ht="14.25" hidden="false" customHeight="true" outlineLevel="0" collapsed="false">
      <c r="A138" s="38" t="s">
        <v>47</v>
      </c>
      <c r="B138" s="24" t="n">
        <v>200693</v>
      </c>
      <c r="C138" s="24" t="n">
        <v>66715</v>
      </c>
      <c r="D138" s="24" t="n">
        <v>119564</v>
      </c>
      <c r="E138" s="24" t="n">
        <v>118073</v>
      </c>
      <c r="F138" s="24" t="n">
        <v>1491</v>
      </c>
      <c r="G138" s="24" t="n">
        <v>5897</v>
      </c>
      <c r="H138" s="24" t="n">
        <v>3418</v>
      </c>
      <c r="I138" s="25" t="n">
        <v>5099</v>
      </c>
    </row>
    <row r="139" s="10" customFormat="true" ht="14.25" hidden="false" customHeight="true" outlineLevel="0" collapsed="false">
      <c r="A139" s="38" t="s">
        <v>48</v>
      </c>
      <c r="B139" s="24" t="n">
        <v>477533</v>
      </c>
      <c r="C139" s="24" t="n">
        <v>171462</v>
      </c>
      <c r="D139" s="24" t="n">
        <v>286087</v>
      </c>
      <c r="E139" s="24" t="n">
        <v>282727</v>
      </c>
      <c r="F139" s="24" t="n">
        <v>3360</v>
      </c>
      <c r="G139" s="24" t="n">
        <v>13873</v>
      </c>
      <c r="H139" s="24" t="n">
        <v>4615</v>
      </c>
      <c r="I139" s="25" t="n">
        <v>1496</v>
      </c>
    </row>
    <row r="140" s="10" customFormat="true" ht="14.25" hidden="false" customHeight="true" outlineLevel="0" collapsed="false">
      <c r="A140" s="38" t="s">
        <v>49</v>
      </c>
      <c r="B140" s="24" t="n">
        <v>199650</v>
      </c>
      <c r="C140" s="24" t="n">
        <v>72306</v>
      </c>
      <c r="D140" s="24" t="n">
        <v>115789</v>
      </c>
      <c r="E140" s="24" t="n">
        <v>114098</v>
      </c>
      <c r="F140" s="24" t="n">
        <v>1691</v>
      </c>
      <c r="G140" s="24" t="n">
        <v>7263</v>
      </c>
      <c r="H140" s="24" t="n">
        <v>3777</v>
      </c>
      <c r="I140" s="25" t="n">
        <v>515</v>
      </c>
    </row>
    <row r="141" s="10" customFormat="true" ht="14.25" hidden="false" customHeight="true" outlineLevel="0" collapsed="false">
      <c r="A141" s="38" t="s">
        <v>50</v>
      </c>
      <c r="B141" s="24" t="n">
        <v>263868</v>
      </c>
      <c r="C141" s="24" t="n">
        <v>98998</v>
      </c>
      <c r="D141" s="24" t="n">
        <v>152560</v>
      </c>
      <c r="E141" s="24" t="n">
        <v>150804</v>
      </c>
      <c r="F141" s="24" t="n">
        <v>1756</v>
      </c>
      <c r="G141" s="24" t="n">
        <v>6497</v>
      </c>
      <c r="H141" s="24" t="n">
        <v>5026</v>
      </c>
      <c r="I141" s="25" t="n">
        <v>787</v>
      </c>
    </row>
    <row r="142" s="10" customFormat="true" ht="14.25" hidden="false" customHeight="true" outlineLevel="0" collapsed="false">
      <c r="A142" s="38" t="s">
        <v>51</v>
      </c>
      <c r="B142" s="24" t="n">
        <v>389870</v>
      </c>
      <c r="C142" s="24" t="n">
        <v>124143</v>
      </c>
      <c r="D142" s="24" t="n">
        <v>245549</v>
      </c>
      <c r="E142" s="24" t="n">
        <v>242635</v>
      </c>
      <c r="F142" s="24" t="n">
        <v>2914</v>
      </c>
      <c r="G142" s="24" t="n">
        <v>11485</v>
      </c>
      <c r="H142" s="24" t="n">
        <v>5728</v>
      </c>
      <c r="I142" s="25" t="n">
        <v>2965</v>
      </c>
    </row>
    <row r="143" s="10" customFormat="true" ht="14.25" hidden="false" customHeight="true" outlineLevel="0" collapsed="false">
      <c r="A143" s="38" t="s">
        <v>52</v>
      </c>
      <c r="B143" s="24" t="n">
        <v>277933</v>
      </c>
      <c r="C143" s="24" t="n">
        <v>96832</v>
      </c>
      <c r="D143" s="24" t="n">
        <v>166812</v>
      </c>
      <c r="E143" s="24" t="n">
        <v>164140</v>
      </c>
      <c r="F143" s="24" t="n">
        <v>2672</v>
      </c>
      <c r="G143" s="24" t="n">
        <v>9407</v>
      </c>
      <c r="H143" s="24" t="n">
        <v>4318</v>
      </c>
      <c r="I143" s="25" t="n">
        <v>564</v>
      </c>
    </row>
    <row r="144" s="10" customFormat="true" ht="14.25" hidden="false" customHeight="true" outlineLevel="0" collapsed="false">
      <c r="A144" s="38" t="s">
        <v>53</v>
      </c>
      <c r="B144" s="24" t="n">
        <v>220384</v>
      </c>
      <c r="C144" s="24" t="n">
        <v>84520</v>
      </c>
      <c r="D144" s="24" t="n">
        <v>123894</v>
      </c>
      <c r="E144" s="24" t="n">
        <v>121983</v>
      </c>
      <c r="F144" s="24" t="n">
        <v>1911</v>
      </c>
      <c r="G144" s="24" t="n">
        <v>5866</v>
      </c>
      <c r="H144" s="24" t="n">
        <v>5337</v>
      </c>
      <c r="I144" s="25" t="n">
        <v>767</v>
      </c>
    </row>
    <row r="145" s="10" customFormat="true" ht="14.25" hidden="false" customHeight="true" outlineLevel="0" collapsed="false">
      <c r="A145" s="38" t="s">
        <v>54</v>
      </c>
      <c r="B145" s="24" t="n">
        <v>547592</v>
      </c>
      <c r="C145" s="24" t="n">
        <v>192393</v>
      </c>
      <c r="D145" s="24" t="n">
        <v>331150</v>
      </c>
      <c r="E145" s="24" t="n">
        <v>328143</v>
      </c>
      <c r="F145" s="24" t="n">
        <v>3007</v>
      </c>
      <c r="G145" s="24" t="n">
        <v>16011</v>
      </c>
      <c r="H145" s="24" t="n">
        <v>7527</v>
      </c>
      <c r="I145" s="25" t="n">
        <v>511</v>
      </c>
    </row>
    <row r="146" s="10" customFormat="true" ht="14.25" hidden="false" customHeight="true" outlineLevel="0" collapsed="false">
      <c r="A146" s="38" t="s">
        <v>55</v>
      </c>
      <c r="B146" s="24" t="n">
        <v>201556</v>
      </c>
      <c r="C146" s="24" t="n">
        <v>76554</v>
      </c>
      <c r="D146" s="24" t="n">
        <v>112642</v>
      </c>
      <c r="E146" s="24" t="n">
        <v>110515</v>
      </c>
      <c r="F146" s="24" t="n">
        <v>2127</v>
      </c>
      <c r="G146" s="24" t="n">
        <v>5692</v>
      </c>
      <c r="H146" s="24" t="n">
        <v>6080</v>
      </c>
      <c r="I146" s="25" t="n">
        <v>588</v>
      </c>
    </row>
    <row r="147" s="10" customFormat="true" ht="14.25" hidden="false" customHeight="true" outlineLevel="0" collapsed="false">
      <c r="A147" s="17" t="s">
        <v>27</v>
      </c>
      <c r="B147" s="18" t="n">
        <v>5820006</v>
      </c>
      <c r="C147" s="18" t="n">
        <v>1323833</v>
      </c>
      <c r="D147" s="18" t="n">
        <v>3400224</v>
      </c>
      <c r="E147" s="18" t="n">
        <v>3349801</v>
      </c>
      <c r="F147" s="18" t="n">
        <v>50423</v>
      </c>
      <c r="G147" s="18" t="n">
        <v>973830</v>
      </c>
      <c r="H147" s="18" t="n">
        <v>102414</v>
      </c>
      <c r="I147" s="19" t="n">
        <v>19705</v>
      </c>
    </row>
    <row r="148" s="10" customFormat="true" ht="14.25" hidden="false" customHeight="true" outlineLevel="0" collapsed="false">
      <c r="A148" s="37" t="s">
        <v>40</v>
      </c>
      <c r="B148" s="24" t="n">
        <v>338270</v>
      </c>
      <c r="C148" s="24" t="n">
        <v>80993</v>
      </c>
      <c r="D148" s="24" t="n">
        <v>189793</v>
      </c>
      <c r="E148" s="24" t="n">
        <v>186180</v>
      </c>
      <c r="F148" s="24" t="n">
        <v>3613</v>
      </c>
      <c r="G148" s="24" t="n">
        <v>56653</v>
      </c>
      <c r="H148" s="24" t="n">
        <v>10298</v>
      </c>
      <c r="I148" s="25" t="n">
        <v>533</v>
      </c>
    </row>
    <row r="149" s="10" customFormat="true" ht="14.25" hidden="false" customHeight="true" outlineLevel="0" collapsed="false">
      <c r="A149" s="38" t="s">
        <v>41</v>
      </c>
      <c r="B149" s="24" t="n">
        <v>306614</v>
      </c>
      <c r="C149" s="24" t="n">
        <v>71901</v>
      </c>
      <c r="D149" s="24" t="n">
        <v>180491</v>
      </c>
      <c r="E149" s="24" t="n">
        <v>178154</v>
      </c>
      <c r="F149" s="24" t="n">
        <v>2337</v>
      </c>
      <c r="G149" s="24" t="n">
        <v>47993</v>
      </c>
      <c r="H149" s="24" t="n">
        <v>5565</v>
      </c>
      <c r="I149" s="25" t="n">
        <v>664</v>
      </c>
    </row>
    <row r="150" s="10" customFormat="true" ht="14.25" hidden="false" customHeight="true" outlineLevel="0" collapsed="false">
      <c r="A150" s="38" t="s">
        <v>42</v>
      </c>
      <c r="B150" s="24" t="n">
        <v>473826</v>
      </c>
      <c r="C150" s="24" t="n">
        <v>96847</v>
      </c>
      <c r="D150" s="24" t="n">
        <v>273636</v>
      </c>
      <c r="E150" s="24" t="n">
        <v>268760</v>
      </c>
      <c r="F150" s="24" t="n">
        <v>4876</v>
      </c>
      <c r="G150" s="24" t="n">
        <v>95571</v>
      </c>
      <c r="H150" s="24" t="n">
        <v>7152</v>
      </c>
      <c r="I150" s="25" t="n">
        <v>620</v>
      </c>
    </row>
    <row r="151" s="10" customFormat="true" ht="14.25" hidden="false" customHeight="true" outlineLevel="0" collapsed="false">
      <c r="A151" s="38" t="s">
        <v>43</v>
      </c>
      <c r="B151" s="24" t="n">
        <v>142109</v>
      </c>
      <c r="C151" s="24" t="n">
        <v>35351</v>
      </c>
      <c r="D151" s="24" t="n">
        <v>79776</v>
      </c>
      <c r="E151" s="24" t="n">
        <v>77966</v>
      </c>
      <c r="F151" s="24" t="n">
        <v>1810</v>
      </c>
      <c r="G151" s="24" t="n">
        <v>22503</v>
      </c>
      <c r="H151" s="24" t="n">
        <v>4031</v>
      </c>
      <c r="I151" s="25" t="n">
        <v>448</v>
      </c>
    </row>
    <row r="152" s="10" customFormat="true" ht="14.25" hidden="false" customHeight="true" outlineLevel="0" collapsed="false">
      <c r="A152" s="38" t="s">
        <v>44</v>
      </c>
      <c r="B152" s="24" t="n">
        <v>373884</v>
      </c>
      <c r="C152" s="24" t="n">
        <v>73872</v>
      </c>
      <c r="D152" s="24" t="n">
        <v>219126</v>
      </c>
      <c r="E152" s="24" t="n">
        <v>215796</v>
      </c>
      <c r="F152" s="24" t="n">
        <v>3330</v>
      </c>
      <c r="G152" s="24" t="n">
        <v>73717</v>
      </c>
      <c r="H152" s="24" t="n">
        <v>6315</v>
      </c>
      <c r="I152" s="25" t="n">
        <v>854</v>
      </c>
    </row>
    <row r="153" s="10" customFormat="true" ht="14.25" hidden="false" customHeight="true" outlineLevel="0" collapsed="false">
      <c r="A153" s="38" t="s">
        <v>45</v>
      </c>
      <c r="B153" s="24" t="n">
        <v>630873</v>
      </c>
      <c r="C153" s="24" t="n">
        <v>155777</v>
      </c>
      <c r="D153" s="24" t="n">
        <v>370208</v>
      </c>
      <c r="E153" s="24" t="n">
        <v>365698</v>
      </c>
      <c r="F153" s="24" t="n">
        <v>4510</v>
      </c>
      <c r="G153" s="24" t="n">
        <v>95967</v>
      </c>
      <c r="H153" s="24" t="n">
        <v>7043</v>
      </c>
      <c r="I153" s="25" t="n">
        <v>1878</v>
      </c>
    </row>
    <row r="154" s="10" customFormat="true" ht="14.25" hidden="false" customHeight="true" outlineLevel="0" collapsed="false">
      <c r="A154" s="38" t="s">
        <v>46</v>
      </c>
      <c r="B154" s="24" t="n">
        <v>720099</v>
      </c>
      <c r="C154" s="24" t="n">
        <v>149877</v>
      </c>
      <c r="D154" s="24" t="n">
        <v>424781</v>
      </c>
      <c r="E154" s="24" t="n">
        <v>417982</v>
      </c>
      <c r="F154" s="24" t="n">
        <v>6799</v>
      </c>
      <c r="G154" s="24" t="n">
        <v>130348</v>
      </c>
      <c r="H154" s="24" t="n">
        <v>13590</v>
      </c>
      <c r="I154" s="25" t="n">
        <v>1503</v>
      </c>
    </row>
    <row r="155" s="10" customFormat="true" ht="14.25" hidden="false" customHeight="true" outlineLevel="0" collapsed="false">
      <c r="A155" s="38" t="s">
        <v>47</v>
      </c>
      <c r="B155" s="24" t="n">
        <v>210130</v>
      </c>
      <c r="C155" s="24" t="n">
        <v>49153</v>
      </c>
      <c r="D155" s="24" t="n">
        <v>120333</v>
      </c>
      <c r="E155" s="24" t="n">
        <v>118682</v>
      </c>
      <c r="F155" s="24" t="n">
        <v>1651</v>
      </c>
      <c r="G155" s="24" t="n">
        <v>31912</v>
      </c>
      <c r="H155" s="24" t="n">
        <v>3649</v>
      </c>
      <c r="I155" s="25" t="n">
        <v>5083</v>
      </c>
    </row>
    <row r="156" s="10" customFormat="true" ht="14.25" hidden="false" customHeight="true" outlineLevel="0" collapsed="false">
      <c r="A156" s="38" t="s">
        <v>48</v>
      </c>
      <c r="B156" s="24" t="n">
        <v>493619</v>
      </c>
      <c r="C156" s="24" t="n">
        <v>121047</v>
      </c>
      <c r="D156" s="24" t="n">
        <v>288327</v>
      </c>
      <c r="E156" s="24" t="n">
        <v>284669</v>
      </c>
      <c r="F156" s="24" t="n">
        <v>3658</v>
      </c>
      <c r="G156" s="24" t="n">
        <v>77711</v>
      </c>
      <c r="H156" s="24" t="n">
        <v>5025</v>
      </c>
      <c r="I156" s="25" t="n">
        <v>1509</v>
      </c>
    </row>
    <row r="157" s="10" customFormat="true" ht="14.25" hidden="false" customHeight="true" outlineLevel="0" collapsed="false">
      <c r="A157" s="38" t="s">
        <v>49</v>
      </c>
      <c r="B157" s="24" t="n">
        <v>196598</v>
      </c>
      <c r="C157" s="24" t="n">
        <v>40228</v>
      </c>
      <c r="D157" s="24" t="n">
        <v>114422</v>
      </c>
      <c r="E157" s="24" t="n">
        <v>112963</v>
      </c>
      <c r="F157" s="24" t="n">
        <v>1459</v>
      </c>
      <c r="G157" s="24" t="n">
        <v>38691</v>
      </c>
      <c r="H157" s="24" t="n">
        <v>2743</v>
      </c>
      <c r="I157" s="25" t="n">
        <v>514</v>
      </c>
    </row>
    <row r="158" s="10" customFormat="true" ht="14.25" hidden="false" customHeight="true" outlineLevel="0" collapsed="false">
      <c r="A158" s="38" t="s">
        <v>50</v>
      </c>
      <c r="B158" s="24" t="n">
        <v>261846</v>
      </c>
      <c r="C158" s="24" t="n">
        <v>67604</v>
      </c>
      <c r="D158" s="24" t="n">
        <v>154013</v>
      </c>
      <c r="E158" s="24" t="n">
        <v>151943</v>
      </c>
      <c r="F158" s="24" t="n">
        <v>2070</v>
      </c>
      <c r="G158" s="24" t="n">
        <v>33861</v>
      </c>
      <c r="H158" s="24" t="n">
        <v>5616</v>
      </c>
      <c r="I158" s="25" t="n">
        <v>752</v>
      </c>
    </row>
    <row r="159" s="10" customFormat="true" ht="14.25" hidden="false" customHeight="true" outlineLevel="0" collapsed="false">
      <c r="A159" s="38" t="s">
        <v>51</v>
      </c>
      <c r="B159" s="24" t="n">
        <v>410588</v>
      </c>
      <c r="C159" s="24" t="n">
        <v>88701</v>
      </c>
      <c r="D159" s="24" t="n">
        <v>247287</v>
      </c>
      <c r="E159" s="24" t="n">
        <v>243924</v>
      </c>
      <c r="F159" s="24" t="n">
        <v>3363</v>
      </c>
      <c r="G159" s="24" t="n">
        <v>64693</v>
      </c>
      <c r="H159" s="24" t="n">
        <v>6791</v>
      </c>
      <c r="I159" s="25" t="n">
        <v>3116</v>
      </c>
    </row>
    <row r="160" s="10" customFormat="true" ht="14.25" hidden="false" customHeight="true" outlineLevel="0" collapsed="false">
      <c r="A160" s="38" t="s">
        <v>52</v>
      </c>
      <c r="B160" s="24" t="n">
        <v>284106</v>
      </c>
      <c r="C160" s="24" t="n">
        <v>57171</v>
      </c>
      <c r="D160" s="24" t="n">
        <v>167152</v>
      </c>
      <c r="E160" s="24" t="n">
        <v>164283</v>
      </c>
      <c r="F160" s="24" t="n">
        <v>2869</v>
      </c>
      <c r="G160" s="24" t="n">
        <v>55218</v>
      </c>
      <c r="H160" s="24" t="n">
        <v>4122</v>
      </c>
      <c r="I160" s="25" t="n">
        <v>443</v>
      </c>
    </row>
    <row r="161" s="10" customFormat="true" ht="14.25" hidden="false" customHeight="true" outlineLevel="0" collapsed="false">
      <c r="A161" s="38" t="s">
        <v>53</v>
      </c>
      <c r="B161" s="24" t="n">
        <v>217251</v>
      </c>
      <c r="C161" s="24" t="n">
        <v>52745</v>
      </c>
      <c r="D161" s="24" t="n">
        <v>124766</v>
      </c>
      <c r="E161" s="24" t="n">
        <v>122636</v>
      </c>
      <c r="F161" s="24" t="n">
        <v>2130</v>
      </c>
      <c r="G161" s="24" t="n">
        <v>33583</v>
      </c>
      <c r="H161" s="24" t="n">
        <v>5441</v>
      </c>
      <c r="I161" s="25" t="n">
        <v>716</v>
      </c>
    </row>
    <row r="162" s="10" customFormat="true" ht="14.25" hidden="false" customHeight="true" outlineLevel="0" collapsed="false">
      <c r="A162" s="38" t="s">
        <v>54</v>
      </c>
      <c r="B162" s="24" t="n">
        <v>558997</v>
      </c>
      <c r="C162" s="24" t="n">
        <v>133039</v>
      </c>
      <c r="D162" s="24" t="n">
        <v>332246</v>
      </c>
      <c r="E162" s="24" t="n">
        <v>328783</v>
      </c>
      <c r="F162" s="24" t="n">
        <v>3463</v>
      </c>
      <c r="G162" s="24" t="n">
        <v>84444</v>
      </c>
      <c r="H162" s="24" t="n">
        <v>8720</v>
      </c>
      <c r="I162" s="25" t="n">
        <v>548</v>
      </c>
    </row>
    <row r="163" s="10" customFormat="true" ht="14.25" hidden="false" customHeight="true" outlineLevel="0" collapsed="false">
      <c r="A163" s="38" t="s">
        <v>55</v>
      </c>
      <c r="B163" s="24" t="n">
        <v>201196</v>
      </c>
      <c r="C163" s="24" t="n">
        <v>49527</v>
      </c>
      <c r="D163" s="24" t="n">
        <v>113867</v>
      </c>
      <c r="E163" s="24" t="n">
        <v>111382</v>
      </c>
      <c r="F163" s="24" t="n">
        <v>2485</v>
      </c>
      <c r="G163" s="24" t="n">
        <v>30965</v>
      </c>
      <c r="H163" s="24" t="n">
        <v>6313</v>
      </c>
      <c r="I163" s="25" t="n">
        <v>524</v>
      </c>
    </row>
    <row r="165" s="40" customFormat="true" ht="14.25" hidden="false" customHeight="true" outlineLevel="0" collapsed="false">
      <c r="A165" s="39" t="s">
        <v>56</v>
      </c>
    </row>
    <row r="166" s="40" customFormat="true" ht="14.25" hidden="false" customHeight="true" outlineLevel="0" collapsed="false">
      <c r="A166" s="39" t="s">
        <v>57</v>
      </c>
    </row>
  </sheetData>
  <mergeCells count="14">
    <mergeCell ref="A4:A7"/>
    <mergeCell ref="B4:B7"/>
    <mergeCell ref="C4:I4"/>
    <mergeCell ref="C5:C7"/>
    <mergeCell ref="D5:F5"/>
    <mergeCell ref="G5:G7"/>
    <mergeCell ref="H5:H7"/>
    <mergeCell ref="I5:I7"/>
    <mergeCell ref="D6:D7"/>
    <mergeCell ref="E6:E7"/>
    <mergeCell ref="F6:F7"/>
    <mergeCell ref="A8:I8"/>
    <mergeCell ref="A60:I60"/>
    <mergeCell ref="A112:I1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28125" defaultRowHeight="12.75" zeroHeight="false" outlineLevelRow="0" outlineLevelCol="0"/>
  <cols>
    <col collapsed="false" customWidth="true" hidden="false" outlineLevel="0" max="1" min="1" style="434" width="25.85"/>
    <col collapsed="false" customWidth="true" hidden="false" outlineLevel="0" max="16" min="2" style="435" width="10.85"/>
    <col collapsed="false" customWidth="false" hidden="false" outlineLevel="0" max="17" min="17" style="434" width="11.28"/>
    <col collapsed="false" customWidth="false" hidden="false" outlineLevel="0" max="257" min="18" style="435" width="11.28"/>
  </cols>
  <sheetData>
    <row r="1" s="440" customFormat="true" ht="15.75" hidden="false" customHeight="true" outlineLevel="0" collapsed="false">
      <c r="A1" s="436" t="s">
        <v>586</v>
      </c>
      <c r="B1" s="437"/>
      <c r="C1" s="437"/>
      <c r="D1" s="437"/>
      <c r="E1" s="437"/>
      <c r="F1" s="437"/>
      <c r="G1" s="438"/>
      <c r="H1" s="438"/>
      <c r="I1" s="438"/>
      <c r="J1" s="438"/>
      <c r="K1" s="438"/>
      <c r="L1" s="438"/>
      <c r="M1" s="438"/>
      <c r="N1" s="438"/>
      <c r="O1" s="438"/>
      <c r="P1" s="438"/>
      <c r="Q1" s="439"/>
    </row>
    <row r="2" s="440" customFormat="true" ht="15.75" hidden="false" customHeight="true" outlineLevel="0" collapsed="false">
      <c r="A2" s="441" t="s">
        <v>587</v>
      </c>
      <c r="B2" s="442"/>
      <c r="C2" s="442"/>
      <c r="D2" s="442"/>
      <c r="E2" s="442"/>
      <c r="F2" s="442"/>
      <c r="G2" s="443"/>
      <c r="H2" s="443"/>
      <c r="I2" s="443"/>
      <c r="J2" s="443"/>
      <c r="K2" s="443"/>
      <c r="L2" s="443"/>
      <c r="M2" s="443"/>
      <c r="N2" s="443"/>
      <c r="O2" s="443"/>
      <c r="P2" s="443"/>
      <c r="Q2" s="439"/>
    </row>
    <row r="3" customFormat="false" ht="12.75" hidden="false" customHeight="true" outlineLevel="0" collapsed="false">
      <c r="A3" s="444"/>
      <c r="B3" s="445"/>
      <c r="C3" s="445"/>
      <c r="D3" s="445"/>
      <c r="E3" s="434"/>
      <c r="F3" s="434"/>
      <c r="G3" s="445"/>
      <c r="H3" s="434"/>
      <c r="I3" s="434"/>
      <c r="J3" s="434"/>
      <c r="K3" s="434"/>
      <c r="L3" s="434"/>
      <c r="M3" s="434"/>
      <c r="N3" s="434"/>
    </row>
    <row r="4" customFormat="false" ht="20.1" hidden="false" customHeight="true" outlineLevel="0" collapsed="false">
      <c r="A4" s="446" t="s">
        <v>128</v>
      </c>
      <c r="B4" s="447" t="s">
        <v>38</v>
      </c>
      <c r="C4" s="447" t="s">
        <v>588</v>
      </c>
      <c r="D4" s="447"/>
      <c r="E4" s="448" t="s">
        <v>589</v>
      </c>
      <c r="F4" s="448"/>
      <c r="G4" s="448"/>
      <c r="H4" s="449" t="s">
        <v>590</v>
      </c>
      <c r="I4" s="449"/>
      <c r="J4" s="449"/>
      <c r="K4" s="449"/>
      <c r="L4" s="449"/>
      <c r="M4" s="449"/>
      <c r="N4" s="449"/>
      <c r="O4" s="450" t="s">
        <v>591</v>
      </c>
      <c r="P4" s="450"/>
    </row>
    <row r="5" customFormat="false" ht="24.75" hidden="false" customHeight="true" outlineLevel="0" collapsed="false">
      <c r="A5" s="446"/>
      <c r="B5" s="447"/>
      <c r="C5" s="447"/>
      <c r="D5" s="447"/>
      <c r="E5" s="451" t="s">
        <v>592</v>
      </c>
      <c r="F5" s="451"/>
      <c r="G5" s="452" t="s">
        <v>593</v>
      </c>
      <c r="H5" s="453" t="s">
        <v>594</v>
      </c>
      <c r="I5" s="451" t="s">
        <v>595</v>
      </c>
      <c r="J5" s="451"/>
      <c r="K5" s="451"/>
      <c r="L5" s="451"/>
      <c r="M5" s="451"/>
      <c r="N5" s="451"/>
      <c r="O5" s="450"/>
      <c r="P5" s="450"/>
    </row>
    <row r="6" customFormat="false" ht="30" hidden="false" customHeight="true" outlineLevel="0" collapsed="false">
      <c r="A6" s="446"/>
      <c r="B6" s="447" t="s">
        <v>596</v>
      </c>
      <c r="C6" s="447"/>
      <c r="D6" s="447" t="s">
        <v>597</v>
      </c>
      <c r="E6" s="447" t="s">
        <v>598</v>
      </c>
      <c r="F6" s="447" t="s">
        <v>599</v>
      </c>
      <c r="G6" s="452"/>
      <c r="H6" s="453"/>
      <c r="I6" s="447" t="s">
        <v>592</v>
      </c>
      <c r="J6" s="447"/>
      <c r="K6" s="447" t="s">
        <v>600</v>
      </c>
      <c r="L6" s="447"/>
      <c r="M6" s="447" t="s">
        <v>601</v>
      </c>
      <c r="N6" s="447"/>
      <c r="O6" s="447" t="s">
        <v>598</v>
      </c>
      <c r="P6" s="454" t="s">
        <v>597</v>
      </c>
    </row>
    <row r="7" customFormat="false" ht="66" hidden="false" customHeight="true" outlineLevel="0" collapsed="false">
      <c r="A7" s="446"/>
      <c r="B7" s="447"/>
      <c r="C7" s="447"/>
      <c r="D7" s="447"/>
      <c r="E7" s="447"/>
      <c r="F7" s="447"/>
      <c r="G7" s="447" t="s">
        <v>598</v>
      </c>
      <c r="H7" s="447" t="s">
        <v>597</v>
      </c>
      <c r="I7" s="447" t="s">
        <v>598</v>
      </c>
      <c r="J7" s="447" t="s">
        <v>597</v>
      </c>
      <c r="K7" s="447" t="s">
        <v>598</v>
      </c>
      <c r="L7" s="447" t="s">
        <v>597</v>
      </c>
      <c r="M7" s="447" t="s">
        <v>598</v>
      </c>
      <c r="N7" s="447" t="s">
        <v>597</v>
      </c>
      <c r="O7" s="447"/>
      <c r="P7" s="454"/>
    </row>
    <row r="8" customFormat="false" ht="12" hidden="false" customHeight="true" outlineLevel="0" collapsed="false">
      <c r="A8" s="455"/>
      <c r="B8" s="456"/>
      <c r="C8" s="455"/>
      <c r="D8" s="455"/>
      <c r="E8" s="456"/>
      <c r="F8" s="456"/>
      <c r="G8" s="456"/>
      <c r="H8" s="456"/>
      <c r="I8" s="456"/>
      <c r="J8" s="456"/>
      <c r="K8" s="456"/>
      <c r="L8" s="456"/>
      <c r="M8" s="456"/>
      <c r="N8" s="457"/>
      <c r="O8" s="456"/>
      <c r="P8" s="457"/>
    </row>
    <row r="9" s="438" customFormat="true" ht="15" hidden="false" customHeight="true" outlineLevel="0" collapsed="false">
      <c r="A9" s="458" t="s">
        <v>39</v>
      </c>
      <c r="B9" s="459" t="n">
        <v>38230080</v>
      </c>
      <c r="C9" s="460" t="n">
        <v>22622241</v>
      </c>
      <c r="D9" s="461" t="n">
        <v>59.2</v>
      </c>
      <c r="E9" s="459" t="n">
        <v>14968607</v>
      </c>
      <c r="F9" s="462" t="n">
        <v>39.2</v>
      </c>
      <c r="G9" s="459" t="n">
        <v>10958819</v>
      </c>
      <c r="H9" s="462" t="n">
        <v>28.7</v>
      </c>
      <c r="I9" s="459" t="n">
        <v>4009788</v>
      </c>
      <c r="J9" s="462" t="n">
        <v>10.5</v>
      </c>
      <c r="K9" s="459" t="n">
        <v>3924263</v>
      </c>
      <c r="L9" s="462" t="n">
        <v>10.3</v>
      </c>
      <c r="M9" s="459" t="n">
        <v>85525</v>
      </c>
      <c r="N9" s="463" t="n">
        <v>0.2</v>
      </c>
      <c r="O9" s="459" t="n">
        <v>639232</v>
      </c>
      <c r="P9" s="464" t="n">
        <v>1.7</v>
      </c>
      <c r="Q9" s="465"/>
    </row>
    <row r="10" s="475" customFormat="true" ht="15" hidden="false" customHeight="true" outlineLevel="0" collapsed="false">
      <c r="A10" s="466" t="s">
        <v>602</v>
      </c>
      <c r="B10" s="467" t="n">
        <v>2907212</v>
      </c>
      <c r="C10" s="468" t="n">
        <v>1473409</v>
      </c>
      <c r="D10" s="469" t="n">
        <v>50.7</v>
      </c>
      <c r="E10" s="467" t="n">
        <v>1397890</v>
      </c>
      <c r="F10" s="470" t="n">
        <v>48.1</v>
      </c>
      <c r="G10" s="467" t="n">
        <v>1100750</v>
      </c>
      <c r="H10" s="471" t="n">
        <v>37.9</v>
      </c>
      <c r="I10" s="467" t="n">
        <v>297140</v>
      </c>
      <c r="J10" s="471" t="n">
        <v>10.2</v>
      </c>
      <c r="K10" s="467" t="n">
        <v>289105</v>
      </c>
      <c r="L10" s="471" t="n">
        <v>9.9</v>
      </c>
      <c r="M10" s="467" t="n">
        <v>8035</v>
      </c>
      <c r="N10" s="472" t="n">
        <v>0.3</v>
      </c>
      <c r="O10" s="467" t="n">
        <v>35913</v>
      </c>
      <c r="P10" s="473" t="n">
        <v>1.2</v>
      </c>
      <c r="Q10" s="474"/>
    </row>
    <row r="11" s="475" customFormat="true" ht="15" hidden="false" customHeight="true" outlineLevel="0" collapsed="false">
      <c r="A11" s="466" t="s">
        <v>603</v>
      </c>
      <c r="B11" s="467" t="n">
        <v>2069321</v>
      </c>
      <c r="C11" s="468" t="n">
        <v>1227212</v>
      </c>
      <c r="D11" s="469" t="n">
        <v>59.3</v>
      </c>
      <c r="E11" s="467" t="n">
        <v>818820</v>
      </c>
      <c r="F11" s="470" t="n">
        <v>39.6</v>
      </c>
      <c r="G11" s="467" t="n">
        <v>594156</v>
      </c>
      <c r="H11" s="471" t="n">
        <v>28.7</v>
      </c>
      <c r="I11" s="467" t="n">
        <v>224664</v>
      </c>
      <c r="J11" s="471" t="n">
        <v>10.9</v>
      </c>
      <c r="K11" s="467" t="n">
        <v>221571</v>
      </c>
      <c r="L11" s="471" t="n">
        <v>10.7</v>
      </c>
      <c r="M11" s="467" t="n">
        <v>3093</v>
      </c>
      <c r="N11" s="472" t="n">
        <v>0.2</v>
      </c>
      <c r="O11" s="467" t="n">
        <v>23289</v>
      </c>
      <c r="P11" s="473" t="n">
        <v>1.1</v>
      </c>
      <c r="Q11" s="474"/>
    </row>
    <row r="12" s="475" customFormat="true" ht="15" hidden="false" customHeight="true" outlineLevel="0" collapsed="false">
      <c r="A12" s="466" t="s">
        <v>604</v>
      </c>
      <c r="B12" s="467" t="n">
        <v>2199054</v>
      </c>
      <c r="C12" s="468" t="n">
        <v>1394261</v>
      </c>
      <c r="D12" s="469" t="n">
        <v>63.4</v>
      </c>
      <c r="E12" s="467" t="n">
        <v>793407</v>
      </c>
      <c r="F12" s="470" t="n">
        <v>36.1</v>
      </c>
      <c r="G12" s="467" t="n">
        <v>559903</v>
      </c>
      <c r="H12" s="471" t="n">
        <v>25.5</v>
      </c>
      <c r="I12" s="467" t="n">
        <v>233504</v>
      </c>
      <c r="J12" s="471" t="n">
        <v>10.6</v>
      </c>
      <c r="K12" s="467" t="n">
        <v>230123</v>
      </c>
      <c r="L12" s="471" t="n">
        <v>10.5</v>
      </c>
      <c r="M12" s="467" t="n">
        <v>3381</v>
      </c>
      <c r="N12" s="472" t="n">
        <v>0.2</v>
      </c>
      <c r="O12" s="467" t="n">
        <v>11386</v>
      </c>
      <c r="P12" s="473" t="n">
        <v>0.5</v>
      </c>
      <c r="Q12" s="474"/>
    </row>
    <row r="13" s="475" customFormat="true" ht="15" hidden="false" customHeight="true" outlineLevel="0" collapsed="false">
      <c r="A13" s="466" t="s">
        <v>605</v>
      </c>
      <c r="B13" s="467" t="n">
        <v>1008954</v>
      </c>
      <c r="C13" s="468" t="n">
        <v>510585</v>
      </c>
      <c r="D13" s="469" t="n">
        <v>50.6</v>
      </c>
      <c r="E13" s="467" t="n">
        <v>486788</v>
      </c>
      <c r="F13" s="470" t="n">
        <v>48.3</v>
      </c>
      <c r="G13" s="467" t="n">
        <v>368443</v>
      </c>
      <c r="H13" s="471" t="n">
        <v>36.5</v>
      </c>
      <c r="I13" s="467" t="n">
        <v>118345</v>
      </c>
      <c r="J13" s="471" t="n">
        <v>11.7</v>
      </c>
      <c r="K13" s="467" t="n">
        <v>115993</v>
      </c>
      <c r="L13" s="471" t="n">
        <v>11.5</v>
      </c>
      <c r="M13" s="467" t="n">
        <v>2352</v>
      </c>
      <c r="N13" s="472" t="n">
        <v>0.2</v>
      </c>
      <c r="O13" s="467" t="n">
        <v>11581</v>
      </c>
      <c r="P13" s="473" t="n">
        <v>1.2</v>
      </c>
      <c r="Q13" s="474"/>
    </row>
    <row r="14" s="475" customFormat="true" ht="15" hidden="false" customHeight="true" outlineLevel="0" collapsed="false">
      <c r="A14" s="466" t="s">
        <v>606</v>
      </c>
      <c r="B14" s="467" t="n">
        <v>2612890</v>
      </c>
      <c r="C14" s="468" t="n">
        <v>1686333</v>
      </c>
      <c r="D14" s="469" t="n">
        <v>64.5</v>
      </c>
      <c r="E14" s="467" t="n">
        <v>893625</v>
      </c>
      <c r="F14" s="470" t="n">
        <v>34.2</v>
      </c>
      <c r="G14" s="467" t="n">
        <v>668689</v>
      </c>
      <c r="H14" s="471" t="n">
        <v>25.6</v>
      </c>
      <c r="I14" s="467" t="n">
        <v>224936</v>
      </c>
      <c r="J14" s="471" t="n">
        <v>8.6</v>
      </c>
      <c r="K14" s="467" t="n">
        <v>221270</v>
      </c>
      <c r="L14" s="471" t="n">
        <v>8.5</v>
      </c>
      <c r="M14" s="467" t="n">
        <v>3666</v>
      </c>
      <c r="N14" s="472" t="n">
        <v>0.1</v>
      </c>
      <c r="O14" s="467" t="n">
        <v>32932</v>
      </c>
      <c r="P14" s="473" t="n">
        <v>1.3</v>
      </c>
      <c r="Q14" s="474"/>
    </row>
    <row r="15" s="475" customFormat="true" ht="15" hidden="false" customHeight="true" outlineLevel="0" collapsed="false">
      <c r="A15" s="466" t="s">
        <v>607</v>
      </c>
      <c r="B15" s="467" t="n">
        <v>3232408</v>
      </c>
      <c r="C15" s="468" t="n">
        <v>2206006</v>
      </c>
      <c r="D15" s="469" t="n">
        <v>68.3</v>
      </c>
      <c r="E15" s="467" t="n">
        <v>990075</v>
      </c>
      <c r="F15" s="470" t="n">
        <v>30.6</v>
      </c>
      <c r="G15" s="467" t="n">
        <v>686621</v>
      </c>
      <c r="H15" s="471" t="n">
        <v>21.2</v>
      </c>
      <c r="I15" s="467" t="n">
        <v>303454</v>
      </c>
      <c r="J15" s="471" t="n">
        <v>9.4</v>
      </c>
      <c r="K15" s="467" t="n">
        <v>295245</v>
      </c>
      <c r="L15" s="471" t="n">
        <v>9.1</v>
      </c>
      <c r="M15" s="467" t="n">
        <v>8209</v>
      </c>
      <c r="N15" s="472" t="n">
        <v>0.3</v>
      </c>
      <c r="O15" s="467" t="n">
        <v>36327</v>
      </c>
      <c r="P15" s="473" t="n">
        <v>1.1</v>
      </c>
      <c r="Q15" s="474"/>
    </row>
    <row r="16" s="475" customFormat="true" ht="15" hidden="false" customHeight="true" outlineLevel="0" collapsed="false">
      <c r="A16" s="466" t="s">
        <v>608</v>
      </c>
      <c r="B16" s="467" t="n">
        <v>5124018</v>
      </c>
      <c r="C16" s="468" t="n">
        <v>2992775</v>
      </c>
      <c r="D16" s="469" t="n">
        <v>58.4</v>
      </c>
      <c r="E16" s="467" t="n">
        <v>1990404</v>
      </c>
      <c r="F16" s="470" t="n">
        <v>38.8</v>
      </c>
      <c r="G16" s="467" t="n">
        <v>1388957</v>
      </c>
      <c r="H16" s="471" t="n">
        <v>27.1</v>
      </c>
      <c r="I16" s="467" t="n">
        <v>601447</v>
      </c>
      <c r="J16" s="471" t="n">
        <v>11.7</v>
      </c>
      <c r="K16" s="467" t="n">
        <v>585045</v>
      </c>
      <c r="L16" s="471" t="n">
        <v>11.4</v>
      </c>
      <c r="M16" s="467" t="n">
        <v>16402</v>
      </c>
      <c r="N16" s="472" t="n">
        <v>0.3</v>
      </c>
      <c r="O16" s="467" t="n">
        <v>140839</v>
      </c>
      <c r="P16" s="473" t="n">
        <v>2.8</v>
      </c>
      <c r="Q16" s="474"/>
    </row>
    <row r="17" s="475" customFormat="true" ht="15" hidden="false" customHeight="true" outlineLevel="0" collapsed="false">
      <c r="A17" s="466" t="s">
        <v>609</v>
      </c>
      <c r="B17" s="467" t="n">
        <v>1065043</v>
      </c>
      <c r="C17" s="468" t="n">
        <v>568749</v>
      </c>
      <c r="D17" s="469" t="n">
        <v>53.4</v>
      </c>
      <c r="E17" s="467" t="n">
        <v>452207</v>
      </c>
      <c r="F17" s="470" t="n">
        <v>42.5</v>
      </c>
      <c r="G17" s="467" t="n">
        <v>339204</v>
      </c>
      <c r="H17" s="471" t="n">
        <v>31.9</v>
      </c>
      <c r="I17" s="467" t="n">
        <v>113003</v>
      </c>
      <c r="J17" s="471" t="n">
        <v>10.6</v>
      </c>
      <c r="K17" s="467" t="n">
        <v>110381</v>
      </c>
      <c r="L17" s="471" t="n">
        <v>10.4</v>
      </c>
      <c r="M17" s="467" t="n">
        <v>2622</v>
      </c>
      <c r="N17" s="472" t="n">
        <v>0.3</v>
      </c>
      <c r="O17" s="467" t="n">
        <v>44087</v>
      </c>
      <c r="P17" s="473" t="n">
        <v>4.1</v>
      </c>
      <c r="Q17" s="474"/>
    </row>
    <row r="18" s="475" customFormat="true" ht="15" hidden="false" customHeight="true" outlineLevel="0" collapsed="false">
      <c r="A18" s="466" t="s">
        <v>610</v>
      </c>
      <c r="B18" s="467" t="n">
        <v>2103837</v>
      </c>
      <c r="C18" s="468" t="n">
        <v>1423792</v>
      </c>
      <c r="D18" s="469" t="n">
        <v>67.7</v>
      </c>
      <c r="E18" s="467" t="n">
        <v>663264</v>
      </c>
      <c r="F18" s="470" t="n">
        <v>31.5</v>
      </c>
      <c r="G18" s="467" t="n">
        <v>461383</v>
      </c>
      <c r="H18" s="471" t="n">
        <v>21.9</v>
      </c>
      <c r="I18" s="467" t="n">
        <v>201881</v>
      </c>
      <c r="J18" s="471" t="n">
        <v>9.6</v>
      </c>
      <c r="K18" s="467" t="n">
        <v>196524</v>
      </c>
      <c r="L18" s="471" t="n">
        <v>9.3</v>
      </c>
      <c r="M18" s="467" t="n">
        <v>5357</v>
      </c>
      <c r="N18" s="472" t="n">
        <v>0.3</v>
      </c>
      <c r="O18" s="467" t="n">
        <v>16781</v>
      </c>
      <c r="P18" s="473" t="n">
        <v>0.8</v>
      </c>
      <c r="Q18" s="474"/>
    </row>
    <row r="19" s="475" customFormat="true" ht="15" hidden="false" customHeight="true" outlineLevel="0" collapsed="false">
      <c r="A19" s="466" t="s">
        <v>611</v>
      </c>
      <c r="B19" s="467" t="n">
        <v>1208606</v>
      </c>
      <c r="C19" s="468" t="n">
        <v>730098</v>
      </c>
      <c r="D19" s="469" t="n">
        <v>60.4</v>
      </c>
      <c r="E19" s="467" t="n">
        <v>462485</v>
      </c>
      <c r="F19" s="470" t="n">
        <v>38.3</v>
      </c>
      <c r="G19" s="467" t="n">
        <v>331183</v>
      </c>
      <c r="H19" s="471" t="n">
        <v>27.4</v>
      </c>
      <c r="I19" s="467" t="n">
        <v>131302</v>
      </c>
      <c r="J19" s="471" t="n">
        <v>10.9</v>
      </c>
      <c r="K19" s="467" t="n">
        <v>128206</v>
      </c>
      <c r="L19" s="471" t="n">
        <v>10.6</v>
      </c>
      <c r="M19" s="467" t="n">
        <v>3096</v>
      </c>
      <c r="N19" s="472" t="n">
        <v>0.3</v>
      </c>
      <c r="O19" s="467" t="n">
        <v>16023</v>
      </c>
      <c r="P19" s="473" t="n">
        <v>1.3</v>
      </c>
      <c r="Q19" s="474"/>
    </row>
    <row r="20" s="475" customFormat="true" ht="15" hidden="false" customHeight="true" outlineLevel="0" collapsed="false">
      <c r="A20" s="466" t="s">
        <v>612</v>
      </c>
      <c r="B20" s="467" t="n">
        <v>2179900</v>
      </c>
      <c r="C20" s="468" t="n">
        <v>1179788</v>
      </c>
      <c r="D20" s="469" t="n">
        <v>54.1</v>
      </c>
      <c r="E20" s="467" t="n">
        <v>960805</v>
      </c>
      <c r="F20" s="470" t="n">
        <v>44.1</v>
      </c>
      <c r="G20" s="467" t="n">
        <v>699888</v>
      </c>
      <c r="H20" s="471" t="n">
        <v>32.1</v>
      </c>
      <c r="I20" s="467" t="n">
        <v>260917</v>
      </c>
      <c r="J20" s="471" t="n">
        <v>12</v>
      </c>
      <c r="K20" s="467" t="n">
        <v>254514</v>
      </c>
      <c r="L20" s="471" t="n">
        <v>11.7</v>
      </c>
      <c r="M20" s="467" t="n">
        <v>6403</v>
      </c>
      <c r="N20" s="472" t="n">
        <v>0.3</v>
      </c>
      <c r="O20" s="467" t="n">
        <v>39307</v>
      </c>
      <c r="P20" s="473" t="n">
        <v>1.8</v>
      </c>
      <c r="Q20" s="474"/>
    </row>
    <row r="21" s="475" customFormat="true" ht="15" hidden="false" customHeight="true" outlineLevel="0" collapsed="false">
      <c r="A21" s="466" t="s">
        <v>613</v>
      </c>
      <c r="B21" s="467" t="n">
        <v>4742874</v>
      </c>
      <c r="C21" s="468" t="n">
        <v>2734405</v>
      </c>
      <c r="D21" s="469" t="n">
        <v>57.7</v>
      </c>
      <c r="E21" s="467" t="n">
        <v>1841404</v>
      </c>
      <c r="F21" s="470" t="n">
        <v>38.8</v>
      </c>
      <c r="G21" s="467" t="n">
        <v>1403429</v>
      </c>
      <c r="H21" s="471" t="n">
        <v>29.6</v>
      </c>
      <c r="I21" s="467" t="n">
        <v>437975</v>
      </c>
      <c r="J21" s="471" t="n">
        <v>9.2</v>
      </c>
      <c r="K21" s="467" t="n">
        <v>427897</v>
      </c>
      <c r="L21" s="471" t="n">
        <v>9</v>
      </c>
      <c r="M21" s="467" t="n">
        <v>10078</v>
      </c>
      <c r="N21" s="472" t="n">
        <v>0.2</v>
      </c>
      <c r="O21" s="467" t="n">
        <v>167065</v>
      </c>
      <c r="P21" s="473" t="n">
        <v>3.5</v>
      </c>
      <c r="Q21" s="474"/>
    </row>
    <row r="22" s="475" customFormat="true" ht="15" hidden="false" customHeight="true" outlineLevel="0" collapsed="false">
      <c r="A22" s="466" t="s">
        <v>614</v>
      </c>
      <c r="B22" s="467" t="n">
        <v>1297477</v>
      </c>
      <c r="C22" s="468" t="n">
        <v>873829</v>
      </c>
      <c r="D22" s="469" t="n">
        <v>67.4</v>
      </c>
      <c r="E22" s="467" t="n">
        <v>409881</v>
      </c>
      <c r="F22" s="470" t="n">
        <v>31.6</v>
      </c>
      <c r="G22" s="467" t="n">
        <v>299119</v>
      </c>
      <c r="H22" s="471" t="n">
        <v>23.1</v>
      </c>
      <c r="I22" s="467" t="n">
        <v>110762</v>
      </c>
      <c r="J22" s="471" t="n">
        <v>8.5</v>
      </c>
      <c r="K22" s="467" t="n">
        <v>108818</v>
      </c>
      <c r="L22" s="471" t="n">
        <v>8.4</v>
      </c>
      <c r="M22" s="467" t="n">
        <v>1944</v>
      </c>
      <c r="N22" s="472" t="n">
        <v>0.2</v>
      </c>
      <c r="O22" s="467" t="n">
        <v>13767</v>
      </c>
      <c r="P22" s="473" t="n">
        <v>1.1</v>
      </c>
      <c r="Q22" s="474"/>
    </row>
    <row r="23" s="475" customFormat="true" ht="15" hidden="false" customHeight="true" outlineLevel="0" collapsed="false">
      <c r="A23" s="466" t="s">
        <v>615</v>
      </c>
      <c r="B23" s="467" t="n">
        <v>1428357</v>
      </c>
      <c r="C23" s="468" t="n">
        <v>727128</v>
      </c>
      <c r="D23" s="469" t="n">
        <v>50.9</v>
      </c>
      <c r="E23" s="467" t="n">
        <v>682113</v>
      </c>
      <c r="F23" s="470" t="n">
        <v>47.8</v>
      </c>
      <c r="G23" s="467" t="n">
        <v>514752</v>
      </c>
      <c r="H23" s="471" t="n">
        <v>36</v>
      </c>
      <c r="I23" s="467" t="n">
        <v>167361</v>
      </c>
      <c r="J23" s="471" t="n">
        <v>11.7</v>
      </c>
      <c r="K23" s="467" t="n">
        <v>164293</v>
      </c>
      <c r="L23" s="471" t="n">
        <v>11.5</v>
      </c>
      <c r="M23" s="467" t="n">
        <v>3068</v>
      </c>
      <c r="N23" s="472" t="n">
        <v>0.2</v>
      </c>
      <c r="O23" s="467" t="n">
        <v>19116</v>
      </c>
      <c r="P23" s="473" t="n">
        <v>1.3</v>
      </c>
      <c r="Q23" s="474"/>
    </row>
    <row r="24" s="475" customFormat="true" ht="15" hidden="false" customHeight="true" outlineLevel="0" collapsed="false">
      <c r="A24" s="466" t="s">
        <v>616</v>
      </c>
      <c r="B24" s="467" t="n">
        <v>3351915</v>
      </c>
      <c r="C24" s="468" t="n">
        <v>2045736</v>
      </c>
      <c r="D24" s="469" t="n">
        <v>61</v>
      </c>
      <c r="E24" s="467" t="n">
        <v>1296606</v>
      </c>
      <c r="F24" s="470" t="n">
        <v>38.7</v>
      </c>
      <c r="G24" s="467" t="n">
        <v>909094</v>
      </c>
      <c r="H24" s="471" t="n">
        <v>27.1</v>
      </c>
      <c r="I24" s="467" t="n">
        <v>387512</v>
      </c>
      <c r="J24" s="471" t="n">
        <v>11.6</v>
      </c>
      <c r="K24" s="467" t="n">
        <v>383520</v>
      </c>
      <c r="L24" s="471" t="n">
        <v>11.4</v>
      </c>
      <c r="M24" s="467" t="n">
        <v>3992</v>
      </c>
      <c r="N24" s="472" t="n">
        <v>0.1</v>
      </c>
      <c r="O24" s="467" t="n">
        <v>9573</v>
      </c>
      <c r="P24" s="473" t="n">
        <v>0.3</v>
      </c>
      <c r="Q24" s="474"/>
    </row>
    <row r="25" s="475" customFormat="true" ht="15" hidden="false" customHeight="true" outlineLevel="0" collapsed="false">
      <c r="A25" s="466" t="s">
        <v>617</v>
      </c>
      <c r="B25" s="467" t="n">
        <v>1698214</v>
      </c>
      <c r="C25" s="468" t="n">
        <v>848135</v>
      </c>
      <c r="D25" s="469" t="n">
        <v>49.9</v>
      </c>
      <c r="E25" s="467" t="n">
        <v>828833</v>
      </c>
      <c r="F25" s="470" t="n">
        <v>48.8</v>
      </c>
      <c r="G25" s="467" t="n">
        <v>633248</v>
      </c>
      <c r="H25" s="471" t="n">
        <v>37.3</v>
      </c>
      <c r="I25" s="467" t="n">
        <v>195585</v>
      </c>
      <c r="J25" s="471" t="n">
        <v>11.5</v>
      </c>
      <c r="K25" s="467" t="n">
        <v>191758</v>
      </c>
      <c r="L25" s="471" t="n">
        <v>11.3</v>
      </c>
      <c r="M25" s="467" t="n">
        <v>3827</v>
      </c>
      <c r="N25" s="472" t="n">
        <v>0.2</v>
      </c>
      <c r="O25" s="467" t="n">
        <v>21246</v>
      </c>
      <c r="P25" s="473" t="n">
        <v>1.3</v>
      </c>
      <c r="Q25" s="474"/>
    </row>
    <row r="26" s="438" customFormat="true" ht="15" hidden="false" customHeight="true" outlineLevel="0" collapsed="false">
      <c r="A26" s="476" t="s">
        <v>28</v>
      </c>
      <c r="B26" s="459" t="n">
        <v>23610365</v>
      </c>
      <c r="C26" s="459" t="n">
        <v>12785385</v>
      </c>
      <c r="D26" s="462" t="n">
        <v>54.2</v>
      </c>
      <c r="E26" s="459" t="n">
        <v>10271171</v>
      </c>
      <c r="F26" s="462" t="n">
        <v>43.5</v>
      </c>
      <c r="G26" s="459" t="n">
        <v>7844243</v>
      </c>
      <c r="H26" s="462" t="n">
        <v>33.2</v>
      </c>
      <c r="I26" s="459" t="n">
        <v>2426928</v>
      </c>
      <c r="J26" s="462" t="n">
        <v>10.3</v>
      </c>
      <c r="K26" s="459" t="n">
        <v>2359665</v>
      </c>
      <c r="L26" s="462" t="n">
        <v>10</v>
      </c>
      <c r="M26" s="459" t="n">
        <v>67263</v>
      </c>
      <c r="N26" s="463" t="n">
        <v>0.3</v>
      </c>
      <c r="O26" s="459" t="n">
        <v>553809</v>
      </c>
      <c r="P26" s="464" t="n">
        <v>2.4</v>
      </c>
      <c r="Q26" s="465"/>
    </row>
    <row r="27" s="475" customFormat="true" ht="15" hidden="false" customHeight="true" outlineLevel="0" collapsed="false">
      <c r="A27" s="466" t="s">
        <v>602</v>
      </c>
      <c r="B27" s="467" t="n">
        <v>2076121</v>
      </c>
      <c r="C27" s="467" t="n">
        <v>1030909</v>
      </c>
      <c r="D27" s="470" t="n">
        <v>49.7</v>
      </c>
      <c r="E27" s="467" t="n">
        <v>1012777</v>
      </c>
      <c r="F27" s="470" t="n">
        <v>48.8</v>
      </c>
      <c r="G27" s="467" t="n">
        <v>820137</v>
      </c>
      <c r="H27" s="471" t="n">
        <v>39.5</v>
      </c>
      <c r="I27" s="467" t="n">
        <v>192640</v>
      </c>
      <c r="J27" s="471" t="n">
        <v>9.3</v>
      </c>
      <c r="K27" s="467" t="n">
        <v>185936</v>
      </c>
      <c r="L27" s="471" t="n">
        <v>9</v>
      </c>
      <c r="M27" s="467" t="n">
        <v>6704</v>
      </c>
      <c r="N27" s="472" t="n">
        <v>0.3</v>
      </c>
      <c r="O27" s="467" t="n">
        <v>32435</v>
      </c>
      <c r="P27" s="473" t="n">
        <v>1.6</v>
      </c>
      <c r="Q27" s="474"/>
    </row>
    <row r="28" s="475" customFormat="true" ht="15" hidden="false" customHeight="true" outlineLevel="0" collapsed="false">
      <c r="A28" s="466" t="s">
        <v>603</v>
      </c>
      <c r="B28" s="467" t="n">
        <v>1288519</v>
      </c>
      <c r="C28" s="467" t="n">
        <v>741828</v>
      </c>
      <c r="D28" s="470" t="n">
        <v>57.6</v>
      </c>
      <c r="E28" s="467" t="n">
        <v>525731</v>
      </c>
      <c r="F28" s="470" t="n">
        <v>40.8</v>
      </c>
      <c r="G28" s="467" t="n">
        <v>396583</v>
      </c>
      <c r="H28" s="471" t="n">
        <v>30.8</v>
      </c>
      <c r="I28" s="467" t="n">
        <v>129148</v>
      </c>
      <c r="J28" s="471" t="n">
        <v>10</v>
      </c>
      <c r="K28" s="467" t="n">
        <v>126659</v>
      </c>
      <c r="L28" s="471" t="n">
        <v>9.8</v>
      </c>
      <c r="M28" s="467" t="n">
        <v>2489</v>
      </c>
      <c r="N28" s="472" t="n">
        <v>0.2</v>
      </c>
      <c r="O28" s="467" t="n">
        <v>20960</v>
      </c>
      <c r="P28" s="473" t="n">
        <v>1.6</v>
      </c>
      <c r="Q28" s="474"/>
    </row>
    <row r="29" s="475" customFormat="true" ht="15" hidden="false" customHeight="true" outlineLevel="0" collapsed="false">
      <c r="A29" s="466" t="s">
        <v>604</v>
      </c>
      <c r="B29" s="467" t="n">
        <v>1025566</v>
      </c>
      <c r="C29" s="467" t="n">
        <v>535333</v>
      </c>
      <c r="D29" s="470" t="n">
        <v>52.2</v>
      </c>
      <c r="E29" s="467" t="n">
        <v>480206</v>
      </c>
      <c r="F29" s="470" t="n">
        <v>46.8</v>
      </c>
      <c r="G29" s="467" t="n">
        <v>352774</v>
      </c>
      <c r="H29" s="471" t="n">
        <v>34.4</v>
      </c>
      <c r="I29" s="467" t="n">
        <v>127432</v>
      </c>
      <c r="J29" s="471" t="n">
        <v>12.4</v>
      </c>
      <c r="K29" s="467" t="n">
        <v>125135</v>
      </c>
      <c r="L29" s="471" t="n">
        <v>12.2</v>
      </c>
      <c r="M29" s="467" t="n">
        <v>2297</v>
      </c>
      <c r="N29" s="472" t="n">
        <v>0.2</v>
      </c>
      <c r="O29" s="467" t="n">
        <v>10027</v>
      </c>
      <c r="P29" s="473" t="n">
        <v>1</v>
      </c>
      <c r="Q29" s="474"/>
    </row>
    <row r="30" s="475" customFormat="true" ht="15" hidden="false" customHeight="true" outlineLevel="0" collapsed="false">
      <c r="A30" s="466" t="s">
        <v>605</v>
      </c>
      <c r="B30" s="467" t="n">
        <v>651045</v>
      </c>
      <c r="C30" s="467" t="n">
        <v>323839</v>
      </c>
      <c r="D30" s="470" t="n">
        <v>49.7</v>
      </c>
      <c r="E30" s="467" t="n">
        <v>317840</v>
      </c>
      <c r="F30" s="470" t="n">
        <v>48.8</v>
      </c>
      <c r="G30" s="467" t="n">
        <v>250123</v>
      </c>
      <c r="H30" s="471" t="n">
        <v>38.4</v>
      </c>
      <c r="I30" s="467" t="n">
        <v>67717</v>
      </c>
      <c r="J30" s="471" t="n">
        <v>10.4</v>
      </c>
      <c r="K30" s="467" t="n">
        <v>66053</v>
      </c>
      <c r="L30" s="471" t="n">
        <v>10.2</v>
      </c>
      <c r="M30" s="467" t="n">
        <v>1664</v>
      </c>
      <c r="N30" s="472" t="n">
        <v>0.3</v>
      </c>
      <c r="O30" s="467" t="n">
        <v>9366</v>
      </c>
      <c r="P30" s="473" t="n">
        <v>1.4</v>
      </c>
      <c r="Q30" s="474"/>
    </row>
    <row r="31" s="475" customFormat="true" ht="15" hidden="false" customHeight="true" outlineLevel="0" collapsed="false">
      <c r="A31" s="466" t="s">
        <v>606</v>
      </c>
      <c r="B31" s="467" t="n">
        <v>1697745</v>
      </c>
      <c r="C31" s="467" t="n">
        <v>1048522</v>
      </c>
      <c r="D31" s="470" t="n">
        <v>61.8</v>
      </c>
      <c r="E31" s="467" t="n">
        <v>619346</v>
      </c>
      <c r="F31" s="470" t="n">
        <v>36.5</v>
      </c>
      <c r="G31" s="467" t="n">
        <v>488359</v>
      </c>
      <c r="H31" s="471" t="n">
        <v>28.8</v>
      </c>
      <c r="I31" s="467" t="n">
        <v>130987</v>
      </c>
      <c r="J31" s="471" t="n">
        <v>7.7</v>
      </c>
      <c r="K31" s="467" t="n">
        <v>127842</v>
      </c>
      <c r="L31" s="471" t="n">
        <v>7.5</v>
      </c>
      <c r="M31" s="467" t="n">
        <v>3145</v>
      </c>
      <c r="N31" s="472" t="n">
        <v>0.2</v>
      </c>
      <c r="O31" s="467" t="n">
        <v>29877</v>
      </c>
      <c r="P31" s="473" t="n">
        <v>1.8</v>
      </c>
      <c r="Q31" s="474"/>
    </row>
    <row r="32" s="475" customFormat="true" ht="15" hidden="false" customHeight="true" outlineLevel="0" collapsed="false">
      <c r="A32" s="466" t="s">
        <v>607</v>
      </c>
      <c r="B32" s="467" t="n">
        <v>1626865</v>
      </c>
      <c r="C32" s="467" t="n">
        <v>960229</v>
      </c>
      <c r="D32" s="470" t="n">
        <v>59</v>
      </c>
      <c r="E32" s="467" t="n">
        <v>634121</v>
      </c>
      <c r="F32" s="470" t="n">
        <v>39</v>
      </c>
      <c r="G32" s="467" t="n">
        <v>474563</v>
      </c>
      <c r="H32" s="471" t="n">
        <v>29.2</v>
      </c>
      <c r="I32" s="467" t="n">
        <v>159558</v>
      </c>
      <c r="J32" s="471" t="n">
        <v>9.8</v>
      </c>
      <c r="K32" s="467" t="n">
        <v>153763</v>
      </c>
      <c r="L32" s="471" t="n">
        <v>9.5</v>
      </c>
      <c r="M32" s="467" t="n">
        <v>5795</v>
      </c>
      <c r="N32" s="472" t="n">
        <v>0.4</v>
      </c>
      <c r="O32" s="467" t="n">
        <v>32515</v>
      </c>
      <c r="P32" s="473" t="n">
        <v>2</v>
      </c>
      <c r="Q32" s="474"/>
    </row>
    <row r="33" s="475" customFormat="true" ht="15" hidden="false" customHeight="true" outlineLevel="0" collapsed="false">
      <c r="A33" s="466" t="s">
        <v>608</v>
      </c>
      <c r="B33" s="467" t="n">
        <v>3312618</v>
      </c>
      <c r="C33" s="467" t="n">
        <v>1745152</v>
      </c>
      <c r="D33" s="470" t="n">
        <v>52.7</v>
      </c>
      <c r="E33" s="467" t="n">
        <v>1433362</v>
      </c>
      <c r="F33" s="470" t="n">
        <v>43.3</v>
      </c>
      <c r="G33" s="467" t="n">
        <v>1043441</v>
      </c>
      <c r="H33" s="471" t="n">
        <v>31.5</v>
      </c>
      <c r="I33" s="467" t="n">
        <v>389921</v>
      </c>
      <c r="J33" s="471" t="n">
        <v>11.8</v>
      </c>
      <c r="K33" s="467" t="n">
        <v>375237</v>
      </c>
      <c r="L33" s="471" t="n">
        <v>11.3</v>
      </c>
      <c r="M33" s="467" t="n">
        <v>14684</v>
      </c>
      <c r="N33" s="472" t="n">
        <v>0.4</v>
      </c>
      <c r="O33" s="467" t="n">
        <v>134104</v>
      </c>
      <c r="P33" s="473" t="n">
        <v>4.1</v>
      </c>
      <c r="Q33" s="474"/>
    </row>
    <row r="34" s="475" customFormat="true" ht="15" hidden="false" customHeight="true" outlineLevel="0" collapsed="false">
      <c r="A34" s="466" t="s">
        <v>609</v>
      </c>
      <c r="B34" s="467" t="n">
        <v>560064</v>
      </c>
      <c r="C34" s="467" t="n">
        <v>269000</v>
      </c>
      <c r="D34" s="470" t="n">
        <v>48</v>
      </c>
      <c r="E34" s="467" t="n">
        <v>269363</v>
      </c>
      <c r="F34" s="470" t="n">
        <v>48.1</v>
      </c>
      <c r="G34" s="467" t="n">
        <v>210127</v>
      </c>
      <c r="H34" s="471" t="n">
        <v>37.5</v>
      </c>
      <c r="I34" s="467" t="n">
        <v>59236</v>
      </c>
      <c r="J34" s="471" t="n">
        <v>10.6</v>
      </c>
      <c r="K34" s="467" t="n">
        <v>57682</v>
      </c>
      <c r="L34" s="471" t="n">
        <v>10.3</v>
      </c>
      <c r="M34" s="467" t="n">
        <v>1554</v>
      </c>
      <c r="N34" s="472" t="n">
        <v>0.3</v>
      </c>
      <c r="O34" s="467" t="n">
        <v>21701</v>
      </c>
      <c r="P34" s="473" t="n">
        <v>3.9</v>
      </c>
      <c r="Q34" s="474"/>
    </row>
    <row r="35" s="475" customFormat="true" ht="15" hidden="false" customHeight="true" outlineLevel="0" collapsed="false">
      <c r="A35" s="466" t="s">
        <v>610</v>
      </c>
      <c r="B35" s="467" t="n">
        <v>853053</v>
      </c>
      <c r="C35" s="467" t="n">
        <v>460461</v>
      </c>
      <c r="D35" s="470" t="n">
        <v>54</v>
      </c>
      <c r="E35" s="467" t="n">
        <v>380317</v>
      </c>
      <c r="F35" s="470" t="n">
        <v>44.6</v>
      </c>
      <c r="G35" s="467" t="n">
        <v>284291</v>
      </c>
      <c r="H35" s="471" t="n">
        <v>33.3</v>
      </c>
      <c r="I35" s="467" t="n">
        <v>96026</v>
      </c>
      <c r="J35" s="471" t="n">
        <v>11.2</v>
      </c>
      <c r="K35" s="467" t="n">
        <v>92949</v>
      </c>
      <c r="L35" s="471" t="n">
        <v>10.9</v>
      </c>
      <c r="M35" s="467" t="n">
        <v>3077</v>
      </c>
      <c r="N35" s="472" t="n">
        <v>0.4</v>
      </c>
      <c r="O35" s="467" t="n">
        <v>12275</v>
      </c>
      <c r="P35" s="473" t="n">
        <v>1.4</v>
      </c>
      <c r="Q35" s="474"/>
    </row>
    <row r="36" s="475" customFormat="true" ht="15" hidden="false" customHeight="true" outlineLevel="0" collapsed="false">
      <c r="A36" s="466" t="s">
        <v>611</v>
      </c>
      <c r="B36" s="467" t="n">
        <v>711572</v>
      </c>
      <c r="C36" s="467" t="n">
        <v>373855</v>
      </c>
      <c r="D36" s="470" t="n">
        <v>52.5</v>
      </c>
      <c r="E36" s="467" t="n">
        <v>323941</v>
      </c>
      <c r="F36" s="470" t="n">
        <v>45.5</v>
      </c>
      <c r="G36" s="467" t="n">
        <v>237633</v>
      </c>
      <c r="H36" s="471" t="n">
        <v>33.4</v>
      </c>
      <c r="I36" s="467" t="n">
        <v>86308</v>
      </c>
      <c r="J36" s="471" t="n">
        <v>12.1</v>
      </c>
      <c r="K36" s="467" t="n">
        <v>83965</v>
      </c>
      <c r="L36" s="471" t="n">
        <v>11.8</v>
      </c>
      <c r="M36" s="467" t="n">
        <v>2343</v>
      </c>
      <c r="N36" s="472" t="n">
        <v>0.3</v>
      </c>
      <c r="O36" s="467" t="n">
        <v>13776</v>
      </c>
      <c r="P36" s="473" t="n">
        <v>1.9</v>
      </c>
      <c r="Q36" s="474"/>
    </row>
    <row r="37" s="475" customFormat="true" ht="15" hidden="false" customHeight="true" outlineLevel="0" collapsed="false">
      <c r="A37" s="466" t="s">
        <v>612</v>
      </c>
      <c r="B37" s="467" t="n">
        <v>1484838</v>
      </c>
      <c r="C37" s="467" t="n">
        <v>763273</v>
      </c>
      <c r="D37" s="470" t="n">
        <v>51.4</v>
      </c>
      <c r="E37" s="467" t="n">
        <v>685835</v>
      </c>
      <c r="F37" s="470" t="n">
        <v>46.2</v>
      </c>
      <c r="G37" s="467" t="n">
        <v>518824</v>
      </c>
      <c r="H37" s="471" t="n">
        <v>34.9</v>
      </c>
      <c r="I37" s="467" t="n">
        <v>167011</v>
      </c>
      <c r="J37" s="471" t="n">
        <v>11.3</v>
      </c>
      <c r="K37" s="467" t="n">
        <v>161733</v>
      </c>
      <c r="L37" s="471" t="n">
        <v>10.9</v>
      </c>
      <c r="M37" s="467" t="n">
        <v>5278</v>
      </c>
      <c r="N37" s="472" t="n">
        <v>0.4</v>
      </c>
      <c r="O37" s="467" t="n">
        <v>35730</v>
      </c>
      <c r="P37" s="473" t="n">
        <v>2.4</v>
      </c>
      <c r="Q37" s="474"/>
    </row>
    <row r="38" s="475" customFormat="true" ht="15" hidden="false" customHeight="true" outlineLevel="0" collapsed="false">
      <c r="A38" s="466" t="s">
        <v>613</v>
      </c>
      <c r="B38" s="467" t="n">
        <v>3751393</v>
      </c>
      <c r="C38" s="467" t="n">
        <v>2063703</v>
      </c>
      <c r="D38" s="470" t="n">
        <v>55</v>
      </c>
      <c r="E38" s="467" t="n">
        <v>1539723</v>
      </c>
      <c r="F38" s="470" t="n">
        <v>41</v>
      </c>
      <c r="G38" s="467" t="n">
        <v>1216914</v>
      </c>
      <c r="H38" s="471" t="n">
        <v>32.4</v>
      </c>
      <c r="I38" s="467" t="n">
        <v>322809</v>
      </c>
      <c r="J38" s="471" t="n">
        <v>8.6</v>
      </c>
      <c r="K38" s="467" t="n">
        <v>314264</v>
      </c>
      <c r="L38" s="471" t="n">
        <v>8.4</v>
      </c>
      <c r="M38" s="467" t="n">
        <v>8545</v>
      </c>
      <c r="N38" s="472" t="n">
        <v>0.2</v>
      </c>
      <c r="O38" s="467" t="n">
        <v>147967</v>
      </c>
      <c r="P38" s="473" t="n">
        <v>3.9</v>
      </c>
      <c r="Q38" s="474"/>
    </row>
    <row r="39" s="475" customFormat="true" ht="15" hidden="false" customHeight="true" outlineLevel="0" collapsed="false">
      <c r="A39" s="466" t="s">
        <v>614</v>
      </c>
      <c r="B39" s="467" t="n">
        <v>595388</v>
      </c>
      <c r="C39" s="467" t="n">
        <v>341458</v>
      </c>
      <c r="D39" s="470" t="n">
        <v>57.4</v>
      </c>
      <c r="E39" s="467" t="n">
        <v>243822</v>
      </c>
      <c r="F39" s="470" t="n">
        <v>41</v>
      </c>
      <c r="G39" s="467" t="n">
        <v>190521</v>
      </c>
      <c r="H39" s="471" t="n">
        <v>32</v>
      </c>
      <c r="I39" s="467" t="n">
        <v>53301</v>
      </c>
      <c r="J39" s="471" t="n">
        <v>9</v>
      </c>
      <c r="K39" s="467" t="n">
        <v>52004</v>
      </c>
      <c r="L39" s="471" t="n">
        <v>8.7</v>
      </c>
      <c r="M39" s="467" t="n">
        <v>1297</v>
      </c>
      <c r="N39" s="472" t="n">
        <v>0.2</v>
      </c>
      <c r="O39" s="467" t="n">
        <v>10108</v>
      </c>
      <c r="P39" s="473" t="n">
        <v>1.7</v>
      </c>
      <c r="Q39" s="474"/>
    </row>
    <row r="40" s="475" customFormat="true" ht="15" hidden="false" customHeight="true" outlineLevel="0" collapsed="false">
      <c r="A40" s="466" t="s">
        <v>615</v>
      </c>
      <c r="B40" s="467" t="n">
        <v>860229</v>
      </c>
      <c r="C40" s="467" t="n">
        <v>416934</v>
      </c>
      <c r="D40" s="470" t="n">
        <v>48.5</v>
      </c>
      <c r="E40" s="467" t="n">
        <v>427627</v>
      </c>
      <c r="F40" s="470" t="n">
        <v>49.7</v>
      </c>
      <c r="G40" s="467" t="n">
        <v>325495</v>
      </c>
      <c r="H40" s="471" t="n">
        <v>37.8</v>
      </c>
      <c r="I40" s="467" t="n">
        <v>102132</v>
      </c>
      <c r="J40" s="471" t="n">
        <v>11.9</v>
      </c>
      <c r="K40" s="467" t="n">
        <v>99897</v>
      </c>
      <c r="L40" s="471" t="n">
        <v>11.6</v>
      </c>
      <c r="M40" s="467" t="n">
        <v>2235</v>
      </c>
      <c r="N40" s="472" t="n">
        <v>0.3</v>
      </c>
      <c r="O40" s="467" t="n">
        <v>15668</v>
      </c>
      <c r="P40" s="473" t="n">
        <v>1.8</v>
      </c>
      <c r="Q40" s="474"/>
    </row>
    <row r="41" s="475" customFormat="true" ht="15" hidden="false" customHeight="true" outlineLevel="0" collapsed="false">
      <c r="A41" s="466" t="s">
        <v>616</v>
      </c>
      <c r="B41" s="467" t="n">
        <v>1934790</v>
      </c>
      <c r="C41" s="467" t="n">
        <v>1126201</v>
      </c>
      <c r="D41" s="470" t="n">
        <v>58.2</v>
      </c>
      <c r="E41" s="467" t="n">
        <v>799332</v>
      </c>
      <c r="F41" s="470" t="n">
        <v>41.3</v>
      </c>
      <c r="G41" s="467" t="n">
        <v>581334</v>
      </c>
      <c r="H41" s="471" t="n">
        <v>30.1</v>
      </c>
      <c r="I41" s="467" t="n">
        <v>217998</v>
      </c>
      <c r="J41" s="471" t="n">
        <v>11.3</v>
      </c>
      <c r="K41" s="467" t="n">
        <v>214874</v>
      </c>
      <c r="L41" s="471" t="n">
        <v>11.1</v>
      </c>
      <c r="M41" s="467" t="n">
        <v>3124</v>
      </c>
      <c r="N41" s="472" t="n">
        <v>0.2</v>
      </c>
      <c r="O41" s="467" t="n">
        <v>9257</v>
      </c>
      <c r="P41" s="473" t="n">
        <v>0.5</v>
      </c>
      <c r="Q41" s="474"/>
    </row>
    <row r="42" s="475" customFormat="true" ht="15" hidden="false" customHeight="true" outlineLevel="0" collapsed="false">
      <c r="A42" s="466" t="s">
        <v>617</v>
      </c>
      <c r="B42" s="467" t="n">
        <v>1180559</v>
      </c>
      <c r="C42" s="467" t="n">
        <v>584688</v>
      </c>
      <c r="D42" s="470" t="n">
        <v>49.5</v>
      </c>
      <c r="E42" s="467" t="n">
        <v>577828</v>
      </c>
      <c r="F42" s="470" t="n">
        <v>49</v>
      </c>
      <c r="G42" s="467" t="n">
        <v>453124</v>
      </c>
      <c r="H42" s="471" t="n">
        <v>38.4</v>
      </c>
      <c r="I42" s="467" t="n">
        <v>124704</v>
      </c>
      <c r="J42" s="471" t="n">
        <v>10.6</v>
      </c>
      <c r="K42" s="467" t="n">
        <v>121672</v>
      </c>
      <c r="L42" s="471" t="n">
        <v>10.3</v>
      </c>
      <c r="M42" s="467" t="n">
        <v>3032</v>
      </c>
      <c r="N42" s="472" t="n">
        <v>0.3</v>
      </c>
      <c r="O42" s="467" t="n">
        <v>18043</v>
      </c>
      <c r="P42" s="473" t="n">
        <v>1.5</v>
      </c>
      <c r="Q42" s="474"/>
    </row>
    <row r="43" s="438" customFormat="true" ht="15" hidden="false" customHeight="true" outlineLevel="0" collapsed="false">
      <c r="A43" s="465" t="s">
        <v>30</v>
      </c>
      <c r="B43" s="459" t="n">
        <v>14619715</v>
      </c>
      <c r="C43" s="459" t="n">
        <v>9836856</v>
      </c>
      <c r="D43" s="462" t="n">
        <v>67.3</v>
      </c>
      <c r="E43" s="459" t="n">
        <v>4697436</v>
      </c>
      <c r="F43" s="462" t="n">
        <v>32.1</v>
      </c>
      <c r="G43" s="459" t="n">
        <v>3114576</v>
      </c>
      <c r="H43" s="462" t="n">
        <v>21.3</v>
      </c>
      <c r="I43" s="459" t="n">
        <v>1582860</v>
      </c>
      <c r="J43" s="462" t="n">
        <v>10.8</v>
      </c>
      <c r="K43" s="459" t="n">
        <v>1564598</v>
      </c>
      <c r="L43" s="462" t="n">
        <v>10.7</v>
      </c>
      <c r="M43" s="459" t="n">
        <v>18262</v>
      </c>
      <c r="N43" s="463" t="n">
        <v>0.1</v>
      </c>
      <c r="O43" s="459" t="n">
        <v>85423</v>
      </c>
      <c r="P43" s="464" t="n">
        <v>0.6</v>
      </c>
      <c r="Q43" s="465"/>
    </row>
    <row r="44" s="475" customFormat="true" ht="15" hidden="false" customHeight="true" outlineLevel="0" collapsed="false">
      <c r="A44" s="466" t="s">
        <v>602</v>
      </c>
      <c r="B44" s="467" t="n">
        <v>831091</v>
      </c>
      <c r="C44" s="467" t="n">
        <v>442500</v>
      </c>
      <c r="D44" s="470" t="n">
        <v>53.2</v>
      </c>
      <c r="E44" s="467" t="n">
        <v>385113</v>
      </c>
      <c r="F44" s="470" t="n">
        <v>46.3</v>
      </c>
      <c r="G44" s="467" t="n">
        <v>280613</v>
      </c>
      <c r="H44" s="471" t="n">
        <v>33.8</v>
      </c>
      <c r="I44" s="467" t="n">
        <v>104500</v>
      </c>
      <c r="J44" s="471" t="n">
        <v>12.6</v>
      </c>
      <c r="K44" s="467" t="n">
        <v>103169</v>
      </c>
      <c r="L44" s="471" t="n">
        <v>12.4</v>
      </c>
      <c r="M44" s="467" t="n">
        <v>1331</v>
      </c>
      <c r="N44" s="472" t="n">
        <v>0.2</v>
      </c>
      <c r="O44" s="467" t="n">
        <v>3478</v>
      </c>
      <c r="P44" s="473" t="n">
        <v>0.4</v>
      </c>
      <c r="Q44" s="474"/>
    </row>
    <row r="45" s="475" customFormat="true" ht="15" hidden="false" customHeight="true" outlineLevel="0" collapsed="false">
      <c r="A45" s="466" t="s">
        <v>603</v>
      </c>
      <c r="B45" s="467" t="n">
        <v>780802</v>
      </c>
      <c r="C45" s="467" t="n">
        <v>485384</v>
      </c>
      <c r="D45" s="470" t="n">
        <v>62.2</v>
      </c>
      <c r="E45" s="467" t="n">
        <v>293089</v>
      </c>
      <c r="F45" s="470" t="n">
        <v>37.5</v>
      </c>
      <c r="G45" s="467" t="n">
        <v>197573</v>
      </c>
      <c r="H45" s="471" t="n">
        <v>25.3</v>
      </c>
      <c r="I45" s="467" t="n">
        <v>95516</v>
      </c>
      <c r="J45" s="471" t="n">
        <v>12.2</v>
      </c>
      <c r="K45" s="467" t="n">
        <v>94912</v>
      </c>
      <c r="L45" s="471" t="n">
        <v>12.2</v>
      </c>
      <c r="M45" s="467" t="n">
        <v>604</v>
      </c>
      <c r="N45" s="472" t="n">
        <v>0.1</v>
      </c>
      <c r="O45" s="467" t="n">
        <v>2329</v>
      </c>
      <c r="P45" s="473" t="n">
        <v>0.3</v>
      </c>
      <c r="Q45" s="474"/>
    </row>
    <row r="46" s="475" customFormat="true" ht="15" hidden="false" customHeight="true" outlineLevel="0" collapsed="false">
      <c r="A46" s="466" t="s">
        <v>604</v>
      </c>
      <c r="B46" s="467" t="n">
        <v>1173488</v>
      </c>
      <c r="C46" s="467" t="n">
        <v>858928</v>
      </c>
      <c r="D46" s="470" t="n">
        <v>73.2</v>
      </c>
      <c r="E46" s="467" t="n">
        <v>313201</v>
      </c>
      <c r="F46" s="470" t="n">
        <v>26.7</v>
      </c>
      <c r="G46" s="467" t="n">
        <v>207129</v>
      </c>
      <c r="H46" s="471" t="n">
        <v>17.7</v>
      </c>
      <c r="I46" s="467" t="n">
        <v>106072</v>
      </c>
      <c r="J46" s="471" t="n">
        <v>9</v>
      </c>
      <c r="K46" s="467" t="n">
        <v>104988</v>
      </c>
      <c r="L46" s="471" t="n">
        <v>9</v>
      </c>
      <c r="M46" s="467" t="n">
        <v>1084</v>
      </c>
      <c r="N46" s="472" t="n">
        <v>0.1</v>
      </c>
      <c r="O46" s="467" t="n">
        <v>1359</v>
      </c>
      <c r="P46" s="473" t="n">
        <v>0.1</v>
      </c>
      <c r="Q46" s="474"/>
    </row>
    <row r="47" s="475" customFormat="true" ht="15" hidden="false" customHeight="true" outlineLevel="0" collapsed="false">
      <c r="A47" s="466" t="s">
        <v>605</v>
      </c>
      <c r="B47" s="467" t="n">
        <v>357909</v>
      </c>
      <c r="C47" s="467" t="n">
        <v>186746</v>
      </c>
      <c r="D47" s="470" t="n">
        <v>52.2</v>
      </c>
      <c r="E47" s="467" t="n">
        <v>168948</v>
      </c>
      <c r="F47" s="470" t="n">
        <v>47.2</v>
      </c>
      <c r="G47" s="467" t="n">
        <v>118320</v>
      </c>
      <c r="H47" s="471" t="n">
        <v>33.1</v>
      </c>
      <c r="I47" s="467" t="n">
        <v>50628</v>
      </c>
      <c r="J47" s="471" t="n">
        <v>14.2</v>
      </c>
      <c r="K47" s="467" t="n">
        <v>49940</v>
      </c>
      <c r="L47" s="471" t="n">
        <v>14</v>
      </c>
      <c r="M47" s="467" t="n">
        <v>688</v>
      </c>
      <c r="N47" s="472" t="n">
        <v>0.2</v>
      </c>
      <c r="O47" s="467" t="n">
        <v>2215</v>
      </c>
      <c r="P47" s="473" t="n">
        <v>0.6</v>
      </c>
      <c r="Q47" s="474"/>
    </row>
    <row r="48" s="475" customFormat="true" ht="15" hidden="false" customHeight="true" outlineLevel="0" collapsed="false">
      <c r="A48" s="466" t="s">
        <v>606</v>
      </c>
      <c r="B48" s="467" t="n">
        <v>915145</v>
      </c>
      <c r="C48" s="467" t="n">
        <v>637811</v>
      </c>
      <c r="D48" s="470" t="n">
        <v>69.7</v>
      </c>
      <c r="E48" s="467" t="n">
        <v>274279</v>
      </c>
      <c r="F48" s="470" t="n">
        <v>30</v>
      </c>
      <c r="G48" s="467" t="n">
        <v>180330</v>
      </c>
      <c r="H48" s="471" t="n">
        <v>19.7</v>
      </c>
      <c r="I48" s="467" t="n">
        <v>93949</v>
      </c>
      <c r="J48" s="471" t="n">
        <v>10.3</v>
      </c>
      <c r="K48" s="467" t="n">
        <v>93428</v>
      </c>
      <c r="L48" s="471" t="n">
        <v>10.2</v>
      </c>
      <c r="M48" s="467" t="n">
        <v>521</v>
      </c>
      <c r="N48" s="472" t="n">
        <v>0.1</v>
      </c>
      <c r="O48" s="467" t="n">
        <v>3055</v>
      </c>
      <c r="P48" s="473" t="n">
        <v>0.3</v>
      </c>
      <c r="Q48" s="474"/>
    </row>
    <row r="49" s="475" customFormat="true" ht="15" hidden="false" customHeight="true" outlineLevel="0" collapsed="false">
      <c r="A49" s="466" t="s">
        <v>607</v>
      </c>
      <c r="B49" s="467" t="n">
        <v>1605543</v>
      </c>
      <c r="C49" s="467" t="n">
        <v>1245777</v>
      </c>
      <c r="D49" s="470" t="n">
        <v>77.6</v>
      </c>
      <c r="E49" s="467" t="n">
        <v>355954</v>
      </c>
      <c r="F49" s="470" t="n">
        <v>22.2</v>
      </c>
      <c r="G49" s="467" t="n">
        <v>212058</v>
      </c>
      <c r="H49" s="471" t="n">
        <v>13.2</v>
      </c>
      <c r="I49" s="467" t="n">
        <v>143896</v>
      </c>
      <c r="J49" s="471" t="n">
        <v>9</v>
      </c>
      <c r="K49" s="467" t="n">
        <v>141482</v>
      </c>
      <c r="L49" s="471" t="n">
        <v>8.8</v>
      </c>
      <c r="M49" s="467" t="n">
        <v>2414</v>
      </c>
      <c r="N49" s="472" t="n">
        <v>0.2</v>
      </c>
      <c r="O49" s="467" t="n">
        <v>3812</v>
      </c>
      <c r="P49" s="473" t="n">
        <v>0.2</v>
      </c>
      <c r="Q49" s="474"/>
    </row>
    <row r="50" s="475" customFormat="true" ht="15" hidden="false" customHeight="true" outlineLevel="0" collapsed="false">
      <c r="A50" s="466" t="s">
        <v>608</v>
      </c>
      <c r="B50" s="467" t="n">
        <v>1811400</v>
      </c>
      <c r="C50" s="467" t="n">
        <v>1247623</v>
      </c>
      <c r="D50" s="470" t="n">
        <v>68.9</v>
      </c>
      <c r="E50" s="467" t="n">
        <v>557042</v>
      </c>
      <c r="F50" s="470" t="n">
        <v>30.8</v>
      </c>
      <c r="G50" s="467" t="n">
        <v>345516</v>
      </c>
      <c r="H50" s="471" t="n">
        <v>19.1</v>
      </c>
      <c r="I50" s="467" t="n">
        <v>211526</v>
      </c>
      <c r="J50" s="471" t="n">
        <v>11.7</v>
      </c>
      <c r="K50" s="467" t="n">
        <v>209808</v>
      </c>
      <c r="L50" s="471" t="n">
        <v>11.6</v>
      </c>
      <c r="M50" s="467" t="n">
        <v>1718</v>
      </c>
      <c r="N50" s="472" t="n">
        <v>0.1</v>
      </c>
      <c r="O50" s="467" t="n">
        <v>6735</v>
      </c>
      <c r="P50" s="473" t="n">
        <v>0.4</v>
      </c>
      <c r="Q50" s="474"/>
    </row>
    <row r="51" s="475" customFormat="true" ht="15" hidden="false" customHeight="true" outlineLevel="0" collapsed="false">
      <c r="A51" s="466" t="s">
        <v>609</v>
      </c>
      <c r="B51" s="467" t="n">
        <v>504979</v>
      </c>
      <c r="C51" s="467" t="n">
        <v>299749</v>
      </c>
      <c r="D51" s="470" t="n">
        <v>59.4</v>
      </c>
      <c r="E51" s="467" t="n">
        <v>182844</v>
      </c>
      <c r="F51" s="470" t="n">
        <v>36.2</v>
      </c>
      <c r="G51" s="467" t="n">
        <v>129077</v>
      </c>
      <c r="H51" s="471" t="n">
        <v>25.6</v>
      </c>
      <c r="I51" s="467" t="n">
        <v>53767</v>
      </c>
      <c r="J51" s="471" t="n">
        <v>10.7</v>
      </c>
      <c r="K51" s="467" t="n">
        <v>52699</v>
      </c>
      <c r="L51" s="471" t="n">
        <v>10.4</v>
      </c>
      <c r="M51" s="467" t="n">
        <v>1068</v>
      </c>
      <c r="N51" s="472" t="n">
        <v>0.2</v>
      </c>
      <c r="O51" s="467" t="n">
        <v>22386</v>
      </c>
      <c r="P51" s="473" t="n">
        <v>4.4</v>
      </c>
      <c r="Q51" s="474"/>
    </row>
    <row r="52" s="475" customFormat="true" ht="15" hidden="false" customHeight="true" outlineLevel="0" collapsed="false">
      <c r="A52" s="466" t="s">
        <v>610</v>
      </c>
      <c r="B52" s="467" t="n">
        <v>1250784</v>
      </c>
      <c r="C52" s="467" t="n">
        <v>963331</v>
      </c>
      <c r="D52" s="470" t="n">
        <v>77</v>
      </c>
      <c r="E52" s="467" t="n">
        <v>282947</v>
      </c>
      <c r="F52" s="470" t="n">
        <v>22.6</v>
      </c>
      <c r="G52" s="467" t="n">
        <v>177092</v>
      </c>
      <c r="H52" s="471" t="n">
        <v>14.2</v>
      </c>
      <c r="I52" s="467" t="n">
        <v>105855</v>
      </c>
      <c r="J52" s="471" t="n">
        <v>8.5</v>
      </c>
      <c r="K52" s="467" t="n">
        <v>103575</v>
      </c>
      <c r="L52" s="471" t="n">
        <v>8.3</v>
      </c>
      <c r="M52" s="467" t="n">
        <v>2280</v>
      </c>
      <c r="N52" s="472" t="n">
        <v>0.2</v>
      </c>
      <c r="O52" s="467" t="n">
        <v>4506</v>
      </c>
      <c r="P52" s="473" t="n">
        <v>0.4</v>
      </c>
      <c r="Q52" s="474"/>
    </row>
    <row r="53" s="475" customFormat="true" ht="15" hidden="false" customHeight="true" outlineLevel="0" collapsed="false">
      <c r="A53" s="466" t="s">
        <v>611</v>
      </c>
      <c r="B53" s="467" t="n">
        <v>497034</v>
      </c>
      <c r="C53" s="467" t="n">
        <v>356243</v>
      </c>
      <c r="D53" s="470" t="n">
        <v>71.7</v>
      </c>
      <c r="E53" s="467" t="n">
        <v>138544</v>
      </c>
      <c r="F53" s="470" t="n">
        <v>27.9</v>
      </c>
      <c r="G53" s="467" t="n">
        <v>93550</v>
      </c>
      <c r="H53" s="471" t="n">
        <v>18.8</v>
      </c>
      <c r="I53" s="467" t="n">
        <v>44994</v>
      </c>
      <c r="J53" s="471" t="n">
        <v>9.1</v>
      </c>
      <c r="K53" s="467" t="n">
        <v>44241</v>
      </c>
      <c r="L53" s="471" t="n">
        <v>8.9</v>
      </c>
      <c r="M53" s="467" t="n">
        <v>753</v>
      </c>
      <c r="N53" s="472" t="n">
        <v>0.2</v>
      </c>
      <c r="O53" s="467" t="n">
        <v>2247</v>
      </c>
      <c r="P53" s="473" t="n">
        <v>0.5</v>
      </c>
      <c r="Q53" s="474"/>
    </row>
    <row r="54" s="475" customFormat="true" ht="15" hidden="false" customHeight="true" outlineLevel="0" collapsed="false">
      <c r="A54" s="466" t="s">
        <v>612</v>
      </c>
      <c r="B54" s="467" t="n">
        <v>695062</v>
      </c>
      <c r="C54" s="467" t="n">
        <v>416515</v>
      </c>
      <c r="D54" s="470" t="n">
        <v>59.9</v>
      </c>
      <c r="E54" s="467" t="n">
        <v>274970</v>
      </c>
      <c r="F54" s="470" t="n">
        <v>39.6</v>
      </c>
      <c r="G54" s="467" t="n">
        <v>181064</v>
      </c>
      <c r="H54" s="471" t="n">
        <v>26.1</v>
      </c>
      <c r="I54" s="467" t="n">
        <v>93906</v>
      </c>
      <c r="J54" s="471" t="n">
        <v>13.5</v>
      </c>
      <c r="K54" s="467" t="n">
        <v>92781</v>
      </c>
      <c r="L54" s="471" t="n">
        <v>13.4</v>
      </c>
      <c r="M54" s="467" t="n">
        <v>1125</v>
      </c>
      <c r="N54" s="472" t="n">
        <v>0.2</v>
      </c>
      <c r="O54" s="467" t="n">
        <v>3577</v>
      </c>
      <c r="P54" s="473" t="n">
        <v>0.5</v>
      </c>
      <c r="Q54" s="474"/>
    </row>
    <row r="55" s="475" customFormat="true" ht="15" hidden="false" customHeight="true" outlineLevel="0" collapsed="false">
      <c r="A55" s="466" t="s">
        <v>613</v>
      </c>
      <c r="B55" s="467" t="n">
        <v>991481</v>
      </c>
      <c r="C55" s="467" t="n">
        <v>670702</v>
      </c>
      <c r="D55" s="470" t="n">
        <v>67.7</v>
      </c>
      <c r="E55" s="467" t="n">
        <v>301681</v>
      </c>
      <c r="F55" s="470" t="n">
        <v>30.4</v>
      </c>
      <c r="G55" s="467" t="n">
        <v>186515</v>
      </c>
      <c r="H55" s="471" t="n">
        <v>18.8</v>
      </c>
      <c r="I55" s="467" t="n">
        <v>115166</v>
      </c>
      <c r="J55" s="471" t="n">
        <v>11.6</v>
      </c>
      <c r="K55" s="467" t="n">
        <v>113633</v>
      </c>
      <c r="L55" s="471" t="n">
        <v>11.5</v>
      </c>
      <c r="M55" s="467" t="n">
        <v>1533</v>
      </c>
      <c r="N55" s="472" t="n">
        <v>0.2</v>
      </c>
      <c r="O55" s="467" t="n">
        <v>19098</v>
      </c>
      <c r="P55" s="473" t="n">
        <v>1.9</v>
      </c>
      <c r="Q55" s="474"/>
    </row>
    <row r="56" s="475" customFormat="true" ht="15" hidden="false" customHeight="true" outlineLevel="0" collapsed="false">
      <c r="A56" s="466" t="s">
        <v>614</v>
      </c>
      <c r="B56" s="467" t="n">
        <v>702089</v>
      </c>
      <c r="C56" s="467" t="n">
        <v>532371</v>
      </c>
      <c r="D56" s="470" t="n">
        <v>75.8</v>
      </c>
      <c r="E56" s="467" t="n">
        <v>166059</v>
      </c>
      <c r="F56" s="470" t="n">
        <v>23.7</v>
      </c>
      <c r="G56" s="467" t="n">
        <v>108598</v>
      </c>
      <c r="H56" s="471" t="n">
        <v>15.5</v>
      </c>
      <c r="I56" s="467" t="n">
        <v>57461</v>
      </c>
      <c r="J56" s="471" t="n">
        <v>8.2</v>
      </c>
      <c r="K56" s="467" t="n">
        <v>56814</v>
      </c>
      <c r="L56" s="471" t="n">
        <v>8.1</v>
      </c>
      <c r="M56" s="467" t="n">
        <v>647</v>
      </c>
      <c r="N56" s="472" t="n">
        <v>0.1</v>
      </c>
      <c r="O56" s="467" t="n">
        <v>3659</v>
      </c>
      <c r="P56" s="473" t="n">
        <v>0.5</v>
      </c>
      <c r="Q56" s="474"/>
    </row>
    <row r="57" s="475" customFormat="true" ht="15" hidden="false" customHeight="true" outlineLevel="0" collapsed="false">
      <c r="A57" s="466" t="s">
        <v>615</v>
      </c>
      <c r="B57" s="467" t="n">
        <v>568128</v>
      </c>
      <c r="C57" s="467" t="n">
        <v>310194</v>
      </c>
      <c r="D57" s="470" t="n">
        <v>54.6</v>
      </c>
      <c r="E57" s="467" t="n">
        <v>254486</v>
      </c>
      <c r="F57" s="470" t="n">
        <v>44.8</v>
      </c>
      <c r="G57" s="467" t="n">
        <v>189257</v>
      </c>
      <c r="H57" s="471" t="n">
        <v>33.3</v>
      </c>
      <c r="I57" s="467" t="n">
        <v>65229</v>
      </c>
      <c r="J57" s="471" t="n">
        <v>11.5</v>
      </c>
      <c r="K57" s="467" t="n">
        <v>64396</v>
      </c>
      <c r="L57" s="471" t="n">
        <v>11.3</v>
      </c>
      <c r="M57" s="467" t="n">
        <v>833</v>
      </c>
      <c r="N57" s="472" t="n">
        <v>0.2</v>
      </c>
      <c r="O57" s="467" t="n">
        <v>3448</v>
      </c>
      <c r="P57" s="473" t="n">
        <v>0.6</v>
      </c>
      <c r="Q57" s="474"/>
    </row>
    <row r="58" s="475" customFormat="true" ht="15" hidden="false" customHeight="true" outlineLevel="0" collapsed="false">
      <c r="A58" s="466" t="s">
        <v>616</v>
      </c>
      <c r="B58" s="467" t="n">
        <v>1417125</v>
      </c>
      <c r="C58" s="467" t="n">
        <v>919535</v>
      </c>
      <c r="D58" s="470" t="n">
        <v>64.9</v>
      </c>
      <c r="E58" s="467" t="n">
        <v>497274</v>
      </c>
      <c r="F58" s="470" t="n">
        <v>35.1</v>
      </c>
      <c r="G58" s="467" t="n">
        <v>327760</v>
      </c>
      <c r="H58" s="471" t="n">
        <v>23.1</v>
      </c>
      <c r="I58" s="467" t="n">
        <v>169514</v>
      </c>
      <c r="J58" s="471" t="n">
        <v>12</v>
      </c>
      <c r="K58" s="467" t="n">
        <v>168646</v>
      </c>
      <c r="L58" s="471" t="n">
        <v>11.9</v>
      </c>
      <c r="M58" s="467" t="n">
        <v>868</v>
      </c>
      <c r="N58" s="472" t="n">
        <v>0.1</v>
      </c>
      <c r="O58" s="467" t="n">
        <v>316</v>
      </c>
      <c r="P58" s="473" t="n">
        <v>0</v>
      </c>
      <c r="Q58" s="474"/>
    </row>
    <row r="59" s="475" customFormat="true" ht="15" hidden="false" customHeight="true" outlineLevel="0" collapsed="false">
      <c r="A59" s="466" t="s">
        <v>617</v>
      </c>
      <c r="B59" s="467" t="n">
        <v>517655</v>
      </c>
      <c r="C59" s="467" t="n">
        <v>263447</v>
      </c>
      <c r="D59" s="470" t="n">
        <v>50.9</v>
      </c>
      <c r="E59" s="467" t="n">
        <v>251005</v>
      </c>
      <c r="F59" s="470" t="n">
        <v>48.5</v>
      </c>
      <c r="G59" s="467" t="n">
        <v>180124</v>
      </c>
      <c r="H59" s="471" t="n">
        <v>34.8</v>
      </c>
      <c r="I59" s="467" t="n">
        <v>70881</v>
      </c>
      <c r="J59" s="471" t="n">
        <v>13.7</v>
      </c>
      <c r="K59" s="467" t="n">
        <v>70086</v>
      </c>
      <c r="L59" s="471" t="n">
        <v>13.5</v>
      </c>
      <c r="M59" s="467" t="n">
        <v>795</v>
      </c>
      <c r="N59" s="472" t="n">
        <v>0.2</v>
      </c>
      <c r="O59" s="467" t="n">
        <v>3203</v>
      </c>
      <c r="P59" s="473" t="n">
        <v>0.6</v>
      </c>
      <c r="Q59" s="474"/>
    </row>
    <row r="61" customFormat="false" ht="12.75" hidden="false" customHeight="true" outlineLevel="0" collapsed="false">
      <c r="A61" s="477" t="s">
        <v>56</v>
      </c>
    </row>
    <row r="62" customFormat="false" ht="12.75" hidden="false" customHeight="true" outlineLevel="0" collapsed="false">
      <c r="A62" s="477" t="s">
        <v>57</v>
      </c>
    </row>
  </sheetData>
  <mergeCells count="19">
    <mergeCell ref="A4:A7"/>
    <mergeCell ref="B4:B5"/>
    <mergeCell ref="C4:D5"/>
    <mergeCell ref="E4:G4"/>
    <mergeCell ref="H4:N4"/>
    <mergeCell ref="O4:P5"/>
    <mergeCell ref="E5:F5"/>
    <mergeCell ref="G5:G6"/>
    <mergeCell ref="H5:H6"/>
    <mergeCell ref="I5:N5"/>
    <mergeCell ref="B6:C7"/>
    <mergeCell ref="D6:D7"/>
    <mergeCell ref="E6:E7"/>
    <mergeCell ref="F6:F7"/>
    <mergeCell ref="I6:J6"/>
    <mergeCell ref="K6:L6"/>
    <mergeCell ref="M6:N6"/>
    <mergeCell ref="O6:O7"/>
    <mergeCell ref="P6:P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overThenDown" orientation="landscape" blackAndWhite="false" draft="false" cellComments="none" firstPageNumber="80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6.42"/>
    <col collapsed="false" customWidth="true" hidden="false" outlineLevel="0" max="8" min="2" style="478" width="10.41"/>
    <col collapsed="false" customWidth="false" hidden="false" outlineLevel="0" max="257" min="9" style="478" width="9.14"/>
  </cols>
  <sheetData>
    <row r="1" customFormat="false" ht="15.75" hidden="false" customHeight="true" outlineLevel="0" collapsed="false">
      <c r="A1" s="479" t="s">
        <v>618</v>
      </c>
    </row>
    <row r="2" customFormat="false" ht="15.75" hidden="false" customHeight="true" outlineLevel="0" collapsed="false">
      <c r="A2" s="480" t="s">
        <v>619</v>
      </c>
    </row>
    <row r="3" customFormat="false" ht="12.75" hidden="false" customHeight="true" outlineLevel="0" collapsed="false"/>
    <row r="4" customFormat="false" ht="17.25" hidden="false" customHeight="true" outlineLevel="0" collapsed="false">
      <c r="A4" s="481" t="s">
        <v>620</v>
      </c>
      <c r="B4" s="482" t="n">
        <v>1988</v>
      </c>
      <c r="C4" s="483" t="n">
        <v>2002</v>
      </c>
      <c r="D4" s="483"/>
      <c r="E4" s="483"/>
      <c r="F4" s="483"/>
      <c r="G4" s="483"/>
      <c r="H4" s="483"/>
    </row>
    <row r="5" customFormat="false" ht="17.25" hidden="false" customHeight="true" outlineLevel="0" collapsed="false">
      <c r="A5" s="481"/>
      <c r="B5" s="482"/>
      <c r="C5" s="482" t="s">
        <v>38</v>
      </c>
      <c r="D5" s="483" t="s">
        <v>621</v>
      </c>
      <c r="E5" s="483"/>
      <c r="F5" s="483"/>
      <c r="G5" s="483"/>
      <c r="H5" s="483"/>
    </row>
    <row r="6" customFormat="false" ht="17.25" hidden="false" customHeight="true" outlineLevel="0" collapsed="false">
      <c r="A6" s="481"/>
      <c r="B6" s="482"/>
      <c r="C6" s="482"/>
      <c r="D6" s="482" t="s">
        <v>622</v>
      </c>
      <c r="E6" s="484" t="s">
        <v>623</v>
      </c>
      <c r="F6" s="484"/>
      <c r="G6" s="484"/>
      <c r="H6" s="485" t="s">
        <v>624</v>
      </c>
    </row>
    <row r="7" customFormat="false" ht="63.75" hidden="false" customHeight="true" outlineLevel="0" collapsed="false">
      <c r="A7" s="481"/>
      <c r="B7" s="482"/>
      <c r="C7" s="482"/>
      <c r="D7" s="482"/>
      <c r="E7" s="482" t="s">
        <v>625</v>
      </c>
      <c r="F7" s="482" t="s">
        <v>626</v>
      </c>
      <c r="G7" s="482" t="s">
        <v>627</v>
      </c>
      <c r="H7" s="485"/>
    </row>
    <row r="8" customFormat="false" ht="12.2" hidden="false" customHeight="true" outlineLevel="0" collapsed="false">
      <c r="B8" s="486"/>
      <c r="C8" s="486"/>
      <c r="D8" s="487"/>
      <c r="F8" s="487"/>
      <c r="H8" s="488"/>
    </row>
    <row r="9" customFormat="false" ht="15" hidden="false" customHeight="true" outlineLevel="0" collapsed="false">
      <c r="A9" s="489" t="s">
        <v>628</v>
      </c>
      <c r="B9" s="490" t="n">
        <v>37879105</v>
      </c>
      <c r="C9" s="491" t="n">
        <v>38230080</v>
      </c>
      <c r="D9" s="490" t="n">
        <v>8850713</v>
      </c>
      <c r="E9" s="492" t="n">
        <v>23625719</v>
      </c>
      <c r="F9" s="490" t="n">
        <v>15241242</v>
      </c>
      <c r="G9" s="492" t="n">
        <v>8384477</v>
      </c>
      <c r="H9" s="493" t="n">
        <v>5749129</v>
      </c>
    </row>
    <row r="10" customFormat="false" ht="15" hidden="false" customHeight="true" outlineLevel="0" collapsed="false">
      <c r="A10" s="489" t="s">
        <v>629</v>
      </c>
      <c r="B10" s="494" t="n">
        <v>24025034</v>
      </c>
      <c r="C10" s="495" t="n">
        <v>23073304</v>
      </c>
      <c r="D10" s="494" t="n">
        <v>129052</v>
      </c>
      <c r="E10" s="496" t="n">
        <v>17416048</v>
      </c>
      <c r="F10" s="494" t="n">
        <v>10013275</v>
      </c>
      <c r="G10" s="496" t="n">
        <v>7402773</v>
      </c>
      <c r="H10" s="497" t="n">
        <v>5527145</v>
      </c>
    </row>
    <row r="11" customFormat="false" ht="15" hidden="false" customHeight="true" outlineLevel="0" collapsed="false">
      <c r="A11" s="498" t="s">
        <v>630</v>
      </c>
      <c r="B11" s="499"/>
      <c r="D11" s="499"/>
      <c r="F11" s="499"/>
      <c r="H11" s="486"/>
    </row>
    <row r="12" customFormat="false" ht="15" hidden="false" customHeight="true" outlineLevel="0" collapsed="false">
      <c r="A12" s="489" t="s">
        <v>631</v>
      </c>
      <c r="B12" s="494" t="n">
        <v>17218231</v>
      </c>
      <c r="C12" s="495" t="n">
        <v>12354549</v>
      </c>
      <c r="D12" s="494" t="n">
        <v>15510</v>
      </c>
      <c r="E12" s="496" t="n">
        <v>12241761</v>
      </c>
      <c r="F12" s="494" t="n">
        <v>8381451</v>
      </c>
      <c r="G12" s="496" t="n">
        <v>3860310</v>
      </c>
      <c r="H12" s="497" t="n">
        <v>96704</v>
      </c>
    </row>
    <row r="13" customFormat="false" ht="15" hidden="false" customHeight="true" outlineLevel="0" collapsed="false">
      <c r="A13" s="498" t="s">
        <v>632</v>
      </c>
      <c r="B13" s="497"/>
      <c r="C13" s="497"/>
      <c r="D13" s="494"/>
      <c r="E13" s="496"/>
      <c r="F13" s="494"/>
      <c r="G13" s="496"/>
      <c r="H13" s="497"/>
    </row>
    <row r="14" customFormat="false" ht="15" hidden="false" customHeight="true" outlineLevel="0" collapsed="false">
      <c r="A14" s="500" t="s">
        <v>633</v>
      </c>
      <c r="B14" s="497" t="n">
        <v>13178608</v>
      </c>
      <c r="C14" s="497" t="n">
        <v>10710086</v>
      </c>
      <c r="D14" s="494" t="n">
        <v>8616</v>
      </c>
      <c r="E14" s="496" t="n">
        <v>10635411</v>
      </c>
      <c r="F14" s="494" t="n">
        <v>7377069</v>
      </c>
      <c r="G14" s="496" t="n">
        <v>3258342</v>
      </c>
      <c r="H14" s="497" t="n">
        <v>65537</v>
      </c>
    </row>
    <row r="15" customFormat="false" ht="15" hidden="false" customHeight="true" outlineLevel="0" collapsed="false">
      <c r="A15" s="501" t="s">
        <v>634</v>
      </c>
      <c r="B15" s="497"/>
      <c r="C15" s="497"/>
      <c r="D15" s="494"/>
      <c r="E15" s="496"/>
      <c r="F15" s="494"/>
      <c r="G15" s="496"/>
      <c r="H15" s="497"/>
    </row>
    <row r="16" customFormat="false" ht="15" hidden="false" customHeight="true" outlineLevel="0" collapsed="false">
      <c r="A16" s="500" t="s">
        <v>635</v>
      </c>
      <c r="B16" s="497" t="n">
        <v>4039623</v>
      </c>
      <c r="C16" s="497" t="n">
        <v>1644463</v>
      </c>
      <c r="D16" s="494" t="n">
        <v>6894</v>
      </c>
      <c r="E16" s="496" t="n">
        <v>1606350</v>
      </c>
      <c r="F16" s="494" t="n">
        <v>1004382</v>
      </c>
      <c r="G16" s="496" t="n">
        <v>601968</v>
      </c>
      <c r="H16" s="497" t="n">
        <v>31167</v>
      </c>
    </row>
    <row r="17" customFormat="false" ht="15" hidden="false" customHeight="true" outlineLevel="0" collapsed="false">
      <c r="A17" s="500" t="s">
        <v>636</v>
      </c>
      <c r="B17" s="497" t="n">
        <v>6806803</v>
      </c>
      <c r="C17" s="497" t="n">
        <v>10691685</v>
      </c>
      <c r="D17" s="494" t="n">
        <v>113464</v>
      </c>
      <c r="E17" s="496" t="n">
        <v>5147907</v>
      </c>
      <c r="F17" s="494" t="n">
        <v>1616635</v>
      </c>
      <c r="G17" s="496" t="n">
        <v>3531272</v>
      </c>
      <c r="H17" s="497" t="n">
        <v>5429837</v>
      </c>
    </row>
    <row r="18" customFormat="false" ht="15" hidden="false" customHeight="true" outlineLevel="0" collapsed="false">
      <c r="A18" s="498" t="s">
        <v>637</v>
      </c>
      <c r="B18" s="497"/>
      <c r="C18" s="497"/>
      <c r="D18" s="494"/>
      <c r="E18" s="496"/>
      <c r="F18" s="494"/>
      <c r="G18" s="496"/>
      <c r="H18" s="497"/>
    </row>
    <row r="19" customFormat="false" ht="15" hidden="false" customHeight="true" outlineLevel="0" collapsed="false">
      <c r="A19" s="500" t="s">
        <v>638</v>
      </c>
      <c r="B19" s="497"/>
      <c r="C19" s="497"/>
      <c r="D19" s="494"/>
      <c r="E19" s="496"/>
      <c r="F19" s="494"/>
      <c r="G19" s="496"/>
      <c r="H19" s="497"/>
    </row>
    <row r="20" customFormat="false" ht="15" hidden="false" customHeight="true" outlineLevel="0" collapsed="false">
      <c r="A20" s="501" t="s">
        <v>639</v>
      </c>
      <c r="B20" s="497" t="n">
        <v>3457319</v>
      </c>
      <c r="C20" s="497" t="n">
        <v>5323546</v>
      </c>
      <c r="D20" s="494" t="s">
        <v>165</v>
      </c>
      <c r="E20" s="496" t="n">
        <v>1209864</v>
      </c>
      <c r="F20" s="494" t="n">
        <v>27021</v>
      </c>
      <c r="G20" s="496" t="n">
        <v>1182843</v>
      </c>
      <c r="H20" s="497" t="n">
        <v>4113480</v>
      </c>
    </row>
    <row r="21" customFormat="false" ht="15" hidden="false" customHeight="true" outlineLevel="0" collapsed="false">
      <c r="A21" s="500" t="s">
        <v>640</v>
      </c>
      <c r="B21" s="497" t="n">
        <v>2771250</v>
      </c>
      <c r="C21" s="497" t="n">
        <v>3515713</v>
      </c>
      <c r="D21" s="494" t="n">
        <v>35771</v>
      </c>
      <c r="E21" s="496" t="n">
        <v>2242680</v>
      </c>
      <c r="F21" s="494" t="n">
        <v>607706</v>
      </c>
      <c r="G21" s="496" t="n">
        <v>1634974</v>
      </c>
      <c r="H21" s="497" t="n">
        <v>1237102</v>
      </c>
    </row>
    <row r="22" customFormat="false" ht="15" hidden="false" customHeight="true" outlineLevel="0" collapsed="false">
      <c r="A22" s="501" t="s">
        <v>641</v>
      </c>
      <c r="B22" s="497"/>
      <c r="C22" s="497"/>
      <c r="D22" s="494"/>
      <c r="E22" s="496"/>
      <c r="F22" s="494"/>
      <c r="G22" s="496"/>
      <c r="H22" s="497"/>
    </row>
    <row r="23" customFormat="false" ht="15" hidden="false" customHeight="true" outlineLevel="0" collapsed="false">
      <c r="A23" s="500" t="s">
        <v>642</v>
      </c>
      <c r="B23" s="497" t="n">
        <v>2171458</v>
      </c>
      <c r="C23" s="497" t="n">
        <v>2529734</v>
      </c>
      <c r="D23" s="494" t="n">
        <v>397</v>
      </c>
      <c r="E23" s="496" t="n">
        <v>1841379</v>
      </c>
      <c r="F23" s="494" t="n">
        <v>347873</v>
      </c>
      <c r="G23" s="496" t="n">
        <v>1493506</v>
      </c>
      <c r="H23" s="497" t="n">
        <v>687854</v>
      </c>
    </row>
    <row r="24" customFormat="false" ht="15" hidden="false" customHeight="true" outlineLevel="0" collapsed="false">
      <c r="A24" s="501" t="s">
        <v>643</v>
      </c>
      <c r="B24" s="497"/>
      <c r="C24" s="497"/>
      <c r="D24" s="494"/>
      <c r="E24" s="496"/>
      <c r="F24" s="494"/>
      <c r="G24" s="496"/>
      <c r="H24" s="497"/>
    </row>
    <row r="25" customFormat="false" ht="15" hidden="false" customHeight="true" outlineLevel="0" collapsed="false">
      <c r="A25" s="500" t="s">
        <v>644</v>
      </c>
      <c r="B25" s="497" t="s">
        <v>165</v>
      </c>
      <c r="C25" s="497" t="n">
        <v>611259</v>
      </c>
      <c r="D25" s="494" t="s">
        <v>165</v>
      </c>
      <c r="E25" s="496" t="n">
        <v>611242</v>
      </c>
      <c r="F25" s="494" t="n">
        <v>431274</v>
      </c>
      <c r="G25" s="496" t="n">
        <v>179968</v>
      </c>
      <c r="H25" s="497" t="s">
        <v>165</v>
      </c>
    </row>
    <row r="26" customFormat="false" ht="15" hidden="false" customHeight="true" outlineLevel="0" collapsed="false">
      <c r="A26" s="501" t="s">
        <v>645</v>
      </c>
      <c r="B26" s="497"/>
      <c r="C26" s="497"/>
      <c r="D26" s="494"/>
      <c r="E26" s="496"/>
      <c r="F26" s="494"/>
      <c r="G26" s="496"/>
      <c r="H26" s="497"/>
    </row>
    <row r="27" customFormat="false" ht="15" hidden="false" customHeight="true" outlineLevel="0" collapsed="false">
      <c r="A27" s="500" t="s">
        <v>646</v>
      </c>
      <c r="B27" s="497" t="n">
        <v>59001</v>
      </c>
      <c r="C27" s="497" t="n">
        <v>242091</v>
      </c>
      <c r="D27" s="494" t="n">
        <v>1631</v>
      </c>
      <c r="E27" s="496" t="n">
        <v>229835</v>
      </c>
      <c r="F27" s="494" t="n">
        <v>139334</v>
      </c>
      <c r="G27" s="496" t="n">
        <v>90501</v>
      </c>
      <c r="H27" s="497" t="n">
        <v>10612</v>
      </c>
    </row>
    <row r="28" customFormat="false" ht="15" hidden="false" customHeight="true" outlineLevel="0" collapsed="false">
      <c r="A28" s="501" t="s">
        <v>647</v>
      </c>
      <c r="B28" s="497"/>
      <c r="C28" s="497"/>
      <c r="D28" s="494"/>
      <c r="E28" s="496"/>
      <c r="F28" s="494"/>
      <c r="G28" s="496"/>
      <c r="H28" s="497"/>
    </row>
    <row r="29" customFormat="false" ht="15" hidden="false" customHeight="true" outlineLevel="0" collapsed="false">
      <c r="A29" s="500" t="s">
        <v>648</v>
      </c>
      <c r="B29" s="497" t="s">
        <v>165</v>
      </c>
      <c r="C29" s="497" t="n">
        <v>27070</v>
      </c>
      <c r="D29" s="494" t="n">
        <v>78</v>
      </c>
      <c r="E29" s="496" t="n">
        <v>26380</v>
      </c>
      <c r="F29" s="494" t="n">
        <v>15189</v>
      </c>
      <c r="G29" s="496" t="n">
        <v>11191</v>
      </c>
      <c r="H29" s="497" t="n">
        <v>604</v>
      </c>
    </row>
    <row r="30" customFormat="false" ht="15" hidden="false" customHeight="true" outlineLevel="0" collapsed="false">
      <c r="A30" s="498" t="s">
        <v>649</v>
      </c>
      <c r="B30" s="497"/>
      <c r="C30" s="497"/>
      <c r="D30" s="494"/>
      <c r="E30" s="496"/>
      <c r="F30" s="494"/>
      <c r="G30" s="496"/>
      <c r="H30" s="497"/>
    </row>
    <row r="31" customFormat="false" ht="15" hidden="false" customHeight="true" outlineLevel="0" collapsed="false">
      <c r="A31" s="489" t="s">
        <v>650</v>
      </c>
      <c r="B31" s="497"/>
      <c r="C31" s="497"/>
      <c r="D31" s="494"/>
      <c r="E31" s="496"/>
      <c r="F31" s="494"/>
      <c r="G31" s="496"/>
      <c r="H31" s="497"/>
    </row>
    <row r="32" customFormat="false" ht="15" hidden="false" customHeight="true" outlineLevel="0" collapsed="false">
      <c r="A32" s="502" t="s">
        <v>651</v>
      </c>
      <c r="B32" s="493" t="n">
        <v>13854071</v>
      </c>
      <c r="C32" s="493" t="n">
        <v>14547244</v>
      </c>
      <c r="D32" s="490" t="n">
        <v>8624857</v>
      </c>
      <c r="E32" s="492" t="n">
        <v>5745948</v>
      </c>
      <c r="F32" s="490" t="n">
        <v>4891323</v>
      </c>
      <c r="G32" s="492" t="n">
        <v>854625</v>
      </c>
      <c r="H32" s="493" t="n">
        <v>174285</v>
      </c>
    </row>
    <row r="33" customFormat="false" ht="15" hidden="false" customHeight="true" outlineLevel="0" collapsed="false">
      <c r="A33" s="498" t="s">
        <v>652</v>
      </c>
      <c r="B33" s="497"/>
      <c r="C33" s="497"/>
      <c r="D33" s="494"/>
      <c r="E33" s="496"/>
      <c r="F33" s="494"/>
      <c r="G33" s="496"/>
      <c r="H33" s="497"/>
    </row>
    <row r="34" customFormat="false" ht="15" hidden="false" customHeight="true" outlineLevel="0" collapsed="false">
      <c r="A34" s="489" t="s">
        <v>653</v>
      </c>
      <c r="B34" s="497" t="n">
        <v>12613818</v>
      </c>
      <c r="C34" s="497" t="n">
        <v>11058187</v>
      </c>
      <c r="D34" s="494" t="n">
        <v>7055187</v>
      </c>
      <c r="E34" s="496" t="n">
        <v>3955341</v>
      </c>
      <c r="F34" s="494" t="n">
        <v>3492744</v>
      </c>
      <c r="G34" s="496" t="n">
        <v>462597</v>
      </c>
      <c r="H34" s="497" t="n">
        <v>45725</v>
      </c>
    </row>
    <row r="35" customFormat="false" ht="15" hidden="false" customHeight="true" outlineLevel="0" collapsed="false">
      <c r="A35" s="500" t="s">
        <v>654</v>
      </c>
      <c r="B35" s="497" t="n">
        <v>9940578</v>
      </c>
      <c r="C35" s="497" t="n">
        <v>9693134</v>
      </c>
      <c r="D35" s="494" t="n">
        <v>6071003</v>
      </c>
      <c r="E35" s="496" t="n">
        <v>3576186</v>
      </c>
      <c r="F35" s="494" t="n">
        <v>3142864</v>
      </c>
      <c r="G35" s="496" t="n">
        <v>433322</v>
      </c>
      <c r="H35" s="497" t="n">
        <v>44048</v>
      </c>
    </row>
    <row r="36" customFormat="false" ht="15" hidden="false" customHeight="true" outlineLevel="0" collapsed="false">
      <c r="A36" s="501" t="s">
        <v>655</v>
      </c>
      <c r="B36" s="497"/>
      <c r="C36" s="497"/>
      <c r="D36" s="494"/>
      <c r="E36" s="496"/>
      <c r="F36" s="494"/>
      <c r="G36" s="496"/>
      <c r="H36" s="497"/>
    </row>
    <row r="37" customFormat="false" ht="15" hidden="false" customHeight="true" outlineLevel="0" collapsed="false">
      <c r="A37" s="500" t="s">
        <v>656</v>
      </c>
      <c r="B37" s="497" t="n">
        <v>2673240</v>
      </c>
      <c r="C37" s="497" t="n">
        <v>1365053</v>
      </c>
      <c r="D37" s="494" t="n">
        <v>984184</v>
      </c>
      <c r="E37" s="496" t="n">
        <v>379155</v>
      </c>
      <c r="F37" s="494" t="n">
        <v>349880</v>
      </c>
      <c r="G37" s="496" t="n">
        <v>29275</v>
      </c>
      <c r="H37" s="497" t="n">
        <v>1677</v>
      </c>
    </row>
    <row r="38" customFormat="false" ht="15" hidden="false" customHeight="true" outlineLevel="0" collapsed="false">
      <c r="A38" s="500" t="s">
        <v>636</v>
      </c>
      <c r="B38" s="497" t="n">
        <v>1240253</v>
      </c>
      <c r="C38" s="497" t="n">
        <v>3472033</v>
      </c>
      <c r="D38" s="494" t="n">
        <v>1559563</v>
      </c>
      <c r="E38" s="496" t="n">
        <v>1783750</v>
      </c>
      <c r="F38" s="494" t="n">
        <v>1392734</v>
      </c>
      <c r="G38" s="496" t="n">
        <v>391016</v>
      </c>
      <c r="H38" s="497" t="n">
        <v>128503</v>
      </c>
    </row>
    <row r="39" customFormat="false" ht="15" hidden="false" customHeight="true" outlineLevel="0" collapsed="false">
      <c r="A39" s="498" t="s">
        <v>637</v>
      </c>
      <c r="B39" s="497"/>
      <c r="C39" s="497"/>
      <c r="D39" s="494"/>
      <c r="E39" s="496"/>
      <c r="F39" s="494"/>
      <c r="G39" s="496"/>
      <c r="H39" s="497"/>
    </row>
    <row r="40" customFormat="false" ht="15" hidden="false" customHeight="true" outlineLevel="0" collapsed="false">
      <c r="A40" s="500" t="s">
        <v>657</v>
      </c>
      <c r="B40" s="497"/>
      <c r="C40" s="497"/>
      <c r="D40" s="494"/>
      <c r="E40" s="496"/>
      <c r="F40" s="494"/>
      <c r="G40" s="496"/>
      <c r="H40" s="497"/>
    </row>
    <row r="41" customFormat="false" ht="15" hidden="false" customHeight="true" outlineLevel="0" collapsed="false">
      <c r="A41" s="503" t="s">
        <v>658</v>
      </c>
      <c r="B41" s="496" t="n">
        <v>464946</v>
      </c>
      <c r="C41" s="497" t="n">
        <v>1068599</v>
      </c>
      <c r="D41" s="494" t="n">
        <v>245624</v>
      </c>
      <c r="E41" s="496" t="n">
        <v>709634</v>
      </c>
      <c r="F41" s="494" t="n">
        <v>532697</v>
      </c>
      <c r="G41" s="496" t="n">
        <v>176937</v>
      </c>
      <c r="H41" s="497" t="n">
        <v>113241</v>
      </c>
    </row>
    <row r="42" customFormat="false" ht="15" hidden="false" customHeight="true" outlineLevel="0" collapsed="false">
      <c r="A42" s="504" t="s">
        <v>659</v>
      </c>
      <c r="B42" s="496" t="n">
        <v>614512</v>
      </c>
      <c r="C42" s="497" t="n">
        <v>1210354</v>
      </c>
      <c r="D42" s="494" t="n">
        <v>523964</v>
      </c>
      <c r="E42" s="496" t="n">
        <v>672875</v>
      </c>
      <c r="F42" s="494" t="n">
        <v>532619</v>
      </c>
      <c r="G42" s="496" t="n">
        <v>140256</v>
      </c>
      <c r="H42" s="497" t="n">
        <v>13446</v>
      </c>
    </row>
    <row r="43" customFormat="false" ht="15" hidden="false" customHeight="true" outlineLevel="0" collapsed="false">
      <c r="A43" s="501" t="s">
        <v>641</v>
      </c>
      <c r="B43" s="494"/>
      <c r="C43" s="497"/>
      <c r="D43" s="494"/>
      <c r="E43" s="496"/>
      <c r="F43" s="494"/>
      <c r="G43" s="496"/>
      <c r="H43" s="497"/>
    </row>
    <row r="44" customFormat="false" ht="15" hidden="false" customHeight="true" outlineLevel="0" collapsed="false">
      <c r="A44" s="500" t="s">
        <v>642</v>
      </c>
      <c r="B44" s="494" t="n">
        <v>522665</v>
      </c>
      <c r="C44" s="497" t="n">
        <v>936792</v>
      </c>
      <c r="D44" s="494" t="n">
        <v>391329</v>
      </c>
      <c r="E44" s="496" t="n">
        <v>532959</v>
      </c>
      <c r="F44" s="494" t="n">
        <v>418560</v>
      </c>
      <c r="G44" s="496" t="n">
        <v>114399</v>
      </c>
      <c r="H44" s="497" t="n">
        <v>12463</v>
      </c>
    </row>
    <row r="45" customFormat="false" ht="15" hidden="false" customHeight="true" outlineLevel="0" collapsed="false">
      <c r="A45" s="501" t="s">
        <v>660</v>
      </c>
      <c r="B45" s="494"/>
      <c r="C45" s="497"/>
      <c r="D45" s="494"/>
      <c r="E45" s="496"/>
      <c r="F45" s="494"/>
      <c r="G45" s="496"/>
      <c r="H45" s="497"/>
    </row>
    <row r="46" customFormat="false" ht="15" hidden="false" customHeight="true" outlineLevel="0" collapsed="false">
      <c r="A46" s="500" t="s">
        <v>661</v>
      </c>
      <c r="B46" s="494" t="s">
        <v>165</v>
      </c>
      <c r="C46" s="497" t="n">
        <v>400665</v>
      </c>
      <c r="D46" s="494" t="n">
        <v>256296</v>
      </c>
      <c r="E46" s="496" t="n">
        <v>143995</v>
      </c>
      <c r="F46" s="494" t="n">
        <v>121473</v>
      </c>
      <c r="G46" s="496" t="n">
        <v>22522</v>
      </c>
      <c r="H46" s="497" t="n">
        <v>367</v>
      </c>
    </row>
    <row r="47" customFormat="false" ht="15" hidden="false" customHeight="true" outlineLevel="0" collapsed="false">
      <c r="A47" s="501" t="s">
        <v>662</v>
      </c>
      <c r="B47" s="494"/>
      <c r="C47" s="497"/>
      <c r="D47" s="494"/>
      <c r="E47" s="496"/>
      <c r="F47" s="494"/>
      <c r="G47" s="496"/>
      <c r="H47" s="497"/>
    </row>
    <row r="48" customFormat="false" ht="15" hidden="false" customHeight="true" outlineLevel="0" collapsed="false">
      <c r="A48" s="500" t="s">
        <v>663</v>
      </c>
      <c r="B48" s="494" t="n">
        <v>5061</v>
      </c>
      <c r="C48" s="497" t="n">
        <v>214629</v>
      </c>
      <c r="D48" s="494" t="n">
        <v>153302</v>
      </c>
      <c r="E48" s="496" t="n">
        <v>60967</v>
      </c>
      <c r="F48" s="494" t="n">
        <v>51034</v>
      </c>
      <c r="G48" s="496" t="n">
        <v>9933</v>
      </c>
      <c r="H48" s="497" t="n">
        <v>350</v>
      </c>
    </row>
    <row r="49" customFormat="false" ht="15" hidden="false" customHeight="true" outlineLevel="0" collapsed="false">
      <c r="A49" s="501" t="s">
        <v>664</v>
      </c>
      <c r="B49" s="494"/>
      <c r="C49" s="497"/>
      <c r="D49" s="494"/>
      <c r="E49" s="496"/>
      <c r="F49" s="494"/>
      <c r="G49" s="496"/>
      <c r="H49" s="497"/>
    </row>
    <row r="50" customFormat="false" ht="15" hidden="false" customHeight="true" outlineLevel="0" collapsed="false">
      <c r="A50" s="500" t="s">
        <v>648</v>
      </c>
      <c r="B50" s="494" t="s">
        <v>165</v>
      </c>
      <c r="C50" s="497" t="n">
        <v>17024</v>
      </c>
      <c r="D50" s="494" t="n">
        <v>10107</v>
      </c>
      <c r="E50" s="496" t="n">
        <v>6857</v>
      </c>
      <c r="F50" s="494" t="n">
        <v>5845</v>
      </c>
      <c r="G50" s="496" t="n">
        <v>1012</v>
      </c>
      <c r="H50" s="497" t="n">
        <v>57</v>
      </c>
    </row>
    <row r="51" customFormat="false" ht="15" hidden="false" customHeight="true" outlineLevel="0" collapsed="false">
      <c r="A51" s="498" t="s">
        <v>649</v>
      </c>
      <c r="B51" s="494"/>
      <c r="C51" s="497"/>
      <c r="D51" s="494"/>
      <c r="E51" s="496"/>
      <c r="F51" s="494"/>
      <c r="G51" s="496"/>
      <c r="H51" s="497"/>
    </row>
    <row r="52" customFormat="false" ht="15" hidden="false" customHeight="true" outlineLevel="0" collapsed="false">
      <c r="A52" s="505" t="s">
        <v>665</v>
      </c>
      <c r="B52" s="494" t="s">
        <v>165</v>
      </c>
      <c r="C52" s="497" t="n">
        <v>609532</v>
      </c>
      <c r="D52" s="494" t="n">
        <v>96804</v>
      </c>
      <c r="E52" s="496" t="n">
        <v>463723</v>
      </c>
      <c r="F52" s="494" t="n">
        <v>336644</v>
      </c>
      <c r="G52" s="496" t="n">
        <v>127079</v>
      </c>
      <c r="H52" s="497" t="n">
        <v>47699</v>
      </c>
    </row>
    <row r="53" customFormat="false" ht="15" hidden="false" customHeight="true" outlineLevel="0" collapsed="false">
      <c r="A53" s="506" t="s">
        <v>666</v>
      </c>
      <c r="B53" s="507"/>
      <c r="C53" s="508"/>
      <c r="D53" s="509"/>
      <c r="E53" s="507"/>
      <c r="F53" s="509"/>
      <c r="G53" s="507"/>
      <c r="H53" s="508"/>
    </row>
    <row r="54" customFormat="false" ht="15" hidden="false" customHeight="true" outlineLevel="0" collapsed="false">
      <c r="A54" s="510"/>
      <c r="B54" s="507"/>
      <c r="C54" s="511"/>
      <c r="D54" s="511"/>
      <c r="E54" s="507"/>
      <c r="F54" s="511"/>
      <c r="G54" s="507"/>
      <c r="H54" s="511"/>
    </row>
    <row r="55" customFormat="false" ht="12.75" hidden="false" customHeight="false" outlineLevel="0" collapsed="false">
      <c r="A55" s="512" t="s">
        <v>667</v>
      </c>
      <c r="B55" s="507"/>
      <c r="C55" s="507"/>
      <c r="D55" s="507"/>
      <c r="E55" s="507"/>
      <c r="F55" s="507"/>
      <c r="G55" s="507"/>
      <c r="H55" s="507"/>
    </row>
    <row r="56" customFormat="false" ht="12.75" hidden="false" customHeight="false" outlineLevel="0" collapsed="false">
      <c r="A56" s="513" t="s">
        <v>523</v>
      </c>
      <c r="B56" s="507"/>
      <c r="C56" s="507"/>
      <c r="D56" s="507"/>
      <c r="E56" s="507"/>
      <c r="F56" s="507"/>
      <c r="G56" s="507"/>
      <c r="H56" s="507"/>
    </row>
    <row r="57" customFormat="false" ht="12.75" hidden="false" customHeight="false" outlineLevel="0" collapsed="false">
      <c r="A57" s="512" t="s">
        <v>668</v>
      </c>
    </row>
    <row r="58" customFormat="false" ht="12.75" hidden="false" customHeight="false" outlineLevel="0" collapsed="false">
      <c r="A58" s="513" t="s">
        <v>669</v>
      </c>
    </row>
    <row r="59" customFormat="false" ht="16.5" hidden="false" customHeight="true" outlineLevel="0" collapsed="false">
      <c r="A59" s="512" t="s">
        <v>670</v>
      </c>
    </row>
    <row r="60" customFormat="false" ht="12.75" hidden="false" customHeight="false" outlineLevel="0" collapsed="false">
      <c r="A60" s="512" t="s">
        <v>671</v>
      </c>
    </row>
    <row r="61" customFormat="false" ht="12.75" hidden="false" customHeight="false" outlineLevel="0" collapsed="false">
      <c r="A61" s="512" t="s">
        <v>672</v>
      </c>
    </row>
    <row r="62" customFormat="false" ht="12.75" hidden="false" customHeight="false" outlineLevel="0" collapsed="false">
      <c r="A62" s="514" t="s">
        <v>673</v>
      </c>
    </row>
  </sheetData>
  <mergeCells count="8">
    <mergeCell ref="A4:A7"/>
    <mergeCell ref="B4:B7"/>
    <mergeCell ref="C4:H4"/>
    <mergeCell ref="C5:C7"/>
    <mergeCell ref="D5:H5"/>
    <mergeCell ref="D6:D7"/>
    <mergeCell ref="E6:G6"/>
    <mergeCell ref="H6:H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5" width="23.99"/>
    <col collapsed="false" customWidth="true" hidden="false" outlineLevel="0" max="9" min="2" style="515" width="10.28"/>
    <col collapsed="false" customWidth="true" hidden="false" outlineLevel="0" max="10" min="10" style="515" width="10.71"/>
    <col collapsed="false" customWidth="false" hidden="false" outlineLevel="0" max="257" min="11" style="515" width="9.14"/>
  </cols>
  <sheetData>
    <row r="1" customFormat="false" ht="15" hidden="false" customHeight="true" outlineLevel="0" collapsed="false">
      <c r="A1" s="516" t="s">
        <v>674</v>
      </c>
      <c r="B1" s="516"/>
      <c r="C1" s="516"/>
      <c r="D1" s="516"/>
      <c r="E1" s="516"/>
      <c r="F1" s="516"/>
      <c r="G1" s="516"/>
      <c r="H1" s="516"/>
      <c r="I1" s="516"/>
      <c r="J1" s="516"/>
    </row>
    <row r="2" customFormat="false" ht="15" hidden="false" customHeight="true" outlineLevel="0" collapsed="false">
      <c r="A2" s="517" t="s">
        <v>675</v>
      </c>
      <c r="B2" s="516"/>
      <c r="C2" s="516"/>
      <c r="D2" s="516"/>
      <c r="E2" s="516"/>
      <c r="F2" s="516"/>
      <c r="G2" s="516"/>
      <c r="H2" s="516"/>
      <c r="I2" s="516"/>
      <c r="J2" s="516"/>
    </row>
    <row r="3" customFormat="false" ht="11.25" hidden="false" customHeight="true" outlineLevel="0" collapsed="false">
      <c r="A3" s="518"/>
      <c r="B3" s="519"/>
      <c r="C3" s="519"/>
      <c r="D3" s="519"/>
      <c r="E3" s="519"/>
      <c r="F3" s="519"/>
      <c r="G3" s="519"/>
      <c r="H3" s="519"/>
      <c r="I3" s="519"/>
      <c r="J3" s="519"/>
    </row>
    <row r="4" s="524" customFormat="true" ht="18" hidden="false" customHeight="true" outlineLevel="0" collapsed="false">
      <c r="A4" s="520" t="s">
        <v>128</v>
      </c>
      <c r="B4" s="521" t="s">
        <v>676</v>
      </c>
      <c r="C4" s="521"/>
      <c r="D4" s="521"/>
      <c r="E4" s="521"/>
      <c r="F4" s="521"/>
      <c r="G4" s="521"/>
      <c r="H4" s="521"/>
      <c r="I4" s="521"/>
      <c r="J4" s="522" t="s">
        <v>677</v>
      </c>
      <c r="K4" s="523"/>
    </row>
    <row r="5" s="524" customFormat="true" ht="18" hidden="false" customHeight="true" outlineLevel="0" collapsed="false">
      <c r="A5" s="520"/>
      <c r="B5" s="525" t="s">
        <v>269</v>
      </c>
      <c r="C5" s="521" t="s">
        <v>678</v>
      </c>
      <c r="D5" s="521"/>
      <c r="E5" s="521"/>
      <c r="F5" s="521"/>
      <c r="G5" s="521"/>
      <c r="H5" s="521"/>
      <c r="I5" s="521"/>
      <c r="J5" s="522"/>
      <c r="K5" s="523"/>
    </row>
    <row r="6" s="524" customFormat="true" ht="99" hidden="false" customHeight="true" outlineLevel="0" collapsed="false">
      <c r="A6" s="520"/>
      <c r="B6" s="525"/>
      <c r="C6" s="526" t="n">
        <v>1</v>
      </c>
      <c r="D6" s="527" t="n">
        <v>2</v>
      </c>
      <c r="E6" s="527" t="n">
        <v>3</v>
      </c>
      <c r="F6" s="527" t="n">
        <v>4</v>
      </c>
      <c r="G6" s="527" t="n">
        <v>5</v>
      </c>
      <c r="H6" s="527" t="n">
        <v>6</v>
      </c>
      <c r="I6" s="528" t="s">
        <v>679</v>
      </c>
      <c r="J6" s="522"/>
      <c r="K6" s="523"/>
    </row>
    <row r="7" s="524" customFormat="true" ht="12" hidden="false" customHeight="true" outlineLevel="0" collapsed="false">
      <c r="A7" s="529"/>
      <c r="B7" s="529"/>
      <c r="C7" s="530"/>
      <c r="D7" s="529"/>
      <c r="E7" s="529"/>
      <c r="F7" s="529"/>
      <c r="G7" s="529"/>
      <c r="H7" s="529"/>
      <c r="I7" s="531"/>
      <c r="J7" s="532"/>
      <c r="K7" s="523"/>
    </row>
    <row r="8" customFormat="false" ht="15" hidden="false" customHeight="true" outlineLevel="0" collapsed="false">
      <c r="A8" s="533" t="s">
        <v>39</v>
      </c>
      <c r="B8" s="534" t="n">
        <v>13337040</v>
      </c>
      <c r="C8" s="535" t="n">
        <v>3306688</v>
      </c>
      <c r="D8" s="535" t="n">
        <v>3097102</v>
      </c>
      <c r="E8" s="535" t="n">
        <v>2654169</v>
      </c>
      <c r="F8" s="535" t="n">
        <v>2404799</v>
      </c>
      <c r="G8" s="535" t="n">
        <v>1085696</v>
      </c>
      <c r="H8" s="535" t="n">
        <v>462223</v>
      </c>
      <c r="I8" s="535" t="n">
        <v>326363</v>
      </c>
      <c r="J8" s="536" t="n">
        <v>2.84</v>
      </c>
      <c r="L8" s="537"/>
      <c r="M8" s="537"/>
      <c r="N8" s="537"/>
      <c r="O8" s="537"/>
      <c r="P8" s="537"/>
      <c r="Q8" s="537"/>
      <c r="R8" s="537"/>
      <c r="S8" s="537"/>
    </row>
    <row r="9" customFormat="false" ht="15" hidden="false" customHeight="true" outlineLevel="0" collapsed="false">
      <c r="A9" s="538" t="s">
        <v>40</v>
      </c>
      <c r="B9" s="539" t="n">
        <v>1066877</v>
      </c>
      <c r="C9" s="540" t="n">
        <v>276284</v>
      </c>
      <c r="D9" s="540" t="n">
        <v>263676</v>
      </c>
      <c r="E9" s="540" t="n">
        <v>222688</v>
      </c>
      <c r="F9" s="540" t="n">
        <v>187866</v>
      </c>
      <c r="G9" s="540" t="n">
        <v>74202</v>
      </c>
      <c r="H9" s="540" t="n">
        <v>26574</v>
      </c>
      <c r="I9" s="540" t="n">
        <v>15587</v>
      </c>
      <c r="J9" s="541" t="n">
        <v>2.69</v>
      </c>
    </row>
    <row r="10" customFormat="false" ht="15" hidden="false" customHeight="true" outlineLevel="0" collapsed="false">
      <c r="A10" s="542" t="s">
        <v>41</v>
      </c>
      <c r="B10" s="539" t="n">
        <v>706748</v>
      </c>
      <c r="C10" s="540" t="n">
        <v>156716</v>
      </c>
      <c r="D10" s="540" t="n">
        <v>164078</v>
      </c>
      <c r="E10" s="540" t="n">
        <v>149367</v>
      </c>
      <c r="F10" s="540" t="n">
        <v>135620</v>
      </c>
      <c r="G10" s="540" t="n">
        <v>59987</v>
      </c>
      <c r="H10" s="540" t="n">
        <v>24789</v>
      </c>
      <c r="I10" s="540" t="n">
        <v>16191</v>
      </c>
      <c r="J10" s="541" t="n">
        <v>2.9</v>
      </c>
    </row>
    <row r="11" customFormat="false" ht="15" hidden="false" customHeight="true" outlineLevel="0" collapsed="false">
      <c r="A11" s="542" t="s">
        <v>42</v>
      </c>
      <c r="B11" s="539" t="n">
        <v>742156</v>
      </c>
      <c r="C11" s="540" t="n">
        <v>179886</v>
      </c>
      <c r="D11" s="540" t="n">
        <v>168743</v>
      </c>
      <c r="E11" s="540" t="n">
        <v>138048</v>
      </c>
      <c r="F11" s="540" t="n">
        <v>131004</v>
      </c>
      <c r="G11" s="540" t="n">
        <v>69588</v>
      </c>
      <c r="H11" s="540" t="n">
        <v>32208</v>
      </c>
      <c r="I11" s="540" t="n">
        <v>22679</v>
      </c>
      <c r="J11" s="541" t="n">
        <v>2.93</v>
      </c>
    </row>
    <row r="12" customFormat="false" ht="15" hidden="false" customHeight="true" outlineLevel="0" collapsed="false">
      <c r="A12" s="542" t="s">
        <v>43</v>
      </c>
      <c r="B12" s="539" t="n">
        <v>345746</v>
      </c>
      <c r="C12" s="540" t="n">
        <v>78119</v>
      </c>
      <c r="D12" s="540" t="n">
        <v>79965</v>
      </c>
      <c r="E12" s="540" t="n">
        <v>72167</v>
      </c>
      <c r="F12" s="540" t="n">
        <v>66868</v>
      </c>
      <c r="G12" s="540" t="n">
        <v>29918</v>
      </c>
      <c r="H12" s="540" t="n">
        <v>11299</v>
      </c>
      <c r="I12" s="540" t="n">
        <v>7410</v>
      </c>
      <c r="J12" s="541" t="n">
        <v>2.88</v>
      </c>
    </row>
    <row r="13" customFormat="false" ht="15" hidden="false" customHeight="true" outlineLevel="0" collapsed="false">
      <c r="A13" s="542" t="s">
        <v>44</v>
      </c>
      <c r="B13" s="539" t="n">
        <v>983747</v>
      </c>
      <c r="C13" s="540" t="n">
        <v>269108</v>
      </c>
      <c r="D13" s="540" t="n">
        <v>250368</v>
      </c>
      <c r="E13" s="540" t="n">
        <v>200798</v>
      </c>
      <c r="F13" s="540" t="n">
        <v>163197</v>
      </c>
      <c r="G13" s="540" t="n">
        <v>61628</v>
      </c>
      <c r="H13" s="540" t="n">
        <v>24261</v>
      </c>
      <c r="I13" s="540" t="n">
        <v>14387</v>
      </c>
      <c r="J13" s="541" t="n">
        <v>2.63</v>
      </c>
    </row>
    <row r="14" customFormat="false" ht="15" hidden="false" customHeight="true" outlineLevel="0" collapsed="false">
      <c r="A14" s="542" t="s">
        <v>45</v>
      </c>
      <c r="B14" s="539" t="n">
        <v>1040824</v>
      </c>
      <c r="C14" s="540" t="n">
        <v>247331</v>
      </c>
      <c r="D14" s="540" t="n">
        <v>214305</v>
      </c>
      <c r="E14" s="540" t="n">
        <v>191339</v>
      </c>
      <c r="F14" s="540" t="n">
        <v>187305</v>
      </c>
      <c r="G14" s="540" t="n">
        <v>102450</v>
      </c>
      <c r="H14" s="540" t="n">
        <v>52598</v>
      </c>
      <c r="I14" s="540" t="n">
        <v>45496</v>
      </c>
      <c r="J14" s="541" t="n">
        <v>3.06</v>
      </c>
    </row>
    <row r="15" customFormat="false" ht="15" hidden="false" customHeight="true" outlineLevel="0" collapsed="false">
      <c r="A15" s="542" t="s">
        <v>46</v>
      </c>
      <c r="B15" s="539" t="n">
        <v>1918997</v>
      </c>
      <c r="C15" s="540" t="n">
        <v>551363</v>
      </c>
      <c r="D15" s="540" t="n">
        <v>469975</v>
      </c>
      <c r="E15" s="540" t="n">
        <v>368136</v>
      </c>
      <c r="F15" s="540" t="n">
        <v>316748</v>
      </c>
      <c r="G15" s="540" t="n">
        <v>130350</v>
      </c>
      <c r="H15" s="540" t="n">
        <v>50718</v>
      </c>
      <c r="I15" s="540" t="n">
        <v>31707</v>
      </c>
      <c r="J15" s="541" t="n">
        <v>2.64</v>
      </c>
    </row>
    <row r="16" customFormat="false" ht="15" hidden="false" customHeight="true" outlineLevel="0" collapsed="false">
      <c r="A16" s="542" t="s">
        <v>47</v>
      </c>
      <c r="B16" s="539" t="n">
        <v>369772</v>
      </c>
      <c r="C16" s="540" t="n">
        <v>91404</v>
      </c>
      <c r="D16" s="540" t="n">
        <v>83847</v>
      </c>
      <c r="E16" s="540" t="n">
        <v>73169</v>
      </c>
      <c r="F16" s="540" t="n">
        <v>67857</v>
      </c>
      <c r="G16" s="540" t="n">
        <v>31932</v>
      </c>
      <c r="H16" s="540" t="n">
        <v>13207</v>
      </c>
      <c r="I16" s="540" t="n">
        <v>8356</v>
      </c>
      <c r="J16" s="541" t="n">
        <v>2.85</v>
      </c>
    </row>
    <row r="17" customFormat="false" ht="15" hidden="false" customHeight="true" outlineLevel="0" collapsed="false">
      <c r="A17" s="542" t="s">
        <v>48</v>
      </c>
      <c r="B17" s="539" t="n">
        <v>615909</v>
      </c>
      <c r="C17" s="540" t="n">
        <v>117821</v>
      </c>
      <c r="D17" s="540" t="n">
        <v>114580</v>
      </c>
      <c r="E17" s="540" t="n">
        <v>107775</v>
      </c>
      <c r="F17" s="540" t="n">
        <v>117671</v>
      </c>
      <c r="G17" s="540" t="n">
        <v>76526</v>
      </c>
      <c r="H17" s="540" t="n">
        <v>43003</v>
      </c>
      <c r="I17" s="540" t="n">
        <v>38533</v>
      </c>
      <c r="J17" s="541" t="n">
        <v>3.38</v>
      </c>
    </row>
    <row r="18" customFormat="false" ht="15" hidden="false" customHeight="true" outlineLevel="0" collapsed="false">
      <c r="A18" s="542" t="s">
        <v>49</v>
      </c>
      <c r="B18" s="539" t="n">
        <v>407360</v>
      </c>
      <c r="C18" s="540" t="n">
        <v>102782</v>
      </c>
      <c r="D18" s="540" t="n">
        <v>90130</v>
      </c>
      <c r="E18" s="540" t="n">
        <v>73100</v>
      </c>
      <c r="F18" s="540" t="n">
        <v>71321</v>
      </c>
      <c r="G18" s="540" t="n">
        <v>37258</v>
      </c>
      <c r="H18" s="540" t="n">
        <v>17721</v>
      </c>
      <c r="I18" s="540" t="n">
        <v>15048</v>
      </c>
      <c r="J18" s="541" t="n">
        <v>2.94</v>
      </c>
      <c r="L18" s="537"/>
    </row>
    <row r="19" customFormat="false" ht="15" hidden="false" customHeight="true" outlineLevel="0" collapsed="false">
      <c r="A19" s="542" t="s">
        <v>50</v>
      </c>
      <c r="B19" s="539" t="n">
        <v>755192</v>
      </c>
      <c r="C19" s="540" t="n">
        <v>181586</v>
      </c>
      <c r="D19" s="540" t="n">
        <v>173886</v>
      </c>
      <c r="E19" s="540" t="n">
        <v>153830</v>
      </c>
      <c r="F19" s="540" t="n">
        <v>140288</v>
      </c>
      <c r="G19" s="540" t="n">
        <v>62149</v>
      </c>
      <c r="H19" s="540" t="n">
        <v>25151</v>
      </c>
      <c r="I19" s="540" t="n">
        <v>18302</v>
      </c>
      <c r="J19" s="541" t="n">
        <v>2.86</v>
      </c>
    </row>
    <row r="20" customFormat="false" ht="15" hidden="false" customHeight="true" outlineLevel="0" collapsed="false">
      <c r="A20" s="542" t="s">
        <v>51</v>
      </c>
      <c r="B20" s="539" t="n">
        <v>1778042</v>
      </c>
      <c r="C20" s="540" t="n">
        <v>469755</v>
      </c>
      <c r="D20" s="540" t="n">
        <v>437547</v>
      </c>
      <c r="E20" s="540" t="n">
        <v>379760</v>
      </c>
      <c r="F20" s="540" t="n">
        <v>321662</v>
      </c>
      <c r="G20" s="540" t="n">
        <v>113098</v>
      </c>
      <c r="H20" s="540" t="n">
        <v>36679</v>
      </c>
      <c r="I20" s="540" t="n">
        <v>19541</v>
      </c>
      <c r="J20" s="541" t="n">
        <v>2.65</v>
      </c>
    </row>
    <row r="21" customFormat="false" ht="15" hidden="false" customHeight="true" outlineLevel="0" collapsed="false">
      <c r="A21" s="542" t="s">
        <v>52</v>
      </c>
      <c r="B21" s="539" t="n">
        <v>434107</v>
      </c>
      <c r="C21" s="540" t="n">
        <v>98249</v>
      </c>
      <c r="D21" s="540" t="n">
        <v>100401</v>
      </c>
      <c r="E21" s="540" t="n">
        <v>83699</v>
      </c>
      <c r="F21" s="540" t="n">
        <v>79084</v>
      </c>
      <c r="G21" s="540" t="n">
        <v>39976</v>
      </c>
      <c r="H21" s="540" t="n">
        <v>19270</v>
      </c>
      <c r="I21" s="540" t="n">
        <v>13428</v>
      </c>
      <c r="J21" s="541" t="n">
        <v>2.96</v>
      </c>
    </row>
    <row r="22" customFormat="false" ht="15" hidden="false" customHeight="true" outlineLevel="0" collapsed="false">
      <c r="A22" s="542" t="s">
        <v>53</v>
      </c>
      <c r="B22" s="539" t="n">
        <v>483764</v>
      </c>
      <c r="C22" s="540" t="n">
        <v>110980</v>
      </c>
      <c r="D22" s="540" t="n">
        <v>110420</v>
      </c>
      <c r="E22" s="540" t="n">
        <v>97288</v>
      </c>
      <c r="F22" s="540" t="n">
        <v>91627</v>
      </c>
      <c r="G22" s="540" t="n">
        <v>43243</v>
      </c>
      <c r="H22" s="540" t="n">
        <v>17615</v>
      </c>
      <c r="I22" s="540" t="n">
        <v>12591</v>
      </c>
      <c r="J22" s="541" t="n">
        <v>2.92</v>
      </c>
    </row>
    <row r="23" customFormat="false" ht="15" hidden="false" customHeight="true" outlineLevel="0" collapsed="false">
      <c r="A23" s="542" t="s">
        <v>54</v>
      </c>
      <c r="B23" s="539" t="n">
        <v>1079706</v>
      </c>
      <c r="C23" s="540" t="n">
        <v>223537</v>
      </c>
      <c r="D23" s="540" t="n">
        <v>227515</v>
      </c>
      <c r="E23" s="540" t="n">
        <v>216211</v>
      </c>
      <c r="F23" s="540" t="n">
        <v>217501</v>
      </c>
      <c r="G23" s="540" t="n">
        <v>108486</v>
      </c>
      <c r="H23" s="540" t="n">
        <v>50351</v>
      </c>
      <c r="I23" s="540" t="n">
        <v>36105</v>
      </c>
      <c r="J23" s="541" t="n">
        <v>3.07</v>
      </c>
    </row>
    <row r="24" customFormat="false" ht="15" hidden="false" customHeight="true" outlineLevel="0" collapsed="false">
      <c r="A24" s="542" t="s">
        <v>55</v>
      </c>
      <c r="B24" s="539" t="n">
        <v>608093</v>
      </c>
      <c r="C24" s="540" t="n">
        <v>151767</v>
      </c>
      <c r="D24" s="540" t="n">
        <v>147666</v>
      </c>
      <c r="E24" s="540" t="n">
        <v>126794</v>
      </c>
      <c r="F24" s="540" t="n">
        <v>109180</v>
      </c>
      <c r="G24" s="540" t="n">
        <v>44905</v>
      </c>
      <c r="H24" s="540" t="n">
        <v>16779</v>
      </c>
      <c r="I24" s="540" t="n">
        <v>11002</v>
      </c>
      <c r="J24" s="541" t="n">
        <v>2.75</v>
      </c>
    </row>
    <row r="25" customFormat="false" ht="20.25" hidden="false" customHeight="true" outlineLevel="0" collapsed="false">
      <c r="A25" s="533" t="s">
        <v>28</v>
      </c>
      <c r="B25" s="534" t="n">
        <v>8964463</v>
      </c>
      <c r="C25" s="535" t="n">
        <v>2486514</v>
      </c>
      <c r="D25" s="535" t="n">
        <v>2215940</v>
      </c>
      <c r="E25" s="535" t="n">
        <v>1890321</v>
      </c>
      <c r="F25" s="535" t="n">
        <v>1568063</v>
      </c>
      <c r="G25" s="535" t="n">
        <v>550173</v>
      </c>
      <c r="H25" s="535" t="n">
        <v>170372</v>
      </c>
      <c r="I25" s="535" t="n">
        <v>83080</v>
      </c>
      <c r="J25" s="536" t="n">
        <v>2.6</v>
      </c>
    </row>
    <row r="26" customFormat="false" ht="15" hidden="false" customHeight="true" outlineLevel="0" collapsed="false">
      <c r="A26" s="538" t="s">
        <v>40</v>
      </c>
      <c r="B26" s="540" t="n">
        <v>804031</v>
      </c>
      <c r="C26" s="540" t="n">
        <v>223540</v>
      </c>
      <c r="D26" s="540" t="n">
        <v>208103</v>
      </c>
      <c r="E26" s="540" t="n">
        <v>173323</v>
      </c>
      <c r="F26" s="540" t="n">
        <v>135356</v>
      </c>
      <c r="G26" s="540" t="n">
        <v>44548</v>
      </c>
      <c r="H26" s="540" t="n">
        <v>13105</v>
      </c>
      <c r="I26" s="540" t="n">
        <v>6056</v>
      </c>
      <c r="J26" s="541" t="n">
        <v>2.55</v>
      </c>
    </row>
    <row r="27" customFormat="false" ht="15" hidden="false" customHeight="true" outlineLevel="0" collapsed="false">
      <c r="A27" s="542" t="s">
        <v>41</v>
      </c>
      <c r="B27" s="540" t="n">
        <v>477005</v>
      </c>
      <c r="C27" s="540" t="n">
        <v>118917</v>
      </c>
      <c r="D27" s="540" t="n">
        <v>118766</v>
      </c>
      <c r="E27" s="540" t="n">
        <v>106515</v>
      </c>
      <c r="F27" s="540" t="n">
        <v>88490</v>
      </c>
      <c r="G27" s="540" t="n">
        <v>30627</v>
      </c>
      <c r="H27" s="540" t="n">
        <v>9372</v>
      </c>
      <c r="I27" s="540" t="n">
        <v>4318</v>
      </c>
      <c r="J27" s="541" t="n">
        <v>2.67</v>
      </c>
    </row>
    <row r="28" customFormat="false" ht="15" hidden="false" customHeight="true" outlineLevel="0" collapsed="false">
      <c r="A28" s="542" t="s">
        <v>42</v>
      </c>
      <c r="B28" s="540" t="n">
        <v>371994</v>
      </c>
      <c r="C28" s="540" t="n">
        <v>97867</v>
      </c>
      <c r="D28" s="540" t="n">
        <v>86233</v>
      </c>
      <c r="E28" s="540" t="n">
        <v>78104</v>
      </c>
      <c r="F28" s="540" t="n">
        <v>69179</v>
      </c>
      <c r="G28" s="540" t="n">
        <v>27632</v>
      </c>
      <c r="H28" s="540" t="n">
        <v>8766</v>
      </c>
      <c r="I28" s="540" t="n">
        <v>4213</v>
      </c>
      <c r="J28" s="541" t="n">
        <v>2.7</v>
      </c>
      <c r="L28" s="537"/>
    </row>
    <row r="29" customFormat="false" ht="15" hidden="false" customHeight="true" outlineLevel="0" collapsed="false">
      <c r="A29" s="542" t="s">
        <v>43</v>
      </c>
      <c r="B29" s="540" t="n">
        <v>235947</v>
      </c>
      <c r="C29" s="540" t="n">
        <v>57104</v>
      </c>
      <c r="D29" s="540" t="n">
        <v>57787</v>
      </c>
      <c r="E29" s="540" t="n">
        <v>51567</v>
      </c>
      <c r="F29" s="540" t="n">
        <v>44847</v>
      </c>
      <c r="G29" s="540" t="n">
        <v>16885</v>
      </c>
      <c r="H29" s="540" t="n">
        <v>5153</v>
      </c>
      <c r="I29" s="540" t="n">
        <v>2604</v>
      </c>
      <c r="J29" s="541" t="n">
        <v>2.72</v>
      </c>
    </row>
    <row r="30" customFormat="false" ht="15" hidden="false" customHeight="true" outlineLevel="0" collapsed="false">
      <c r="A30" s="542" t="s">
        <v>44</v>
      </c>
      <c r="B30" s="540" t="n">
        <v>689003</v>
      </c>
      <c r="C30" s="540" t="n">
        <v>205900</v>
      </c>
      <c r="D30" s="540" t="n">
        <v>184346</v>
      </c>
      <c r="E30" s="540" t="n">
        <v>148954</v>
      </c>
      <c r="F30" s="540" t="n">
        <v>109204</v>
      </c>
      <c r="G30" s="540" t="n">
        <v>29669</v>
      </c>
      <c r="H30" s="540" t="n">
        <v>7710</v>
      </c>
      <c r="I30" s="540" t="n">
        <v>3220</v>
      </c>
      <c r="J30" s="541" t="n">
        <v>2.43</v>
      </c>
    </row>
    <row r="31" customFormat="false" ht="15" hidden="false" customHeight="true" outlineLevel="0" collapsed="false">
      <c r="A31" s="542" t="s">
        <v>45</v>
      </c>
      <c r="B31" s="540" t="n">
        <v>602134</v>
      </c>
      <c r="C31" s="540" t="n">
        <v>176067</v>
      </c>
      <c r="D31" s="540" t="n">
        <v>139052</v>
      </c>
      <c r="E31" s="540" t="n">
        <v>119873</v>
      </c>
      <c r="F31" s="540" t="n">
        <v>102230</v>
      </c>
      <c r="G31" s="540" t="n">
        <v>41207</v>
      </c>
      <c r="H31" s="540" t="n">
        <v>14976</v>
      </c>
      <c r="I31" s="540" t="n">
        <v>8729</v>
      </c>
      <c r="J31" s="541" t="n">
        <v>2.63</v>
      </c>
    </row>
    <row r="32" customFormat="false" ht="15" hidden="false" customHeight="true" outlineLevel="0" collapsed="false">
      <c r="A32" s="542" t="s">
        <v>46</v>
      </c>
      <c r="B32" s="540" t="n">
        <v>1344897</v>
      </c>
      <c r="C32" s="540" t="n">
        <v>432572</v>
      </c>
      <c r="D32" s="540" t="n">
        <v>342811</v>
      </c>
      <c r="E32" s="540" t="n">
        <v>267511</v>
      </c>
      <c r="F32" s="540" t="n">
        <v>209547</v>
      </c>
      <c r="G32" s="540" t="n">
        <v>65470</v>
      </c>
      <c r="H32" s="540" t="n">
        <v>18689</v>
      </c>
      <c r="I32" s="540" t="n">
        <v>8297</v>
      </c>
      <c r="J32" s="541" t="n">
        <v>2.43</v>
      </c>
    </row>
    <row r="33" customFormat="false" ht="15" hidden="false" customHeight="true" outlineLevel="0" collapsed="false">
      <c r="A33" s="542" t="s">
        <v>47</v>
      </c>
      <c r="B33" s="540" t="n">
        <v>209998</v>
      </c>
      <c r="C33" s="540" t="n">
        <v>56971</v>
      </c>
      <c r="D33" s="540" t="n">
        <v>51173</v>
      </c>
      <c r="E33" s="540" t="n">
        <v>44505</v>
      </c>
      <c r="F33" s="540" t="n">
        <v>37497</v>
      </c>
      <c r="G33" s="540" t="n">
        <v>13615</v>
      </c>
      <c r="H33" s="540" t="n">
        <v>4220</v>
      </c>
      <c r="I33" s="540" t="n">
        <v>2017</v>
      </c>
      <c r="J33" s="541" t="n">
        <v>2.63</v>
      </c>
    </row>
    <row r="34" customFormat="false" ht="15" hidden="false" customHeight="true" outlineLevel="0" collapsed="false">
      <c r="A34" s="542" t="s">
        <v>48</v>
      </c>
      <c r="B34" s="540" t="n">
        <v>284981</v>
      </c>
      <c r="C34" s="540" t="n">
        <v>65839</v>
      </c>
      <c r="D34" s="540" t="n">
        <v>60158</v>
      </c>
      <c r="E34" s="540" t="n">
        <v>57155</v>
      </c>
      <c r="F34" s="540" t="n">
        <v>56667</v>
      </c>
      <c r="G34" s="540" t="n">
        <v>27869</v>
      </c>
      <c r="H34" s="540" t="n">
        <v>10887</v>
      </c>
      <c r="I34" s="540" t="n">
        <v>6406</v>
      </c>
      <c r="J34" s="541" t="n">
        <v>2.94</v>
      </c>
    </row>
    <row r="35" customFormat="false" ht="15" hidden="false" customHeight="true" outlineLevel="0" collapsed="false">
      <c r="A35" s="542" t="s">
        <v>49</v>
      </c>
      <c r="B35" s="540" t="n">
        <v>257714</v>
      </c>
      <c r="C35" s="540" t="n">
        <v>69627</v>
      </c>
      <c r="D35" s="540" t="n">
        <v>57001</v>
      </c>
      <c r="E35" s="540" t="n">
        <v>50844</v>
      </c>
      <c r="F35" s="540" t="n">
        <v>49691</v>
      </c>
      <c r="G35" s="540" t="n">
        <v>20747</v>
      </c>
      <c r="H35" s="540" t="n">
        <v>6674</v>
      </c>
      <c r="I35" s="540" t="n">
        <v>3130</v>
      </c>
      <c r="J35" s="541" t="n">
        <v>2.73</v>
      </c>
    </row>
    <row r="36" customFormat="false" ht="15" hidden="false" customHeight="true" outlineLevel="0" collapsed="false">
      <c r="A36" s="542" t="s">
        <v>50</v>
      </c>
      <c r="B36" s="540" t="n">
        <v>557334</v>
      </c>
      <c r="C36" s="540" t="n">
        <v>150347</v>
      </c>
      <c r="D36" s="540" t="n">
        <v>138078</v>
      </c>
      <c r="E36" s="540" t="n">
        <v>117360</v>
      </c>
      <c r="F36" s="540" t="n">
        <v>98250</v>
      </c>
      <c r="G36" s="540" t="n">
        <v>35937</v>
      </c>
      <c r="H36" s="540" t="n">
        <v>11424</v>
      </c>
      <c r="I36" s="540" t="n">
        <v>5938</v>
      </c>
      <c r="J36" s="541" t="n">
        <v>2.63</v>
      </c>
    </row>
    <row r="37" customFormat="false" ht="15" hidden="false" customHeight="true" outlineLevel="0" collapsed="false">
      <c r="A37" s="542" t="s">
        <v>51</v>
      </c>
      <c r="B37" s="540" t="n">
        <v>1457415</v>
      </c>
      <c r="C37" s="540" t="n">
        <v>407305</v>
      </c>
      <c r="D37" s="540" t="n">
        <v>367638</v>
      </c>
      <c r="E37" s="540" t="n">
        <v>315817</v>
      </c>
      <c r="F37" s="540" t="n">
        <v>254206</v>
      </c>
      <c r="G37" s="540" t="n">
        <v>79809</v>
      </c>
      <c r="H37" s="540" t="n">
        <v>22366</v>
      </c>
      <c r="I37" s="540" t="n">
        <v>10274</v>
      </c>
      <c r="J37" s="541" t="n">
        <v>2.55</v>
      </c>
    </row>
    <row r="38" customFormat="false" ht="15" hidden="false" customHeight="true" outlineLevel="0" collapsed="false">
      <c r="A38" s="542" t="s">
        <v>52</v>
      </c>
      <c r="B38" s="540" t="n">
        <v>220470</v>
      </c>
      <c r="C38" s="540" t="n">
        <v>56348</v>
      </c>
      <c r="D38" s="540" t="n">
        <v>54639</v>
      </c>
      <c r="E38" s="540" t="n">
        <v>47738</v>
      </c>
      <c r="F38" s="540" t="n">
        <v>40810</v>
      </c>
      <c r="G38" s="540" t="n">
        <v>14548</v>
      </c>
      <c r="H38" s="540" t="n">
        <v>4378</v>
      </c>
      <c r="I38" s="540" t="n">
        <v>2009</v>
      </c>
      <c r="J38" s="541" t="n">
        <v>2.66</v>
      </c>
    </row>
    <row r="39" customFormat="false" ht="15" hidden="false" customHeight="true" outlineLevel="0" collapsed="false">
      <c r="A39" s="542" t="s">
        <v>53</v>
      </c>
      <c r="B39" s="540" t="n">
        <v>311608</v>
      </c>
      <c r="C39" s="540" t="n">
        <v>77819</v>
      </c>
      <c r="D39" s="540" t="n">
        <v>75410</v>
      </c>
      <c r="E39" s="540" t="n">
        <v>66731</v>
      </c>
      <c r="F39" s="540" t="n">
        <v>58791</v>
      </c>
      <c r="G39" s="540" t="n">
        <v>22319</v>
      </c>
      <c r="H39" s="540" t="n">
        <v>6994</v>
      </c>
      <c r="I39" s="540" t="n">
        <v>3544</v>
      </c>
      <c r="J39" s="541" t="n">
        <v>2.71</v>
      </c>
    </row>
    <row r="40" customFormat="false" ht="15" hidden="false" customHeight="true" outlineLevel="0" collapsed="false">
      <c r="A40" s="542" t="s">
        <v>54</v>
      </c>
      <c r="B40" s="540" t="n">
        <v>691320</v>
      </c>
      <c r="C40" s="540" t="n">
        <v>169028</v>
      </c>
      <c r="D40" s="540" t="n">
        <v>160387</v>
      </c>
      <c r="E40" s="540" t="n">
        <v>147366</v>
      </c>
      <c r="F40" s="540" t="n">
        <v>135339</v>
      </c>
      <c r="G40" s="540" t="n">
        <v>52907</v>
      </c>
      <c r="H40" s="540" t="n">
        <v>17732</v>
      </c>
      <c r="I40" s="540" t="n">
        <v>8561</v>
      </c>
      <c r="J40" s="541" t="n">
        <v>2.76</v>
      </c>
    </row>
    <row r="41" customFormat="false" ht="15" hidden="false" customHeight="true" outlineLevel="0" collapsed="false">
      <c r="A41" s="542" t="s">
        <v>55</v>
      </c>
      <c r="B41" s="540" t="n">
        <v>448612</v>
      </c>
      <c r="C41" s="540" t="n">
        <v>121263</v>
      </c>
      <c r="D41" s="540" t="n">
        <v>114358</v>
      </c>
      <c r="E41" s="540" t="n">
        <v>96958</v>
      </c>
      <c r="F41" s="540" t="n">
        <v>77959</v>
      </c>
      <c r="G41" s="540" t="n">
        <v>26384</v>
      </c>
      <c r="H41" s="540" t="n">
        <v>7926</v>
      </c>
      <c r="I41" s="540" t="n">
        <v>3764</v>
      </c>
      <c r="J41" s="541" t="n">
        <v>2.59</v>
      </c>
    </row>
    <row r="42" customFormat="false" ht="18" hidden="false" customHeight="true" outlineLevel="0" collapsed="false">
      <c r="A42" s="533" t="s">
        <v>30</v>
      </c>
      <c r="B42" s="535" t="n">
        <v>4372577</v>
      </c>
      <c r="C42" s="535" t="n">
        <v>820174</v>
      </c>
      <c r="D42" s="535" t="n">
        <v>881162</v>
      </c>
      <c r="E42" s="535" t="n">
        <v>763848</v>
      </c>
      <c r="F42" s="535" t="n">
        <v>836736</v>
      </c>
      <c r="G42" s="535" t="n">
        <v>535523</v>
      </c>
      <c r="H42" s="535" t="n">
        <v>291851</v>
      </c>
      <c r="I42" s="535" t="n">
        <v>243283</v>
      </c>
      <c r="J42" s="536" t="n">
        <v>3.33</v>
      </c>
    </row>
    <row r="43" customFormat="false" ht="15" hidden="false" customHeight="true" outlineLevel="0" collapsed="false">
      <c r="A43" s="538" t="s">
        <v>40</v>
      </c>
      <c r="B43" s="540" t="n">
        <v>262846</v>
      </c>
      <c r="C43" s="540" t="n">
        <v>52744</v>
      </c>
      <c r="D43" s="540" t="n">
        <v>55573</v>
      </c>
      <c r="E43" s="540" t="n">
        <v>49365</v>
      </c>
      <c r="F43" s="540" t="n">
        <v>52510</v>
      </c>
      <c r="G43" s="540" t="n">
        <v>29654</v>
      </c>
      <c r="H43" s="540" t="n">
        <v>13469</v>
      </c>
      <c r="I43" s="540" t="n">
        <v>9531</v>
      </c>
      <c r="J43" s="541" t="n">
        <v>3.14</v>
      </c>
    </row>
    <row r="44" customFormat="false" ht="15" hidden="false" customHeight="true" outlineLevel="0" collapsed="false">
      <c r="A44" s="542" t="s">
        <v>41</v>
      </c>
      <c r="B44" s="540" t="n">
        <v>229743</v>
      </c>
      <c r="C44" s="540" t="n">
        <v>37799</v>
      </c>
      <c r="D44" s="540" t="n">
        <v>45312</v>
      </c>
      <c r="E44" s="540" t="n">
        <v>42852</v>
      </c>
      <c r="F44" s="540" t="n">
        <v>47130</v>
      </c>
      <c r="G44" s="540" t="n">
        <v>29360</v>
      </c>
      <c r="H44" s="540" t="n">
        <v>15417</v>
      </c>
      <c r="I44" s="540" t="n">
        <v>11873</v>
      </c>
      <c r="J44" s="541" t="n">
        <v>3.38</v>
      </c>
    </row>
    <row r="45" customFormat="false" ht="15" hidden="false" customHeight="true" outlineLevel="0" collapsed="false">
      <c r="A45" s="542" t="s">
        <v>42</v>
      </c>
      <c r="B45" s="540" t="n">
        <v>370162</v>
      </c>
      <c r="C45" s="540" t="n">
        <v>82019</v>
      </c>
      <c r="D45" s="540" t="n">
        <v>82510</v>
      </c>
      <c r="E45" s="540" t="n">
        <v>59944</v>
      </c>
      <c r="F45" s="540" t="n">
        <v>61825</v>
      </c>
      <c r="G45" s="540" t="n">
        <v>41956</v>
      </c>
      <c r="H45" s="540" t="n">
        <v>23442</v>
      </c>
      <c r="I45" s="540" t="n">
        <v>18466</v>
      </c>
      <c r="J45" s="541" t="n">
        <v>3.15</v>
      </c>
    </row>
    <row r="46" customFormat="false" ht="15" hidden="false" customHeight="true" outlineLevel="0" collapsed="false">
      <c r="A46" s="542" t="s">
        <v>43</v>
      </c>
      <c r="B46" s="540" t="n">
        <v>109799</v>
      </c>
      <c r="C46" s="540" t="n">
        <v>21015</v>
      </c>
      <c r="D46" s="540" t="n">
        <v>22178</v>
      </c>
      <c r="E46" s="540" t="n">
        <v>20600</v>
      </c>
      <c r="F46" s="540" t="n">
        <v>22021</v>
      </c>
      <c r="G46" s="540" t="n">
        <v>13033</v>
      </c>
      <c r="H46" s="540" t="n">
        <v>6146</v>
      </c>
      <c r="I46" s="540" t="n">
        <v>4806</v>
      </c>
      <c r="J46" s="541" t="n">
        <v>3.23</v>
      </c>
    </row>
    <row r="47" customFormat="false" ht="15" hidden="false" customHeight="true" outlineLevel="0" collapsed="false">
      <c r="A47" s="542" t="s">
        <v>44</v>
      </c>
      <c r="B47" s="540" t="n">
        <v>294744</v>
      </c>
      <c r="C47" s="540" t="n">
        <v>63208</v>
      </c>
      <c r="D47" s="540" t="n">
        <v>66022</v>
      </c>
      <c r="E47" s="540" t="n">
        <v>51844</v>
      </c>
      <c r="F47" s="540" t="n">
        <v>53993</v>
      </c>
      <c r="G47" s="540" t="n">
        <v>31959</v>
      </c>
      <c r="H47" s="540" t="n">
        <v>16551</v>
      </c>
      <c r="I47" s="540" t="n">
        <v>11167</v>
      </c>
      <c r="J47" s="541" t="n">
        <v>3.09</v>
      </c>
    </row>
    <row r="48" customFormat="false" ht="15" hidden="false" customHeight="true" outlineLevel="0" collapsed="false">
      <c r="A48" s="542" t="s">
        <v>45</v>
      </c>
      <c r="B48" s="540" t="n">
        <v>438690</v>
      </c>
      <c r="C48" s="540" t="n">
        <v>71264</v>
      </c>
      <c r="D48" s="540" t="n">
        <v>75253</v>
      </c>
      <c r="E48" s="540" t="n">
        <v>71466</v>
      </c>
      <c r="F48" s="540" t="n">
        <v>85075</v>
      </c>
      <c r="G48" s="540" t="n">
        <v>61243</v>
      </c>
      <c r="H48" s="540" t="n">
        <v>37622</v>
      </c>
      <c r="I48" s="540" t="n">
        <v>36767</v>
      </c>
      <c r="J48" s="541" t="n">
        <v>3.65</v>
      </c>
    </row>
    <row r="49" customFormat="false" ht="15" hidden="false" customHeight="true" outlineLevel="0" collapsed="false">
      <c r="A49" s="542" t="s">
        <v>46</v>
      </c>
      <c r="B49" s="540" t="n">
        <v>574100</v>
      </c>
      <c r="C49" s="540" t="n">
        <v>118791</v>
      </c>
      <c r="D49" s="540" t="n">
        <v>127164</v>
      </c>
      <c r="E49" s="540" t="n">
        <v>100625</v>
      </c>
      <c r="F49" s="540" t="n">
        <v>107201</v>
      </c>
      <c r="G49" s="540" t="n">
        <v>64880</v>
      </c>
      <c r="H49" s="540" t="n">
        <v>32029</v>
      </c>
      <c r="I49" s="540" t="n">
        <v>23410</v>
      </c>
      <c r="J49" s="541" t="n">
        <v>3.14</v>
      </c>
    </row>
    <row r="50" customFormat="false" ht="15" hidden="false" customHeight="true" outlineLevel="0" collapsed="false">
      <c r="A50" s="542" t="s">
        <v>47</v>
      </c>
      <c r="B50" s="540" t="n">
        <v>159774</v>
      </c>
      <c r="C50" s="540" t="n">
        <v>34433</v>
      </c>
      <c r="D50" s="540" t="n">
        <v>32674</v>
      </c>
      <c r="E50" s="540" t="n">
        <v>28664</v>
      </c>
      <c r="F50" s="540" t="n">
        <v>30360</v>
      </c>
      <c r="G50" s="540" t="n">
        <v>18317</v>
      </c>
      <c r="H50" s="540" t="n">
        <v>8987</v>
      </c>
      <c r="I50" s="540" t="n">
        <v>6339</v>
      </c>
      <c r="J50" s="541" t="n">
        <v>3.14</v>
      </c>
    </row>
    <row r="51" customFormat="false" ht="15" hidden="false" customHeight="true" outlineLevel="0" collapsed="false">
      <c r="A51" s="542" t="s">
        <v>48</v>
      </c>
      <c r="B51" s="540" t="n">
        <v>330928</v>
      </c>
      <c r="C51" s="540" t="n">
        <v>51982</v>
      </c>
      <c r="D51" s="540" t="n">
        <v>54422</v>
      </c>
      <c r="E51" s="540" t="n">
        <v>50620</v>
      </c>
      <c r="F51" s="540" t="n">
        <v>61004</v>
      </c>
      <c r="G51" s="540" t="n">
        <v>48657</v>
      </c>
      <c r="H51" s="540" t="n">
        <v>32116</v>
      </c>
      <c r="I51" s="540" t="n">
        <v>32127</v>
      </c>
      <c r="J51" s="541" t="n">
        <v>3.76</v>
      </c>
    </row>
    <row r="52" customFormat="false" ht="15" hidden="false" customHeight="true" outlineLevel="0" collapsed="false">
      <c r="A52" s="542" t="s">
        <v>49</v>
      </c>
      <c r="B52" s="540" t="n">
        <v>149646</v>
      </c>
      <c r="C52" s="540" t="n">
        <v>33155</v>
      </c>
      <c r="D52" s="540" t="n">
        <v>33129</v>
      </c>
      <c r="E52" s="540" t="n">
        <v>22256</v>
      </c>
      <c r="F52" s="540" t="n">
        <v>21630</v>
      </c>
      <c r="G52" s="540" t="n">
        <v>16511</v>
      </c>
      <c r="H52" s="540" t="n">
        <v>11047</v>
      </c>
      <c r="I52" s="540" t="n">
        <v>11918</v>
      </c>
      <c r="J52" s="541" t="n">
        <v>3.31</v>
      </c>
    </row>
    <row r="53" customFormat="false" ht="15" hidden="false" customHeight="true" outlineLevel="0" collapsed="false">
      <c r="A53" s="542" t="s">
        <v>50</v>
      </c>
      <c r="B53" s="540" t="n">
        <v>197858</v>
      </c>
      <c r="C53" s="540" t="n">
        <v>31239</v>
      </c>
      <c r="D53" s="540" t="n">
        <v>35808</v>
      </c>
      <c r="E53" s="540" t="n">
        <v>36470</v>
      </c>
      <c r="F53" s="540" t="n">
        <v>42038</v>
      </c>
      <c r="G53" s="540" t="n">
        <v>26212</v>
      </c>
      <c r="H53" s="540" t="n">
        <v>13727</v>
      </c>
      <c r="I53" s="540" t="n">
        <v>12364</v>
      </c>
      <c r="J53" s="541" t="n">
        <v>3.5</v>
      </c>
    </row>
    <row r="54" customFormat="false" ht="15" hidden="false" customHeight="true" outlineLevel="0" collapsed="false">
      <c r="A54" s="542" t="s">
        <v>51</v>
      </c>
      <c r="B54" s="540" t="n">
        <v>320627</v>
      </c>
      <c r="C54" s="540" t="n">
        <v>62450</v>
      </c>
      <c r="D54" s="540" t="n">
        <v>69909</v>
      </c>
      <c r="E54" s="540" t="n">
        <v>63943</v>
      </c>
      <c r="F54" s="540" t="n">
        <v>67456</v>
      </c>
      <c r="G54" s="540" t="n">
        <v>33289</v>
      </c>
      <c r="H54" s="540" t="n">
        <v>14313</v>
      </c>
      <c r="I54" s="540" t="n">
        <v>9267</v>
      </c>
      <c r="J54" s="541" t="n">
        <v>3.08</v>
      </c>
    </row>
    <row r="55" customFormat="false" ht="15" hidden="false" customHeight="true" outlineLevel="0" collapsed="false">
      <c r="A55" s="542" t="s">
        <v>52</v>
      </c>
      <c r="B55" s="540" t="n">
        <v>213637</v>
      </c>
      <c r="C55" s="540" t="n">
        <v>41901</v>
      </c>
      <c r="D55" s="540" t="n">
        <v>45762</v>
      </c>
      <c r="E55" s="540" t="n">
        <v>35961</v>
      </c>
      <c r="F55" s="540" t="n">
        <v>38274</v>
      </c>
      <c r="G55" s="540" t="n">
        <v>25428</v>
      </c>
      <c r="H55" s="540" t="n">
        <v>14892</v>
      </c>
      <c r="I55" s="540" t="n">
        <v>11419</v>
      </c>
      <c r="J55" s="541" t="n">
        <v>3.27</v>
      </c>
    </row>
    <row r="56" customFormat="false" ht="15" hidden="false" customHeight="true" outlineLevel="0" collapsed="false">
      <c r="A56" s="542" t="s">
        <v>53</v>
      </c>
      <c r="B56" s="540" t="n">
        <v>172156</v>
      </c>
      <c r="C56" s="540" t="n">
        <v>33161</v>
      </c>
      <c r="D56" s="540" t="n">
        <v>35010</v>
      </c>
      <c r="E56" s="540" t="n">
        <v>30557</v>
      </c>
      <c r="F56" s="540" t="n">
        <v>32836</v>
      </c>
      <c r="G56" s="540" t="n">
        <v>20924</v>
      </c>
      <c r="H56" s="540" t="n">
        <v>10621</v>
      </c>
      <c r="I56" s="540" t="n">
        <v>9047</v>
      </c>
      <c r="J56" s="541" t="n">
        <v>3.29</v>
      </c>
    </row>
    <row r="57" customFormat="false" ht="15" hidden="false" customHeight="true" outlineLevel="0" collapsed="false">
      <c r="A57" s="542" t="s">
        <v>54</v>
      </c>
      <c r="B57" s="540" t="n">
        <v>388386</v>
      </c>
      <c r="C57" s="540" t="n">
        <v>54509</v>
      </c>
      <c r="D57" s="540" t="n">
        <v>67128</v>
      </c>
      <c r="E57" s="540" t="n">
        <v>68845</v>
      </c>
      <c r="F57" s="540" t="n">
        <v>82162</v>
      </c>
      <c r="G57" s="540" t="n">
        <v>55579</v>
      </c>
      <c r="H57" s="540" t="n">
        <v>32619</v>
      </c>
      <c r="I57" s="540" t="n">
        <v>27544</v>
      </c>
      <c r="J57" s="541" t="n">
        <v>3.63</v>
      </c>
    </row>
    <row r="58" customFormat="false" ht="15" hidden="false" customHeight="true" outlineLevel="0" collapsed="false">
      <c r="A58" s="542" t="s">
        <v>55</v>
      </c>
      <c r="B58" s="540" t="n">
        <v>159481</v>
      </c>
      <c r="C58" s="540" t="n">
        <v>30504</v>
      </c>
      <c r="D58" s="540" t="n">
        <v>33308</v>
      </c>
      <c r="E58" s="540" t="n">
        <v>29836</v>
      </c>
      <c r="F58" s="540" t="n">
        <v>31221</v>
      </c>
      <c r="G58" s="540" t="n">
        <v>18521</v>
      </c>
      <c r="H58" s="540" t="n">
        <v>8853</v>
      </c>
      <c r="I58" s="540" t="n">
        <v>7238</v>
      </c>
      <c r="J58" s="541" t="n">
        <v>3.22</v>
      </c>
    </row>
    <row r="59" customFormat="false" ht="12" hidden="false" customHeight="true" outlineLevel="0" collapsed="false">
      <c r="A59" s="543"/>
      <c r="B59" s="544"/>
      <c r="C59" s="544"/>
      <c r="D59" s="544"/>
      <c r="E59" s="544"/>
      <c r="F59" s="544"/>
      <c r="G59" s="544"/>
      <c r="H59" s="544"/>
      <c r="I59" s="544"/>
      <c r="J59" s="545"/>
    </row>
    <row r="60" customFormat="false" ht="12.75" hidden="false" customHeight="false" outlineLevel="0" collapsed="false">
      <c r="A60" s="515" t="s">
        <v>680</v>
      </c>
    </row>
    <row r="61" customFormat="false" ht="12.75" hidden="false" customHeight="false" outlineLevel="0" collapsed="false">
      <c r="A61" s="546" t="s">
        <v>57</v>
      </c>
    </row>
  </sheetData>
  <mergeCells count="5">
    <mergeCell ref="A4:A6"/>
    <mergeCell ref="B4:I4"/>
    <mergeCell ref="J4:J6"/>
    <mergeCell ref="B5:B6"/>
    <mergeCell ref="C5:I5"/>
  </mergeCells>
  <printOptions headings="false" gridLines="false" gridLinesSet="true" horizontalCentered="false" verticalCentered="false"/>
  <pageMargins left="0.984027777777778" right="0.98402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5" width="29.85"/>
    <col collapsed="false" customWidth="true" hidden="false" outlineLevel="0" max="2" min="2" style="515" width="10.28"/>
    <col collapsed="false" customWidth="true" hidden="false" outlineLevel="0" max="3" min="3" style="515" width="10.56"/>
    <col collapsed="false" customWidth="true" hidden="false" outlineLevel="0" max="4" min="4" style="515" width="10.13"/>
    <col collapsed="false" customWidth="true" hidden="false" outlineLevel="0" max="6" min="5" style="515" width="10.56"/>
    <col collapsed="false" customWidth="true" hidden="false" outlineLevel="0" max="11" min="7" style="515" width="9.28"/>
    <col collapsed="false" customWidth="true" hidden="false" outlineLevel="0" max="12" min="12" style="515" width="9.99"/>
    <col collapsed="false" customWidth="true" hidden="false" outlineLevel="0" max="13" min="13" style="515" width="26.56"/>
    <col collapsed="false" customWidth="false" hidden="false" outlineLevel="0" max="14" min="14" style="547" width="9.14"/>
    <col collapsed="false" customWidth="false" hidden="false" outlineLevel="0" max="257" min="15" style="515" width="9.14"/>
  </cols>
  <sheetData>
    <row r="1" s="549" customFormat="true" ht="15.75" hidden="false" customHeight="true" outlineLevel="0" collapsed="false">
      <c r="A1" s="548" t="s">
        <v>681</v>
      </c>
      <c r="B1" s="548"/>
      <c r="C1" s="548"/>
      <c r="D1" s="548"/>
      <c r="E1" s="548"/>
      <c r="F1" s="548"/>
      <c r="G1" s="548"/>
      <c r="H1" s="548"/>
      <c r="I1" s="548"/>
      <c r="J1" s="548"/>
      <c r="K1" s="548"/>
      <c r="L1" s="548"/>
      <c r="N1" s="550"/>
    </row>
    <row r="2" s="549" customFormat="true" ht="16.5" hidden="false" customHeight="true" outlineLevel="0" collapsed="false">
      <c r="A2" s="551" t="s">
        <v>682</v>
      </c>
      <c r="B2" s="551"/>
      <c r="C2" s="551"/>
      <c r="D2" s="551"/>
      <c r="E2" s="551"/>
      <c r="F2" s="551"/>
      <c r="G2" s="551"/>
      <c r="N2" s="550"/>
    </row>
    <row r="3" customFormat="false" ht="12.75" hidden="false" customHeight="true" outlineLevel="0" collapsed="false">
      <c r="A3" s="519"/>
    </row>
    <row r="4" customFormat="false" ht="15" hidden="false" customHeight="true" outlineLevel="0" collapsed="false">
      <c r="A4" s="520" t="s">
        <v>683</v>
      </c>
      <c r="B4" s="521" t="n">
        <v>1988</v>
      </c>
      <c r="C4" s="552" t="n">
        <v>2002</v>
      </c>
      <c r="D4" s="552"/>
      <c r="E4" s="552"/>
      <c r="F4" s="552"/>
      <c r="G4" s="552"/>
      <c r="H4" s="552"/>
      <c r="I4" s="552"/>
      <c r="J4" s="552"/>
      <c r="K4" s="552"/>
      <c r="L4" s="552"/>
      <c r="M4" s="553" t="s">
        <v>535</v>
      </c>
    </row>
    <row r="5" customFormat="false" ht="17.25" hidden="false" customHeight="true" outlineLevel="0" collapsed="false">
      <c r="A5" s="520"/>
      <c r="B5" s="554" t="s">
        <v>684</v>
      </c>
      <c r="C5" s="554"/>
      <c r="D5" s="521" t="s">
        <v>685</v>
      </c>
      <c r="E5" s="521"/>
      <c r="F5" s="521"/>
      <c r="G5" s="521"/>
      <c r="H5" s="521"/>
      <c r="I5" s="521"/>
      <c r="J5" s="521"/>
      <c r="K5" s="521"/>
      <c r="L5" s="522" t="s">
        <v>686</v>
      </c>
      <c r="M5" s="553"/>
    </row>
    <row r="6" customFormat="false" ht="17.25" hidden="false" customHeight="true" outlineLevel="0" collapsed="false">
      <c r="A6" s="520"/>
      <c r="B6" s="554"/>
      <c r="C6" s="554"/>
      <c r="D6" s="555" t="s">
        <v>687</v>
      </c>
      <c r="E6" s="555"/>
      <c r="F6" s="555"/>
      <c r="G6" s="555" t="s">
        <v>688</v>
      </c>
      <c r="H6" s="555"/>
      <c r="I6" s="555"/>
      <c r="J6" s="554" t="s">
        <v>689</v>
      </c>
      <c r="K6" s="554" t="s">
        <v>690</v>
      </c>
      <c r="L6" s="522"/>
      <c r="M6" s="553"/>
    </row>
    <row r="7" customFormat="false" ht="15" hidden="false" customHeight="true" outlineLevel="0" collapsed="false">
      <c r="A7" s="520"/>
      <c r="B7" s="554"/>
      <c r="C7" s="554"/>
      <c r="D7" s="554" t="s">
        <v>10</v>
      </c>
      <c r="E7" s="554" t="s">
        <v>691</v>
      </c>
      <c r="F7" s="554" t="s">
        <v>692</v>
      </c>
      <c r="G7" s="554" t="s">
        <v>10</v>
      </c>
      <c r="H7" s="554" t="s">
        <v>691</v>
      </c>
      <c r="I7" s="554" t="s">
        <v>692</v>
      </c>
      <c r="J7" s="554"/>
      <c r="K7" s="554"/>
      <c r="L7" s="522"/>
      <c r="M7" s="553"/>
    </row>
    <row r="8" customFormat="false" ht="15" hidden="false" customHeight="true" outlineLevel="0" collapsed="false">
      <c r="A8" s="520"/>
      <c r="B8" s="554"/>
      <c r="C8" s="554"/>
      <c r="D8" s="554"/>
      <c r="E8" s="554"/>
      <c r="F8" s="554"/>
      <c r="G8" s="554"/>
      <c r="H8" s="554"/>
      <c r="I8" s="554"/>
      <c r="J8" s="554"/>
      <c r="K8" s="554"/>
      <c r="L8" s="522"/>
      <c r="M8" s="553"/>
    </row>
    <row r="9" customFormat="false" ht="15" hidden="false" customHeight="true" outlineLevel="0" collapsed="false">
      <c r="A9" s="520"/>
      <c r="B9" s="554"/>
      <c r="C9" s="554"/>
      <c r="D9" s="554"/>
      <c r="E9" s="554"/>
      <c r="F9" s="554"/>
      <c r="G9" s="554"/>
      <c r="H9" s="554"/>
      <c r="I9" s="554"/>
      <c r="J9" s="554"/>
      <c r="K9" s="554"/>
      <c r="L9" s="522"/>
      <c r="M9" s="553"/>
    </row>
    <row r="10" customFormat="false" ht="13.7" hidden="false" customHeight="true" outlineLevel="0" collapsed="false">
      <c r="A10" s="556"/>
      <c r="B10" s="557"/>
      <c r="C10" s="557"/>
      <c r="D10" s="557"/>
      <c r="E10" s="557"/>
      <c r="F10" s="557"/>
      <c r="G10" s="557"/>
      <c r="H10" s="557"/>
      <c r="I10" s="557"/>
      <c r="J10" s="557"/>
      <c r="K10" s="557"/>
      <c r="L10" s="557"/>
      <c r="M10" s="558"/>
    </row>
    <row r="11" s="549" customFormat="true" ht="13.7" hidden="false" customHeight="true" outlineLevel="0" collapsed="false">
      <c r="A11" s="533" t="s">
        <v>693</v>
      </c>
      <c r="B11" s="559" t="n">
        <v>11970440</v>
      </c>
      <c r="C11" s="560" t="n">
        <v>13337040</v>
      </c>
      <c r="D11" s="559" t="n">
        <v>8230097</v>
      </c>
      <c r="E11" s="559" t="n">
        <v>2369833</v>
      </c>
      <c r="F11" s="559" t="n">
        <v>5860264</v>
      </c>
      <c r="G11" s="559" t="n">
        <v>197381</v>
      </c>
      <c r="H11" s="559" t="n">
        <v>86694</v>
      </c>
      <c r="I11" s="559" t="n">
        <v>110687</v>
      </c>
      <c r="J11" s="559" t="n">
        <v>1798331</v>
      </c>
      <c r="K11" s="559" t="n">
        <v>231808</v>
      </c>
      <c r="L11" s="559" t="n">
        <f aca="false">L13+L16+L20</f>
        <v>34043783</v>
      </c>
      <c r="M11" s="561" t="s">
        <v>89</v>
      </c>
      <c r="N11" s="550"/>
    </row>
    <row r="12" customFormat="false" ht="13.7" hidden="false" customHeight="true" outlineLevel="0" collapsed="false">
      <c r="A12" s="538" t="s">
        <v>694</v>
      </c>
      <c r="B12" s="562"/>
      <c r="C12" s="562"/>
      <c r="D12" s="562"/>
      <c r="E12" s="562"/>
      <c r="F12" s="562"/>
      <c r="G12" s="562"/>
      <c r="H12" s="562"/>
      <c r="I12" s="562"/>
      <c r="J12" s="562"/>
      <c r="K12" s="562"/>
      <c r="L12" s="562"/>
      <c r="M12" s="563" t="s">
        <v>695</v>
      </c>
    </row>
    <row r="13" customFormat="false" ht="13.7" hidden="false" customHeight="true" outlineLevel="0" collapsed="false">
      <c r="A13" s="538" t="s">
        <v>696</v>
      </c>
      <c r="B13" s="562" t="n">
        <v>8978606</v>
      </c>
      <c r="C13" s="562" t="n">
        <v>9205189</v>
      </c>
      <c r="D13" s="562" t="n">
        <v>7338311</v>
      </c>
      <c r="E13" s="562" t="n">
        <v>1994223</v>
      </c>
      <c r="F13" s="562" t="n">
        <v>5344088</v>
      </c>
      <c r="G13" s="562" t="n">
        <v>183082</v>
      </c>
      <c r="H13" s="562" t="n">
        <v>80182</v>
      </c>
      <c r="I13" s="562" t="n">
        <v>102900</v>
      </c>
      <c r="J13" s="562" t="n">
        <v>1479674</v>
      </c>
      <c r="K13" s="562" t="n">
        <v>204122</v>
      </c>
      <c r="L13" s="562" t="n">
        <v>30463258</v>
      </c>
      <c r="M13" s="563" t="s">
        <v>697</v>
      </c>
    </row>
    <row r="14" customFormat="false" ht="13.7" hidden="false" customHeight="true" outlineLevel="0" collapsed="false">
      <c r="A14" s="538" t="s">
        <v>698</v>
      </c>
      <c r="B14" s="562" t="n">
        <v>8102648</v>
      </c>
      <c r="C14" s="562" t="n">
        <v>8417017</v>
      </c>
      <c r="D14" s="562" t="n">
        <v>6746029</v>
      </c>
      <c r="E14" s="562" t="n">
        <v>1862714</v>
      </c>
      <c r="F14" s="562" t="n">
        <v>4883315</v>
      </c>
      <c r="G14" s="562" t="n">
        <v>169334</v>
      </c>
      <c r="H14" s="562" t="n">
        <v>74457</v>
      </c>
      <c r="I14" s="562" t="n">
        <v>94877</v>
      </c>
      <c r="J14" s="562" t="n">
        <v>1317769</v>
      </c>
      <c r="K14" s="562" t="n">
        <v>183885</v>
      </c>
      <c r="L14" s="562" t="n">
        <v>26989347</v>
      </c>
      <c r="M14" s="547" t="s">
        <v>699</v>
      </c>
    </row>
    <row r="15" customFormat="false" ht="13.7" hidden="false" customHeight="true" outlineLevel="0" collapsed="false">
      <c r="A15" s="538" t="s">
        <v>700</v>
      </c>
      <c r="B15" s="562" t="n">
        <v>875958</v>
      </c>
      <c r="C15" s="562" t="n">
        <v>788172</v>
      </c>
      <c r="D15" s="562" t="n">
        <v>592282</v>
      </c>
      <c r="E15" s="562" t="n">
        <v>131509</v>
      </c>
      <c r="F15" s="562" t="n">
        <v>460773</v>
      </c>
      <c r="G15" s="562" t="n">
        <v>13748</v>
      </c>
      <c r="H15" s="562" t="n">
        <v>5725</v>
      </c>
      <c r="I15" s="562" t="n">
        <v>8023</v>
      </c>
      <c r="J15" s="562" t="n">
        <v>161905</v>
      </c>
      <c r="K15" s="562" t="n">
        <v>20237</v>
      </c>
      <c r="L15" s="562" t="n">
        <v>3473911</v>
      </c>
      <c r="M15" s="563" t="s">
        <v>701</v>
      </c>
    </row>
    <row r="16" customFormat="false" ht="13.7" hidden="false" customHeight="true" outlineLevel="0" collapsed="false">
      <c r="A16" s="538" t="s">
        <v>702</v>
      </c>
      <c r="B16" s="562" t="n">
        <v>589697</v>
      </c>
      <c r="C16" s="562" t="n">
        <v>586491</v>
      </c>
      <c r="D16" s="562" t="n">
        <v>839586</v>
      </c>
      <c r="E16" s="562" t="n">
        <v>354884</v>
      </c>
      <c r="F16" s="562" t="n">
        <v>484702</v>
      </c>
      <c r="G16" s="562" t="n">
        <v>13245</v>
      </c>
      <c r="H16" s="562" t="n">
        <v>6069</v>
      </c>
      <c r="I16" s="562" t="n">
        <v>7176</v>
      </c>
      <c r="J16" s="562" t="n">
        <v>294151</v>
      </c>
      <c r="K16" s="562" t="n">
        <v>26000</v>
      </c>
      <c r="L16" s="562" t="n">
        <v>3357155</v>
      </c>
      <c r="M16" s="563" t="s">
        <v>703</v>
      </c>
    </row>
    <row r="17" customFormat="false" ht="13.7" hidden="false" customHeight="true" outlineLevel="0" collapsed="false">
      <c r="A17" s="538" t="s">
        <v>704</v>
      </c>
      <c r="B17" s="562"/>
      <c r="C17" s="562"/>
      <c r="D17" s="562"/>
      <c r="E17" s="562"/>
      <c r="F17" s="562"/>
      <c r="G17" s="562"/>
      <c r="H17" s="562"/>
      <c r="I17" s="562"/>
      <c r="J17" s="562"/>
      <c r="K17" s="562"/>
      <c r="L17" s="562"/>
      <c r="M17" s="547"/>
    </row>
    <row r="18" customFormat="false" ht="13.7" hidden="false" customHeight="true" outlineLevel="0" collapsed="false">
      <c r="A18" s="538" t="s">
        <v>705</v>
      </c>
      <c r="B18" s="562" t="n">
        <v>586235</v>
      </c>
      <c r="C18" s="562" t="n">
        <v>576141</v>
      </c>
      <c r="D18" s="562" t="n">
        <v>828722</v>
      </c>
      <c r="E18" s="562" t="n">
        <v>351616</v>
      </c>
      <c r="F18" s="562" t="n">
        <v>477106</v>
      </c>
      <c r="G18" s="562" t="n">
        <v>12552</v>
      </c>
      <c r="H18" s="562" t="n">
        <v>5730</v>
      </c>
      <c r="I18" s="562" t="n">
        <v>6822</v>
      </c>
      <c r="J18" s="562" t="n">
        <v>285890</v>
      </c>
      <c r="K18" s="562" t="n">
        <v>25118</v>
      </c>
      <c r="L18" s="562" t="n">
        <v>3289892</v>
      </c>
      <c r="M18" s="547" t="s">
        <v>706</v>
      </c>
    </row>
    <row r="19" customFormat="false" ht="13.7" hidden="false" customHeight="true" outlineLevel="0" collapsed="false">
      <c r="A19" s="538" t="s">
        <v>707</v>
      </c>
      <c r="B19" s="562" t="n">
        <v>3462</v>
      </c>
      <c r="C19" s="562" t="n">
        <v>10350</v>
      </c>
      <c r="D19" s="562" t="n">
        <v>10864</v>
      </c>
      <c r="E19" s="562" t="n">
        <v>3268</v>
      </c>
      <c r="F19" s="562" t="n">
        <v>7596</v>
      </c>
      <c r="G19" s="562" t="n">
        <v>693</v>
      </c>
      <c r="H19" s="562" t="n">
        <v>339</v>
      </c>
      <c r="I19" s="562" t="n">
        <v>354</v>
      </c>
      <c r="J19" s="562" t="n">
        <v>8261</v>
      </c>
      <c r="K19" s="562" t="n">
        <v>882</v>
      </c>
      <c r="L19" s="562" t="n">
        <v>67263</v>
      </c>
      <c r="M19" s="547" t="s">
        <v>708</v>
      </c>
    </row>
    <row r="20" customFormat="false" ht="13.7" hidden="false" customHeight="true" outlineLevel="0" collapsed="false">
      <c r="A20" s="538" t="s">
        <v>709</v>
      </c>
      <c r="B20" s="562" t="n">
        <v>22468</v>
      </c>
      <c r="C20" s="562" t="n">
        <v>26122</v>
      </c>
      <c r="D20" s="562" t="n">
        <v>52200</v>
      </c>
      <c r="E20" s="562" t="n">
        <v>20726</v>
      </c>
      <c r="F20" s="562" t="n">
        <v>31474</v>
      </c>
      <c r="G20" s="562" t="n">
        <v>1054</v>
      </c>
      <c r="H20" s="562" t="n">
        <v>443</v>
      </c>
      <c r="I20" s="562" t="n">
        <v>611</v>
      </c>
      <c r="J20" s="562" t="n">
        <v>24506</v>
      </c>
      <c r="K20" s="562" t="n">
        <v>1686</v>
      </c>
      <c r="L20" s="562" t="n">
        <v>223370</v>
      </c>
      <c r="M20" s="563" t="s">
        <v>710</v>
      </c>
    </row>
    <row r="21" customFormat="false" ht="13.7" hidden="false" customHeight="true" outlineLevel="0" collapsed="false">
      <c r="A21" s="538" t="s">
        <v>711</v>
      </c>
      <c r="B21" s="562" t="n">
        <v>2379669</v>
      </c>
      <c r="C21" s="562" t="n">
        <v>3519238</v>
      </c>
      <c r="D21" s="564" t="s">
        <v>712</v>
      </c>
      <c r="E21" s="564" t="s">
        <v>712</v>
      </c>
      <c r="F21" s="564" t="s">
        <v>712</v>
      </c>
      <c r="G21" s="564" t="s">
        <v>712</v>
      </c>
      <c r="H21" s="564" t="s">
        <v>712</v>
      </c>
      <c r="I21" s="564" t="s">
        <v>712</v>
      </c>
      <c r="J21" s="564" t="s">
        <v>712</v>
      </c>
      <c r="K21" s="564" t="s">
        <v>712</v>
      </c>
      <c r="L21" s="564" t="s">
        <v>712</v>
      </c>
      <c r="M21" s="563" t="s">
        <v>713</v>
      </c>
    </row>
    <row r="22" customFormat="false" ht="13.7" hidden="false" customHeight="true" outlineLevel="0" collapsed="false">
      <c r="A22" s="538" t="s">
        <v>714</v>
      </c>
      <c r="B22" s="562" t="n">
        <v>2187876</v>
      </c>
      <c r="C22" s="562" t="n">
        <v>3306688</v>
      </c>
      <c r="D22" s="564" t="s">
        <v>712</v>
      </c>
      <c r="E22" s="564" t="s">
        <v>712</v>
      </c>
      <c r="F22" s="564" t="s">
        <v>712</v>
      </c>
      <c r="G22" s="564" t="s">
        <v>712</v>
      </c>
      <c r="H22" s="564" t="s">
        <v>712</v>
      </c>
      <c r="I22" s="564" t="s">
        <v>712</v>
      </c>
      <c r="J22" s="564" t="s">
        <v>712</v>
      </c>
      <c r="K22" s="564" t="s">
        <v>712</v>
      </c>
      <c r="L22" s="564" t="s">
        <v>712</v>
      </c>
      <c r="M22" s="547" t="s">
        <v>715</v>
      </c>
    </row>
    <row r="23" customFormat="false" ht="13.7" hidden="false" customHeight="true" outlineLevel="0" collapsed="false">
      <c r="A23" s="538" t="s">
        <v>716</v>
      </c>
      <c r="B23" s="562" t="n">
        <v>191793</v>
      </c>
      <c r="C23" s="562" t="n">
        <v>212550</v>
      </c>
      <c r="D23" s="564" t="s">
        <v>712</v>
      </c>
      <c r="E23" s="564" t="s">
        <v>712</v>
      </c>
      <c r="F23" s="564" t="s">
        <v>712</v>
      </c>
      <c r="G23" s="564" t="s">
        <v>712</v>
      </c>
      <c r="H23" s="564" t="s">
        <v>712</v>
      </c>
      <c r="I23" s="564" t="s">
        <v>712</v>
      </c>
      <c r="J23" s="564" t="s">
        <v>712</v>
      </c>
      <c r="K23" s="564" t="s">
        <v>712</v>
      </c>
      <c r="L23" s="564" t="s">
        <v>712</v>
      </c>
      <c r="M23" s="547" t="s">
        <v>717</v>
      </c>
    </row>
    <row r="24" customFormat="false" ht="13.7" hidden="false" customHeight="true" outlineLevel="0" collapsed="false">
      <c r="A24" s="538"/>
      <c r="B24" s="565"/>
      <c r="C24" s="565"/>
      <c r="D24" s="565"/>
      <c r="E24" s="565"/>
      <c r="F24" s="565"/>
      <c r="G24" s="565"/>
      <c r="H24" s="565"/>
      <c r="I24" s="565"/>
      <c r="J24" s="565"/>
      <c r="K24" s="565"/>
      <c r="L24" s="565"/>
      <c r="M24" s="566"/>
    </row>
    <row r="25" customFormat="false" ht="13.7" hidden="false" customHeight="true" outlineLevel="0" collapsed="false">
      <c r="A25" s="533" t="s">
        <v>718</v>
      </c>
      <c r="B25" s="559" t="n">
        <v>7864162</v>
      </c>
      <c r="C25" s="560" t="n">
        <v>8964463</v>
      </c>
      <c r="D25" s="559" t="n">
        <v>5053812</v>
      </c>
      <c r="E25" s="559" t="n">
        <v>1542635</v>
      </c>
      <c r="F25" s="559" t="n">
        <v>3511177</v>
      </c>
      <c r="G25" s="559" t="n">
        <v>147963</v>
      </c>
      <c r="H25" s="559" t="n">
        <v>69879</v>
      </c>
      <c r="I25" s="559" t="n">
        <v>78084</v>
      </c>
      <c r="J25" s="559" t="n">
        <v>1241283</v>
      </c>
      <c r="K25" s="559" t="n">
        <v>153830</v>
      </c>
      <c r="L25" s="559" t="n">
        <v>20450502</v>
      </c>
      <c r="M25" s="561" t="s">
        <v>719</v>
      </c>
    </row>
    <row r="26" customFormat="false" ht="13.7" hidden="false" customHeight="true" outlineLevel="0" collapsed="false">
      <c r="A26" s="538" t="s">
        <v>694</v>
      </c>
      <c r="B26" s="562"/>
      <c r="C26" s="562"/>
      <c r="D26" s="562"/>
      <c r="E26" s="562"/>
      <c r="F26" s="562"/>
      <c r="G26" s="562"/>
      <c r="H26" s="562"/>
      <c r="I26" s="562"/>
      <c r="J26" s="562"/>
      <c r="K26" s="562"/>
      <c r="L26" s="562"/>
      <c r="M26" s="563" t="s">
        <v>695</v>
      </c>
    </row>
    <row r="27" customFormat="false" ht="13.7" hidden="false" customHeight="true" outlineLevel="0" collapsed="false">
      <c r="A27" s="538" t="s">
        <v>696</v>
      </c>
      <c r="B27" s="562" t="n">
        <v>5905513</v>
      </c>
      <c r="C27" s="562" t="n">
        <v>6061303</v>
      </c>
      <c r="D27" s="562" t="n">
        <v>4725268</v>
      </c>
      <c r="E27" s="562" t="n">
        <v>1388754</v>
      </c>
      <c r="F27" s="562" t="n">
        <v>3336514</v>
      </c>
      <c r="G27" s="562" t="n">
        <v>140119</v>
      </c>
      <c r="H27" s="562" t="n">
        <v>66013</v>
      </c>
      <c r="I27" s="562" t="n">
        <v>74106</v>
      </c>
      <c r="J27" s="562" t="n">
        <v>1056621</v>
      </c>
      <c r="K27" s="562" t="n">
        <v>139295</v>
      </c>
      <c r="L27" s="562" t="n">
        <v>19039470</v>
      </c>
      <c r="M27" s="563" t="s">
        <v>697</v>
      </c>
    </row>
    <row r="28" customFormat="false" ht="13.7" hidden="false" customHeight="true" outlineLevel="0" collapsed="false">
      <c r="A28" s="538" t="s">
        <v>698</v>
      </c>
      <c r="B28" s="562" t="n">
        <v>5472837</v>
      </c>
      <c r="C28" s="562" t="n">
        <v>5649942</v>
      </c>
      <c r="D28" s="562" t="n">
        <v>4448448</v>
      </c>
      <c r="E28" s="562" t="n">
        <v>1305675</v>
      </c>
      <c r="F28" s="562" t="n">
        <v>3142773</v>
      </c>
      <c r="G28" s="562" t="n">
        <v>131150</v>
      </c>
      <c r="H28" s="562" t="n">
        <v>61874</v>
      </c>
      <c r="I28" s="562" t="n">
        <v>69276</v>
      </c>
      <c r="J28" s="562" t="n">
        <v>944146</v>
      </c>
      <c r="K28" s="562" t="n">
        <v>126198</v>
      </c>
      <c r="L28" s="562" t="n">
        <v>17381235</v>
      </c>
      <c r="M28" s="547" t="s">
        <v>699</v>
      </c>
    </row>
    <row r="29" customFormat="false" ht="13.7" hidden="false" customHeight="true" outlineLevel="0" collapsed="false">
      <c r="A29" s="538" t="s">
        <v>700</v>
      </c>
      <c r="B29" s="562" t="n">
        <v>432676</v>
      </c>
      <c r="C29" s="562" t="n">
        <v>411361</v>
      </c>
      <c r="D29" s="562" t="n">
        <v>276820</v>
      </c>
      <c r="E29" s="562" t="n">
        <v>83079</v>
      </c>
      <c r="F29" s="562" t="n">
        <v>193741</v>
      </c>
      <c r="G29" s="562" t="n">
        <v>8969</v>
      </c>
      <c r="H29" s="562" t="n">
        <v>4139</v>
      </c>
      <c r="I29" s="562" t="n">
        <v>4830</v>
      </c>
      <c r="J29" s="562" t="n">
        <v>112475</v>
      </c>
      <c r="K29" s="562" t="n">
        <v>13097</v>
      </c>
      <c r="L29" s="562" t="n">
        <v>1658235</v>
      </c>
      <c r="M29" s="563" t="s">
        <v>701</v>
      </c>
    </row>
    <row r="30" customFormat="false" ht="13.7" hidden="false" customHeight="true" outlineLevel="0" collapsed="false">
      <c r="A30" s="538" t="s">
        <v>702</v>
      </c>
      <c r="B30" s="562" t="n">
        <v>218064</v>
      </c>
      <c r="C30" s="562" t="n">
        <v>253965</v>
      </c>
      <c r="D30" s="562" t="n">
        <v>313705</v>
      </c>
      <c r="E30" s="562" t="n">
        <v>147160</v>
      </c>
      <c r="F30" s="562" t="n">
        <v>166545</v>
      </c>
      <c r="G30" s="562" t="n">
        <v>7377</v>
      </c>
      <c r="H30" s="562" t="n">
        <v>3663</v>
      </c>
      <c r="I30" s="562" t="n">
        <v>3714</v>
      </c>
      <c r="J30" s="562" t="n">
        <v>173083</v>
      </c>
      <c r="K30" s="562" t="n">
        <v>13765</v>
      </c>
      <c r="L30" s="562" t="n">
        <v>1337824</v>
      </c>
      <c r="M30" s="563" t="s">
        <v>703</v>
      </c>
    </row>
    <row r="31" customFormat="false" ht="13.7" hidden="false" customHeight="true" outlineLevel="0" collapsed="false">
      <c r="A31" s="538" t="s">
        <v>704</v>
      </c>
      <c r="B31" s="562"/>
      <c r="C31" s="562"/>
      <c r="D31" s="562"/>
      <c r="E31" s="562"/>
      <c r="F31" s="562"/>
      <c r="G31" s="562"/>
      <c r="H31" s="562"/>
      <c r="I31" s="562"/>
      <c r="J31" s="562"/>
      <c r="K31" s="562"/>
      <c r="L31" s="562"/>
      <c r="M31" s="547"/>
    </row>
    <row r="32" customFormat="false" ht="13.7" hidden="false" customHeight="true" outlineLevel="0" collapsed="false">
      <c r="A32" s="538" t="s">
        <v>705</v>
      </c>
      <c r="B32" s="562" t="n">
        <v>216244</v>
      </c>
      <c r="C32" s="562" t="n">
        <v>248850</v>
      </c>
      <c r="D32" s="562" t="n">
        <v>309387</v>
      </c>
      <c r="E32" s="562" t="n">
        <v>145668</v>
      </c>
      <c r="F32" s="562" t="n">
        <v>163719</v>
      </c>
      <c r="G32" s="562" t="n">
        <v>6960</v>
      </c>
      <c r="H32" s="562" t="n">
        <v>3438</v>
      </c>
      <c r="I32" s="562" t="n">
        <v>3522</v>
      </c>
      <c r="J32" s="562" t="n">
        <v>168117</v>
      </c>
      <c r="K32" s="562" t="n">
        <v>13236</v>
      </c>
      <c r="L32" s="562" t="n">
        <v>1306963</v>
      </c>
      <c r="M32" s="547" t="s">
        <v>706</v>
      </c>
    </row>
    <row r="33" customFormat="false" ht="13.7" hidden="false" customHeight="true" outlineLevel="0" collapsed="false">
      <c r="A33" s="538" t="s">
        <v>707</v>
      </c>
      <c r="B33" s="562" t="n">
        <v>1820</v>
      </c>
      <c r="C33" s="562" t="n">
        <v>5115</v>
      </c>
      <c r="D33" s="562" t="n">
        <v>4318</v>
      </c>
      <c r="E33" s="562" t="n">
        <v>1492</v>
      </c>
      <c r="F33" s="562" t="n">
        <v>2826</v>
      </c>
      <c r="G33" s="562" t="n">
        <v>417</v>
      </c>
      <c r="H33" s="562" t="n">
        <v>225</v>
      </c>
      <c r="I33" s="562" t="n">
        <v>192</v>
      </c>
      <c r="J33" s="562" t="n">
        <v>4966</v>
      </c>
      <c r="K33" s="562" t="n">
        <v>529</v>
      </c>
      <c r="L33" s="562" t="n">
        <v>30861</v>
      </c>
      <c r="M33" s="547" t="s">
        <v>708</v>
      </c>
    </row>
    <row r="34" customFormat="false" ht="13.7" hidden="false" customHeight="true" outlineLevel="0" collapsed="false">
      <c r="A34" s="538" t="s">
        <v>709</v>
      </c>
      <c r="B34" s="562" t="n">
        <v>7469</v>
      </c>
      <c r="C34" s="562" t="n">
        <v>9103</v>
      </c>
      <c r="D34" s="562" t="n">
        <v>14839</v>
      </c>
      <c r="E34" s="562" t="n">
        <v>6721</v>
      </c>
      <c r="F34" s="562" t="n">
        <v>8118</v>
      </c>
      <c r="G34" s="562" t="n">
        <v>467</v>
      </c>
      <c r="H34" s="562" t="n">
        <v>203</v>
      </c>
      <c r="I34" s="562" t="n">
        <v>264</v>
      </c>
      <c r="J34" s="562" t="n">
        <v>11579</v>
      </c>
      <c r="K34" s="562" t="n">
        <v>770</v>
      </c>
      <c r="L34" s="562" t="n">
        <v>73208</v>
      </c>
      <c r="M34" s="563" t="s">
        <v>710</v>
      </c>
    </row>
    <row r="35" customFormat="false" ht="13.7" hidden="false" customHeight="true" outlineLevel="0" collapsed="false">
      <c r="A35" s="538" t="s">
        <v>711</v>
      </c>
      <c r="B35" s="562" t="n">
        <v>1733116</v>
      </c>
      <c r="C35" s="562" t="n">
        <v>2640092</v>
      </c>
      <c r="D35" s="564" t="s">
        <v>712</v>
      </c>
      <c r="E35" s="564" t="s">
        <v>712</v>
      </c>
      <c r="F35" s="564" t="s">
        <v>712</v>
      </c>
      <c r="G35" s="564" t="s">
        <v>712</v>
      </c>
      <c r="H35" s="564" t="s">
        <v>712</v>
      </c>
      <c r="I35" s="564" t="s">
        <v>712</v>
      </c>
      <c r="J35" s="564" t="s">
        <v>712</v>
      </c>
      <c r="K35" s="564" t="s">
        <v>712</v>
      </c>
      <c r="L35" s="564" t="s">
        <v>712</v>
      </c>
      <c r="M35" s="563" t="s">
        <v>713</v>
      </c>
    </row>
    <row r="36" customFormat="false" ht="13.7" hidden="false" customHeight="true" outlineLevel="0" collapsed="false">
      <c r="A36" s="538" t="s">
        <v>714</v>
      </c>
      <c r="B36" s="562" t="n">
        <v>1593701</v>
      </c>
      <c r="C36" s="562" t="n">
        <v>2486514</v>
      </c>
      <c r="D36" s="564" t="s">
        <v>712</v>
      </c>
      <c r="E36" s="564" t="s">
        <v>712</v>
      </c>
      <c r="F36" s="564" t="s">
        <v>712</v>
      </c>
      <c r="G36" s="564" t="s">
        <v>712</v>
      </c>
      <c r="H36" s="564" t="s">
        <v>712</v>
      </c>
      <c r="I36" s="564" t="s">
        <v>712</v>
      </c>
      <c r="J36" s="564" t="s">
        <v>712</v>
      </c>
      <c r="K36" s="564" t="s">
        <v>712</v>
      </c>
      <c r="L36" s="564" t="s">
        <v>712</v>
      </c>
      <c r="M36" s="547" t="s">
        <v>715</v>
      </c>
    </row>
    <row r="37" customFormat="false" ht="13.7" hidden="false" customHeight="true" outlineLevel="0" collapsed="false">
      <c r="A37" s="538" t="s">
        <v>716</v>
      </c>
      <c r="B37" s="562" t="n">
        <v>139415</v>
      </c>
      <c r="C37" s="562" t="n">
        <v>153578</v>
      </c>
      <c r="D37" s="564" t="s">
        <v>712</v>
      </c>
      <c r="E37" s="564" t="s">
        <v>712</v>
      </c>
      <c r="F37" s="564" t="s">
        <v>712</v>
      </c>
      <c r="G37" s="564" t="s">
        <v>712</v>
      </c>
      <c r="H37" s="564" t="s">
        <v>712</v>
      </c>
      <c r="I37" s="564" t="s">
        <v>712</v>
      </c>
      <c r="J37" s="564" t="s">
        <v>712</v>
      </c>
      <c r="K37" s="564" t="s">
        <v>712</v>
      </c>
      <c r="L37" s="564" t="s">
        <v>712</v>
      </c>
      <c r="M37" s="547" t="s">
        <v>717</v>
      </c>
    </row>
    <row r="38" customFormat="false" ht="13.7" hidden="false" customHeight="true" outlineLevel="0" collapsed="false">
      <c r="A38" s="538"/>
      <c r="B38" s="565"/>
      <c r="C38" s="565"/>
      <c r="D38" s="565"/>
      <c r="E38" s="565"/>
      <c r="F38" s="565"/>
      <c r="G38" s="565"/>
      <c r="H38" s="565"/>
      <c r="I38" s="565"/>
      <c r="J38" s="565"/>
      <c r="K38" s="565"/>
      <c r="L38" s="565"/>
      <c r="M38" s="566"/>
    </row>
    <row r="39" customFormat="false" ht="13.7" hidden="false" customHeight="true" outlineLevel="0" collapsed="false">
      <c r="A39" s="533" t="s">
        <v>720</v>
      </c>
      <c r="B39" s="559" t="n">
        <v>4106278</v>
      </c>
      <c r="C39" s="560" t="n">
        <v>4372577</v>
      </c>
      <c r="D39" s="559" t="n">
        <v>3176285</v>
      </c>
      <c r="E39" s="559" t="n">
        <v>827198</v>
      </c>
      <c r="F39" s="559" t="n">
        <v>2349087</v>
      </c>
      <c r="G39" s="559" t="n">
        <v>49418</v>
      </c>
      <c r="H39" s="559" t="n">
        <v>16815</v>
      </c>
      <c r="I39" s="559" t="n">
        <v>32603</v>
      </c>
      <c r="J39" s="559" t="n">
        <v>557048</v>
      </c>
      <c r="K39" s="559" t="n">
        <v>77978</v>
      </c>
      <c r="L39" s="559" t="n">
        <v>13593281</v>
      </c>
      <c r="M39" s="561" t="s">
        <v>721</v>
      </c>
    </row>
    <row r="40" customFormat="false" ht="11.25" hidden="false" customHeight="true" outlineLevel="0" collapsed="false">
      <c r="A40" s="538" t="s">
        <v>694</v>
      </c>
      <c r="B40" s="562"/>
      <c r="C40" s="562"/>
      <c r="D40" s="562"/>
      <c r="E40" s="562"/>
      <c r="F40" s="562"/>
      <c r="G40" s="562"/>
      <c r="H40" s="562"/>
      <c r="I40" s="562"/>
      <c r="J40" s="562"/>
      <c r="K40" s="562"/>
      <c r="L40" s="562"/>
      <c r="M40" s="563" t="s">
        <v>695</v>
      </c>
    </row>
    <row r="41" customFormat="false" ht="13.7" hidden="false" customHeight="true" outlineLevel="0" collapsed="false">
      <c r="A41" s="538" t="s">
        <v>696</v>
      </c>
      <c r="B41" s="562" t="n">
        <v>3073093</v>
      </c>
      <c r="C41" s="562" t="n">
        <v>3143886</v>
      </c>
      <c r="D41" s="562" t="n">
        <v>2613043</v>
      </c>
      <c r="E41" s="562" t="n">
        <v>605469</v>
      </c>
      <c r="F41" s="562" t="n">
        <v>2007574</v>
      </c>
      <c r="G41" s="562" t="n">
        <v>42963</v>
      </c>
      <c r="H41" s="562" t="n">
        <v>14169</v>
      </c>
      <c r="I41" s="562" t="n">
        <v>28794</v>
      </c>
      <c r="J41" s="562" t="n">
        <v>423053</v>
      </c>
      <c r="K41" s="562" t="n">
        <v>64827</v>
      </c>
      <c r="L41" s="562" t="n">
        <v>11423788</v>
      </c>
      <c r="M41" s="563" t="s">
        <v>697</v>
      </c>
    </row>
    <row r="42" customFormat="false" ht="13.7" hidden="false" customHeight="true" outlineLevel="0" collapsed="false">
      <c r="A42" s="538" t="s">
        <v>698</v>
      </c>
      <c r="B42" s="562" t="n">
        <v>2629811</v>
      </c>
      <c r="C42" s="562" t="n">
        <v>2767075</v>
      </c>
      <c r="D42" s="562" t="n">
        <v>2297581</v>
      </c>
      <c r="E42" s="562" t="n">
        <v>557039</v>
      </c>
      <c r="F42" s="562" t="n">
        <v>1740542</v>
      </c>
      <c r="G42" s="562" t="n">
        <v>38184</v>
      </c>
      <c r="H42" s="562" t="n">
        <v>12583</v>
      </c>
      <c r="I42" s="562" t="n">
        <v>25601</v>
      </c>
      <c r="J42" s="562" t="n">
        <v>373623</v>
      </c>
      <c r="K42" s="562" t="n">
        <v>57687</v>
      </c>
      <c r="L42" s="562" t="n">
        <v>9608112</v>
      </c>
      <c r="M42" s="547" t="s">
        <v>699</v>
      </c>
    </row>
    <row r="43" customFormat="false" ht="13.7" hidden="false" customHeight="true" outlineLevel="0" collapsed="false">
      <c r="A43" s="538" t="s">
        <v>700</v>
      </c>
      <c r="B43" s="562" t="n">
        <v>443282</v>
      </c>
      <c r="C43" s="562" t="n">
        <v>376811</v>
      </c>
      <c r="D43" s="562" t="n">
        <v>315462</v>
      </c>
      <c r="E43" s="562" t="n">
        <v>48430</v>
      </c>
      <c r="F43" s="562" t="n">
        <v>267032</v>
      </c>
      <c r="G43" s="562" t="n">
        <v>4779</v>
      </c>
      <c r="H43" s="562" t="n">
        <v>1586</v>
      </c>
      <c r="I43" s="562" t="n">
        <v>3193</v>
      </c>
      <c r="J43" s="562" t="n">
        <v>49430</v>
      </c>
      <c r="K43" s="562" t="n">
        <v>7140</v>
      </c>
      <c r="L43" s="562" t="n">
        <v>1815676</v>
      </c>
      <c r="M43" s="563" t="s">
        <v>701</v>
      </c>
    </row>
    <row r="44" customFormat="false" ht="13.7" hidden="false" customHeight="true" outlineLevel="0" collapsed="false">
      <c r="A44" s="538" t="s">
        <v>702</v>
      </c>
      <c r="B44" s="562" t="n">
        <v>371633</v>
      </c>
      <c r="C44" s="562" t="n">
        <v>332526</v>
      </c>
      <c r="D44" s="562" t="n">
        <v>525881</v>
      </c>
      <c r="E44" s="562" t="n">
        <v>207724</v>
      </c>
      <c r="F44" s="562" t="n">
        <v>318157</v>
      </c>
      <c r="G44" s="562" t="n">
        <v>5868</v>
      </c>
      <c r="H44" s="562" t="n">
        <v>2406</v>
      </c>
      <c r="I44" s="562" t="n">
        <v>3462</v>
      </c>
      <c r="J44" s="562" t="n">
        <v>121068</v>
      </c>
      <c r="K44" s="562" t="n">
        <v>12235</v>
      </c>
      <c r="L44" s="562" t="n">
        <v>2019331</v>
      </c>
      <c r="M44" s="563" t="s">
        <v>703</v>
      </c>
    </row>
    <row r="45" customFormat="false" ht="13.7" hidden="false" customHeight="true" outlineLevel="0" collapsed="false">
      <c r="A45" s="538" t="s">
        <v>704</v>
      </c>
      <c r="B45" s="562"/>
      <c r="C45" s="562"/>
      <c r="D45" s="562"/>
      <c r="E45" s="562"/>
      <c r="F45" s="562"/>
      <c r="G45" s="562"/>
      <c r="H45" s="562"/>
      <c r="I45" s="562"/>
      <c r="J45" s="562"/>
      <c r="K45" s="562"/>
      <c r="L45" s="562"/>
      <c r="M45" s="547"/>
    </row>
    <row r="46" customFormat="false" ht="13.7" hidden="false" customHeight="true" outlineLevel="0" collapsed="false">
      <c r="A46" s="538" t="s">
        <v>705</v>
      </c>
      <c r="B46" s="562" t="n">
        <v>369991</v>
      </c>
      <c r="C46" s="562" t="n">
        <v>327291</v>
      </c>
      <c r="D46" s="562" t="n">
        <v>519335</v>
      </c>
      <c r="E46" s="562" t="n">
        <v>205948</v>
      </c>
      <c r="F46" s="562" t="n">
        <v>313387</v>
      </c>
      <c r="G46" s="562" t="n">
        <v>5592</v>
      </c>
      <c r="H46" s="562" t="n">
        <v>2292</v>
      </c>
      <c r="I46" s="562" t="n">
        <v>3300</v>
      </c>
      <c r="J46" s="562" t="n">
        <v>117773</v>
      </c>
      <c r="K46" s="562" t="n">
        <v>11882</v>
      </c>
      <c r="L46" s="562" t="n">
        <v>1982929</v>
      </c>
      <c r="M46" s="547" t="s">
        <v>706</v>
      </c>
    </row>
    <row r="47" customFormat="false" ht="13.7" hidden="false" customHeight="true" outlineLevel="0" collapsed="false">
      <c r="A47" s="538" t="s">
        <v>707</v>
      </c>
      <c r="B47" s="562" t="n">
        <v>1642</v>
      </c>
      <c r="C47" s="562" t="n">
        <v>5235</v>
      </c>
      <c r="D47" s="562" t="n">
        <v>6546</v>
      </c>
      <c r="E47" s="562" t="n">
        <v>1776</v>
      </c>
      <c r="F47" s="562" t="n">
        <v>4770</v>
      </c>
      <c r="G47" s="562" t="n">
        <v>276</v>
      </c>
      <c r="H47" s="562" t="n">
        <v>114</v>
      </c>
      <c r="I47" s="562" t="n">
        <v>162</v>
      </c>
      <c r="J47" s="562" t="n">
        <v>3295</v>
      </c>
      <c r="K47" s="562" t="n">
        <v>353</v>
      </c>
      <c r="L47" s="562" t="n">
        <v>36402</v>
      </c>
      <c r="M47" s="547" t="s">
        <v>708</v>
      </c>
    </row>
    <row r="48" customFormat="false" ht="13.7" hidden="false" customHeight="true" outlineLevel="0" collapsed="false">
      <c r="A48" s="538" t="s">
        <v>709</v>
      </c>
      <c r="B48" s="562" t="n">
        <v>14999</v>
      </c>
      <c r="C48" s="562" t="n">
        <v>17019</v>
      </c>
      <c r="D48" s="562" t="n">
        <v>37361</v>
      </c>
      <c r="E48" s="562" t="n">
        <v>14005</v>
      </c>
      <c r="F48" s="562" t="n">
        <v>23356</v>
      </c>
      <c r="G48" s="562" t="n">
        <v>587</v>
      </c>
      <c r="H48" s="562" t="n">
        <v>240</v>
      </c>
      <c r="I48" s="562" t="n">
        <v>347</v>
      </c>
      <c r="J48" s="562" t="n">
        <v>12927</v>
      </c>
      <c r="K48" s="562" t="n">
        <v>916</v>
      </c>
      <c r="L48" s="562" t="n">
        <v>150162</v>
      </c>
      <c r="M48" s="563" t="s">
        <v>710</v>
      </c>
    </row>
    <row r="49" customFormat="false" ht="13.7" hidden="false" customHeight="true" outlineLevel="0" collapsed="false">
      <c r="A49" s="538" t="s">
        <v>711</v>
      </c>
      <c r="B49" s="562" t="n">
        <v>646553</v>
      </c>
      <c r="C49" s="562" t="n">
        <v>879146</v>
      </c>
      <c r="D49" s="564" t="s">
        <v>712</v>
      </c>
      <c r="E49" s="564" t="s">
        <v>712</v>
      </c>
      <c r="F49" s="564" t="s">
        <v>712</v>
      </c>
      <c r="G49" s="564" t="s">
        <v>712</v>
      </c>
      <c r="H49" s="564" t="s">
        <v>712</v>
      </c>
      <c r="I49" s="564" t="s">
        <v>712</v>
      </c>
      <c r="J49" s="564" t="s">
        <v>712</v>
      </c>
      <c r="K49" s="564" t="s">
        <v>712</v>
      </c>
      <c r="L49" s="564" t="s">
        <v>712</v>
      </c>
      <c r="M49" s="563" t="s">
        <v>713</v>
      </c>
    </row>
    <row r="50" customFormat="false" ht="13.7" hidden="false" customHeight="true" outlineLevel="0" collapsed="false">
      <c r="A50" s="538" t="s">
        <v>714</v>
      </c>
      <c r="B50" s="562" t="n">
        <v>594175</v>
      </c>
      <c r="C50" s="562" t="n">
        <v>820174</v>
      </c>
      <c r="D50" s="564" t="s">
        <v>712</v>
      </c>
      <c r="E50" s="564" t="s">
        <v>712</v>
      </c>
      <c r="F50" s="564" t="s">
        <v>712</v>
      </c>
      <c r="G50" s="564" t="s">
        <v>712</v>
      </c>
      <c r="H50" s="564" t="s">
        <v>712</v>
      </c>
      <c r="I50" s="564" t="s">
        <v>712</v>
      </c>
      <c r="J50" s="564" t="s">
        <v>712</v>
      </c>
      <c r="K50" s="564" t="s">
        <v>712</v>
      </c>
      <c r="L50" s="564" t="s">
        <v>712</v>
      </c>
      <c r="M50" s="547" t="s">
        <v>715</v>
      </c>
    </row>
    <row r="51" customFormat="false" ht="13.7" hidden="false" customHeight="true" outlineLevel="0" collapsed="false">
      <c r="A51" s="538" t="s">
        <v>716</v>
      </c>
      <c r="B51" s="562" t="n">
        <v>52378</v>
      </c>
      <c r="C51" s="562" t="n">
        <v>58972</v>
      </c>
      <c r="D51" s="564" t="s">
        <v>712</v>
      </c>
      <c r="E51" s="564" t="s">
        <v>712</v>
      </c>
      <c r="F51" s="564" t="s">
        <v>712</v>
      </c>
      <c r="G51" s="564" t="s">
        <v>712</v>
      </c>
      <c r="H51" s="564" t="s">
        <v>712</v>
      </c>
      <c r="I51" s="564" t="s">
        <v>712</v>
      </c>
      <c r="J51" s="564" t="s">
        <v>712</v>
      </c>
      <c r="K51" s="564" t="s">
        <v>712</v>
      </c>
      <c r="L51" s="564" t="s">
        <v>712</v>
      </c>
      <c r="M51" s="547" t="s">
        <v>717</v>
      </c>
    </row>
    <row r="52" customFormat="false" ht="13.7" hidden="false" customHeight="true" outlineLevel="0" collapsed="false"/>
    <row r="53" customFormat="false" ht="13.7" hidden="false" customHeight="true" outlineLevel="0" collapsed="false">
      <c r="A53" s="546" t="s">
        <v>722</v>
      </c>
    </row>
    <row r="54" customFormat="false" ht="13.7" hidden="false" customHeight="true" outlineLevel="0" collapsed="false">
      <c r="A54" s="546" t="s">
        <v>723</v>
      </c>
    </row>
  </sheetData>
  <mergeCells count="17">
    <mergeCell ref="A1:L1"/>
    <mergeCell ref="A4:A9"/>
    <mergeCell ref="C4:L4"/>
    <mergeCell ref="M4:M9"/>
    <mergeCell ref="B5:C9"/>
    <mergeCell ref="D5:K5"/>
    <mergeCell ref="L5:L9"/>
    <mergeCell ref="D6:F6"/>
    <mergeCell ref="G6:I6"/>
    <mergeCell ref="J6:J9"/>
    <mergeCell ref="K6:K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5" width="39.99"/>
    <col collapsed="false" customWidth="true" hidden="false" outlineLevel="0" max="8" min="2" style="515" width="10.85"/>
    <col collapsed="false" customWidth="false" hidden="false" outlineLevel="0" max="257" min="9" style="515" width="9.14"/>
  </cols>
  <sheetData>
    <row r="1" customFormat="false" ht="12.75" hidden="false" customHeight="true" outlineLevel="0" collapsed="false">
      <c r="A1" s="549" t="s">
        <v>724</v>
      </c>
    </row>
    <row r="2" customFormat="false" ht="12.75" hidden="false" customHeight="true" outlineLevel="0" collapsed="false">
      <c r="A2" s="567" t="s">
        <v>725</v>
      </c>
    </row>
    <row r="3" customFormat="false" ht="12.75" hidden="false" customHeight="true" outlineLevel="0" collapsed="false">
      <c r="A3" s="568" t="s">
        <v>726</v>
      </c>
      <c r="B3" s="547"/>
      <c r="C3" s="547"/>
      <c r="D3" s="547"/>
      <c r="E3" s="547"/>
      <c r="F3" s="547"/>
      <c r="G3" s="547"/>
      <c r="H3" s="547"/>
    </row>
    <row r="4" customFormat="false" ht="12.75" hidden="false" customHeight="true" outlineLevel="0" collapsed="false">
      <c r="A4" s="569"/>
      <c r="C4" s="519"/>
      <c r="D4" s="519"/>
      <c r="E4" s="519"/>
      <c r="F4" s="519"/>
      <c r="G4" s="519"/>
      <c r="H4" s="519"/>
    </row>
    <row r="5" customFormat="false" ht="30" hidden="false" customHeight="true" outlineLevel="0" collapsed="false">
      <c r="A5" s="570" t="s">
        <v>727</v>
      </c>
      <c r="B5" s="554" t="s">
        <v>728</v>
      </c>
      <c r="C5" s="571" t="n">
        <v>2002</v>
      </c>
      <c r="D5" s="571"/>
      <c r="E5" s="571"/>
      <c r="F5" s="571"/>
      <c r="G5" s="571"/>
      <c r="H5" s="571"/>
    </row>
    <row r="6" s="572" customFormat="true" ht="45" hidden="false" customHeight="true" outlineLevel="0" collapsed="false">
      <c r="A6" s="570"/>
      <c r="B6" s="554"/>
      <c r="C6" s="522" t="s">
        <v>269</v>
      </c>
      <c r="D6" s="554" t="s">
        <v>729</v>
      </c>
      <c r="E6" s="522" t="s">
        <v>730</v>
      </c>
      <c r="F6" s="522" t="s">
        <v>269</v>
      </c>
      <c r="G6" s="554" t="s">
        <v>729</v>
      </c>
      <c r="H6" s="522" t="s">
        <v>730</v>
      </c>
    </row>
    <row r="7" customFormat="false" ht="30" hidden="false" customHeight="true" outlineLevel="0" collapsed="false">
      <c r="A7" s="570"/>
      <c r="B7" s="554"/>
      <c r="C7" s="554" t="s">
        <v>596</v>
      </c>
      <c r="D7" s="554"/>
      <c r="E7" s="554"/>
      <c r="F7" s="522" t="s">
        <v>731</v>
      </c>
      <c r="G7" s="522"/>
      <c r="H7" s="522"/>
    </row>
    <row r="8" s="572" customFormat="true" ht="32.25" hidden="false" customHeight="true" outlineLevel="0" collapsed="false">
      <c r="A8" s="573" t="s">
        <v>732</v>
      </c>
      <c r="B8" s="573"/>
      <c r="C8" s="573"/>
      <c r="D8" s="573"/>
      <c r="E8" s="573"/>
      <c r="F8" s="573"/>
      <c r="G8" s="573"/>
      <c r="H8" s="573"/>
    </row>
    <row r="9" customFormat="false" ht="18" hidden="false" customHeight="true" outlineLevel="0" collapsed="false">
      <c r="A9" s="574" t="s">
        <v>733</v>
      </c>
      <c r="B9" s="575" t="n">
        <v>100</v>
      </c>
      <c r="C9" s="576" t="n">
        <v>13337040</v>
      </c>
      <c r="D9" s="577" t="n">
        <v>8964463</v>
      </c>
      <c r="E9" s="577" t="n">
        <v>4372577</v>
      </c>
      <c r="F9" s="578" t="n">
        <v>100</v>
      </c>
      <c r="G9" s="578" t="n">
        <v>100</v>
      </c>
      <c r="H9" s="575" t="n">
        <v>100</v>
      </c>
    </row>
    <row r="10" customFormat="false" ht="18" hidden="false" customHeight="true" outlineLevel="0" collapsed="false">
      <c r="A10" s="579" t="s">
        <v>734</v>
      </c>
      <c r="B10" s="566" t="n">
        <v>51.4</v>
      </c>
      <c r="C10" s="580" t="n">
        <v>5109427</v>
      </c>
      <c r="D10" s="580" t="n">
        <v>3853915</v>
      </c>
      <c r="E10" s="580" t="n">
        <v>1255512</v>
      </c>
      <c r="F10" s="565" t="n">
        <v>38.3</v>
      </c>
      <c r="G10" s="581" t="n">
        <v>43</v>
      </c>
      <c r="H10" s="566" t="n">
        <v>28.7</v>
      </c>
    </row>
    <row r="11" customFormat="false" ht="18" hidden="false" customHeight="true" outlineLevel="0" collapsed="false">
      <c r="A11" s="582" t="s">
        <v>735</v>
      </c>
      <c r="B11" s="566" t="n">
        <v>11.7</v>
      </c>
      <c r="C11" s="580" t="n">
        <v>365195</v>
      </c>
      <c r="D11" s="580" t="n">
        <v>38470</v>
      </c>
      <c r="E11" s="580" t="n">
        <v>326725</v>
      </c>
      <c r="F11" s="565" t="n">
        <v>2.7</v>
      </c>
      <c r="G11" s="565" t="n">
        <v>0.4</v>
      </c>
      <c r="H11" s="566" t="n">
        <v>7.4</v>
      </c>
    </row>
    <row r="12" customFormat="false" ht="18" hidden="false" customHeight="true" outlineLevel="0" collapsed="false">
      <c r="A12" s="583" t="s">
        <v>736</v>
      </c>
      <c r="B12" s="566"/>
      <c r="C12" s="566"/>
      <c r="D12" s="566"/>
      <c r="E12" s="566"/>
      <c r="F12" s="565"/>
      <c r="G12" s="565"/>
      <c r="H12" s="566"/>
    </row>
    <row r="13" customFormat="false" ht="18" hidden="false" customHeight="true" outlineLevel="0" collapsed="false">
      <c r="A13" s="579" t="s">
        <v>737</v>
      </c>
      <c r="B13" s="566" t="n">
        <v>7.6</v>
      </c>
      <c r="C13" s="580" t="n">
        <v>566232</v>
      </c>
      <c r="D13" s="580" t="n">
        <v>28672</v>
      </c>
      <c r="E13" s="580" t="n">
        <v>537560</v>
      </c>
      <c r="F13" s="565" t="n">
        <v>4.3</v>
      </c>
      <c r="G13" s="565" t="n">
        <v>0.3</v>
      </c>
      <c r="H13" s="566" t="n">
        <v>12.3</v>
      </c>
    </row>
    <row r="14" customFormat="false" ht="18" hidden="false" customHeight="true" outlineLevel="0" collapsed="false">
      <c r="A14" s="579" t="s">
        <v>738</v>
      </c>
      <c r="B14" s="566" t="n">
        <v>3.4</v>
      </c>
      <c r="C14" s="580" t="n">
        <v>860659</v>
      </c>
      <c r="D14" s="580" t="n">
        <v>647722</v>
      </c>
      <c r="E14" s="580" t="n">
        <v>212937</v>
      </c>
      <c r="F14" s="565" t="n">
        <v>6.5</v>
      </c>
      <c r="G14" s="565" t="n">
        <v>7.2</v>
      </c>
      <c r="H14" s="566" t="n">
        <v>4.9</v>
      </c>
    </row>
    <row r="15" customFormat="false" ht="18" hidden="false" customHeight="true" outlineLevel="0" collapsed="false">
      <c r="A15" s="583" t="s">
        <v>739</v>
      </c>
      <c r="B15" s="566"/>
      <c r="C15" s="566"/>
      <c r="D15" s="566"/>
      <c r="E15" s="566"/>
      <c r="F15" s="565"/>
      <c r="G15" s="565"/>
      <c r="H15" s="566"/>
    </row>
    <row r="16" customFormat="false" ht="18" hidden="false" customHeight="true" outlineLevel="0" collapsed="false">
      <c r="A16" s="579" t="s">
        <v>740</v>
      </c>
      <c r="B16" s="566"/>
      <c r="C16" s="580" t="n">
        <v>3232792</v>
      </c>
      <c r="D16" s="580" t="n">
        <v>2167346</v>
      </c>
      <c r="E16" s="580" t="n">
        <v>1065446</v>
      </c>
      <c r="F16" s="565" t="n">
        <v>24.2</v>
      </c>
      <c r="G16" s="565" t="n">
        <v>24.2</v>
      </c>
      <c r="H16" s="566" t="n">
        <v>24.4</v>
      </c>
    </row>
    <row r="17" customFormat="false" ht="18" hidden="false" customHeight="true" outlineLevel="0" collapsed="false">
      <c r="A17" s="579" t="s">
        <v>741</v>
      </c>
      <c r="B17" s="566" t="n">
        <v>25.1</v>
      </c>
      <c r="C17" s="580" t="n">
        <v>1788216</v>
      </c>
      <c r="D17" s="580" t="n">
        <v>1129249</v>
      </c>
      <c r="E17" s="580" t="n">
        <v>658967</v>
      </c>
      <c r="F17" s="565" t="n">
        <v>13.4</v>
      </c>
      <c r="G17" s="565" t="n">
        <v>12.6</v>
      </c>
      <c r="H17" s="566" t="n">
        <v>15.1</v>
      </c>
    </row>
    <row r="18" customFormat="false" ht="18" hidden="false" customHeight="true" outlineLevel="0" collapsed="false">
      <c r="A18" s="582" t="s">
        <v>742</v>
      </c>
      <c r="B18" s="566" t="n">
        <v>0.8</v>
      </c>
      <c r="C18" s="580" t="n">
        <v>713885</v>
      </c>
      <c r="D18" s="580" t="n">
        <v>490669</v>
      </c>
      <c r="E18" s="580" t="n">
        <v>223216</v>
      </c>
      <c r="F18" s="565" t="n">
        <v>5.4</v>
      </c>
      <c r="G18" s="565" t="n">
        <v>5.5</v>
      </c>
      <c r="H18" s="566" t="n">
        <v>5.1</v>
      </c>
    </row>
    <row r="19" customFormat="false" ht="25.5" hidden="false" customHeight="true" outlineLevel="0" collapsed="false">
      <c r="A19" s="584" t="s">
        <v>743</v>
      </c>
      <c r="B19" s="566"/>
      <c r="C19" s="566"/>
      <c r="D19" s="566"/>
      <c r="E19" s="566"/>
      <c r="F19" s="565"/>
      <c r="G19" s="565"/>
      <c r="H19" s="566"/>
    </row>
    <row r="20" customFormat="false" ht="18" hidden="false" customHeight="true" outlineLevel="0" collapsed="false">
      <c r="A20" s="582" t="s">
        <v>744</v>
      </c>
      <c r="B20" s="585" t="s">
        <v>745</v>
      </c>
      <c r="C20" s="580" t="n">
        <v>18088</v>
      </c>
      <c r="D20" s="580" t="n">
        <v>13467</v>
      </c>
      <c r="E20" s="580" t="n">
        <v>4621</v>
      </c>
      <c r="F20" s="565" t="n">
        <v>0.1</v>
      </c>
      <c r="G20" s="565" t="n">
        <v>0.2</v>
      </c>
      <c r="H20" s="566" t="n">
        <v>0.1</v>
      </c>
    </row>
    <row r="21" customFormat="false" ht="18" hidden="false" customHeight="true" outlineLevel="0" collapsed="false">
      <c r="A21" s="584" t="s">
        <v>746</v>
      </c>
      <c r="B21" s="585"/>
      <c r="C21" s="566"/>
      <c r="D21" s="566"/>
      <c r="E21" s="566"/>
      <c r="F21" s="565"/>
      <c r="G21" s="565"/>
      <c r="H21" s="566"/>
    </row>
    <row r="22" customFormat="false" ht="18" hidden="false" customHeight="true" outlineLevel="0" collapsed="false">
      <c r="A22" s="579" t="s">
        <v>747</v>
      </c>
      <c r="B22" s="585" t="s">
        <v>745</v>
      </c>
      <c r="C22" s="580" t="n">
        <v>682546</v>
      </c>
      <c r="D22" s="580" t="n">
        <v>594953</v>
      </c>
      <c r="E22" s="580" t="n">
        <v>87593</v>
      </c>
      <c r="F22" s="565" t="n">
        <v>5.1</v>
      </c>
      <c r="G22" s="565" t="n">
        <v>6.6</v>
      </c>
      <c r="H22" s="586" t="n">
        <v>2</v>
      </c>
    </row>
    <row r="23" s="572" customFormat="true" ht="45" hidden="false" customHeight="true" outlineLevel="0" collapsed="false">
      <c r="A23" s="587" t="s">
        <v>748</v>
      </c>
      <c r="B23" s="587"/>
      <c r="C23" s="587"/>
      <c r="D23" s="587"/>
      <c r="E23" s="587"/>
      <c r="F23" s="587"/>
      <c r="G23" s="587"/>
      <c r="H23" s="587"/>
    </row>
    <row r="24" customFormat="false" ht="19.5" hidden="false" customHeight="true" outlineLevel="0" collapsed="false">
      <c r="A24" s="574" t="s">
        <v>733</v>
      </c>
      <c r="B24" s="588" t="s">
        <v>71</v>
      </c>
      <c r="C24" s="577" t="n">
        <v>37812741</v>
      </c>
      <c r="D24" s="577" t="n">
        <v>23268336</v>
      </c>
      <c r="E24" s="577" t="n">
        <v>14544405</v>
      </c>
      <c r="F24" s="578" t="n">
        <v>100</v>
      </c>
      <c r="G24" s="578" t="n">
        <v>100</v>
      </c>
      <c r="H24" s="575" t="n">
        <v>100</v>
      </c>
    </row>
    <row r="25" customFormat="false" ht="19.5" hidden="false" customHeight="true" outlineLevel="0" collapsed="false">
      <c r="A25" s="579" t="s">
        <v>734</v>
      </c>
      <c r="B25" s="589" t="s">
        <v>71</v>
      </c>
      <c r="C25" s="580" t="n">
        <v>16349925</v>
      </c>
      <c r="D25" s="580" t="n">
        <v>11658462</v>
      </c>
      <c r="E25" s="580" t="n">
        <v>4691463</v>
      </c>
      <c r="F25" s="565" t="n">
        <v>43.3</v>
      </c>
      <c r="G25" s="565" t="n">
        <v>50.1</v>
      </c>
      <c r="H25" s="566" t="n">
        <v>32.3</v>
      </c>
    </row>
    <row r="26" customFormat="false" ht="19.5" hidden="false" customHeight="true" outlineLevel="0" collapsed="false">
      <c r="A26" s="582" t="s">
        <v>735</v>
      </c>
      <c r="B26" s="589" t="s">
        <v>71</v>
      </c>
      <c r="C26" s="580" t="n">
        <v>1602728</v>
      </c>
      <c r="D26" s="580" t="n">
        <v>147478</v>
      </c>
      <c r="E26" s="580" t="n">
        <v>1455250</v>
      </c>
      <c r="F26" s="565" t="n">
        <v>4.2</v>
      </c>
      <c r="G26" s="565" t="n">
        <v>0.6</v>
      </c>
      <c r="H26" s="586" t="n">
        <v>10</v>
      </c>
    </row>
    <row r="27" customFormat="false" ht="19.5" hidden="false" customHeight="true" outlineLevel="0" collapsed="false">
      <c r="A27" s="583" t="s">
        <v>736</v>
      </c>
      <c r="B27" s="589"/>
      <c r="C27" s="566"/>
      <c r="D27" s="566"/>
      <c r="E27" s="566"/>
      <c r="F27" s="565"/>
      <c r="G27" s="565"/>
      <c r="H27" s="566"/>
    </row>
    <row r="28" customFormat="false" ht="19.5" hidden="false" customHeight="true" outlineLevel="0" collapsed="false">
      <c r="A28" s="579" t="s">
        <v>737</v>
      </c>
      <c r="B28" s="589" t="s">
        <v>71</v>
      </c>
      <c r="C28" s="580" t="n">
        <v>2377759</v>
      </c>
      <c r="D28" s="580" t="n">
        <v>103393</v>
      </c>
      <c r="E28" s="580" t="n">
        <v>2274366</v>
      </c>
      <c r="F28" s="565" t="n">
        <v>6.3</v>
      </c>
      <c r="G28" s="565" t="n">
        <v>0.4</v>
      </c>
      <c r="H28" s="566" t="n">
        <v>15.6</v>
      </c>
    </row>
    <row r="29" customFormat="false" ht="19.5" hidden="false" customHeight="true" outlineLevel="0" collapsed="false">
      <c r="A29" s="579" t="s">
        <v>738</v>
      </c>
      <c r="B29" s="589" t="s">
        <v>71</v>
      </c>
      <c r="C29" s="580" t="n">
        <v>2831302</v>
      </c>
      <c r="D29" s="580" t="n">
        <v>2029342</v>
      </c>
      <c r="E29" s="580" t="n">
        <v>801960</v>
      </c>
      <c r="F29" s="565" t="n">
        <v>7.5</v>
      </c>
      <c r="G29" s="565" t="n">
        <v>8.7</v>
      </c>
      <c r="H29" s="566" t="n">
        <v>5.5</v>
      </c>
    </row>
    <row r="30" customFormat="false" ht="19.5" hidden="false" customHeight="true" outlineLevel="0" collapsed="false">
      <c r="A30" s="583" t="s">
        <v>739</v>
      </c>
      <c r="B30" s="589"/>
      <c r="C30" s="566"/>
      <c r="D30" s="566"/>
      <c r="E30" s="566"/>
      <c r="F30" s="565"/>
      <c r="G30" s="565"/>
      <c r="H30" s="566"/>
    </row>
    <row r="31" customFormat="false" ht="19.5" hidden="false" customHeight="true" outlineLevel="0" collapsed="false">
      <c r="A31" s="579" t="s">
        <v>749</v>
      </c>
      <c r="B31" s="589" t="s">
        <v>71</v>
      </c>
      <c r="C31" s="580" t="n">
        <v>6955394</v>
      </c>
      <c r="D31" s="580" t="n">
        <v>4480865</v>
      </c>
      <c r="E31" s="580" t="n">
        <v>2474529</v>
      </c>
      <c r="F31" s="565" t="n">
        <v>18.4</v>
      </c>
      <c r="G31" s="565" t="n">
        <v>19.3</v>
      </c>
      <c r="H31" s="586" t="n">
        <v>17</v>
      </c>
    </row>
    <row r="32" customFormat="false" ht="19.5" hidden="false" customHeight="true" outlineLevel="0" collapsed="false">
      <c r="A32" s="579" t="s">
        <v>741</v>
      </c>
      <c r="B32" s="589" t="s">
        <v>71</v>
      </c>
      <c r="C32" s="580" t="n">
        <v>4316525</v>
      </c>
      <c r="D32" s="580" t="n">
        <v>2464073</v>
      </c>
      <c r="E32" s="580" t="n">
        <v>1852452</v>
      </c>
      <c r="F32" s="565" t="n">
        <v>11.4</v>
      </c>
      <c r="G32" s="565" t="n">
        <v>10.6</v>
      </c>
      <c r="H32" s="566" t="n">
        <v>12.7</v>
      </c>
    </row>
    <row r="33" customFormat="false" ht="19.5" hidden="false" customHeight="true" outlineLevel="0" collapsed="false">
      <c r="A33" s="582" t="s">
        <v>742</v>
      </c>
      <c r="B33" s="589" t="s">
        <v>71</v>
      </c>
      <c r="C33" s="580" t="n">
        <v>2161731</v>
      </c>
      <c r="D33" s="580" t="n">
        <v>1361370</v>
      </c>
      <c r="E33" s="580" t="n">
        <v>800361</v>
      </c>
      <c r="F33" s="565" t="n">
        <v>5.7</v>
      </c>
      <c r="G33" s="565" t="n">
        <v>5.9</v>
      </c>
      <c r="H33" s="566" t="n">
        <v>5.5</v>
      </c>
    </row>
    <row r="34" customFormat="false" ht="27" hidden="false" customHeight="true" outlineLevel="0" collapsed="false">
      <c r="A34" s="584" t="s">
        <v>743</v>
      </c>
      <c r="B34" s="589"/>
      <c r="C34" s="566"/>
      <c r="D34" s="566"/>
      <c r="E34" s="566"/>
      <c r="F34" s="565"/>
      <c r="G34" s="565"/>
      <c r="H34" s="566"/>
    </row>
    <row r="35" customFormat="false" ht="19.5" hidden="false" customHeight="true" outlineLevel="0" collapsed="false">
      <c r="A35" s="582" t="s">
        <v>744</v>
      </c>
      <c r="B35" s="585" t="s">
        <v>745</v>
      </c>
      <c r="C35" s="580" t="n">
        <v>42607</v>
      </c>
      <c r="D35" s="580" t="n">
        <v>30552</v>
      </c>
      <c r="E35" s="580" t="n">
        <v>12055</v>
      </c>
      <c r="F35" s="565" t="n">
        <v>0.1</v>
      </c>
      <c r="G35" s="565" t="n">
        <v>0.1</v>
      </c>
      <c r="H35" s="566" t="n">
        <v>0.1</v>
      </c>
    </row>
    <row r="36" customFormat="false" ht="19.5" hidden="false" customHeight="true" outlineLevel="0" collapsed="false">
      <c r="A36" s="584" t="s">
        <v>746</v>
      </c>
      <c r="B36" s="585"/>
      <c r="C36" s="566"/>
      <c r="D36" s="566"/>
      <c r="E36" s="566"/>
      <c r="F36" s="565"/>
      <c r="G36" s="565"/>
      <c r="H36" s="566"/>
    </row>
    <row r="37" customFormat="false" ht="19.5" hidden="false" customHeight="true" outlineLevel="0" collapsed="false">
      <c r="A37" s="579" t="s">
        <v>747</v>
      </c>
      <c r="B37" s="585" t="s">
        <v>745</v>
      </c>
      <c r="C37" s="580" t="n">
        <v>1174770</v>
      </c>
      <c r="D37" s="580" t="n">
        <v>992801</v>
      </c>
      <c r="E37" s="580" t="n">
        <v>181969</v>
      </c>
      <c r="F37" s="565" t="n">
        <v>3.1</v>
      </c>
      <c r="G37" s="565" t="n">
        <v>4.3</v>
      </c>
      <c r="H37" s="566" t="n">
        <v>1.3</v>
      </c>
    </row>
    <row r="38" customFormat="false" ht="12.75" hidden="false" customHeight="true" outlineLevel="0" collapsed="false">
      <c r="A38" s="579"/>
      <c r="B38" s="590"/>
      <c r="C38" s="591"/>
      <c r="D38" s="591"/>
      <c r="E38" s="591"/>
      <c r="F38" s="547"/>
      <c r="G38" s="547"/>
      <c r="H38" s="547"/>
    </row>
    <row r="39" customFormat="false" ht="12.75" hidden="false" customHeight="true" outlineLevel="0" collapsed="false">
      <c r="A39" s="592" t="s">
        <v>667</v>
      </c>
      <c r="F39" s="593"/>
      <c r="G39" s="593"/>
    </row>
    <row r="40" customFormat="false" ht="12.75" hidden="false" customHeight="true" outlineLevel="0" collapsed="false">
      <c r="A40" s="594" t="s">
        <v>523</v>
      </c>
      <c r="F40" s="593"/>
      <c r="G40" s="593"/>
    </row>
    <row r="41" customFormat="false" ht="17.25" hidden="false" customHeight="true" outlineLevel="0" collapsed="false">
      <c r="A41" s="546" t="s">
        <v>670</v>
      </c>
    </row>
    <row r="42" customFormat="false" ht="12.75" hidden="false" customHeight="false" outlineLevel="0" collapsed="false">
      <c r="A42" s="595" t="s">
        <v>750</v>
      </c>
      <c r="F42" s="593"/>
      <c r="G42" s="593"/>
    </row>
    <row r="43" customFormat="false" ht="12.75" hidden="false" customHeight="false" outlineLevel="0" collapsed="false">
      <c r="F43" s="593"/>
      <c r="G43" s="593"/>
    </row>
    <row r="45" customFormat="false" ht="12.75" hidden="false" customHeight="false" outlineLevel="0" collapsed="false">
      <c r="F45" s="593"/>
      <c r="G45" s="593"/>
    </row>
    <row r="46" customFormat="false" ht="12.75" hidden="false" customHeight="false" outlineLevel="0" collapsed="false">
      <c r="F46" s="593"/>
      <c r="G46" s="593"/>
    </row>
  </sheetData>
  <mergeCells count="7">
    <mergeCell ref="A5:A7"/>
    <mergeCell ref="B5:B7"/>
    <mergeCell ref="C5:H5"/>
    <mergeCell ref="C7:E7"/>
    <mergeCell ref="F7:H7"/>
    <mergeCell ref="A8:H8"/>
    <mergeCell ref="A23:H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6" width="13.99"/>
    <col collapsed="false" customWidth="true" hidden="false" outlineLevel="0" max="2" min="2" style="596" width="10.13"/>
    <col collapsed="false" customWidth="true" hidden="false" outlineLevel="0" max="11" min="3" style="596" width="9.99"/>
    <col collapsed="false" customWidth="false" hidden="false" outlineLevel="0" max="257" min="12" style="596" width="9.14"/>
  </cols>
  <sheetData>
    <row r="1" customFormat="false" ht="17.25" hidden="false" customHeight="true" outlineLevel="0" collapsed="false">
      <c r="A1" s="597" t="s">
        <v>751</v>
      </c>
    </row>
    <row r="2" customFormat="false" ht="17.25" hidden="false" customHeight="true" outlineLevel="0" collapsed="false">
      <c r="A2" s="597" t="s">
        <v>752</v>
      </c>
    </row>
    <row r="3" customFormat="false" ht="17.25" hidden="false" customHeight="true" outlineLevel="0" collapsed="false">
      <c r="A3" s="598" t="s">
        <v>753</v>
      </c>
    </row>
    <row r="4" customFormat="false" ht="12.75" hidden="false" customHeight="false" outlineLevel="0" collapsed="false">
      <c r="A4" s="599"/>
      <c r="B4" s="599"/>
      <c r="C4" s="599"/>
      <c r="D4" s="599"/>
      <c r="E4" s="599"/>
      <c r="F4" s="599"/>
      <c r="G4" s="599"/>
      <c r="H4" s="599"/>
      <c r="I4" s="599"/>
      <c r="J4" s="599"/>
      <c r="K4" s="599"/>
    </row>
    <row r="5" customFormat="false" ht="17.25" hidden="false" customHeight="true" outlineLevel="0" collapsed="false">
      <c r="A5" s="600" t="s">
        <v>128</v>
      </c>
      <c r="B5" s="600"/>
      <c r="C5" s="601" t="s">
        <v>754</v>
      </c>
      <c r="D5" s="601"/>
      <c r="E5" s="601"/>
      <c r="F5" s="601"/>
      <c r="G5" s="601"/>
      <c r="H5" s="601"/>
      <c r="I5" s="601"/>
      <c r="J5" s="601"/>
      <c r="K5" s="601"/>
    </row>
    <row r="6" customFormat="false" ht="18.75" hidden="false" customHeight="true" outlineLevel="0" collapsed="false">
      <c r="A6" s="600"/>
      <c r="B6" s="600"/>
      <c r="C6" s="600" t="s">
        <v>266</v>
      </c>
      <c r="D6" s="602" t="s">
        <v>755</v>
      </c>
      <c r="E6" s="602"/>
      <c r="F6" s="602"/>
      <c r="G6" s="601" t="s">
        <v>756</v>
      </c>
      <c r="H6" s="601"/>
      <c r="I6" s="601"/>
      <c r="J6" s="603" t="s">
        <v>757</v>
      </c>
      <c r="K6" s="601" t="s">
        <v>758</v>
      </c>
    </row>
    <row r="7" customFormat="false" ht="18.75" hidden="false" customHeight="true" outlineLevel="0" collapsed="false">
      <c r="A7" s="600"/>
      <c r="B7" s="600"/>
      <c r="C7" s="600"/>
      <c r="D7" s="554" t="s">
        <v>10</v>
      </c>
      <c r="E7" s="554" t="s">
        <v>691</v>
      </c>
      <c r="F7" s="554" t="s">
        <v>692</v>
      </c>
      <c r="G7" s="554" t="s">
        <v>10</v>
      </c>
      <c r="H7" s="554" t="s">
        <v>691</v>
      </c>
      <c r="I7" s="554" t="s">
        <v>692</v>
      </c>
      <c r="J7" s="603"/>
      <c r="K7" s="601"/>
      <c r="L7" s="604"/>
    </row>
    <row r="8" customFormat="false" ht="11.25" hidden="false" customHeight="true" outlineLevel="0" collapsed="false">
      <c r="A8" s="600"/>
      <c r="B8" s="600"/>
      <c r="C8" s="600"/>
      <c r="D8" s="554"/>
      <c r="E8" s="554"/>
      <c r="F8" s="554"/>
      <c r="G8" s="554"/>
      <c r="H8" s="554"/>
      <c r="I8" s="554"/>
      <c r="J8" s="603"/>
      <c r="K8" s="601"/>
      <c r="L8" s="604"/>
    </row>
    <row r="9" customFormat="false" ht="24" hidden="false" customHeight="true" outlineLevel="0" collapsed="false">
      <c r="A9" s="600"/>
      <c r="B9" s="600"/>
      <c r="C9" s="600"/>
      <c r="D9" s="554"/>
      <c r="E9" s="554"/>
      <c r="F9" s="554"/>
      <c r="G9" s="554"/>
      <c r="H9" s="554"/>
      <c r="I9" s="554"/>
      <c r="J9" s="603"/>
      <c r="K9" s="601"/>
      <c r="L9" s="604"/>
    </row>
    <row r="10" customFormat="false" ht="15.6" hidden="false" customHeight="true" outlineLevel="0" collapsed="false">
      <c r="A10" s="605"/>
      <c r="B10" s="606"/>
    </row>
    <row r="11" customFormat="false" ht="15.6" hidden="false" customHeight="true" outlineLevel="0" collapsed="false">
      <c r="A11" s="604"/>
      <c r="B11" s="606"/>
      <c r="C11" s="607" t="s">
        <v>759</v>
      </c>
      <c r="D11" s="607"/>
      <c r="E11" s="607"/>
      <c r="F11" s="607"/>
      <c r="G11" s="607"/>
      <c r="H11" s="607"/>
      <c r="I11" s="607"/>
      <c r="J11" s="607"/>
      <c r="K11" s="607"/>
    </row>
    <row r="12" customFormat="false" ht="15.6" hidden="false" customHeight="true" outlineLevel="0" collapsed="false">
      <c r="A12" s="604"/>
      <c r="B12" s="606"/>
      <c r="C12" s="608"/>
      <c r="D12" s="608"/>
      <c r="E12" s="608"/>
      <c r="F12" s="608"/>
      <c r="G12" s="608"/>
      <c r="H12" s="608"/>
      <c r="I12" s="608"/>
      <c r="J12" s="608"/>
      <c r="K12" s="608"/>
    </row>
    <row r="13" s="597" customFormat="true" ht="18" hidden="false" customHeight="true" outlineLevel="0" collapsed="false">
      <c r="A13" s="609" t="s">
        <v>760</v>
      </c>
      <c r="B13" s="610" t="n">
        <v>1988</v>
      </c>
      <c r="C13" s="611" t="n">
        <v>10226191</v>
      </c>
      <c r="D13" s="612" t="n">
        <f aca="false">E13+F13</f>
        <v>8652303</v>
      </c>
      <c r="E13" s="611" t="n">
        <v>2329115</v>
      </c>
      <c r="F13" s="612" t="n">
        <v>6323188</v>
      </c>
      <c r="G13" s="607" t="s">
        <v>71</v>
      </c>
      <c r="H13" s="613" t="s">
        <v>71</v>
      </c>
      <c r="I13" s="614" t="s">
        <v>71</v>
      </c>
      <c r="J13" s="612" t="n">
        <v>1395648</v>
      </c>
      <c r="K13" s="611" t="n">
        <v>178240</v>
      </c>
      <c r="L13" s="615"/>
      <c r="M13" s="615"/>
      <c r="N13" s="615"/>
      <c r="O13" s="615"/>
      <c r="P13" s="615"/>
      <c r="Q13" s="615"/>
      <c r="R13" s="615"/>
      <c r="S13" s="615"/>
      <c r="T13" s="615"/>
      <c r="U13" s="615"/>
      <c r="V13" s="615"/>
      <c r="W13" s="615"/>
      <c r="X13" s="615"/>
      <c r="Y13" s="615"/>
      <c r="Z13" s="615"/>
      <c r="AA13" s="615"/>
      <c r="AB13" s="615"/>
      <c r="AC13" s="615"/>
      <c r="AD13" s="615"/>
      <c r="AE13" s="615"/>
      <c r="AF13" s="615"/>
      <c r="AG13" s="615"/>
      <c r="AH13" s="615"/>
      <c r="AI13" s="615"/>
      <c r="AJ13" s="615"/>
      <c r="AK13" s="615"/>
      <c r="AL13" s="615"/>
      <c r="AM13" s="615"/>
      <c r="AN13" s="615"/>
      <c r="AO13" s="615"/>
      <c r="AP13" s="615"/>
      <c r="AQ13" s="615"/>
      <c r="AR13" s="615"/>
      <c r="AS13" s="615"/>
      <c r="AT13" s="615"/>
      <c r="AU13" s="615"/>
      <c r="AV13" s="615"/>
      <c r="AW13" s="615"/>
      <c r="AX13" s="615"/>
      <c r="AY13" s="615"/>
      <c r="AZ13" s="615"/>
      <c r="BA13" s="615"/>
      <c r="BB13" s="615"/>
      <c r="BC13" s="615"/>
      <c r="BD13" s="615"/>
      <c r="BE13" s="615"/>
      <c r="BF13" s="615"/>
      <c r="BG13" s="615"/>
      <c r="BH13" s="615"/>
    </row>
    <row r="14" s="597" customFormat="true" ht="18" hidden="false" customHeight="true" outlineLevel="0" collapsed="false">
      <c r="A14" s="598" t="s">
        <v>89</v>
      </c>
      <c r="B14" s="610" t="n">
        <v>2002</v>
      </c>
      <c r="C14" s="611" t="n">
        <v>10457617</v>
      </c>
      <c r="D14" s="616" t="n">
        <f aca="false">E14+F14</f>
        <v>8230097</v>
      </c>
      <c r="E14" s="611" t="n">
        <v>2369833</v>
      </c>
      <c r="F14" s="612" t="n">
        <v>5860264</v>
      </c>
      <c r="G14" s="615" t="n">
        <f aca="false">H14+I14</f>
        <v>197381</v>
      </c>
      <c r="H14" s="612" t="n">
        <v>86694</v>
      </c>
      <c r="I14" s="611" t="n">
        <v>110687</v>
      </c>
      <c r="J14" s="612" t="n">
        <v>1798331</v>
      </c>
      <c r="K14" s="611" t="n">
        <v>231808</v>
      </c>
      <c r="L14" s="615"/>
      <c r="M14" s="615"/>
      <c r="N14" s="615"/>
      <c r="O14" s="615"/>
      <c r="P14" s="615"/>
      <c r="Q14" s="615"/>
      <c r="R14" s="615"/>
      <c r="S14" s="615"/>
      <c r="T14" s="615"/>
      <c r="U14" s="615"/>
      <c r="V14" s="615"/>
      <c r="W14" s="615"/>
      <c r="X14" s="615"/>
      <c r="Y14" s="615"/>
      <c r="Z14" s="615"/>
      <c r="AA14" s="615"/>
      <c r="AB14" s="615"/>
      <c r="AC14" s="615"/>
      <c r="AD14" s="615"/>
      <c r="AE14" s="615"/>
      <c r="AF14" s="615"/>
      <c r="AG14" s="615"/>
      <c r="AH14" s="615"/>
      <c r="AI14" s="615"/>
      <c r="AJ14" s="615"/>
      <c r="AK14" s="615"/>
      <c r="AL14" s="615"/>
      <c r="AM14" s="615"/>
    </row>
    <row r="15" customFormat="false" ht="15.6" hidden="false" customHeight="true" outlineLevel="0" collapsed="false">
      <c r="A15" s="604"/>
      <c r="B15" s="606"/>
      <c r="D15" s="617"/>
      <c r="F15" s="617"/>
      <c r="H15" s="617"/>
      <c r="J15" s="617"/>
      <c r="L15" s="615"/>
      <c r="M15" s="615"/>
      <c r="N15" s="615"/>
      <c r="O15" s="615"/>
      <c r="P15" s="615"/>
      <c r="Q15" s="615"/>
      <c r="R15" s="615"/>
      <c r="S15" s="615"/>
      <c r="T15" s="615"/>
      <c r="U15" s="615"/>
      <c r="V15" s="615"/>
      <c r="W15" s="615"/>
      <c r="X15" s="615"/>
      <c r="Y15" s="615"/>
      <c r="Z15" s="615"/>
      <c r="AA15" s="615"/>
      <c r="AB15" s="615"/>
      <c r="AC15" s="615"/>
      <c r="AD15" s="615"/>
      <c r="AE15" s="615"/>
      <c r="AF15" s="615"/>
      <c r="AG15" s="615"/>
      <c r="AH15" s="615"/>
      <c r="AI15" s="615"/>
      <c r="AJ15" s="615"/>
      <c r="AK15" s="615"/>
      <c r="AL15" s="615"/>
      <c r="AM15" s="615"/>
    </row>
    <row r="16" customFormat="false" ht="18" hidden="false" customHeight="true" outlineLevel="0" collapsed="false">
      <c r="A16" s="604" t="s">
        <v>40</v>
      </c>
      <c r="B16" s="606"/>
      <c r="C16" s="618" t="n">
        <v>813620</v>
      </c>
      <c r="D16" s="619" t="n">
        <f aca="false">E16+F16</f>
        <v>607844</v>
      </c>
      <c r="E16" s="618" t="n">
        <v>183852</v>
      </c>
      <c r="F16" s="620" t="n">
        <v>423992</v>
      </c>
      <c r="G16" s="621" t="n">
        <f aca="false">H16+I16</f>
        <v>24767</v>
      </c>
      <c r="H16" s="620" t="n">
        <v>10772</v>
      </c>
      <c r="I16" s="618" t="n">
        <v>13995</v>
      </c>
      <c r="J16" s="620" t="n">
        <v>160723</v>
      </c>
      <c r="K16" s="618" t="n">
        <v>20286</v>
      </c>
      <c r="L16" s="615"/>
      <c r="M16" s="615"/>
      <c r="N16" s="615"/>
      <c r="O16" s="615"/>
      <c r="P16" s="615"/>
      <c r="Q16" s="615"/>
      <c r="R16" s="615"/>
      <c r="S16" s="615"/>
      <c r="T16" s="615"/>
      <c r="U16" s="615"/>
      <c r="V16" s="615"/>
      <c r="W16" s="615"/>
      <c r="X16" s="615"/>
      <c r="Y16" s="615"/>
      <c r="Z16" s="615"/>
      <c r="AA16" s="615"/>
      <c r="AB16" s="615"/>
      <c r="AC16" s="615"/>
      <c r="AD16" s="615"/>
      <c r="AE16" s="615"/>
      <c r="AF16" s="615"/>
      <c r="AG16" s="615"/>
      <c r="AH16" s="615"/>
      <c r="AI16" s="615"/>
      <c r="AJ16" s="615"/>
      <c r="AK16" s="615"/>
      <c r="AL16" s="615"/>
      <c r="AM16" s="615"/>
    </row>
    <row r="17" customFormat="false" ht="18" hidden="false" customHeight="true" outlineLevel="0" collapsed="false">
      <c r="A17" s="622" t="s">
        <v>41</v>
      </c>
      <c r="B17" s="622"/>
      <c r="C17" s="618" t="n">
        <v>571404</v>
      </c>
      <c r="D17" s="619" t="n">
        <f aca="false">E17+F17</f>
        <v>456251</v>
      </c>
      <c r="E17" s="618" t="n">
        <v>128595</v>
      </c>
      <c r="F17" s="620" t="n">
        <v>327656</v>
      </c>
      <c r="G17" s="621" t="n">
        <f aca="false">H17+I17</f>
        <v>10212</v>
      </c>
      <c r="H17" s="620" t="n">
        <v>4226</v>
      </c>
      <c r="I17" s="618" t="n">
        <v>5986</v>
      </c>
      <c r="J17" s="620" t="n">
        <v>93448</v>
      </c>
      <c r="K17" s="618" t="n">
        <v>11493</v>
      </c>
      <c r="L17" s="615"/>
      <c r="M17" s="615"/>
      <c r="N17" s="615"/>
      <c r="O17" s="615"/>
      <c r="P17" s="615"/>
      <c r="Q17" s="615"/>
      <c r="R17" s="615"/>
      <c r="S17" s="615"/>
      <c r="T17" s="615"/>
      <c r="U17" s="615"/>
      <c r="V17" s="615"/>
      <c r="W17" s="615"/>
      <c r="X17" s="615"/>
      <c r="Y17" s="615"/>
      <c r="Z17" s="615"/>
      <c r="AA17" s="615"/>
      <c r="AB17" s="615"/>
      <c r="AC17" s="615"/>
      <c r="AD17" s="615"/>
      <c r="AE17" s="615"/>
      <c r="AF17" s="615"/>
      <c r="AG17" s="615"/>
      <c r="AH17" s="615"/>
      <c r="AI17" s="615"/>
      <c r="AJ17" s="615"/>
      <c r="AK17" s="615"/>
      <c r="AL17" s="615"/>
      <c r="AM17" s="615"/>
    </row>
    <row r="18" customFormat="false" ht="18" hidden="false" customHeight="true" outlineLevel="0" collapsed="false">
      <c r="A18" s="604" t="s">
        <v>42</v>
      </c>
      <c r="B18" s="606"/>
      <c r="C18" s="618" t="n">
        <v>591654</v>
      </c>
      <c r="D18" s="619" t="n">
        <f aca="false">E18+F18</f>
        <v>477282</v>
      </c>
      <c r="E18" s="618" t="n">
        <v>140150</v>
      </c>
      <c r="F18" s="620" t="n">
        <v>337132</v>
      </c>
      <c r="G18" s="621" t="n">
        <f aca="false">H18+I18</f>
        <v>6963</v>
      </c>
      <c r="H18" s="620" t="n">
        <v>2713</v>
      </c>
      <c r="I18" s="618" t="n">
        <v>4250</v>
      </c>
      <c r="J18" s="620" t="n">
        <v>95613</v>
      </c>
      <c r="K18" s="618" t="n">
        <v>11796</v>
      </c>
      <c r="L18" s="615"/>
      <c r="M18" s="615"/>
      <c r="N18" s="615"/>
      <c r="O18" s="615"/>
      <c r="P18" s="615"/>
      <c r="Q18" s="615"/>
      <c r="R18" s="615"/>
      <c r="S18" s="615"/>
      <c r="T18" s="615"/>
      <c r="U18" s="615"/>
      <c r="V18" s="615"/>
      <c r="W18" s="615"/>
      <c r="X18" s="615"/>
      <c r="Y18" s="615"/>
      <c r="Z18" s="615"/>
      <c r="AA18" s="615"/>
      <c r="AB18" s="615"/>
      <c r="AC18" s="615"/>
      <c r="AD18" s="615"/>
      <c r="AE18" s="615"/>
      <c r="AF18" s="615"/>
      <c r="AG18" s="615"/>
      <c r="AH18" s="615"/>
      <c r="AI18" s="615"/>
      <c r="AJ18" s="615"/>
      <c r="AK18" s="615"/>
      <c r="AL18" s="615"/>
      <c r="AM18" s="615"/>
    </row>
    <row r="19" customFormat="false" ht="18" hidden="false" customHeight="true" outlineLevel="0" collapsed="false">
      <c r="A19" s="604" t="s">
        <v>43</v>
      </c>
      <c r="B19" s="606"/>
      <c r="C19" s="618" t="n">
        <v>279248</v>
      </c>
      <c r="D19" s="619" t="n">
        <f aca="false">E19+F19</f>
        <v>210838</v>
      </c>
      <c r="E19" s="618" t="n">
        <v>58096</v>
      </c>
      <c r="F19" s="620" t="n">
        <v>152742</v>
      </c>
      <c r="G19" s="621" t="n">
        <f aca="false">H19+I19</f>
        <v>9573</v>
      </c>
      <c r="H19" s="620" t="n">
        <v>3531</v>
      </c>
      <c r="I19" s="618" t="n">
        <v>6042</v>
      </c>
      <c r="J19" s="620" t="n">
        <v>52583</v>
      </c>
      <c r="K19" s="618" t="n">
        <v>6254</v>
      </c>
      <c r="L19" s="615"/>
      <c r="M19" s="615"/>
      <c r="N19" s="615"/>
      <c r="O19" s="615"/>
      <c r="P19" s="615"/>
      <c r="Q19" s="615"/>
      <c r="R19" s="615"/>
      <c r="S19" s="615"/>
      <c r="T19" s="615"/>
      <c r="U19" s="615"/>
      <c r="V19" s="615"/>
      <c r="W19" s="615"/>
      <c r="X19" s="615"/>
      <c r="Y19" s="615"/>
      <c r="Z19" s="615"/>
      <c r="AA19" s="615"/>
      <c r="AB19" s="615"/>
      <c r="AC19" s="615"/>
      <c r="AD19" s="615"/>
      <c r="AE19" s="615"/>
      <c r="AF19" s="615"/>
      <c r="AG19" s="615"/>
      <c r="AH19" s="615"/>
      <c r="AI19" s="615"/>
      <c r="AJ19" s="615"/>
      <c r="AK19" s="615"/>
      <c r="AL19" s="615"/>
      <c r="AM19" s="615"/>
    </row>
    <row r="20" customFormat="false" ht="18" hidden="false" customHeight="true" outlineLevel="0" collapsed="false">
      <c r="A20" s="604" t="s">
        <v>44</v>
      </c>
      <c r="B20" s="606"/>
      <c r="C20" s="618" t="n">
        <v>735733</v>
      </c>
      <c r="D20" s="619" t="n">
        <f aca="false">E20+F20</f>
        <v>567856</v>
      </c>
      <c r="E20" s="618" t="n">
        <v>182393</v>
      </c>
      <c r="F20" s="620" t="n">
        <v>385463</v>
      </c>
      <c r="G20" s="621" t="n">
        <f aca="false">H20+I20</f>
        <v>13363</v>
      </c>
      <c r="H20" s="620" t="n">
        <v>6299</v>
      </c>
      <c r="I20" s="618" t="n">
        <v>7064</v>
      </c>
      <c r="J20" s="620" t="n">
        <v>138595</v>
      </c>
      <c r="K20" s="618" t="n">
        <v>15919</v>
      </c>
      <c r="L20" s="615"/>
      <c r="M20" s="615"/>
      <c r="N20" s="615"/>
      <c r="O20" s="615"/>
      <c r="P20" s="615"/>
      <c r="Q20" s="615"/>
      <c r="R20" s="615"/>
      <c r="S20" s="615"/>
      <c r="T20" s="615"/>
      <c r="U20" s="615"/>
      <c r="V20" s="615"/>
      <c r="W20" s="615"/>
      <c r="X20" s="615"/>
      <c r="Y20" s="615"/>
      <c r="Z20" s="615"/>
      <c r="AA20" s="615"/>
      <c r="AB20" s="615"/>
      <c r="AC20" s="615"/>
      <c r="AD20" s="615"/>
      <c r="AE20" s="615"/>
      <c r="AF20" s="615"/>
      <c r="AG20" s="615"/>
      <c r="AH20" s="615"/>
      <c r="AI20" s="615"/>
      <c r="AJ20" s="615"/>
      <c r="AK20" s="615"/>
      <c r="AL20" s="615"/>
      <c r="AM20" s="615"/>
    </row>
    <row r="21" customFormat="false" ht="18" hidden="false" customHeight="true" outlineLevel="0" collapsed="false">
      <c r="A21" s="604" t="s">
        <v>45</v>
      </c>
      <c r="B21" s="606"/>
      <c r="C21" s="618" t="n">
        <v>849844</v>
      </c>
      <c r="D21" s="619" t="n">
        <f aca="false">E21+F21</f>
        <v>676649</v>
      </c>
      <c r="E21" s="618" t="n">
        <v>174787</v>
      </c>
      <c r="F21" s="620" t="n">
        <v>501862</v>
      </c>
      <c r="G21" s="621" t="n">
        <f aca="false">H21+I21</f>
        <v>8724</v>
      </c>
      <c r="H21" s="620" t="n">
        <v>4151</v>
      </c>
      <c r="I21" s="618" t="n">
        <v>4573</v>
      </c>
      <c r="J21" s="620" t="n">
        <v>144811</v>
      </c>
      <c r="K21" s="618" t="n">
        <v>19660</v>
      </c>
      <c r="L21" s="615"/>
      <c r="M21" s="615"/>
      <c r="N21" s="615"/>
      <c r="O21" s="615"/>
      <c r="P21" s="615"/>
      <c r="Q21" s="615"/>
      <c r="R21" s="615"/>
      <c r="S21" s="615"/>
      <c r="T21" s="615"/>
      <c r="U21" s="615"/>
      <c r="V21" s="615"/>
      <c r="W21" s="615"/>
      <c r="X21" s="615"/>
      <c r="Y21" s="615"/>
      <c r="Z21" s="615"/>
      <c r="AA21" s="615"/>
      <c r="AB21" s="615"/>
      <c r="AC21" s="615"/>
      <c r="AD21" s="615"/>
      <c r="AE21" s="615"/>
      <c r="AF21" s="615"/>
      <c r="AG21" s="615"/>
      <c r="AH21" s="615"/>
      <c r="AI21" s="615"/>
      <c r="AJ21" s="615"/>
      <c r="AK21" s="615"/>
      <c r="AL21" s="615"/>
      <c r="AM21" s="615"/>
    </row>
    <row r="22" customFormat="false" ht="18" hidden="false" customHeight="true" outlineLevel="0" collapsed="false">
      <c r="A22" s="604" t="s">
        <v>46</v>
      </c>
      <c r="B22" s="606"/>
      <c r="C22" s="618" t="n">
        <v>1403324</v>
      </c>
      <c r="D22" s="619" t="n">
        <f aca="false">E22+F22</f>
        <v>1081785</v>
      </c>
      <c r="E22" s="618" t="n">
        <v>336575</v>
      </c>
      <c r="F22" s="620" t="n">
        <v>745210</v>
      </c>
      <c r="G22" s="621" t="n">
        <f aca="false">H22+I22</f>
        <v>27844</v>
      </c>
      <c r="H22" s="620" t="n">
        <v>14947</v>
      </c>
      <c r="I22" s="618" t="n">
        <v>12897</v>
      </c>
      <c r="J22" s="620" t="n">
        <v>259872</v>
      </c>
      <c r="K22" s="618" t="n">
        <v>33823</v>
      </c>
      <c r="L22" s="615"/>
      <c r="M22" s="615"/>
      <c r="N22" s="615"/>
      <c r="O22" s="615"/>
      <c r="P22" s="615"/>
      <c r="Q22" s="615"/>
      <c r="R22" s="615"/>
      <c r="S22" s="615"/>
      <c r="T22" s="615"/>
      <c r="U22" s="615"/>
      <c r="V22" s="615"/>
      <c r="W22" s="615"/>
      <c r="X22" s="615"/>
      <c r="Y22" s="615"/>
      <c r="Z22" s="615"/>
      <c r="AA22" s="615"/>
      <c r="AB22" s="615"/>
      <c r="AC22" s="615"/>
      <c r="AD22" s="615"/>
      <c r="AE22" s="615"/>
      <c r="AF22" s="615"/>
      <c r="AG22" s="615"/>
      <c r="AH22" s="615"/>
      <c r="AI22" s="615"/>
      <c r="AJ22" s="615"/>
      <c r="AK22" s="615"/>
      <c r="AL22" s="615"/>
      <c r="AM22" s="615"/>
    </row>
    <row r="23" customFormat="false" ht="18" hidden="false" customHeight="true" outlineLevel="0" collapsed="false">
      <c r="A23" s="604" t="s">
        <v>47</v>
      </c>
      <c r="B23" s="606"/>
      <c r="C23" s="618" t="n">
        <v>289090</v>
      </c>
      <c r="D23" s="619" t="n">
        <f aca="false">E23+F23</f>
        <v>228252</v>
      </c>
      <c r="E23" s="618" t="n">
        <v>64103</v>
      </c>
      <c r="F23" s="620" t="n">
        <v>164149</v>
      </c>
      <c r="G23" s="621" t="n">
        <f aca="false">H23+I23</f>
        <v>5381</v>
      </c>
      <c r="H23" s="620" t="n">
        <v>2211</v>
      </c>
      <c r="I23" s="618" t="n">
        <v>3170</v>
      </c>
      <c r="J23" s="620" t="n">
        <v>48457</v>
      </c>
      <c r="K23" s="618" t="n">
        <v>7000</v>
      </c>
      <c r="L23" s="615"/>
      <c r="M23" s="615"/>
      <c r="N23" s="615"/>
      <c r="O23" s="615"/>
      <c r="P23" s="615"/>
      <c r="Q23" s="615"/>
      <c r="R23" s="615"/>
      <c r="S23" s="615"/>
      <c r="T23" s="615"/>
      <c r="U23" s="615"/>
      <c r="V23" s="615"/>
      <c r="W23" s="615"/>
      <c r="X23" s="615"/>
      <c r="Y23" s="615"/>
      <c r="Z23" s="615"/>
      <c r="AA23" s="615"/>
      <c r="AB23" s="615"/>
      <c r="AC23" s="615"/>
      <c r="AD23" s="615"/>
      <c r="AE23" s="615"/>
      <c r="AF23" s="615"/>
      <c r="AG23" s="615"/>
      <c r="AH23" s="615"/>
      <c r="AI23" s="615"/>
      <c r="AJ23" s="615"/>
      <c r="AK23" s="615"/>
      <c r="AL23" s="615"/>
      <c r="AM23" s="615"/>
    </row>
    <row r="24" customFormat="false" ht="18" hidden="false" customHeight="true" outlineLevel="0" collapsed="false">
      <c r="A24" s="604" t="s">
        <v>48</v>
      </c>
      <c r="B24" s="606"/>
      <c r="C24" s="618" t="n">
        <v>549346</v>
      </c>
      <c r="D24" s="619" t="n">
        <f aca="false">E24+F24</f>
        <v>449244</v>
      </c>
      <c r="E24" s="618" t="n">
        <v>107999</v>
      </c>
      <c r="F24" s="620" t="n">
        <v>341245</v>
      </c>
      <c r="G24" s="621" t="n">
        <f aca="false">H24+I24</f>
        <v>3570</v>
      </c>
      <c r="H24" s="620" t="n">
        <v>1286</v>
      </c>
      <c r="I24" s="618" t="n">
        <v>2284</v>
      </c>
      <c r="J24" s="620" t="n">
        <v>85165</v>
      </c>
      <c r="K24" s="618" t="n">
        <v>11367</v>
      </c>
      <c r="L24" s="615"/>
      <c r="M24" s="615"/>
      <c r="N24" s="615"/>
      <c r="O24" s="615"/>
      <c r="P24" s="615"/>
      <c r="Q24" s="615"/>
      <c r="R24" s="615"/>
      <c r="S24" s="615"/>
      <c r="T24" s="615"/>
      <c r="U24" s="615"/>
      <c r="V24" s="615"/>
      <c r="W24" s="615"/>
      <c r="X24" s="615"/>
      <c r="Y24" s="615"/>
      <c r="Z24" s="615"/>
      <c r="AA24" s="615"/>
      <c r="AB24" s="615"/>
      <c r="AC24" s="615"/>
      <c r="AD24" s="615"/>
      <c r="AE24" s="615"/>
      <c r="AF24" s="615"/>
      <c r="AG24" s="615"/>
      <c r="AH24" s="615"/>
      <c r="AI24" s="615"/>
      <c r="AJ24" s="615"/>
      <c r="AK24" s="615"/>
      <c r="AL24" s="615"/>
      <c r="AM24" s="615"/>
    </row>
    <row r="25" customFormat="false" ht="18" hidden="false" customHeight="true" outlineLevel="0" collapsed="false">
      <c r="A25" s="604" t="s">
        <v>49</v>
      </c>
      <c r="B25" s="606"/>
      <c r="C25" s="618" t="n">
        <v>320482</v>
      </c>
      <c r="D25" s="619" t="n">
        <f aca="false">E25+F25</f>
        <v>257486</v>
      </c>
      <c r="E25" s="618" t="n">
        <v>73686</v>
      </c>
      <c r="F25" s="620" t="n">
        <v>183800</v>
      </c>
      <c r="G25" s="621" t="n">
        <f aca="false">H25+I25</f>
        <v>3945</v>
      </c>
      <c r="H25" s="620" t="n">
        <v>1688</v>
      </c>
      <c r="I25" s="618" t="n">
        <v>2257</v>
      </c>
      <c r="J25" s="620" t="n">
        <v>51943</v>
      </c>
      <c r="K25" s="618" t="n">
        <v>7108</v>
      </c>
      <c r="L25" s="615"/>
      <c r="M25" s="615"/>
      <c r="N25" s="615"/>
      <c r="O25" s="615"/>
      <c r="P25" s="615"/>
      <c r="Q25" s="615"/>
      <c r="R25" s="615"/>
      <c r="S25" s="615"/>
      <c r="T25" s="615"/>
      <c r="U25" s="615"/>
      <c r="V25" s="615"/>
      <c r="W25" s="615"/>
      <c r="X25" s="615"/>
      <c r="Y25" s="615"/>
      <c r="Z25" s="615"/>
      <c r="AA25" s="615"/>
      <c r="AB25" s="615"/>
      <c r="AC25" s="615"/>
      <c r="AD25" s="615"/>
      <c r="AE25" s="615"/>
      <c r="AF25" s="615"/>
      <c r="AG25" s="615"/>
      <c r="AH25" s="615"/>
      <c r="AI25" s="615"/>
      <c r="AJ25" s="615"/>
      <c r="AK25" s="615"/>
      <c r="AL25" s="615"/>
      <c r="AM25" s="615"/>
    </row>
    <row r="26" customFormat="false" ht="18" hidden="false" customHeight="true" outlineLevel="0" collapsed="false">
      <c r="A26" s="604" t="s">
        <v>50</v>
      </c>
      <c r="B26" s="606"/>
      <c r="C26" s="618" t="n">
        <v>592443</v>
      </c>
      <c r="D26" s="619" t="n">
        <f aca="false">E26+F26</f>
        <v>459727</v>
      </c>
      <c r="E26" s="618" t="n">
        <v>126509</v>
      </c>
      <c r="F26" s="620" t="n">
        <v>333218</v>
      </c>
      <c r="G26" s="621" t="n">
        <f aca="false">H26+I26</f>
        <v>13915</v>
      </c>
      <c r="H26" s="620" t="n">
        <v>5789</v>
      </c>
      <c r="I26" s="618" t="n">
        <v>8126</v>
      </c>
      <c r="J26" s="620" t="n">
        <v>105521</v>
      </c>
      <c r="K26" s="618" t="n">
        <v>13280</v>
      </c>
      <c r="L26" s="615"/>
      <c r="M26" s="615"/>
      <c r="N26" s="615"/>
      <c r="O26" s="615"/>
      <c r="P26" s="615"/>
      <c r="Q26" s="615"/>
      <c r="R26" s="615"/>
      <c r="S26" s="615"/>
      <c r="T26" s="615"/>
      <c r="U26" s="615"/>
      <c r="V26" s="615"/>
      <c r="W26" s="615"/>
      <c r="X26" s="615"/>
      <c r="Y26" s="615"/>
      <c r="Z26" s="615"/>
      <c r="AA26" s="615"/>
      <c r="AB26" s="615"/>
      <c r="AC26" s="615"/>
      <c r="AD26" s="615"/>
      <c r="AE26" s="615"/>
      <c r="AF26" s="615"/>
      <c r="AG26" s="615"/>
      <c r="AH26" s="615"/>
      <c r="AI26" s="615"/>
      <c r="AJ26" s="615"/>
      <c r="AK26" s="615"/>
      <c r="AL26" s="615"/>
      <c r="AM26" s="615"/>
    </row>
    <row r="27" customFormat="false" ht="18" hidden="false" customHeight="true" outlineLevel="0" collapsed="false">
      <c r="A27" s="604" t="s">
        <v>51</v>
      </c>
      <c r="B27" s="606"/>
      <c r="C27" s="618" t="n">
        <v>1329361</v>
      </c>
      <c r="D27" s="619" t="n">
        <f aca="false">E27+F27</f>
        <v>1070702</v>
      </c>
      <c r="E27" s="618" t="n">
        <v>325871</v>
      </c>
      <c r="F27" s="620" t="n">
        <v>744831</v>
      </c>
      <c r="G27" s="621" t="n">
        <f aca="false">H27+I27</f>
        <v>25276</v>
      </c>
      <c r="H27" s="620" t="n">
        <v>11370</v>
      </c>
      <c r="I27" s="618" t="n">
        <v>13906</v>
      </c>
      <c r="J27" s="620" t="n">
        <v>204044</v>
      </c>
      <c r="K27" s="618" t="n">
        <v>29339</v>
      </c>
      <c r="L27" s="615"/>
      <c r="M27" s="615"/>
      <c r="N27" s="615"/>
      <c r="O27" s="615"/>
      <c r="P27" s="615"/>
      <c r="Q27" s="615"/>
      <c r="R27" s="615"/>
      <c r="S27" s="615"/>
      <c r="T27" s="615"/>
      <c r="U27" s="615"/>
      <c r="V27" s="615"/>
      <c r="W27" s="615"/>
      <c r="X27" s="615"/>
      <c r="Y27" s="615"/>
      <c r="Z27" s="615"/>
      <c r="AA27" s="615"/>
      <c r="AB27" s="615"/>
      <c r="AC27" s="615"/>
      <c r="AD27" s="615"/>
      <c r="AE27" s="615"/>
      <c r="AF27" s="615"/>
      <c r="AG27" s="615"/>
      <c r="AH27" s="615"/>
      <c r="AI27" s="615"/>
      <c r="AJ27" s="615"/>
      <c r="AK27" s="615"/>
      <c r="AL27" s="615"/>
      <c r="AM27" s="615"/>
    </row>
    <row r="28" customFormat="false" ht="18" hidden="false" customHeight="true" outlineLevel="0" collapsed="false">
      <c r="A28" s="604" t="s">
        <v>52</v>
      </c>
      <c r="B28" s="606"/>
      <c r="C28" s="618" t="n">
        <v>357923</v>
      </c>
      <c r="D28" s="619" t="n">
        <f aca="false">E28+F28</f>
        <v>288461</v>
      </c>
      <c r="E28" s="618" t="n">
        <v>85930</v>
      </c>
      <c r="F28" s="620" t="n">
        <v>202531</v>
      </c>
      <c r="G28" s="621" t="n">
        <f aca="false">H28+I28</f>
        <v>3264</v>
      </c>
      <c r="H28" s="620" t="n">
        <v>1342</v>
      </c>
      <c r="I28" s="618" t="n">
        <v>1922</v>
      </c>
      <c r="J28" s="620" t="n">
        <v>58964</v>
      </c>
      <c r="K28" s="618" t="n">
        <v>7234</v>
      </c>
      <c r="L28" s="615"/>
      <c r="M28" s="615"/>
      <c r="N28" s="615"/>
      <c r="O28" s="615"/>
      <c r="P28" s="615"/>
      <c r="Q28" s="615"/>
      <c r="R28" s="615"/>
      <c r="S28" s="615"/>
      <c r="T28" s="615"/>
      <c r="U28" s="615"/>
      <c r="V28" s="615"/>
      <c r="W28" s="615"/>
      <c r="X28" s="615"/>
      <c r="Y28" s="615"/>
      <c r="Z28" s="615"/>
      <c r="AA28" s="615"/>
      <c r="AB28" s="615"/>
      <c r="AC28" s="615"/>
      <c r="AD28" s="615"/>
      <c r="AE28" s="615"/>
      <c r="AF28" s="615"/>
      <c r="AG28" s="615"/>
      <c r="AH28" s="615"/>
      <c r="AI28" s="615"/>
      <c r="AJ28" s="615"/>
      <c r="AK28" s="615"/>
      <c r="AL28" s="615"/>
      <c r="AM28" s="615"/>
    </row>
    <row r="29" customFormat="false" ht="18" hidden="false" customHeight="true" outlineLevel="0" collapsed="false">
      <c r="A29" s="604" t="s">
        <v>53</v>
      </c>
      <c r="B29" s="606"/>
      <c r="C29" s="618" t="n">
        <v>385570</v>
      </c>
      <c r="D29" s="619" t="n">
        <f aca="false">E29+F29</f>
        <v>300712</v>
      </c>
      <c r="E29" s="618" t="n">
        <v>81317</v>
      </c>
      <c r="F29" s="620" t="n">
        <v>219395</v>
      </c>
      <c r="G29" s="621" t="n">
        <f aca="false">H29+I29</f>
        <v>9206</v>
      </c>
      <c r="H29" s="620" t="n">
        <v>3401</v>
      </c>
      <c r="I29" s="618" t="n">
        <v>5805</v>
      </c>
      <c r="J29" s="620" t="n">
        <v>67917</v>
      </c>
      <c r="K29" s="618" t="n">
        <v>7735</v>
      </c>
      <c r="L29" s="615"/>
      <c r="M29" s="615"/>
      <c r="N29" s="615"/>
      <c r="O29" s="615"/>
      <c r="P29" s="615"/>
      <c r="Q29" s="615"/>
      <c r="R29" s="615"/>
      <c r="S29" s="615"/>
      <c r="T29" s="615"/>
      <c r="U29" s="615"/>
      <c r="V29" s="615"/>
      <c r="W29" s="615"/>
      <c r="X29" s="615"/>
      <c r="Y29" s="615"/>
      <c r="Z29" s="615"/>
      <c r="AA29" s="615"/>
      <c r="AB29" s="615"/>
      <c r="AC29" s="615"/>
      <c r="AD29" s="615"/>
      <c r="AE29" s="615"/>
      <c r="AF29" s="615"/>
      <c r="AG29" s="615"/>
      <c r="AH29" s="615"/>
      <c r="AI29" s="615"/>
      <c r="AJ29" s="615"/>
      <c r="AK29" s="615"/>
      <c r="AL29" s="615"/>
      <c r="AM29" s="615"/>
    </row>
    <row r="30" customFormat="false" ht="18" hidden="false" customHeight="true" outlineLevel="0" collapsed="false">
      <c r="A30" s="604" t="s">
        <v>54</v>
      </c>
      <c r="B30" s="606"/>
      <c r="C30" s="618" t="n">
        <v>914896</v>
      </c>
      <c r="D30" s="619" t="n">
        <f aca="false">E30+F30</f>
        <v>741777</v>
      </c>
      <c r="E30" s="618" t="n">
        <v>195000</v>
      </c>
      <c r="F30" s="620" t="n">
        <v>546777</v>
      </c>
      <c r="G30" s="621" t="n">
        <f aca="false">H30+I30</f>
        <v>13837</v>
      </c>
      <c r="H30" s="620" t="n">
        <v>6355</v>
      </c>
      <c r="I30" s="618" t="n">
        <v>7482</v>
      </c>
      <c r="J30" s="620" t="n">
        <v>140791</v>
      </c>
      <c r="K30" s="618" t="n">
        <v>18491</v>
      </c>
      <c r="L30" s="615"/>
      <c r="M30" s="615"/>
      <c r="N30" s="615"/>
      <c r="O30" s="615"/>
      <c r="P30" s="615"/>
      <c r="Q30" s="615"/>
      <c r="R30" s="615"/>
      <c r="S30" s="615"/>
      <c r="T30" s="615"/>
      <c r="U30" s="615"/>
      <c r="V30" s="615"/>
      <c r="W30" s="615"/>
      <c r="X30" s="615"/>
      <c r="Y30" s="615"/>
      <c r="Z30" s="615"/>
      <c r="AA30" s="615"/>
      <c r="AB30" s="615"/>
      <c r="AC30" s="615"/>
      <c r="AD30" s="615"/>
      <c r="AE30" s="615"/>
      <c r="AF30" s="615"/>
      <c r="AG30" s="615"/>
      <c r="AH30" s="615"/>
      <c r="AI30" s="615"/>
      <c r="AJ30" s="615"/>
      <c r="AK30" s="615"/>
      <c r="AL30" s="615"/>
      <c r="AM30" s="615"/>
    </row>
    <row r="31" customFormat="false" ht="18" hidden="false" customHeight="true" outlineLevel="0" collapsed="false">
      <c r="A31" s="604" t="s">
        <v>55</v>
      </c>
      <c r="B31" s="606"/>
      <c r="C31" s="618" t="n">
        <v>473679</v>
      </c>
      <c r="D31" s="619" t="n">
        <f aca="false">E31+F31</f>
        <v>355231</v>
      </c>
      <c r="E31" s="618" t="n">
        <v>104970</v>
      </c>
      <c r="F31" s="620" t="n">
        <v>250261</v>
      </c>
      <c r="G31" s="621" t="n">
        <f aca="false">H31+I31</f>
        <v>17541</v>
      </c>
      <c r="H31" s="620" t="n">
        <v>6613</v>
      </c>
      <c r="I31" s="618" t="n">
        <v>10928</v>
      </c>
      <c r="J31" s="620" t="n">
        <v>89884</v>
      </c>
      <c r="K31" s="618" t="n">
        <v>11023</v>
      </c>
      <c r="L31" s="615"/>
      <c r="M31" s="615"/>
      <c r="N31" s="615"/>
      <c r="O31" s="615"/>
      <c r="P31" s="615"/>
      <c r="Q31" s="615"/>
      <c r="R31" s="615"/>
      <c r="S31" s="615"/>
      <c r="T31" s="615"/>
      <c r="U31" s="615"/>
      <c r="V31" s="615"/>
      <c r="W31" s="615"/>
      <c r="X31" s="615"/>
      <c r="Y31" s="615"/>
      <c r="Z31" s="615"/>
      <c r="AA31" s="615"/>
      <c r="AB31" s="615"/>
      <c r="AC31" s="615"/>
      <c r="AD31" s="615"/>
      <c r="AE31" s="615"/>
      <c r="AF31" s="615"/>
      <c r="AG31" s="615"/>
      <c r="AH31" s="615"/>
      <c r="AI31" s="615"/>
      <c r="AJ31" s="615"/>
      <c r="AK31" s="615"/>
      <c r="AL31" s="615"/>
      <c r="AM31" s="615"/>
    </row>
    <row r="32" customFormat="false" ht="15.6" hidden="false" customHeight="true" outlineLevel="0" collapsed="false">
      <c r="A32" s="604"/>
      <c r="B32" s="606"/>
      <c r="C32" s="618"/>
      <c r="D32" s="621"/>
      <c r="E32" s="618"/>
      <c r="F32" s="618"/>
      <c r="G32" s="621"/>
      <c r="H32" s="618"/>
      <c r="I32" s="618"/>
      <c r="J32" s="618"/>
      <c r="K32" s="618"/>
      <c r="L32" s="615"/>
      <c r="M32" s="615"/>
      <c r="N32" s="615"/>
      <c r="O32" s="615"/>
      <c r="P32" s="615"/>
      <c r="Q32" s="615"/>
      <c r="R32" s="615"/>
      <c r="S32" s="615"/>
      <c r="T32" s="615"/>
      <c r="U32" s="615"/>
      <c r="V32" s="615"/>
      <c r="W32" s="615"/>
      <c r="X32" s="615"/>
      <c r="Y32" s="615"/>
      <c r="Z32" s="615"/>
      <c r="AA32" s="615"/>
      <c r="AB32" s="615"/>
      <c r="AC32" s="615"/>
      <c r="AD32" s="615"/>
      <c r="AE32" s="615"/>
      <c r="AF32" s="615"/>
      <c r="AG32" s="615"/>
      <c r="AH32" s="615"/>
      <c r="AI32" s="615"/>
      <c r="AJ32" s="615"/>
      <c r="AK32" s="615"/>
      <c r="AL32" s="615"/>
      <c r="AM32" s="615"/>
    </row>
    <row r="33" customFormat="false" ht="14.25" hidden="false" customHeight="true" outlineLevel="0" collapsed="false">
      <c r="A33" s="604"/>
      <c r="B33" s="606"/>
      <c r="C33" s="607" t="s">
        <v>761</v>
      </c>
      <c r="D33" s="607"/>
      <c r="E33" s="607"/>
      <c r="F33" s="607"/>
      <c r="G33" s="607"/>
      <c r="H33" s="607"/>
      <c r="I33" s="607"/>
      <c r="J33" s="607"/>
      <c r="K33" s="607"/>
      <c r="L33" s="615"/>
      <c r="M33" s="615"/>
      <c r="N33" s="615"/>
      <c r="O33" s="615"/>
      <c r="P33" s="615"/>
      <c r="Q33" s="615"/>
      <c r="R33" s="615"/>
      <c r="S33" s="615"/>
      <c r="T33" s="615"/>
      <c r="U33" s="615"/>
      <c r="V33" s="615"/>
      <c r="W33" s="615"/>
      <c r="X33" s="615"/>
      <c r="Y33" s="615"/>
      <c r="Z33" s="615"/>
      <c r="AA33" s="615"/>
      <c r="AB33" s="615"/>
      <c r="AC33" s="615"/>
      <c r="AD33" s="615"/>
      <c r="AE33" s="615"/>
      <c r="AF33" s="615"/>
      <c r="AG33" s="615"/>
      <c r="AH33" s="615"/>
      <c r="AI33" s="615"/>
      <c r="AJ33" s="615"/>
      <c r="AK33" s="615"/>
      <c r="AL33" s="615"/>
      <c r="AM33" s="615"/>
    </row>
    <row r="34" customFormat="false" ht="15.6" hidden="false" customHeight="true" outlineLevel="0" collapsed="false">
      <c r="A34" s="604"/>
      <c r="B34" s="606"/>
      <c r="C34" s="623"/>
      <c r="D34" s="623"/>
      <c r="E34" s="623"/>
      <c r="F34" s="623"/>
      <c r="G34" s="623"/>
      <c r="H34" s="623"/>
      <c r="I34" s="623"/>
      <c r="J34" s="623"/>
      <c r="K34" s="623"/>
      <c r="L34" s="615"/>
      <c r="M34" s="615"/>
      <c r="N34" s="615"/>
      <c r="O34" s="615"/>
      <c r="P34" s="615"/>
      <c r="Q34" s="615"/>
      <c r="R34" s="615"/>
      <c r="S34" s="615"/>
      <c r="T34" s="615"/>
      <c r="U34" s="615"/>
      <c r="V34" s="615"/>
      <c r="W34" s="615"/>
      <c r="X34" s="615"/>
      <c r="Y34" s="615"/>
      <c r="Z34" s="615"/>
      <c r="AA34" s="615"/>
      <c r="AB34" s="615"/>
      <c r="AC34" s="615"/>
      <c r="AD34" s="615"/>
      <c r="AE34" s="615"/>
      <c r="AF34" s="615"/>
      <c r="AG34" s="615"/>
      <c r="AH34" s="615"/>
      <c r="AI34" s="615"/>
      <c r="AJ34" s="615"/>
      <c r="AK34" s="615"/>
      <c r="AL34" s="615"/>
      <c r="AM34" s="615"/>
    </row>
    <row r="35" customFormat="false" ht="18" hidden="false" customHeight="true" outlineLevel="0" collapsed="false">
      <c r="A35" s="609" t="s">
        <v>762</v>
      </c>
      <c r="B35" s="610" t="n">
        <v>1988</v>
      </c>
      <c r="C35" s="624" t="n">
        <v>6364341</v>
      </c>
      <c r="D35" s="616" t="n">
        <f aca="false">F35+E35</f>
        <v>5292177</v>
      </c>
      <c r="E35" s="611" t="n">
        <v>1418405</v>
      </c>
      <c r="F35" s="612" t="n">
        <v>3873772</v>
      </c>
      <c r="G35" s="625" t="s">
        <v>71</v>
      </c>
      <c r="H35" s="612" t="s">
        <v>71</v>
      </c>
      <c r="I35" s="611" t="s">
        <v>71</v>
      </c>
      <c r="J35" s="612" t="n">
        <v>957851</v>
      </c>
      <c r="K35" s="611" t="n">
        <v>114313</v>
      </c>
      <c r="L35" s="615"/>
      <c r="M35" s="615"/>
      <c r="N35" s="615"/>
      <c r="O35" s="615"/>
      <c r="P35" s="615"/>
      <c r="Q35" s="615"/>
      <c r="R35" s="615"/>
      <c r="S35" s="615"/>
      <c r="T35" s="615"/>
      <c r="U35" s="615"/>
      <c r="V35" s="615"/>
      <c r="W35" s="615"/>
      <c r="X35" s="615"/>
      <c r="Y35" s="615"/>
      <c r="Z35" s="615"/>
      <c r="AA35" s="615"/>
      <c r="AB35" s="615"/>
      <c r="AC35" s="615"/>
      <c r="AD35" s="615"/>
      <c r="AE35" s="615"/>
      <c r="AF35" s="615"/>
      <c r="AG35" s="615"/>
      <c r="AH35" s="615"/>
      <c r="AI35" s="615"/>
      <c r="AJ35" s="615"/>
      <c r="AK35" s="615"/>
      <c r="AL35" s="615"/>
      <c r="AM35" s="615"/>
    </row>
    <row r="36" s="597" customFormat="true" ht="18" hidden="false" customHeight="true" outlineLevel="0" collapsed="false">
      <c r="B36" s="610" t="n">
        <v>2002</v>
      </c>
      <c r="C36" s="611" t="n">
        <v>6596888</v>
      </c>
      <c r="D36" s="616" t="n">
        <f aca="false">E36+F36</f>
        <v>5053812</v>
      </c>
      <c r="E36" s="611" t="n">
        <v>1542635</v>
      </c>
      <c r="F36" s="612" t="n">
        <v>3511177</v>
      </c>
      <c r="G36" s="615" t="n">
        <f aca="false">H36+I36</f>
        <v>147963</v>
      </c>
      <c r="H36" s="612" t="n">
        <v>69879</v>
      </c>
      <c r="I36" s="611" t="n">
        <v>78084</v>
      </c>
      <c r="J36" s="612" t="n">
        <v>1241283</v>
      </c>
      <c r="K36" s="611" t="n">
        <v>153830</v>
      </c>
      <c r="L36" s="615"/>
      <c r="M36" s="615"/>
      <c r="N36" s="615"/>
      <c r="O36" s="615"/>
      <c r="P36" s="615"/>
      <c r="Q36" s="615"/>
      <c r="R36" s="615"/>
      <c r="S36" s="615"/>
      <c r="T36" s="615"/>
      <c r="U36" s="615"/>
      <c r="V36" s="615"/>
      <c r="W36" s="615"/>
      <c r="X36" s="615"/>
      <c r="Y36" s="615"/>
      <c r="Z36" s="615"/>
      <c r="AA36" s="615"/>
      <c r="AB36" s="615"/>
      <c r="AC36" s="615"/>
      <c r="AD36" s="615"/>
      <c r="AE36" s="615"/>
      <c r="AF36" s="615"/>
      <c r="AG36" s="615"/>
      <c r="AH36" s="615"/>
      <c r="AI36" s="615"/>
      <c r="AJ36" s="615"/>
      <c r="AK36" s="615"/>
      <c r="AL36" s="615"/>
      <c r="AM36" s="615"/>
    </row>
    <row r="37" customFormat="false" ht="15.6" hidden="false" customHeight="true" outlineLevel="0" collapsed="false">
      <c r="A37" s="604"/>
      <c r="B37" s="606"/>
      <c r="D37" s="617"/>
      <c r="F37" s="617"/>
      <c r="H37" s="617"/>
      <c r="J37" s="617"/>
      <c r="L37" s="615"/>
      <c r="M37" s="615"/>
      <c r="N37" s="615"/>
      <c r="O37" s="615"/>
      <c r="P37" s="615"/>
      <c r="Q37" s="615"/>
      <c r="R37" s="615"/>
      <c r="S37" s="615"/>
      <c r="T37" s="615"/>
      <c r="U37" s="615"/>
      <c r="V37" s="615"/>
      <c r="W37" s="615"/>
      <c r="X37" s="615"/>
      <c r="Y37" s="615"/>
      <c r="Z37" s="615"/>
      <c r="AA37" s="615"/>
      <c r="AB37" s="615"/>
      <c r="AC37" s="615"/>
      <c r="AD37" s="615"/>
      <c r="AE37" s="615"/>
      <c r="AF37" s="615"/>
      <c r="AG37" s="615"/>
      <c r="AH37" s="615"/>
      <c r="AI37" s="615"/>
      <c r="AJ37" s="615"/>
      <c r="AK37" s="615"/>
      <c r="AL37" s="615"/>
      <c r="AM37" s="615"/>
    </row>
    <row r="38" customFormat="false" ht="18" hidden="false" customHeight="true" outlineLevel="0" collapsed="false">
      <c r="A38" s="604" t="s">
        <v>40</v>
      </c>
      <c r="B38" s="606"/>
      <c r="C38" s="618" t="n">
        <v>589569</v>
      </c>
      <c r="D38" s="619" t="n">
        <f aca="false">E38+F38</f>
        <v>432881</v>
      </c>
      <c r="E38" s="618" t="n">
        <v>138456</v>
      </c>
      <c r="F38" s="620" t="n">
        <v>294425</v>
      </c>
      <c r="G38" s="621" t="n">
        <f aca="false">H38+I38</f>
        <v>18875</v>
      </c>
      <c r="H38" s="620" t="n">
        <v>8831</v>
      </c>
      <c r="I38" s="618" t="n">
        <v>10044</v>
      </c>
      <c r="J38" s="620" t="n">
        <v>122593</v>
      </c>
      <c r="K38" s="618" t="n">
        <v>15220</v>
      </c>
      <c r="L38" s="615"/>
      <c r="M38" s="615"/>
      <c r="N38" s="615"/>
      <c r="O38" s="615"/>
      <c r="P38" s="615"/>
      <c r="Q38" s="615"/>
      <c r="R38" s="615"/>
      <c r="S38" s="615"/>
      <c r="T38" s="615"/>
      <c r="U38" s="615"/>
      <c r="V38" s="615"/>
      <c r="W38" s="615"/>
      <c r="X38" s="615"/>
      <c r="Y38" s="615"/>
      <c r="Z38" s="615"/>
      <c r="AA38" s="615"/>
      <c r="AB38" s="615"/>
      <c r="AC38" s="615"/>
      <c r="AD38" s="615"/>
      <c r="AE38" s="615"/>
      <c r="AF38" s="615"/>
      <c r="AG38" s="615"/>
      <c r="AH38" s="615"/>
      <c r="AI38" s="615"/>
      <c r="AJ38" s="615"/>
      <c r="AK38" s="615"/>
      <c r="AL38" s="615"/>
      <c r="AM38" s="615"/>
    </row>
    <row r="39" customFormat="false" ht="18" hidden="false" customHeight="true" outlineLevel="0" collapsed="false">
      <c r="A39" s="622" t="s">
        <v>41</v>
      </c>
      <c r="B39" s="622"/>
      <c r="C39" s="618" t="n">
        <v>365156</v>
      </c>
      <c r="D39" s="619" t="n">
        <f aca="false">E39+F39</f>
        <v>285427</v>
      </c>
      <c r="E39" s="618" t="n">
        <v>86749</v>
      </c>
      <c r="F39" s="620" t="n">
        <v>198678</v>
      </c>
      <c r="G39" s="621" t="n">
        <f aca="false">H39+I39</f>
        <v>7475</v>
      </c>
      <c r="H39" s="620" t="n">
        <v>3331</v>
      </c>
      <c r="I39" s="618" t="n">
        <v>4144</v>
      </c>
      <c r="J39" s="620" t="n">
        <v>64851</v>
      </c>
      <c r="K39" s="618" t="n">
        <v>7403</v>
      </c>
      <c r="L39" s="615"/>
      <c r="M39" s="615"/>
      <c r="N39" s="615"/>
      <c r="O39" s="615"/>
      <c r="P39" s="615"/>
      <c r="Q39" s="615"/>
      <c r="R39" s="615"/>
      <c r="S39" s="615"/>
      <c r="T39" s="615"/>
      <c r="U39" s="615"/>
      <c r="V39" s="615"/>
      <c r="W39" s="615"/>
      <c r="X39" s="615"/>
      <c r="Y39" s="615"/>
      <c r="Z39" s="615"/>
      <c r="AA39" s="615"/>
      <c r="AB39" s="615"/>
      <c r="AC39" s="615"/>
      <c r="AD39" s="615"/>
      <c r="AE39" s="615"/>
      <c r="AF39" s="615"/>
      <c r="AG39" s="615"/>
      <c r="AH39" s="615"/>
      <c r="AI39" s="615"/>
      <c r="AJ39" s="615"/>
      <c r="AK39" s="615"/>
      <c r="AL39" s="615"/>
      <c r="AM39" s="615"/>
    </row>
    <row r="40" customFormat="false" ht="18" hidden="false" customHeight="true" outlineLevel="0" collapsed="false">
      <c r="A40" s="604" t="s">
        <v>42</v>
      </c>
      <c r="B40" s="606"/>
      <c r="C40" s="618" t="n">
        <v>280655</v>
      </c>
      <c r="D40" s="619" t="n">
        <f aca="false">E40+F40</f>
        <v>220034</v>
      </c>
      <c r="E40" s="618" t="n">
        <v>62594</v>
      </c>
      <c r="F40" s="620" t="n">
        <v>157440</v>
      </c>
      <c r="G40" s="621" t="n">
        <f aca="false">H40+I40</f>
        <v>3913</v>
      </c>
      <c r="H40" s="620" t="n">
        <v>1619</v>
      </c>
      <c r="I40" s="618" t="n">
        <v>2294</v>
      </c>
      <c r="J40" s="620" t="n">
        <v>51048</v>
      </c>
      <c r="K40" s="618" t="n">
        <v>5660</v>
      </c>
      <c r="L40" s="615"/>
      <c r="M40" s="615"/>
      <c r="N40" s="615"/>
      <c r="O40" s="615"/>
      <c r="P40" s="615"/>
      <c r="Q40" s="615"/>
      <c r="R40" s="615"/>
      <c r="S40" s="615"/>
      <c r="T40" s="615"/>
      <c r="U40" s="615"/>
      <c r="V40" s="615"/>
      <c r="W40" s="615"/>
      <c r="X40" s="615"/>
      <c r="Y40" s="615"/>
      <c r="Z40" s="615"/>
      <c r="AA40" s="615"/>
      <c r="AB40" s="615"/>
      <c r="AC40" s="615"/>
      <c r="AD40" s="615"/>
      <c r="AE40" s="615"/>
      <c r="AF40" s="615"/>
      <c r="AG40" s="615"/>
      <c r="AH40" s="615"/>
      <c r="AI40" s="615"/>
      <c r="AJ40" s="615"/>
      <c r="AK40" s="615"/>
      <c r="AL40" s="615"/>
      <c r="AM40" s="615"/>
    </row>
    <row r="41" customFormat="false" ht="18" hidden="false" customHeight="true" outlineLevel="0" collapsed="false">
      <c r="A41" s="604" t="s">
        <v>43</v>
      </c>
      <c r="B41" s="606"/>
      <c r="C41" s="618" t="n">
        <v>184034</v>
      </c>
      <c r="D41" s="619" t="n">
        <f aca="false">E41+F41</f>
        <v>137198</v>
      </c>
      <c r="E41" s="618" t="n">
        <v>40038</v>
      </c>
      <c r="F41" s="620" t="n">
        <v>97160</v>
      </c>
      <c r="G41" s="621" t="n">
        <f aca="false">H41+I41</f>
        <v>6316</v>
      </c>
      <c r="H41" s="620" t="n">
        <v>2540</v>
      </c>
      <c r="I41" s="618" t="n">
        <v>3776</v>
      </c>
      <c r="J41" s="620" t="n">
        <v>36392</v>
      </c>
      <c r="K41" s="618" t="n">
        <v>4128</v>
      </c>
      <c r="L41" s="615"/>
      <c r="M41" s="615"/>
      <c r="N41" s="615"/>
      <c r="O41" s="615"/>
      <c r="P41" s="615"/>
      <c r="Q41" s="615"/>
      <c r="R41" s="615"/>
      <c r="S41" s="615"/>
      <c r="T41" s="615"/>
      <c r="U41" s="615"/>
      <c r="V41" s="615"/>
      <c r="W41" s="615"/>
      <c r="X41" s="615"/>
      <c r="Y41" s="615"/>
      <c r="Z41" s="615"/>
      <c r="AA41" s="615"/>
      <c r="AB41" s="615"/>
      <c r="AC41" s="615"/>
      <c r="AD41" s="615"/>
      <c r="AE41" s="615"/>
      <c r="AF41" s="615"/>
      <c r="AG41" s="615"/>
      <c r="AH41" s="615"/>
      <c r="AI41" s="615"/>
      <c r="AJ41" s="615"/>
      <c r="AK41" s="615"/>
      <c r="AL41" s="615"/>
      <c r="AM41" s="615"/>
    </row>
    <row r="42" customFormat="false" ht="18" hidden="false" customHeight="true" outlineLevel="0" collapsed="false">
      <c r="A42" s="604" t="s">
        <v>44</v>
      </c>
      <c r="B42" s="606"/>
      <c r="C42" s="618" t="n">
        <v>486382</v>
      </c>
      <c r="D42" s="619" t="n">
        <f aca="false">E42+F42</f>
        <v>361576</v>
      </c>
      <c r="E42" s="618" t="n">
        <v>120529</v>
      </c>
      <c r="F42" s="620" t="n">
        <v>241047</v>
      </c>
      <c r="G42" s="621" t="n">
        <f aca="false">H42+I42</f>
        <v>11080</v>
      </c>
      <c r="H42" s="620" t="n">
        <v>5445</v>
      </c>
      <c r="I42" s="618" t="n">
        <v>5635</v>
      </c>
      <c r="J42" s="620" t="n">
        <v>102768</v>
      </c>
      <c r="K42" s="618" t="n">
        <v>10958</v>
      </c>
      <c r="L42" s="615"/>
      <c r="M42" s="615"/>
      <c r="N42" s="615"/>
      <c r="O42" s="615"/>
      <c r="P42" s="615"/>
      <c r="Q42" s="615"/>
      <c r="R42" s="615"/>
      <c r="S42" s="615"/>
      <c r="T42" s="615"/>
      <c r="U42" s="615"/>
      <c r="V42" s="615"/>
      <c r="W42" s="615"/>
      <c r="X42" s="615"/>
      <c r="Y42" s="615"/>
      <c r="Z42" s="615"/>
      <c r="AA42" s="615"/>
      <c r="AB42" s="615"/>
      <c r="AC42" s="615"/>
      <c r="AD42" s="615"/>
      <c r="AE42" s="615"/>
      <c r="AF42" s="615"/>
      <c r="AG42" s="615"/>
      <c r="AH42" s="615"/>
      <c r="AI42" s="615"/>
      <c r="AJ42" s="615"/>
      <c r="AK42" s="615"/>
      <c r="AL42" s="615"/>
      <c r="AM42" s="615"/>
    </row>
    <row r="43" customFormat="false" ht="18" hidden="false" customHeight="true" outlineLevel="0" collapsed="false">
      <c r="A43" s="604" t="s">
        <v>45</v>
      </c>
      <c r="B43" s="606"/>
      <c r="C43" s="618" t="n">
        <v>438285</v>
      </c>
      <c r="D43" s="619" t="n">
        <f aca="false">E43+F43</f>
        <v>334717</v>
      </c>
      <c r="E43" s="618" t="n">
        <v>97081</v>
      </c>
      <c r="F43" s="620" t="n">
        <v>237636</v>
      </c>
      <c r="G43" s="621" t="n">
        <f aca="false">H43+I43</f>
        <v>6750</v>
      </c>
      <c r="H43" s="620" t="n">
        <v>3453</v>
      </c>
      <c r="I43" s="618" t="n">
        <v>3297</v>
      </c>
      <c r="J43" s="620" t="n">
        <v>85480</v>
      </c>
      <c r="K43" s="618" t="n">
        <v>11338</v>
      </c>
      <c r="L43" s="615"/>
      <c r="M43" s="615"/>
      <c r="N43" s="615"/>
      <c r="O43" s="615"/>
      <c r="P43" s="615"/>
      <c r="Q43" s="615"/>
      <c r="R43" s="615"/>
      <c r="S43" s="615"/>
      <c r="T43" s="615"/>
      <c r="U43" s="615"/>
      <c r="V43" s="615"/>
      <c r="W43" s="615"/>
      <c r="X43" s="615"/>
      <c r="Y43" s="615"/>
      <c r="Z43" s="615"/>
      <c r="AA43" s="615"/>
      <c r="AB43" s="615"/>
      <c r="AC43" s="615"/>
      <c r="AD43" s="615"/>
      <c r="AE43" s="615"/>
      <c r="AF43" s="615"/>
      <c r="AG43" s="615"/>
      <c r="AH43" s="615"/>
      <c r="AI43" s="615"/>
      <c r="AJ43" s="615"/>
      <c r="AK43" s="615"/>
      <c r="AL43" s="615"/>
      <c r="AM43" s="615"/>
    </row>
    <row r="44" customFormat="false" ht="18" hidden="false" customHeight="true" outlineLevel="0" collapsed="false">
      <c r="A44" s="604" t="s">
        <v>46</v>
      </c>
      <c r="B44" s="606"/>
      <c r="C44" s="618" t="n">
        <v>921579</v>
      </c>
      <c r="D44" s="619" t="n">
        <f aca="false">E44+F44</f>
        <v>684153</v>
      </c>
      <c r="E44" s="618" t="n">
        <v>225013</v>
      </c>
      <c r="F44" s="620" t="n">
        <v>459140</v>
      </c>
      <c r="G44" s="621" t="n">
        <f aca="false">H44+I44</f>
        <v>22778</v>
      </c>
      <c r="H44" s="620" t="n">
        <v>12945</v>
      </c>
      <c r="I44" s="618" t="n">
        <v>9833</v>
      </c>
      <c r="J44" s="620" t="n">
        <v>190411</v>
      </c>
      <c r="K44" s="618" t="n">
        <v>24237</v>
      </c>
      <c r="L44" s="615"/>
      <c r="M44" s="615"/>
      <c r="N44" s="615"/>
      <c r="O44" s="615"/>
      <c r="P44" s="615"/>
      <c r="Q44" s="615"/>
      <c r="R44" s="615"/>
      <c r="S44" s="615"/>
      <c r="T44" s="615"/>
      <c r="U44" s="615"/>
      <c r="V44" s="615"/>
      <c r="W44" s="615"/>
      <c r="X44" s="615"/>
      <c r="Y44" s="615"/>
      <c r="Z44" s="615"/>
      <c r="AA44" s="615"/>
      <c r="AB44" s="615"/>
      <c r="AC44" s="615"/>
      <c r="AD44" s="615"/>
      <c r="AE44" s="615"/>
      <c r="AF44" s="615"/>
      <c r="AG44" s="615"/>
      <c r="AH44" s="615"/>
      <c r="AI44" s="615"/>
      <c r="AJ44" s="615"/>
      <c r="AK44" s="615"/>
      <c r="AL44" s="615"/>
      <c r="AM44" s="615"/>
    </row>
    <row r="45" customFormat="false" ht="18" hidden="false" customHeight="true" outlineLevel="0" collapsed="false">
      <c r="A45" s="604" t="s">
        <v>47</v>
      </c>
      <c r="B45" s="606"/>
      <c r="C45" s="618" t="n">
        <v>155607</v>
      </c>
      <c r="D45" s="619" t="n">
        <f aca="false">E45+F45</f>
        <v>119486</v>
      </c>
      <c r="E45" s="618" t="n">
        <v>35408</v>
      </c>
      <c r="F45" s="620" t="n">
        <v>84078</v>
      </c>
      <c r="G45" s="621" t="n">
        <f aca="false">H45+I45</f>
        <v>3734</v>
      </c>
      <c r="H45" s="620" t="n">
        <v>1604</v>
      </c>
      <c r="I45" s="618" t="n">
        <v>2130</v>
      </c>
      <c r="J45" s="620" t="n">
        <v>28626</v>
      </c>
      <c r="K45" s="618" t="n">
        <v>3761</v>
      </c>
      <c r="L45" s="615"/>
      <c r="M45" s="615"/>
      <c r="N45" s="615"/>
      <c r="O45" s="615"/>
      <c r="P45" s="615"/>
      <c r="Q45" s="615"/>
      <c r="R45" s="615"/>
      <c r="S45" s="615"/>
      <c r="T45" s="615"/>
      <c r="U45" s="615"/>
      <c r="V45" s="615"/>
      <c r="W45" s="615"/>
      <c r="X45" s="615"/>
      <c r="Y45" s="615"/>
      <c r="Z45" s="615"/>
      <c r="AA45" s="615"/>
      <c r="AB45" s="615"/>
      <c r="AC45" s="615"/>
      <c r="AD45" s="615"/>
      <c r="AE45" s="615"/>
      <c r="AF45" s="615"/>
      <c r="AG45" s="615"/>
      <c r="AH45" s="615"/>
      <c r="AI45" s="615"/>
      <c r="AJ45" s="615"/>
      <c r="AK45" s="615"/>
      <c r="AL45" s="615"/>
      <c r="AM45" s="615"/>
    </row>
    <row r="46" customFormat="false" ht="18" hidden="false" customHeight="true" outlineLevel="0" collapsed="false">
      <c r="A46" s="604" t="s">
        <v>48</v>
      </c>
      <c r="B46" s="606"/>
      <c r="C46" s="618" t="n">
        <v>228761</v>
      </c>
      <c r="D46" s="619" t="n">
        <f aca="false">E46+F46</f>
        <v>181468</v>
      </c>
      <c r="E46" s="618" t="n">
        <v>45619</v>
      </c>
      <c r="F46" s="620" t="n">
        <v>135849</v>
      </c>
      <c r="G46" s="621" t="n">
        <f aca="false">H46+I46</f>
        <v>1985</v>
      </c>
      <c r="H46" s="620" t="n">
        <v>746</v>
      </c>
      <c r="I46" s="618" t="n">
        <v>1239</v>
      </c>
      <c r="J46" s="620" t="n">
        <v>40315</v>
      </c>
      <c r="K46" s="618" t="n">
        <v>4993</v>
      </c>
      <c r="L46" s="615"/>
      <c r="M46" s="615"/>
      <c r="N46" s="615"/>
      <c r="O46" s="615"/>
      <c r="P46" s="615"/>
      <c r="Q46" s="615"/>
      <c r="R46" s="615"/>
      <c r="S46" s="615"/>
      <c r="T46" s="615"/>
      <c r="U46" s="615"/>
      <c r="V46" s="615"/>
      <c r="W46" s="615"/>
      <c r="X46" s="615"/>
      <c r="Y46" s="615"/>
      <c r="Z46" s="615"/>
      <c r="AA46" s="615"/>
      <c r="AB46" s="615"/>
      <c r="AC46" s="615"/>
      <c r="AD46" s="615"/>
      <c r="AE46" s="615"/>
      <c r="AF46" s="615"/>
      <c r="AG46" s="615"/>
      <c r="AH46" s="615"/>
      <c r="AI46" s="615"/>
      <c r="AJ46" s="615"/>
      <c r="AK46" s="615"/>
      <c r="AL46" s="615"/>
      <c r="AM46" s="615"/>
    </row>
    <row r="47" customFormat="false" ht="18" hidden="false" customHeight="true" outlineLevel="0" collapsed="false">
      <c r="A47" s="604" t="s">
        <v>49</v>
      </c>
      <c r="B47" s="606"/>
      <c r="C47" s="618" t="n">
        <v>191318</v>
      </c>
      <c r="D47" s="619" t="n">
        <f aca="false">E47+F47</f>
        <v>150436</v>
      </c>
      <c r="E47" s="618" t="n">
        <v>40318</v>
      </c>
      <c r="F47" s="620" t="n">
        <v>110118</v>
      </c>
      <c r="G47" s="621" t="n">
        <f aca="false">H47+I47</f>
        <v>2894</v>
      </c>
      <c r="H47" s="620" t="n">
        <v>1290</v>
      </c>
      <c r="I47" s="618" t="n">
        <v>1604</v>
      </c>
      <c r="J47" s="620" t="n">
        <v>33899</v>
      </c>
      <c r="K47" s="618" t="n">
        <v>4089</v>
      </c>
      <c r="L47" s="615"/>
      <c r="M47" s="615"/>
      <c r="N47" s="615"/>
      <c r="O47" s="615"/>
      <c r="P47" s="615"/>
      <c r="Q47" s="615"/>
      <c r="R47" s="615"/>
      <c r="S47" s="615"/>
      <c r="T47" s="615"/>
      <c r="U47" s="615"/>
      <c r="V47" s="615"/>
      <c r="W47" s="615"/>
      <c r="X47" s="615"/>
      <c r="Y47" s="615"/>
      <c r="Z47" s="615"/>
      <c r="AA47" s="615"/>
      <c r="AB47" s="615"/>
      <c r="AC47" s="615"/>
      <c r="AD47" s="615"/>
      <c r="AE47" s="615"/>
      <c r="AF47" s="615"/>
      <c r="AG47" s="615"/>
      <c r="AH47" s="615"/>
      <c r="AI47" s="615"/>
      <c r="AJ47" s="615"/>
      <c r="AK47" s="615"/>
      <c r="AL47" s="615"/>
      <c r="AM47" s="615"/>
    </row>
    <row r="48" customFormat="false" ht="18" hidden="false" customHeight="true" outlineLevel="0" collapsed="false">
      <c r="A48" s="604" t="s">
        <v>50</v>
      </c>
      <c r="B48" s="606"/>
      <c r="C48" s="618" t="n">
        <v>415087</v>
      </c>
      <c r="D48" s="619" t="n">
        <f aca="false">E48+F48</f>
        <v>315417</v>
      </c>
      <c r="E48" s="618" t="n">
        <v>96194</v>
      </c>
      <c r="F48" s="620" t="n">
        <v>219223</v>
      </c>
      <c r="G48" s="621" t="n">
        <f aca="false">H48+I48</f>
        <v>10199</v>
      </c>
      <c r="H48" s="620" t="n">
        <v>4678</v>
      </c>
      <c r="I48" s="618" t="n">
        <v>5521</v>
      </c>
      <c r="J48" s="620" t="n">
        <v>79680</v>
      </c>
      <c r="K48" s="618" t="n">
        <v>9791</v>
      </c>
      <c r="L48" s="615"/>
      <c r="M48" s="615"/>
      <c r="N48" s="615"/>
      <c r="O48" s="615"/>
      <c r="P48" s="615"/>
      <c r="Q48" s="615"/>
      <c r="R48" s="615"/>
      <c r="S48" s="615"/>
      <c r="T48" s="615"/>
      <c r="U48" s="615"/>
      <c r="V48" s="615"/>
      <c r="W48" s="615"/>
      <c r="X48" s="615"/>
      <c r="Y48" s="615"/>
      <c r="Z48" s="615"/>
      <c r="AA48" s="615"/>
      <c r="AB48" s="615"/>
      <c r="AC48" s="615"/>
      <c r="AD48" s="615"/>
      <c r="AE48" s="615"/>
      <c r="AF48" s="615"/>
      <c r="AG48" s="615"/>
      <c r="AH48" s="615"/>
      <c r="AI48" s="615"/>
      <c r="AJ48" s="615"/>
      <c r="AK48" s="615"/>
      <c r="AL48" s="615"/>
      <c r="AM48" s="615"/>
    </row>
    <row r="49" customFormat="false" ht="18" hidden="false" customHeight="true" outlineLevel="0" collapsed="false">
      <c r="A49" s="604" t="s">
        <v>51</v>
      </c>
      <c r="B49" s="606"/>
      <c r="C49" s="618" t="n">
        <v>1056738</v>
      </c>
      <c r="D49" s="619" t="n">
        <f aca="false">E49+F49</f>
        <v>838852</v>
      </c>
      <c r="E49" s="618" t="n">
        <v>261678</v>
      </c>
      <c r="F49" s="620" t="n">
        <v>577174</v>
      </c>
      <c r="G49" s="621" t="n">
        <f aca="false">H49+I49</f>
        <v>22799</v>
      </c>
      <c r="H49" s="620" t="n">
        <v>10388</v>
      </c>
      <c r="I49" s="618" t="n">
        <v>12411</v>
      </c>
      <c r="J49" s="620" t="n">
        <v>170667</v>
      </c>
      <c r="K49" s="618" t="n">
        <v>24420</v>
      </c>
      <c r="L49" s="615"/>
      <c r="M49" s="615"/>
      <c r="N49" s="615"/>
      <c r="O49" s="615"/>
      <c r="P49" s="615"/>
      <c r="Q49" s="615"/>
      <c r="R49" s="615"/>
      <c r="S49" s="615"/>
      <c r="T49" s="615"/>
      <c r="U49" s="615"/>
      <c r="V49" s="615"/>
      <c r="W49" s="615"/>
      <c r="X49" s="615"/>
      <c r="Y49" s="615"/>
      <c r="Z49" s="615"/>
      <c r="AA49" s="615"/>
      <c r="AB49" s="615"/>
      <c r="AC49" s="615"/>
      <c r="AD49" s="615"/>
      <c r="AE49" s="615"/>
      <c r="AF49" s="615"/>
      <c r="AG49" s="615"/>
      <c r="AH49" s="615"/>
      <c r="AI49" s="615"/>
      <c r="AJ49" s="615"/>
      <c r="AK49" s="615"/>
      <c r="AL49" s="615"/>
      <c r="AM49" s="615"/>
    </row>
    <row r="50" customFormat="false" ht="18" hidden="false" customHeight="true" outlineLevel="0" collapsed="false">
      <c r="A50" s="604" t="s">
        <v>52</v>
      </c>
      <c r="B50" s="606"/>
      <c r="C50" s="618" t="n">
        <v>169149</v>
      </c>
      <c r="D50" s="619" t="n">
        <f aca="false">E50+F50</f>
        <v>132153</v>
      </c>
      <c r="E50" s="618" t="n">
        <v>40510</v>
      </c>
      <c r="F50" s="620" t="n">
        <v>91643</v>
      </c>
      <c r="G50" s="621" t="n">
        <f aca="false">H50+I50</f>
        <v>1995</v>
      </c>
      <c r="H50" s="620" t="n">
        <v>875</v>
      </c>
      <c r="I50" s="618" t="n">
        <v>1120</v>
      </c>
      <c r="J50" s="620" t="n">
        <v>31470</v>
      </c>
      <c r="K50" s="618" t="n">
        <v>3531</v>
      </c>
      <c r="L50" s="615"/>
      <c r="M50" s="615"/>
      <c r="N50" s="615"/>
      <c r="O50" s="615"/>
      <c r="P50" s="615"/>
      <c r="Q50" s="615"/>
      <c r="R50" s="615"/>
      <c r="S50" s="615"/>
      <c r="T50" s="615"/>
      <c r="U50" s="615"/>
      <c r="V50" s="615"/>
      <c r="W50" s="615"/>
      <c r="X50" s="615"/>
      <c r="Y50" s="615"/>
      <c r="Z50" s="615"/>
      <c r="AA50" s="615"/>
      <c r="AB50" s="615"/>
      <c r="AC50" s="615"/>
      <c r="AD50" s="615"/>
      <c r="AE50" s="615"/>
      <c r="AF50" s="615"/>
      <c r="AG50" s="615"/>
      <c r="AH50" s="615"/>
      <c r="AI50" s="615"/>
      <c r="AJ50" s="615"/>
      <c r="AK50" s="615"/>
      <c r="AL50" s="615"/>
      <c r="AM50" s="615"/>
    </row>
    <row r="51" customFormat="false" ht="18" hidden="false" customHeight="true" outlineLevel="0" collapsed="false">
      <c r="A51" s="604" t="s">
        <v>53</v>
      </c>
      <c r="B51" s="606"/>
      <c r="C51" s="618" t="n">
        <v>238795</v>
      </c>
      <c r="D51" s="619" t="n">
        <f aca="false">E51+F51</f>
        <v>184562</v>
      </c>
      <c r="E51" s="618" t="n">
        <v>53440</v>
      </c>
      <c r="F51" s="620" t="n">
        <v>131122</v>
      </c>
      <c r="G51" s="621" t="n">
        <f aca="false">H51+I51</f>
        <v>5486</v>
      </c>
      <c r="H51" s="620" t="n">
        <v>2236</v>
      </c>
      <c r="I51" s="618" t="n">
        <v>3250</v>
      </c>
      <c r="J51" s="620" t="n">
        <v>44031</v>
      </c>
      <c r="K51" s="618" t="n">
        <v>4716</v>
      </c>
      <c r="L51" s="621"/>
      <c r="M51" s="615"/>
      <c r="N51" s="615"/>
      <c r="O51" s="615"/>
      <c r="P51" s="615"/>
      <c r="Q51" s="615"/>
      <c r="R51" s="615"/>
      <c r="S51" s="615"/>
      <c r="T51" s="615"/>
      <c r="U51" s="615"/>
      <c r="V51" s="615"/>
      <c r="W51" s="615"/>
      <c r="X51" s="615"/>
      <c r="Y51" s="615"/>
      <c r="Z51" s="615"/>
      <c r="AA51" s="615"/>
      <c r="AB51" s="615"/>
      <c r="AC51" s="615"/>
      <c r="AD51" s="615"/>
      <c r="AE51" s="615"/>
      <c r="AF51" s="615"/>
      <c r="AG51" s="615"/>
      <c r="AH51" s="615"/>
      <c r="AI51" s="615"/>
      <c r="AJ51" s="615"/>
      <c r="AK51" s="615"/>
      <c r="AL51" s="615"/>
      <c r="AM51" s="615"/>
    </row>
    <row r="52" customFormat="false" ht="18" hidden="false" customHeight="true" outlineLevel="0" collapsed="false">
      <c r="A52" s="604" t="s">
        <v>54</v>
      </c>
      <c r="B52" s="606"/>
      <c r="C52" s="618" t="n">
        <v>540120</v>
      </c>
      <c r="D52" s="619" t="n">
        <f aca="false">E52+F52</f>
        <v>425785</v>
      </c>
      <c r="E52" s="618" t="n">
        <v>120558</v>
      </c>
      <c r="F52" s="620" t="n">
        <v>305227</v>
      </c>
      <c r="G52" s="621" t="n">
        <f aca="false">H52+I52</f>
        <v>10019</v>
      </c>
      <c r="H52" s="620" t="n">
        <v>5000</v>
      </c>
      <c r="I52" s="618" t="n">
        <v>5019</v>
      </c>
      <c r="J52" s="620" t="n">
        <v>92786</v>
      </c>
      <c r="K52" s="618" t="n">
        <v>11530</v>
      </c>
      <c r="L52" s="621"/>
      <c r="M52" s="615"/>
      <c r="N52" s="615"/>
      <c r="O52" s="615"/>
      <c r="P52" s="615"/>
      <c r="Q52" s="615"/>
      <c r="R52" s="615"/>
      <c r="S52" s="615"/>
      <c r="T52" s="615"/>
      <c r="U52" s="615"/>
      <c r="V52" s="615"/>
      <c r="W52" s="615"/>
      <c r="X52" s="615"/>
      <c r="Y52" s="615"/>
      <c r="Z52" s="615"/>
      <c r="AA52" s="615"/>
      <c r="AB52" s="615"/>
      <c r="AC52" s="615"/>
      <c r="AD52" s="615"/>
      <c r="AE52" s="615"/>
      <c r="AF52" s="615"/>
      <c r="AG52" s="615"/>
      <c r="AH52" s="615"/>
      <c r="AI52" s="615"/>
      <c r="AJ52" s="615"/>
      <c r="AK52" s="615"/>
      <c r="AL52" s="615"/>
      <c r="AM52" s="615"/>
    </row>
    <row r="53" customFormat="false" ht="18" hidden="false" customHeight="true" outlineLevel="0" collapsed="false">
      <c r="A53" s="604" t="s">
        <v>55</v>
      </c>
      <c r="B53" s="606"/>
      <c r="C53" s="618" t="n">
        <v>335653</v>
      </c>
      <c r="D53" s="619" t="n">
        <f aca="false">E53+F53</f>
        <v>249667</v>
      </c>
      <c r="E53" s="618" t="n">
        <v>78450</v>
      </c>
      <c r="F53" s="620" t="n">
        <v>171217</v>
      </c>
      <c r="G53" s="621" t="n">
        <f aca="false">H53+I53</f>
        <v>11665</v>
      </c>
      <c r="H53" s="620" t="n">
        <v>4898</v>
      </c>
      <c r="I53" s="618" t="n">
        <v>6767</v>
      </c>
      <c r="J53" s="620" t="n">
        <v>66266</v>
      </c>
      <c r="K53" s="618" t="n">
        <v>8055</v>
      </c>
      <c r="L53" s="621"/>
      <c r="M53" s="615"/>
      <c r="N53" s="615"/>
      <c r="O53" s="615"/>
      <c r="P53" s="615"/>
      <c r="Q53" s="615"/>
      <c r="R53" s="615"/>
      <c r="S53" s="615"/>
      <c r="T53" s="615"/>
      <c r="U53" s="615"/>
      <c r="V53" s="615"/>
      <c r="W53" s="615"/>
      <c r="X53" s="615"/>
      <c r="Y53" s="615"/>
      <c r="Z53" s="615"/>
      <c r="AA53" s="615"/>
      <c r="AB53" s="615"/>
      <c r="AC53" s="615"/>
      <c r="AD53" s="615"/>
      <c r="AE53" s="615"/>
      <c r="AF53" s="615"/>
      <c r="AG53" s="615"/>
      <c r="AH53" s="615"/>
      <c r="AI53" s="615"/>
      <c r="AJ53" s="615"/>
      <c r="AK53" s="615"/>
      <c r="AL53" s="615"/>
      <c r="AM53" s="615"/>
    </row>
    <row r="54" customFormat="false" ht="16.9" hidden="false" customHeight="true" outlineLevel="0" collapsed="false">
      <c r="A54" s="604"/>
      <c r="B54" s="606"/>
      <c r="L54" s="621"/>
      <c r="M54" s="615"/>
      <c r="N54" s="615"/>
      <c r="O54" s="615"/>
      <c r="P54" s="615"/>
      <c r="Q54" s="615"/>
      <c r="R54" s="615"/>
      <c r="S54" s="615"/>
      <c r="T54" s="615"/>
      <c r="U54" s="615"/>
      <c r="V54" s="615"/>
      <c r="W54" s="615"/>
      <c r="X54" s="615"/>
      <c r="Y54" s="615"/>
      <c r="Z54" s="615"/>
      <c r="AA54" s="615"/>
      <c r="AB54" s="615"/>
      <c r="AC54" s="615"/>
      <c r="AD54" s="615"/>
      <c r="AE54" s="615"/>
      <c r="AF54" s="615"/>
      <c r="AG54" s="615"/>
      <c r="AH54" s="615"/>
      <c r="AI54" s="615"/>
      <c r="AJ54" s="615"/>
      <c r="AK54" s="615"/>
      <c r="AL54" s="615"/>
      <c r="AM54" s="615"/>
    </row>
    <row r="55" customFormat="false" ht="16.9" hidden="false" customHeight="true" outlineLevel="0" collapsed="false">
      <c r="A55" s="604"/>
      <c r="B55" s="606"/>
      <c r="C55" s="607" t="s">
        <v>763</v>
      </c>
      <c r="D55" s="607"/>
      <c r="E55" s="607"/>
      <c r="F55" s="607"/>
      <c r="G55" s="607"/>
      <c r="H55" s="607"/>
      <c r="I55" s="607"/>
      <c r="J55" s="607"/>
      <c r="K55" s="607"/>
      <c r="L55" s="621"/>
      <c r="M55" s="615"/>
      <c r="N55" s="615"/>
      <c r="O55" s="615"/>
      <c r="P55" s="615"/>
      <c r="Q55" s="615"/>
      <c r="R55" s="615"/>
      <c r="S55" s="615"/>
      <c r="T55" s="615"/>
      <c r="U55" s="615"/>
      <c r="V55" s="615"/>
      <c r="W55" s="615"/>
      <c r="X55" s="615"/>
      <c r="Y55" s="615"/>
      <c r="Z55" s="615"/>
      <c r="AA55" s="615"/>
      <c r="AB55" s="615"/>
      <c r="AC55" s="615"/>
      <c r="AD55" s="615"/>
      <c r="AE55" s="615"/>
      <c r="AF55" s="615"/>
      <c r="AG55" s="615"/>
      <c r="AH55" s="615"/>
      <c r="AI55" s="615"/>
      <c r="AJ55" s="615"/>
      <c r="AK55" s="615"/>
      <c r="AL55" s="615"/>
      <c r="AM55" s="615"/>
    </row>
    <row r="56" customFormat="false" ht="16.9" hidden="false" customHeight="true" outlineLevel="0" collapsed="false">
      <c r="A56" s="604"/>
      <c r="B56" s="606"/>
      <c r="C56" s="607"/>
      <c r="D56" s="607"/>
      <c r="E56" s="607"/>
      <c r="F56" s="607"/>
      <c r="G56" s="607"/>
      <c r="H56" s="607"/>
      <c r="I56" s="607"/>
      <c r="J56" s="607"/>
      <c r="K56" s="607"/>
      <c r="L56" s="621"/>
      <c r="M56" s="615"/>
      <c r="N56" s="615"/>
      <c r="O56" s="615"/>
      <c r="P56" s="615"/>
      <c r="Q56" s="615"/>
      <c r="R56" s="615"/>
      <c r="S56" s="615"/>
      <c r="T56" s="615"/>
      <c r="U56" s="615"/>
      <c r="V56" s="615"/>
      <c r="W56" s="615"/>
      <c r="X56" s="615"/>
      <c r="Y56" s="615"/>
      <c r="Z56" s="615"/>
      <c r="AA56" s="615"/>
      <c r="AB56" s="615"/>
      <c r="AC56" s="615"/>
      <c r="AD56" s="615"/>
      <c r="AE56" s="615"/>
      <c r="AF56" s="615"/>
      <c r="AG56" s="615"/>
      <c r="AH56" s="615"/>
      <c r="AI56" s="615"/>
      <c r="AJ56" s="615"/>
      <c r="AK56" s="615"/>
      <c r="AL56" s="615"/>
      <c r="AM56" s="615"/>
    </row>
    <row r="57" customFormat="false" ht="18" hidden="false" customHeight="true" outlineLevel="0" collapsed="false">
      <c r="A57" s="609" t="s">
        <v>762</v>
      </c>
      <c r="B57" s="610" t="n">
        <v>1988</v>
      </c>
      <c r="C57" s="624" t="n">
        <v>3861850</v>
      </c>
      <c r="D57" s="616" t="n">
        <f aca="false">F57+E57</f>
        <v>3360126</v>
      </c>
      <c r="E57" s="611" t="n">
        <v>910710</v>
      </c>
      <c r="F57" s="612" t="n">
        <v>2449416</v>
      </c>
      <c r="G57" s="625" t="s">
        <v>71</v>
      </c>
      <c r="H57" s="612" t="s">
        <v>71</v>
      </c>
      <c r="I57" s="611" t="s">
        <v>71</v>
      </c>
      <c r="J57" s="612" t="n">
        <v>437797</v>
      </c>
      <c r="K57" s="611" t="n">
        <v>63927</v>
      </c>
      <c r="L57" s="621"/>
      <c r="M57" s="615"/>
      <c r="N57" s="615"/>
      <c r="O57" s="615"/>
      <c r="P57" s="615"/>
      <c r="Q57" s="615"/>
      <c r="R57" s="615"/>
      <c r="S57" s="615"/>
      <c r="T57" s="615"/>
      <c r="U57" s="615"/>
      <c r="V57" s="615"/>
      <c r="W57" s="615"/>
      <c r="X57" s="615"/>
      <c r="Y57" s="615"/>
      <c r="Z57" s="615"/>
      <c r="AA57" s="615"/>
      <c r="AB57" s="615"/>
      <c r="AC57" s="615"/>
      <c r="AD57" s="615"/>
      <c r="AE57" s="615"/>
      <c r="AF57" s="615"/>
      <c r="AG57" s="615"/>
      <c r="AH57" s="615"/>
      <c r="AI57" s="615"/>
      <c r="AJ57" s="615"/>
      <c r="AK57" s="615"/>
      <c r="AL57" s="615"/>
      <c r="AM57" s="615"/>
    </row>
    <row r="58" s="597" customFormat="true" ht="18" hidden="false" customHeight="true" outlineLevel="0" collapsed="false">
      <c r="B58" s="610" t="n">
        <v>2002</v>
      </c>
      <c r="C58" s="611" t="n">
        <v>3860729</v>
      </c>
      <c r="D58" s="616" t="n">
        <f aca="false">E58+F58</f>
        <v>3176285</v>
      </c>
      <c r="E58" s="611" t="n">
        <v>827198</v>
      </c>
      <c r="F58" s="612" t="n">
        <v>2349087</v>
      </c>
      <c r="G58" s="615" t="n">
        <f aca="false">H58+I58</f>
        <v>49418</v>
      </c>
      <c r="H58" s="612" t="n">
        <v>16815</v>
      </c>
      <c r="I58" s="611" t="n">
        <v>32603</v>
      </c>
      <c r="J58" s="612" t="n">
        <v>557048</v>
      </c>
      <c r="K58" s="611" t="n">
        <v>77978</v>
      </c>
      <c r="L58" s="615"/>
      <c r="M58" s="615"/>
      <c r="N58" s="615"/>
      <c r="O58" s="615"/>
      <c r="P58" s="615"/>
      <c r="Q58" s="615"/>
      <c r="R58" s="615"/>
      <c r="S58" s="615"/>
      <c r="T58" s="615"/>
      <c r="U58" s="615"/>
      <c r="V58" s="615"/>
      <c r="W58" s="615"/>
      <c r="X58" s="615"/>
      <c r="Y58" s="615"/>
      <c r="Z58" s="615"/>
      <c r="AA58" s="615"/>
      <c r="AB58" s="615"/>
      <c r="AC58" s="615"/>
      <c r="AD58" s="615"/>
      <c r="AE58" s="615"/>
      <c r="AF58" s="615"/>
      <c r="AG58" s="615"/>
      <c r="AH58" s="615"/>
      <c r="AI58" s="615"/>
      <c r="AJ58" s="615"/>
      <c r="AK58" s="615"/>
      <c r="AL58" s="615"/>
      <c r="AM58" s="615"/>
    </row>
    <row r="59" customFormat="false" ht="16.9" hidden="false" customHeight="true" outlineLevel="0" collapsed="false">
      <c r="A59" s="604"/>
      <c r="B59" s="606"/>
      <c r="D59" s="617"/>
      <c r="F59" s="617"/>
      <c r="H59" s="617"/>
      <c r="J59" s="617"/>
      <c r="L59" s="621"/>
      <c r="M59" s="615"/>
      <c r="N59" s="615"/>
      <c r="O59" s="615"/>
      <c r="P59" s="615"/>
      <c r="Q59" s="615"/>
      <c r="R59" s="615"/>
      <c r="S59" s="615"/>
      <c r="T59" s="615"/>
      <c r="U59" s="615"/>
      <c r="V59" s="615"/>
      <c r="W59" s="615"/>
      <c r="X59" s="615"/>
      <c r="Y59" s="615"/>
      <c r="Z59" s="615"/>
      <c r="AA59" s="615"/>
      <c r="AB59" s="615"/>
      <c r="AC59" s="615"/>
      <c r="AD59" s="615"/>
      <c r="AE59" s="615"/>
      <c r="AF59" s="615"/>
      <c r="AG59" s="615"/>
      <c r="AH59" s="615"/>
      <c r="AI59" s="615"/>
      <c r="AJ59" s="615"/>
      <c r="AK59" s="615"/>
      <c r="AL59" s="615"/>
      <c r="AM59" s="615"/>
    </row>
    <row r="60" customFormat="false" ht="18" hidden="false" customHeight="true" outlineLevel="0" collapsed="false">
      <c r="A60" s="604" t="s">
        <v>40</v>
      </c>
      <c r="B60" s="606"/>
      <c r="C60" s="618" t="n">
        <v>224051</v>
      </c>
      <c r="D60" s="619" t="n">
        <f aca="false">E60+F60</f>
        <v>174963</v>
      </c>
      <c r="E60" s="618" t="n">
        <v>45396</v>
      </c>
      <c r="F60" s="620" t="n">
        <v>129567</v>
      </c>
      <c r="G60" s="621" t="n">
        <f aca="false">H60+I60</f>
        <v>5892</v>
      </c>
      <c r="H60" s="620" t="n">
        <v>1941</v>
      </c>
      <c r="I60" s="618" t="n">
        <v>3951</v>
      </c>
      <c r="J60" s="620" t="n">
        <v>38130</v>
      </c>
      <c r="K60" s="618" t="n">
        <v>5066</v>
      </c>
      <c r="L60" s="621"/>
      <c r="M60" s="615"/>
      <c r="N60" s="615"/>
      <c r="O60" s="615"/>
      <c r="P60" s="615"/>
      <c r="Q60" s="615"/>
      <c r="R60" s="615"/>
      <c r="S60" s="615"/>
      <c r="T60" s="615"/>
      <c r="U60" s="615"/>
      <c r="V60" s="615"/>
      <c r="W60" s="615"/>
      <c r="X60" s="615"/>
      <c r="Y60" s="615"/>
      <c r="Z60" s="615"/>
      <c r="AA60" s="615"/>
      <c r="AB60" s="615"/>
      <c r="AC60" s="615"/>
      <c r="AD60" s="615"/>
      <c r="AE60" s="615"/>
      <c r="AF60" s="615"/>
      <c r="AG60" s="615"/>
      <c r="AH60" s="615"/>
      <c r="AI60" s="615"/>
      <c r="AJ60" s="615"/>
      <c r="AK60" s="615"/>
      <c r="AL60" s="615"/>
      <c r="AM60" s="615"/>
    </row>
    <row r="61" customFormat="false" ht="18" hidden="false" customHeight="true" outlineLevel="0" collapsed="false">
      <c r="A61" s="604" t="s">
        <v>41</v>
      </c>
      <c r="B61" s="606"/>
      <c r="C61" s="618" t="n">
        <v>206248</v>
      </c>
      <c r="D61" s="619" t="n">
        <f aca="false">E61+F61</f>
        <v>170824</v>
      </c>
      <c r="E61" s="618" t="n">
        <v>41846</v>
      </c>
      <c r="F61" s="620" t="n">
        <v>128978</v>
      </c>
      <c r="G61" s="621" t="n">
        <f aca="false">H61+I61</f>
        <v>2737</v>
      </c>
      <c r="H61" s="620" t="n">
        <v>895</v>
      </c>
      <c r="I61" s="618" t="n">
        <v>1842</v>
      </c>
      <c r="J61" s="620" t="n">
        <v>28597</v>
      </c>
      <c r="K61" s="618" t="n">
        <v>4090</v>
      </c>
      <c r="L61" s="621"/>
      <c r="M61" s="615"/>
      <c r="N61" s="615"/>
      <c r="O61" s="615"/>
      <c r="P61" s="615"/>
      <c r="Q61" s="615"/>
      <c r="R61" s="615"/>
      <c r="S61" s="615"/>
      <c r="T61" s="615"/>
      <c r="U61" s="615"/>
      <c r="V61" s="615"/>
      <c r="W61" s="615"/>
      <c r="X61" s="615"/>
      <c r="Y61" s="615"/>
      <c r="Z61" s="615"/>
      <c r="AA61" s="615"/>
      <c r="AB61" s="615"/>
      <c r="AC61" s="615"/>
      <c r="AD61" s="615"/>
      <c r="AE61" s="615"/>
      <c r="AF61" s="615"/>
      <c r="AG61" s="615"/>
      <c r="AH61" s="615"/>
      <c r="AI61" s="615"/>
      <c r="AJ61" s="615"/>
      <c r="AK61" s="615"/>
      <c r="AL61" s="615"/>
      <c r="AM61" s="615"/>
    </row>
    <row r="62" customFormat="false" ht="18" hidden="false" customHeight="true" outlineLevel="0" collapsed="false">
      <c r="A62" s="604" t="s">
        <v>42</v>
      </c>
      <c r="B62" s="606"/>
      <c r="C62" s="618" t="n">
        <v>310999</v>
      </c>
      <c r="D62" s="619" t="n">
        <f aca="false">E62+F62</f>
        <v>257248</v>
      </c>
      <c r="E62" s="618" t="n">
        <v>77556</v>
      </c>
      <c r="F62" s="620" t="n">
        <v>179692</v>
      </c>
      <c r="G62" s="621" t="n">
        <f aca="false">H62+I62</f>
        <v>3050</v>
      </c>
      <c r="H62" s="620" t="n">
        <v>1094</v>
      </c>
      <c r="I62" s="618" t="n">
        <v>1956</v>
      </c>
      <c r="J62" s="620" t="n">
        <v>44565</v>
      </c>
      <c r="K62" s="618" t="n">
        <v>6136</v>
      </c>
      <c r="L62" s="621"/>
      <c r="M62" s="615"/>
      <c r="N62" s="615"/>
      <c r="O62" s="615"/>
      <c r="P62" s="615"/>
      <c r="Q62" s="615"/>
      <c r="R62" s="615"/>
      <c r="S62" s="615"/>
      <c r="T62" s="615"/>
      <c r="U62" s="615"/>
      <c r="V62" s="615"/>
      <c r="W62" s="615"/>
      <c r="X62" s="615"/>
      <c r="Y62" s="615"/>
      <c r="Z62" s="615"/>
      <c r="AA62" s="615"/>
      <c r="AB62" s="615"/>
      <c r="AC62" s="615"/>
      <c r="AD62" s="615"/>
      <c r="AE62" s="615"/>
      <c r="AF62" s="615"/>
      <c r="AG62" s="615"/>
      <c r="AH62" s="615"/>
      <c r="AI62" s="615"/>
      <c r="AJ62" s="615"/>
      <c r="AK62" s="615"/>
      <c r="AL62" s="615"/>
      <c r="AM62" s="615"/>
    </row>
    <row r="63" customFormat="false" ht="18" hidden="false" customHeight="true" outlineLevel="0" collapsed="false">
      <c r="A63" s="604" t="s">
        <v>43</v>
      </c>
      <c r="B63" s="606"/>
      <c r="C63" s="618" t="n">
        <v>95214</v>
      </c>
      <c r="D63" s="619" t="n">
        <f aca="false">E63+F63</f>
        <v>73640</v>
      </c>
      <c r="E63" s="618" t="n">
        <v>18058</v>
      </c>
      <c r="F63" s="620" t="n">
        <v>55582</v>
      </c>
      <c r="G63" s="621" t="n">
        <f aca="false">H63+I63</f>
        <v>3257</v>
      </c>
      <c r="H63" s="620" t="n">
        <v>991</v>
      </c>
      <c r="I63" s="618" t="n">
        <v>2266</v>
      </c>
      <c r="J63" s="620" t="n">
        <v>16191</v>
      </c>
      <c r="K63" s="618" t="n">
        <v>2126</v>
      </c>
      <c r="L63" s="621"/>
      <c r="N63" s="621"/>
      <c r="U63" s="615"/>
      <c r="V63" s="615"/>
      <c r="W63" s="615"/>
      <c r="X63" s="615"/>
      <c r="Y63" s="615"/>
      <c r="Z63" s="615"/>
      <c r="AA63" s="615"/>
      <c r="AB63" s="615"/>
      <c r="AC63" s="615"/>
      <c r="AD63" s="615"/>
      <c r="AE63" s="615"/>
      <c r="AF63" s="615"/>
      <c r="AG63" s="615"/>
      <c r="AH63" s="615"/>
      <c r="AI63" s="615"/>
      <c r="AJ63" s="615"/>
      <c r="AK63" s="615"/>
      <c r="AL63" s="615"/>
      <c r="AM63" s="615"/>
    </row>
    <row r="64" customFormat="false" ht="18" hidden="false" customHeight="true" outlineLevel="0" collapsed="false">
      <c r="A64" s="604" t="s">
        <v>44</v>
      </c>
      <c r="B64" s="606"/>
      <c r="C64" s="618" t="n">
        <v>249351</v>
      </c>
      <c r="D64" s="619" t="n">
        <f aca="false">E64+F64</f>
        <v>206280</v>
      </c>
      <c r="E64" s="618" t="n">
        <v>61864</v>
      </c>
      <c r="F64" s="620" t="n">
        <v>144416</v>
      </c>
      <c r="G64" s="621" t="n">
        <f aca="false">H64+I64</f>
        <v>2283</v>
      </c>
      <c r="H64" s="620" t="n">
        <v>854</v>
      </c>
      <c r="I64" s="618" t="n">
        <v>1429</v>
      </c>
      <c r="J64" s="620" t="n">
        <v>35827</v>
      </c>
      <c r="K64" s="618" t="n">
        <v>4961</v>
      </c>
      <c r="L64" s="621"/>
      <c r="N64" s="621"/>
      <c r="U64" s="615"/>
      <c r="V64" s="615"/>
      <c r="W64" s="615"/>
      <c r="X64" s="615"/>
      <c r="Y64" s="615"/>
      <c r="Z64" s="615"/>
      <c r="AA64" s="615"/>
      <c r="AB64" s="615"/>
      <c r="AC64" s="615"/>
      <c r="AD64" s="615"/>
      <c r="AE64" s="615"/>
      <c r="AF64" s="615"/>
      <c r="AG64" s="615"/>
      <c r="AH64" s="615"/>
      <c r="AI64" s="615"/>
      <c r="AJ64" s="615"/>
      <c r="AK64" s="615"/>
      <c r="AL64" s="615"/>
      <c r="AM64" s="615"/>
    </row>
    <row r="65" customFormat="false" ht="18" hidden="false" customHeight="true" outlineLevel="0" collapsed="false">
      <c r="A65" s="604" t="s">
        <v>45</v>
      </c>
      <c r="B65" s="606"/>
      <c r="C65" s="618" t="n">
        <v>411559</v>
      </c>
      <c r="D65" s="619" t="n">
        <f aca="false">E65+F65</f>
        <v>341932</v>
      </c>
      <c r="E65" s="618" t="n">
        <v>77706</v>
      </c>
      <c r="F65" s="620" t="n">
        <v>264226</v>
      </c>
      <c r="G65" s="621" t="n">
        <f aca="false">H65+I65</f>
        <v>1974</v>
      </c>
      <c r="H65" s="620" t="n">
        <v>698</v>
      </c>
      <c r="I65" s="618" t="n">
        <v>1276</v>
      </c>
      <c r="J65" s="620" t="n">
        <v>59331</v>
      </c>
      <c r="K65" s="618" t="n">
        <v>8322</v>
      </c>
      <c r="L65" s="621"/>
      <c r="N65" s="621"/>
      <c r="U65" s="615"/>
      <c r="V65" s="615"/>
      <c r="W65" s="615"/>
      <c r="X65" s="615"/>
      <c r="Y65" s="615"/>
      <c r="Z65" s="615"/>
      <c r="AA65" s="615"/>
      <c r="AB65" s="615"/>
      <c r="AC65" s="615"/>
      <c r="AD65" s="615"/>
      <c r="AE65" s="615"/>
      <c r="AF65" s="615"/>
      <c r="AG65" s="615"/>
      <c r="AH65" s="615"/>
      <c r="AI65" s="615"/>
      <c r="AJ65" s="615"/>
      <c r="AK65" s="615"/>
      <c r="AL65" s="615"/>
      <c r="AM65" s="615"/>
    </row>
    <row r="66" customFormat="false" ht="18" hidden="false" customHeight="true" outlineLevel="0" collapsed="false">
      <c r="A66" s="604" t="s">
        <v>46</v>
      </c>
      <c r="B66" s="606"/>
      <c r="C66" s="618" t="n">
        <v>481745</v>
      </c>
      <c r="D66" s="619" t="n">
        <f aca="false">E66+F66</f>
        <v>397632</v>
      </c>
      <c r="E66" s="618" t="n">
        <v>111562</v>
      </c>
      <c r="F66" s="620" t="n">
        <v>286070</v>
      </c>
      <c r="G66" s="621" t="n">
        <f aca="false">H66+I66</f>
        <v>5066</v>
      </c>
      <c r="H66" s="620" t="n">
        <v>2002</v>
      </c>
      <c r="I66" s="618" t="n">
        <v>3064</v>
      </c>
      <c r="J66" s="620" t="n">
        <v>69461</v>
      </c>
      <c r="K66" s="618" t="n">
        <v>9586</v>
      </c>
      <c r="L66" s="621"/>
      <c r="N66" s="621"/>
      <c r="U66" s="615"/>
      <c r="V66" s="615"/>
      <c r="W66" s="615"/>
      <c r="X66" s="615"/>
      <c r="Y66" s="615"/>
      <c r="Z66" s="615"/>
      <c r="AA66" s="615"/>
      <c r="AB66" s="615"/>
      <c r="AC66" s="615"/>
      <c r="AD66" s="615"/>
      <c r="AE66" s="615"/>
      <c r="AF66" s="615"/>
      <c r="AG66" s="615"/>
      <c r="AH66" s="615"/>
      <c r="AI66" s="615"/>
      <c r="AJ66" s="615"/>
      <c r="AK66" s="615"/>
      <c r="AL66" s="615"/>
      <c r="AM66" s="615"/>
    </row>
    <row r="67" customFormat="false" ht="18" hidden="false" customHeight="true" outlineLevel="0" collapsed="false">
      <c r="A67" s="604" t="s">
        <v>47</v>
      </c>
      <c r="B67" s="606"/>
      <c r="C67" s="618" t="n">
        <v>133483</v>
      </c>
      <c r="D67" s="619" t="n">
        <f aca="false">E67+F67</f>
        <v>108766</v>
      </c>
      <c r="E67" s="618" t="n">
        <v>28695</v>
      </c>
      <c r="F67" s="620" t="n">
        <v>80071</v>
      </c>
      <c r="G67" s="621" t="n">
        <f aca="false">H67+I67</f>
        <v>1647</v>
      </c>
      <c r="H67" s="620" t="n">
        <v>607</v>
      </c>
      <c r="I67" s="618" t="n">
        <v>1040</v>
      </c>
      <c r="J67" s="620" t="n">
        <v>19831</v>
      </c>
      <c r="K67" s="618" t="n">
        <v>3239</v>
      </c>
      <c r="L67" s="621"/>
      <c r="N67" s="621"/>
      <c r="U67" s="615"/>
      <c r="V67" s="615"/>
      <c r="W67" s="615"/>
      <c r="X67" s="615"/>
      <c r="Y67" s="615"/>
      <c r="Z67" s="615"/>
      <c r="AA67" s="615"/>
      <c r="AB67" s="615"/>
      <c r="AC67" s="615"/>
      <c r="AD67" s="615"/>
      <c r="AE67" s="615"/>
      <c r="AF67" s="615"/>
      <c r="AG67" s="615"/>
      <c r="AH67" s="615"/>
      <c r="AI67" s="615"/>
      <c r="AJ67" s="615"/>
      <c r="AK67" s="615"/>
      <c r="AL67" s="615"/>
      <c r="AM67" s="615"/>
    </row>
    <row r="68" customFormat="false" ht="18" hidden="false" customHeight="true" outlineLevel="0" collapsed="false">
      <c r="A68" s="604" t="s">
        <v>48</v>
      </c>
      <c r="B68" s="606"/>
      <c r="C68" s="618" t="n">
        <v>320585</v>
      </c>
      <c r="D68" s="619" t="n">
        <f aca="false">E68+F68</f>
        <v>267776</v>
      </c>
      <c r="E68" s="618" t="n">
        <v>62380</v>
      </c>
      <c r="F68" s="620" t="n">
        <v>205396</v>
      </c>
      <c r="G68" s="621" t="n">
        <f aca="false">H68+I68</f>
        <v>1585</v>
      </c>
      <c r="H68" s="620" t="n">
        <v>540</v>
      </c>
      <c r="I68" s="618" t="n">
        <v>1045</v>
      </c>
      <c r="J68" s="620" t="n">
        <v>44850</v>
      </c>
      <c r="K68" s="618" t="n">
        <v>6374</v>
      </c>
      <c r="L68" s="621"/>
      <c r="N68" s="621"/>
      <c r="U68" s="615"/>
      <c r="V68" s="615"/>
      <c r="W68" s="615"/>
      <c r="X68" s="615"/>
      <c r="Y68" s="615"/>
      <c r="Z68" s="615"/>
      <c r="AA68" s="615"/>
      <c r="AB68" s="615"/>
      <c r="AC68" s="615"/>
      <c r="AD68" s="615"/>
      <c r="AE68" s="615"/>
      <c r="AF68" s="615"/>
      <c r="AG68" s="615"/>
      <c r="AH68" s="615"/>
      <c r="AI68" s="615"/>
      <c r="AJ68" s="615"/>
      <c r="AK68" s="615"/>
      <c r="AL68" s="615"/>
      <c r="AM68" s="615"/>
    </row>
    <row r="69" customFormat="false" ht="18" hidden="false" customHeight="true" outlineLevel="0" collapsed="false">
      <c r="A69" s="604" t="s">
        <v>49</v>
      </c>
      <c r="B69" s="606"/>
      <c r="C69" s="618" t="n">
        <v>129164</v>
      </c>
      <c r="D69" s="619" t="n">
        <f aca="false">E69+F69</f>
        <v>107050</v>
      </c>
      <c r="E69" s="618" t="n">
        <v>33368</v>
      </c>
      <c r="F69" s="620" t="n">
        <v>73682</v>
      </c>
      <c r="G69" s="621" t="n">
        <f aca="false">H69+I69</f>
        <v>1051</v>
      </c>
      <c r="H69" s="620" t="n">
        <v>398</v>
      </c>
      <c r="I69" s="618" t="n">
        <v>653</v>
      </c>
      <c r="J69" s="620" t="n">
        <v>18044</v>
      </c>
      <c r="K69" s="618" t="n">
        <v>3019</v>
      </c>
      <c r="L69" s="621"/>
      <c r="N69" s="621"/>
      <c r="U69" s="615"/>
      <c r="V69" s="615"/>
      <c r="W69" s="615"/>
      <c r="X69" s="615"/>
      <c r="Y69" s="615"/>
      <c r="Z69" s="615"/>
      <c r="AA69" s="615"/>
      <c r="AB69" s="615"/>
      <c r="AC69" s="615"/>
      <c r="AD69" s="615"/>
      <c r="AE69" s="615"/>
      <c r="AF69" s="615"/>
      <c r="AG69" s="615"/>
      <c r="AH69" s="615"/>
      <c r="AI69" s="615"/>
      <c r="AJ69" s="615"/>
      <c r="AK69" s="615"/>
      <c r="AL69" s="615"/>
      <c r="AM69" s="615"/>
    </row>
    <row r="70" customFormat="false" ht="18" hidden="false" customHeight="true" outlineLevel="0" collapsed="false">
      <c r="A70" s="604" t="s">
        <v>50</v>
      </c>
      <c r="B70" s="606"/>
      <c r="C70" s="618" t="n">
        <v>177356</v>
      </c>
      <c r="D70" s="619" t="n">
        <f aca="false">E70+F70</f>
        <v>144310</v>
      </c>
      <c r="E70" s="618" t="n">
        <v>30315</v>
      </c>
      <c r="F70" s="620" t="n">
        <v>113995</v>
      </c>
      <c r="G70" s="621" t="n">
        <f aca="false">H70+I70</f>
        <v>3716</v>
      </c>
      <c r="H70" s="620" t="n">
        <v>1111</v>
      </c>
      <c r="I70" s="618" t="n">
        <v>2605</v>
      </c>
      <c r="J70" s="620" t="n">
        <v>25841</v>
      </c>
      <c r="K70" s="618" t="n">
        <v>3489</v>
      </c>
      <c r="L70" s="621"/>
      <c r="N70" s="621"/>
      <c r="U70" s="615"/>
      <c r="V70" s="615"/>
      <c r="W70" s="615"/>
      <c r="X70" s="615"/>
      <c r="Y70" s="615"/>
      <c r="Z70" s="615"/>
      <c r="AA70" s="615"/>
      <c r="AB70" s="615"/>
      <c r="AC70" s="615"/>
      <c r="AD70" s="615"/>
      <c r="AE70" s="615"/>
      <c r="AF70" s="615"/>
      <c r="AG70" s="615"/>
      <c r="AH70" s="615"/>
      <c r="AI70" s="615"/>
      <c r="AJ70" s="615"/>
      <c r="AK70" s="615"/>
      <c r="AL70" s="615"/>
      <c r="AM70" s="615"/>
    </row>
    <row r="71" customFormat="false" ht="18" hidden="false" customHeight="true" outlineLevel="0" collapsed="false">
      <c r="A71" s="604" t="s">
        <v>51</v>
      </c>
      <c r="B71" s="606"/>
      <c r="C71" s="618" t="n">
        <v>272623</v>
      </c>
      <c r="D71" s="619" t="n">
        <f aca="false">E71+F71</f>
        <v>231850</v>
      </c>
      <c r="E71" s="618" t="n">
        <v>64193</v>
      </c>
      <c r="F71" s="620" t="n">
        <v>167657</v>
      </c>
      <c r="G71" s="621" t="n">
        <f aca="false">H71+I71</f>
        <v>2477</v>
      </c>
      <c r="H71" s="620" t="n">
        <v>982</v>
      </c>
      <c r="I71" s="618" t="n">
        <v>1495</v>
      </c>
      <c r="J71" s="620" t="n">
        <v>33377</v>
      </c>
      <c r="K71" s="618" t="n">
        <v>4919</v>
      </c>
      <c r="L71" s="621"/>
      <c r="N71" s="621"/>
      <c r="U71" s="615"/>
      <c r="V71" s="615"/>
      <c r="W71" s="615"/>
      <c r="X71" s="615"/>
      <c r="Y71" s="615"/>
      <c r="Z71" s="615"/>
      <c r="AA71" s="615"/>
      <c r="AB71" s="615"/>
      <c r="AC71" s="615"/>
      <c r="AD71" s="615"/>
      <c r="AE71" s="615"/>
      <c r="AF71" s="615"/>
      <c r="AG71" s="615"/>
      <c r="AH71" s="615"/>
      <c r="AI71" s="615"/>
      <c r="AJ71" s="615"/>
      <c r="AK71" s="615"/>
      <c r="AL71" s="615"/>
      <c r="AM71" s="615"/>
    </row>
    <row r="72" customFormat="false" ht="18" hidden="false" customHeight="true" outlineLevel="0" collapsed="false">
      <c r="A72" s="604" t="s">
        <v>52</v>
      </c>
      <c r="B72" s="606"/>
      <c r="C72" s="618" t="n">
        <v>188774</v>
      </c>
      <c r="D72" s="619" t="n">
        <f aca="false">E72+F72</f>
        <v>156308</v>
      </c>
      <c r="E72" s="618" t="n">
        <v>45420</v>
      </c>
      <c r="F72" s="620" t="n">
        <v>110888</v>
      </c>
      <c r="G72" s="621" t="n">
        <f aca="false">H72+I72</f>
        <v>1269</v>
      </c>
      <c r="H72" s="620" t="n">
        <v>467</v>
      </c>
      <c r="I72" s="618" t="n">
        <v>802</v>
      </c>
      <c r="J72" s="620" t="n">
        <v>27494</v>
      </c>
      <c r="K72" s="618" t="n">
        <v>3703</v>
      </c>
      <c r="L72" s="621"/>
      <c r="N72" s="621"/>
      <c r="U72" s="615"/>
      <c r="V72" s="615"/>
      <c r="W72" s="615"/>
      <c r="X72" s="615"/>
      <c r="Y72" s="615"/>
      <c r="Z72" s="615"/>
      <c r="AA72" s="615"/>
      <c r="AB72" s="615"/>
      <c r="AC72" s="615"/>
      <c r="AD72" s="615"/>
      <c r="AE72" s="615"/>
      <c r="AF72" s="615"/>
      <c r="AG72" s="615"/>
      <c r="AH72" s="615"/>
      <c r="AI72" s="615"/>
      <c r="AJ72" s="615"/>
      <c r="AK72" s="615"/>
      <c r="AL72" s="615"/>
      <c r="AM72" s="615"/>
    </row>
    <row r="73" customFormat="false" ht="18" hidden="false" customHeight="true" outlineLevel="0" collapsed="false">
      <c r="A73" s="604" t="s">
        <v>53</v>
      </c>
      <c r="B73" s="606"/>
      <c r="C73" s="618" t="n">
        <v>146775</v>
      </c>
      <c r="D73" s="619" t="n">
        <f aca="false">E73+F73</f>
        <v>116150</v>
      </c>
      <c r="E73" s="618" t="n">
        <v>27877</v>
      </c>
      <c r="F73" s="620" t="n">
        <v>88273</v>
      </c>
      <c r="G73" s="621" t="n">
        <f aca="false">H73+I73</f>
        <v>3720</v>
      </c>
      <c r="H73" s="620" t="n">
        <v>1165</v>
      </c>
      <c r="I73" s="618" t="n">
        <v>2555</v>
      </c>
      <c r="J73" s="620" t="n">
        <v>23886</v>
      </c>
      <c r="K73" s="618" t="n">
        <v>3019</v>
      </c>
      <c r="L73" s="621"/>
      <c r="N73" s="621"/>
      <c r="U73" s="615"/>
      <c r="V73" s="615"/>
      <c r="W73" s="615"/>
      <c r="X73" s="615"/>
      <c r="Y73" s="615"/>
      <c r="Z73" s="615"/>
      <c r="AA73" s="615"/>
      <c r="AB73" s="615"/>
      <c r="AC73" s="615"/>
      <c r="AD73" s="615"/>
      <c r="AE73" s="615"/>
      <c r="AF73" s="615"/>
      <c r="AG73" s="615"/>
      <c r="AH73" s="615"/>
      <c r="AI73" s="615"/>
      <c r="AJ73" s="615"/>
      <c r="AK73" s="615"/>
      <c r="AL73" s="615"/>
      <c r="AM73" s="615"/>
    </row>
    <row r="74" customFormat="false" ht="18" hidden="false" customHeight="true" outlineLevel="0" collapsed="false">
      <c r="A74" s="604" t="s">
        <v>54</v>
      </c>
      <c r="B74" s="606"/>
      <c r="C74" s="618" t="n">
        <v>374776</v>
      </c>
      <c r="D74" s="619" t="n">
        <f aca="false">E74+F74</f>
        <v>315992</v>
      </c>
      <c r="E74" s="618" t="n">
        <v>74442</v>
      </c>
      <c r="F74" s="620" t="n">
        <v>241550</v>
      </c>
      <c r="G74" s="621" t="n">
        <f aca="false">H74+I74</f>
        <v>3818</v>
      </c>
      <c r="H74" s="620" t="n">
        <v>1355</v>
      </c>
      <c r="I74" s="618" t="n">
        <v>2463</v>
      </c>
      <c r="J74" s="620" t="n">
        <v>48005</v>
      </c>
      <c r="K74" s="618" t="n">
        <v>6961</v>
      </c>
      <c r="L74" s="621"/>
      <c r="N74" s="621"/>
      <c r="U74" s="615"/>
      <c r="V74" s="615"/>
      <c r="W74" s="615"/>
      <c r="X74" s="615"/>
      <c r="Y74" s="615"/>
      <c r="Z74" s="615"/>
      <c r="AA74" s="615"/>
      <c r="AB74" s="615"/>
      <c r="AC74" s="615"/>
      <c r="AD74" s="615"/>
      <c r="AE74" s="615"/>
      <c r="AF74" s="615"/>
      <c r="AG74" s="615"/>
      <c r="AH74" s="615"/>
      <c r="AI74" s="615"/>
      <c r="AJ74" s="615"/>
      <c r="AK74" s="615"/>
      <c r="AL74" s="615"/>
      <c r="AM74" s="615"/>
    </row>
    <row r="75" customFormat="false" ht="18" hidden="false" customHeight="true" outlineLevel="0" collapsed="false">
      <c r="A75" s="604" t="s">
        <v>55</v>
      </c>
      <c r="B75" s="606"/>
      <c r="C75" s="618" t="n">
        <v>138026</v>
      </c>
      <c r="D75" s="619" t="n">
        <f aca="false">E75+F75</f>
        <v>105564</v>
      </c>
      <c r="E75" s="618" t="n">
        <v>26520</v>
      </c>
      <c r="F75" s="620" t="n">
        <v>79044</v>
      </c>
      <c r="G75" s="621" t="n">
        <f aca="false">H75+I75</f>
        <v>5876</v>
      </c>
      <c r="H75" s="620" t="n">
        <v>1715</v>
      </c>
      <c r="I75" s="618" t="n">
        <v>4161</v>
      </c>
      <c r="J75" s="620" t="n">
        <v>23618</v>
      </c>
      <c r="K75" s="618" t="n">
        <v>2968</v>
      </c>
      <c r="L75" s="621"/>
      <c r="N75" s="621"/>
      <c r="U75" s="615"/>
      <c r="V75" s="615"/>
      <c r="W75" s="615"/>
      <c r="X75" s="615"/>
      <c r="Y75" s="615"/>
      <c r="Z75" s="615"/>
      <c r="AA75" s="615"/>
      <c r="AB75" s="615"/>
      <c r="AC75" s="615"/>
      <c r="AD75" s="615"/>
      <c r="AE75" s="615"/>
      <c r="AF75" s="615"/>
      <c r="AG75" s="615"/>
      <c r="AH75" s="615"/>
      <c r="AI75" s="615"/>
      <c r="AJ75" s="615"/>
      <c r="AK75" s="615"/>
      <c r="AL75" s="615"/>
      <c r="AM75" s="615"/>
    </row>
    <row r="76" customFormat="false" ht="16.9" hidden="false" customHeight="true" outlineLevel="0" collapsed="false">
      <c r="A76" s="604"/>
      <c r="B76" s="604"/>
      <c r="C76" s="618"/>
      <c r="D76" s="621"/>
      <c r="E76" s="618"/>
      <c r="F76" s="618"/>
      <c r="G76" s="621"/>
      <c r="H76" s="618"/>
      <c r="I76" s="618"/>
      <c r="J76" s="618"/>
      <c r="K76" s="618"/>
      <c r="L76" s="621"/>
      <c r="N76" s="621"/>
      <c r="U76" s="615"/>
      <c r="V76" s="615"/>
      <c r="W76" s="615"/>
      <c r="X76" s="615"/>
      <c r="Y76" s="615"/>
      <c r="Z76" s="615"/>
      <c r="AA76" s="615"/>
      <c r="AB76" s="615"/>
      <c r="AC76" s="615"/>
      <c r="AD76" s="615"/>
      <c r="AE76" s="615"/>
      <c r="AF76" s="615"/>
      <c r="AG76" s="615"/>
      <c r="AH76" s="615"/>
      <c r="AI76" s="615"/>
      <c r="AJ76" s="615"/>
      <c r="AK76" s="615"/>
      <c r="AL76" s="615"/>
      <c r="AM76" s="615"/>
    </row>
    <row r="77" customFormat="false" ht="16.9" hidden="false" customHeight="true" outlineLevel="0" collapsed="false">
      <c r="A77" s="626" t="s">
        <v>764</v>
      </c>
      <c r="U77" s="615"/>
      <c r="V77" s="615"/>
      <c r="W77" s="615"/>
      <c r="X77" s="615"/>
      <c r="Y77" s="615"/>
      <c r="Z77" s="615"/>
      <c r="AA77" s="615"/>
      <c r="AB77" s="615"/>
      <c r="AC77" s="615"/>
      <c r="AD77" s="615"/>
      <c r="AE77" s="615"/>
      <c r="AF77" s="615"/>
      <c r="AG77" s="615"/>
      <c r="AH77" s="615"/>
      <c r="AI77" s="615"/>
      <c r="AJ77" s="615"/>
      <c r="AK77" s="615"/>
      <c r="AL77" s="615"/>
      <c r="AM77" s="615"/>
    </row>
    <row r="78" customFormat="false" ht="16.9" hidden="false" customHeight="true" outlineLevel="0" collapsed="false">
      <c r="A78" s="626" t="s">
        <v>765</v>
      </c>
      <c r="U78" s="615"/>
      <c r="V78" s="615"/>
      <c r="W78" s="615"/>
      <c r="X78" s="615"/>
      <c r="Y78" s="615"/>
      <c r="Z78" s="615"/>
      <c r="AA78" s="615"/>
      <c r="AB78" s="615"/>
      <c r="AC78" s="615"/>
      <c r="AD78" s="615"/>
      <c r="AE78" s="615"/>
      <c r="AF78" s="615"/>
      <c r="AG78" s="615"/>
      <c r="AH78" s="615"/>
      <c r="AI78" s="615"/>
      <c r="AJ78" s="615"/>
      <c r="AK78" s="615"/>
      <c r="AL78" s="615"/>
      <c r="AM78" s="615"/>
    </row>
    <row r="79" customFormat="false" ht="12.75" hidden="false" customHeight="false" outlineLevel="0" collapsed="false">
      <c r="U79" s="615"/>
      <c r="V79" s="615"/>
      <c r="W79" s="615"/>
      <c r="X79" s="615"/>
      <c r="Y79" s="615"/>
      <c r="Z79" s="615"/>
      <c r="AA79" s="615"/>
      <c r="AB79" s="615"/>
      <c r="AC79" s="615"/>
      <c r="AD79" s="615"/>
      <c r="AE79" s="615"/>
      <c r="AF79" s="615"/>
      <c r="AG79" s="615"/>
      <c r="AH79" s="615"/>
      <c r="AI79" s="615"/>
      <c r="AJ79" s="615"/>
      <c r="AK79" s="615"/>
      <c r="AL79" s="615"/>
      <c r="AM79" s="615"/>
    </row>
    <row r="80" customFormat="false" ht="12.75" hidden="false" customHeight="false" outlineLevel="0" collapsed="false">
      <c r="U80" s="615"/>
      <c r="V80" s="615"/>
      <c r="W80" s="615"/>
      <c r="X80" s="615"/>
      <c r="Y80" s="615"/>
      <c r="Z80" s="615"/>
      <c r="AA80" s="615"/>
      <c r="AB80" s="615"/>
      <c r="AC80" s="615"/>
      <c r="AD80" s="615"/>
      <c r="AE80" s="615"/>
      <c r="AF80" s="615"/>
      <c r="AG80" s="615"/>
      <c r="AH80" s="615"/>
      <c r="AI80" s="615"/>
      <c r="AJ80" s="615"/>
      <c r="AK80" s="615"/>
      <c r="AL80" s="615"/>
      <c r="AM80" s="615"/>
    </row>
    <row r="81" customFormat="false" ht="12.75" hidden="false" customHeight="false" outlineLevel="0" collapsed="false">
      <c r="U81" s="615"/>
      <c r="V81" s="615"/>
      <c r="W81" s="615"/>
      <c r="X81" s="615"/>
      <c r="Y81" s="615"/>
      <c r="Z81" s="615"/>
      <c r="AA81" s="615"/>
      <c r="AB81" s="615"/>
      <c r="AC81" s="615"/>
      <c r="AD81" s="615"/>
      <c r="AE81" s="615"/>
      <c r="AF81" s="615"/>
      <c r="AG81" s="615"/>
      <c r="AH81" s="615"/>
      <c r="AI81" s="615"/>
      <c r="AJ81" s="615"/>
      <c r="AK81" s="615"/>
      <c r="AL81" s="615"/>
      <c r="AM81" s="615"/>
    </row>
    <row r="82" customFormat="false" ht="12.75" hidden="false" customHeight="false" outlineLevel="0" collapsed="false">
      <c r="U82" s="615"/>
      <c r="V82" s="615"/>
      <c r="W82" s="615"/>
      <c r="X82" s="615"/>
      <c r="Y82" s="615"/>
      <c r="Z82" s="615"/>
      <c r="AA82" s="615"/>
      <c r="AB82" s="615"/>
      <c r="AC82" s="615"/>
      <c r="AD82" s="615"/>
      <c r="AE82" s="615"/>
      <c r="AF82" s="615"/>
      <c r="AG82" s="615"/>
      <c r="AH82" s="615"/>
      <c r="AI82" s="615"/>
      <c r="AJ82" s="615"/>
      <c r="AK82" s="615"/>
      <c r="AL82" s="615"/>
      <c r="AM82" s="615"/>
    </row>
    <row r="83" customFormat="false" ht="12.75" hidden="false" customHeight="false" outlineLevel="0" collapsed="false">
      <c r="U83" s="615"/>
      <c r="V83" s="615"/>
      <c r="W83" s="615"/>
      <c r="X83" s="615"/>
      <c r="Y83" s="615"/>
      <c r="Z83" s="615"/>
      <c r="AA83" s="615"/>
      <c r="AB83" s="615"/>
      <c r="AC83" s="615"/>
      <c r="AD83" s="615"/>
      <c r="AE83" s="615"/>
      <c r="AF83" s="615"/>
      <c r="AG83" s="615"/>
      <c r="AH83" s="615"/>
      <c r="AI83" s="615"/>
      <c r="AJ83" s="615"/>
      <c r="AK83" s="615"/>
      <c r="AL83" s="615"/>
      <c r="AM83" s="615"/>
    </row>
    <row r="84" customFormat="false" ht="12.75" hidden="false" customHeight="false" outlineLevel="0" collapsed="false">
      <c r="U84" s="615"/>
      <c r="V84" s="615"/>
      <c r="W84" s="615"/>
      <c r="X84" s="615"/>
      <c r="Y84" s="615"/>
      <c r="Z84" s="615"/>
      <c r="AA84" s="615"/>
      <c r="AB84" s="615"/>
      <c r="AC84" s="615"/>
      <c r="AD84" s="615"/>
      <c r="AE84" s="615"/>
      <c r="AF84" s="615"/>
      <c r="AG84" s="615"/>
      <c r="AH84" s="615"/>
      <c r="AI84" s="615"/>
      <c r="AJ84" s="615"/>
      <c r="AK84" s="615"/>
      <c r="AL84" s="615"/>
      <c r="AM84" s="615"/>
    </row>
    <row r="85" customFormat="false" ht="12.75" hidden="false" customHeight="false" outlineLevel="0" collapsed="false">
      <c r="U85" s="615"/>
      <c r="V85" s="615"/>
      <c r="W85" s="615"/>
      <c r="X85" s="615"/>
      <c r="Y85" s="615"/>
      <c r="Z85" s="615"/>
      <c r="AA85" s="615"/>
      <c r="AB85" s="615"/>
      <c r="AC85" s="615"/>
      <c r="AD85" s="615"/>
      <c r="AE85" s="615"/>
      <c r="AF85" s="615"/>
      <c r="AG85" s="615"/>
      <c r="AH85" s="615"/>
      <c r="AI85" s="615"/>
      <c r="AJ85" s="615"/>
      <c r="AK85" s="615"/>
      <c r="AL85" s="615"/>
      <c r="AM85" s="615"/>
    </row>
    <row r="86" customFormat="false" ht="12.75" hidden="false" customHeight="false" outlineLevel="0" collapsed="false">
      <c r="U86" s="615"/>
      <c r="V86" s="615"/>
      <c r="W86" s="615"/>
      <c r="X86" s="615"/>
      <c r="Y86" s="615"/>
      <c r="Z86" s="615"/>
      <c r="AA86" s="615"/>
      <c r="AB86" s="615"/>
      <c r="AC86" s="615"/>
      <c r="AD86" s="615"/>
      <c r="AE86" s="615"/>
      <c r="AF86" s="615"/>
      <c r="AG86" s="615"/>
      <c r="AH86" s="615"/>
      <c r="AI86" s="615"/>
      <c r="AJ86" s="615"/>
      <c r="AK86" s="615"/>
      <c r="AL86" s="615"/>
      <c r="AM86" s="615"/>
    </row>
    <row r="87" customFormat="false" ht="12.75" hidden="false" customHeight="false" outlineLevel="0" collapsed="false">
      <c r="U87" s="615"/>
      <c r="V87" s="615"/>
      <c r="W87" s="615"/>
      <c r="X87" s="615"/>
      <c r="Y87" s="615"/>
      <c r="Z87" s="615"/>
      <c r="AA87" s="615"/>
      <c r="AB87" s="615"/>
      <c r="AC87" s="615"/>
      <c r="AD87" s="615"/>
      <c r="AE87" s="615"/>
      <c r="AF87" s="615"/>
      <c r="AG87" s="615"/>
      <c r="AH87" s="615"/>
      <c r="AI87" s="615"/>
      <c r="AJ87" s="615"/>
      <c r="AK87" s="615"/>
      <c r="AL87" s="615"/>
      <c r="AM87" s="615"/>
    </row>
    <row r="88" customFormat="false" ht="12.75" hidden="false" customHeight="false" outlineLevel="0" collapsed="false">
      <c r="U88" s="615"/>
      <c r="V88" s="615"/>
      <c r="W88" s="615"/>
      <c r="X88" s="615"/>
      <c r="Y88" s="615"/>
      <c r="Z88" s="615"/>
      <c r="AA88" s="615"/>
      <c r="AB88" s="615"/>
      <c r="AC88" s="615"/>
      <c r="AD88" s="615"/>
      <c r="AE88" s="615"/>
      <c r="AF88" s="615"/>
      <c r="AG88" s="615"/>
      <c r="AH88" s="615"/>
      <c r="AI88" s="615"/>
      <c r="AJ88" s="615"/>
      <c r="AK88" s="615"/>
      <c r="AL88" s="615"/>
      <c r="AM88" s="615"/>
    </row>
    <row r="89" customFormat="false" ht="12.75" hidden="false" customHeight="false" outlineLevel="0" collapsed="false">
      <c r="U89" s="615"/>
      <c r="V89" s="615"/>
      <c r="W89" s="615"/>
      <c r="X89" s="615"/>
      <c r="Y89" s="615"/>
      <c r="Z89" s="615"/>
      <c r="AA89" s="615"/>
      <c r="AB89" s="615"/>
      <c r="AC89" s="615"/>
      <c r="AD89" s="615"/>
      <c r="AE89" s="615"/>
      <c r="AF89" s="615"/>
      <c r="AG89" s="615"/>
      <c r="AH89" s="615"/>
      <c r="AI89" s="615"/>
      <c r="AJ89" s="615"/>
      <c r="AK89" s="615"/>
      <c r="AL89" s="615"/>
      <c r="AM89" s="615"/>
    </row>
    <row r="90" customFormat="false" ht="12.75" hidden="false" customHeight="false" outlineLevel="0" collapsed="false">
      <c r="U90" s="615"/>
      <c r="V90" s="615"/>
      <c r="W90" s="615"/>
      <c r="X90" s="615"/>
      <c r="Y90" s="615"/>
      <c r="Z90" s="615"/>
      <c r="AA90" s="615"/>
      <c r="AB90" s="615"/>
      <c r="AC90" s="615"/>
      <c r="AD90" s="615"/>
      <c r="AE90" s="615"/>
      <c r="AF90" s="615"/>
      <c r="AG90" s="615"/>
      <c r="AH90" s="615"/>
      <c r="AI90" s="615"/>
      <c r="AJ90" s="615"/>
      <c r="AK90" s="615"/>
      <c r="AL90" s="615"/>
      <c r="AM90" s="615"/>
    </row>
    <row r="91" customFormat="false" ht="12.75" hidden="false" customHeight="false" outlineLevel="0" collapsed="false">
      <c r="U91" s="615"/>
      <c r="V91" s="615"/>
      <c r="W91" s="615"/>
      <c r="X91" s="615"/>
      <c r="Y91" s="615"/>
      <c r="Z91" s="615"/>
      <c r="AA91" s="615"/>
      <c r="AB91" s="615"/>
      <c r="AC91" s="615"/>
      <c r="AD91" s="615"/>
      <c r="AE91" s="615"/>
      <c r="AF91" s="615"/>
      <c r="AG91" s="615"/>
      <c r="AH91" s="615"/>
      <c r="AI91" s="615"/>
      <c r="AJ91" s="615"/>
      <c r="AK91" s="615"/>
      <c r="AL91" s="615"/>
      <c r="AM91" s="615"/>
    </row>
    <row r="92" customFormat="false" ht="12.75" hidden="false" customHeight="false" outlineLevel="0" collapsed="false">
      <c r="U92" s="615"/>
      <c r="V92" s="615"/>
      <c r="W92" s="615"/>
      <c r="X92" s="615"/>
      <c r="Y92" s="615"/>
      <c r="Z92" s="615"/>
      <c r="AA92" s="615"/>
      <c r="AB92" s="615"/>
      <c r="AC92" s="615"/>
      <c r="AD92" s="615"/>
      <c r="AE92" s="615"/>
      <c r="AF92" s="615"/>
      <c r="AG92" s="615"/>
      <c r="AH92" s="615"/>
      <c r="AI92" s="615"/>
      <c r="AJ92" s="615"/>
      <c r="AK92" s="615"/>
      <c r="AL92" s="615"/>
      <c r="AM92" s="615"/>
    </row>
    <row r="93" customFormat="false" ht="12.75" hidden="false" customHeight="false" outlineLevel="0" collapsed="false">
      <c r="U93" s="615"/>
      <c r="V93" s="615"/>
      <c r="W93" s="615"/>
      <c r="X93" s="615"/>
      <c r="Y93" s="615"/>
      <c r="Z93" s="615"/>
      <c r="AA93" s="615"/>
      <c r="AB93" s="615"/>
      <c r="AC93" s="615"/>
      <c r="AD93" s="615"/>
      <c r="AE93" s="615"/>
      <c r="AF93" s="615"/>
      <c r="AG93" s="615"/>
      <c r="AH93" s="615"/>
      <c r="AI93" s="615"/>
      <c r="AJ93" s="615"/>
      <c r="AK93" s="615"/>
      <c r="AL93" s="615"/>
      <c r="AM93" s="615"/>
    </row>
    <row r="94" customFormat="false" ht="12.75" hidden="false" customHeight="false" outlineLevel="0" collapsed="false">
      <c r="U94" s="615"/>
      <c r="V94" s="615"/>
      <c r="W94" s="615"/>
      <c r="X94" s="615"/>
      <c r="Y94" s="615"/>
      <c r="Z94" s="615"/>
      <c r="AA94" s="615"/>
      <c r="AB94" s="615"/>
      <c r="AC94" s="615"/>
      <c r="AD94" s="615"/>
      <c r="AE94" s="615"/>
      <c r="AF94" s="615"/>
      <c r="AG94" s="615"/>
      <c r="AH94" s="615"/>
      <c r="AI94" s="615"/>
      <c r="AJ94" s="615"/>
      <c r="AK94" s="615"/>
      <c r="AL94" s="615"/>
      <c r="AM94" s="615"/>
    </row>
    <row r="95" customFormat="false" ht="12.75" hidden="false" customHeight="false" outlineLevel="0" collapsed="false">
      <c r="U95" s="615"/>
      <c r="V95" s="615"/>
      <c r="W95" s="615"/>
      <c r="X95" s="615"/>
      <c r="Y95" s="615"/>
      <c r="Z95" s="615"/>
      <c r="AA95" s="615"/>
      <c r="AB95" s="615"/>
      <c r="AC95" s="615"/>
      <c r="AD95" s="615"/>
      <c r="AE95" s="615"/>
      <c r="AF95" s="615"/>
      <c r="AG95" s="615"/>
      <c r="AH95" s="615"/>
      <c r="AI95" s="615"/>
      <c r="AJ95" s="615"/>
      <c r="AK95" s="615"/>
      <c r="AL95" s="615"/>
      <c r="AM95" s="615"/>
    </row>
    <row r="96" customFormat="false" ht="12.75" hidden="false" customHeight="false" outlineLevel="0" collapsed="false">
      <c r="U96" s="615"/>
      <c r="V96" s="615"/>
      <c r="W96" s="615"/>
      <c r="X96" s="615"/>
      <c r="Y96" s="615"/>
      <c r="Z96" s="615"/>
      <c r="AA96" s="615"/>
      <c r="AB96" s="615"/>
      <c r="AC96" s="615"/>
      <c r="AD96" s="615"/>
      <c r="AE96" s="615"/>
      <c r="AF96" s="615"/>
      <c r="AG96" s="615"/>
      <c r="AH96" s="615"/>
      <c r="AI96" s="615"/>
      <c r="AJ96" s="615"/>
      <c r="AK96" s="615"/>
      <c r="AL96" s="615"/>
      <c r="AM96" s="615"/>
    </row>
    <row r="97" customFormat="false" ht="12.75" hidden="false" customHeight="false" outlineLevel="0" collapsed="false">
      <c r="U97" s="615"/>
      <c r="V97" s="615"/>
      <c r="W97" s="615"/>
      <c r="X97" s="615"/>
      <c r="Y97" s="615"/>
      <c r="Z97" s="615"/>
      <c r="AA97" s="615"/>
      <c r="AB97" s="615"/>
      <c r="AC97" s="615"/>
      <c r="AD97" s="615"/>
      <c r="AE97" s="615"/>
      <c r="AF97" s="615"/>
      <c r="AG97" s="615"/>
      <c r="AH97" s="615"/>
      <c r="AI97" s="615"/>
      <c r="AJ97" s="615"/>
      <c r="AK97" s="615"/>
      <c r="AL97" s="615"/>
      <c r="AM97" s="615"/>
    </row>
    <row r="98" customFormat="false" ht="12.75" hidden="false" customHeight="false" outlineLevel="0" collapsed="false">
      <c r="U98" s="615"/>
      <c r="V98" s="615"/>
      <c r="W98" s="615"/>
      <c r="X98" s="615"/>
      <c r="Y98" s="615"/>
      <c r="Z98" s="615"/>
      <c r="AA98" s="615"/>
      <c r="AB98" s="615"/>
      <c r="AC98" s="615"/>
      <c r="AD98" s="615"/>
      <c r="AE98" s="615"/>
      <c r="AF98" s="615"/>
      <c r="AG98" s="615"/>
      <c r="AH98" s="615"/>
      <c r="AI98" s="615"/>
      <c r="AJ98" s="615"/>
      <c r="AK98" s="615"/>
      <c r="AL98" s="615"/>
      <c r="AM98" s="615"/>
    </row>
    <row r="99" customFormat="false" ht="12.75" hidden="false" customHeight="false" outlineLevel="0" collapsed="false">
      <c r="U99" s="615"/>
      <c r="V99" s="615"/>
      <c r="W99" s="615"/>
      <c r="X99" s="615"/>
      <c r="Y99" s="615"/>
      <c r="Z99" s="615"/>
      <c r="AA99" s="615"/>
      <c r="AB99" s="615"/>
      <c r="AC99" s="615"/>
      <c r="AD99" s="615"/>
      <c r="AE99" s="615"/>
      <c r="AF99" s="615"/>
      <c r="AG99" s="615"/>
      <c r="AH99" s="615"/>
      <c r="AI99" s="615"/>
      <c r="AJ99" s="615"/>
      <c r="AK99" s="615"/>
      <c r="AL99" s="615"/>
      <c r="AM99" s="615"/>
    </row>
    <row r="100" customFormat="false" ht="12.75" hidden="false" customHeight="false" outlineLevel="0" collapsed="false">
      <c r="U100" s="615"/>
      <c r="V100" s="615"/>
      <c r="W100" s="615"/>
      <c r="X100" s="615"/>
      <c r="Y100" s="615"/>
      <c r="Z100" s="615"/>
      <c r="AA100" s="615"/>
      <c r="AB100" s="615"/>
      <c r="AC100" s="615"/>
      <c r="AD100" s="615"/>
      <c r="AE100" s="615"/>
      <c r="AF100" s="615"/>
      <c r="AG100" s="615"/>
      <c r="AH100" s="615"/>
      <c r="AI100" s="615"/>
      <c r="AJ100" s="615"/>
      <c r="AK100" s="615"/>
      <c r="AL100" s="615"/>
      <c r="AM100" s="615"/>
    </row>
    <row r="101" customFormat="false" ht="12.75" hidden="false" customHeight="false" outlineLevel="0" collapsed="false">
      <c r="U101" s="615"/>
      <c r="V101" s="615"/>
      <c r="W101" s="615"/>
      <c r="X101" s="615"/>
      <c r="Y101" s="615"/>
      <c r="Z101" s="615"/>
      <c r="AA101" s="615"/>
      <c r="AB101" s="615"/>
      <c r="AC101" s="615"/>
      <c r="AD101" s="615"/>
      <c r="AE101" s="615"/>
      <c r="AF101" s="615"/>
      <c r="AG101" s="615"/>
      <c r="AH101" s="615"/>
      <c r="AI101" s="615"/>
      <c r="AJ101" s="615"/>
      <c r="AK101" s="615"/>
      <c r="AL101" s="615"/>
      <c r="AM101" s="615"/>
    </row>
    <row r="102" customFormat="false" ht="12.75" hidden="false" customHeight="false" outlineLevel="0" collapsed="false">
      <c r="U102" s="615"/>
      <c r="V102" s="615"/>
      <c r="W102" s="615"/>
      <c r="X102" s="615"/>
      <c r="Y102" s="615"/>
      <c r="Z102" s="615"/>
      <c r="AA102" s="615"/>
      <c r="AB102" s="615"/>
      <c r="AC102" s="615"/>
      <c r="AD102" s="615"/>
      <c r="AE102" s="615"/>
      <c r="AF102" s="615"/>
      <c r="AG102" s="615"/>
      <c r="AH102" s="615"/>
      <c r="AI102" s="615"/>
      <c r="AJ102" s="615"/>
      <c r="AK102" s="615"/>
      <c r="AL102" s="615"/>
      <c r="AM102" s="615"/>
    </row>
    <row r="103" customFormat="false" ht="12.75" hidden="false" customHeight="false" outlineLevel="0" collapsed="false">
      <c r="U103" s="615"/>
      <c r="V103" s="615"/>
      <c r="W103" s="615"/>
      <c r="X103" s="615"/>
      <c r="Y103" s="615"/>
      <c r="Z103" s="615"/>
      <c r="AA103" s="615"/>
      <c r="AB103" s="615"/>
      <c r="AC103" s="615"/>
      <c r="AD103" s="615"/>
      <c r="AE103" s="615"/>
      <c r="AF103" s="615"/>
      <c r="AG103" s="615"/>
      <c r="AH103" s="615"/>
      <c r="AI103" s="615"/>
      <c r="AJ103" s="615"/>
      <c r="AK103" s="615"/>
      <c r="AL103" s="615"/>
      <c r="AM103" s="615"/>
    </row>
    <row r="104" customFormat="false" ht="12.75" hidden="false" customHeight="false" outlineLevel="0" collapsed="false">
      <c r="U104" s="615"/>
      <c r="V104" s="615"/>
      <c r="W104" s="615"/>
      <c r="X104" s="615"/>
      <c r="Y104" s="615"/>
      <c r="Z104" s="615"/>
      <c r="AA104" s="615"/>
      <c r="AB104" s="615"/>
      <c r="AC104" s="615"/>
      <c r="AD104" s="615"/>
      <c r="AE104" s="615"/>
      <c r="AF104" s="615"/>
      <c r="AG104" s="615"/>
      <c r="AH104" s="615"/>
      <c r="AI104" s="615"/>
      <c r="AJ104" s="615"/>
      <c r="AK104" s="615"/>
      <c r="AL104" s="615"/>
      <c r="AM104" s="615"/>
    </row>
    <row r="105" customFormat="false" ht="12.75" hidden="false" customHeight="false" outlineLevel="0" collapsed="false">
      <c r="U105" s="615"/>
      <c r="V105" s="615"/>
      <c r="W105" s="615"/>
      <c r="X105" s="615"/>
      <c r="Y105" s="615"/>
      <c r="Z105" s="615"/>
      <c r="AA105" s="615"/>
      <c r="AB105" s="615"/>
      <c r="AC105" s="615"/>
      <c r="AD105" s="615"/>
      <c r="AE105" s="615"/>
      <c r="AF105" s="615"/>
      <c r="AG105" s="615"/>
      <c r="AH105" s="615"/>
      <c r="AI105" s="615"/>
      <c r="AJ105" s="615"/>
      <c r="AK105" s="615"/>
      <c r="AL105" s="615"/>
      <c r="AM105" s="615"/>
    </row>
    <row r="106" customFormat="false" ht="12.75" hidden="false" customHeight="false" outlineLevel="0" collapsed="false">
      <c r="U106" s="615"/>
      <c r="V106" s="615"/>
      <c r="W106" s="615"/>
      <c r="X106" s="615"/>
      <c r="Y106" s="615"/>
      <c r="Z106" s="615"/>
      <c r="AA106" s="615"/>
      <c r="AB106" s="615"/>
      <c r="AC106" s="615"/>
      <c r="AD106" s="615"/>
      <c r="AE106" s="615"/>
      <c r="AF106" s="615"/>
      <c r="AG106" s="615"/>
      <c r="AH106" s="615"/>
      <c r="AI106" s="615"/>
      <c r="AJ106" s="615"/>
      <c r="AK106" s="615"/>
      <c r="AL106" s="615"/>
      <c r="AM106" s="615"/>
    </row>
    <row r="107" customFormat="false" ht="12.75" hidden="false" customHeight="false" outlineLevel="0" collapsed="false">
      <c r="U107" s="615"/>
      <c r="V107" s="615"/>
      <c r="W107" s="615"/>
      <c r="X107" s="615"/>
      <c r="Y107" s="615"/>
      <c r="Z107" s="615"/>
      <c r="AA107" s="615"/>
      <c r="AB107" s="615"/>
      <c r="AC107" s="615"/>
      <c r="AD107" s="615"/>
      <c r="AE107" s="615"/>
      <c r="AF107" s="615"/>
      <c r="AG107" s="615"/>
      <c r="AH107" s="615"/>
      <c r="AI107" s="615"/>
      <c r="AJ107" s="615"/>
      <c r="AK107" s="615"/>
      <c r="AL107" s="615"/>
      <c r="AM107" s="615"/>
    </row>
    <row r="108" customFormat="false" ht="12.75" hidden="false" customHeight="false" outlineLevel="0" collapsed="false">
      <c r="U108" s="615"/>
      <c r="V108" s="615"/>
      <c r="W108" s="615"/>
      <c r="X108" s="615"/>
      <c r="Y108" s="615"/>
      <c r="Z108" s="615"/>
      <c r="AA108" s="615"/>
      <c r="AB108" s="615"/>
      <c r="AC108" s="615"/>
      <c r="AD108" s="615"/>
      <c r="AE108" s="615"/>
      <c r="AF108" s="615"/>
      <c r="AG108" s="615"/>
      <c r="AH108" s="615"/>
      <c r="AI108" s="615"/>
      <c r="AJ108" s="615"/>
      <c r="AK108" s="615"/>
      <c r="AL108" s="615"/>
      <c r="AM108" s="615"/>
    </row>
    <row r="109" customFormat="false" ht="12.75" hidden="false" customHeight="false" outlineLevel="0" collapsed="false">
      <c r="U109" s="615"/>
      <c r="V109" s="615"/>
      <c r="W109" s="615"/>
      <c r="X109" s="615"/>
      <c r="Y109" s="615"/>
      <c r="Z109" s="615"/>
      <c r="AA109" s="615"/>
      <c r="AB109" s="615"/>
      <c r="AC109" s="615"/>
      <c r="AD109" s="615"/>
      <c r="AE109" s="615"/>
      <c r="AF109" s="615"/>
      <c r="AG109" s="615"/>
      <c r="AH109" s="615"/>
      <c r="AI109" s="615"/>
      <c r="AJ109" s="615"/>
      <c r="AK109" s="615"/>
      <c r="AL109" s="615"/>
      <c r="AM109" s="615"/>
    </row>
    <row r="110" customFormat="false" ht="12.75" hidden="false" customHeight="false" outlineLevel="0" collapsed="false">
      <c r="U110" s="615"/>
      <c r="V110" s="615"/>
      <c r="W110" s="615"/>
      <c r="X110" s="615"/>
      <c r="Y110" s="615"/>
      <c r="Z110" s="615"/>
      <c r="AA110" s="615"/>
      <c r="AB110" s="615"/>
      <c r="AC110" s="615"/>
      <c r="AD110" s="615"/>
      <c r="AE110" s="615"/>
      <c r="AF110" s="615"/>
      <c r="AG110" s="615"/>
      <c r="AH110" s="615"/>
      <c r="AI110" s="615"/>
      <c r="AJ110" s="615"/>
      <c r="AK110" s="615"/>
      <c r="AL110" s="615"/>
      <c r="AM110" s="615"/>
    </row>
    <row r="111" customFormat="false" ht="12.75" hidden="false" customHeight="false" outlineLevel="0" collapsed="false">
      <c r="U111" s="615"/>
      <c r="V111" s="615"/>
      <c r="W111" s="615"/>
      <c r="X111" s="615"/>
      <c r="Y111" s="615"/>
      <c r="Z111" s="615"/>
      <c r="AA111" s="615"/>
      <c r="AB111" s="615"/>
      <c r="AC111" s="615"/>
      <c r="AD111" s="615"/>
      <c r="AE111" s="615"/>
      <c r="AF111" s="615"/>
      <c r="AG111" s="615"/>
      <c r="AH111" s="615"/>
      <c r="AI111" s="615"/>
      <c r="AJ111" s="615"/>
      <c r="AK111" s="615"/>
      <c r="AL111" s="615"/>
      <c r="AM111" s="615"/>
    </row>
    <row r="112" customFormat="false" ht="12.75" hidden="false" customHeight="false" outlineLevel="0" collapsed="false">
      <c r="U112" s="615"/>
      <c r="V112" s="615"/>
      <c r="W112" s="615"/>
      <c r="X112" s="615"/>
      <c r="Y112" s="615"/>
      <c r="Z112" s="615"/>
      <c r="AA112" s="615"/>
      <c r="AB112" s="615"/>
      <c r="AC112" s="615"/>
      <c r="AD112" s="615"/>
      <c r="AE112" s="615"/>
      <c r="AF112" s="615"/>
      <c r="AG112" s="615"/>
      <c r="AH112" s="615"/>
      <c r="AI112" s="615"/>
      <c r="AJ112" s="615"/>
      <c r="AK112" s="615"/>
      <c r="AL112" s="615"/>
      <c r="AM112" s="615"/>
    </row>
    <row r="113" customFormat="false" ht="12.75" hidden="false" customHeight="false" outlineLevel="0" collapsed="false">
      <c r="U113" s="615"/>
      <c r="V113" s="615"/>
      <c r="W113" s="615"/>
      <c r="X113" s="615"/>
      <c r="Y113" s="615"/>
      <c r="Z113" s="615"/>
      <c r="AA113" s="615"/>
      <c r="AB113" s="615"/>
      <c r="AC113" s="615"/>
      <c r="AD113" s="615"/>
      <c r="AE113" s="615"/>
      <c r="AF113" s="615"/>
      <c r="AG113" s="615"/>
      <c r="AH113" s="615"/>
      <c r="AI113" s="615"/>
      <c r="AJ113" s="615"/>
      <c r="AK113" s="615"/>
      <c r="AL113" s="615"/>
      <c r="AM113" s="615"/>
    </row>
    <row r="114" customFormat="false" ht="12.75" hidden="false" customHeight="false" outlineLevel="0" collapsed="false">
      <c r="U114" s="615"/>
      <c r="V114" s="615"/>
      <c r="W114" s="615"/>
      <c r="X114" s="615"/>
      <c r="Y114" s="615"/>
      <c r="Z114" s="615"/>
      <c r="AA114" s="615"/>
      <c r="AB114" s="615"/>
      <c r="AC114" s="615"/>
      <c r="AD114" s="615"/>
      <c r="AE114" s="615"/>
      <c r="AF114" s="615"/>
      <c r="AG114" s="615"/>
      <c r="AH114" s="615"/>
      <c r="AI114" s="615"/>
      <c r="AJ114" s="615"/>
      <c r="AK114" s="615"/>
      <c r="AL114" s="615"/>
      <c r="AM114" s="615"/>
    </row>
    <row r="115" customFormat="false" ht="12.75" hidden="false" customHeight="false" outlineLevel="0" collapsed="false">
      <c r="U115" s="615"/>
      <c r="V115" s="615"/>
      <c r="W115" s="615"/>
      <c r="X115" s="615"/>
      <c r="Y115" s="615"/>
      <c r="Z115" s="615"/>
      <c r="AA115" s="615"/>
      <c r="AB115" s="615"/>
      <c r="AC115" s="615"/>
      <c r="AD115" s="615"/>
      <c r="AE115" s="615"/>
      <c r="AF115" s="615"/>
      <c r="AG115" s="615"/>
      <c r="AH115" s="615"/>
      <c r="AI115" s="615"/>
      <c r="AJ115" s="615"/>
      <c r="AK115" s="615"/>
      <c r="AL115" s="615"/>
      <c r="AM115" s="615"/>
    </row>
    <row r="116" customFormat="false" ht="12.75" hidden="false" customHeight="false" outlineLevel="0" collapsed="false">
      <c r="U116" s="615"/>
      <c r="V116" s="615"/>
      <c r="W116" s="615"/>
      <c r="X116" s="615"/>
      <c r="Y116" s="615"/>
      <c r="Z116" s="615"/>
      <c r="AA116" s="615"/>
      <c r="AB116" s="615"/>
      <c r="AC116" s="615"/>
      <c r="AD116" s="615"/>
      <c r="AE116" s="615"/>
      <c r="AF116" s="615"/>
      <c r="AG116" s="615"/>
      <c r="AH116" s="615"/>
      <c r="AI116" s="615"/>
      <c r="AJ116" s="615"/>
      <c r="AK116" s="615"/>
      <c r="AL116" s="615"/>
      <c r="AM116" s="615"/>
    </row>
    <row r="117" customFormat="false" ht="12.75" hidden="false" customHeight="false" outlineLevel="0" collapsed="false">
      <c r="U117" s="615"/>
      <c r="V117" s="615"/>
      <c r="W117" s="615"/>
      <c r="X117" s="615"/>
      <c r="Y117" s="615"/>
      <c r="Z117" s="615"/>
      <c r="AA117" s="615"/>
      <c r="AB117" s="615"/>
      <c r="AC117" s="615"/>
      <c r="AD117" s="615"/>
      <c r="AE117" s="615"/>
      <c r="AF117" s="615"/>
      <c r="AG117" s="615"/>
      <c r="AH117" s="615"/>
      <c r="AI117" s="615"/>
      <c r="AJ117" s="615"/>
      <c r="AK117" s="615"/>
      <c r="AL117" s="615"/>
      <c r="AM117" s="615"/>
    </row>
    <row r="118" customFormat="false" ht="12.75" hidden="false" customHeight="false" outlineLevel="0" collapsed="false">
      <c r="U118" s="615"/>
      <c r="V118" s="615"/>
      <c r="W118" s="615"/>
      <c r="X118" s="615"/>
      <c r="Y118" s="615"/>
      <c r="Z118" s="615"/>
      <c r="AA118" s="615"/>
      <c r="AB118" s="615"/>
      <c r="AC118" s="615"/>
      <c r="AD118" s="615"/>
      <c r="AE118" s="615"/>
      <c r="AF118" s="615"/>
      <c r="AG118" s="615"/>
      <c r="AH118" s="615"/>
      <c r="AI118" s="615"/>
      <c r="AJ118" s="615"/>
      <c r="AK118" s="615"/>
      <c r="AL118" s="615"/>
      <c r="AM118" s="615"/>
    </row>
    <row r="119" customFormat="false" ht="12.75" hidden="false" customHeight="false" outlineLevel="0" collapsed="false">
      <c r="U119" s="615"/>
      <c r="V119" s="615"/>
      <c r="W119" s="615"/>
      <c r="X119" s="615"/>
      <c r="Y119" s="615"/>
      <c r="Z119" s="615"/>
      <c r="AA119" s="615"/>
      <c r="AB119" s="615"/>
      <c r="AC119" s="615"/>
      <c r="AD119" s="615"/>
      <c r="AE119" s="615"/>
      <c r="AF119" s="615"/>
      <c r="AG119" s="615"/>
      <c r="AH119" s="615"/>
      <c r="AI119" s="615"/>
      <c r="AJ119" s="615"/>
      <c r="AK119" s="615"/>
      <c r="AL119" s="615"/>
      <c r="AM119" s="615"/>
    </row>
    <row r="120" customFormat="false" ht="12.75" hidden="false" customHeight="false" outlineLevel="0" collapsed="false">
      <c r="U120" s="615"/>
      <c r="V120" s="615"/>
      <c r="W120" s="615"/>
      <c r="X120" s="615"/>
      <c r="Y120" s="615"/>
      <c r="Z120" s="615"/>
      <c r="AA120" s="615"/>
      <c r="AB120" s="615"/>
      <c r="AC120" s="615"/>
      <c r="AD120" s="615"/>
      <c r="AE120" s="615"/>
      <c r="AF120" s="615"/>
      <c r="AG120" s="615"/>
      <c r="AH120" s="615"/>
      <c r="AI120" s="615"/>
      <c r="AJ120" s="615"/>
      <c r="AK120" s="615"/>
      <c r="AL120" s="615"/>
      <c r="AM120" s="615"/>
    </row>
    <row r="121" customFormat="false" ht="12.75" hidden="false" customHeight="false" outlineLevel="0" collapsed="false">
      <c r="U121" s="615"/>
      <c r="V121" s="615"/>
      <c r="W121" s="615"/>
      <c r="X121" s="615"/>
      <c r="Y121" s="615"/>
      <c r="Z121" s="615"/>
      <c r="AA121" s="615"/>
      <c r="AB121" s="615"/>
      <c r="AC121" s="615"/>
      <c r="AD121" s="615"/>
      <c r="AE121" s="615"/>
      <c r="AF121" s="615"/>
      <c r="AG121" s="615"/>
      <c r="AH121" s="615"/>
      <c r="AI121" s="615"/>
      <c r="AJ121" s="615"/>
      <c r="AK121" s="615"/>
      <c r="AL121" s="615"/>
      <c r="AM121" s="615"/>
    </row>
    <row r="122" customFormat="false" ht="12.75" hidden="false" customHeight="false" outlineLevel="0" collapsed="false">
      <c r="U122" s="615"/>
      <c r="V122" s="615"/>
      <c r="W122" s="615"/>
      <c r="X122" s="615"/>
      <c r="Y122" s="615"/>
      <c r="Z122" s="615"/>
      <c r="AA122" s="615"/>
      <c r="AB122" s="615"/>
      <c r="AC122" s="615"/>
      <c r="AD122" s="615"/>
      <c r="AE122" s="615"/>
      <c r="AF122" s="615"/>
      <c r="AG122" s="615"/>
      <c r="AH122" s="615"/>
      <c r="AI122" s="615"/>
      <c r="AJ122" s="615"/>
      <c r="AK122" s="615"/>
      <c r="AL122" s="615"/>
      <c r="AM122" s="615"/>
    </row>
    <row r="123" customFormat="false" ht="12.75" hidden="false" customHeight="false" outlineLevel="0" collapsed="false">
      <c r="U123" s="615"/>
      <c r="V123" s="615"/>
      <c r="W123" s="615"/>
      <c r="X123" s="615"/>
      <c r="Y123" s="615"/>
      <c r="Z123" s="615"/>
      <c r="AA123" s="615"/>
      <c r="AB123" s="615"/>
      <c r="AC123" s="615"/>
      <c r="AD123" s="615"/>
      <c r="AE123" s="615"/>
      <c r="AF123" s="615"/>
      <c r="AG123" s="615"/>
      <c r="AH123" s="615"/>
      <c r="AI123" s="615"/>
      <c r="AJ123" s="615"/>
      <c r="AK123" s="615"/>
      <c r="AL123" s="615"/>
      <c r="AM123" s="615"/>
    </row>
    <row r="124" customFormat="false" ht="12.75" hidden="false" customHeight="false" outlineLevel="0" collapsed="false">
      <c r="U124" s="615"/>
      <c r="V124" s="615"/>
      <c r="W124" s="615"/>
      <c r="X124" s="615"/>
      <c r="Y124" s="615"/>
      <c r="Z124" s="615"/>
      <c r="AA124" s="615"/>
      <c r="AB124" s="615"/>
      <c r="AC124" s="615"/>
      <c r="AD124" s="615"/>
      <c r="AE124" s="615"/>
      <c r="AF124" s="615"/>
      <c r="AG124" s="615"/>
      <c r="AH124" s="615"/>
      <c r="AI124" s="615"/>
      <c r="AJ124" s="615"/>
      <c r="AK124" s="615"/>
      <c r="AL124" s="615"/>
      <c r="AM124" s="615"/>
    </row>
    <row r="125" customFormat="false" ht="12.75" hidden="false" customHeight="false" outlineLevel="0" collapsed="false">
      <c r="U125" s="615"/>
      <c r="V125" s="615"/>
      <c r="W125" s="615"/>
      <c r="X125" s="615"/>
      <c r="Y125" s="615"/>
      <c r="Z125" s="615"/>
      <c r="AA125" s="615"/>
      <c r="AB125" s="615"/>
      <c r="AC125" s="615"/>
      <c r="AD125" s="615"/>
      <c r="AE125" s="615"/>
      <c r="AF125" s="615"/>
      <c r="AG125" s="615"/>
      <c r="AH125" s="615"/>
      <c r="AI125" s="615"/>
      <c r="AJ125" s="615"/>
      <c r="AK125" s="615"/>
      <c r="AL125" s="615"/>
      <c r="AM125" s="615"/>
    </row>
    <row r="126" customFormat="false" ht="12.75" hidden="false" customHeight="false" outlineLevel="0" collapsed="false">
      <c r="U126" s="615"/>
      <c r="V126" s="615"/>
      <c r="W126" s="615"/>
      <c r="X126" s="615"/>
      <c r="Y126" s="615"/>
      <c r="Z126" s="615"/>
      <c r="AA126" s="615"/>
      <c r="AB126" s="615"/>
      <c r="AC126" s="615"/>
      <c r="AD126" s="615"/>
      <c r="AE126" s="615"/>
      <c r="AF126" s="615"/>
      <c r="AG126" s="615"/>
      <c r="AH126" s="615"/>
      <c r="AI126" s="615"/>
      <c r="AJ126" s="615"/>
      <c r="AK126" s="615"/>
      <c r="AL126" s="615"/>
      <c r="AM126" s="615"/>
    </row>
    <row r="127" customFormat="false" ht="12.75" hidden="false" customHeight="false" outlineLevel="0" collapsed="false">
      <c r="U127" s="615"/>
      <c r="V127" s="615"/>
      <c r="W127" s="615"/>
      <c r="X127" s="615"/>
      <c r="Y127" s="615"/>
      <c r="Z127" s="615"/>
      <c r="AA127" s="615"/>
      <c r="AB127" s="615"/>
      <c r="AC127" s="615"/>
      <c r="AD127" s="615"/>
      <c r="AE127" s="615"/>
      <c r="AF127" s="615"/>
      <c r="AG127" s="615"/>
      <c r="AH127" s="615"/>
      <c r="AI127" s="615"/>
      <c r="AJ127" s="615"/>
      <c r="AK127" s="615"/>
      <c r="AL127" s="615"/>
      <c r="AM127" s="615"/>
    </row>
    <row r="128" customFormat="false" ht="12.75" hidden="false" customHeight="false" outlineLevel="0" collapsed="false">
      <c r="U128" s="615"/>
      <c r="V128" s="615"/>
      <c r="W128" s="615"/>
      <c r="X128" s="615"/>
      <c r="Y128" s="615"/>
      <c r="Z128" s="615"/>
      <c r="AA128" s="615"/>
      <c r="AB128" s="615"/>
      <c r="AC128" s="615"/>
      <c r="AD128" s="615"/>
      <c r="AE128" s="615"/>
      <c r="AF128" s="615"/>
      <c r="AG128" s="615"/>
      <c r="AH128" s="615"/>
      <c r="AI128" s="615"/>
      <c r="AJ128" s="615"/>
      <c r="AK128" s="615"/>
      <c r="AL128" s="615"/>
      <c r="AM128" s="615"/>
    </row>
    <row r="129" customFormat="false" ht="12.75" hidden="false" customHeight="false" outlineLevel="0" collapsed="false">
      <c r="U129" s="615"/>
      <c r="V129" s="615"/>
      <c r="W129" s="615"/>
      <c r="X129" s="615"/>
      <c r="Y129" s="615"/>
      <c r="Z129" s="615"/>
      <c r="AA129" s="615"/>
      <c r="AB129" s="615"/>
      <c r="AC129" s="615"/>
      <c r="AD129" s="615"/>
      <c r="AE129" s="615"/>
      <c r="AF129" s="615"/>
      <c r="AG129" s="615"/>
      <c r="AH129" s="615"/>
      <c r="AI129" s="615"/>
      <c r="AJ129" s="615"/>
      <c r="AK129" s="615"/>
      <c r="AL129" s="615"/>
      <c r="AM129" s="615"/>
    </row>
    <row r="130" customFormat="false" ht="12.75" hidden="false" customHeight="false" outlineLevel="0" collapsed="false">
      <c r="U130" s="615"/>
      <c r="V130" s="615"/>
      <c r="W130" s="615"/>
      <c r="X130" s="615"/>
      <c r="Y130" s="615"/>
      <c r="Z130" s="615"/>
      <c r="AA130" s="615"/>
      <c r="AB130" s="615"/>
      <c r="AC130" s="615"/>
      <c r="AD130" s="615"/>
      <c r="AE130" s="615"/>
      <c r="AF130" s="615"/>
      <c r="AG130" s="615"/>
      <c r="AH130" s="615"/>
      <c r="AI130" s="615"/>
      <c r="AJ130" s="615"/>
      <c r="AK130" s="615"/>
      <c r="AL130" s="615"/>
      <c r="AM130" s="615"/>
    </row>
    <row r="131" customFormat="false" ht="12.75" hidden="false" customHeight="false" outlineLevel="0" collapsed="false">
      <c r="U131" s="615"/>
      <c r="V131" s="615"/>
      <c r="W131" s="615"/>
      <c r="X131" s="615"/>
      <c r="Y131" s="615"/>
      <c r="Z131" s="615"/>
      <c r="AA131" s="615"/>
      <c r="AB131" s="615"/>
      <c r="AC131" s="615"/>
      <c r="AD131" s="615"/>
      <c r="AE131" s="615"/>
      <c r="AF131" s="615"/>
      <c r="AG131" s="615"/>
      <c r="AH131" s="615"/>
      <c r="AI131" s="615"/>
      <c r="AJ131" s="615"/>
      <c r="AK131" s="615"/>
      <c r="AL131" s="615"/>
      <c r="AM131" s="615"/>
    </row>
    <row r="132" customFormat="false" ht="12.75" hidden="false" customHeight="false" outlineLevel="0" collapsed="false">
      <c r="U132" s="615"/>
      <c r="V132" s="615"/>
      <c r="W132" s="615"/>
      <c r="X132" s="615"/>
      <c r="Y132" s="615"/>
      <c r="Z132" s="615"/>
      <c r="AA132" s="615"/>
      <c r="AB132" s="615"/>
      <c r="AC132" s="615"/>
      <c r="AD132" s="615"/>
      <c r="AE132" s="615"/>
      <c r="AF132" s="615"/>
      <c r="AG132" s="615"/>
      <c r="AH132" s="615"/>
      <c r="AI132" s="615"/>
      <c r="AJ132" s="615"/>
      <c r="AK132" s="615"/>
      <c r="AL132" s="615"/>
      <c r="AM132" s="615"/>
    </row>
    <row r="133" customFormat="false" ht="12.75" hidden="false" customHeight="false" outlineLevel="0" collapsed="false">
      <c r="U133" s="615"/>
      <c r="V133" s="615"/>
      <c r="W133" s="615"/>
      <c r="X133" s="615"/>
      <c r="Y133" s="615"/>
      <c r="Z133" s="615"/>
      <c r="AA133" s="615"/>
      <c r="AB133" s="615"/>
      <c r="AC133" s="615"/>
      <c r="AD133" s="615"/>
      <c r="AE133" s="615"/>
      <c r="AF133" s="615"/>
      <c r="AG133" s="615"/>
      <c r="AH133" s="615"/>
      <c r="AI133" s="615"/>
      <c r="AJ133" s="615"/>
      <c r="AK133" s="615"/>
      <c r="AL133" s="615"/>
      <c r="AM133" s="615"/>
    </row>
    <row r="134" customFormat="false" ht="12.75" hidden="false" customHeight="false" outlineLevel="0" collapsed="false">
      <c r="U134" s="615"/>
      <c r="V134" s="615"/>
      <c r="W134" s="615"/>
      <c r="X134" s="615"/>
      <c r="Y134" s="615"/>
      <c r="Z134" s="615"/>
      <c r="AA134" s="615"/>
      <c r="AB134" s="615"/>
      <c r="AC134" s="615"/>
      <c r="AD134" s="615"/>
      <c r="AE134" s="615"/>
      <c r="AF134" s="615"/>
      <c r="AG134" s="615"/>
      <c r="AH134" s="615"/>
      <c r="AI134" s="615"/>
      <c r="AJ134" s="615"/>
      <c r="AK134" s="615"/>
      <c r="AL134" s="615"/>
      <c r="AM134" s="615"/>
    </row>
    <row r="135" customFormat="false" ht="12.75" hidden="false" customHeight="false" outlineLevel="0" collapsed="false">
      <c r="U135" s="615"/>
      <c r="V135" s="615"/>
      <c r="W135" s="615"/>
      <c r="X135" s="615"/>
      <c r="Y135" s="615"/>
      <c r="Z135" s="615"/>
      <c r="AA135" s="615"/>
      <c r="AB135" s="615"/>
      <c r="AC135" s="615"/>
      <c r="AD135" s="615"/>
      <c r="AE135" s="615"/>
      <c r="AF135" s="615"/>
      <c r="AG135" s="615"/>
      <c r="AH135" s="615"/>
      <c r="AI135" s="615"/>
      <c r="AJ135" s="615"/>
      <c r="AK135" s="615"/>
      <c r="AL135" s="615"/>
      <c r="AM135" s="615"/>
    </row>
    <row r="136" customFormat="false" ht="12.75" hidden="false" customHeight="false" outlineLevel="0" collapsed="false">
      <c r="U136" s="615"/>
      <c r="V136" s="615"/>
      <c r="W136" s="615"/>
      <c r="X136" s="615"/>
      <c r="Y136" s="615"/>
      <c r="Z136" s="615"/>
      <c r="AA136" s="615"/>
      <c r="AB136" s="615"/>
      <c r="AC136" s="615"/>
      <c r="AD136" s="615"/>
      <c r="AE136" s="615"/>
      <c r="AF136" s="615"/>
      <c r="AG136" s="615"/>
      <c r="AH136" s="615"/>
      <c r="AI136" s="615"/>
      <c r="AJ136" s="615"/>
      <c r="AK136" s="615"/>
      <c r="AL136" s="615"/>
      <c r="AM136" s="615"/>
    </row>
    <row r="137" customFormat="false" ht="12.75" hidden="false" customHeight="false" outlineLevel="0" collapsed="false">
      <c r="U137" s="615"/>
      <c r="V137" s="615"/>
      <c r="W137" s="615"/>
      <c r="X137" s="615"/>
      <c r="Y137" s="615"/>
      <c r="Z137" s="615"/>
      <c r="AA137" s="615"/>
      <c r="AB137" s="615"/>
      <c r="AC137" s="615"/>
      <c r="AD137" s="615"/>
      <c r="AE137" s="615"/>
      <c r="AF137" s="615"/>
      <c r="AG137" s="615"/>
      <c r="AH137" s="615"/>
      <c r="AI137" s="615"/>
      <c r="AJ137" s="615"/>
      <c r="AK137" s="615"/>
      <c r="AL137" s="615"/>
      <c r="AM137" s="615"/>
    </row>
    <row r="138" customFormat="false" ht="12.75" hidden="false" customHeight="false" outlineLevel="0" collapsed="false">
      <c r="U138" s="615"/>
      <c r="V138" s="615"/>
      <c r="W138" s="615"/>
      <c r="X138" s="615"/>
      <c r="Y138" s="615"/>
      <c r="Z138" s="615"/>
      <c r="AA138" s="615"/>
      <c r="AB138" s="615"/>
      <c r="AC138" s="615"/>
      <c r="AD138" s="615"/>
      <c r="AE138" s="615"/>
      <c r="AF138" s="615"/>
      <c r="AG138" s="615"/>
      <c r="AH138" s="615"/>
      <c r="AI138" s="615"/>
      <c r="AJ138" s="615"/>
      <c r="AK138" s="615"/>
      <c r="AL138" s="615"/>
      <c r="AM138" s="615"/>
    </row>
    <row r="139" customFormat="false" ht="12.75" hidden="false" customHeight="false" outlineLevel="0" collapsed="false">
      <c r="U139" s="615"/>
      <c r="V139" s="615"/>
      <c r="W139" s="615"/>
      <c r="X139" s="615"/>
      <c r="Y139" s="615"/>
      <c r="Z139" s="615"/>
      <c r="AA139" s="615"/>
      <c r="AB139" s="615"/>
      <c r="AC139" s="615"/>
      <c r="AD139" s="615"/>
      <c r="AE139" s="615"/>
      <c r="AF139" s="615"/>
      <c r="AG139" s="615"/>
      <c r="AH139" s="615"/>
      <c r="AI139" s="615"/>
      <c r="AJ139" s="615"/>
      <c r="AK139" s="615"/>
      <c r="AL139" s="615"/>
      <c r="AM139" s="615"/>
    </row>
    <row r="140" customFormat="false" ht="12.75" hidden="false" customHeight="false" outlineLevel="0" collapsed="false">
      <c r="U140" s="615"/>
      <c r="V140" s="615"/>
      <c r="W140" s="615"/>
      <c r="X140" s="615"/>
      <c r="Y140" s="615"/>
      <c r="Z140" s="615"/>
      <c r="AA140" s="615"/>
      <c r="AB140" s="615"/>
      <c r="AC140" s="615"/>
      <c r="AD140" s="615"/>
      <c r="AE140" s="615"/>
      <c r="AF140" s="615"/>
      <c r="AG140" s="615"/>
      <c r="AH140" s="615"/>
      <c r="AI140" s="615"/>
      <c r="AJ140" s="615"/>
      <c r="AK140" s="615"/>
      <c r="AL140" s="615"/>
      <c r="AM140" s="615"/>
    </row>
    <row r="141" customFormat="false" ht="12.75" hidden="false" customHeight="false" outlineLevel="0" collapsed="false">
      <c r="U141" s="615"/>
      <c r="V141" s="615"/>
      <c r="W141" s="615"/>
      <c r="X141" s="615"/>
      <c r="Y141" s="615"/>
      <c r="Z141" s="615"/>
      <c r="AA141" s="615"/>
      <c r="AB141" s="615"/>
      <c r="AC141" s="615"/>
      <c r="AD141" s="615"/>
      <c r="AE141" s="615"/>
      <c r="AF141" s="615"/>
      <c r="AG141" s="615"/>
      <c r="AH141" s="615"/>
      <c r="AI141" s="615"/>
      <c r="AJ141" s="615"/>
      <c r="AK141" s="615"/>
      <c r="AL141" s="615"/>
      <c r="AM141" s="615"/>
    </row>
    <row r="142" customFormat="false" ht="12.75" hidden="false" customHeight="false" outlineLevel="0" collapsed="false">
      <c r="U142" s="615"/>
      <c r="V142" s="615"/>
      <c r="W142" s="615"/>
      <c r="X142" s="615"/>
      <c r="Y142" s="615"/>
      <c r="Z142" s="615"/>
      <c r="AA142" s="615"/>
      <c r="AB142" s="615"/>
      <c r="AC142" s="615"/>
      <c r="AD142" s="615"/>
      <c r="AE142" s="615"/>
      <c r="AF142" s="615"/>
      <c r="AG142" s="615"/>
      <c r="AH142" s="615"/>
      <c r="AI142" s="615"/>
      <c r="AJ142" s="615"/>
      <c r="AK142" s="615"/>
      <c r="AL142" s="615"/>
      <c r="AM142" s="615"/>
    </row>
    <row r="143" customFormat="false" ht="12.75" hidden="false" customHeight="false" outlineLevel="0" collapsed="false">
      <c r="U143" s="615"/>
      <c r="V143" s="615"/>
      <c r="W143" s="615"/>
      <c r="X143" s="615"/>
      <c r="Y143" s="615"/>
      <c r="Z143" s="615"/>
      <c r="AA143" s="615"/>
      <c r="AB143" s="615"/>
      <c r="AC143" s="615"/>
      <c r="AD143" s="615"/>
      <c r="AE143" s="615"/>
      <c r="AF143" s="615"/>
      <c r="AG143" s="615"/>
      <c r="AH143" s="615"/>
      <c r="AI143" s="615"/>
      <c r="AJ143" s="615"/>
      <c r="AK143" s="615"/>
      <c r="AL143" s="615"/>
      <c r="AM143" s="615"/>
    </row>
    <row r="144" customFormat="false" ht="12.75" hidden="false" customHeight="false" outlineLevel="0" collapsed="false">
      <c r="U144" s="615"/>
      <c r="V144" s="615"/>
      <c r="W144" s="615"/>
      <c r="X144" s="615"/>
      <c r="Y144" s="615"/>
      <c r="Z144" s="615"/>
      <c r="AA144" s="615"/>
      <c r="AB144" s="615"/>
      <c r="AC144" s="615"/>
      <c r="AD144" s="615"/>
      <c r="AE144" s="615"/>
      <c r="AF144" s="615"/>
      <c r="AG144" s="615"/>
      <c r="AH144" s="615"/>
      <c r="AI144" s="615"/>
      <c r="AJ144" s="615"/>
      <c r="AK144" s="615"/>
      <c r="AL144" s="615"/>
      <c r="AM144" s="615"/>
    </row>
    <row r="145" customFormat="false" ht="12.75" hidden="false" customHeight="false" outlineLevel="0" collapsed="false">
      <c r="U145" s="615"/>
      <c r="V145" s="615"/>
      <c r="W145" s="615"/>
      <c r="X145" s="615"/>
      <c r="Y145" s="615"/>
      <c r="Z145" s="615"/>
      <c r="AA145" s="615"/>
      <c r="AB145" s="615"/>
      <c r="AC145" s="615"/>
      <c r="AD145" s="615"/>
      <c r="AE145" s="615"/>
      <c r="AF145" s="615"/>
      <c r="AG145" s="615"/>
      <c r="AH145" s="615"/>
      <c r="AI145" s="615"/>
      <c r="AJ145" s="615"/>
      <c r="AK145" s="615"/>
      <c r="AL145" s="615"/>
      <c r="AM145" s="615"/>
    </row>
    <row r="146" customFormat="false" ht="12.75" hidden="false" customHeight="false" outlineLevel="0" collapsed="false">
      <c r="U146" s="615"/>
      <c r="V146" s="615"/>
      <c r="W146" s="615"/>
      <c r="X146" s="615"/>
      <c r="Y146" s="615"/>
      <c r="Z146" s="615"/>
      <c r="AA146" s="615"/>
      <c r="AB146" s="615"/>
      <c r="AC146" s="615"/>
      <c r="AD146" s="615"/>
      <c r="AE146" s="615"/>
      <c r="AF146" s="615"/>
      <c r="AG146" s="615"/>
      <c r="AH146" s="615"/>
      <c r="AI146" s="615"/>
      <c r="AJ146" s="615"/>
      <c r="AK146" s="615"/>
      <c r="AL146" s="615"/>
      <c r="AM146" s="615"/>
    </row>
    <row r="147" customFormat="false" ht="12.75" hidden="false" customHeight="false" outlineLevel="0" collapsed="false">
      <c r="U147" s="615"/>
      <c r="V147" s="615"/>
      <c r="W147" s="615"/>
      <c r="X147" s="615"/>
      <c r="Y147" s="615"/>
      <c r="Z147" s="615"/>
      <c r="AA147" s="615"/>
      <c r="AB147" s="615"/>
      <c r="AC147" s="615"/>
      <c r="AD147" s="615"/>
      <c r="AE147" s="615"/>
      <c r="AF147" s="615"/>
      <c r="AG147" s="615"/>
      <c r="AH147" s="615"/>
      <c r="AI147" s="615"/>
      <c r="AJ147" s="615"/>
      <c r="AK147" s="615"/>
      <c r="AL147" s="615"/>
      <c r="AM147" s="615"/>
    </row>
    <row r="148" customFormat="false" ht="12.75" hidden="false" customHeight="false" outlineLevel="0" collapsed="false">
      <c r="U148" s="615"/>
      <c r="V148" s="615"/>
      <c r="W148" s="615"/>
      <c r="X148" s="615"/>
      <c r="Y148" s="615"/>
      <c r="Z148" s="615"/>
      <c r="AA148" s="615"/>
      <c r="AB148" s="615"/>
      <c r="AC148" s="615"/>
      <c r="AD148" s="615"/>
      <c r="AE148" s="615"/>
      <c r="AF148" s="615"/>
      <c r="AG148" s="615"/>
      <c r="AH148" s="615"/>
      <c r="AI148" s="615"/>
      <c r="AJ148" s="615"/>
      <c r="AK148" s="615"/>
      <c r="AL148" s="615"/>
      <c r="AM148" s="615"/>
    </row>
    <row r="149" customFormat="false" ht="12.75" hidden="false" customHeight="false" outlineLevel="0" collapsed="false">
      <c r="U149" s="615"/>
      <c r="V149" s="615"/>
      <c r="W149" s="615"/>
      <c r="X149" s="615"/>
      <c r="Y149" s="615"/>
      <c r="Z149" s="615"/>
      <c r="AA149" s="615"/>
      <c r="AB149" s="615"/>
      <c r="AC149" s="615"/>
      <c r="AD149" s="615"/>
      <c r="AE149" s="615"/>
      <c r="AF149" s="615"/>
      <c r="AG149" s="615"/>
      <c r="AH149" s="615"/>
      <c r="AI149" s="615"/>
      <c r="AJ149" s="615"/>
      <c r="AK149" s="615"/>
      <c r="AL149" s="615"/>
      <c r="AM149" s="615"/>
    </row>
    <row r="150" customFormat="false" ht="12.75" hidden="false" customHeight="false" outlineLevel="0" collapsed="false">
      <c r="U150" s="615"/>
      <c r="V150" s="615"/>
      <c r="W150" s="615"/>
      <c r="X150" s="615"/>
      <c r="Y150" s="615"/>
      <c r="Z150" s="615"/>
      <c r="AA150" s="615"/>
      <c r="AB150" s="615"/>
      <c r="AC150" s="615"/>
      <c r="AD150" s="615"/>
      <c r="AE150" s="615"/>
      <c r="AF150" s="615"/>
      <c r="AG150" s="615"/>
      <c r="AH150" s="615"/>
      <c r="AI150" s="615"/>
      <c r="AJ150" s="615"/>
      <c r="AK150" s="615"/>
      <c r="AL150" s="615"/>
      <c r="AM150" s="615"/>
    </row>
    <row r="151" customFormat="false" ht="12.75" hidden="false" customHeight="false" outlineLevel="0" collapsed="false">
      <c r="U151" s="615"/>
      <c r="V151" s="615"/>
      <c r="W151" s="615"/>
      <c r="X151" s="615"/>
      <c r="Y151" s="615"/>
      <c r="Z151" s="615"/>
      <c r="AA151" s="615"/>
      <c r="AB151" s="615"/>
      <c r="AC151" s="615"/>
      <c r="AD151" s="615"/>
      <c r="AE151" s="615"/>
      <c r="AF151" s="615"/>
      <c r="AG151" s="615"/>
      <c r="AH151" s="615"/>
      <c r="AI151" s="615"/>
      <c r="AJ151" s="615"/>
      <c r="AK151" s="615"/>
      <c r="AL151" s="615"/>
      <c r="AM151" s="615"/>
    </row>
    <row r="152" customFormat="false" ht="12.75" hidden="false" customHeight="false" outlineLevel="0" collapsed="false">
      <c r="U152" s="615"/>
      <c r="V152" s="615"/>
      <c r="W152" s="615"/>
      <c r="X152" s="615"/>
      <c r="Y152" s="615"/>
      <c r="Z152" s="615"/>
      <c r="AA152" s="615"/>
      <c r="AB152" s="615"/>
      <c r="AC152" s="615"/>
      <c r="AD152" s="615"/>
      <c r="AE152" s="615"/>
      <c r="AF152" s="615"/>
      <c r="AG152" s="615"/>
      <c r="AH152" s="615"/>
      <c r="AI152" s="615"/>
      <c r="AJ152" s="615"/>
      <c r="AK152" s="615"/>
      <c r="AL152" s="615"/>
      <c r="AM152" s="615"/>
    </row>
    <row r="153" customFormat="false" ht="12.75" hidden="false" customHeight="false" outlineLevel="0" collapsed="false">
      <c r="U153" s="615"/>
      <c r="V153" s="615"/>
      <c r="W153" s="615"/>
      <c r="X153" s="615"/>
      <c r="Y153" s="615"/>
      <c r="Z153" s="615"/>
      <c r="AA153" s="615"/>
      <c r="AB153" s="615"/>
      <c r="AC153" s="615"/>
      <c r="AD153" s="615"/>
      <c r="AE153" s="615"/>
      <c r="AF153" s="615"/>
      <c r="AG153" s="615"/>
      <c r="AH153" s="615"/>
      <c r="AI153" s="615"/>
      <c r="AJ153" s="615"/>
      <c r="AK153" s="615"/>
      <c r="AL153" s="615"/>
      <c r="AM153" s="615"/>
    </row>
    <row r="154" customFormat="false" ht="12.75" hidden="false" customHeight="false" outlineLevel="0" collapsed="false">
      <c r="U154" s="615"/>
      <c r="V154" s="615"/>
      <c r="W154" s="615"/>
      <c r="X154" s="615"/>
      <c r="Y154" s="615"/>
      <c r="Z154" s="615"/>
      <c r="AA154" s="615"/>
      <c r="AB154" s="615"/>
      <c r="AC154" s="615"/>
      <c r="AD154" s="615"/>
      <c r="AE154" s="615"/>
      <c r="AF154" s="615"/>
      <c r="AG154" s="615"/>
      <c r="AH154" s="615"/>
      <c r="AI154" s="615"/>
      <c r="AJ154" s="615"/>
      <c r="AK154" s="615"/>
      <c r="AL154" s="615"/>
      <c r="AM154" s="615"/>
    </row>
    <row r="155" customFormat="false" ht="12.75" hidden="false" customHeight="false" outlineLevel="0" collapsed="false">
      <c r="U155" s="615"/>
      <c r="V155" s="615"/>
      <c r="W155" s="615"/>
      <c r="X155" s="615"/>
      <c r="Y155" s="615"/>
      <c r="Z155" s="615"/>
      <c r="AA155" s="615"/>
      <c r="AB155" s="615"/>
      <c r="AC155" s="615"/>
      <c r="AD155" s="615"/>
      <c r="AE155" s="615"/>
      <c r="AF155" s="615"/>
      <c r="AG155" s="615"/>
      <c r="AH155" s="615"/>
      <c r="AI155" s="615"/>
      <c r="AJ155" s="615"/>
      <c r="AK155" s="615"/>
      <c r="AL155" s="615"/>
      <c r="AM155" s="615"/>
    </row>
    <row r="156" customFormat="false" ht="12.75" hidden="false" customHeight="false" outlineLevel="0" collapsed="false">
      <c r="U156" s="615"/>
      <c r="V156" s="615"/>
      <c r="W156" s="615"/>
      <c r="X156" s="615"/>
      <c r="Y156" s="615"/>
      <c r="Z156" s="615"/>
      <c r="AA156" s="615"/>
      <c r="AB156" s="615"/>
      <c r="AC156" s="615"/>
      <c r="AD156" s="615"/>
      <c r="AE156" s="615"/>
      <c r="AF156" s="615"/>
      <c r="AG156" s="615"/>
      <c r="AH156" s="615"/>
      <c r="AI156" s="615"/>
      <c r="AJ156" s="615"/>
      <c r="AK156" s="615"/>
      <c r="AL156" s="615"/>
      <c r="AM156" s="615"/>
    </row>
    <row r="157" customFormat="false" ht="12.75" hidden="false" customHeight="false" outlineLevel="0" collapsed="false">
      <c r="U157" s="615"/>
      <c r="V157" s="615"/>
      <c r="W157" s="615"/>
      <c r="X157" s="615"/>
      <c r="Y157" s="615"/>
      <c r="Z157" s="615"/>
      <c r="AA157" s="615"/>
      <c r="AB157" s="615"/>
      <c r="AC157" s="615"/>
      <c r="AD157" s="615"/>
      <c r="AE157" s="615"/>
      <c r="AF157" s="615"/>
      <c r="AG157" s="615"/>
      <c r="AH157" s="615"/>
      <c r="AI157" s="615"/>
      <c r="AJ157" s="615"/>
      <c r="AK157" s="615"/>
      <c r="AL157" s="615"/>
      <c r="AM157" s="615"/>
    </row>
    <row r="158" customFormat="false" ht="12.75" hidden="false" customHeight="false" outlineLevel="0" collapsed="false">
      <c r="U158" s="615"/>
      <c r="V158" s="615"/>
      <c r="W158" s="615"/>
      <c r="X158" s="615"/>
      <c r="Y158" s="615"/>
      <c r="Z158" s="615"/>
      <c r="AA158" s="615"/>
      <c r="AB158" s="615"/>
      <c r="AC158" s="615"/>
      <c r="AD158" s="615"/>
      <c r="AE158" s="615"/>
      <c r="AF158" s="615"/>
      <c r="AG158" s="615"/>
      <c r="AH158" s="615"/>
      <c r="AI158" s="615"/>
      <c r="AJ158" s="615"/>
      <c r="AK158" s="615"/>
      <c r="AL158" s="615"/>
      <c r="AM158" s="615"/>
    </row>
    <row r="159" customFormat="false" ht="12.75" hidden="false" customHeight="false" outlineLevel="0" collapsed="false">
      <c r="U159" s="615"/>
      <c r="V159" s="615"/>
      <c r="W159" s="615"/>
      <c r="X159" s="615"/>
      <c r="Y159" s="615"/>
      <c r="Z159" s="615"/>
      <c r="AA159" s="615"/>
      <c r="AB159" s="615"/>
      <c r="AC159" s="615"/>
      <c r="AD159" s="615"/>
      <c r="AE159" s="615"/>
      <c r="AF159" s="615"/>
      <c r="AG159" s="615"/>
      <c r="AH159" s="615"/>
      <c r="AI159" s="615"/>
      <c r="AJ159" s="615"/>
      <c r="AK159" s="615"/>
      <c r="AL159" s="615"/>
      <c r="AM159" s="615"/>
    </row>
    <row r="160" customFormat="false" ht="12.75" hidden="false" customHeight="false" outlineLevel="0" collapsed="false">
      <c r="U160" s="615"/>
      <c r="V160" s="615"/>
      <c r="W160" s="615"/>
      <c r="X160" s="615"/>
      <c r="Y160" s="615"/>
      <c r="Z160" s="615"/>
      <c r="AA160" s="615"/>
      <c r="AB160" s="615"/>
      <c r="AC160" s="615"/>
      <c r="AD160" s="615"/>
      <c r="AE160" s="615"/>
      <c r="AF160" s="615"/>
      <c r="AG160" s="615"/>
      <c r="AH160" s="615"/>
      <c r="AI160" s="615"/>
      <c r="AJ160" s="615"/>
      <c r="AK160" s="615"/>
      <c r="AL160" s="615"/>
      <c r="AM160" s="615"/>
    </row>
    <row r="161" customFormat="false" ht="12.75" hidden="false" customHeight="false" outlineLevel="0" collapsed="false">
      <c r="U161" s="615"/>
      <c r="V161" s="615"/>
      <c r="W161" s="615"/>
      <c r="X161" s="615"/>
      <c r="Y161" s="615"/>
      <c r="Z161" s="615"/>
      <c r="AA161" s="615"/>
      <c r="AB161" s="615"/>
      <c r="AC161" s="615"/>
      <c r="AD161" s="615"/>
      <c r="AE161" s="615"/>
      <c r="AF161" s="615"/>
      <c r="AG161" s="615"/>
      <c r="AH161" s="615"/>
      <c r="AI161" s="615"/>
      <c r="AJ161" s="615"/>
      <c r="AK161" s="615"/>
      <c r="AL161" s="615"/>
      <c r="AM161" s="615"/>
    </row>
    <row r="162" customFormat="false" ht="12.75" hidden="false" customHeight="false" outlineLevel="0" collapsed="false">
      <c r="U162" s="615"/>
      <c r="V162" s="615"/>
      <c r="W162" s="615"/>
      <c r="X162" s="615"/>
      <c r="Y162" s="615"/>
      <c r="Z162" s="615"/>
      <c r="AA162" s="615"/>
      <c r="AB162" s="615"/>
      <c r="AC162" s="615"/>
      <c r="AD162" s="615"/>
      <c r="AE162" s="615"/>
      <c r="AF162" s="615"/>
      <c r="AG162" s="615"/>
      <c r="AH162" s="615"/>
      <c r="AI162" s="615"/>
      <c r="AJ162" s="615"/>
      <c r="AK162" s="615"/>
      <c r="AL162" s="615"/>
      <c r="AM162" s="615"/>
    </row>
    <row r="163" customFormat="false" ht="12.75" hidden="false" customHeight="false" outlineLevel="0" collapsed="false">
      <c r="U163" s="615"/>
      <c r="V163" s="615"/>
      <c r="W163" s="615"/>
      <c r="X163" s="615"/>
      <c r="Y163" s="615"/>
      <c r="Z163" s="615"/>
      <c r="AA163" s="615"/>
      <c r="AB163" s="615"/>
      <c r="AC163" s="615"/>
      <c r="AD163" s="615"/>
      <c r="AE163" s="615"/>
      <c r="AF163" s="615"/>
      <c r="AG163" s="615"/>
      <c r="AH163" s="615"/>
      <c r="AI163" s="615"/>
      <c r="AJ163" s="615"/>
      <c r="AK163" s="615"/>
      <c r="AL163" s="615"/>
      <c r="AM163" s="615"/>
    </row>
    <row r="164" customFormat="false" ht="12.75" hidden="false" customHeight="false" outlineLevel="0" collapsed="false">
      <c r="U164" s="615"/>
      <c r="V164" s="615"/>
      <c r="W164" s="615"/>
      <c r="X164" s="615"/>
      <c r="Y164" s="615"/>
      <c r="Z164" s="615"/>
      <c r="AA164" s="615"/>
      <c r="AB164" s="615"/>
      <c r="AC164" s="615"/>
      <c r="AD164" s="615"/>
      <c r="AE164" s="615"/>
      <c r="AF164" s="615"/>
      <c r="AG164" s="615"/>
      <c r="AH164" s="615"/>
      <c r="AI164" s="615"/>
      <c r="AJ164" s="615"/>
      <c r="AK164" s="615"/>
      <c r="AL164" s="615"/>
      <c r="AM164" s="615"/>
    </row>
    <row r="165" customFormat="false" ht="12.75" hidden="false" customHeight="false" outlineLevel="0" collapsed="false">
      <c r="U165" s="615"/>
      <c r="V165" s="615"/>
      <c r="W165" s="615"/>
      <c r="X165" s="615"/>
      <c r="Y165" s="615"/>
      <c r="Z165" s="615"/>
      <c r="AA165" s="615"/>
      <c r="AB165" s="615"/>
      <c r="AC165" s="615"/>
      <c r="AD165" s="615"/>
      <c r="AE165" s="615"/>
      <c r="AF165" s="615"/>
      <c r="AG165" s="615"/>
      <c r="AH165" s="615"/>
      <c r="AI165" s="615"/>
      <c r="AJ165" s="615"/>
      <c r="AK165" s="615"/>
      <c r="AL165" s="615"/>
      <c r="AM165" s="615"/>
    </row>
    <row r="166" customFormat="false" ht="12.75" hidden="false" customHeight="false" outlineLevel="0" collapsed="false">
      <c r="U166" s="615"/>
      <c r="V166" s="615"/>
      <c r="W166" s="615"/>
      <c r="X166" s="615"/>
      <c r="Y166" s="615"/>
      <c r="Z166" s="615"/>
      <c r="AA166" s="615"/>
      <c r="AB166" s="615"/>
      <c r="AC166" s="615"/>
      <c r="AD166" s="615"/>
      <c r="AE166" s="615"/>
      <c r="AF166" s="615"/>
      <c r="AG166" s="615"/>
      <c r="AH166" s="615"/>
      <c r="AI166" s="615"/>
      <c r="AJ166" s="615"/>
      <c r="AK166" s="615"/>
      <c r="AL166" s="615"/>
      <c r="AM166" s="615"/>
    </row>
    <row r="167" customFormat="false" ht="12.75" hidden="false" customHeight="false" outlineLevel="0" collapsed="false">
      <c r="U167" s="615"/>
      <c r="V167" s="615"/>
      <c r="W167" s="615"/>
      <c r="X167" s="615"/>
      <c r="Y167" s="615"/>
      <c r="Z167" s="615"/>
      <c r="AA167" s="615"/>
      <c r="AB167" s="615"/>
      <c r="AC167" s="615"/>
      <c r="AD167" s="615"/>
      <c r="AE167" s="615"/>
      <c r="AF167" s="615"/>
      <c r="AG167" s="615"/>
      <c r="AH167" s="615"/>
      <c r="AI167" s="615"/>
      <c r="AJ167" s="615"/>
      <c r="AK167" s="615"/>
      <c r="AL167" s="615"/>
      <c r="AM167" s="615"/>
    </row>
    <row r="168" customFormat="false" ht="12.75" hidden="false" customHeight="false" outlineLevel="0" collapsed="false">
      <c r="U168" s="615"/>
      <c r="V168" s="615"/>
      <c r="W168" s="615"/>
      <c r="X168" s="615"/>
      <c r="Y168" s="615"/>
      <c r="Z168" s="615"/>
      <c r="AA168" s="615"/>
      <c r="AB168" s="615"/>
      <c r="AC168" s="615"/>
      <c r="AD168" s="615"/>
      <c r="AE168" s="615"/>
      <c r="AF168" s="615"/>
      <c r="AG168" s="615"/>
      <c r="AH168" s="615"/>
      <c r="AI168" s="615"/>
      <c r="AJ168" s="615"/>
      <c r="AK168" s="615"/>
      <c r="AL168" s="615"/>
      <c r="AM168" s="615"/>
    </row>
    <row r="169" customFormat="false" ht="12.75" hidden="false" customHeight="false" outlineLevel="0" collapsed="false">
      <c r="U169" s="615"/>
      <c r="V169" s="615"/>
      <c r="W169" s="615"/>
      <c r="X169" s="615"/>
      <c r="Y169" s="615"/>
      <c r="Z169" s="615"/>
      <c r="AA169" s="615"/>
      <c r="AB169" s="615"/>
      <c r="AC169" s="615"/>
      <c r="AD169" s="615"/>
      <c r="AE169" s="615"/>
      <c r="AF169" s="615"/>
      <c r="AG169" s="615"/>
      <c r="AH169" s="615"/>
      <c r="AI169" s="615"/>
      <c r="AJ169" s="615"/>
      <c r="AK169" s="615"/>
      <c r="AL169" s="615"/>
      <c r="AM169" s="615"/>
    </row>
    <row r="170" customFormat="false" ht="12.75" hidden="false" customHeight="false" outlineLevel="0" collapsed="false">
      <c r="U170" s="615"/>
      <c r="V170" s="615"/>
      <c r="W170" s="615"/>
      <c r="X170" s="615"/>
      <c r="Y170" s="615"/>
      <c r="Z170" s="615"/>
      <c r="AA170" s="615"/>
      <c r="AB170" s="615"/>
      <c r="AC170" s="615"/>
      <c r="AD170" s="615"/>
      <c r="AE170" s="615"/>
      <c r="AF170" s="615"/>
      <c r="AG170" s="615"/>
      <c r="AH170" s="615"/>
      <c r="AI170" s="615"/>
      <c r="AJ170" s="615"/>
      <c r="AK170" s="615"/>
      <c r="AL170" s="615"/>
      <c r="AM170" s="615"/>
    </row>
    <row r="171" customFormat="false" ht="12.75" hidden="false" customHeight="false" outlineLevel="0" collapsed="false">
      <c r="U171" s="615"/>
      <c r="V171" s="615"/>
      <c r="W171" s="615"/>
      <c r="X171" s="615"/>
      <c r="Y171" s="615"/>
      <c r="Z171" s="615"/>
      <c r="AA171" s="615"/>
      <c r="AB171" s="615"/>
      <c r="AC171" s="615"/>
      <c r="AD171" s="615"/>
      <c r="AE171" s="615"/>
      <c r="AF171" s="615"/>
      <c r="AG171" s="615"/>
      <c r="AH171" s="615"/>
      <c r="AI171" s="615"/>
      <c r="AJ171" s="615"/>
      <c r="AK171" s="615"/>
      <c r="AL171" s="615"/>
      <c r="AM171" s="615"/>
    </row>
    <row r="172" customFormat="false" ht="12.75" hidden="false" customHeight="false" outlineLevel="0" collapsed="false">
      <c r="U172" s="615"/>
      <c r="V172" s="615"/>
      <c r="W172" s="615"/>
      <c r="X172" s="615"/>
      <c r="Y172" s="615"/>
      <c r="Z172" s="615"/>
      <c r="AA172" s="615"/>
      <c r="AB172" s="615"/>
      <c r="AC172" s="615"/>
      <c r="AD172" s="615"/>
      <c r="AE172" s="615"/>
      <c r="AF172" s="615"/>
      <c r="AG172" s="615"/>
      <c r="AH172" s="615"/>
      <c r="AI172" s="615"/>
      <c r="AJ172" s="615"/>
      <c r="AK172" s="615"/>
      <c r="AL172" s="615"/>
      <c r="AM172" s="615"/>
    </row>
    <row r="173" customFormat="false" ht="12.75" hidden="false" customHeight="false" outlineLevel="0" collapsed="false">
      <c r="U173" s="615"/>
      <c r="V173" s="615"/>
      <c r="W173" s="615"/>
      <c r="X173" s="615"/>
      <c r="Y173" s="615"/>
      <c r="Z173" s="615"/>
      <c r="AA173" s="615"/>
      <c r="AB173" s="615"/>
      <c r="AC173" s="615"/>
      <c r="AD173" s="615"/>
      <c r="AE173" s="615"/>
      <c r="AF173" s="615"/>
      <c r="AG173" s="615"/>
      <c r="AH173" s="615"/>
      <c r="AI173" s="615"/>
      <c r="AJ173" s="615"/>
      <c r="AK173" s="615"/>
      <c r="AL173" s="615"/>
      <c r="AM173" s="615"/>
    </row>
    <row r="174" customFormat="false" ht="12.75" hidden="false" customHeight="false" outlineLevel="0" collapsed="false">
      <c r="U174" s="615"/>
      <c r="V174" s="615"/>
      <c r="W174" s="615"/>
      <c r="X174" s="615"/>
      <c r="Y174" s="615"/>
      <c r="Z174" s="615"/>
      <c r="AA174" s="615"/>
      <c r="AB174" s="615"/>
      <c r="AC174" s="615"/>
      <c r="AD174" s="615"/>
      <c r="AE174" s="615"/>
      <c r="AF174" s="615"/>
      <c r="AG174" s="615"/>
      <c r="AH174" s="615"/>
      <c r="AI174" s="615"/>
      <c r="AJ174" s="615"/>
      <c r="AK174" s="615"/>
      <c r="AL174" s="615"/>
      <c r="AM174" s="615"/>
    </row>
    <row r="175" customFormat="false" ht="12.75" hidden="false" customHeight="false" outlineLevel="0" collapsed="false">
      <c r="U175" s="615"/>
      <c r="V175" s="615"/>
      <c r="W175" s="615"/>
      <c r="X175" s="615"/>
      <c r="Y175" s="615"/>
      <c r="Z175" s="615"/>
      <c r="AA175" s="615"/>
      <c r="AB175" s="615"/>
      <c r="AC175" s="615"/>
      <c r="AD175" s="615"/>
      <c r="AE175" s="615"/>
      <c r="AF175" s="615"/>
      <c r="AG175" s="615"/>
      <c r="AH175" s="615"/>
      <c r="AI175" s="615"/>
      <c r="AJ175" s="615"/>
      <c r="AK175" s="615"/>
      <c r="AL175" s="615"/>
      <c r="AM175" s="615"/>
    </row>
    <row r="176" customFormat="false" ht="12.75" hidden="false" customHeight="false" outlineLevel="0" collapsed="false">
      <c r="U176" s="615"/>
      <c r="V176" s="615"/>
      <c r="W176" s="615"/>
      <c r="X176" s="615"/>
      <c r="Y176" s="615"/>
      <c r="Z176" s="615"/>
      <c r="AA176" s="615"/>
      <c r="AB176" s="615"/>
      <c r="AC176" s="615"/>
      <c r="AD176" s="615"/>
      <c r="AE176" s="615"/>
      <c r="AF176" s="615"/>
      <c r="AG176" s="615"/>
      <c r="AH176" s="615"/>
      <c r="AI176" s="615"/>
      <c r="AJ176" s="615"/>
      <c r="AK176" s="615"/>
      <c r="AL176" s="615"/>
      <c r="AM176" s="615"/>
    </row>
    <row r="177" customFormat="false" ht="12.75" hidden="false" customHeight="false" outlineLevel="0" collapsed="false">
      <c r="U177" s="615"/>
      <c r="V177" s="615"/>
      <c r="W177" s="615"/>
      <c r="X177" s="615"/>
      <c r="Y177" s="615"/>
      <c r="Z177" s="615"/>
      <c r="AA177" s="615"/>
      <c r="AB177" s="615"/>
      <c r="AC177" s="615"/>
      <c r="AD177" s="615"/>
      <c r="AE177" s="615"/>
      <c r="AF177" s="615"/>
      <c r="AG177" s="615"/>
      <c r="AH177" s="615"/>
      <c r="AI177" s="615"/>
      <c r="AJ177" s="615"/>
      <c r="AK177" s="615"/>
      <c r="AL177" s="615"/>
      <c r="AM177" s="615"/>
    </row>
    <row r="178" customFormat="false" ht="12.75" hidden="false" customHeight="false" outlineLevel="0" collapsed="false">
      <c r="U178" s="615"/>
      <c r="V178" s="615"/>
      <c r="W178" s="615"/>
      <c r="X178" s="615"/>
      <c r="Y178" s="615"/>
      <c r="Z178" s="615"/>
      <c r="AA178" s="615"/>
      <c r="AB178" s="615"/>
      <c r="AC178" s="615"/>
      <c r="AD178" s="615"/>
      <c r="AE178" s="615"/>
      <c r="AF178" s="615"/>
      <c r="AG178" s="615"/>
      <c r="AH178" s="615"/>
      <c r="AI178" s="615"/>
      <c r="AJ178" s="615"/>
      <c r="AK178" s="615"/>
      <c r="AL178" s="615"/>
      <c r="AM178" s="615"/>
    </row>
    <row r="179" customFormat="false" ht="12.75" hidden="false" customHeight="false" outlineLevel="0" collapsed="false">
      <c r="U179" s="615"/>
      <c r="V179" s="615"/>
      <c r="W179" s="615"/>
      <c r="X179" s="615"/>
      <c r="Y179" s="615"/>
      <c r="Z179" s="615"/>
      <c r="AA179" s="615"/>
      <c r="AB179" s="615"/>
      <c r="AC179" s="615"/>
      <c r="AD179" s="615"/>
      <c r="AE179" s="615"/>
      <c r="AF179" s="615"/>
      <c r="AG179" s="615"/>
      <c r="AH179" s="615"/>
      <c r="AI179" s="615"/>
      <c r="AJ179" s="615"/>
      <c r="AK179" s="615"/>
      <c r="AL179" s="615"/>
      <c r="AM179" s="615"/>
    </row>
    <row r="180" customFormat="false" ht="12.75" hidden="false" customHeight="false" outlineLevel="0" collapsed="false">
      <c r="U180" s="615"/>
      <c r="V180" s="615"/>
      <c r="W180" s="615"/>
      <c r="X180" s="615"/>
      <c r="Y180" s="615"/>
      <c r="Z180" s="615"/>
      <c r="AA180" s="615"/>
      <c r="AB180" s="615"/>
      <c r="AC180" s="615"/>
      <c r="AD180" s="615"/>
      <c r="AE180" s="615"/>
      <c r="AF180" s="615"/>
      <c r="AG180" s="615"/>
      <c r="AH180" s="615"/>
      <c r="AI180" s="615"/>
      <c r="AJ180" s="615"/>
      <c r="AK180" s="615"/>
      <c r="AL180" s="615"/>
      <c r="AM180" s="615"/>
    </row>
    <row r="181" customFormat="false" ht="12.75" hidden="false" customHeight="false" outlineLevel="0" collapsed="false">
      <c r="U181" s="615"/>
      <c r="V181" s="615"/>
      <c r="W181" s="615"/>
      <c r="X181" s="615"/>
      <c r="Y181" s="615"/>
      <c r="Z181" s="615"/>
      <c r="AA181" s="615"/>
      <c r="AB181" s="615"/>
      <c r="AC181" s="615"/>
      <c r="AD181" s="615"/>
      <c r="AE181" s="615"/>
      <c r="AF181" s="615"/>
      <c r="AG181" s="615"/>
      <c r="AH181" s="615"/>
      <c r="AI181" s="615"/>
      <c r="AJ181" s="615"/>
      <c r="AK181" s="615"/>
      <c r="AL181" s="615"/>
      <c r="AM181" s="615"/>
    </row>
    <row r="182" customFormat="false" ht="12.75" hidden="false" customHeight="false" outlineLevel="0" collapsed="false">
      <c r="U182" s="615"/>
      <c r="V182" s="615"/>
      <c r="W182" s="615"/>
      <c r="X182" s="615"/>
      <c r="Y182" s="615"/>
      <c r="Z182" s="615"/>
      <c r="AA182" s="615"/>
      <c r="AB182" s="615"/>
      <c r="AC182" s="615"/>
      <c r="AD182" s="615"/>
      <c r="AE182" s="615"/>
      <c r="AF182" s="615"/>
      <c r="AG182" s="615"/>
      <c r="AH182" s="615"/>
      <c r="AI182" s="615"/>
      <c r="AJ182" s="615"/>
      <c r="AK182" s="615"/>
      <c r="AL182" s="615"/>
      <c r="AM182" s="615"/>
    </row>
    <row r="183" customFormat="false" ht="12.75" hidden="false" customHeight="false" outlineLevel="0" collapsed="false">
      <c r="U183" s="615"/>
      <c r="V183" s="615"/>
      <c r="W183" s="615"/>
      <c r="X183" s="615"/>
      <c r="Y183" s="615"/>
      <c r="Z183" s="615"/>
      <c r="AA183" s="615"/>
      <c r="AB183" s="615"/>
      <c r="AC183" s="615"/>
      <c r="AD183" s="615"/>
      <c r="AE183" s="615"/>
      <c r="AF183" s="615"/>
      <c r="AG183" s="615"/>
      <c r="AH183" s="615"/>
      <c r="AI183" s="615"/>
      <c r="AJ183" s="615"/>
      <c r="AK183" s="615"/>
      <c r="AL183" s="615"/>
      <c r="AM183" s="615"/>
    </row>
    <row r="184" customFormat="false" ht="12.75" hidden="false" customHeight="false" outlineLevel="0" collapsed="false">
      <c r="U184" s="615"/>
      <c r="V184" s="615"/>
      <c r="W184" s="615"/>
      <c r="X184" s="615"/>
      <c r="Y184" s="615"/>
      <c r="Z184" s="615"/>
      <c r="AA184" s="615"/>
      <c r="AB184" s="615"/>
      <c r="AC184" s="615"/>
      <c r="AD184" s="615"/>
      <c r="AE184" s="615"/>
      <c r="AF184" s="615"/>
      <c r="AG184" s="615"/>
      <c r="AH184" s="615"/>
      <c r="AI184" s="615"/>
      <c r="AJ184" s="615"/>
      <c r="AK184" s="615"/>
      <c r="AL184" s="615"/>
      <c r="AM184" s="615"/>
    </row>
    <row r="185" customFormat="false" ht="12.75" hidden="false" customHeight="false" outlineLevel="0" collapsed="false">
      <c r="U185" s="615"/>
      <c r="V185" s="615"/>
      <c r="W185" s="615"/>
      <c r="X185" s="615"/>
      <c r="Y185" s="615"/>
      <c r="Z185" s="615"/>
      <c r="AA185" s="615"/>
      <c r="AB185" s="615"/>
      <c r="AC185" s="615"/>
      <c r="AD185" s="615"/>
      <c r="AE185" s="615"/>
      <c r="AF185" s="615"/>
      <c r="AG185" s="615"/>
      <c r="AH185" s="615"/>
      <c r="AI185" s="615"/>
      <c r="AJ185" s="615"/>
      <c r="AK185" s="615"/>
      <c r="AL185" s="615"/>
      <c r="AM185" s="615"/>
    </row>
    <row r="186" customFormat="false" ht="12.75" hidden="false" customHeight="false" outlineLevel="0" collapsed="false">
      <c r="U186" s="615"/>
      <c r="V186" s="615"/>
      <c r="W186" s="615"/>
      <c r="X186" s="615"/>
      <c r="Y186" s="615"/>
      <c r="Z186" s="615"/>
      <c r="AA186" s="615"/>
      <c r="AB186" s="615"/>
      <c r="AC186" s="615"/>
      <c r="AD186" s="615"/>
      <c r="AE186" s="615"/>
      <c r="AF186" s="615"/>
      <c r="AG186" s="615"/>
      <c r="AH186" s="615"/>
      <c r="AI186" s="615"/>
      <c r="AJ186" s="615"/>
      <c r="AK186" s="615"/>
      <c r="AL186" s="615"/>
      <c r="AM186" s="615"/>
    </row>
    <row r="187" customFormat="false" ht="12.75" hidden="false" customHeight="false" outlineLevel="0" collapsed="false">
      <c r="U187" s="615"/>
      <c r="V187" s="615"/>
      <c r="W187" s="615"/>
      <c r="X187" s="615"/>
      <c r="Y187" s="615"/>
      <c r="Z187" s="615"/>
      <c r="AA187" s="615"/>
      <c r="AB187" s="615"/>
      <c r="AC187" s="615"/>
      <c r="AD187" s="615"/>
      <c r="AE187" s="615"/>
      <c r="AF187" s="615"/>
      <c r="AG187" s="615"/>
      <c r="AH187" s="615"/>
      <c r="AI187" s="615"/>
      <c r="AJ187" s="615"/>
      <c r="AK187" s="615"/>
      <c r="AL187" s="615"/>
      <c r="AM187" s="615"/>
    </row>
    <row r="188" customFormat="false" ht="12.75" hidden="false" customHeight="false" outlineLevel="0" collapsed="false">
      <c r="U188" s="615"/>
      <c r="V188" s="615"/>
      <c r="W188" s="615"/>
      <c r="X188" s="615"/>
      <c r="Y188" s="615"/>
      <c r="Z188" s="615"/>
      <c r="AA188" s="615"/>
      <c r="AB188" s="615"/>
      <c r="AC188" s="615"/>
      <c r="AD188" s="615"/>
      <c r="AE188" s="615"/>
      <c r="AF188" s="615"/>
      <c r="AG188" s="615"/>
      <c r="AH188" s="615"/>
      <c r="AI188" s="615"/>
      <c r="AJ188" s="615"/>
      <c r="AK188" s="615"/>
      <c r="AL188" s="615"/>
      <c r="AM188" s="615"/>
    </row>
    <row r="189" customFormat="false" ht="12.75" hidden="false" customHeight="false" outlineLevel="0" collapsed="false">
      <c r="U189" s="615"/>
      <c r="V189" s="615"/>
      <c r="W189" s="615"/>
      <c r="X189" s="615"/>
      <c r="Y189" s="615"/>
      <c r="Z189" s="615"/>
      <c r="AA189" s="615"/>
      <c r="AB189" s="615"/>
      <c r="AC189" s="615"/>
      <c r="AD189" s="615"/>
      <c r="AE189" s="615"/>
      <c r="AF189" s="615"/>
      <c r="AG189" s="615"/>
      <c r="AH189" s="615"/>
      <c r="AI189" s="615"/>
      <c r="AJ189" s="615"/>
      <c r="AK189" s="615"/>
      <c r="AL189" s="615"/>
      <c r="AM189" s="615"/>
    </row>
    <row r="190" customFormat="false" ht="12.75" hidden="false" customHeight="false" outlineLevel="0" collapsed="false">
      <c r="U190" s="615"/>
      <c r="V190" s="615"/>
      <c r="W190" s="615"/>
      <c r="X190" s="615"/>
      <c r="Y190" s="615"/>
      <c r="Z190" s="615"/>
      <c r="AA190" s="615"/>
      <c r="AB190" s="615"/>
      <c r="AC190" s="615"/>
      <c r="AD190" s="615"/>
      <c r="AE190" s="615"/>
      <c r="AF190" s="615"/>
      <c r="AG190" s="615"/>
      <c r="AH190" s="615"/>
      <c r="AI190" s="615"/>
      <c r="AJ190" s="615"/>
      <c r="AK190" s="615"/>
      <c r="AL190" s="615"/>
      <c r="AM190" s="615"/>
    </row>
    <row r="191" customFormat="false" ht="12.75" hidden="false" customHeight="false" outlineLevel="0" collapsed="false">
      <c r="U191" s="615"/>
      <c r="V191" s="615"/>
      <c r="W191" s="615"/>
      <c r="X191" s="615"/>
      <c r="Y191" s="615"/>
      <c r="Z191" s="615"/>
      <c r="AA191" s="615"/>
      <c r="AB191" s="615"/>
      <c r="AC191" s="615"/>
      <c r="AD191" s="615"/>
      <c r="AE191" s="615"/>
      <c r="AF191" s="615"/>
      <c r="AG191" s="615"/>
      <c r="AH191" s="615"/>
      <c r="AI191" s="615"/>
      <c r="AJ191" s="615"/>
      <c r="AK191" s="615"/>
      <c r="AL191" s="615"/>
      <c r="AM191" s="615"/>
    </row>
    <row r="192" customFormat="false" ht="12.75" hidden="false" customHeight="false" outlineLevel="0" collapsed="false">
      <c r="U192" s="615"/>
      <c r="V192" s="615"/>
      <c r="W192" s="615"/>
      <c r="X192" s="615"/>
      <c r="Y192" s="615"/>
      <c r="Z192" s="615"/>
      <c r="AA192" s="615"/>
      <c r="AB192" s="615"/>
      <c r="AC192" s="615"/>
      <c r="AD192" s="615"/>
      <c r="AE192" s="615"/>
      <c r="AF192" s="615"/>
      <c r="AG192" s="615"/>
      <c r="AH192" s="615"/>
      <c r="AI192" s="615"/>
      <c r="AJ192" s="615"/>
      <c r="AK192" s="615"/>
      <c r="AL192" s="615"/>
      <c r="AM192" s="615"/>
    </row>
    <row r="193" customFormat="false" ht="12.75" hidden="false" customHeight="false" outlineLevel="0" collapsed="false">
      <c r="U193" s="615"/>
      <c r="V193" s="615"/>
      <c r="W193" s="615"/>
      <c r="X193" s="615"/>
      <c r="Y193" s="615"/>
      <c r="Z193" s="615"/>
      <c r="AA193" s="615"/>
      <c r="AB193" s="615"/>
      <c r="AC193" s="615"/>
      <c r="AD193" s="615"/>
      <c r="AE193" s="615"/>
      <c r="AF193" s="615"/>
      <c r="AG193" s="615"/>
      <c r="AH193" s="615"/>
      <c r="AI193" s="615"/>
      <c r="AJ193" s="615"/>
      <c r="AK193" s="615"/>
      <c r="AL193" s="615"/>
      <c r="AM193" s="615"/>
    </row>
    <row r="194" customFormat="false" ht="12.75" hidden="false" customHeight="false" outlineLevel="0" collapsed="false">
      <c r="U194" s="615"/>
      <c r="V194" s="615"/>
      <c r="W194" s="615"/>
      <c r="X194" s="615"/>
      <c r="Y194" s="615"/>
      <c r="Z194" s="615"/>
      <c r="AA194" s="615"/>
      <c r="AB194" s="615"/>
      <c r="AC194" s="615"/>
      <c r="AD194" s="615"/>
      <c r="AE194" s="615"/>
      <c r="AF194" s="615"/>
      <c r="AG194" s="615"/>
      <c r="AH194" s="615"/>
      <c r="AI194" s="615"/>
      <c r="AJ194" s="615"/>
      <c r="AK194" s="615"/>
      <c r="AL194" s="615"/>
      <c r="AM194" s="615"/>
    </row>
    <row r="195" customFormat="false" ht="12.75" hidden="false" customHeight="false" outlineLevel="0" collapsed="false">
      <c r="U195" s="615"/>
      <c r="V195" s="615"/>
      <c r="W195" s="615"/>
      <c r="X195" s="615"/>
      <c r="Y195" s="615"/>
      <c r="Z195" s="615"/>
      <c r="AA195" s="615"/>
      <c r="AB195" s="615"/>
      <c r="AC195" s="615"/>
      <c r="AD195" s="615"/>
      <c r="AE195" s="615"/>
      <c r="AF195" s="615"/>
      <c r="AG195" s="615"/>
      <c r="AH195" s="615"/>
      <c r="AI195" s="615"/>
      <c r="AJ195" s="615"/>
      <c r="AK195" s="615"/>
      <c r="AL195" s="615"/>
      <c r="AM195" s="615"/>
    </row>
    <row r="196" customFormat="false" ht="12.75" hidden="false" customHeight="false" outlineLevel="0" collapsed="false">
      <c r="U196" s="615"/>
      <c r="V196" s="615"/>
      <c r="W196" s="615"/>
      <c r="X196" s="615"/>
      <c r="Y196" s="615"/>
      <c r="Z196" s="615"/>
      <c r="AA196" s="615"/>
      <c r="AB196" s="615"/>
      <c r="AC196" s="615"/>
      <c r="AD196" s="615"/>
      <c r="AE196" s="615"/>
      <c r="AF196" s="615"/>
      <c r="AG196" s="615"/>
      <c r="AH196" s="615"/>
      <c r="AI196" s="615"/>
      <c r="AJ196" s="615"/>
      <c r="AK196" s="615"/>
      <c r="AL196" s="615"/>
      <c r="AM196" s="615"/>
    </row>
    <row r="197" customFormat="false" ht="12.75" hidden="false" customHeight="false" outlineLevel="0" collapsed="false">
      <c r="U197" s="615"/>
      <c r="V197" s="615"/>
      <c r="W197" s="615"/>
      <c r="X197" s="615"/>
      <c r="Y197" s="615"/>
      <c r="Z197" s="615"/>
      <c r="AA197" s="615"/>
      <c r="AB197" s="615"/>
      <c r="AC197" s="615"/>
      <c r="AD197" s="615"/>
      <c r="AE197" s="615"/>
      <c r="AF197" s="615"/>
      <c r="AG197" s="615"/>
      <c r="AH197" s="615"/>
      <c r="AI197" s="615"/>
      <c r="AJ197" s="615"/>
      <c r="AK197" s="615"/>
      <c r="AL197" s="615"/>
      <c r="AM197" s="615"/>
    </row>
    <row r="198" customFormat="false" ht="12.75" hidden="false" customHeight="false" outlineLevel="0" collapsed="false">
      <c r="U198" s="615"/>
      <c r="V198" s="615"/>
      <c r="W198" s="615"/>
      <c r="X198" s="615"/>
      <c r="Y198" s="615"/>
      <c r="Z198" s="615"/>
      <c r="AA198" s="615"/>
      <c r="AB198" s="615"/>
      <c r="AC198" s="615"/>
      <c r="AD198" s="615"/>
      <c r="AE198" s="615"/>
      <c r="AF198" s="615"/>
      <c r="AG198" s="615"/>
      <c r="AH198" s="615"/>
      <c r="AI198" s="615"/>
      <c r="AJ198" s="615"/>
      <c r="AK198" s="615"/>
      <c r="AL198" s="615"/>
      <c r="AM198" s="615"/>
    </row>
    <row r="199" customFormat="false" ht="12.75" hidden="false" customHeight="false" outlineLevel="0" collapsed="false">
      <c r="U199" s="615"/>
      <c r="V199" s="615"/>
      <c r="W199" s="615"/>
      <c r="X199" s="615"/>
      <c r="Y199" s="615"/>
      <c r="Z199" s="615"/>
      <c r="AA199" s="615"/>
      <c r="AB199" s="615"/>
      <c r="AC199" s="615"/>
      <c r="AD199" s="615"/>
      <c r="AE199" s="615"/>
      <c r="AF199" s="615"/>
      <c r="AG199" s="615"/>
      <c r="AH199" s="615"/>
      <c r="AI199" s="615"/>
      <c r="AJ199" s="615"/>
      <c r="AK199" s="615"/>
      <c r="AL199" s="615"/>
      <c r="AM199" s="615"/>
    </row>
    <row r="200" customFormat="false" ht="12.75" hidden="false" customHeight="false" outlineLevel="0" collapsed="false">
      <c r="U200" s="615"/>
      <c r="V200" s="615"/>
      <c r="W200" s="615"/>
      <c r="X200" s="615"/>
      <c r="Y200" s="615"/>
      <c r="Z200" s="615"/>
      <c r="AA200" s="615"/>
      <c r="AB200" s="615"/>
      <c r="AC200" s="615"/>
      <c r="AD200" s="615"/>
      <c r="AE200" s="615"/>
      <c r="AF200" s="615"/>
      <c r="AG200" s="615"/>
      <c r="AH200" s="615"/>
      <c r="AI200" s="615"/>
      <c r="AJ200" s="615"/>
      <c r="AK200" s="615"/>
      <c r="AL200" s="615"/>
      <c r="AM200" s="615"/>
    </row>
    <row r="201" customFormat="false" ht="12.75" hidden="false" customHeight="false" outlineLevel="0" collapsed="false">
      <c r="U201" s="615"/>
      <c r="V201" s="615"/>
      <c r="W201" s="615"/>
      <c r="X201" s="615"/>
      <c r="Y201" s="615"/>
      <c r="Z201" s="615"/>
      <c r="AA201" s="615"/>
      <c r="AB201" s="615"/>
      <c r="AC201" s="615"/>
      <c r="AD201" s="615"/>
      <c r="AE201" s="615"/>
      <c r="AF201" s="615"/>
      <c r="AG201" s="615"/>
      <c r="AH201" s="615"/>
      <c r="AI201" s="615"/>
      <c r="AJ201" s="615"/>
      <c r="AK201" s="615"/>
      <c r="AL201" s="615"/>
      <c r="AM201" s="615"/>
    </row>
    <row r="202" customFormat="false" ht="12.75" hidden="false" customHeight="false" outlineLevel="0" collapsed="false">
      <c r="U202" s="615"/>
      <c r="V202" s="615"/>
      <c r="W202" s="615"/>
      <c r="X202" s="615"/>
      <c r="Y202" s="615"/>
      <c r="Z202" s="615"/>
      <c r="AA202" s="615"/>
      <c r="AB202" s="615"/>
      <c r="AC202" s="615"/>
      <c r="AD202" s="615"/>
      <c r="AE202" s="615"/>
      <c r="AF202" s="615"/>
      <c r="AG202" s="615"/>
      <c r="AH202" s="615"/>
      <c r="AI202" s="615"/>
      <c r="AJ202" s="615"/>
      <c r="AK202" s="615"/>
      <c r="AL202" s="615"/>
      <c r="AM202" s="615"/>
    </row>
    <row r="203" customFormat="false" ht="12.75" hidden="false" customHeight="false" outlineLevel="0" collapsed="false">
      <c r="U203" s="615"/>
      <c r="V203" s="615"/>
      <c r="W203" s="615"/>
      <c r="X203" s="615"/>
      <c r="Y203" s="615"/>
      <c r="Z203" s="615"/>
      <c r="AA203" s="615"/>
      <c r="AB203" s="615"/>
      <c r="AC203" s="615"/>
      <c r="AD203" s="615"/>
      <c r="AE203" s="615"/>
      <c r="AF203" s="615"/>
      <c r="AG203" s="615"/>
      <c r="AH203" s="615"/>
      <c r="AI203" s="615"/>
      <c r="AJ203" s="615"/>
      <c r="AK203" s="615"/>
      <c r="AL203" s="615"/>
      <c r="AM203" s="615"/>
    </row>
    <row r="204" customFormat="false" ht="12.75" hidden="false" customHeight="false" outlineLevel="0" collapsed="false">
      <c r="U204" s="615"/>
      <c r="V204" s="615"/>
      <c r="W204" s="615"/>
      <c r="X204" s="615"/>
      <c r="Y204" s="615"/>
      <c r="Z204" s="615"/>
      <c r="AA204" s="615"/>
      <c r="AB204" s="615"/>
      <c r="AC204" s="615"/>
      <c r="AD204" s="615"/>
      <c r="AE204" s="615"/>
      <c r="AF204" s="615"/>
      <c r="AG204" s="615"/>
      <c r="AH204" s="615"/>
      <c r="AI204" s="615"/>
      <c r="AJ204" s="615"/>
      <c r="AK204" s="615"/>
      <c r="AL204" s="615"/>
      <c r="AM204" s="615"/>
    </row>
    <row r="205" customFormat="false" ht="12.75" hidden="false" customHeight="false" outlineLevel="0" collapsed="false">
      <c r="U205" s="615"/>
      <c r="V205" s="615"/>
      <c r="W205" s="615"/>
      <c r="X205" s="615"/>
      <c r="Y205" s="615"/>
      <c r="Z205" s="615"/>
      <c r="AA205" s="615"/>
      <c r="AB205" s="615"/>
      <c r="AC205" s="615"/>
      <c r="AD205" s="615"/>
      <c r="AE205" s="615"/>
      <c r="AF205" s="615"/>
      <c r="AG205" s="615"/>
      <c r="AH205" s="615"/>
      <c r="AI205" s="615"/>
      <c r="AJ205" s="615"/>
      <c r="AK205" s="615"/>
      <c r="AL205" s="615"/>
      <c r="AM205" s="615"/>
    </row>
    <row r="206" customFormat="false" ht="12.75" hidden="false" customHeight="false" outlineLevel="0" collapsed="false">
      <c r="U206" s="615"/>
      <c r="V206" s="615"/>
      <c r="W206" s="615"/>
      <c r="X206" s="615"/>
      <c r="Y206" s="615"/>
      <c r="Z206" s="615"/>
      <c r="AA206" s="615"/>
      <c r="AB206" s="615"/>
      <c r="AC206" s="615"/>
      <c r="AD206" s="615"/>
      <c r="AE206" s="615"/>
      <c r="AF206" s="615"/>
      <c r="AG206" s="615"/>
      <c r="AH206" s="615"/>
      <c r="AI206" s="615"/>
      <c r="AJ206" s="615"/>
      <c r="AK206" s="615"/>
      <c r="AL206" s="615"/>
      <c r="AM206" s="615"/>
    </row>
    <row r="207" customFormat="false" ht="12.75" hidden="false" customHeight="false" outlineLevel="0" collapsed="false">
      <c r="U207" s="615"/>
      <c r="V207" s="615"/>
      <c r="W207" s="615"/>
      <c r="X207" s="615"/>
      <c r="Y207" s="615"/>
      <c r="Z207" s="615"/>
      <c r="AA207" s="615"/>
      <c r="AB207" s="615"/>
      <c r="AC207" s="615"/>
      <c r="AD207" s="615"/>
      <c r="AE207" s="615"/>
      <c r="AF207" s="615"/>
      <c r="AG207" s="615"/>
      <c r="AH207" s="615"/>
      <c r="AI207" s="615"/>
      <c r="AJ207" s="615"/>
      <c r="AK207" s="615"/>
      <c r="AL207" s="615"/>
      <c r="AM207" s="615"/>
    </row>
    <row r="208" customFormat="false" ht="12.75" hidden="false" customHeight="false" outlineLevel="0" collapsed="false">
      <c r="U208" s="615"/>
      <c r="V208" s="615"/>
      <c r="W208" s="615"/>
      <c r="X208" s="615"/>
      <c r="Y208" s="615"/>
      <c r="Z208" s="615"/>
      <c r="AA208" s="615"/>
      <c r="AB208" s="615"/>
      <c r="AC208" s="615"/>
      <c r="AD208" s="615"/>
      <c r="AE208" s="615"/>
      <c r="AF208" s="615"/>
      <c r="AG208" s="615"/>
      <c r="AH208" s="615"/>
      <c r="AI208" s="615"/>
      <c r="AJ208" s="615"/>
      <c r="AK208" s="615"/>
      <c r="AL208" s="615"/>
      <c r="AM208" s="615"/>
    </row>
    <row r="209" customFormat="false" ht="12.75" hidden="false" customHeight="false" outlineLevel="0" collapsed="false">
      <c r="U209" s="615"/>
      <c r="V209" s="615"/>
      <c r="W209" s="615"/>
      <c r="X209" s="615"/>
      <c r="Y209" s="615"/>
      <c r="Z209" s="615"/>
      <c r="AA209" s="615"/>
      <c r="AB209" s="615"/>
      <c r="AC209" s="615"/>
      <c r="AD209" s="615"/>
      <c r="AE209" s="615"/>
      <c r="AF209" s="615"/>
      <c r="AG209" s="615"/>
      <c r="AH209" s="615"/>
      <c r="AI209" s="615"/>
      <c r="AJ209" s="615"/>
      <c r="AK209" s="615"/>
      <c r="AL209" s="615"/>
      <c r="AM209" s="615"/>
    </row>
    <row r="210" customFormat="false" ht="12.75" hidden="false" customHeight="false" outlineLevel="0" collapsed="false">
      <c r="U210" s="615"/>
      <c r="V210" s="615"/>
      <c r="W210" s="615"/>
      <c r="X210" s="615"/>
      <c r="Y210" s="615"/>
      <c r="Z210" s="615"/>
      <c r="AA210" s="615"/>
      <c r="AB210" s="615"/>
      <c r="AC210" s="615"/>
      <c r="AD210" s="615"/>
      <c r="AE210" s="615"/>
      <c r="AF210" s="615"/>
      <c r="AG210" s="615"/>
      <c r="AH210" s="615"/>
      <c r="AI210" s="615"/>
      <c r="AJ210" s="615"/>
      <c r="AK210" s="615"/>
      <c r="AL210" s="615"/>
      <c r="AM210" s="615"/>
    </row>
    <row r="211" customFormat="false" ht="12.75" hidden="false" customHeight="false" outlineLevel="0" collapsed="false">
      <c r="U211" s="615"/>
      <c r="V211" s="615"/>
      <c r="W211" s="615"/>
      <c r="X211" s="615"/>
      <c r="Y211" s="615"/>
      <c r="Z211" s="615"/>
      <c r="AA211" s="615"/>
      <c r="AB211" s="615"/>
      <c r="AC211" s="615"/>
      <c r="AD211" s="615"/>
      <c r="AE211" s="615"/>
      <c r="AF211" s="615"/>
      <c r="AG211" s="615"/>
      <c r="AH211" s="615"/>
      <c r="AI211" s="615"/>
      <c r="AJ211" s="615"/>
      <c r="AK211" s="615"/>
      <c r="AL211" s="615"/>
      <c r="AM211" s="615"/>
    </row>
    <row r="212" customFormat="false" ht="12.75" hidden="false" customHeight="false" outlineLevel="0" collapsed="false">
      <c r="U212" s="615"/>
      <c r="V212" s="615"/>
      <c r="W212" s="615"/>
      <c r="X212" s="615"/>
      <c r="Y212" s="615"/>
      <c r="Z212" s="615"/>
      <c r="AA212" s="615"/>
      <c r="AB212" s="615"/>
      <c r="AC212" s="615"/>
      <c r="AD212" s="615"/>
      <c r="AE212" s="615"/>
      <c r="AF212" s="615"/>
      <c r="AG212" s="615"/>
      <c r="AH212" s="615"/>
      <c r="AI212" s="615"/>
      <c r="AJ212" s="615"/>
      <c r="AK212" s="615"/>
      <c r="AL212" s="615"/>
      <c r="AM212" s="615"/>
    </row>
    <row r="213" customFormat="false" ht="12.75" hidden="false" customHeight="false" outlineLevel="0" collapsed="false">
      <c r="U213" s="615"/>
      <c r="V213" s="615"/>
      <c r="W213" s="615"/>
      <c r="X213" s="615"/>
      <c r="Y213" s="615"/>
      <c r="Z213" s="615"/>
      <c r="AA213" s="615"/>
      <c r="AB213" s="615"/>
      <c r="AC213" s="615"/>
      <c r="AD213" s="615"/>
      <c r="AE213" s="615"/>
      <c r="AF213" s="615"/>
      <c r="AG213" s="615"/>
      <c r="AH213" s="615"/>
      <c r="AI213" s="615"/>
      <c r="AJ213" s="615"/>
      <c r="AK213" s="615"/>
      <c r="AL213" s="615"/>
      <c r="AM213" s="615"/>
    </row>
    <row r="214" customFormat="false" ht="12.75" hidden="false" customHeight="false" outlineLevel="0" collapsed="false">
      <c r="U214" s="615"/>
      <c r="V214" s="615"/>
      <c r="W214" s="615"/>
      <c r="X214" s="615"/>
      <c r="Y214" s="615"/>
      <c r="Z214" s="615"/>
      <c r="AA214" s="615"/>
      <c r="AB214" s="615"/>
      <c r="AC214" s="615"/>
      <c r="AD214" s="615"/>
      <c r="AE214" s="615"/>
      <c r="AF214" s="615"/>
      <c r="AG214" s="615"/>
      <c r="AH214" s="615"/>
      <c r="AI214" s="615"/>
      <c r="AJ214" s="615"/>
      <c r="AK214" s="615"/>
      <c r="AL214" s="615"/>
      <c r="AM214" s="615"/>
    </row>
    <row r="215" customFormat="false" ht="12.75" hidden="false" customHeight="false" outlineLevel="0" collapsed="false">
      <c r="U215" s="615"/>
      <c r="V215" s="615"/>
      <c r="W215" s="615"/>
      <c r="X215" s="615"/>
      <c r="Y215" s="615"/>
      <c r="Z215" s="615"/>
      <c r="AA215" s="615"/>
      <c r="AB215" s="615"/>
      <c r="AC215" s="615"/>
      <c r="AD215" s="615"/>
      <c r="AE215" s="615"/>
      <c r="AF215" s="615"/>
      <c r="AG215" s="615"/>
      <c r="AH215" s="615"/>
      <c r="AI215" s="615"/>
      <c r="AJ215" s="615"/>
      <c r="AK215" s="615"/>
      <c r="AL215" s="615"/>
      <c r="AM215" s="615"/>
    </row>
    <row r="216" customFormat="false" ht="12.75" hidden="false" customHeight="false" outlineLevel="0" collapsed="false">
      <c r="U216" s="615"/>
      <c r="V216" s="615"/>
      <c r="W216" s="615"/>
      <c r="X216" s="615"/>
      <c r="Y216" s="615"/>
      <c r="Z216" s="615"/>
      <c r="AA216" s="615"/>
      <c r="AB216" s="615"/>
      <c r="AC216" s="615"/>
      <c r="AD216" s="615"/>
      <c r="AE216" s="615"/>
      <c r="AF216" s="615"/>
      <c r="AG216" s="615"/>
      <c r="AH216" s="615"/>
      <c r="AI216" s="615"/>
      <c r="AJ216" s="615"/>
      <c r="AK216" s="615"/>
      <c r="AL216" s="615"/>
      <c r="AM216" s="615"/>
    </row>
    <row r="217" customFormat="false" ht="12.75" hidden="false" customHeight="false" outlineLevel="0" collapsed="false">
      <c r="U217" s="615"/>
      <c r="V217" s="615"/>
      <c r="W217" s="615"/>
      <c r="X217" s="615"/>
      <c r="Y217" s="615"/>
      <c r="Z217" s="615"/>
      <c r="AA217" s="615"/>
      <c r="AB217" s="615"/>
      <c r="AC217" s="615"/>
      <c r="AD217" s="615"/>
      <c r="AE217" s="615"/>
      <c r="AF217" s="615"/>
      <c r="AG217" s="615"/>
      <c r="AH217" s="615"/>
      <c r="AI217" s="615"/>
      <c r="AJ217" s="615"/>
      <c r="AK217" s="615"/>
      <c r="AL217" s="615"/>
      <c r="AM217" s="615"/>
    </row>
    <row r="218" customFormat="false" ht="12.75" hidden="false" customHeight="false" outlineLevel="0" collapsed="false">
      <c r="U218" s="615"/>
      <c r="V218" s="615"/>
      <c r="W218" s="615"/>
      <c r="X218" s="615"/>
      <c r="Y218" s="615"/>
      <c r="Z218" s="615"/>
      <c r="AA218" s="615"/>
      <c r="AB218" s="615"/>
      <c r="AC218" s="615"/>
      <c r="AD218" s="615"/>
      <c r="AE218" s="615"/>
      <c r="AF218" s="615"/>
      <c r="AG218" s="615"/>
      <c r="AH218" s="615"/>
      <c r="AI218" s="615"/>
      <c r="AJ218" s="615"/>
      <c r="AK218" s="615"/>
      <c r="AL218" s="615"/>
      <c r="AM218" s="615"/>
    </row>
    <row r="219" customFormat="false" ht="12.75" hidden="false" customHeight="false" outlineLevel="0" collapsed="false">
      <c r="U219" s="615"/>
      <c r="V219" s="615"/>
      <c r="W219" s="615"/>
      <c r="X219" s="615"/>
      <c r="Y219" s="615"/>
      <c r="Z219" s="615"/>
      <c r="AA219" s="615"/>
      <c r="AB219" s="615"/>
      <c r="AC219" s="615"/>
      <c r="AD219" s="615"/>
      <c r="AE219" s="615"/>
      <c r="AF219" s="615"/>
      <c r="AG219" s="615"/>
      <c r="AH219" s="615"/>
      <c r="AI219" s="615"/>
      <c r="AJ219" s="615"/>
      <c r="AK219" s="615"/>
      <c r="AL219" s="615"/>
      <c r="AM219" s="615"/>
    </row>
    <row r="220" customFormat="false" ht="12.75" hidden="false" customHeight="false" outlineLevel="0" collapsed="false">
      <c r="U220" s="615"/>
      <c r="V220" s="615"/>
      <c r="W220" s="615"/>
      <c r="X220" s="615"/>
      <c r="Y220" s="615"/>
      <c r="Z220" s="615"/>
      <c r="AA220" s="615"/>
      <c r="AB220" s="615"/>
      <c r="AC220" s="615"/>
      <c r="AD220" s="615"/>
      <c r="AE220" s="615"/>
      <c r="AF220" s="615"/>
      <c r="AG220" s="615"/>
      <c r="AH220" s="615"/>
      <c r="AI220" s="615"/>
      <c r="AJ220" s="615"/>
      <c r="AK220" s="615"/>
      <c r="AL220" s="615"/>
      <c r="AM220" s="615"/>
    </row>
    <row r="221" customFormat="false" ht="12.75" hidden="false" customHeight="false" outlineLevel="0" collapsed="false">
      <c r="U221" s="615"/>
      <c r="V221" s="615"/>
      <c r="W221" s="615"/>
      <c r="X221" s="615"/>
      <c r="Y221" s="615"/>
      <c r="Z221" s="615"/>
      <c r="AA221" s="615"/>
      <c r="AB221" s="615"/>
      <c r="AC221" s="615"/>
      <c r="AD221" s="615"/>
      <c r="AE221" s="615"/>
      <c r="AF221" s="615"/>
      <c r="AG221" s="615"/>
      <c r="AH221" s="615"/>
      <c r="AI221" s="615"/>
      <c r="AJ221" s="615"/>
      <c r="AK221" s="615"/>
      <c r="AL221" s="615"/>
      <c r="AM221" s="615"/>
    </row>
    <row r="222" customFormat="false" ht="12.75" hidden="false" customHeight="false" outlineLevel="0" collapsed="false">
      <c r="U222" s="615"/>
      <c r="V222" s="615"/>
      <c r="W222" s="615"/>
      <c r="X222" s="615"/>
      <c r="Y222" s="615"/>
      <c r="Z222" s="615"/>
      <c r="AA222" s="615"/>
      <c r="AB222" s="615"/>
      <c r="AC222" s="615"/>
      <c r="AD222" s="615"/>
      <c r="AE222" s="615"/>
      <c r="AF222" s="615"/>
      <c r="AG222" s="615"/>
      <c r="AH222" s="615"/>
      <c r="AI222" s="615"/>
      <c r="AJ222" s="615"/>
      <c r="AK222" s="615"/>
      <c r="AL222" s="615"/>
      <c r="AM222" s="615"/>
    </row>
    <row r="223" customFormat="false" ht="12.75" hidden="false" customHeight="false" outlineLevel="0" collapsed="false">
      <c r="U223" s="615"/>
      <c r="V223" s="615"/>
      <c r="W223" s="615"/>
      <c r="X223" s="615"/>
      <c r="Y223" s="615"/>
      <c r="Z223" s="615"/>
      <c r="AA223" s="615"/>
      <c r="AB223" s="615"/>
      <c r="AC223" s="615"/>
      <c r="AD223" s="615"/>
      <c r="AE223" s="615"/>
      <c r="AF223" s="615"/>
      <c r="AG223" s="615"/>
      <c r="AH223" s="615"/>
      <c r="AI223" s="615"/>
      <c r="AJ223" s="615"/>
      <c r="AK223" s="615"/>
      <c r="AL223" s="615"/>
      <c r="AM223" s="615"/>
    </row>
    <row r="224" customFormat="false" ht="12.75" hidden="false" customHeight="false" outlineLevel="0" collapsed="false">
      <c r="U224" s="615"/>
      <c r="V224" s="615"/>
      <c r="W224" s="615"/>
      <c r="X224" s="615"/>
      <c r="Y224" s="615"/>
      <c r="Z224" s="615"/>
      <c r="AA224" s="615"/>
      <c r="AB224" s="615"/>
      <c r="AC224" s="615"/>
      <c r="AD224" s="615"/>
      <c r="AE224" s="615"/>
      <c r="AF224" s="615"/>
      <c r="AG224" s="615"/>
      <c r="AH224" s="615"/>
      <c r="AI224" s="615"/>
      <c r="AJ224" s="615"/>
      <c r="AK224" s="615"/>
      <c r="AL224" s="615"/>
      <c r="AM224" s="615"/>
    </row>
    <row r="225" customFormat="false" ht="12.75" hidden="false" customHeight="false" outlineLevel="0" collapsed="false">
      <c r="U225" s="615"/>
      <c r="V225" s="615"/>
      <c r="W225" s="615"/>
      <c r="X225" s="615"/>
      <c r="Y225" s="615"/>
      <c r="Z225" s="615"/>
      <c r="AA225" s="615"/>
      <c r="AB225" s="615"/>
      <c r="AC225" s="615"/>
      <c r="AD225" s="615"/>
      <c r="AE225" s="615"/>
      <c r="AF225" s="615"/>
      <c r="AG225" s="615"/>
      <c r="AH225" s="615"/>
      <c r="AI225" s="615"/>
      <c r="AJ225" s="615"/>
      <c r="AK225" s="615"/>
      <c r="AL225" s="615"/>
      <c r="AM225" s="615"/>
    </row>
    <row r="226" customFormat="false" ht="12.75" hidden="false" customHeight="false" outlineLevel="0" collapsed="false">
      <c r="U226" s="615"/>
      <c r="V226" s="615"/>
      <c r="W226" s="615"/>
      <c r="X226" s="615"/>
      <c r="Y226" s="615"/>
      <c r="Z226" s="615"/>
      <c r="AA226" s="615"/>
      <c r="AB226" s="615"/>
      <c r="AC226" s="615"/>
      <c r="AD226" s="615"/>
      <c r="AE226" s="615"/>
      <c r="AF226" s="615"/>
      <c r="AG226" s="615"/>
      <c r="AH226" s="615"/>
      <c r="AI226" s="615"/>
      <c r="AJ226" s="615"/>
      <c r="AK226" s="615"/>
      <c r="AL226" s="615"/>
      <c r="AM226" s="615"/>
    </row>
    <row r="227" customFormat="false" ht="12.75" hidden="false" customHeight="false" outlineLevel="0" collapsed="false">
      <c r="U227" s="615"/>
      <c r="V227" s="615"/>
      <c r="W227" s="615"/>
      <c r="X227" s="615"/>
      <c r="Y227" s="615"/>
      <c r="Z227" s="615"/>
      <c r="AA227" s="615"/>
      <c r="AB227" s="615"/>
      <c r="AC227" s="615"/>
      <c r="AD227" s="615"/>
      <c r="AE227" s="615"/>
      <c r="AF227" s="615"/>
      <c r="AG227" s="615"/>
      <c r="AH227" s="615"/>
      <c r="AI227" s="615"/>
      <c r="AJ227" s="615"/>
      <c r="AK227" s="615"/>
      <c r="AL227" s="615"/>
      <c r="AM227" s="615"/>
    </row>
    <row r="228" customFormat="false" ht="12.75" hidden="false" customHeight="false" outlineLevel="0" collapsed="false">
      <c r="U228" s="615"/>
      <c r="V228" s="615"/>
      <c r="W228" s="615"/>
      <c r="X228" s="615"/>
      <c r="Y228" s="615"/>
      <c r="Z228" s="615"/>
      <c r="AA228" s="615"/>
      <c r="AB228" s="615"/>
      <c r="AC228" s="615"/>
      <c r="AD228" s="615"/>
      <c r="AE228" s="615"/>
      <c r="AF228" s="615"/>
      <c r="AG228" s="615"/>
      <c r="AH228" s="615"/>
      <c r="AI228" s="615"/>
      <c r="AJ228" s="615"/>
      <c r="AK228" s="615"/>
      <c r="AL228" s="615"/>
      <c r="AM228" s="615"/>
    </row>
    <row r="229" customFormat="false" ht="12.75" hidden="false" customHeight="false" outlineLevel="0" collapsed="false">
      <c r="U229" s="615"/>
      <c r="V229" s="615"/>
      <c r="W229" s="615"/>
      <c r="X229" s="615"/>
      <c r="Y229" s="615"/>
      <c r="Z229" s="615"/>
      <c r="AA229" s="615"/>
      <c r="AB229" s="615"/>
      <c r="AC229" s="615"/>
      <c r="AD229" s="615"/>
      <c r="AE229" s="615"/>
      <c r="AF229" s="615"/>
      <c r="AG229" s="615"/>
      <c r="AH229" s="615"/>
      <c r="AI229" s="615"/>
      <c r="AJ229" s="615"/>
      <c r="AK229" s="615"/>
      <c r="AL229" s="615"/>
      <c r="AM229" s="615"/>
    </row>
    <row r="230" customFormat="false" ht="12.75" hidden="false" customHeight="false" outlineLevel="0" collapsed="false">
      <c r="U230" s="615"/>
      <c r="V230" s="615"/>
      <c r="W230" s="615"/>
      <c r="X230" s="615"/>
      <c r="Y230" s="615"/>
      <c r="Z230" s="615"/>
      <c r="AA230" s="615"/>
      <c r="AB230" s="615"/>
      <c r="AC230" s="615"/>
      <c r="AD230" s="615"/>
      <c r="AE230" s="615"/>
      <c r="AF230" s="615"/>
      <c r="AG230" s="615"/>
      <c r="AH230" s="615"/>
      <c r="AI230" s="615"/>
      <c r="AJ230" s="615"/>
      <c r="AK230" s="615"/>
      <c r="AL230" s="615"/>
      <c r="AM230" s="615"/>
    </row>
    <row r="231" customFormat="false" ht="12.75" hidden="false" customHeight="false" outlineLevel="0" collapsed="false">
      <c r="U231" s="615"/>
      <c r="V231" s="615"/>
      <c r="W231" s="615"/>
      <c r="X231" s="615"/>
      <c r="Y231" s="615"/>
      <c r="Z231" s="615"/>
      <c r="AA231" s="615"/>
      <c r="AB231" s="615"/>
      <c r="AC231" s="615"/>
      <c r="AD231" s="615"/>
      <c r="AE231" s="615"/>
      <c r="AF231" s="615"/>
      <c r="AG231" s="615"/>
      <c r="AH231" s="615"/>
      <c r="AI231" s="615"/>
      <c r="AJ231" s="615"/>
      <c r="AK231" s="615"/>
      <c r="AL231" s="615"/>
      <c r="AM231" s="615"/>
    </row>
    <row r="232" customFormat="false" ht="12.75" hidden="false" customHeight="false" outlineLevel="0" collapsed="false">
      <c r="U232" s="615"/>
      <c r="V232" s="615"/>
      <c r="W232" s="615"/>
      <c r="X232" s="615"/>
      <c r="Y232" s="615"/>
      <c r="Z232" s="615"/>
      <c r="AA232" s="615"/>
      <c r="AB232" s="615"/>
      <c r="AC232" s="615"/>
      <c r="AD232" s="615"/>
      <c r="AE232" s="615"/>
      <c r="AF232" s="615"/>
      <c r="AG232" s="615"/>
      <c r="AH232" s="615"/>
      <c r="AI232" s="615"/>
      <c r="AJ232" s="615"/>
      <c r="AK232" s="615"/>
      <c r="AL232" s="615"/>
      <c r="AM232" s="615"/>
    </row>
    <row r="233" customFormat="false" ht="12.75" hidden="false" customHeight="false" outlineLevel="0" collapsed="false">
      <c r="U233" s="615"/>
      <c r="V233" s="615"/>
      <c r="W233" s="615"/>
      <c r="X233" s="615"/>
      <c r="Y233" s="615"/>
      <c r="Z233" s="615"/>
      <c r="AA233" s="615"/>
      <c r="AB233" s="615"/>
      <c r="AC233" s="615"/>
      <c r="AD233" s="615"/>
      <c r="AE233" s="615"/>
      <c r="AF233" s="615"/>
      <c r="AG233" s="615"/>
      <c r="AH233" s="615"/>
      <c r="AI233" s="615"/>
      <c r="AJ233" s="615"/>
      <c r="AK233" s="615"/>
      <c r="AL233" s="615"/>
      <c r="AM233" s="615"/>
    </row>
    <row r="234" customFormat="false" ht="12.75" hidden="false" customHeight="false" outlineLevel="0" collapsed="false">
      <c r="U234" s="615"/>
      <c r="V234" s="615"/>
      <c r="W234" s="615"/>
      <c r="X234" s="615"/>
      <c r="Y234" s="615"/>
      <c r="Z234" s="615"/>
      <c r="AA234" s="615"/>
      <c r="AB234" s="615"/>
      <c r="AC234" s="615"/>
      <c r="AD234" s="615"/>
      <c r="AE234" s="615"/>
      <c r="AF234" s="615"/>
      <c r="AG234" s="615"/>
      <c r="AH234" s="615"/>
      <c r="AI234" s="615"/>
      <c r="AJ234" s="615"/>
      <c r="AK234" s="615"/>
      <c r="AL234" s="615"/>
      <c r="AM234" s="615"/>
    </row>
    <row r="235" customFormat="false" ht="12.75" hidden="false" customHeight="false" outlineLevel="0" collapsed="false">
      <c r="U235" s="615"/>
      <c r="V235" s="615"/>
      <c r="W235" s="615"/>
      <c r="X235" s="615"/>
      <c r="Y235" s="615"/>
      <c r="Z235" s="615"/>
      <c r="AA235" s="615"/>
      <c r="AB235" s="615"/>
      <c r="AC235" s="615"/>
      <c r="AD235" s="615"/>
      <c r="AE235" s="615"/>
      <c r="AF235" s="615"/>
      <c r="AG235" s="615"/>
      <c r="AH235" s="615"/>
      <c r="AI235" s="615"/>
      <c r="AJ235" s="615"/>
      <c r="AK235" s="615"/>
      <c r="AL235" s="615"/>
      <c r="AM235" s="615"/>
    </row>
    <row r="236" customFormat="false" ht="12.75" hidden="false" customHeight="false" outlineLevel="0" collapsed="false">
      <c r="U236" s="615"/>
      <c r="V236" s="615"/>
      <c r="W236" s="615"/>
      <c r="X236" s="615"/>
      <c r="Y236" s="615"/>
      <c r="Z236" s="615"/>
      <c r="AA236" s="615"/>
      <c r="AB236" s="615"/>
      <c r="AC236" s="615"/>
      <c r="AD236" s="615"/>
      <c r="AE236" s="615"/>
      <c r="AF236" s="615"/>
      <c r="AG236" s="615"/>
      <c r="AH236" s="615"/>
      <c r="AI236" s="615"/>
      <c r="AJ236" s="615"/>
      <c r="AK236" s="615"/>
      <c r="AL236" s="615"/>
      <c r="AM236" s="615"/>
    </row>
    <row r="237" customFormat="false" ht="12.75" hidden="false" customHeight="false" outlineLevel="0" collapsed="false">
      <c r="U237" s="615"/>
      <c r="V237" s="615"/>
      <c r="W237" s="615"/>
      <c r="X237" s="615"/>
      <c r="Y237" s="615"/>
      <c r="Z237" s="615"/>
      <c r="AA237" s="615"/>
      <c r="AB237" s="615"/>
      <c r="AC237" s="615"/>
      <c r="AD237" s="615"/>
      <c r="AE237" s="615"/>
      <c r="AF237" s="615"/>
      <c r="AG237" s="615"/>
      <c r="AH237" s="615"/>
      <c r="AI237" s="615"/>
      <c r="AJ237" s="615"/>
      <c r="AK237" s="615"/>
      <c r="AL237" s="615"/>
      <c r="AM237" s="615"/>
    </row>
    <row r="238" customFormat="false" ht="12.75" hidden="false" customHeight="false" outlineLevel="0" collapsed="false">
      <c r="U238" s="615"/>
      <c r="V238" s="615"/>
      <c r="W238" s="615"/>
      <c r="X238" s="615"/>
      <c r="Y238" s="615"/>
      <c r="Z238" s="615"/>
      <c r="AA238" s="615"/>
      <c r="AB238" s="615"/>
      <c r="AC238" s="615"/>
      <c r="AD238" s="615"/>
      <c r="AE238" s="615"/>
      <c r="AF238" s="615"/>
      <c r="AG238" s="615"/>
      <c r="AH238" s="615"/>
      <c r="AI238" s="615"/>
      <c r="AJ238" s="615"/>
      <c r="AK238" s="615"/>
      <c r="AL238" s="615"/>
      <c r="AM238" s="615"/>
    </row>
    <row r="239" customFormat="false" ht="12.75" hidden="false" customHeight="false" outlineLevel="0" collapsed="false">
      <c r="U239" s="615"/>
      <c r="V239" s="615"/>
      <c r="W239" s="615"/>
      <c r="X239" s="615"/>
      <c r="Y239" s="615"/>
      <c r="Z239" s="615"/>
      <c r="AA239" s="615"/>
      <c r="AB239" s="615"/>
      <c r="AC239" s="615"/>
      <c r="AD239" s="615"/>
      <c r="AE239" s="615"/>
      <c r="AF239" s="615"/>
      <c r="AG239" s="615"/>
      <c r="AH239" s="615"/>
      <c r="AI239" s="615"/>
      <c r="AJ239" s="615"/>
      <c r="AK239" s="615"/>
      <c r="AL239" s="615"/>
      <c r="AM239" s="615"/>
    </row>
    <row r="240" customFormat="false" ht="12.75" hidden="false" customHeight="false" outlineLevel="0" collapsed="false">
      <c r="U240" s="615"/>
      <c r="V240" s="615"/>
      <c r="W240" s="615"/>
      <c r="X240" s="615"/>
      <c r="Y240" s="615"/>
      <c r="Z240" s="615"/>
      <c r="AA240" s="615"/>
      <c r="AB240" s="615"/>
      <c r="AC240" s="615"/>
      <c r="AD240" s="615"/>
      <c r="AE240" s="615"/>
      <c r="AF240" s="615"/>
      <c r="AG240" s="615"/>
      <c r="AH240" s="615"/>
      <c r="AI240" s="615"/>
      <c r="AJ240" s="615"/>
      <c r="AK240" s="615"/>
      <c r="AL240" s="615"/>
      <c r="AM240" s="615"/>
    </row>
    <row r="241" customFormat="false" ht="12.75" hidden="false" customHeight="false" outlineLevel="0" collapsed="false">
      <c r="U241" s="615"/>
      <c r="V241" s="615"/>
      <c r="W241" s="615"/>
      <c r="X241" s="615"/>
      <c r="Y241" s="615"/>
      <c r="Z241" s="615"/>
      <c r="AA241" s="615"/>
      <c r="AB241" s="615"/>
      <c r="AC241" s="615"/>
      <c r="AD241" s="615"/>
      <c r="AE241" s="615"/>
      <c r="AF241" s="615"/>
      <c r="AG241" s="615"/>
      <c r="AH241" s="615"/>
      <c r="AI241" s="615"/>
      <c r="AJ241" s="615"/>
      <c r="AK241" s="615"/>
      <c r="AL241" s="615"/>
      <c r="AM241" s="615"/>
    </row>
    <row r="242" customFormat="false" ht="12.75" hidden="false" customHeight="false" outlineLevel="0" collapsed="false">
      <c r="U242" s="615"/>
      <c r="V242" s="615"/>
      <c r="W242" s="615"/>
      <c r="X242" s="615"/>
      <c r="Y242" s="615"/>
      <c r="Z242" s="615"/>
      <c r="AA242" s="615"/>
      <c r="AB242" s="615"/>
      <c r="AC242" s="615"/>
      <c r="AD242" s="615"/>
      <c r="AE242" s="615"/>
      <c r="AF242" s="615"/>
      <c r="AG242" s="615"/>
      <c r="AH242" s="615"/>
      <c r="AI242" s="615"/>
      <c r="AJ242" s="615"/>
      <c r="AK242" s="615"/>
      <c r="AL242" s="615"/>
      <c r="AM242" s="615"/>
    </row>
    <row r="243" customFormat="false" ht="12.75" hidden="false" customHeight="false" outlineLevel="0" collapsed="false">
      <c r="U243" s="615"/>
      <c r="V243" s="615"/>
      <c r="W243" s="615"/>
      <c r="X243" s="615"/>
      <c r="Y243" s="615"/>
      <c r="Z243" s="615"/>
      <c r="AA243" s="615"/>
      <c r="AB243" s="615"/>
      <c r="AC243" s="615"/>
      <c r="AD243" s="615"/>
      <c r="AE243" s="615"/>
      <c r="AF243" s="615"/>
      <c r="AG243" s="615"/>
      <c r="AH243" s="615"/>
      <c r="AI243" s="615"/>
      <c r="AJ243" s="615"/>
      <c r="AK243" s="615"/>
      <c r="AL243" s="615"/>
      <c r="AM243" s="615"/>
    </row>
    <row r="244" customFormat="false" ht="12.75" hidden="false" customHeight="false" outlineLevel="0" collapsed="false">
      <c r="U244" s="615"/>
      <c r="V244" s="615"/>
      <c r="W244" s="615"/>
      <c r="X244" s="615"/>
      <c r="Y244" s="615"/>
      <c r="Z244" s="615"/>
      <c r="AA244" s="615"/>
      <c r="AB244" s="615"/>
      <c r="AC244" s="615"/>
      <c r="AD244" s="615"/>
      <c r="AE244" s="615"/>
      <c r="AF244" s="615"/>
      <c r="AG244" s="615"/>
      <c r="AH244" s="615"/>
      <c r="AI244" s="615"/>
      <c r="AJ244" s="615"/>
      <c r="AK244" s="615"/>
      <c r="AL244" s="615"/>
      <c r="AM244" s="615"/>
    </row>
    <row r="245" customFormat="false" ht="12.75" hidden="false" customHeight="false" outlineLevel="0" collapsed="false">
      <c r="U245" s="615"/>
      <c r="V245" s="615"/>
      <c r="W245" s="615"/>
      <c r="X245" s="615"/>
      <c r="Y245" s="615"/>
      <c r="Z245" s="615"/>
      <c r="AA245" s="615"/>
      <c r="AB245" s="615"/>
      <c r="AC245" s="615"/>
      <c r="AD245" s="615"/>
      <c r="AE245" s="615"/>
      <c r="AF245" s="615"/>
      <c r="AG245" s="615"/>
      <c r="AH245" s="615"/>
      <c r="AI245" s="615"/>
      <c r="AJ245" s="615"/>
      <c r="AK245" s="615"/>
      <c r="AL245" s="615"/>
      <c r="AM245" s="615"/>
    </row>
    <row r="246" customFormat="false" ht="12.75" hidden="false" customHeight="false" outlineLevel="0" collapsed="false">
      <c r="U246" s="615"/>
      <c r="V246" s="615"/>
      <c r="W246" s="615"/>
      <c r="X246" s="615"/>
      <c r="Y246" s="615"/>
      <c r="Z246" s="615"/>
      <c r="AA246" s="615"/>
      <c r="AB246" s="615"/>
      <c r="AC246" s="615"/>
      <c r="AD246" s="615"/>
      <c r="AE246" s="615"/>
      <c r="AF246" s="615"/>
      <c r="AG246" s="615"/>
      <c r="AH246" s="615"/>
      <c r="AI246" s="615"/>
      <c r="AJ246" s="615"/>
      <c r="AK246" s="615"/>
      <c r="AL246" s="615"/>
      <c r="AM246" s="615"/>
    </row>
    <row r="247" customFormat="false" ht="12.75" hidden="false" customHeight="false" outlineLevel="0" collapsed="false">
      <c r="U247" s="615"/>
      <c r="V247" s="615"/>
      <c r="W247" s="615"/>
      <c r="X247" s="615"/>
      <c r="Y247" s="615"/>
      <c r="Z247" s="615"/>
      <c r="AA247" s="615"/>
      <c r="AB247" s="615"/>
      <c r="AC247" s="615"/>
      <c r="AD247" s="615"/>
      <c r="AE247" s="615"/>
      <c r="AF247" s="615"/>
      <c r="AG247" s="615"/>
      <c r="AH247" s="615"/>
      <c r="AI247" s="615"/>
      <c r="AJ247" s="615"/>
      <c r="AK247" s="615"/>
      <c r="AL247" s="615"/>
      <c r="AM247" s="615"/>
    </row>
    <row r="248" customFormat="false" ht="12.75" hidden="false" customHeight="false" outlineLevel="0" collapsed="false">
      <c r="U248" s="615"/>
      <c r="V248" s="615"/>
      <c r="W248" s="615"/>
      <c r="X248" s="615"/>
      <c r="Y248" s="615"/>
      <c r="Z248" s="615"/>
      <c r="AA248" s="615"/>
      <c r="AB248" s="615"/>
      <c r="AC248" s="615"/>
      <c r="AD248" s="615"/>
      <c r="AE248" s="615"/>
      <c r="AF248" s="615"/>
      <c r="AG248" s="615"/>
      <c r="AH248" s="615"/>
      <c r="AI248" s="615"/>
      <c r="AJ248" s="615"/>
      <c r="AK248" s="615"/>
      <c r="AL248" s="615"/>
      <c r="AM248" s="615"/>
    </row>
    <row r="249" customFormat="false" ht="12.75" hidden="false" customHeight="false" outlineLevel="0" collapsed="false">
      <c r="U249" s="615"/>
      <c r="V249" s="615"/>
      <c r="W249" s="615"/>
      <c r="X249" s="615"/>
      <c r="Y249" s="615"/>
      <c r="Z249" s="615"/>
      <c r="AA249" s="615"/>
      <c r="AB249" s="615"/>
      <c r="AC249" s="615"/>
      <c r="AD249" s="615"/>
      <c r="AE249" s="615"/>
      <c r="AF249" s="615"/>
      <c r="AG249" s="615"/>
      <c r="AH249" s="615"/>
      <c r="AI249" s="615"/>
      <c r="AJ249" s="615"/>
      <c r="AK249" s="615"/>
      <c r="AL249" s="615"/>
      <c r="AM249" s="615"/>
    </row>
    <row r="250" customFormat="false" ht="12.75" hidden="false" customHeight="false" outlineLevel="0" collapsed="false">
      <c r="U250" s="615"/>
      <c r="V250" s="615"/>
      <c r="W250" s="615"/>
      <c r="X250" s="615"/>
      <c r="Y250" s="615"/>
      <c r="Z250" s="615"/>
      <c r="AA250" s="615"/>
      <c r="AB250" s="615"/>
      <c r="AC250" s="615"/>
      <c r="AD250" s="615"/>
      <c r="AE250" s="615"/>
      <c r="AF250" s="615"/>
      <c r="AG250" s="615"/>
      <c r="AH250" s="615"/>
      <c r="AI250" s="615"/>
      <c r="AJ250" s="615"/>
      <c r="AK250" s="615"/>
      <c r="AL250" s="615"/>
      <c r="AM250" s="615"/>
    </row>
    <row r="251" customFormat="false" ht="12.75" hidden="false" customHeight="false" outlineLevel="0" collapsed="false">
      <c r="U251" s="615"/>
      <c r="V251" s="615"/>
      <c r="W251" s="615"/>
      <c r="X251" s="615"/>
      <c r="Y251" s="615"/>
      <c r="Z251" s="615"/>
      <c r="AA251" s="615"/>
      <c r="AB251" s="615"/>
      <c r="AC251" s="615"/>
      <c r="AD251" s="615"/>
      <c r="AE251" s="615"/>
      <c r="AF251" s="615"/>
      <c r="AG251" s="615"/>
      <c r="AH251" s="615"/>
      <c r="AI251" s="615"/>
      <c r="AJ251" s="615"/>
      <c r="AK251" s="615"/>
      <c r="AL251" s="615"/>
      <c r="AM251" s="615"/>
    </row>
    <row r="252" customFormat="false" ht="12.75" hidden="false" customHeight="false" outlineLevel="0" collapsed="false">
      <c r="U252" s="615"/>
      <c r="V252" s="615"/>
      <c r="W252" s="615"/>
      <c r="X252" s="615"/>
      <c r="Y252" s="615"/>
      <c r="Z252" s="615"/>
      <c r="AA252" s="615"/>
      <c r="AB252" s="615"/>
      <c r="AC252" s="615"/>
      <c r="AD252" s="615"/>
      <c r="AE252" s="615"/>
      <c r="AF252" s="615"/>
      <c r="AG252" s="615"/>
      <c r="AH252" s="615"/>
      <c r="AI252" s="615"/>
      <c r="AJ252" s="615"/>
      <c r="AK252" s="615"/>
      <c r="AL252" s="615"/>
      <c r="AM252" s="615"/>
    </row>
    <row r="253" customFormat="false" ht="12.75" hidden="false" customHeight="false" outlineLevel="0" collapsed="false">
      <c r="U253" s="615"/>
      <c r="V253" s="615"/>
      <c r="W253" s="615"/>
      <c r="X253" s="615"/>
      <c r="Y253" s="615"/>
      <c r="Z253" s="615"/>
      <c r="AA253" s="615"/>
      <c r="AB253" s="615"/>
      <c r="AC253" s="615"/>
      <c r="AD253" s="615"/>
      <c r="AE253" s="615"/>
      <c r="AF253" s="615"/>
      <c r="AG253" s="615"/>
      <c r="AH253" s="615"/>
      <c r="AI253" s="615"/>
      <c r="AJ253" s="615"/>
      <c r="AK253" s="615"/>
      <c r="AL253" s="615"/>
      <c r="AM253" s="615"/>
    </row>
    <row r="254" customFormat="false" ht="12.75" hidden="false" customHeight="false" outlineLevel="0" collapsed="false">
      <c r="U254" s="615"/>
      <c r="V254" s="615"/>
      <c r="W254" s="615"/>
      <c r="X254" s="615"/>
      <c r="Y254" s="615"/>
      <c r="Z254" s="615"/>
      <c r="AA254" s="615"/>
      <c r="AB254" s="615"/>
      <c r="AC254" s="615"/>
      <c r="AD254" s="615"/>
      <c r="AE254" s="615"/>
      <c r="AF254" s="615"/>
      <c r="AG254" s="615"/>
      <c r="AH254" s="615"/>
      <c r="AI254" s="615"/>
      <c r="AJ254" s="615"/>
      <c r="AK254" s="615"/>
      <c r="AL254" s="615"/>
      <c r="AM254" s="615"/>
    </row>
    <row r="255" customFormat="false" ht="12.75" hidden="false" customHeight="false" outlineLevel="0" collapsed="false">
      <c r="U255" s="615"/>
      <c r="V255" s="615"/>
      <c r="W255" s="615"/>
      <c r="X255" s="615"/>
      <c r="Y255" s="615"/>
      <c r="Z255" s="615"/>
      <c r="AA255" s="615"/>
      <c r="AB255" s="615"/>
      <c r="AC255" s="615"/>
      <c r="AD255" s="615"/>
      <c r="AE255" s="615"/>
      <c r="AF255" s="615"/>
      <c r="AG255" s="615"/>
      <c r="AH255" s="615"/>
      <c r="AI255" s="615"/>
      <c r="AJ255" s="615"/>
      <c r="AK255" s="615"/>
      <c r="AL255" s="615"/>
      <c r="AM255" s="615"/>
    </row>
    <row r="256" customFormat="false" ht="12.75" hidden="false" customHeight="false" outlineLevel="0" collapsed="false">
      <c r="U256" s="615"/>
      <c r="V256" s="615"/>
      <c r="W256" s="615"/>
      <c r="X256" s="615"/>
      <c r="Y256" s="615"/>
      <c r="Z256" s="615"/>
      <c r="AA256" s="615"/>
      <c r="AB256" s="615"/>
      <c r="AC256" s="615"/>
      <c r="AD256" s="615"/>
      <c r="AE256" s="615"/>
      <c r="AF256" s="615"/>
      <c r="AG256" s="615"/>
      <c r="AH256" s="615"/>
      <c r="AI256" s="615"/>
      <c r="AJ256" s="615"/>
      <c r="AK256" s="615"/>
      <c r="AL256" s="615"/>
      <c r="AM256" s="615"/>
    </row>
    <row r="257" customFormat="false" ht="12.75" hidden="false" customHeight="false" outlineLevel="0" collapsed="false">
      <c r="U257" s="615"/>
      <c r="V257" s="615"/>
      <c r="W257" s="615"/>
      <c r="X257" s="615"/>
      <c r="Y257" s="615"/>
      <c r="Z257" s="615"/>
      <c r="AA257" s="615"/>
      <c r="AB257" s="615"/>
      <c r="AC257" s="615"/>
      <c r="AD257" s="615"/>
      <c r="AE257" s="615"/>
      <c r="AF257" s="615"/>
      <c r="AG257" s="615"/>
      <c r="AH257" s="615"/>
      <c r="AI257" s="615"/>
      <c r="AJ257" s="615"/>
      <c r="AK257" s="615"/>
      <c r="AL257" s="615"/>
      <c r="AM257" s="615"/>
    </row>
    <row r="258" customFormat="false" ht="12.75" hidden="false" customHeight="false" outlineLevel="0" collapsed="false">
      <c r="U258" s="615"/>
      <c r="V258" s="615"/>
      <c r="W258" s="615"/>
      <c r="X258" s="615"/>
      <c r="Y258" s="615"/>
      <c r="Z258" s="615"/>
      <c r="AA258" s="615"/>
      <c r="AB258" s="615"/>
      <c r="AC258" s="615"/>
      <c r="AD258" s="615"/>
      <c r="AE258" s="615"/>
      <c r="AF258" s="615"/>
      <c r="AG258" s="615"/>
      <c r="AH258" s="615"/>
      <c r="AI258" s="615"/>
      <c r="AJ258" s="615"/>
      <c r="AK258" s="615"/>
      <c r="AL258" s="615"/>
      <c r="AM258" s="615"/>
    </row>
    <row r="259" customFormat="false" ht="12.75" hidden="false" customHeight="false" outlineLevel="0" collapsed="false">
      <c r="U259" s="615"/>
      <c r="V259" s="615"/>
      <c r="W259" s="615"/>
      <c r="X259" s="615"/>
      <c r="Y259" s="615"/>
      <c r="Z259" s="615"/>
      <c r="AA259" s="615"/>
      <c r="AB259" s="615"/>
      <c r="AC259" s="615"/>
      <c r="AD259" s="615"/>
      <c r="AE259" s="615"/>
      <c r="AF259" s="615"/>
      <c r="AG259" s="615"/>
      <c r="AH259" s="615"/>
      <c r="AI259" s="615"/>
      <c r="AJ259" s="615"/>
      <c r="AK259" s="615"/>
      <c r="AL259" s="615"/>
      <c r="AM259" s="615"/>
    </row>
    <row r="260" customFormat="false" ht="12.75" hidden="false" customHeight="false" outlineLevel="0" collapsed="false">
      <c r="U260" s="615"/>
      <c r="V260" s="615"/>
      <c r="W260" s="615"/>
      <c r="X260" s="615"/>
      <c r="Y260" s="615"/>
      <c r="Z260" s="615"/>
      <c r="AA260" s="615"/>
      <c r="AB260" s="615"/>
      <c r="AC260" s="615"/>
      <c r="AD260" s="615"/>
      <c r="AE260" s="615"/>
      <c r="AF260" s="615"/>
      <c r="AG260" s="615"/>
      <c r="AH260" s="615"/>
      <c r="AI260" s="615"/>
      <c r="AJ260" s="615"/>
      <c r="AK260" s="615"/>
      <c r="AL260" s="615"/>
      <c r="AM260" s="615"/>
    </row>
    <row r="261" customFormat="false" ht="12.75" hidden="false" customHeight="false" outlineLevel="0" collapsed="false">
      <c r="U261" s="615"/>
      <c r="V261" s="615"/>
      <c r="W261" s="615"/>
      <c r="X261" s="615"/>
      <c r="Y261" s="615"/>
      <c r="Z261" s="615"/>
      <c r="AA261" s="615"/>
      <c r="AB261" s="615"/>
      <c r="AC261" s="615"/>
      <c r="AD261" s="615"/>
      <c r="AE261" s="615"/>
      <c r="AF261" s="615"/>
      <c r="AG261" s="615"/>
      <c r="AH261" s="615"/>
      <c r="AI261" s="615"/>
      <c r="AJ261" s="615"/>
      <c r="AK261" s="615"/>
      <c r="AL261" s="615"/>
      <c r="AM261" s="615"/>
    </row>
    <row r="262" customFormat="false" ht="12.75" hidden="false" customHeight="false" outlineLevel="0" collapsed="false">
      <c r="U262" s="615"/>
      <c r="V262" s="615"/>
      <c r="W262" s="615"/>
      <c r="X262" s="615"/>
      <c r="Y262" s="615"/>
      <c r="Z262" s="615"/>
      <c r="AA262" s="615"/>
      <c r="AB262" s="615"/>
      <c r="AC262" s="615"/>
      <c r="AD262" s="615"/>
      <c r="AE262" s="615"/>
      <c r="AF262" s="615"/>
      <c r="AG262" s="615"/>
      <c r="AH262" s="615"/>
      <c r="AI262" s="615"/>
      <c r="AJ262" s="615"/>
      <c r="AK262" s="615"/>
      <c r="AL262" s="615"/>
      <c r="AM262" s="615"/>
    </row>
    <row r="263" customFormat="false" ht="12.75" hidden="false" customHeight="false" outlineLevel="0" collapsed="false">
      <c r="U263" s="615"/>
      <c r="V263" s="615"/>
      <c r="W263" s="615"/>
      <c r="X263" s="615"/>
      <c r="Y263" s="615"/>
      <c r="Z263" s="615"/>
      <c r="AA263" s="615"/>
      <c r="AB263" s="615"/>
      <c r="AC263" s="615"/>
      <c r="AD263" s="615"/>
      <c r="AE263" s="615"/>
      <c r="AF263" s="615"/>
      <c r="AG263" s="615"/>
      <c r="AH263" s="615"/>
      <c r="AI263" s="615"/>
      <c r="AJ263" s="615"/>
      <c r="AK263" s="615"/>
      <c r="AL263" s="615"/>
      <c r="AM263" s="615"/>
    </row>
    <row r="264" customFormat="false" ht="12.75" hidden="false" customHeight="false" outlineLevel="0" collapsed="false">
      <c r="U264" s="615"/>
      <c r="V264" s="615"/>
      <c r="W264" s="615"/>
      <c r="X264" s="615"/>
      <c r="Y264" s="615"/>
      <c r="Z264" s="615"/>
      <c r="AA264" s="615"/>
      <c r="AB264" s="615"/>
      <c r="AC264" s="615"/>
      <c r="AD264" s="615"/>
      <c r="AE264" s="615"/>
      <c r="AF264" s="615"/>
      <c r="AG264" s="615"/>
      <c r="AH264" s="615"/>
      <c r="AI264" s="615"/>
      <c r="AJ264" s="615"/>
      <c r="AK264" s="615"/>
      <c r="AL264" s="615"/>
      <c r="AM264" s="615"/>
    </row>
    <row r="265" customFormat="false" ht="12.75" hidden="false" customHeight="false" outlineLevel="0" collapsed="false">
      <c r="U265" s="615"/>
      <c r="V265" s="615"/>
      <c r="W265" s="615"/>
      <c r="X265" s="615"/>
      <c r="Y265" s="615"/>
      <c r="Z265" s="615"/>
      <c r="AA265" s="615"/>
      <c r="AB265" s="615"/>
      <c r="AC265" s="615"/>
      <c r="AD265" s="615"/>
      <c r="AE265" s="615"/>
      <c r="AF265" s="615"/>
      <c r="AG265" s="615"/>
      <c r="AH265" s="615"/>
      <c r="AI265" s="615"/>
      <c r="AJ265" s="615"/>
      <c r="AK265" s="615"/>
      <c r="AL265" s="615"/>
      <c r="AM265" s="615"/>
    </row>
    <row r="266" customFormat="false" ht="12.75" hidden="false" customHeight="false" outlineLevel="0" collapsed="false">
      <c r="U266" s="615"/>
      <c r="V266" s="615"/>
      <c r="W266" s="615"/>
      <c r="X266" s="615"/>
      <c r="Y266" s="615"/>
      <c r="Z266" s="615"/>
      <c r="AA266" s="615"/>
      <c r="AB266" s="615"/>
      <c r="AC266" s="615"/>
      <c r="AD266" s="615"/>
      <c r="AE266" s="615"/>
      <c r="AF266" s="615"/>
      <c r="AG266" s="615"/>
      <c r="AH266" s="615"/>
      <c r="AI266" s="615"/>
      <c r="AJ266" s="615"/>
      <c r="AK266" s="615"/>
      <c r="AL266" s="615"/>
      <c r="AM266" s="615"/>
    </row>
    <row r="267" customFormat="false" ht="12.75" hidden="false" customHeight="false" outlineLevel="0" collapsed="false">
      <c r="U267" s="615"/>
      <c r="V267" s="615"/>
      <c r="W267" s="615"/>
      <c r="X267" s="615"/>
      <c r="Y267" s="615"/>
      <c r="Z267" s="615"/>
      <c r="AA267" s="615"/>
      <c r="AB267" s="615"/>
      <c r="AC267" s="615"/>
      <c r="AD267" s="615"/>
      <c r="AE267" s="615"/>
      <c r="AF267" s="615"/>
      <c r="AG267" s="615"/>
      <c r="AH267" s="615"/>
      <c r="AI267" s="615"/>
      <c r="AJ267" s="615"/>
      <c r="AK267" s="615"/>
      <c r="AL267" s="615"/>
      <c r="AM267" s="615"/>
    </row>
    <row r="268" customFormat="false" ht="12.75" hidden="false" customHeight="false" outlineLevel="0" collapsed="false">
      <c r="U268" s="615"/>
      <c r="V268" s="615"/>
      <c r="W268" s="615"/>
      <c r="X268" s="615"/>
      <c r="Y268" s="615"/>
      <c r="Z268" s="615"/>
      <c r="AA268" s="615"/>
      <c r="AB268" s="615"/>
      <c r="AC268" s="615"/>
      <c r="AD268" s="615"/>
      <c r="AE268" s="615"/>
      <c r="AF268" s="615"/>
      <c r="AG268" s="615"/>
      <c r="AH268" s="615"/>
      <c r="AI268" s="615"/>
      <c r="AJ268" s="615"/>
      <c r="AK268" s="615"/>
      <c r="AL268" s="615"/>
      <c r="AM268" s="615"/>
    </row>
    <row r="269" customFormat="false" ht="12.75" hidden="false" customHeight="false" outlineLevel="0" collapsed="false">
      <c r="U269" s="615"/>
      <c r="V269" s="615"/>
      <c r="W269" s="615"/>
      <c r="X269" s="615"/>
      <c r="Y269" s="615"/>
      <c r="Z269" s="615"/>
      <c r="AA269" s="615"/>
      <c r="AB269" s="615"/>
      <c r="AC269" s="615"/>
      <c r="AD269" s="615"/>
      <c r="AE269" s="615"/>
      <c r="AF269" s="615"/>
      <c r="AG269" s="615"/>
      <c r="AH269" s="615"/>
      <c r="AI269" s="615"/>
      <c r="AJ269" s="615"/>
      <c r="AK269" s="615"/>
      <c r="AL269" s="615"/>
      <c r="AM269" s="615"/>
    </row>
    <row r="270" customFormat="false" ht="12.75" hidden="false" customHeight="false" outlineLevel="0" collapsed="false">
      <c r="U270" s="615"/>
      <c r="V270" s="615"/>
      <c r="W270" s="615"/>
      <c r="X270" s="615"/>
      <c r="Y270" s="615"/>
      <c r="Z270" s="615"/>
      <c r="AA270" s="615"/>
      <c r="AB270" s="615"/>
      <c r="AC270" s="615"/>
      <c r="AD270" s="615"/>
      <c r="AE270" s="615"/>
      <c r="AF270" s="615"/>
      <c r="AG270" s="615"/>
      <c r="AH270" s="615"/>
      <c r="AI270" s="615"/>
      <c r="AJ270" s="615"/>
      <c r="AK270" s="615"/>
      <c r="AL270" s="615"/>
      <c r="AM270" s="615"/>
    </row>
    <row r="271" customFormat="false" ht="12.75" hidden="false" customHeight="false" outlineLevel="0" collapsed="false">
      <c r="U271" s="615"/>
      <c r="V271" s="615"/>
      <c r="W271" s="615"/>
      <c r="X271" s="615"/>
      <c r="Y271" s="615"/>
      <c r="Z271" s="615"/>
      <c r="AA271" s="615"/>
      <c r="AB271" s="615"/>
      <c r="AC271" s="615"/>
      <c r="AD271" s="615"/>
      <c r="AE271" s="615"/>
      <c r="AF271" s="615"/>
      <c r="AG271" s="615"/>
      <c r="AH271" s="615"/>
      <c r="AI271" s="615"/>
      <c r="AJ271" s="615"/>
      <c r="AK271" s="615"/>
      <c r="AL271" s="615"/>
      <c r="AM271" s="615"/>
    </row>
    <row r="272" customFormat="false" ht="12.75" hidden="false" customHeight="false" outlineLevel="0" collapsed="false">
      <c r="U272" s="615"/>
      <c r="V272" s="615"/>
      <c r="W272" s="615"/>
      <c r="X272" s="615"/>
      <c r="Y272" s="615"/>
      <c r="Z272" s="615"/>
      <c r="AA272" s="615"/>
      <c r="AB272" s="615"/>
      <c r="AC272" s="615"/>
      <c r="AD272" s="615"/>
      <c r="AE272" s="615"/>
      <c r="AF272" s="615"/>
      <c r="AG272" s="615"/>
      <c r="AH272" s="615"/>
      <c r="AI272" s="615"/>
      <c r="AJ272" s="615"/>
      <c r="AK272" s="615"/>
      <c r="AL272" s="615"/>
      <c r="AM272" s="615"/>
    </row>
    <row r="273" customFormat="false" ht="12.75" hidden="false" customHeight="false" outlineLevel="0" collapsed="false">
      <c r="U273" s="615"/>
      <c r="V273" s="615"/>
      <c r="W273" s="615"/>
      <c r="X273" s="615"/>
      <c r="Y273" s="615"/>
      <c r="Z273" s="615"/>
      <c r="AA273" s="615"/>
      <c r="AB273" s="615"/>
      <c r="AC273" s="615"/>
      <c r="AD273" s="615"/>
      <c r="AE273" s="615"/>
      <c r="AF273" s="615"/>
      <c r="AG273" s="615"/>
      <c r="AH273" s="615"/>
      <c r="AI273" s="615"/>
      <c r="AJ273" s="615"/>
      <c r="AK273" s="615"/>
      <c r="AL273" s="615"/>
      <c r="AM273" s="615"/>
    </row>
    <row r="274" customFormat="false" ht="12.75" hidden="false" customHeight="false" outlineLevel="0" collapsed="false">
      <c r="U274" s="615"/>
      <c r="V274" s="615"/>
      <c r="W274" s="615"/>
      <c r="X274" s="615"/>
      <c r="Y274" s="615"/>
      <c r="Z274" s="615"/>
      <c r="AA274" s="615"/>
      <c r="AB274" s="615"/>
      <c r="AC274" s="615"/>
      <c r="AD274" s="615"/>
      <c r="AE274" s="615"/>
      <c r="AF274" s="615"/>
      <c r="AG274" s="615"/>
      <c r="AH274" s="615"/>
      <c r="AI274" s="615"/>
      <c r="AJ274" s="615"/>
      <c r="AK274" s="615"/>
      <c r="AL274" s="615"/>
      <c r="AM274" s="615"/>
    </row>
    <row r="275" customFormat="false" ht="12.75" hidden="false" customHeight="false" outlineLevel="0" collapsed="false">
      <c r="U275" s="615"/>
      <c r="V275" s="615"/>
      <c r="W275" s="615"/>
      <c r="X275" s="615"/>
      <c r="Y275" s="615"/>
      <c r="Z275" s="615"/>
      <c r="AA275" s="615"/>
      <c r="AB275" s="615"/>
      <c r="AC275" s="615"/>
      <c r="AD275" s="615"/>
      <c r="AE275" s="615"/>
      <c r="AF275" s="615"/>
      <c r="AG275" s="615"/>
      <c r="AH275" s="615"/>
      <c r="AI275" s="615"/>
      <c r="AJ275" s="615"/>
      <c r="AK275" s="615"/>
      <c r="AL275" s="615"/>
      <c r="AM275" s="615"/>
    </row>
    <row r="276" customFormat="false" ht="12.75" hidden="false" customHeight="false" outlineLevel="0" collapsed="false">
      <c r="U276" s="615"/>
      <c r="V276" s="615"/>
      <c r="W276" s="615"/>
      <c r="X276" s="615"/>
      <c r="Y276" s="615"/>
      <c r="Z276" s="615"/>
      <c r="AA276" s="615"/>
      <c r="AB276" s="615"/>
      <c r="AC276" s="615"/>
      <c r="AD276" s="615"/>
      <c r="AE276" s="615"/>
      <c r="AF276" s="615"/>
      <c r="AG276" s="615"/>
      <c r="AH276" s="615"/>
      <c r="AI276" s="615"/>
      <c r="AJ276" s="615"/>
      <c r="AK276" s="615"/>
      <c r="AL276" s="615"/>
      <c r="AM276" s="615"/>
    </row>
    <row r="277" customFormat="false" ht="12.75" hidden="false" customHeight="false" outlineLevel="0" collapsed="false">
      <c r="U277" s="615"/>
      <c r="V277" s="615"/>
      <c r="W277" s="615"/>
      <c r="X277" s="615"/>
      <c r="Y277" s="615"/>
      <c r="Z277" s="615"/>
      <c r="AA277" s="615"/>
      <c r="AB277" s="615"/>
      <c r="AC277" s="615"/>
      <c r="AD277" s="615"/>
      <c r="AE277" s="615"/>
      <c r="AF277" s="615"/>
      <c r="AG277" s="615"/>
      <c r="AH277" s="615"/>
      <c r="AI277" s="615"/>
      <c r="AJ277" s="615"/>
      <c r="AK277" s="615"/>
      <c r="AL277" s="615"/>
      <c r="AM277" s="615"/>
    </row>
    <row r="278" customFormat="false" ht="12.75" hidden="false" customHeight="false" outlineLevel="0" collapsed="false">
      <c r="U278" s="615"/>
      <c r="V278" s="615"/>
      <c r="W278" s="615"/>
      <c r="X278" s="615"/>
      <c r="Y278" s="615"/>
      <c r="Z278" s="615"/>
      <c r="AA278" s="615"/>
      <c r="AB278" s="615"/>
      <c r="AC278" s="615"/>
      <c r="AD278" s="615"/>
      <c r="AE278" s="615"/>
      <c r="AF278" s="615"/>
      <c r="AG278" s="615"/>
      <c r="AH278" s="615"/>
      <c r="AI278" s="615"/>
      <c r="AJ278" s="615"/>
      <c r="AK278" s="615"/>
      <c r="AL278" s="615"/>
      <c r="AM278" s="615"/>
    </row>
    <row r="279" customFormat="false" ht="12.75" hidden="false" customHeight="false" outlineLevel="0" collapsed="false">
      <c r="U279" s="615"/>
      <c r="V279" s="615"/>
      <c r="W279" s="615"/>
      <c r="X279" s="615"/>
      <c r="Y279" s="615"/>
      <c r="Z279" s="615"/>
      <c r="AA279" s="615"/>
      <c r="AB279" s="615"/>
      <c r="AC279" s="615"/>
      <c r="AD279" s="615"/>
      <c r="AE279" s="615"/>
      <c r="AF279" s="615"/>
      <c r="AG279" s="615"/>
      <c r="AH279" s="615"/>
      <c r="AI279" s="615"/>
      <c r="AJ279" s="615"/>
      <c r="AK279" s="615"/>
      <c r="AL279" s="615"/>
      <c r="AM279" s="615"/>
    </row>
    <row r="280" customFormat="false" ht="12.75" hidden="false" customHeight="false" outlineLevel="0" collapsed="false">
      <c r="U280" s="615"/>
      <c r="V280" s="615"/>
      <c r="W280" s="615"/>
      <c r="X280" s="615"/>
      <c r="Y280" s="615"/>
      <c r="Z280" s="615"/>
      <c r="AA280" s="615"/>
      <c r="AB280" s="615"/>
      <c r="AC280" s="615"/>
      <c r="AD280" s="615"/>
      <c r="AE280" s="615"/>
      <c r="AF280" s="615"/>
      <c r="AG280" s="615"/>
      <c r="AH280" s="615"/>
      <c r="AI280" s="615"/>
      <c r="AJ280" s="615"/>
      <c r="AK280" s="615"/>
      <c r="AL280" s="615"/>
      <c r="AM280" s="615"/>
    </row>
    <row r="281" customFormat="false" ht="12.75" hidden="false" customHeight="false" outlineLevel="0" collapsed="false">
      <c r="U281" s="615"/>
      <c r="V281" s="615"/>
      <c r="W281" s="615"/>
      <c r="X281" s="615"/>
      <c r="Y281" s="615"/>
      <c r="Z281" s="615"/>
      <c r="AA281" s="615"/>
      <c r="AB281" s="615"/>
      <c r="AC281" s="615"/>
      <c r="AD281" s="615"/>
      <c r="AE281" s="615"/>
      <c r="AF281" s="615"/>
      <c r="AG281" s="615"/>
      <c r="AH281" s="615"/>
      <c r="AI281" s="615"/>
      <c r="AJ281" s="615"/>
      <c r="AK281" s="615"/>
      <c r="AL281" s="615"/>
      <c r="AM281" s="615"/>
    </row>
    <row r="282" customFormat="false" ht="12.75" hidden="false" customHeight="false" outlineLevel="0" collapsed="false">
      <c r="U282" s="615"/>
      <c r="V282" s="615"/>
      <c r="W282" s="615"/>
      <c r="X282" s="615"/>
      <c r="Y282" s="615"/>
      <c r="Z282" s="615"/>
      <c r="AA282" s="615"/>
      <c r="AB282" s="615"/>
      <c r="AC282" s="615"/>
      <c r="AD282" s="615"/>
      <c r="AE282" s="615"/>
      <c r="AF282" s="615"/>
      <c r="AG282" s="615"/>
      <c r="AH282" s="615"/>
      <c r="AI282" s="615"/>
      <c r="AJ282" s="615"/>
      <c r="AK282" s="615"/>
      <c r="AL282" s="615"/>
      <c r="AM282" s="615"/>
    </row>
    <row r="283" customFormat="false" ht="12.75" hidden="false" customHeight="false" outlineLevel="0" collapsed="false">
      <c r="U283" s="615"/>
      <c r="V283" s="615"/>
      <c r="W283" s="615"/>
      <c r="X283" s="615"/>
      <c r="Y283" s="615"/>
      <c r="Z283" s="615"/>
      <c r="AA283" s="615"/>
      <c r="AB283" s="615"/>
      <c r="AC283" s="615"/>
      <c r="AD283" s="615"/>
      <c r="AE283" s="615"/>
      <c r="AF283" s="615"/>
      <c r="AG283" s="615"/>
      <c r="AH283" s="615"/>
      <c r="AI283" s="615"/>
      <c r="AJ283" s="615"/>
      <c r="AK283" s="615"/>
      <c r="AL283" s="615"/>
      <c r="AM283" s="615"/>
    </row>
    <row r="284" customFormat="false" ht="12.75" hidden="false" customHeight="false" outlineLevel="0" collapsed="false">
      <c r="U284" s="615"/>
      <c r="V284" s="615"/>
      <c r="W284" s="615"/>
      <c r="X284" s="615"/>
      <c r="Y284" s="615"/>
      <c r="Z284" s="615"/>
      <c r="AA284" s="615"/>
      <c r="AB284" s="615"/>
      <c r="AC284" s="615"/>
      <c r="AD284" s="615"/>
      <c r="AE284" s="615"/>
      <c r="AF284" s="615"/>
      <c r="AG284" s="615"/>
      <c r="AH284" s="615"/>
      <c r="AI284" s="615"/>
      <c r="AJ284" s="615"/>
      <c r="AK284" s="615"/>
      <c r="AL284" s="615"/>
      <c r="AM284" s="615"/>
    </row>
    <row r="285" customFormat="false" ht="12.75" hidden="false" customHeight="false" outlineLevel="0" collapsed="false">
      <c r="U285" s="615"/>
      <c r="V285" s="615"/>
      <c r="W285" s="615"/>
      <c r="X285" s="615"/>
      <c r="Y285" s="615"/>
      <c r="Z285" s="615"/>
      <c r="AA285" s="615"/>
      <c r="AB285" s="615"/>
      <c r="AC285" s="615"/>
      <c r="AD285" s="615"/>
      <c r="AE285" s="615"/>
      <c r="AF285" s="615"/>
      <c r="AG285" s="615"/>
      <c r="AH285" s="615"/>
      <c r="AI285" s="615"/>
      <c r="AJ285" s="615"/>
      <c r="AK285" s="615"/>
      <c r="AL285" s="615"/>
      <c r="AM285" s="615"/>
    </row>
    <row r="286" customFormat="false" ht="12.75" hidden="false" customHeight="false" outlineLevel="0" collapsed="false">
      <c r="U286" s="615"/>
      <c r="V286" s="615"/>
      <c r="W286" s="615"/>
      <c r="X286" s="615"/>
      <c r="Y286" s="615"/>
      <c r="Z286" s="615"/>
      <c r="AA286" s="615"/>
      <c r="AB286" s="615"/>
      <c r="AC286" s="615"/>
      <c r="AD286" s="615"/>
      <c r="AE286" s="615"/>
      <c r="AF286" s="615"/>
      <c r="AG286" s="615"/>
      <c r="AH286" s="615"/>
      <c r="AI286" s="615"/>
      <c r="AJ286" s="615"/>
      <c r="AK286" s="615"/>
      <c r="AL286" s="615"/>
      <c r="AM286" s="615"/>
    </row>
    <row r="287" customFormat="false" ht="12.75" hidden="false" customHeight="false" outlineLevel="0" collapsed="false">
      <c r="U287" s="615"/>
      <c r="V287" s="615"/>
      <c r="W287" s="615"/>
      <c r="X287" s="615"/>
      <c r="Y287" s="615"/>
      <c r="Z287" s="615"/>
      <c r="AA287" s="615"/>
      <c r="AB287" s="615"/>
      <c r="AC287" s="615"/>
      <c r="AD287" s="615"/>
      <c r="AE287" s="615"/>
      <c r="AF287" s="615"/>
      <c r="AG287" s="615"/>
      <c r="AH287" s="615"/>
      <c r="AI287" s="615"/>
      <c r="AJ287" s="615"/>
      <c r="AK287" s="615"/>
      <c r="AL287" s="615"/>
      <c r="AM287" s="615"/>
    </row>
    <row r="288" customFormat="false" ht="12.75" hidden="false" customHeight="false" outlineLevel="0" collapsed="false">
      <c r="U288" s="615"/>
      <c r="V288" s="615"/>
      <c r="W288" s="615"/>
      <c r="X288" s="615"/>
      <c r="Y288" s="615"/>
      <c r="Z288" s="615"/>
      <c r="AA288" s="615"/>
      <c r="AB288" s="615"/>
      <c r="AC288" s="615"/>
      <c r="AD288" s="615"/>
      <c r="AE288" s="615"/>
      <c r="AF288" s="615"/>
      <c r="AG288" s="615"/>
      <c r="AH288" s="615"/>
      <c r="AI288" s="615"/>
      <c r="AJ288" s="615"/>
      <c r="AK288" s="615"/>
      <c r="AL288" s="615"/>
      <c r="AM288" s="615"/>
    </row>
    <row r="289" customFormat="false" ht="12.75" hidden="false" customHeight="false" outlineLevel="0" collapsed="false">
      <c r="U289" s="615"/>
      <c r="V289" s="615"/>
      <c r="W289" s="615"/>
      <c r="X289" s="615"/>
      <c r="Y289" s="615"/>
      <c r="Z289" s="615"/>
      <c r="AA289" s="615"/>
      <c r="AB289" s="615"/>
      <c r="AC289" s="615"/>
      <c r="AD289" s="615"/>
      <c r="AE289" s="615"/>
      <c r="AF289" s="615"/>
      <c r="AG289" s="615"/>
      <c r="AH289" s="615"/>
      <c r="AI289" s="615"/>
      <c r="AJ289" s="615"/>
      <c r="AK289" s="615"/>
      <c r="AL289" s="615"/>
      <c r="AM289" s="615"/>
    </row>
    <row r="290" customFormat="false" ht="12.75" hidden="false" customHeight="false" outlineLevel="0" collapsed="false">
      <c r="U290" s="615"/>
      <c r="V290" s="615"/>
      <c r="W290" s="615"/>
      <c r="X290" s="615"/>
      <c r="Y290" s="615"/>
      <c r="Z290" s="615"/>
      <c r="AA290" s="615"/>
      <c r="AB290" s="615"/>
      <c r="AC290" s="615"/>
      <c r="AD290" s="615"/>
      <c r="AE290" s="615"/>
      <c r="AF290" s="615"/>
      <c r="AG290" s="615"/>
      <c r="AH290" s="615"/>
      <c r="AI290" s="615"/>
      <c r="AJ290" s="615"/>
      <c r="AK290" s="615"/>
      <c r="AL290" s="615"/>
      <c r="AM290" s="615"/>
    </row>
    <row r="291" customFormat="false" ht="12.75" hidden="false" customHeight="false" outlineLevel="0" collapsed="false">
      <c r="U291" s="615"/>
      <c r="V291" s="615"/>
      <c r="W291" s="615"/>
      <c r="X291" s="615"/>
      <c r="Y291" s="615"/>
      <c r="Z291" s="615"/>
      <c r="AA291" s="615"/>
      <c r="AB291" s="615"/>
      <c r="AC291" s="615"/>
      <c r="AD291" s="615"/>
      <c r="AE291" s="615"/>
      <c r="AF291" s="615"/>
      <c r="AG291" s="615"/>
      <c r="AH291" s="615"/>
      <c r="AI291" s="615"/>
      <c r="AJ291" s="615"/>
      <c r="AK291" s="615"/>
      <c r="AL291" s="615"/>
      <c r="AM291" s="615"/>
    </row>
    <row r="292" customFormat="false" ht="12.75" hidden="false" customHeight="false" outlineLevel="0" collapsed="false">
      <c r="U292" s="615"/>
      <c r="V292" s="615"/>
      <c r="W292" s="615"/>
      <c r="X292" s="615"/>
      <c r="Y292" s="615"/>
      <c r="Z292" s="615"/>
      <c r="AA292" s="615"/>
      <c r="AB292" s="615"/>
      <c r="AC292" s="615"/>
      <c r="AD292" s="615"/>
      <c r="AE292" s="615"/>
      <c r="AF292" s="615"/>
      <c r="AG292" s="615"/>
      <c r="AH292" s="615"/>
      <c r="AI292" s="615"/>
      <c r="AJ292" s="615"/>
      <c r="AK292" s="615"/>
      <c r="AL292" s="615"/>
      <c r="AM292" s="615"/>
    </row>
    <row r="293" customFormat="false" ht="12.75" hidden="false" customHeight="false" outlineLevel="0" collapsed="false">
      <c r="U293" s="615"/>
      <c r="V293" s="615"/>
      <c r="W293" s="615"/>
      <c r="X293" s="615"/>
      <c r="Y293" s="615"/>
      <c r="Z293" s="615"/>
      <c r="AA293" s="615"/>
      <c r="AB293" s="615"/>
      <c r="AC293" s="615"/>
      <c r="AD293" s="615"/>
      <c r="AE293" s="615"/>
      <c r="AF293" s="615"/>
      <c r="AG293" s="615"/>
      <c r="AH293" s="615"/>
      <c r="AI293" s="615"/>
      <c r="AJ293" s="615"/>
      <c r="AK293" s="615"/>
      <c r="AL293" s="615"/>
      <c r="AM293" s="615"/>
    </row>
    <row r="294" customFormat="false" ht="12.75" hidden="false" customHeight="false" outlineLevel="0" collapsed="false">
      <c r="U294" s="615"/>
      <c r="V294" s="615"/>
      <c r="W294" s="615"/>
      <c r="X294" s="615"/>
      <c r="Y294" s="615"/>
      <c r="Z294" s="615"/>
      <c r="AA294" s="615"/>
      <c r="AB294" s="615"/>
      <c r="AC294" s="615"/>
      <c r="AD294" s="615"/>
      <c r="AE294" s="615"/>
      <c r="AF294" s="615"/>
      <c r="AG294" s="615"/>
      <c r="AH294" s="615"/>
      <c r="AI294" s="615"/>
      <c r="AJ294" s="615"/>
      <c r="AK294" s="615"/>
      <c r="AL294" s="615"/>
      <c r="AM294" s="615"/>
    </row>
    <row r="295" customFormat="false" ht="12.75" hidden="false" customHeight="false" outlineLevel="0" collapsed="false">
      <c r="U295" s="615"/>
      <c r="V295" s="615"/>
      <c r="W295" s="615"/>
      <c r="X295" s="615"/>
      <c r="Y295" s="615"/>
      <c r="Z295" s="615"/>
      <c r="AA295" s="615"/>
      <c r="AB295" s="615"/>
      <c r="AC295" s="615"/>
      <c r="AD295" s="615"/>
      <c r="AE295" s="615"/>
      <c r="AF295" s="615"/>
      <c r="AG295" s="615"/>
      <c r="AH295" s="615"/>
      <c r="AI295" s="615"/>
      <c r="AJ295" s="615"/>
      <c r="AK295" s="615"/>
      <c r="AL295" s="615"/>
      <c r="AM295" s="615"/>
    </row>
    <row r="296" customFormat="false" ht="12.75" hidden="false" customHeight="false" outlineLevel="0" collapsed="false">
      <c r="U296" s="615"/>
      <c r="V296" s="615"/>
      <c r="W296" s="615"/>
      <c r="X296" s="615"/>
      <c r="Y296" s="615"/>
      <c r="Z296" s="615"/>
      <c r="AA296" s="615"/>
      <c r="AB296" s="615"/>
      <c r="AC296" s="615"/>
      <c r="AD296" s="615"/>
      <c r="AE296" s="615"/>
      <c r="AF296" s="615"/>
      <c r="AG296" s="615"/>
      <c r="AH296" s="615"/>
      <c r="AI296" s="615"/>
      <c r="AJ296" s="615"/>
      <c r="AK296" s="615"/>
      <c r="AL296" s="615"/>
      <c r="AM296" s="615"/>
    </row>
    <row r="297" customFormat="false" ht="12.75" hidden="false" customHeight="false" outlineLevel="0" collapsed="false">
      <c r="U297" s="615"/>
      <c r="V297" s="615"/>
      <c r="W297" s="615"/>
      <c r="X297" s="615"/>
      <c r="Y297" s="615"/>
      <c r="Z297" s="615"/>
      <c r="AA297" s="615"/>
      <c r="AB297" s="615"/>
      <c r="AC297" s="615"/>
      <c r="AD297" s="615"/>
      <c r="AE297" s="615"/>
      <c r="AF297" s="615"/>
      <c r="AG297" s="615"/>
      <c r="AH297" s="615"/>
      <c r="AI297" s="615"/>
      <c r="AJ297" s="615"/>
      <c r="AK297" s="615"/>
      <c r="AL297" s="615"/>
      <c r="AM297" s="615"/>
    </row>
    <row r="298" customFormat="false" ht="12.75" hidden="false" customHeight="false" outlineLevel="0" collapsed="false">
      <c r="U298" s="615"/>
      <c r="V298" s="615"/>
      <c r="W298" s="615"/>
      <c r="X298" s="615"/>
      <c r="Y298" s="615"/>
      <c r="Z298" s="615"/>
      <c r="AA298" s="615"/>
      <c r="AB298" s="615"/>
      <c r="AC298" s="615"/>
      <c r="AD298" s="615"/>
      <c r="AE298" s="615"/>
      <c r="AF298" s="615"/>
      <c r="AG298" s="615"/>
      <c r="AH298" s="615"/>
      <c r="AI298" s="615"/>
      <c r="AJ298" s="615"/>
      <c r="AK298" s="615"/>
      <c r="AL298" s="615"/>
      <c r="AM298" s="615"/>
    </row>
    <row r="299" customFormat="false" ht="12.75" hidden="false" customHeight="false" outlineLevel="0" collapsed="false">
      <c r="U299" s="615"/>
      <c r="V299" s="615"/>
      <c r="W299" s="615"/>
      <c r="X299" s="615"/>
      <c r="Y299" s="615"/>
      <c r="Z299" s="615"/>
      <c r="AA299" s="615"/>
      <c r="AB299" s="615"/>
      <c r="AC299" s="615"/>
      <c r="AD299" s="615"/>
      <c r="AE299" s="615"/>
      <c r="AF299" s="615"/>
      <c r="AG299" s="615"/>
      <c r="AH299" s="615"/>
      <c r="AI299" s="615"/>
      <c r="AJ299" s="615"/>
      <c r="AK299" s="615"/>
      <c r="AL299" s="615"/>
      <c r="AM299" s="615"/>
    </row>
    <row r="300" customFormat="false" ht="12.75" hidden="false" customHeight="false" outlineLevel="0" collapsed="false">
      <c r="U300" s="615"/>
      <c r="V300" s="615"/>
      <c r="W300" s="615"/>
      <c r="X300" s="615"/>
      <c r="Y300" s="615"/>
      <c r="Z300" s="615"/>
      <c r="AA300" s="615"/>
      <c r="AB300" s="615"/>
      <c r="AC300" s="615"/>
      <c r="AD300" s="615"/>
      <c r="AE300" s="615"/>
      <c r="AF300" s="615"/>
      <c r="AG300" s="615"/>
      <c r="AH300" s="615"/>
      <c r="AI300" s="615"/>
      <c r="AJ300" s="615"/>
      <c r="AK300" s="615"/>
      <c r="AL300" s="615"/>
      <c r="AM300" s="615"/>
    </row>
    <row r="301" customFormat="false" ht="12.75" hidden="false" customHeight="false" outlineLevel="0" collapsed="false">
      <c r="U301" s="615"/>
      <c r="V301" s="615"/>
      <c r="W301" s="615"/>
      <c r="X301" s="615"/>
      <c r="Y301" s="615"/>
      <c r="Z301" s="615"/>
      <c r="AA301" s="615"/>
      <c r="AB301" s="615"/>
      <c r="AC301" s="615"/>
      <c r="AD301" s="615"/>
      <c r="AE301" s="615"/>
      <c r="AF301" s="615"/>
      <c r="AG301" s="615"/>
      <c r="AH301" s="615"/>
      <c r="AI301" s="615"/>
      <c r="AJ301" s="615"/>
      <c r="AK301" s="615"/>
      <c r="AL301" s="615"/>
      <c r="AM301" s="615"/>
    </row>
    <row r="302" customFormat="false" ht="12.75" hidden="false" customHeight="false" outlineLevel="0" collapsed="false">
      <c r="U302" s="615"/>
      <c r="V302" s="615"/>
      <c r="W302" s="615"/>
      <c r="X302" s="615"/>
      <c r="Y302" s="615"/>
      <c r="Z302" s="615"/>
      <c r="AA302" s="615"/>
      <c r="AB302" s="615"/>
      <c r="AC302" s="615"/>
      <c r="AD302" s="615"/>
      <c r="AE302" s="615"/>
      <c r="AF302" s="615"/>
      <c r="AG302" s="615"/>
      <c r="AH302" s="615"/>
      <c r="AI302" s="615"/>
      <c r="AJ302" s="615"/>
      <c r="AK302" s="615"/>
      <c r="AL302" s="615"/>
      <c r="AM302" s="615"/>
    </row>
    <row r="303" customFormat="false" ht="12.75" hidden="false" customHeight="false" outlineLevel="0" collapsed="false">
      <c r="U303" s="615"/>
      <c r="V303" s="615"/>
      <c r="W303" s="615"/>
      <c r="X303" s="615"/>
      <c r="Y303" s="615"/>
      <c r="Z303" s="615"/>
      <c r="AA303" s="615"/>
      <c r="AB303" s="615"/>
      <c r="AC303" s="615"/>
      <c r="AD303" s="615"/>
      <c r="AE303" s="615"/>
      <c r="AF303" s="615"/>
      <c r="AG303" s="615"/>
      <c r="AH303" s="615"/>
      <c r="AI303" s="615"/>
      <c r="AJ303" s="615"/>
      <c r="AK303" s="615"/>
      <c r="AL303" s="615"/>
      <c r="AM303" s="615"/>
    </row>
    <row r="304" customFormat="false" ht="12.75" hidden="false" customHeight="false" outlineLevel="0" collapsed="false">
      <c r="U304" s="615"/>
      <c r="V304" s="615"/>
      <c r="W304" s="615"/>
      <c r="X304" s="615"/>
      <c r="Y304" s="615"/>
      <c r="Z304" s="615"/>
      <c r="AA304" s="615"/>
      <c r="AB304" s="615"/>
      <c r="AC304" s="615"/>
      <c r="AD304" s="615"/>
      <c r="AE304" s="615"/>
      <c r="AF304" s="615"/>
      <c r="AG304" s="615"/>
      <c r="AH304" s="615"/>
      <c r="AI304" s="615"/>
      <c r="AJ304" s="615"/>
      <c r="AK304" s="615"/>
      <c r="AL304" s="615"/>
      <c r="AM304" s="615"/>
    </row>
    <row r="305" customFormat="false" ht="12.75" hidden="false" customHeight="false" outlineLevel="0" collapsed="false">
      <c r="U305" s="615"/>
      <c r="V305" s="615"/>
      <c r="W305" s="615"/>
      <c r="X305" s="615"/>
      <c r="Y305" s="615"/>
      <c r="Z305" s="615"/>
      <c r="AA305" s="615"/>
      <c r="AB305" s="615"/>
      <c r="AC305" s="615"/>
      <c r="AD305" s="615"/>
      <c r="AE305" s="615"/>
      <c r="AF305" s="615"/>
      <c r="AG305" s="615"/>
      <c r="AH305" s="615"/>
      <c r="AI305" s="615"/>
      <c r="AJ305" s="615"/>
      <c r="AK305" s="615"/>
      <c r="AL305" s="615"/>
      <c r="AM305" s="615"/>
    </row>
    <row r="306" customFormat="false" ht="12.75" hidden="false" customHeight="false" outlineLevel="0" collapsed="false">
      <c r="U306" s="615"/>
      <c r="V306" s="615"/>
      <c r="W306" s="615"/>
      <c r="X306" s="615"/>
      <c r="Y306" s="615"/>
      <c r="Z306" s="615"/>
      <c r="AA306" s="615"/>
      <c r="AB306" s="615"/>
      <c r="AC306" s="615"/>
      <c r="AD306" s="615"/>
      <c r="AE306" s="615"/>
      <c r="AF306" s="615"/>
      <c r="AG306" s="615"/>
      <c r="AH306" s="615"/>
      <c r="AI306" s="615"/>
      <c r="AJ306" s="615"/>
      <c r="AK306" s="615"/>
      <c r="AL306" s="615"/>
      <c r="AM306" s="615"/>
    </row>
    <row r="307" customFormat="false" ht="12.75" hidden="false" customHeight="false" outlineLevel="0" collapsed="false">
      <c r="U307" s="615"/>
      <c r="V307" s="615"/>
      <c r="W307" s="615"/>
      <c r="X307" s="615"/>
      <c r="Y307" s="615"/>
      <c r="Z307" s="615"/>
      <c r="AA307" s="615"/>
      <c r="AB307" s="615"/>
      <c r="AC307" s="615"/>
      <c r="AD307" s="615"/>
      <c r="AE307" s="615"/>
      <c r="AF307" s="615"/>
      <c r="AG307" s="615"/>
      <c r="AH307" s="615"/>
      <c r="AI307" s="615"/>
      <c r="AJ307" s="615"/>
      <c r="AK307" s="615"/>
      <c r="AL307" s="615"/>
      <c r="AM307" s="615"/>
    </row>
    <row r="308" customFormat="false" ht="12.75" hidden="false" customHeight="false" outlineLevel="0" collapsed="false">
      <c r="U308" s="615"/>
      <c r="V308" s="615"/>
      <c r="W308" s="615"/>
      <c r="X308" s="615"/>
      <c r="Y308" s="615"/>
      <c r="Z308" s="615"/>
      <c r="AA308" s="615"/>
      <c r="AB308" s="615"/>
      <c r="AC308" s="615"/>
      <c r="AD308" s="615"/>
      <c r="AE308" s="615"/>
      <c r="AF308" s="615"/>
      <c r="AG308" s="615"/>
      <c r="AH308" s="615"/>
      <c r="AI308" s="615"/>
      <c r="AJ308" s="615"/>
      <c r="AK308" s="615"/>
      <c r="AL308" s="615"/>
      <c r="AM308" s="615"/>
    </row>
    <row r="309" customFormat="false" ht="12.75" hidden="false" customHeight="false" outlineLevel="0" collapsed="false">
      <c r="U309" s="615"/>
      <c r="V309" s="615"/>
      <c r="W309" s="615"/>
      <c r="X309" s="615"/>
      <c r="Y309" s="615"/>
      <c r="Z309" s="615"/>
      <c r="AA309" s="615"/>
      <c r="AB309" s="615"/>
      <c r="AC309" s="615"/>
      <c r="AD309" s="615"/>
      <c r="AE309" s="615"/>
      <c r="AF309" s="615"/>
      <c r="AG309" s="615"/>
      <c r="AH309" s="615"/>
      <c r="AI309" s="615"/>
      <c r="AJ309" s="615"/>
      <c r="AK309" s="615"/>
      <c r="AL309" s="615"/>
      <c r="AM309" s="615"/>
    </row>
    <row r="310" customFormat="false" ht="12.75" hidden="false" customHeight="false" outlineLevel="0" collapsed="false">
      <c r="U310" s="615"/>
      <c r="V310" s="615"/>
      <c r="W310" s="615"/>
      <c r="X310" s="615"/>
      <c r="Y310" s="615"/>
      <c r="Z310" s="615"/>
      <c r="AA310" s="615"/>
      <c r="AB310" s="615"/>
      <c r="AC310" s="615"/>
      <c r="AD310" s="615"/>
      <c r="AE310" s="615"/>
      <c r="AF310" s="615"/>
      <c r="AG310" s="615"/>
      <c r="AH310" s="615"/>
      <c r="AI310" s="615"/>
      <c r="AJ310" s="615"/>
      <c r="AK310" s="615"/>
      <c r="AL310" s="615"/>
      <c r="AM310" s="615"/>
    </row>
    <row r="311" customFormat="false" ht="12.75" hidden="false" customHeight="false" outlineLevel="0" collapsed="false">
      <c r="U311" s="615"/>
      <c r="V311" s="615"/>
      <c r="W311" s="615"/>
      <c r="X311" s="615"/>
      <c r="Y311" s="615"/>
      <c r="Z311" s="615"/>
      <c r="AA311" s="615"/>
      <c r="AB311" s="615"/>
      <c r="AC311" s="615"/>
      <c r="AD311" s="615"/>
      <c r="AE311" s="615"/>
      <c r="AF311" s="615"/>
      <c r="AG311" s="615"/>
      <c r="AH311" s="615"/>
      <c r="AI311" s="615"/>
      <c r="AJ311" s="615"/>
      <c r="AK311" s="615"/>
      <c r="AL311" s="615"/>
      <c r="AM311" s="615"/>
    </row>
    <row r="312" customFormat="false" ht="12.75" hidden="false" customHeight="false" outlineLevel="0" collapsed="false">
      <c r="U312" s="615"/>
      <c r="V312" s="615"/>
      <c r="W312" s="615"/>
      <c r="X312" s="615"/>
      <c r="Y312" s="615"/>
      <c r="Z312" s="615"/>
      <c r="AA312" s="615"/>
      <c r="AB312" s="615"/>
      <c r="AC312" s="615"/>
      <c r="AD312" s="615"/>
      <c r="AE312" s="615"/>
      <c r="AF312" s="615"/>
      <c r="AG312" s="615"/>
      <c r="AH312" s="615"/>
      <c r="AI312" s="615"/>
      <c r="AJ312" s="615"/>
      <c r="AK312" s="615"/>
      <c r="AL312" s="615"/>
      <c r="AM312" s="615"/>
    </row>
    <row r="313" customFormat="false" ht="12.75" hidden="false" customHeight="false" outlineLevel="0" collapsed="false">
      <c r="U313" s="615"/>
      <c r="V313" s="615"/>
      <c r="W313" s="615"/>
      <c r="X313" s="615"/>
      <c r="Y313" s="615"/>
      <c r="Z313" s="615"/>
      <c r="AA313" s="615"/>
      <c r="AB313" s="615"/>
      <c r="AC313" s="615"/>
      <c r="AD313" s="615"/>
      <c r="AE313" s="615"/>
      <c r="AF313" s="615"/>
      <c r="AG313" s="615"/>
      <c r="AH313" s="615"/>
      <c r="AI313" s="615"/>
      <c r="AJ313" s="615"/>
      <c r="AK313" s="615"/>
      <c r="AL313" s="615"/>
      <c r="AM313" s="615"/>
    </row>
    <row r="314" customFormat="false" ht="12.75" hidden="false" customHeight="false" outlineLevel="0" collapsed="false">
      <c r="U314" s="615"/>
      <c r="V314" s="615"/>
      <c r="W314" s="615"/>
      <c r="X314" s="615"/>
      <c r="Y314" s="615"/>
      <c r="Z314" s="615"/>
      <c r="AA314" s="615"/>
      <c r="AB314" s="615"/>
      <c r="AC314" s="615"/>
      <c r="AD314" s="615"/>
      <c r="AE314" s="615"/>
      <c r="AF314" s="615"/>
      <c r="AG314" s="615"/>
      <c r="AH314" s="615"/>
      <c r="AI314" s="615"/>
      <c r="AJ314" s="615"/>
      <c r="AK314" s="615"/>
      <c r="AL314" s="615"/>
      <c r="AM314" s="615"/>
    </row>
    <row r="315" customFormat="false" ht="12.75" hidden="false" customHeight="false" outlineLevel="0" collapsed="false">
      <c r="U315" s="615"/>
      <c r="V315" s="615"/>
      <c r="W315" s="615"/>
      <c r="X315" s="615"/>
      <c r="Y315" s="615"/>
      <c r="Z315" s="615"/>
      <c r="AA315" s="615"/>
      <c r="AB315" s="615"/>
      <c r="AC315" s="615"/>
      <c r="AD315" s="615"/>
      <c r="AE315" s="615"/>
      <c r="AF315" s="615"/>
      <c r="AG315" s="615"/>
      <c r="AH315" s="615"/>
      <c r="AI315" s="615"/>
      <c r="AJ315" s="615"/>
      <c r="AK315" s="615"/>
      <c r="AL315" s="615"/>
      <c r="AM315" s="615"/>
    </row>
    <row r="316" customFormat="false" ht="12.75" hidden="false" customHeight="false" outlineLevel="0" collapsed="false">
      <c r="U316" s="615"/>
      <c r="V316" s="615"/>
      <c r="W316" s="615"/>
      <c r="X316" s="615"/>
      <c r="Y316" s="615"/>
      <c r="Z316" s="615"/>
      <c r="AA316" s="615"/>
      <c r="AB316" s="615"/>
      <c r="AC316" s="615"/>
      <c r="AD316" s="615"/>
      <c r="AE316" s="615"/>
      <c r="AF316" s="615"/>
      <c r="AG316" s="615"/>
      <c r="AH316" s="615"/>
      <c r="AI316" s="615"/>
      <c r="AJ316" s="615"/>
      <c r="AK316" s="615"/>
      <c r="AL316" s="615"/>
      <c r="AM316" s="615"/>
    </row>
    <row r="317" customFormat="false" ht="12.75" hidden="false" customHeight="false" outlineLevel="0" collapsed="false">
      <c r="U317" s="615"/>
      <c r="V317" s="615"/>
      <c r="W317" s="615"/>
      <c r="X317" s="615"/>
      <c r="Y317" s="615"/>
      <c r="Z317" s="615"/>
      <c r="AA317" s="615"/>
      <c r="AB317" s="615"/>
      <c r="AC317" s="615"/>
      <c r="AD317" s="615"/>
      <c r="AE317" s="615"/>
      <c r="AF317" s="615"/>
      <c r="AG317" s="615"/>
      <c r="AH317" s="615"/>
      <c r="AI317" s="615"/>
      <c r="AJ317" s="615"/>
      <c r="AK317" s="615"/>
      <c r="AL317" s="615"/>
      <c r="AM317" s="615"/>
    </row>
    <row r="318" customFormat="false" ht="12.75" hidden="false" customHeight="false" outlineLevel="0" collapsed="false">
      <c r="U318" s="615"/>
      <c r="V318" s="615"/>
      <c r="W318" s="615"/>
      <c r="X318" s="615"/>
      <c r="Y318" s="615"/>
      <c r="Z318" s="615"/>
      <c r="AA318" s="615"/>
      <c r="AB318" s="615"/>
      <c r="AC318" s="615"/>
      <c r="AD318" s="615"/>
      <c r="AE318" s="615"/>
      <c r="AF318" s="615"/>
      <c r="AG318" s="615"/>
      <c r="AH318" s="615"/>
      <c r="AI318" s="615"/>
      <c r="AJ318" s="615"/>
      <c r="AK318" s="615"/>
      <c r="AL318" s="615"/>
      <c r="AM318" s="615"/>
    </row>
    <row r="319" customFormat="false" ht="12.75" hidden="false" customHeight="false" outlineLevel="0" collapsed="false">
      <c r="U319" s="615"/>
      <c r="V319" s="615"/>
      <c r="W319" s="615"/>
      <c r="X319" s="615"/>
      <c r="Y319" s="615"/>
      <c r="Z319" s="615"/>
      <c r="AA319" s="615"/>
      <c r="AB319" s="615"/>
      <c r="AC319" s="615"/>
      <c r="AD319" s="615"/>
      <c r="AE319" s="615"/>
      <c r="AF319" s="615"/>
      <c r="AG319" s="615"/>
      <c r="AH319" s="615"/>
      <c r="AI319" s="615"/>
      <c r="AJ319" s="615"/>
      <c r="AK319" s="615"/>
      <c r="AL319" s="615"/>
      <c r="AM319" s="615"/>
    </row>
    <row r="320" customFormat="false" ht="12.75" hidden="false" customHeight="false" outlineLevel="0" collapsed="false">
      <c r="U320" s="615"/>
      <c r="V320" s="615"/>
      <c r="W320" s="615"/>
      <c r="X320" s="615"/>
      <c r="Y320" s="615"/>
      <c r="Z320" s="615"/>
      <c r="AA320" s="615"/>
      <c r="AB320" s="615"/>
      <c r="AC320" s="615"/>
      <c r="AD320" s="615"/>
      <c r="AE320" s="615"/>
      <c r="AF320" s="615"/>
      <c r="AG320" s="615"/>
      <c r="AH320" s="615"/>
      <c r="AI320" s="615"/>
      <c r="AJ320" s="615"/>
      <c r="AK320" s="615"/>
      <c r="AL320" s="615"/>
      <c r="AM320" s="615"/>
    </row>
    <row r="321" customFormat="false" ht="12.75" hidden="false" customHeight="false" outlineLevel="0" collapsed="false">
      <c r="U321" s="615"/>
      <c r="V321" s="615"/>
      <c r="W321" s="615"/>
      <c r="X321" s="615"/>
      <c r="Y321" s="615"/>
      <c r="Z321" s="615"/>
      <c r="AA321" s="615"/>
      <c r="AB321" s="615"/>
      <c r="AC321" s="615"/>
      <c r="AD321" s="615"/>
      <c r="AE321" s="615"/>
      <c r="AF321" s="615"/>
      <c r="AG321" s="615"/>
      <c r="AH321" s="615"/>
      <c r="AI321" s="615"/>
      <c r="AJ321" s="615"/>
      <c r="AK321" s="615"/>
      <c r="AL321" s="615"/>
      <c r="AM321" s="615"/>
    </row>
    <row r="322" customFormat="false" ht="12.75" hidden="false" customHeight="false" outlineLevel="0" collapsed="false">
      <c r="U322" s="615"/>
      <c r="V322" s="615"/>
      <c r="W322" s="615"/>
      <c r="X322" s="615"/>
      <c r="Y322" s="615"/>
      <c r="Z322" s="615"/>
      <c r="AA322" s="615"/>
      <c r="AB322" s="615"/>
      <c r="AC322" s="615"/>
      <c r="AD322" s="615"/>
      <c r="AE322" s="615"/>
      <c r="AF322" s="615"/>
      <c r="AG322" s="615"/>
      <c r="AH322" s="615"/>
      <c r="AI322" s="615"/>
      <c r="AJ322" s="615"/>
      <c r="AK322" s="615"/>
      <c r="AL322" s="615"/>
      <c r="AM322" s="615"/>
    </row>
    <row r="323" customFormat="false" ht="12.75" hidden="false" customHeight="false" outlineLevel="0" collapsed="false">
      <c r="U323" s="615"/>
      <c r="V323" s="615"/>
      <c r="W323" s="615"/>
      <c r="X323" s="615"/>
      <c r="Y323" s="615"/>
      <c r="Z323" s="615"/>
      <c r="AA323" s="615"/>
      <c r="AB323" s="615"/>
      <c r="AC323" s="615"/>
      <c r="AD323" s="615"/>
      <c r="AE323" s="615"/>
      <c r="AF323" s="615"/>
      <c r="AG323" s="615"/>
      <c r="AH323" s="615"/>
      <c r="AI323" s="615"/>
      <c r="AJ323" s="615"/>
      <c r="AK323" s="615"/>
      <c r="AL323" s="615"/>
      <c r="AM323" s="615"/>
    </row>
    <row r="324" customFormat="false" ht="12.75" hidden="false" customHeight="false" outlineLevel="0" collapsed="false">
      <c r="U324" s="615"/>
      <c r="V324" s="615"/>
      <c r="W324" s="615"/>
      <c r="X324" s="615"/>
      <c r="Y324" s="615"/>
      <c r="Z324" s="615"/>
      <c r="AA324" s="615"/>
      <c r="AB324" s="615"/>
      <c r="AC324" s="615"/>
      <c r="AD324" s="615"/>
      <c r="AE324" s="615"/>
      <c r="AF324" s="615"/>
      <c r="AG324" s="615"/>
      <c r="AH324" s="615"/>
      <c r="AI324" s="615"/>
      <c r="AJ324" s="615"/>
      <c r="AK324" s="615"/>
      <c r="AL324" s="615"/>
      <c r="AM324" s="615"/>
    </row>
    <row r="325" customFormat="false" ht="12.75" hidden="false" customHeight="false" outlineLevel="0" collapsed="false">
      <c r="U325" s="615"/>
      <c r="V325" s="615"/>
      <c r="W325" s="615"/>
      <c r="X325" s="615"/>
      <c r="Y325" s="615"/>
      <c r="Z325" s="615"/>
      <c r="AA325" s="615"/>
      <c r="AB325" s="615"/>
      <c r="AC325" s="615"/>
      <c r="AD325" s="615"/>
      <c r="AE325" s="615"/>
      <c r="AF325" s="615"/>
      <c r="AG325" s="615"/>
      <c r="AH325" s="615"/>
      <c r="AI325" s="615"/>
      <c r="AJ325" s="615"/>
      <c r="AK325" s="615"/>
      <c r="AL325" s="615"/>
      <c r="AM325" s="615"/>
    </row>
    <row r="326" customFormat="false" ht="12.75" hidden="false" customHeight="false" outlineLevel="0" collapsed="false">
      <c r="U326" s="615"/>
      <c r="V326" s="615"/>
      <c r="W326" s="615"/>
      <c r="X326" s="615"/>
      <c r="Y326" s="615"/>
      <c r="Z326" s="615"/>
      <c r="AA326" s="615"/>
      <c r="AB326" s="615"/>
      <c r="AC326" s="615"/>
      <c r="AD326" s="615"/>
      <c r="AE326" s="615"/>
      <c r="AF326" s="615"/>
      <c r="AG326" s="615"/>
      <c r="AH326" s="615"/>
      <c r="AI326" s="615"/>
      <c r="AJ326" s="615"/>
      <c r="AK326" s="615"/>
      <c r="AL326" s="615"/>
      <c r="AM326" s="615"/>
    </row>
    <row r="327" customFormat="false" ht="12.75" hidden="false" customHeight="false" outlineLevel="0" collapsed="false">
      <c r="U327" s="615"/>
      <c r="V327" s="615"/>
      <c r="W327" s="615"/>
      <c r="X327" s="615"/>
      <c r="Y327" s="615"/>
      <c r="Z327" s="615"/>
      <c r="AA327" s="615"/>
      <c r="AB327" s="615"/>
      <c r="AC327" s="615"/>
      <c r="AD327" s="615"/>
      <c r="AE327" s="615"/>
      <c r="AF327" s="615"/>
      <c r="AG327" s="615"/>
      <c r="AH327" s="615"/>
      <c r="AI327" s="615"/>
      <c r="AJ327" s="615"/>
      <c r="AK327" s="615"/>
      <c r="AL327" s="615"/>
      <c r="AM327" s="615"/>
    </row>
    <row r="328" customFormat="false" ht="12.75" hidden="false" customHeight="false" outlineLevel="0" collapsed="false">
      <c r="U328" s="615"/>
      <c r="V328" s="615"/>
      <c r="W328" s="615"/>
      <c r="X328" s="615"/>
      <c r="Y328" s="615"/>
      <c r="Z328" s="615"/>
      <c r="AA328" s="615"/>
      <c r="AB328" s="615"/>
      <c r="AC328" s="615"/>
      <c r="AD328" s="615"/>
      <c r="AE328" s="615"/>
      <c r="AF328" s="615"/>
      <c r="AG328" s="615"/>
      <c r="AH328" s="615"/>
      <c r="AI328" s="615"/>
      <c r="AJ328" s="615"/>
      <c r="AK328" s="615"/>
      <c r="AL328" s="615"/>
      <c r="AM328" s="615"/>
    </row>
    <row r="329" customFormat="false" ht="12.75" hidden="false" customHeight="false" outlineLevel="0" collapsed="false">
      <c r="U329" s="615"/>
      <c r="V329" s="615"/>
      <c r="W329" s="615"/>
      <c r="X329" s="615"/>
      <c r="Y329" s="615"/>
      <c r="Z329" s="615"/>
      <c r="AA329" s="615"/>
      <c r="AB329" s="615"/>
      <c r="AC329" s="615"/>
      <c r="AD329" s="615"/>
      <c r="AE329" s="615"/>
      <c r="AF329" s="615"/>
      <c r="AG329" s="615"/>
      <c r="AH329" s="615"/>
      <c r="AI329" s="615"/>
      <c r="AJ329" s="615"/>
      <c r="AK329" s="615"/>
      <c r="AL329" s="615"/>
      <c r="AM329" s="615"/>
    </row>
    <row r="330" customFormat="false" ht="12.75" hidden="false" customHeight="false" outlineLevel="0" collapsed="false">
      <c r="AE330" s="615"/>
      <c r="AF330" s="615"/>
      <c r="AG330" s="615"/>
      <c r="AH330" s="615"/>
      <c r="AI330" s="615"/>
      <c r="AJ330" s="615"/>
      <c r="AK330" s="615"/>
      <c r="AL330" s="615"/>
      <c r="AM330" s="615"/>
    </row>
    <row r="331" customFormat="false" ht="12.75" hidden="false" customHeight="false" outlineLevel="0" collapsed="false">
      <c r="AE331" s="615"/>
      <c r="AF331" s="615"/>
      <c r="AG331" s="615"/>
      <c r="AH331" s="615"/>
      <c r="AI331" s="615"/>
      <c r="AJ331" s="615"/>
      <c r="AK331" s="615"/>
      <c r="AL331" s="615"/>
      <c r="AM331" s="615"/>
    </row>
    <row r="332" customFormat="false" ht="12.75" hidden="false" customHeight="false" outlineLevel="0" collapsed="false">
      <c r="AE332" s="615"/>
      <c r="AF332" s="615"/>
      <c r="AG332" s="615"/>
      <c r="AH332" s="615"/>
      <c r="AI332" s="615"/>
      <c r="AJ332" s="615"/>
      <c r="AK332" s="615"/>
      <c r="AL332" s="615"/>
      <c r="AM332" s="615"/>
    </row>
    <row r="333" customFormat="false" ht="12.75" hidden="false" customHeight="false" outlineLevel="0" collapsed="false">
      <c r="AE333" s="615"/>
      <c r="AF333" s="615"/>
      <c r="AG333" s="615"/>
      <c r="AH333" s="615"/>
      <c r="AI333" s="615"/>
      <c r="AJ333" s="615"/>
      <c r="AK333" s="615"/>
      <c r="AL333" s="615"/>
      <c r="AM333" s="615"/>
    </row>
    <row r="334" customFormat="false" ht="12.75" hidden="false" customHeight="false" outlineLevel="0" collapsed="false">
      <c r="AE334" s="615"/>
      <c r="AF334" s="615"/>
      <c r="AG334" s="615"/>
      <c r="AH334" s="615"/>
      <c r="AI334" s="615"/>
      <c r="AJ334" s="615"/>
      <c r="AK334" s="615"/>
      <c r="AL334" s="615"/>
      <c r="AM334" s="615"/>
    </row>
    <row r="335" customFormat="false" ht="12.75" hidden="false" customHeight="false" outlineLevel="0" collapsed="false">
      <c r="AE335" s="615"/>
      <c r="AF335" s="615"/>
      <c r="AG335" s="615"/>
      <c r="AH335" s="615"/>
      <c r="AI335" s="615"/>
      <c r="AJ335" s="615"/>
      <c r="AK335" s="615"/>
      <c r="AL335" s="615"/>
      <c r="AM335" s="615"/>
    </row>
    <row r="336" customFormat="false" ht="12.75" hidden="false" customHeight="false" outlineLevel="0" collapsed="false">
      <c r="AE336" s="615"/>
      <c r="AF336" s="615"/>
      <c r="AG336" s="615"/>
      <c r="AH336" s="615"/>
      <c r="AI336" s="615"/>
      <c r="AJ336" s="615"/>
      <c r="AK336" s="615"/>
      <c r="AL336" s="615"/>
      <c r="AM336" s="615"/>
    </row>
    <row r="337" customFormat="false" ht="12.75" hidden="false" customHeight="false" outlineLevel="0" collapsed="false">
      <c r="AE337" s="615"/>
      <c r="AF337" s="615"/>
      <c r="AG337" s="615"/>
      <c r="AH337" s="615"/>
      <c r="AI337" s="615"/>
      <c r="AJ337" s="615"/>
      <c r="AK337" s="615"/>
      <c r="AL337" s="615"/>
      <c r="AM337" s="615"/>
    </row>
    <row r="338" customFormat="false" ht="12.75" hidden="false" customHeight="false" outlineLevel="0" collapsed="false">
      <c r="AE338" s="615"/>
      <c r="AF338" s="615"/>
      <c r="AG338" s="615"/>
      <c r="AH338" s="615"/>
      <c r="AI338" s="615"/>
      <c r="AJ338" s="615"/>
      <c r="AK338" s="615"/>
      <c r="AL338" s="615"/>
      <c r="AM338" s="615"/>
    </row>
    <row r="339" customFormat="false" ht="12.75" hidden="false" customHeight="false" outlineLevel="0" collapsed="false">
      <c r="AE339" s="615"/>
      <c r="AF339" s="615"/>
      <c r="AG339" s="615"/>
      <c r="AH339" s="615"/>
      <c r="AI339" s="615"/>
      <c r="AJ339" s="615"/>
      <c r="AK339" s="615"/>
      <c r="AL339" s="615"/>
      <c r="AM339" s="615"/>
    </row>
    <row r="340" customFormat="false" ht="12.75" hidden="false" customHeight="false" outlineLevel="0" collapsed="false">
      <c r="AE340" s="615"/>
      <c r="AF340" s="615"/>
      <c r="AG340" s="615"/>
      <c r="AH340" s="615"/>
      <c r="AI340" s="615"/>
      <c r="AJ340" s="615"/>
      <c r="AK340" s="615"/>
      <c r="AL340" s="615"/>
      <c r="AM340" s="615"/>
    </row>
    <row r="341" customFormat="false" ht="12.75" hidden="false" customHeight="false" outlineLevel="0" collapsed="false">
      <c r="AE341" s="615"/>
      <c r="AF341" s="615"/>
      <c r="AG341" s="615"/>
      <c r="AH341" s="615"/>
      <c r="AI341" s="615"/>
      <c r="AJ341" s="615"/>
      <c r="AK341" s="615"/>
      <c r="AL341" s="615"/>
      <c r="AM341" s="615"/>
    </row>
  </sheetData>
  <mergeCells count="18">
    <mergeCell ref="A5:B9"/>
    <mergeCell ref="C5:K5"/>
    <mergeCell ref="C6:C9"/>
    <mergeCell ref="D6:F6"/>
    <mergeCell ref="G6:I6"/>
    <mergeCell ref="J6:J9"/>
    <mergeCell ref="K6:K9"/>
    <mergeCell ref="D7:D9"/>
    <mergeCell ref="E7:E9"/>
    <mergeCell ref="F7:F9"/>
    <mergeCell ref="G7:G9"/>
    <mergeCell ref="H7:H9"/>
    <mergeCell ref="I7:I9"/>
    <mergeCell ref="C11:K11"/>
    <mergeCell ref="A17:B17"/>
    <mergeCell ref="C33:K33"/>
    <mergeCell ref="A39:B39"/>
    <mergeCell ref="C55:K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6" width="28.41"/>
    <col collapsed="false" customWidth="true" hidden="false" outlineLevel="0" max="9" min="2" style="596" width="9.7"/>
    <col collapsed="false" customWidth="true" hidden="false" outlineLevel="0" max="10" min="10" style="604" width="8.85"/>
    <col collapsed="false" customWidth="false" hidden="false" outlineLevel="0" max="11" min="11" style="604" width="9.14"/>
    <col collapsed="false" customWidth="false" hidden="false" outlineLevel="0" max="257" min="12" style="596" width="9.14"/>
  </cols>
  <sheetData>
    <row r="1" customFormat="false" ht="12.75" hidden="false" customHeight="true" outlineLevel="0" collapsed="false">
      <c r="A1" s="627" t="s">
        <v>766</v>
      </c>
      <c r="B1" s="627"/>
      <c r="C1" s="627"/>
      <c r="D1" s="627"/>
      <c r="E1" s="627"/>
      <c r="F1" s="627"/>
      <c r="G1" s="627"/>
      <c r="H1" s="627"/>
      <c r="I1" s="627"/>
      <c r="J1" s="628"/>
    </row>
    <row r="2" customFormat="false" ht="12.75" hidden="false" customHeight="true" outlineLevel="0" collapsed="false">
      <c r="A2" s="627" t="s">
        <v>767</v>
      </c>
      <c r="B2" s="627"/>
      <c r="C2" s="627"/>
      <c r="D2" s="627"/>
      <c r="E2" s="627"/>
      <c r="F2" s="627"/>
      <c r="G2" s="627"/>
      <c r="H2" s="627"/>
      <c r="I2" s="627"/>
      <c r="J2" s="628"/>
    </row>
    <row r="3" customFormat="false" ht="12.75" hidden="false" customHeight="true" outlineLevel="0" collapsed="false">
      <c r="A3" s="629" t="s">
        <v>768</v>
      </c>
      <c r="B3" s="629"/>
      <c r="C3" s="629"/>
      <c r="D3" s="629"/>
      <c r="E3" s="629"/>
      <c r="F3" s="629"/>
      <c r="G3" s="629"/>
      <c r="H3" s="629"/>
      <c r="I3" s="629"/>
      <c r="J3" s="630"/>
    </row>
    <row r="4" customFormat="false" ht="12.75" hidden="false" customHeight="true" outlineLevel="0" collapsed="false">
      <c r="A4" s="631" t="s">
        <v>769</v>
      </c>
      <c r="B4" s="604"/>
      <c r="C4" s="604"/>
      <c r="D4" s="604"/>
      <c r="E4" s="604"/>
      <c r="F4" s="604"/>
      <c r="G4" s="604"/>
      <c r="H4" s="604"/>
      <c r="I4" s="604"/>
    </row>
    <row r="5" customFormat="false" ht="12.75" hidden="false" customHeight="true" outlineLevel="0" collapsed="false">
      <c r="A5" s="604"/>
      <c r="B5" s="599"/>
      <c r="C5" s="599"/>
      <c r="D5" s="599"/>
      <c r="E5" s="599"/>
      <c r="F5" s="599"/>
      <c r="G5" s="599"/>
      <c r="H5" s="599"/>
      <c r="I5" s="599"/>
    </row>
    <row r="6" customFormat="false" ht="30" hidden="false" customHeight="true" outlineLevel="0" collapsed="false">
      <c r="A6" s="600" t="s">
        <v>37</v>
      </c>
      <c r="B6" s="600" t="n">
        <v>1988</v>
      </c>
      <c r="C6" s="601" t="n">
        <v>2002</v>
      </c>
      <c r="D6" s="601"/>
      <c r="E6" s="601"/>
      <c r="F6" s="601"/>
      <c r="G6" s="601"/>
      <c r="H6" s="601"/>
      <c r="I6" s="601"/>
      <c r="J6" s="632"/>
    </row>
    <row r="7" customFormat="false" ht="30" hidden="false" customHeight="true" outlineLevel="0" collapsed="false">
      <c r="A7" s="600"/>
      <c r="B7" s="603" t="s">
        <v>770</v>
      </c>
      <c r="C7" s="603"/>
      <c r="D7" s="603" t="s">
        <v>771</v>
      </c>
      <c r="E7" s="602" t="s">
        <v>772</v>
      </c>
      <c r="F7" s="602"/>
      <c r="G7" s="602"/>
      <c r="H7" s="602"/>
      <c r="I7" s="602"/>
    </row>
    <row r="8" customFormat="false" ht="45" hidden="false" customHeight="true" outlineLevel="0" collapsed="false">
      <c r="A8" s="600"/>
      <c r="B8" s="603"/>
      <c r="C8" s="603"/>
      <c r="D8" s="603"/>
      <c r="E8" s="600" t="s">
        <v>773</v>
      </c>
      <c r="F8" s="600" t="n">
        <v>1</v>
      </c>
      <c r="G8" s="600" t="n">
        <v>2</v>
      </c>
      <c r="H8" s="600" t="n">
        <v>3</v>
      </c>
      <c r="I8" s="633" t="s">
        <v>774</v>
      </c>
    </row>
    <row r="9" s="637" customFormat="true" ht="36" hidden="false" customHeight="true" outlineLevel="0" collapsed="false">
      <c r="A9" s="634" t="s">
        <v>775</v>
      </c>
      <c r="B9" s="634"/>
      <c r="C9" s="634"/>
      <c r="D9" s="634"/>
      <c r="E9" s="634"/>
      <c r="F9" s="634"/>
      <c r="G9" s="634"/>
      <c r="H9" s="634"/>
      <c r="I9" s="634"/>
      <c r="J9" s="635"/>
      <c r="K9" s="636"/>
    </row>
    <row r="10" s="597" customFormat="true" ht="15" hidden="false" customHeight="true" outlineLevel="0" collapsed="false">
      <c r="A10" s="610" t="s">
        <v>776</v>
      </c>
      <c r="B10" s="597" t="n">
        <v>10226191</v>
      </c>
      <c r="C10" s="638" t="n">
        <v>10457617</v>
      </c>
      <c r="D10" s="616" t="n">
        <v>2456527</v>
      </c>
      <c r="E10" s="615" t="n">
        <v>8001090</v>
      </c>
      <c r="F10" s="638" t="n">
        <v>3812688</v>
      </c>
      <c r="G10" s="597" t="n">
        <v>2815577</v>
      </c>
      <c r="H10" s="638" t="n">
        <v>944539</v>
      </c>
      <c r="I10" s="597" t="n">
        <v>428286</v>
      </c>
      <c r="J10" s="609"/>
      <c r="K10" s="609"/>
      <c r="L10" s="615"/>
      <c r="M10" s="615"/>
      <c r="N10" s="615"/>
      <c r="O10" s="615"/>
      <c r="P10" s="615"/>
      <c r="Q10" s="615"/>
      <c r="R10" s="615"/>
      <c r="U10" s="615"/>
    </row>
    <row r="11" customFormat="false" ht="15" hidden="false" customHeight="true" outlineLevel="0" collapsed="false">
      <c r="A11" s="606" t="s">
        <v>777</v>
      </c>
      <c r="B11" s="596" t="n">
        <v>8652303</v>
      </c>
      <c r="C11" s="619" t="n">
        <v>8230097</v>
      </c>
      <c r="D11" s="619" t="n">
        <v>2369833</v>
      </c>
      <c r="E11" s="621" t="n">
        <v>5860264</v>
      </c>
      <c r="F11" s="617" t="n">
        <v>2398432</v>
      </c>
      <c r="G11" s="596" t="n">
        <v>2292506</v>
      </c>
      <c r="H11" s="617" t="n">
        <v>803564</v>
      </c>
      <c r="I11" s="596" t="n">
        <v>365762</v>
      </c>
      <c r="L11" s="621"/>
      <c r="M11" s="621"/>
      <c r="N11" s="621"/>
      <c r="O11" s="621"/>
      <c r="P11" s="621"/>
      <c r="Q11" s="621"/>
      <c r="R11" s="621"/>
      <c r="U11" s="621"/>
    </row>
    <row r="12" customFormat="false" ht="15" hidden="false" customHeight="true" outlineLevel="0" collapsed="false">
      <c r="A12" s="606" t="s">
        <v>778</v>
      </c>
      <c r="B12" s="639" t="s">
        <v>71</v>
      </c>
      <c r="C12" s="619" t="n">
        <v>197381</v>
      </c>
      <c r="D12" s="619" t="n">
        <v>86694</v>
      </c>
      <c r="E12" s="621" t="n">
        <v>110687</v>
      </c>
      <c r="F12" s="617" t="n">
        <v>57633</v>
      </c>
      <c r="G12" s="596" t="n">
        <v>31900</v>
      </c>
      <c r="H12" s="617" t="n">
        <v>12862</v>
      </c>
      <c r="I12" s="596" t="n">
        <v>8292</v>
      </c>
      <c r="L12" s="621"/>
      <c r="M12" s="621"/>
      <c r="N12" s="621"/>
      <c r="O12" s="621"/>
      <c r="P12" s="621"/>
      <c r="Q12" s="621"/>
      <c r="R12" s="621"/>
      <c r="U12" s="621"/>
    </row>
    <row r="13" customFormat="false" ht="15" hidden="false" customHeight="true" outlineLevel="0" collapsed="false">
      <c r="A13" s="606" t="s">
        <v>779</v>
      </c>
      <c r="B13" s="596" t="n">
        <v>1573888</v>
      </c>
      <c r="C13" s="619" t="n">
        <v>2030139</v>
      </c>
      <c r="D13" s="640" t="s">
        <v>745</v>
      </c>
      <c r="E13" s="621" t="n">
        <v>2030139</v>
      </c>
      <c r="F13" s="617" t="n">
        <v>1356623</v>
      </c>
      <c r="G13" s="596" t="n">
        <v>491171</v>
      </c>
      <c r="H13" s="617" t="n">
        <v>128113</v>
      </c>
      <c r="I13" s="596" t="n">
        <v>54232</v>
      </c>
      <c r="L13" s="621"/>
      <c r="M13" s="621"/>
      <c r="N13" s="621"/>
      <c r="O13" s="621"/>
      <c r="P13" s="621"/>
      <c r="Q13" s="621"/>
      <c r="R13" s="621"/>
      <c r="U13" s="621"/>
    </row>
    <row r="14" customFormat="false" ht="15" hidden="false" customHeight="true" outlineLevel="0" collapsed="false">
      <c r="A14" s="641" t="s">
        <v>780</v>
      </c>
      <c r="C14" s="619"/>
      <c r="D14" s="640"/>
      <c r="E14" s="621"/>
      <c r="F14" s="617"/>
      <c r="H14" s="617"/>
      <c r="L14" s="621"/>
      <c r="M14" s="621"/>
      <c r="N14" s="621"/>
      <c r="O14" s="621"/>
      <c r="P14" s="621"/>
      <c r="Q14" s="621"/>
      <c r="R14" s="621"/>
      <c r="U14" s="621"/>
    </row>
    <row r="15" s="597" customFormat="true" ht="15" hidden="false" customHeight="true" outlineLevel="0" collapsed="false">
      <c r="A15" s="610" t="s">
        <v>781</v>
      </c>
      <c r="B15" s="597" t="n">
        <v>6364341</v>
      </c>
      <c r="C15" s="612" t="n">
        <v>6596888</v>
      </c>
      <c r="D15" s="616" t="n">
        <f aca="false">C15-E15</f>
        <v>1612514</v>
      </c>
      <c r="E15" s="597" t="n">
        <v>4984374</v>
      </c>
      <c r="F15" s="638" t="n">
        <v>2604568</v>
      </c>
      <c r="G15" s="597" t="n">
        <v>1773375</v>
      </c>
      <c r="H15" s="638" t="n">
        <v>459046</v>
      </c>
      <c r="I15" s="597" t="n">
        <v>147385</v>
      </c>
      <c r="J15" s="609"/>
      <c r="K15" s="609"/>
      <c r="L15" s="615"/>
      <c r="M15" s="615"/>
      <c r="N15" s="615"/>
      <c r="O15" s="615"/>
      <c r="P15" s="615"/>
      <c r="Q15" s="615"/>
      <c r="R15" s="615"/>
      <c r="U15" s="615"/>
    </row>
    <row r="16" customFormat="false" ht="15" hidden="false" customHeight="true" outlineLevel="0" collapsed="false">
      <c r="A16" s="606" t="s">
        <v>777</v>
      </c>
      <c r="B16" s="596" t="n">
        <v>5292177</v>
      </c>
      <c r="C16" s="619" t="n">
        <v>5053812</v>
      </c>
      <c r="D16" s="619" t="n">
        <f aca="false">C16-E16</f>
        <v>1542635</v>
      </c>
      <c r="E16" s="596" t="n">
        <v>3511177</v>
      </c>
      <c r="F16" s="617" t="n">
        <v>1604424</v>
      </c>
      <c r="G16" s="596" t="n">
        <v>1413374</v>
      </c>
      <c r="H16" s="617" t="n">
        <v>376173</v>
      </c>
      <c r="I16" s="596" t="n">
        <v>117206</v>
      </c>
      <c r="L16" s="621"/>
      <c r="M16" s="621"/>
      <c r="N16" s="621"/>
      <c r="O16" s="621"/>
      <c r="P16" s="621"/>
      <c r="Q16" s="621"/>
      <c r="R16" s="621"/>
      <c r="U16" s="621"/>
    </row>
    <row r="17" customFormat="false" ht="15" hidden="false" customHeight="true" outlineLevel="0" collapsed="false">
      <c r="A17" s="606" t="s">
        <v>778</v>
      </c>
      <c r="B17" s="639" t="s">
        <v>71</v>
      </c>
      <c r="C17" s="619" t="n">
        <v>147963</v>
      </c>
      <c r="D17" s="619" t="n">
        <f aca="false">C17-E17</f>
        <v>69879</v>
      </c>
      <c r="E17" s="642" t="n">
        <v>78084</v>
      </c>
      <c r="F17" s="617" t="n">
        <v>43460</v>
      </c>
      <c r="G17" s="596" t="n">
        <v>22359</v>
      </c>
      <c r="H17" s="617" t="n">
        <v>8015</v>
      </c>
      <c r="I17" s="596" t="n">
        <v>4250</v>
      </c>
      <c r="U17" s="621"/>
    </row>
    <row r="18" customFormat="false" ht="15" hidden="false" customHeight="true" outlineLevel="0" collapsed="false">
      <c r="A18" s="606" t="s">
        <v>779</v>
      </c>
      <c r="B18" s="596" t="n">
        <v>1072164</v>
      </c>
      <c r="C18" s="617" t="n">
        <v>1395113</v>
      </c>
      <c r="D18" s="640" t="s">
        <v>745</v>
      </c>
      <c r="E18" s="596" t="n">
        <v>1395113</v>
      </c>
      <c r="F18" s="617" t="n">
        <v>956684</v>
      </c>
      <c r="G18" s="596" t="n">
        <v>337642</v>
      </c>
      <c r="H18" s="617" t="n">
        <v>74858</v>
      </c>
      <c r="I18" s="596" t="n">
        <v>25929</v>
      </c>
      <c r="U18" s="621"/>
    </row>
    <row r="19" customFormat="false" ht="15" hidden="false" customHeight="true" outlineLevel="0" collapsed="false">
      <c r="A19" s="641" t="s">
        <v>780</v>
      </c>
      <c r="C19" s="617"/>
      <c r="D19" s="640"/>
      <c r="F19" s="617"/>
      <c r="H19" s="617"/>
      <c r="U19" s="621"/>
    </row>
    <row r="20" s="597" customFormat="true" ht="15" hidden="false" customHeight="true" outlineLevel="0" collapsed="false">
      <c r="A20" s="610" t="s">
        <v>782</v>
      </c>
      <c r="B20" s="597" t="n">
        <v>3861850</v>
      </c>
      <c r="C20" s="638" t="n">
        <v>3860729</v>
      </c>
      <c r="D20" s="638" t="n">
        <f aca="false">C20-E20</f>
        <v>844013</v>
      </c>
      <c r="E20" s="597" t="n">
        <v>3016716</v>
      </c>
      <c r="F20" s="638" t="n">
        <v>1208120</v>
      </c>
      <c r="G20" s="597" t="n">
        <v>1042202</v>
      </c>
      <c r="H20" s="638" t="n">
        <v>485493</v>
      </c>
      <c r="I20" s="597" t="n">
        <v>280901</v>
      </c>
      <c r="J20" s="609"/>
      <c r="K20" s="609"/>
      <c r="U20" s="615"/>
    </row>
    <row r="21" customFormat="false" ht="15" hidden="false" customHeight="true" outlineLevel="0" collapsed="false">
      <c r="A21" s="606" t="s">
        <v>777</v>
      </c>
      <c r="B21" s="596" t="n">
        <v>3360126</v>
      </c>
      <c r="C21" s="617" t="n">
        <v>3176285</v>
      </c>
      <c r="D21" s="617" t="n">
        <f aca="false">C21-E21</f>
        <v>827198</v>
      </c>
      <c r="E21" s="596" t="n">
        <v>2349087</v>
      </c>
      <c r="F21" s="617" t="n">
        <v>794008</v>
      </c>
      <c r="G21" s="596" t="n">
        <v>879132</v>
      </c>
      <c r="H21" s="617" t="n">
        <v>427391</v>
      </c>
      <c r="I21" s="596" t="n">
        <v>248556</v>
      </c>
      <c r="U21" s="621"/>
    </row>
    <row r="22" customFormat="false" ht="15" hidden="false" customHeight="true" outlineLevel="0" collapsed="false">
      <c r="A22" s="606" t="s">
        <v>778</v>
      </c>
      <c r="B22" s="639" t="s">
        <v>71</v>
      </c>
      <c r="C22" s="617" t="n">
        <v>49418</v>
      </c>
      <c r="D22" s="617" t="n">
        <f aca="false">C22-E22</f>
        <v>16815</v>
      </c>
      <c r="E22" s="596" t="n">
        <v>32603</v>
      </c>
      <c r="F22" s="617" t="n">
        <v>14173</v>
      </c>
      <c r="G22" s="596" t="n">
        <v>9541</v>
      </c>
      <c r="H22" s="617" t="n">
        <v>4847</v>
      </c>
      <c r="I22" s="596" t="n">
        <v>4042</v>
      </c>
      <c r="U22" s="621"/>
    </row>
    <row r="23" customFormat="false" ht="15" hidden="false" customHeight="true" outlineLevel="0" collapsed="false">
      <c r="A23" s="606" t="s">
        <v>779</v>
      </c>
      <c r="B23" s="596" t="n">
        <v>501724</v>
      </c>
      <c r="C23" s="617" t="n">
        <v>635026</v>
      </c>
      <c r="D23" s="640" t="s">
        <v>745</v>
      </c>
      <c r="E23" s="596" t="n">
        <v>635026</v>
      </c>
      <c r="F23" s="617" t="n">
        <v>399939</v>
      </c>
      <c r="G23" s="596" t="n">
        <v>153529</v>
      </c>
      <c r="H23" s="617" t="n">
        <v>53255</v>
      </c>
      <c r="I23" s="596" t="n">
        <v>28303</v>
      </c>
      <c r="U23" s="621"/>
    </row>
    <row r="24" customFormat="false" ht="12" hidden="false" customHeight="true" outlineLevel="0" collapsed="false">
      <c r="A24" s="641" t="s">
        <v>780</v>
      </c>
      <c r="C24" s="606"/>
      <c r="J24" s="643"/>
      <c r="U24" s="621"/>
    </row>
    <row r="25" customFormat="false" ht="35.25" hidden="false" customHeight="true" outlineLevel="0" collapsed="false">
      <c r="A25" s="644" t="s">
        <v>783</v>
      </c>
      <c r="B25" s="644"/>
      <c r="C25" s="644"/>
      <c r="D25" s="644"/>
      <c r="E25" s="644"/>
      <c r="F25" s="644"/>
      <c r="G25" s="644"/>
      <c r="H25" s="644"/>
      <c r="I25" s="644"/>
      <c r="J25" s="635"/>
      <c r="U25" s="621"/>
    </row>
    <row r="26" s="597" customFormat="true" ht="15" hidden="false" customHeight="true" outlineLevel="0" collapsed="false">
      <c r="A26" s="610" t="s">
        <v>776</v>
      </c>
      <c r="B26" s="597" t="n">
        <v>10226191</v>
      </c>
      <c r="C26" s="638" t="n">
        <v>10457617</v>
      </c>
      <c r="D26" s="645" t="s">
        <v>784</v>
      </c>
      <c r="E26" s="646" t="n">
        <v>6079426</v>
      </c>
      <c r="F26" s="645" t="n">
        <v>2852322</v>
      </c>
      <c r="G26" s="646" t="n">
        <v>2203072</v>
      </c>
      <c r="H26" s="645" t="n">
        <v>717426</v>
      </c>
      <c r="I26" s="646" t="n">
        <v>306606</v>
      </c>
      <c r="J26" s="609"/>
      <c r="K26" s="609"/>
      <c r="U26" s="615"/>
    </row>
    <row r="27" customFormat="false" ht="15" hidden="false" customHeight="true" outlineLevel="0" collapsed="false">
      <c r="A27" s="606" t="s">
        <v>777</v>
      </c>
      <c r="B27" s="596" t="n">
        <v>8652303</v>
      </c>
      <c r="C27" s="619" t="n">
        <v>8230097</v>
      </c>
      <c r="D27" s="647" t="n">
        <v>3375294</v>
      </c>
      <c r="E27" s="596" t="n">
        <v>4854803</v>
      </c>
      <c r="F27" s="617" t="n">
        <v>2063078</v>
      </c>
      <c r="G27" s="596" t="n">
        <v>1886387</v>
      </c>
      <c r="H27" s="617" t="n">
        <v>634283</v>
      </c>
      <c r="I27" s="596" t="n">
        <v>271055</v>
      </c>
      <c r="U27" s="621"/>
    </row>
    <row r="28" customFormat="false" ht="15" hidden="false" customHeight="true" outlineLevel="0" collapsed="false">
      <c r="A28" s="606" t="s">
        <v>778</v>
      </c>
      <c r="B28" s="646" t="s">
        <v>71</v>
      </c>
      <c r="C28" s="619" t="n">
        <v>197381</v>
      </c>
      <c r="D28" s="647" t="n">
        <v>98299</v>
      </c>
      <c r="E28" s="596" t="n">
        <v>99082</v>
      </c>
      <c r="F28" s="617" t="n">
        <v>53683</v>
      </c>
      <c r="G28" s="596" t="n">
        <v>27978</v>
      </c>
      <c r="H28" s="617" t="n">
        <v>10795</v>
      </c>
      <c r="I28" s="639" t="n">
        <v>6626</v>
      </c>
      <c r="U28" s="621"/>
    </row>
    <row r="29" customFormat="false" ht="15" hidden="false" customHeight="true" outlineLevel="0" collapsed="false">
      <c r="A29" s="606" t="s">
        <v>785</v>
      </c>
      <c r="B29" s="596" t="n">
        <v>1395648</v>
      </c>
      <c r="C29" s="617" t="n">
        <v>1798331</v>
      </c>
      <c r="D29" s="647" t="n">
        <v>779045</v>
      </c>
      <c r="E29" s="596" t="n">
        <v>1019286</v>
      </c>
      <c r="F29" s="617" t="n">
        <v>661589</v>
      </c>
      <c r="G29" s="596" t="n">
        <v>264504</v>
      </c>
      <c r="H29" s="617" t="n">
        <v>66512</v>
      </c>
      <c r="I29" s="596" t="n">
        <v>26681</v>
      </c>
      <c r="U29" s="621"/>
    </row>
    <row r="30" customFormat="false" ht="15" hidden="false" customHeight="true" outlineLevel="0" collapsed="false">
      <c r="A30" s="606" t="s">
        <v>786</v>
      </c>
      <c r="B30" s="596" t="n">
        <v>178240</v>
      </c>
      <c r="C30" s="617" t="n">
        <v>231808</v>
      </c>
      <c r="D30" s="647" t="n">
        <v>125553</v>
      </c>
      <c r="E30" s="596" t="n">
        <v>106255</v>
      </c>
      <c r="F30" s="617" t="n">
        <v>73972</v>
      </c>
      <c r="G30" s="596" t="n">
        <v>24203</v>
      </c>
      <c r="H30" s="617" t="n">
        <v>5836</v>
      </c>
      <c r="I30" s="596" t="n">
        <v>2244</v>
      </c>
      <c r="U30" s="621"/>
    </row>
    <row r="31" customFormat="false" ht="12" hidden="false" customHeight="true" outlineLevel="0" collapsed="false">
      <c r="A31" s="641" t="s">
        <v>787</v>
      </c>
      <c r="C31" s="617"/>
      <c r="D31" s="647"/>
      <c r="F31" s="617"/>
      <c r="H31" s="617"/>
      <c r="U31" s="621"/>
    </row>
    <row r="32" s="597" customFormat="true" ht="15" hidden="false" customHeight="true" outlineLevel="0" collapsed="false">
      <c r="A32" s="610" t="s">
        <v>781</v>
      </c>
      <c r="B32" s="597" t="n">
        <v>6364341</v>
      </c>
      <c r="C32" s="612" t="n">
        <v>6596888</v>
      </c>
      <c r="D32" s="645" t="n">
        <v>2802509</v>
      </c>
      <c r="E32" s="597" t="n">
        <v>3794379</v>
      </c>
      <c r="F32" s="638" t="n">
        <v>1978201</v>
      </c>
      <c r="G32" s="597" t="n">
        <v>1370039</v>
      </c>
      <c r="H32" s="638" t="n">
        <v>341759</v>
      </c>
      <c r="I32" s="597" t="n">
        <v>104380</v>
      </c>
      <c r="J32" s="609"/>
      <c r="K32" s="609"/>
      <c r="U32" s="615"/>
    </row>
    <row r="33" customFormat="false" ht="15" hidden="false" customHeight="true" outlineLevel="0" collapsed="false">
      <c r="A33" s="606" t="s">
        <v>777</v>
      </c>
      <c r="B33" s="596" t="n">
        <v>5292177</v>
      </c>
      <c r="C33" s="619" t="n">
        <v>5053812</v>
      </c>
      <c r="D33" s="647" t="n">
        <v>2152512</v>
      </c>
      <c r="E33" s="596" t="n">
        <v>2901300</v>
      </c>
      <c r="F33" s="617" t="n">
        <v>1382379</v>
      </c>
      <c r="G33" s="596" t="n">
        <v>1142555</v>
      </c>
      <c r="H33" s="617" t="n">
        <v>290369</v>
      </c>
      <c r="I33" s="596" t="n">
        <v>85997</v>
      </c>
      <c r="U33" s="621"/>
    </row>
    <row r="34" customFormat="false" ht="15" hidden="false" customHeight="true" outlineLevel="0" collapsed="false">
      <c r="A34" s="606" t="s">
        <v>778</v>
      </c>
      <c r="B34" s="646" t="s">
        <v>71</v>
      </c>
      <c r="C34" s="619" t="n">
        <v>147963</v>
      </c>
      <c r="D34" s="647" t="n">
        <v>78480</v>
      </c>
      <c r="E34" s="596" t="n">
        <v>69483</v>
      </c>
      <c r="F34" s="617" t="n">
        <v>40123</v>
      </c>
      <c r="G34" s="596" t="n">
        <v>19333</v>
      </c>
      <c r="H34" s="617" t="n">
        <v>6659</v>
      </c>
      <c r="I34" s="596" t="n">
        <v>3368</v>
      </c>
      <c r="U34" s="621"/>
    </row>
    <row r="35" customFormat="false" ht="15" hidden="false" customHeight="true" outlineLevel="0" collapsed="false">
      <c r="A35" s="606" t="s">
        <v>785</v>
      </c>
      <c r="B35" s="596" t="n">
        <v>957851</v>
      </c>
      <c r="C35" s="617" t="n">
        <v>1241283</v>
      </c>
      <c r="D35" s="647" t="n">
        <v>492854</v>
      </c>
      <c r="E35" s="596" t="n">
        <v>748429</v>
      </c>
      <c r="F35" s="617" t="n">
        <v>500999</v>
      </c>
      <c r="G35" s="596" t="n">
        <v>191756</v>
      </c>
      <c r="H35" s="617" t="n">
        <v>41579</v>
      </c>
      <c r="I35" s="596" t="n">
        <v>14095</v>
      </c>
      <c r="U35" s="621"/>
    </row>
    <row r="36" customFormat="false" ht="15" hidden="false" customHeight="true" outlineLevel="0" collapsed="false">
      <c r="A36" s="606" t="s">
        <v>786</v>
      </c>
      <c r="B36" s="596" t="n">
        <v>114313</v>
      </c>
      <c r="C36" s="617" t="n">
        <v>153830</v>
      </c>
      <c r="D36" s="647" t="n">
        <v>78663</v>
      </c>
      <c r="E36" s="596" t="n">
        <v>75167</v>
      </c>
      <c r="F36" s="617" t="n">
        <v>54700</v>
      </c>
      <c r="G36" s="596" t="n">
        <v>16395</v>
      </c>
      <c r="H36" s="617" t="n">
        <v>3152</v>
      </c>
      <c r="I36" s="596" t="n">
        <v>920</v>
      </c>
      <c r="U36" s="621"/>
    </row>
    <row r="37" customFormat="false" ht="12" hidden="false" customHeight="true" outlineLevel="0" collapsed="false">
      <c r="A37" s="641" t="s">
        <v>787</v>
      </c>
      <c r="C37" s="617"/>
      <c r="D37" s="647"/>
      <c r="F37" s="617"/>
      <c r="H37" s="617"/>
      <c r="U37" s="621"/>
    </row>
    <row r="38" s="597" customFormat="true" ht="15" hidden="false" customHeight="true" outlineLevel="0" collapsed="false">
      <c r="A38" s="610" t="s">
        <v>782</v>
      </c>
      <c r="B38" s="597" t="n">
        <v>3861850</v>
      </c>
      <c r="C38" s="638" t="n">
        <v>3860729</v>
      </c>
      <c r="D38" s="645" t="n">
        <v>1575682</v>
      </c>
      <c r="E38" s="597" t="n">
        <v>2285047</v>
      </c>
      <c r="F38" s="638" t="n">
        <v>874121</v>
      </c>
      <c r="G38" s="597" t="n">
        <v>833033</v>
      </c>
      <c r="H38" s="638" t="n">
        <v>375667</v>
      </c>
      <c r="I38" s="597" t="n">
        <v>202226</v>
      </c>
      <c r="J38" s="609"/>
      <c r="K38" s="609"/>
      <c r="U38" s="615"/>
    </row>
    <row r="39" customFormat="false" ht="15" hidden="false" customHeight="true" outlineLevel="0" collapsed="false">
      <c r="A39" s="606" t="s">
        <v>777</v>
      </c>
      <c r="B39" s="596" t="n">
        <v>3360126</v>
      </c>
      <c r="C39" s="617" t="n">
        <v>3176285</v>
      </c>
      <c r="D39" s="647" t="n">
        <v>1222782</v>
      </c>
      <c r="E39" s="596" t="n">
        <v>1953503</v>
      </c>
      <c r="F39" s="617" t="n">
        <v>680699</v>
      </c>
      <c r="G39" s="596" t="n">
        <v>743832</v>
      </c>
      <c r="H39" s="617" t="n">
        <v>343914</v>
      </c>
      <c r="I39" s="596" t="n">
        <v>185058</v>
      </c>
      <c r="U39" s="621"/>
    </row>
    <row r="40" customFormat="false" ht="15" hidden="false" customHeight="true" outlineLevel="0" collapsed="false">
      <c r="A40" s="606" t="s">
        <v>778</v>
      </c>
      <c r="B40" s="646" t="s">
        <v>71</v>
      </c>
      <c r="C40" s="617" t="n">
        <v>49418</v>
      </c>
      <c r="D40" s="647" t="n">
        <v>19819</v>
      </c>
      <c r="E40" s="596" t="n">
        <v>29599</v>
      </c>
      <c r="F40" s="617" t="n">
        <v>13560</v>
      </c>
      <c r="G40" s="596" t="n">
        <v>8645</v>
      </c>
      <c r="H40" s="617" t="n">
        <v>4136</v>
      </c>
      <c r="I40" s="596" t="n">
        <v>3258</v>
      </c>
      <c r="U40" s="621"/>
    </row>
    <row r="41" customFormat="false" ht="15" hidden="false" customHeight="true" outlineLevel="0" collapsed="false">
      <c r="A41" s="606" t="s">
        <v>785</v>
      </c>
      <c r="B41" s="596" t="n">
        <v>437797</v>
      </c>
      <c r="C41" s="617" t="n">
        <v>557048</v>
      </c>
      <c r="D41" s="647" t="n">
        <v>286191</v>
      </c>
      <c r="E41" s="596" t="n">
        <v>270857</v>
      </c>
      <c r="F41" s="617" t="n">
        <v>160590</v>
      </c>
      <c r="G41" s="596" t="n">
        <v>72748</v>
      </c>
      <c r="H41" s="617" t="n">
        <v>24933</v>
      </c>
      <c r="I41" s="596" t="n">
        <v>12586</v>
      </c>
      <c r="U41" s="621"/>
    </row>
    <row r="42" customFormat="false" ht="15" hidden="false" customHeight="true" outlineLevel="0" collapsed="false">
      <c r="A42" s="641" t="s">
        <v>788</v>
      </c>
      <c r="C42" s="617"/>
      <c r="D42" s="647"/>
      <c r="F42" s="617"/>
      <c r="H42" s="617"/>
      <c r="U42" s="621"/>
    </row>
    <row r="43" customFormat="false" ht="15" hidden="false" customHeight="true" outlineLevel="0" collapsed="false">
      <c r="A43" s="606" t="s">
        <v>786</v>
      </c>
      <c r="B43" s="596" t="n">
        <v>63927</v>
      </c>
      <c r="C43" s="617" t="n">
        <v>77978</v>
      </c>
      <c r="D43" s="647" t="n">
        <v>46890</v>
      </c>
      <c r="E43" s="596" t="n">
        <v>31088</v>
      </c>
      <c r="F43" s="617" t="n">
        <v>19272</v>
      </c>
      <c r="G43" s="596" t="n">
        <v>7808</v>
      </c>
      <c r="H43" s="617" t="n">
        <v>2684</v>
      </c>
      <c r="I43" s="596" t="n">
        <v>1324</v>
      </c>
      <c r="U43" s="621"/>
    </row>
    <row r="44" customFormat="false" ht="12" hidden="false" customHeight="true" outlineLevel="0" collapsed="false">
      <c r="A44" s="641" t="s">
        <v>787</v>
      </c>
      <c r="J44" s="648"/>
      <c r="U44" s="621"/>
    </row>
    <row r="45" customFormat="false" ht="12" hidden="false" customHeight="true" outlineLevel="0" collapsed="false">
      <c r="A45" s="649"/>
      <c r="J45" s="648"/>
      <c r="U45" s="621"/>
    </row>
    <row r="46" customFormat="false" ht="14.25" hidden="false" customHeight="true" outlineLevel="0" collapsed="false">
      <c r="A46" s="596" t="s">
        <v>789</v>
      </c>
    </row>
    <row r="47" customFormat="false" ht="14.25" hidden="false" customHeight="true" outlineLevel="0" collapsed="false">
      <c r="A47" s="596" t="s">
        <v>523</v>
      </c>
    </row>
    <row r="48" customFormat="false" ht="15.75" hidden="false" customHeight="true" outlineLevel="0" collapsed="false">
      <c r="A48" s="650" t="s">
        <v>790</v>
      </c>
      <c r="B48" s="650"/>
      <c r="C48" s="650"/>
      <c r="D48" s="650"/>
      <c r="E48" s="650"/>
      <c r="F48" s="650"/>
      <c r="G48" s="650"/>
      <c r="H48" s="650"/>
      <c r="I48" s="650"/>
      <c r="J48" s="630"/>
    </row>
    <row r="49" customFormat="false" ht="10.5" hidden="false" customHeight="true" outlineLevel="0" collapsed="false"/>
    <row r="50" customFormat="false" ht="12.75" hidden="false" customHeight="false" outlineLevel="0" collapsed="false">
      <c r="A50" s="626" t="s">
        <v>791</v>
      </c>
    </row>
    <row r="51" customFormat="false" ht="12.75" hidden="false" customHeight="false" outlineLevel="0" collapsed="false">
      <c r="A51" s="626" t="s">
        <v>792</v>
      </c>
    </row>
    <row r="52" customFormat="false" ht="14.25" hidden="false" customHeight="true" outlineLevel="0" collapsed="false">
      <c r="A52" s="651" t="s">
        <v>793</v>
      </c>
      <c r="B52" s="651"/>
      <c r="C52" s="651"/>
      <c r="D52" s="651"/>
      <c r="E52" s="651"/>
      <c r="F52" s="651"/>
      <c r="G52" s="651"/>
      <c r="H52" s="651"/>
      <c r="I52" s="651"/>
      <c r="J52" s="652"/>
    </row>
  </sheetData>
  <mergeCells count="11">
    <mergeCell ref="A1:I1"/>
    <mergeCell ref="A2:I2"/>
    <mergeCell ref="A3:I3"/>
    <mergeCell ref="A6:A8"/>
    <mergeCell ref="C6:I6"/>
    <mergeCell ref="B7:C8"/>
    <mergeCell ref="D7:D8"/>
    <mergeCell ref="E7:I7"/>
    <mergeCell ref="A9:I9"/>
    <mergeCell ref="A25:I25"/>
    <mergeCell ref="A48:I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6" width="28.14"/>
    <col collapsed="false" customWidth="true" hidden="false" outlineLevel="0" max="7" min="2" style="596" width="9.7"/>
    <col collapsed="false" customWidth="false" hidden="false" outlineLevel="0" max="8" min="8" style="604" width="9.14"/>
    <col collapsed="false" customWidth="false" hidden="false" outlineLevel="0" max="257" min="9" style="596" width="9.14"/>
  </cols>
  <sheetData>
    <row r="1" customFormat="false" ht="12.75" hidden="false" customHeight="true" outlineLevel="0" collapsed="false">
      <c r="A1" s="653" t="s">
        <v>794</v>
      </c>
      <c r="B1" s="653"/>
      <c r="C1" s="653"/>
      <c r="D1" s="653"/>
      <c r="E1" s="653"/>
      <c r="F1" s="653"/>
      <c r="G1" s="653"/>
    </row>
    <row r="2" customFormat="false" ht="12.75" hidden="false" customHeight="true" outlineLevel="0" collapsed="false">
      <c r="A2" s="597" t="s">
        <v>795</v>
      </c>
    </row>
    <row r="3" customFormat="false" ht="12.75" hidden="false" customHeight="true" outlineLevel="0" collapsed="false">
      <c r="A3" s="654" t="s">
        <v>796</v>
      </c>
      <c r="B3" s="654"/>
      <c r="C3" s="654"/>
      <c r="D3" s="654"/>
      <c r="E3" s="654"/>
      <c r="F3" s="654"/>
      <c r="G3" s="654"/>
    </row>
    <row r="4" customFormat="false" ht="12.75" hidden="false" customHeight="true" outlineLevel="0" collapsed="false">
      <c r="A4" s="598" t="s">
        <v>797</v>
      </c>
    </row>
    <row r="5" customFormat="false" ht="12.75" hidden="false" customHeight="true" outlineLevel="0" collapsed="false">
      <c r="B5" s="599"/>
    </row>
    <row r="6" s="637" customFormat="true" ht="19.5" hidden="false" customHeight="true" outlineLevel="0" collapsed="false">
      <c r="A6" s="655" t="s">
        <v>37</v>
      </c>
      <c r="B6" s="656" t="s">
        <v>798</v>
      </c>
      <c r="C6" s="657" t="s">
        <v>799</v>
      </c>
      <c r="D6" s="657"/>
      <c r="E6" s="657"/>
      <c r="F6" s="657"/>
      <c r="G6" s="657"/>
      <c r="H6" s="636"/>
    </row>
    <row r="7" s="637" customFormat="true" ht="30" hidden="false" customHeight="true" outlineLevel="0" collapsed="false">
      <c r="A7" s="655"/>
      <c r="B7" s="656"/>
      <c r="C7" s="658" t="n">
        <v>1</v>
      </c>
      <c r="D7" s="658" t="n">
        <v>2</v>
      </c>
      <c r="E7" s="658" t="n">
        <v>3</v>
      </c>
      <c r="F7" s="658" t="n">
        <v>4</v>
      </c>
      <c r="G7" s="659" t="s">
        <v>800</v>
      </c>
      <c r="H7" s="636"/>
    </row>
    <row r="8" customFormat="false" ht="12.75" hidden="false" customHeight="true" outlineLevel="0" collapsed="false">
      <c r="A8" s="660"/>
      <c r="B8" s="661"/>
      <c r="C8" s="662"/>
      <c r="D8" s="605"/>
      <c r="E8" s="662"/>
      <c r="F8" s="605"/>
      <c r="G8" s="661"/>
    </row>
    <row r="9" customFormat="false" ht="18.75" hidden="false" customHeight="true" outlineLevel="0" collapsed="false">
      <c r="A9" s="610" t="s">
        <v>39</v>
      </c>
      <c r="B9" s="663" t="n">
        <v>12071620</v>
      </c>
      <c r="C9" s="664" t="n">
        <v>6159117</v>
      </c>
      <c r="D9" s="665" t="n">
        <v>3903906</v>
      </c>
      <c r="E9" s="664" t="n">
        <v>1334174</v>
      </c>
      <c r="F9" s="665" t="n">
        <v>421782</v>
      </c>
      <c r="G9" s="666" t="n">
        <v>252641</v>
      </c>
      <c r="H9" s="667"/>
      <c r="I9" s="668"/>
      <c r="J9" s="668"/>
      <c r="K9" s="668"/>
      <c r="L9" s="668"/>
      <c r="M9" s="668"/>
    </row>
    <row r="10" customFormat="false" ht="18.75" hidden="false" customHeight="true" outlineLevel="0" collapsed="false">
      <c r="A10" s="669" t="s">
        <v>801</v>
      </c>
      <c r="B10" s="663" t="n">
        <v>6813170</v>
      </c>
      <c r="C10" s="664" t="n">
        <v>3023839</v>
      </c>
      <c r="D10" s="665" t="n">
        <v>2279555</v>
      </c>
      <c r="E10" s="664" t="n">
        <v>952438</v>
      </c>
      <c r="F10" s="665" t="n">
        <v>336787</v>
      </c>
      <c r="G10" s="666" t="n">
        <v>220551</v>
      </c>
      <c r="H10" s="667"/>
      <c r="I10" s="668"/>
      <c r="J10" s="668"/>
      <c r="K10" s="668"/>
      <c r="L10" s="668"/>
      <c r="M10" s="668"/>
    </row>
    <row r="11" customFormat="false" ht="12.75" hidden="false" customHeight="true" outlineLevel="0" collapsed="false">
      <c r="A11" s="670" t="s">
        <v>802</v>
      </c>
      <c r="C11" s="617"/>
      <c r="E11" s="617"/>
      <c r="G11" s="671"/>
      <c r="H11" s="667"/>
      <c r="I11" s="668"/>
      <c r="J11" s="668"/>
      <c r="K11" s="668"/>
      <c r="L11" s="668"/>
      <c r="M11" s="668"/>
    </row>
    <row r="12" customFormat="false" ht="18.75" hidden="false" customHeight="true" outlineLevel="0" collapsed="false">
      <c r="A12" s="672" t="s">
        <v>602</v>
      </c>
      <c r="B12" s="673" t="n">
        <v>867506</v>
      </c>
      <c r="C12" s="674" t="n">
        <v>472897</v>
      </c>
      <c r="D12" s="667" t="n">
        <v>279141</v>
      </c>
      <c r="E12" s="674" t="n">
        <v>80915</v>
      </c>
      <c r="F12" s="667" t="n">
        <v>22263</v>
      </c>
      <c r="G12" s="671" t="n">
        <v>12290</v>
      </c>
      <c r="H12" s="667"/>
    </row>
    <row r="13" customFormat="false" ht="18.75" hidden="false" customHeight="true" outlineLevel="0" collapsed="false">
      <c r="A13" s="675" t="s">
        <v>801</v>
      </c>
      <c r="B13" s="673" t="n">
        <v>472188</v>
      </c>
      <c r="C13" s="674" t="n">
        <v>224323</v>
      </c>
      <c r="D13" s="667" t="n">
        <v>160112</v>
      </c>
      <c r="E13" s="674" t="n">
        <v>58695</v>
      </c>
      <c r="F13" s="667" t="n">
        <v>18146</v>
      </c>
      <c r="G13" s="671" t="n">
        <v>10912</v>
      </c>
      <c r="H13" s="667"/>
    </row>
    <row r="14" customFormat="false" ht="12.75" hidden="false" customHeight="true" outlineLevel="0" collapsed="false">
      <c r="A14" s="676" t="s">
        <v>802</v>
      </c>
      <c r="C14" s="617"/>
      <c r="E14" s="617"/>
      <c r="G14" s="671"/>
      <c r="H14" s="667"/>
    </row>
    <row r="15" customFormat="false" ht="18.75" hidden="false" customHeight="true" outlineLevel="0" collapsed="false">
      <c r="A15" s="675" t="s">
        <v>603</v>
      </c>
      <c r="B15" s="673" t="n">
        <v>670017</v>
      </c>
      <c r="C15" s="674" t="n">
        <v>345630</v>
      </c>
      <c r="D15" s="667" t="n">
        <v>215841</v>
      </c>
      <c r="E15" s="674" t="n">
        <v>72106</v>
      </c>
      <c r="F15" s="667" t="n">
        <v>22618</v>
      </c>
      <c r="G15" s="671" t="n">
        <v>13822</v>
      </c>
      <c r="H15" s="667"/>
    </row>
    <row r="16" customFormat="false" ht="18.75" hidden="false" customHeight="true" outlineLevel="0" collapsed="false">
      <c r="A16" s="675" t="s">
        <v>801</v>
      </c>
      <c r="B16" s="673" t="n">
        <v>381800</v>
      </c>
      <c r="C16" s="674" t="n">
        <v>171381</v>
      </c>
      <c r="D16" s="667" t="n">
        <v>127739</v>
      </c>
      <c r="E16" s="674" t="n">
        <v>52210</v>
      </c>
      <c r="F16" s="667" t="n">
        <v>18344</v>
      </c>
      <c r="G16" s="671" t="n">
        <v>12126</v>
      </c>
      <c r="H16" s="667"/>
    </row>
    <row r="17" customFormat="false" ht="12.75" hidden="false" customHeight="true" outlineLevel="0" collapsed="false">
      <c r="A17" s="676" t="s">
        <v>802</v>
      </c>
      <c r="C17" s="617"/>
      <c r="E17" s="617"/>
      <c r="G17" s="671"/>
      <c r="H17" s="667"/>
    </row>
    <row r="18" customFormat="false" ht="18.75" hidden="false" customHeight="true" outlineLevel="0" collapsed="false">
      <c r="A18" s="675" t="s">
        <v>604</v>
      </c>
      <c r="B18" s="673" t="n">
        <v>714578</v>
      </c>
      <c r="C18" s="674" t="n">
        <v>343150</v>
      </c>
      <c r="D18" s="667" t="n">
        <v>231368</v>
      </c>
      <c r="E18" s="674" t="n">
        <v>90886</v>
      </c>
      <c r="F18" s="667" t="n">
        <v>30526</v>
      </c>
      <c r="G18" s="671" t="n">
        <v>18648</v>
      </c>
      <c r="H18" s="667"/>
    </row>
    <row r="19" customFormat="false" ht="18.75" hidden="false" customHeight="true" outlineLevel="0" collapsed="false">
      <c r="A19" s="675" t="s">
        <v>801</v>
      </c>
      <c r="B19" s="673" t="n">
        <v>412263</v>
      </c>
      <c r="C19" s="674" t="n">
        <v>171389</v>
      </c>
      <c r="D19" s="667" t="n">
        <v>135585</v>
      </c>
      <c r="E19" s="674" t="n">
        <v>64447</v>
      </c>
      <c r="F19" s="667" t="n">
        <v>24323</v>
      </c>
      <c r="G19" s="671" t="n">
        <v>16519</v>
      </c>
      <c r="H19" s="667"/>
    </row>
    <row r="20" customFormat="false" ht="12.75" hidden="false" customHeight="true" outlineLevel="0" collapsed="false">
      <c r="A20" s="676" t="s">
        <v>802</v>
      </c>
      <c r="C20" s="617"/>
      <c r="E20" s="617"/>
      <c r="G20" s="671"/>
      <c r="H20" s="667"/>
    </row>
    <row r="21" customFormat="false" ht="18.75" hidden="false" customHeight="true" outlineLevel="0" collapsed="false">
      <c r="A21" s="675" t="s">
        <v>605</v>
      </c>
      <c r="B21" s="673" t="n">
        <v>329625</v>
      </c>
      <c r="C21" s="674" t="n">
        <v>170764</v>
      </c>
      <c r="D21" s="667" t="n">
        <v>106691</v>
      </c>
      <c r="E21" s="674" t="n">
        <v>35465</v>
      </c>
      <c r="F21" s="667" t="n">
        <v>10500</v>
      </c>
      <c r="G21" s="671" t="n">
        <v>6205</v>
      </c>
      <c r="H21" s="667"/>
    </row>
    <row r="22" customFormat="false" ht="18.75" hidden="false" customHeight="true" outlineLevel="0" collapsed="false">
      <c r="A22" s="675" t="s">
        <v>801</v>
      </c>
      <c r="B22" s="673" t="n">
        <v>184370</v>
      </c>
      <c r="C22" s="674" t="n">
        <v>83295</v>
      </c>
      <c r="D22" s="667" t="n">
        <v>61693</v>
      </c>
      <c r="E22" s="674" t="n">
        <v>25424</v>
      </c>
      <c r="F22" s="667" t="n">
        <v>8515</v>
      </c>
      <c r="G22" s="671" t="n">
        <v>5443</v>
      </c>
      <c r="H22" s="667"/>
    </row>
    <row r="23" customFormat="false" ht="12.75" hidden="false" customHeight="true" outlineLevel="0" collapsed="false">
      <c r="A23" s="676" t="s">
        <v>802</v>
      </c>
      <c r="C23" s="617"/>
      <c r="E23" s="617"/>
      <c r="G23" s="671"/>
      <c r="H23" s="667"/>
    </row>
    <row r="24" customFormat="false" ht="18.75" hidden="false" customHeight="true" outlineLevel="0" collapsed="false">
      <c r="A24" s="675" t="s">
        <v>606</v>
      </c>
      <c r="B24" s="673" t="n">
        <v>757187</v>
      </c>
      <c r="C24" s="674" t="n">
        <v>419705</v>
      </c>
      <c r="D24" s="667" t="n">
        <v>243871</v>
      </c>
      <c r="E24" s="674" t="n">
        <v>66497</v>
      </c>
      <c r="F24" s="667" t="n">
        <v>17871</v>
      </c>
      <c r="G24" s="671" t="n">
        <v>9243</v>
      </c>
      <c r="H24" s="667"/>
    </row>
    <row r="25" customFormat="false" ht="18.75" hidden="false" customHeight="true" outlineLevel="0" collapsed="false">
      <c r="A25" s="675" t="s">
        <v>801</v>
      </c>
      <c r="B25" s="673" t="n">
        <v>422078</v>
      </c>
      <c r="C25" s="674" t="n">
        <v>203926</v>
      </c>
      <c r="D25" s="667" t="n">
        <v>146395</v>
      </c>
      <c r="E25" s="674" t="n">
        <v>49187</v>
      </c>
      <c r="F25" s="667" t="n">
        <v>14503</v>
      </c>
      <c r="G25" s="671" t="n">
        <v>8067</v>
      </c>
      <c r="H25" s="667"/>
    </row>
    <row r="26" customFormat="false" ht="12.75" hidden="false" customHeight="true" outlineLevel="0" collapsed="false">
      <c r="A26" s="676" t="s">
        <v>802</v>
      </c>
      <c r="C26" s="617"/>
      <c r="E26" s="617"/>
      <c r="G26" s="671"/>
      <c r="H26" s="667"/>
    </row>
    <row r="27" customFormat="false" ht="18.75" hidden="false" customHeight="true" outlineLevel="0" collapsed="false">
      <c r="A27" s="675" t="s">
        <v>607</v>
      </c>
      <c r="B27" s="673" t="n">
        <v>1066285</v>
      </c>
      <c r="C27" s="674" t="n">
        <v>500682</v>
      </c>
      <c r="D27" s="667" t="n">
        <v>342354</v>
      </c>
      <c r="E27" s="674" t="n">
        <v>139096</v>
      </c>
      <c r="F27" s="667" t="n">
        <v>50387</v>
      </c>
      <c r="G27" s="671" t="n">
        <v>33766</v>
      </c>
      <c r="H27" s="667"/>
    </row>
    <row r="28" customFormat="false" ht="18.75" hidden="false" customHeight="true" outlineLevel="0" collapsed="false">
      <c r="A28" s="675" t="s">
        <v>801</v>
      </c>
      <c r="B28" s="673" t="n">
        <v>614651</v>
      </c>
      <c r="C28" s="674" t="n">
        <v>254990</v>
      </c>
      <c r="D28" s="667" t="n">
        <v>198543</v>
      </c>
      <c r="E28" s="674" t="n">
        <v>94904</v>
      </c>
      <c r="F28" s="667" t="n">
        <v>37950</v>
      </c>
      <c r="G28" s="671" t="n">
        <v>28264</v>
      </c>
      <c r="H28" s="667"/>
    </row>
    <row r="29" customFormat="false" ht="12.75" hidden="false" customHeight="true" outlineLevel="0" collapsed="false">
      <c r="A29" s="676" t="s">
        <v>802</v>
      </c>
      <c r="C29" s="617"/>
      <c r="E29" s="617"/>
      <c r="G29" s="671"/>
      <c r="H29" s="667"/>
    </row>
    <row r="30" customFormat="false" ht="18.75" hidden="false" customHeight="true" outlineLevel="0" collapsed="false">
      <c r="A30" s="675" t="s">
        <v>608</v>
      </c>
      <c r="B30" s="673" t="n">
        <v>1526824</v>
      </c>
      <c r="C30" s="674" t="n">
        <v>802611</v>
      </c>
      <c r="D30" s="667" t="n">
        <v>495012</v>
      </c>
      <c r="E30" s="674" t="n">
        <v>156341</v>
      </c>
      <c r="F30" s="667" t="n">
        <v>46724</v>
      </c>
      <c r="G30" s="671" t="n">
        <v>26136</v>
      </c>
      <c r="H30" s="667"/>
    </row>
    <row r="31" customFormat="false" ht="18.75" hidden="false" customHeight="true" outlineLevel="0" collapsed="false">
      <c r="A31" s="675" t="s">
        <v>801</v>
      </c>
      <c r="B31" s="673" t="n">
        <v>861136</v>
      </c>
      <c r="C31" s="674" t="n">
        <v>394997</v>
      </c>
      <c r="D31" s="667" t="n">
        <v>291211</v>
      </c>
      <c r="E31" s="674" t="n">
        <v>113628</v>
      </c>
      <c r="F31" s="667" t="n">
        <v>38118</v>
      </c>
      <c r="G31" s="671" t="n">
        <v>23182</v>
      </c>
      <c r="H31" s="667"/>
    </row>
    <row r="32" customFormat="false" ht="12.75" hidden="false" customHeight="true" outlineLevel="0" collapsed="false">
      <c r="A32" s="676" t="s">
        <v>802</v>
      </c>
      <c r="C32" s="617"/>
      <c r="E32" s="617"/>
      <c r="G32" s="671"/>
      <c r="H32" s="667"/>
    </row>
    <row r="33" customFormat="false" ht="18.75" hidden="false" customHeight="true" outlineLevel="0" collapsed="false">
      <c r="A33" s="675" t="s">
        <v>609</v>
      </c>
      <c r="B33" s="673" t="n">
        <v>331468</v>
      </c>
      <c r="C33" s="674" t="n">
        <v>167305</v>
      </c>
      <c r="D33" s="667" t="n">
        <v>108521</v>
      </c>
      <c r="E33" s="674" t="n">
        <v>37960</v>
      </c>
      <c r="F33" s="667" t="n">
        <v>11408</v>
      </c>
      <c r="G33" s="671" t="n">
        <v>6274</v>
      </c>
      <c r="H33" s="667"/>
    </row>
    <row r="34" customFormat="false" ht="18.75" hidden="false" customHeight="true" outlineLevel="0" collapsed="false">
      <c r="A34" s="675" t="s">
        <v>801</v>
      </c>
      <c r="B34" s="673" t="n">
        <v>183567</v>
      </c>
      <c r="C34" s="674" t="n">
        <v>80599</v>
      </c>
      <c r="D34" s="667" t="n">
        <v>61805</v>
      </c>
      <c r="E34" s="674" t="n">
        <v>26585</v>
      </c>
      <c r="F34" s="667" t="n">
        <v>9092</v>
      </c>
      <c r="G34" s="671" t="n">
        <v>5486</v>
      </c>
      <c r="H34" s="667"/>
    </row>
    <row r="35" customFormat="false" ht="12.75" hidden="false" customHeight="true" outlineLevel="0" collapsed="false">
      <c r="A35" s="676" t="s">
        <v>802</v>
      </c>
      <c r="C35" s="617"/>
      <c r="E35" s="617"/>
      <c r="G35" s="671"/>
      <c r="H35" s="667"/>
    </row>
    <row r="36" customFormat="false" ht="18.75" hidden="false" customHeight="true" outlineLevel="0" collapsed="false">
      <c r="A36" s="675" t="s">
        <v>610</v>
      </c>
      <c r="B36" s="673" t="n">
        <v>740710</v>
      </c>
      <c r="C36" s="674" t="n">
        <v>327614</v>
      </c>
      <c r="D36" s="667" t="n">
        <v>238077</v>
      </c>
      <c r="E36" s="674" t="n">
        <v>107605</v>
      </c>
      <c r="F36" s="667" t="n">
        <v>40787</v>
      </c>
      <c r="G36" s="671" t="n">
        <v>26627</v>
      </c>
      <c r="H36" s="667"/>
    </row>
    <row r="37" customFormat="false" ht="18.75" hidden="false" customHeight="true" outlineLevel="0" collapsed="false">
      <c r="A37" s="675" t="s">
        <v>801</v>
      </c>
      <c r="B37" s="673" t="n">
        <v>429460</v>
      </c>
      <c r="C37" s="674" t="n">
        <v>166639</v>
      </c>
      <c r="D37" s="667" t="n">
        <v>136901</v>
      </c>
      <c r="E37" s="674" t="n">
        <v>72494</v>
      </c>
      <c r="F37" s="667" t="n">
        <v>30854</v>
      </c>
      <c r="G37" s="671" t="n">
        <v>22572</v>
      </c>
      <c r="H37" s="667"/>
    </row>
    <row r="38" customFormat="false" ht="12.75" hidden="false" customHeight="true" outlineLevel="0" collapsed="false">
      <c r="A38" s="676" t="s">
        <v>802</v>
      </c>
      <c r="C38" s="617"/>
      <c r="E38" s="617"/>
      <c r="G38" s="671"/>
      <c r="H38" s="667"/>
    </row>
    <row r="39" customFormat="false" ht="18.75" hidden="false" customHeight="true" outlineLevel="0" collapsed="false">
      <c r="A39" s="675" t="s">
        <v>611</v>
      </c>
      <c r="B39" s="673" t="n">
        <v>396903</v>
      </c>
      <c r="C39" s="674" t="n">
        <v>186284</v>
      </c>
      <c r="D39" s="667" t="n">
        <v>129698</v>
      </c>
      <c r="E39" s="674" t="n">
        <v>52452</v>
      </c>
      <c r="F39" s="667" t="n">
        <v>17721</v>
      </c>
      <c r="G39" s="671" t="n">
        <v>10748</v>
      </c>
      <c r="H39" s="667"/>
    </row>
    <row r="40" customFormat="false" ht="18.75" hidden="false" customHeight="true" outlineLevel="0" collapsed="false">
      <c r="A40" s="675" t="s">
        <v>801</v>
      </c>
      <c r="B40" s="673" t="n">
        <v>230663</v>
      </c>
      <c r="C40" s="674" t="n">
        <v>93412</v>
      </c>
      <c r="D40" s="667" t="n">
        <v>76692</v>
      </c>
      <c r="E40" s="674" t="n">
        <v>37133</v>
      </c>
      <c r="F40" s="667" t="n">
        <v>14021</v>
      </c>
      <c r="G40" s="671" t="n">
        <v>9405</v>
      </c>
      <c r="H40" s="667"/>
    </row>
    <row r="41" customFormat="false" ht="12.75" hidden="false" customHeight="true" outlineLevel="0" collapsed="false">
      <c r="A41" s="676" t="s">
        <v>802</v>
      </c>
      <c r="C41" s="617"/>
      <c r="E41" s="617"/>
      <c r="G41" s="671"/>
      <c r="H41" s="667"/>
    </row>
    <row r="42" customFormat="false" ht="18.75" hidden="false" customHeight="true" outlineLevel="0" collapsed="false">
      <c r="A42" s="675" t="s">
        <v>612</v>
      </c>
      <c r="B42" s="673" t="n">
        <v>712529</v>
      </c>
      <c r="C42" s="674" t="n">
        <v>357974</v>
      </c>
      <c r="D42" s="667" t="n">
        <v>227958</v>
      </c>
      <c r="E42" s="674" t="n">
        <v>80691</v>
      </c>
      <c r="F42" s="667" t="n">
        <v>27391</v>
      </c>
      <c r="G42" s="671" t="n">
        <v>18515</v>
      </c>
      <c r="H42" s="667"/>
    </row>
    <row r="43" customFormat="false" ht="18.75" hidden="false" customHeight="true" outlineLevel="0" collapsed="false">
      <c r="A43" s="675" t="s">
        <v>801</v>
      </c>
      <c r="B43" s="673" t="n">
        <v>407860</v>
      </c>
      <c r="C43" s="674" t="n">
        <v>177291</v>
      </c>
      <c r="D43" s="667" t="n">
        <v>133894</v>
      </c>
      <c r="E43" s="674" t="n">
        <v>58198</v>
      </c>
      <c r="F43" s="667" t="n">
        <v>22105</v>
      </c>
      <c r="G43" s="671" t="n">
        <v>16372</v>
      </c>
      <c r="H43" s="667"/>
    </row>
    <row r="44" customFormat="false" ht="12.75" hidden="false" customHeight="true" outlineLevel="0" collapsed="false">
      <c r="A44" s="676" t="s">
        <v>802</v>
      </c>
      <c r="C44" s="617"/>
      <c r="E44" s="617"/>
      <c r="G44" s="671"/>
      <c r="H44" s="667"/>
    </row>
    <row r="45" customFormat="false" ht="18.75" hidden="false" customHeight="true" outlineLevel="0" collapsed="false">
      <c r="A45" s="675" t="s">
        <v>613</v>
      </c>
      <c r="B45" s="673" t="n">
        <v>1420913</v>
      </c>
      <c r="C45" s="674" t="n">
        <v>782449</v>
      </c>
      <c r="D45" s="667" t="n">
        <v>461166</v>
      </c>
      <c r="E45" s="674" t="n">
        <v>127680</v>
      </c>
      <c r="F45" s="667" t="n">
        <v>33331</v>
      </c>
      <c r="G45" s="671" t="n">
        <v>16287</v>
      </c>
      <c r="H45" s="667"/>
    </row>
    <row r="46" customFormat="false" ht="18.75" hidden="false" customHeight="true" outlineLevel="0" collapsed="false">
      <c r="A46" s="675" t="s">
        <v>801</v>
      </c>
      <c r="B46" s="673" t="n">
        <v>771940</v>
      </c>
      <c r="C46" s="674" t="n">
        <v>367958</v>
      </c>
      <c r="D46" s="667" t="n">
        <v>267418</v>
      </c>
      <c r="E46" s="674" t="n">
        <v>94337</v>
      </c>
      <c r="F46" s="667" t="n">
        <v>27708</v>
      </c>
      <c r="G46" s="671" t="n">
        <v>14519</v>
      </c>
      <c r="H46" s="667"/>
    </row>
    <row r="47" customFormat="false" ht="12.75" hidden="false" customHeight="true" outlineLevel="0" collapsed="false">
      <c r="A47" s="676" t="s">
        <v>802</v>
      </c>
      <c r="C47" s="617"/>
      <c r="E47" s="617"/>
      <c r="G47" s="671"/>
      <c r="H47" s="667"/>
    </row>
    <row r="48" customFormat="false" ht="18.75" hidden="false" customHeight="true" outlineLevel="0" collapsed="false">
      <c r="A48" s="675" t="s">
        <v>614</v>
      </c>
      <c r="B48" s="673" t="n">
        <v>410180</v>
      </c>
      <c r="C48" s="674" t="n">
        <v>203425</v>
      </c>
      <c r="D48" s="667" t="n">
        <v>134478</v>
      </c>
      <c r="E48" s="674" t="n">
        <v>48429</v>
      </c>
      <c r="F48" s="667" t="n">
        <v>15061</v>
      </c>
      <c r="G48" s="671" t="n">
        <v>8787</v>
      </c>
      <c r="H48" s="667"/>
    </row>
    <row r="49" customFormat="false" ht="18.75" hidden="false" customHeight="true" outlineLevel="0" collapsed="false">
      <c r="A49" s="675" t="s">
        <v>801</v>
      </c>
      <c r="B49" s="673" t="n">
        <v>231782</v>
      </c>
      <c r="C49" s="674" t="n">
        <v>99734</v>
      </c>
      <c r="D49" s="667" t="n">
        <v>77980</v>
      </c>
      <c r="E49" s="674" t="n">
        <v>34326</v>
      </c>
      <c r="F49" s="667" t="n">
        <v>12078</v>
      </c>
      <c r="G49" s="671" t="n">
        <v>7664</v>
      </c>
      <c r="H49" s="667"/>
    </row>
    <row r="50" customFormat="false" ht="12.75" hidden="false" customHeight="true" outlineLevel="0" collapsed="false">
      <c r="A50" s="676" t="s">
        <v>802</v>
      </c>
      <c r="C50" s="617"/>
      <c r="E50" s="617"/>
      <c r="G50" s="671"/>
      <c r="H50" s="667"/>
    </row>
    <row r="51" customFormat="false" ht="18.75" hidden="false" customHeight="true" outlineLevel="0" collapsed="false">
      <c r="A51" s="675" t="s">
        <v>615</v>
      </c>
      <c r="B51" s="673" t="n">
        <v>485566</v>
      </c>
      <c r="C51" s="674" t="n">
        <v>237802</v>
      </c>
      <c r="D51" s="667" t="n">
        <v>154634</v>
      </c>
      <c r="E51" s="674" t="n">
        <v>58810</v>
      </c>
      <c r="F51" s="667" t="n">
        <v>20552</v>
      </c>
      <c r="G51" s="671" t="n">
        <v>13768</v>
      </c>
      <c r="H51" s="667"/>
    </row>
    <row r="52" customFormat="false" ht="18.75" hidden="false" customHeight="true" outlineLevel="0" collapsed="false">
      <c r="A52" s="675" t="s">
        <v>801</v>
      </c>
      <c r="B52" s="673" t="n">
        <v>280345</v>
      </c>
      <c r="C52" s="674" t="n">
        <v>117894</v>
      </c>
      <c r="D52" s="667" t="n">
        <v>91405</v>
      </c>
      <c r="E52" s="674" t="n">
        <v>42234</v>
      </c>
      <c r="F52" s="667" t="n">
        <v>16629</v>
      </c>
      <c r="G52" s="671" t="n">
        <v>12183</v>
      </c>
      <c r="H52" s="667"/>
    </row>
    <row r="53" customFormat="false" ht="12.75" hidden="false" customHeight="true" outlineLevel="0" collapsed="false">
      <c r="A53" s="676" t="s">
        <v>802</v>
      </c>
      <c r="C53" s="617"/>
      <c r="E53" s="617"/>
      <c r="G53" s="671"/>
      <c r="H53" s="667"/>
    </row>
    <row r="54" customFormat="false" ht="18.75" hidden="false" customHeight="true" outlineLevel="0" collapsed="false">
      <c r="A54" s="675" t="s">
        <v>616</v>
      </c>
      <c r="B54" s="673" t="n">
        <v>1109906</v>
      </c>
      <c r="C54" s="674" t="n">
        <v>556826</v>
      </c>
      <c r="D54" s="667" t="n">
        <v>366553</v>
      </c>
      <c r="E54" s="674" t="n">
        <v>126564</v>
      </c>
      <c r="F54" s="667" t="n">
        <v>38551</v>
      </c>
      <c r="G54" s="671" t="n">
        <v>21412</v>
      </c>
      <c r="H54" s="667"/>
    </row>
    <row r="55" customFormat="false" ht="18.75" hidden="false" customHeight="true" outlineLevel="0" collapsed="false">
      <c r="A55" s="675" t="s">
        <v>801</v>
      </c>
      <c r="B55" s="673" t="n">
        <v>628425</v>
      </c>
      <c r="C55" s="674" t="n">
        <v>276704</v>
      </c>
      <c r="D55" s="667" t="n">
        <v>212472</v>
      </c>
      <c r="E55" s="674" t="n">
        <v>89424</v>
      </c>
      <c r="F55" s="667" t="n">
        <v>30971</v>
      </c>
      <c r="G55" s="671" t="n">
        <v>18854</v>
      </c>
      <c r="H55" s="667"/>
    </row>
    <row r="56" customFormat="false" ht="12.75" hidden="false" customHeight="true" outlineLevel="0" collapsed="false">
      <c r="A56" s="676" t="s">
        <v>802</v>
      </c>
      <c r="C56" s="617"/>
      <c r="E56" s="617"/>
      <c r="G56" s="671"/>
      <c r="H56" s="667"/>
    </row>
    <row r="57" customFormat="false" ht="18.75" hidden="false" customHeight="true" outlineLevel="0" collapsed="false">
      <c r="A57" s="675" t="s">
        <v>617</v>
      </c>
      <c r="B57" s="673" t="n">
        <v>531423</v>
      </c>
      <c r="C57" s="674" t="n">
        <v>283999</v>
      </c>
      <c r="D57" s="667" t="n">
        <v>168543</v>
      </c>
      <c r="E57" s="674" t="n">
        <v>52677</v>
      </c>
      <c r="F57" s="667" t="n">
        <v>16091</v>
      </c>
      <c r="G57" s="671" t="n">
        <v>10113</v>
      </c>
      <c r="H57" s="667"/>
    </row>
    <row r="58" customFormat="false" ht="18.75" hidden="false" customHeight="true" outlineLevel="0" collapsed="false">
      <c r="A58" s="675" t="s">
        <v>801</v>
      </c>
      <c r="B58" s="673" t="n">
        <v>300642</v>
      </c>
      <c r="C58" s="674" t="n">
        <v>139307</v>
      </c>
      <c r="D58" s="667" t="n">
        <v>99710</v>
      </c>
      <c r="E58" s="674" t="n">
        <v>39212</v>
      </c>
      <c r="F58" s="667" t="n">
        <v>13430</v>
      </c>
      <c r="G58" s="671" t="n">
        <v>8983</v>
      </c>
      <c r="H58" s="667"/>
    </row>
    <row r="59" customFormat="false" ht="12.75" hidden="false" customHeight="true" outlineLevel="0" collapsed="false">
      <c r="A59" s="676" t="s">
        <v>802</v>
      </c>
      <c r="H59" s="667"/>
    </row>
    <row r="60" customFormat="false" ht="12.75" hidden="false" customHeight="true" outlineLevel="0" collapsed="false">
      <c r="A60" s="677"/>
      <c r="H60" s="667"/>
    </row>
    <row r="61" customFormat="false" ht="12.75" hidden="false" customHeight="true" outlineLevel="0" collapsed="false">
      <c r="A61" s="596" t="s">
        <v>680</v>
      </c>
    </row>
    <row r="62" customFormat="false" ht="12.75" hidden="false" customHeight="true" outlineLevel="0" collapsed="false">
      <c r="A62" s="626" t="s">
        <v>57</v>
      </c>
    </row>
  </sheetData>
  <mergeCells count="3">
    <mergeCell ref="A6:A7"/>
    <mergeCell ref="B6:B7"/>
    <mergeCell ref="C6:G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7"/>
    <col collapsed="false" customWidth="true" hidden="false" outlineLevel="0" max="11" min="3" style="1" width="10.13"/>
    <col collapsed="false" customWidth="true" hidden="false" outlineLevel="0" max="12" min="12" style="41" width="9.99"/>
    <col collapsed="false" customWidth="false" hidden="false" outlineLevel="0" max="16" min="13" style="42" width="9.14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43" t="s">
        <v>58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6.5" hidden="false" customHeight="true" outlineLevel="0" collapsed="false">
      <c r="A2" s="4" t="s">
        <v>59</v>
      </c>
      <c r="B2" s="4"/>
      <c r="C2" s="4"/>
      <c r="D2" s="4"/>
      <c r="E2" s="4"/>
      <c r="F2" s="4"/>
      <c r="G2" s="5"/>
    </row>
    <row r="3" customFormat="false" ht="16.5" hidden="false" customHeight="true" outlineLevel="0" collapsed="false">
      <c r="A3" s="4" t="s">
        <v>60</v>
      </c>
      <c r="B3" s="4"/>
      <c r="C3" s="4"/>
      <c r="D3" s="4"/>
      <c r="E3" s="4"/>
      <c r="F3" s="4"/>
      <c r="G3" s="5"/>
    </row>
    <row r="4" customFormat="false" ht="12.75" hidden="false" customHeight="true" outlineLevel="0" collapsed="false">
      <c r="A4" s="5"/>
      <c r="B4" s="5"/>
    </row>
    <row r="5" s="10" customFormat="true" ht="30" hidden="false" customHeight="true" outlineLevel="0" collapsed="false">
      <c r="A5" s="6" t="s">
        <v>37</v>
      </c>
      <c r="B5" s="6"/>
      <c r="C5" s="7" t="s">
        <v>61</v>
      </c>
      <c r="D5" s="8" t="s">
        <v>62</v>
      </c>
      <c r="E5" s="8"/>
      <c r="F5" s="8"/>
      <c r="G5" s="8"/>
      <c r="H5" s="8"/>
      <c r="I5" s="8"/>
      <c r="J5" s="8"/>
      <c r="K5" s="8"/>
      <c r="L5" s="44"/>
      <c r="M5" s="45"/>
      <c r="N5" s="45"/>
      <c r="O5" s="45"/>
      <c r="P5" s="45"/>
    </row>
    <row r="6" s="10" customFormat="true" ht="30" hidden="false" customHeight="true" outlineLevel="0" collapsed="false">
      <c r="A6" s="6"/>
      <c r="B6" s="6"/>
      <c r="C6" s="7"/>
      <c r="D6" s="6" t="s">
        <v>63</v>
      </c>
      <c r="E6" s="46" t="s">
        <v>64</v>
      </c>
      <c r="F6" s="46"/>
      <c r="G6" s="46"/>
      <c r="H6" s="12" t="s">
        <v>7</v>
      </c>
      <c r="I6" s="12" t="s">
        <v>65</v>
      </c>
      <c r="J6" s="12" t="s">
        <v>66</v>
      </c>
      <c r="K6" s="13" t="s">
        <v>67</v>
      </c>
      <c r="L6" s="44"/>
      <c r="M6" s="45"/>
      <c r="N6" s="45"/>
      <c r="O6" s="45"/>
      <c r="P6" s="45"/>
    </row>
    <row r="7" s="10" customFormat="true" ht="39.95" hidden="false" customHeight="true" outlineLevel="0" collapsed="false">
      <c r="A7" s="6"/>
      <c r="B7" s="6"/>
      <c r="C7" s="7"/>
      <c r="D7" s="6"/>
      <c r="E7" s="12" t="s">
        <v>10</v>
      </c>
      <c r="F7" s="12" t="s">
        <v>68</v>
      </c>
      <c r="G7" s="13" t="s">
        <v>69</v>
      </c>
      <c r="H7" s="12"/>
      <c r="I7" s="12"/>
      <c r="J7" s="12"/>
      <c r="K7" s="13"/>
      <c r="L7" s="44"/>
      <c r="M7" s="45"/>
      <c r="N7" s="45"/>
      <c r="O7" s="45"/>
      <c r="P7" s="45"/>
    </row>
    <row r="8" s="15" customFormat="true" ht="48" hidden="false" customHeight="true" outlineLevel="0" collapsed="false">
      <c r="A8" s="6"/>
      <c r="B8" s="6"/>
      <c r="C8" s="7"/>
      <c r="D8" s="6"/>
      <c r="E8" s="12"/>
      <c r="F8" s="12"/>
      <c r="G8" s="13"/>
      <c r="H8" s="12"/>
      <c r="I8" s="12"/>
      <c r="J8" s="12"/>
      <c r="K8" s="13"/>
      <c r="L8" s="47"/>
      <c r="M8" s="21"/>
      <c r="N8" s="21"/>
      <c r="O8" s="21"/>
      <c r="P8" s="21"/>
    </row>
    <row r="9" s="15" customFormat="true" ht="19.5" hidden="fals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47"/>
      <c r="M9" s="21"/>
      <c r="N9" s="21"/>
      <c r="O9" s="21"/>
      <c r="P9" s="21"/>
    </row>
    <row r="10" s="15" customFormat="true" ht="12.75" hidden="false" customHeight="true" outlineLevel="0" collapsed="false">
      <c r="A10" s="48" t="s">
        <v>70</v>
      </c>
      <c r="B10" s="49" t="n">
        <v>1988</v>
      </c>
      <c r="C10" s="50" t="n">
        <v>28269112</v>
      </c>
      <c r="D10" s="50" t="n">
        <v>6479262</v>
      </c>
      <c r="E10" s="50" t="n">
        <v>18433197</v>
      </c>
      <c r="F10" s="51" t="s">
        <v>71</v>
      </c>
      <c r="G10" s="52" t="s">
        <v>71</v>
      </c>
      <c r="H10" s="50" t="n">
        <v>2557793</v>
      </c>
      <c r="I10" s="50" t="n">
        <v>798302</v>
      </c>
      <c r="J10" s="52" t="s">
        <v>71</v>
      </c>
      <c r="K10" s="53" t="n">
        <v>558</v>
      </c>
      <c r="M10" s="20"/>
      <c r="N10" s="20"/>
      <c r="O10" s="20"/>
      <c r="P10" s="20"/>
      <c r="Q10" s="20"/>
      <c r="R10" s="20"/>
      <c r="S10" s="20"/>
      <c r="T10" s="22"/>
      <c r="U10" s="22"/>
      <c r="V10" s="22"/>
      <c r="W10" s="22"/>
      <c r="X10" s="22"/>
      <c r="Y10" s="22"/>
      <c r="Z10" s="22"/>
      <c r="AA10" s="22"/>
      <c r="AB10" s="22"/>
    </row>
    <row r="11" s="15" customFormat="true" ht="12.75" hidden="false" customHeight="true" outlineLevel="0" collapsed="false">
      <c r="A11" s="54" t="s">
        <v>72</v>
      </c>
      <c r="B11" s="55" t="n">
        <v>2002</v>
      </c>
      <c r="C11" s="18" t="n">
        <v>31288428</v>
      </c>
      <c r="D11" s="18" t="n">
        <v>8732027</v>
      </c>
      <c r="E11" s="18" t="n">
        <v>18099824</v>
      </c>
      <c r="F11" s="18" t="n">
        <v>17703770</v>
      </c>
      <c r="G11" s="18" t="n">
        <v>396054</v>
      </c>
      <c r="H11" s="18" t="n">
        <v>2871010</v>
      </c>
      <c r="I11" s="18" t="n">
        <v>1030031</v>
      </c>
      <c r="J11" s="18" t="n">
        <v>309154</v>
      </c>
      <c r="K11" s="19" t="n">
        <v>246382</v>
      </c>
      <c r="L11" s="20"/>
      <c r="M11" s="20"/>
      <c r="N11" s="21"/>
      <c r="O11" s="21"/>
      <c r="P11" s="20"/>
      <c r="Q11" s="20"/>
      <c r="R11" s="20"/>
      <c r="S11" s="20"/>
      <c r="T11" s="22"/>
      <c r="U11" s="22"/>
      <c r="V11" s="22"/>
      <c r="W11" s="22"/>
      <c r="X11" s="22"/>
      <c r="Y11" s="22"/>
      <c r="Z11" s="22"/>
      <c r="AA11" s="22"/>
      <c r="AB11" s="22"/>
    </row>
    <row r="12" s="10" customFormat="true" ht="12.75" hidden="false" customHeight="true" outlineLevel="0" collapsed="false">
      <c r="A12" s="9" t="s">
        <v>15</v>
      </c>
      <c r="C12" s="24" t="n">
        <v>3282337</v>
      </c>
      <c r="D12" s="24" t="n">
        <v>3252392</v>
      </c>
      <c r="E12" s="24" t="n">
        <v>29146</v>
      </c>
      <c r="F12" s="24" t="n">
        <v>24690</v>
      </c>
      <c r="G12" s="24" t="n">
        <v>4456</v>
      </c>
      <c r="H12" s="24" t="n">
        <v>44</v>
      </c>
      <c r="I12" s="24" t="n">
        <v>83</v>
      </c>
      <c r="J12" s="24" t="n">
        <v>466</v>
      </c>
      <c r="K12" s="25" t="n">
        <v>206</v>
      </c>
      <c r="L12" s="20"/>
      <c r="M12" s="20"/>
      <c r="N12" s="21"/>
      <c r="O12" s="21"/>
      <c r="P12" s="20"/>
      <c r="Q12" s="20"/>
      <c r="R12" s="20"/>
      <c r="S12" s="20"/>
      <c r="T12" s="22"/>
      <c r="U12" s="22"/>
      <c r="V12" s="22"/>
      <c r="W12" s="22"/>
      <c r="X12" s="22"/>
      <c r="Y12" s="22"/>
      <c r="Z12" s="22"/>
      <c r="AA12" s="22"/>
      <c r="AB12" s="22"/>
    </row>
    <row r="13" s="10" customFormat="true" ht="12.75" hidden="false" customHeight="true" outlineLevel="0" collapsed="false">
      <c r="A13" s="9" t="s">
        <v>16</v>
      </c>
      <c r="B13" s="23"/>
      <c r="C13" s="24" t="n">
        <v>3158338</v>
      </c>
      <c r="D13" s="24" t="n">
        <v>2499412</v>
      </c>
      <c r="E13" s="24" t="n">
        <v>603584</v>
      </c>
      <c r="F13" s="24" t="n">
        <v>560461</v>
      </c>
      <c r="G13" s="24" t="n">
        <v>43123</v>
      </c>
      <c r="H13" s="24" t="n">
        <v>1120</v>
      </c>
      <c r="I13" s="24" t="n">
        <v>7113</v>
      </c>
      <c r="J13" s="24" t="n">
        <v>12928</v>
      </c>
      <c r="K13" s="25" t="n">
        <v>34181</v>
      </c>
      <c r="L13" s="20"/>
      <c r="M13" s="20"/>
      <c r="N13" s="21"/>
      <c r="O13" s="21"/>
      <c r="P13" s="20"/>
      <c r="Q13" s="20"/>
      <c r="R13" s="20"/>
      <c r="S13" s="20"/>
      <c r="T13" s="22"/>
      <c r="U13" s="22"/>
      <c r="V13" s="22"/>
      <c r="W13" s="22"/>
      <c r="X13" s="22"/>
      <c r="Y13" s="22"/>
      <c r="Z13" s="22"/>
      <c r="AA13" s="22"/>
      <c r="AB13" s="22"/>
    </row>
    <row r="14" s="10" customFormat="true" ht="12.75" hidden="false" customHeight="true" outlineLevel="0" collapsed="false">
      <c r="A14" s="9" t="s">
        <v>17</v>
      </c>
      <c r="B14" s="23"/>
      <c r="C14" s="24" t="n">
        <v>2895195</v>
      </c>
      <c r="D14" s="24" t="n">
        <v>1104581</v>
      </c>
      <c r="E14" s="24" t="n">
        <v>1674831</v>
      </c>
      <c r="F14" s="24" t="n">
        <v>1609268</v>
      </c>
      <c r="G14" s="24" t="n">
        <v>65563</v>
      </c>
      <c r="H14" s="24" t="n">
        <v>4743</v>
      </c>
      <c r="I14" s="24" t="n">
        <v>42286</v>
      </c>
      <c r="J14" s="24" t="n">
        <v>31467</v>
      </c>
      <c r="K14" s="25" t="n">
        <v>37287</v>
      </c>
      <c r="L14" s="20"/>
      <c r="M14" s="20"/>
      <c r="N14" s="21"/>
      <c r="O14" s="21"/>
      <c r="P14" s="20"/>
      <c r="Q14" s="20"/>
      <c r="R14" s="20"/>
      <c r="S14" s="20"/>
      <c r="T14" s="22"/>
      <c r="U14" s="22"/>
      <c r="V14" s="22"/>
      <c r="W14" s="22"/>
      <c r="X14" s="22"/>
      <c r="Y14" s="22"/>
      <c r="Z14" s="22"/>
      <c r="AA14" s="22"/>
      <c r="AB14" s="22"/>
    </row>
    <row r="15" s="10" customFormat="true" ht="12.75" hidden="false" customHeight="true" outlineLevel="0" collapsed="false">
      <c r="A15" s="9" t="s">
        <v>18</v>
      </c>
      <c r="B15" s="23"/>
      <c r="C15" s="24" t="n">
        <v>2460811</v>
      </c>
      <c r="D15" s="24" t="n">
        <v>444869</v>
      </c>
      <c r="E15" s="24" t="n">
        <v>1867034</v>
      </c>
      <c r="F15" s="24" t="n">
        <v>1822066</v>
      </c>
      <c r="G15" s="24" t="n">
        <v>44968</v>
      </c>
      <c r="H15" s="24" t="n">
        <v>10833</v>
      </c>
      <c r="I15" s="24" t="n">
        <v>75293</v>
      </c>
      <c r="J15" s="24" t="n">
        <v>32706</v>
      </c>
      <c r="K15" s="25" t="n">
        <v>30076</v>
      </c>
      <c r="L15" s="20"/>
      <c r="M15" s="20"/>
      <c r="N15" s="21"/>
      <c r="O15" s="21"/>
      <c r="P15" s="20"/>
      <c r="Q15" s="20"/>
      <c r="R15" s="20"/>
      <c r="S15" s="20"/>
      <c r="T15" s="22"/>
      <c r="U15" s="22"/>
      <c r="V15" s="22"/>
      <c r="W15" s="22"/>
      <c r="X15" s="22"/>
      <c r="Y15" s="22"/>
      <c r="Z15" s="22"/>
      <c r="AA15" s="22"/>
      <c r="AB15" s="22"/>
    </row>
    <row r="16" s="10" customFormat="true" ht="12.75" hidden="false" customHeight="true" outlineLevel="0" collapsed="false">
      <c r="A16" s="9" t="s">
        <v>19</v>
      </c>
      <c r="B16" s="23"/>
      <c r="C16" s="24" t="n">
        <v>2444466</v>
      </c>
      <c r="D16" s="24" t="n">
        <v>311591</v>
      </c>
      <c r="E16" s="24" t="n">
        <v>1950112</v>
      </c>
      <c r="F16" s="24" t="n">
        <v>1910990</v>
      </c>
      <c r="G16" s="24" t="n">
        <v>39122</v>
      </c>
      <c r="H16" s="24" t="n">
        <v>23314</v>
      </c>
      <c r="I16" s="24" t="n">
        <v>99188</v>
      </c>
      <c r="J16" s="24" t="n">
        <v>33824</v>
      </c>
      <c r="K16" s="25" t="n">
        <v>26437</v>
      </c>
      <c r="L16" s="20"/>
      <c r="M16" s="20"/>
      <c r="N16" s="21"/>
      <c r="O16" s="21"/>
      <c r="P16" s="20"/>
      <c r="Q16" s="20"/>
      <c r="R16" s="20"/>
      <c r="S16" s="20"/>
      <c r="T16" s="22"/>
      <c r="U16" s="22"/>
      <c r="V16" s="22"/>
      <c r="W16" s="22"/>
      <c r="X16" s="22"/>
      <c r="Y16" s="22"/>
      <c r="Z16" s="22"/>
      <c r="AA16" s="22"/>
      <c r="AB16" s="22"/>
    </row>
    <row r="17" s="10" customFormat="true" ht="12.75" hidden="false" customHeight="true" outlineLevel="0" collapsed="false">
      <c r="A17" s="9" t="s">
        <v>20</v>
      </c>
      <c r="B17" s="23"/>
      <c r="C17" s="24" t="n">
        <v>2909156</v>
      </c>
      <c r="D17" s="24" t="n">
        <v>299276</v>
      </c>
      <c r="E17" s="24" t="n">
        <v>2334574</v>
      </c>
      <c r="F17" s="24" t="n">
        <v>2287461</v>
      </c>
      <c r="G17" s="24" t="n">
        <v>47113</v>
      </c>
      <c r="H17" s="24" t="n">
        <v>55775</v>
      </c>
      <c r="I17" s="24" t="n">
        <v>151150</v>
      </c>
      <c r="J17" s="24" t="n">
        <v>42280</v>
      </c>
      <c r="K17" s="25" t="n">
        <v>26101</v>
      </c>
      <c r="L17" s="20"/>
      <c r="M17" s="20"/>
      <c r="N17" s="21"/>
      <c r="O17" s="21"/>
      <c r="P17" s="20"/>
      <c r="Q17" s="20"/>
      <c r="R17" s="20"/>
      <c r="S17" s="20"/>
      <c r="T17" s="22"/>
      <c r="U17" s="22"/>
      <c r="V17" s="22"/>
      <c r="W17" s="22"/>
      <c r="X17" s="22"/>
      <c r="Y17" s="22"/>
      <c r="Z17" s="22"/>
      <c r="AA17" s="22"/>
      <c r="AB17" s="22"/>
    </row>
    <row r="18" s="10" customFormat="true" ht="12.75" hidden="false" customHeight="true" outlineLevel="0" collapsed="false">
      <c r="A18" s="9" t="s">
        <v>21</v>
      </c>
      <c r="B18" s="23"/>
      <c r="C18" s="24" t="n">
        <v>3108274</v>
      </c>
      <c r="D18" s="24" t="n">
        <v>256702</v>
      </c>
      <c r="E18" s="24" t="n">
        <v>2482195</v>
      </c>
      <c r="F18" s="24" t="n">
        <v>2431561</v>
      </c>
      <c r="G18" s="24" t="n">
        <v>50634</v>
      </c>
      <c r="H18" s="24" t="n">
        <v>109543</v>
      </c>
      <c r="I18" s="24" t="n">
        <v>189380</v>
      </c>
      <c r="J18" s="24" t="n">
        <v>46098</v>
      </c>
      <c r="K18" s="25" t="n">
        <v>24356</v>
      </c>
      <c r="L18" s="20"/>
      <c r="M18" s="20"/>
      <c r="N18" s="21"/>
      <c r="O18" s="21"/>
      <c r="P18" s="20"/>
      <c r="Q18" s="20"/>
      <c r="R18" s="20"/>
      <c r="S18" s="20"/>
      <c r="T18" s="22"/>
      <c r="U18" s="22"/>
      <c r="V18" s="22"/>
      <c r="W18" s="22"/>
      <c r="X18" s="22"/>
      <c r="Y18" s="22"/>
      <c r="Z18" s="22"/>
      <c r="AA18" s="22"/>
      <c r="AB18" s="22"/>
    </row>
    <row r="19" s="10" customFormat="true" ht="12.75" hidden="false" customHeight="true" outlineLevel="0" collapsed="false">
      <c r="A19" s="9" t="s">
        <v>22</v>
      </c>
      <c r="B19" s="23"/>
      <c r="C19" s="24" t="n">
        <v>2773415</v>
      </c>
      <c r="D19" s="24" t="n">
        <v>182783</v>
      </c>
      <c r="E19" s="24" t="n">
        <v>2186534</v>
      </c>
      <c r="F19" s="24" t="n">
        <v>2145027</v>
      </c>
      <c r="G19" s="24" t="n">
        <v>41507</v>
      </c>
      <c r="H19" s="24" t="n">
        <v>175647</v>
      </c>
      <c r="I19" s="24" t="n">
        <v>170176</v>
      </c>
      <c r="J19" s="24" t="n">
        <v>38679</v>
      </c>
      <c r="K19" s="25" t="n">
        <v>19596</v>
      </c>
      <c r="L19" s="20"/>
      <c r="M19" s="20"/>
      <c r="N19" s="21"/>
      <c r="O19" s="21"/>
      <c r="P19" s="20"/>
      <c r="Q19" s="20"/>
      <c r="R19" s="20"/>
      <c r="S19" s="20"/>
      <c r="T19" s="22"/>
      <c r="U19" s="22"/>
      <c r="V19" s="22"/>
      <c r="W19" s="22"/>
      <c r="X19" s="22"/>
      <c r="Y19" s="22"/>
      <c r="Z19" s="22"/>
      <c r="AA19" s="22"/>
      <c r="AB19" s="22"/>
    </row>
    <row r="20" s="10" customFormat="true" ht="12.75" hidden="false" customHeight="true" outlineLevel="0" collapsed="false">
      <c r="A20" s="9" t="s">
        <v>23</v>
      </c>
      <c r="B20" s="23"/>
      <c r="C20" s="24" t="n">
        <v>1768483</v>
      </c>
      <c r="D20" s="24" t="n">
        <v>93906</v>
      </c>
      <c r="E20" s="24" t="n">
        <v>1355330</v>
      </c>
      <c r="F20" s="24" t="n">
        <v>1332934</v>
      </c>
      <c r="G20" s="24" t="n">
        <v>22396</v>
      </c>
      <c r="H20" s="24" t="n">
        <v>189294</v>
      </c>
      <c r="I20" s="24" t="n">
        <v>96645</v>
      </c>
      <c r="J20" s="24" t="n">
        <v>21633</v>
      </c>
      <c r="K20" s="25" t="n">
        <v>11675</v>
      </c>
      <c r="L20" s="20"/>
      <c r="M20" s="20"/>
      <c r="N20" s="21"/>
      <c r="O20" s="21"/>
      <c r="P20" s="20"/>
      <c r="Q20" s="20"/>
      <c r="R20" s="20"/>
      <c r="S20" s="20"/>
      <c r="T20" s="22"/>
      <c r="U20" s="22"/>
      <c r="V20" s="22"/>
      <c r="W20" s="22"/>
      <c r="X20" s="22"/>
      <c r="Y20" s="22"/>
      <c r="Z20" s="22"/>
      <c r="AA20" s="22"/>
      <c r="AB20" s="22"/>
    </row>
    <row r="21" s="10" customFormat="true" ht="12.75" hidden="false" customHeight="true" outlineLevel="0" collapsed="false">
      <c r="A21" s="9" t="s">
        <v>24</v>
      </c>
      <c r="B21" s="23"/>
      <c r="C21" s="24" t="n">
        <v>6483434</v>
      </c>
      <c r="D21" s="24" t="n">
        <v>285989</v>
      </c>
      <c r="E21" s="24" t="n">
        <v>3615232</v>
      </c>
      <c r="F21" s="24" t="n">
        <v>3578089</v>
      </c>
      <c r="G21" s="24" t="n">
        <v>37143</v>
      </c>
      <c r="H21" s="24" t="n">
        <v>2300482</v>
      </c>
      <c r="I21" s="24" t="n">
        <v>198617</v>
      </c>
      <c r="J21" s="24" t="n">
        <v>49027</v>
      </c>
      <c r="K21" s="25" t="n">
        <v>34087</v>
      </c>
      <c r="L21" s="20"/>
      <c r="M21" s="20"/>
      <c r="N21" s="21"/>
      <c r="O21" s="21"/>
      <c r="P21" s="20"/>
      <c r="Q21" s="20"/>
      <c r="R21" s="20"/>
      <c r="S21" s="20"/>
      <c r="T21" s="22"/>
      <c r="U21" s="22"/>
      <c r="V21" s="22"/>
      <c r="W21" s="22"/>
      <c r="X21" s="22"/>
      <c r="Y21" s="22"/>
      <c r="Z21" s="22"/>
      <c r="AA21" s="22"/>
      <c r="AB21" s="22"/>
    </row>
    <row r="22" s="10" customFormat="true" ht="12.75" hidden="false" customHeight="true" outlineLevel="0" collapsed="false">
      <c r="A22" s="9" t="s">
        <v>25</v>
      </c>
      <c r="B22" s="23"/>
      <c r="C22" s="24"/>
      <c r="D22" s="24"/>
      <c r="E22" s="24"/>
      <c r="F22" s="24"/>
      <c r="G22" s="24"/>
      <c r="H22" s="24"/>
      <c r="I22" s="24"/>
      <c r="J22" s="24"/>
      <c r="K22" s="25"/>
      <c r="L22" s="20"/>
      <c r="M22" s="20"/>
      <c r="N22" s="20"/>
      <c r="O22" s="20"/>
      <c r="P22" s="20"/>
      <c r="Q22" s="20"/>
      <c r="R22" s="20"/>
      <c r="S22" s="20"/>
      <c r="T22" s="22"/>
      <c r="U22" s="22"/>
      <c r="V22" s="22"/>
      <c r="W22" s="22"/>
      <c r="X22" s="22"/>
      <c r="Y22" s="22"/>
      <c r="Z22" s="22"/>
      <c r="AA22" s="22"/>
      <c r="AB22" s="22"/>
    </row>
    <row r="23" s="10" customFormat="true" ht="12.75" hidden="false" customHeight="true" outlineLevel="0" collapsed="false">
      <c r="A23" s="56" t="s">
        <v>73</v>
      </c>
      <c r="B23" s="49" t="n">
        <v>1988</v>
      </c>
      <c r="C23" s="57" t="n">
        <v>13554038</v>
      </c>
      <c r="D23" s="57" t="n">
        <v>3676856</v>
      </c>
      <c r="E23" s="57" t="n">
        <v>9185003</v>
      </c>
      <c r="F23" s="51" t="s">
        <v>71</v>
      </c>
      <c r="G23" s="58" t="s">
        <v>71</v>
      </c>
      <c r="H23" s="57" t="n">
        <v>388545</v>
      </c>
      <c r="I23" s="57" t="n">
        <v>303355</v>
      </c>
      <c r="J23" s="58" t="s">
        <v>71</v>
      </c>
      <c r="K23" s="59" t="n">
        <v>279</v>
      </c>
      <c r="M23" s="20"/>
      <c r="N23" s="20"/>
      <c r="O23" s="20"/>
      <c r="P23" s="20"/>
      <c r="Q23" s="20"/>
      <c r="R23" s="20"/>
      <c r="S23" s="20"/>
      <c r="T23" s="22"/>
      <c r="U23" s="22"/>
      <c r="V23" s="22"/>
      <c r="W23" s="22"/>
      <c r="X23" s="22"/>
      <c r="Y23" s="22"/>
      <c r="Z23" s="22"/>
      <c r="AA23" s="22"/>
    </row>
    <row r="24" s="10" customFormat="true" ht="12.75" hidden="false" customHeight="true" outlineLevel="0" collapsed="false">
      <c r="A24" s="54" t="s">
        <v>74</v>
      </c>
      <c r="B24" s="55" t="n">
        <v>2002</v>
      </c>
      <c r="C24" s="18" t="n">
        <v>14962106</v>
      </c>
      <c r="D24" s="18" t="n">
        <v>4862997</v>
      </c>
      <c r="E24" s="18" t="n">
        <v>9021417</v>
      </c>
      <c r="F24" s="18" t="n">
        <v>8823388</v>
      </c>
      <c r="G24" s="18" t="n">
        <v>198029</v>
      </c>
      <c r="H24" s="18" t="n">
        <v>424696</v>
      </c>
      <c r="I24" s="18" t="n">
        <v>394202</v>
      </c>
      <c r="J24" s="18" t="n">
        <v>133961</v>
      </c>
      <c r="K24" s="19" t="n">
        <v>124833</v>
      </c>
      <c r="L24" s="20"/>
      <c r="M24" s="20"/>
      <c r="N24" s="21"/>
      <c r="O24" s="21"/>
      <c r="P24" s="20"/>
      <c r="Q24" s="20"/>
      <c r="R24" s="20"/>
      <c r="S24" s="20"/>
      <c r="T24" s="22"/>
      <c r="U24" s="22"/>
      <c r="V24" s="22"/>
      <c r="W24" s="22"/>
      <c r="X24" s="22"/>
      <c r="Y24" s="22"/>
      <c r="Z24" s="22"/>
      <c r="AA24" s="22"/>
    </row>
    <row r="25" s="10" customFormat="true" ht="12.75" hidden="false" customHeight="true" outlineLevel="0" collapsed="false">
      <c r="A25" s="9" t="s">
        <v>15</v>
      </c>
      <c r="B25" s="23"/>
      <c r="C25" s="24" t="n">
        <v>1676757</v>
      </c>
      <c r="D25" s="24" t="n">
        <v>1672567</v>
      </c>
      <c r="E25" s="24" t="n">
        <v>3995</v>
      </c>
      <c r="F25" s="24" t="n">
        <v>3239</v>
      </c>
      <c r="G25" s="24" t="n">
        <v>756</v>
      </c>
      <c r="H25" s="24" t="n">
        <v>8</v>
      </c>
      <c r="I25" s="24" t="n">
        <v>19</v>
      </c>
      <c r="J25" s="24" t="n">
        <v>63</v>
      </c>
      <c r="K25" s="25" t="n">
        <v>105</v>
      </c>
      <c r="L25" s="20"/>
      <c r="M25" s="20"/>
      <c r="N25" s="21"/>
      <c r="O25" s="21"/>
      <c r="P25" s="20"/>
      <c r="Q25" s="20"/>
      <c r="R25" s="20"/>
      <c r="S25" s="20"/>
      <c r="T25" s="22"/>
      <c r="U25" s="22"/>
      <c r="V25" s="22"/>
      <c r="W25" s="22"/>
      <c r="X25" s="22"/>
      <c r="Y25" s="22"/>
      <c r="Z25" s="22"/>
      <c r="AA25" s="22"/>
    </row>
    <row r="26" s="10" customFormat="true" ht="12.75" hidden="false" customHeight="true" outlineLevel="0" collapsed="false">
      <c r="A26" s="9" t="s">
        <v>16</v>
      </c>
      <c r="B26" s="23"/>
      <c r="C26" s="24" t="n">
        <v>1604669</v>
      </c>
      <c r="D26" s="24" t="n">
        <v>1393479</v>
      </c>
      <c r="E26" s="24" t="n">
        <v>189278</v>
      </c>
      <c r="F26" s="24" t="n">
        <v>173751</v>
      </c>
      <c r="G26" s="24" t="n">
        <v>15527</v>
      </c>
      <c r="H26" s="24" t="n">
        <v>143</v>
      </c>
      <c r="I26" s="24" t="n">
        <v>1619</v>
      </c>
      <c r="J26" s="24" t="n">
        <v>3680</v>
      </c>
      <c r="K26" s="25" t="n">
        <v>16470</v>
      </c>
      <c r="L26" s="20"/>
      <c r="M26" s="20"/>
      <c r="N26" s="21"/>
      <c r="O26" s="21"/>
      <c r="P26" s="20"/>
      <c r="Q26" s="20"/>
      <c r="R26" s="20"/>
      <c r="S26" s="20"/>
      <c r="T26" s="22"/>
      <c r="U26" s="22"/>
      <c r="V26" s="22"/>
      <c r="W26" s="22"/>
      <c r="X26" s="22"/>
      <c r="Y26" s="22"/>
      <c r="Z26" s="22"/>
      <c r="AA26" s="22"/>
    </row>
    <row r="27" s="10" customFormat="true" ht="12.75" hidden="false" customHeight="true" outlineLevel="0" collapsed="false">
      <c r="A27" s="9" t="s">
        <v>17</v>
      </c>
      <c r="B27" s="23"/>
      <c r="C27" s="24" t="n">
        <v>1468600</v>
      </c>
      <c r="D27" s="24" t="n">
        <v>685581</v>
      </c>
      <c r="E27" s="24" t="n">
        <v>737414</v>
      </c>
      <c r="F27" s="24" t="n">
        <v>706178</v>
      </c>
      <c r="G27" s="24" t="n">
        <v>31236</v>
      </c>
      <c r="H27" s="24" t="n">
        <v>560</v>
      </c>
      <c r="I27" s="24" t="n">
        <v>14466</v>
      </c>
      <c r="J27" s="24" t="n">
        <v>12081</v>
      </c>
      <c r="K27" s="25" t="n">
        <v>18498</v>
      </c>
      <c r="L27" s="20"/>
      <c r="M27" s="20"/>
      <c r="N27" s="21"/>
      <c r="O27" s="21"/>
      <c r="P27" s="20"/>
      <c r="Q27" s="20"/>
      <c r="R27" s="20"/>
      <c r="S27" s="20"/>
      <c r="T27" s="22"/>
      <c r="U27" s="22"/>
      <c r="V27" s="22"/>
      <c r="W27" s="22"/>
      <c r="X27" s="22"/>
      <c r="Y27" s="22"/>
      <c r="Z27" s="22"/>
      <c r="AA27" s="22"/>
    </row>
    <row r="28" s="10" customFormat="true" ht="12.75" hidden="false" customHeight="true" outlineLevel="0" collapsed="false">
      <c r="A28" s="9" t="s">
        <v>18</v>
      </c>
      <c r="B28" s="23"/>
      <c r="C28" s="24" t="n">
        <v>1247853</v>
      </c>
      <c r="D28" s="24" t="n">
        <v>288523</v>
      </c>
      <c r="E28" s="24" t="n">
        <v>898992</v>
      </c>
      <c r="F28" s="24" t="n">
        <v>876105</v>
      </c>
      <c r="G28" s="24" t="n">
        <v>22887</v>
      </c>
      <c r="H28" s="24" t="n">
        <v>1370</v>
      </c>
      <c r="I28" s="24" t="n">
        <v>29551</v>
      </c>
      <c r="J28" s="24" t="n">
        <v>13746</v>
      </c>
      <c r="K28" s="25" t="n">
        <v>15671</v>
      </c>
      <c r="L28" s="20"/>
      <c r="M28" s="20"/>
      <c r="N28" s="21"/>
      <c r="O28" s="21"/>
      <c r="P28" s="20"/>
      <c r="Q28" s="20"/>
      <c r="R28" s="20"/>
      <c r="S28" s="20"/>
      <c r="T28" s="22"/>
      <c r="U28" s="22"/>
      <c r="V28" s="22"/>
      <c r="W28" s="22"/>
      <c r="X28" s="22"/>
      <c r="Y28" s="22"/>
      <c r="Z28" s="22"/>
      <c r="AA28" s="22"/>
    </row>
    <row r="29" s="10" customFormat="true" ht="12.75" hidden="false" customHeight="true" outlineLevel="0" collapsed="false">
      <c r="A29" s="9" t="s">
        <v>19</v>
      </c>
      <c r="B29" s="23"/>
      <c r="C29" s="24" t="n">
        <v>1234292</v>
      </c>
      <c r="D29" s="24" t="n">
        <v>209062</v>
      </c>
      <c r="E29" s="24" t="n">
        <v>953431</v>
      </c>
      <c r="F29" s="24" t="n">
        <v>933043</v>
      </c>
      <c r="G29" s="24" t="n">
        <v>20388</v>
      </c>
      <c r="H29" s="24" t="n">
        <v>3071</v>
      </c>
      <c r="I29" s="24" t="n">
        <v>39290</v>
      </c>
      <c r="J29" s="24" t="n">
        <v>14514</v>
      </c>
      <c r="K29" s="25" t="n">
        <v>14924</v>
      </c>
      <c r="L29" s="20"/>
      <c r="M29" s="20"/>
      <c r="N29" s="21"/>
      <c r="O29" s="21"/>
      <c r="P29" s="20"/>
      <c r="Q29" s="20"/>
      <c r="R29" s="20"/>
      <c r="S29" s="20"/>
      <c r="T29" s="22"/>
      <c r="U29" s="22"/>
      <c r="V29" s="22"/>
      <c r="W29" s="22"/>
      <c r="X29" s="22"/>
      <c r="Y29" s="22"/>
      <c r="Z29" s="22"/>
      <c r="AA29" s="22"/>
    </row>
    <row r="30" s="10" customFormat="true" ht="12.75" hidden="false" customHeight="true" outlineLevel="0" collapsed="false">
      <c r="A30" s="9" t="s">
        <v>20</v>
      </c>
      <c r="B30" s="23"/>
      <c r="C30" s="24" t="n">
        <v>1452619</v>
      </c>
      <c r="D30" s="24" t="n">
        <v>203589</v>
      </c>
      <c r="E30" s="24" t="n">
        <v>1147373</v>
      </c>
      <c r="F30" s="24" t="n">
        <v>1122789</v>
      </c>
      <c r="G30" s="24" t="n">
        <v>24584</v>
      </c>
      <c r="H30" s="24" t="n">
        <v>8498</v>
      </c>
      <c r="I30" s="24" t="n">
        <v>59763</v>
      </c>
      <c r="J30" s="24" t="n">
        <v>18295</v>
      </c>
      <c r="K30" s="25" t="n">
        <v>15101</v>
      </c>
      <c r="L30" s="20"/>
      <c r="M30" s="20"/>
      <c r="N30" s="21"/>
      <c r="O30" s="21"/>
      <c r="P30" s="20"/>
      <c r="Q30" s="20"/>
      <c r="R30" s="20"/>
      <c r="S30" s="20"/>
      <c r="T30" s="22"/>
      <c r="U30" s="22"/>
      <c r="V30" s="22"/>
      <c r="W30" s="22"/>
      <c r="X30" s="22"/>
      <c r="Y30" s="22"/>
      <c r="Z30" s="22"/>
      <c r="AA30" s="22"/>
    </row>
    <row r="31" s="10" customFormat="true" ht="12.75" hidden="false" customHeight="true" outlineLevel="0" collapsed="false">
      <c r="A31" s="9" t="s">
        <v>21</v>
      </c>
      <c r="B31" s="23"/>
      <c r="C31" s="24" t="n">
        <v>1531285</v>
      </c>
      <c r="D31" s="24" t="n">
        <v>162741</v>
      </c>
      <c r="E31" s="24" t="n">
        <v>1240501</v>
      </c>
      <c r="F31" s="24" t="n">
        <v>1214055</v>
      </c>
      <c r="G31" s="24" t="n">
        <v>26446</v>
      </c>
      <c r="H31" s="24" t="n">
        <v>17977</v>
      </c>
      <c r="I31" s="24" t="n">
        <v>75619</v>
      </c>
      <c r="J31" s="24" t="n">
        <v>20700</v>
      </c>
      <c r="K31" s="25" t="n">
        <v>13747</v>
      </c>
      <c r="L31" s="20"/>
      <c r="M31" s="20"/>
      <c r="N31" s="21"/>
      <c r="O31" s="21"/>
      <c r="P31" s="20"/>
      <c r="Q31" s="20"/>
      <c r="R31" s="20"/>
      <c r="S31" s="20"/>
      <c r="T31" s="22"/>
      <c r="U31" s="22"/>
      <c r="V31" s="22"/>
      <c r="W31" s="22"/>
      <c r="X31" s="22"/>
      <c r="Y31" s="22"/>
      <c r="Z31" s="22"/>
      <c r="AA31" s="22"/>
    </row>
    <row r="32" s="10" customFormat="true" ht="12.75" hidden="false" customHeight="true" outlineLevel="0" collapsed="false">
      <c r="A32" s="9" t="s">
        <v>22</v>
      </c>
      <c r="B32" s="23"/>
      <c r="C32" s="24" t="n">
        <v>1340600</v>
      </c>
      <c r="D32" s="24" t="n">
        <v>103951</v>
      </c>
      <c r="E32" s="24" t="n">
        <v>1111700</v>
      </c>
      <c r="F32" s="24" t="n">
        <v>1089534</v>
      </c>
      <c r="G32" s="24" t="n">
        <v>22166</v>
      </c>
      <c r="H32" s="24" t="n">
        <v>28642</v>
      </c>
      <c r="I32" s="24" t="n">
        <v>68109</v>
      </c>
      <c r="J32" s="24" t="n">
        <v>17584</v>
      </c>
      <c r="K32" s="25" t="n">
        <v>10614</v>
      </c>
      <c r="L32" s="20"/>
      <c r="M32" s="20"/>
      <c r="N32" s="21"/>
      <c r="O32" s="21"/>
      <c r="P32" s="20"/>
      <c r="Q32" s="20"/>
      <c r="R32" s="20"/>
      <c r="S32" s="20"/>
      <c r="T32" s="22"/>
      <c r="U32" s="22"/>
      <c r="V32" s="22"/>
      <c r="W32" s="22"/>
      <c r="X32" s="22"/>
      <c r="Y32" s="22"/>
      <c r="Z32" s="22"/>
      <c r="AA32" s="22"/>
    </row>
    <row r="33" s="10" customFormat="true" ht="12.75" hidden="false" customHeight="true" outlineLevel="0" collapsed="false">
      <c r="A33" s="9" t="s">
        <v>23</v>
      </c>
      <c r="B33" s="23"/>
      <c r="C33" s="24" t="n">
        <v>830446</v>
      </c>
      <c r="D33" s="24" t="n">
        <v>47145</v>
      </c>
      <c r="E33" s="24" t="n">
        <v>701362</v>
      </c>
      <c r="F33" s="24" t="n">
        <v>688947</v>
      </c>
      <c r="G33" s="24" t="n">
        <v>12415</v>
      </c>
      <c r="H33" s="24" t="n">
        <v>28058</v>
      </c>
      <c r="I33" s="24" t="n">
        <v>38095</v>
      </c>
      <c r="J33" s="24" t="n">
        <v>9946</v>
      </c>
      <c r="K33" s="25" t="n">
        <v>5840</v>
      </c>
      <c r="L33" s="20"/>
      <c r="M33" s="20"/>
      <c r="N33" s="21"/>
      <c r="O33" s="21"/>
      <c r="P33" s="20"/>
      <c r="Q33" s="20"/>
      <c r="R33" s="20"/>
      <c r="S33" s="20"/>
      <c r="T33" s="22"/>
      <c r="U33" s="22"/>
      <c r="V33" s="22"/>
      <c r="W33" s="22"/>
      <c r="X33" s="22"/>
      <c r="Y33" s="22"/>
      <c r="Z33" s="22"/>
      <c r="AA33" s="22"/>
    </row>
    <row r="34" s="10" customFormat="true" ht="12.75" hidden="false" customHeight="true" outlineLevel="0" collapsed="false">
      <c r="A34" s="9" t="s">
        <v>24</v>
      </c>
      <c r="B34" s="23"/>
      <c r="C34" s="24" t="n">
        <v>2572644</v>
      </c>
      <c r="D34" s="24" t="n">
        <v>96047</v>
      </c>
      <c r="E34" s="24" t="n">
        <v>2036772</v>
      </c>
      <c r="F34" s="24" t="n">
        <v>2015162</v>
      </c>
      <c r="G34" s="24" t="n">
        <v>21610</v>
      </c>
      <c r="H34" s="24" t="n">
        <v>336329</v>
      </c>
      <c r="I34" s="24" t="n">
        <v>67607</v>
      </c>
      <c r="J34" s="24" t="n">
        <v>23322</v>
      </c>
      <c r="K34" s="25" t="n">
        <v>12567</v>
      </c>
      <c r="L34" s="20"/>
      <c r="M34" s="20"/>
      <c r="N34" s="21"/>
      <c r="O34" s="21"/>
      <c r="P34" s="20"/>
      <c r="Q34" s="20"/>
      <c r="R34" s="20"/>
      <c r="S34" s="20"/>
      <c r="T34" s="22"/>
      <c r="U34" s="22"/>
      <c r="V34" s="22"/>
      <c r="W34" s="22"/>
      <c r="X34" s="22"/>
      <c r="Y34" s="22"/>
      <c r="Z34" s="22"/>
      <c r="AA34" s="22"/>
    </row>
    <row r="35" s="10" customFormat="true" ht="12.75" hidden="false" customHeight="true" outlineLevel="0" collapsed="false">
      <c r="A35" s="9" t="s">
        <v>25</v>
      </c>
      <c r="B35" s="23"/>
      <c r="C35" s="60"/>
      <c r="D35" s="60"/>
      <c r="E35" s="60"/>
      <c r="F35" s="60"/>
      <c r="G35" s="60"/>
      <c r="H35" s="60"/>
      <c r="I35" s="60"/>
      <c r="J35" s="60"/>
      <c r="K35" s="61"/>
      <c r="L35" s="20"/>
      <c r="M35" s="20"/>
      <c r="N35" s="20"/>
      <c r="O35" s="20"/>
      <c r="P35" s="20"/>
      <c r="Q35" s="20"/>
      <c r="R35" s="20"/>
      <c r="S35" s="20"/>
      <c r="T35" s="22"/>
      <c r="U35" s="22"/>
      <c r="V35" s="22"/>
      <c r="W35" s="22"/>
      <c r="X35" s="22"/>
      <c r="Y35" s="22"/>
      <c r="Z35" s="22"/>
      <c r="AA35" s="22"/>
    </row>
    <row r="36" s="10" customFormat="true" ht="12.75" hidden="false" customHeight="true" outlineLevel="0" collapsed="false">
      <c r="A36" s="56" t="s">
        <v>75</v>
      </c>
      <c r="B36" s="49" t="n">
        <v>1988</v>
      </c>
      <c r="C36" s="58" t="n">
        <v>14715074</v>
      </c>
      <c r="D36" s="58" t="n">
        <v>2802406</v>
      </c>
      <c r="E36" s="58" t="n">
        <v>9248194</v>
      </c>
      <c r="F36" s="58" t="s">
        <v>71</v>
      </c>
      <c r="G36" s="58" t="s">
        <v>71</v>
      </c>
      <c r="H36" s="58" t="n">
        <v>2169248</v>
      </c>
      <c r="I36" s="58" t="n">
        <v>494947</v>
      </c>
      <c r="J36" s="58" t="s">
        <v>71</v>
      </c>
      <c r="K36" s="62" t="n">
        <v>279</v>
      </c>
      <c r="M36" s="20"/>
      <c r="N36" s="20"/>
      <c r="O36" s="20"/>
      <c r="P36" s="20"/>
      <c r="Q36" s="20"/>
      <c r="R36" s="20"/>
      <c r="S36" s="20"/>
      <c r="T36" s="22"/>
      <c r="U36" s="22"/>
      <c r="V36" s="22"/>
      <c r="W36" s="22"/>
      <c r="X36" s="22"/>
      <c r="Y36" s="22"/>
      <c r="Z36" s="22"/>
      <c r="AA36" s="22"/>
    </row>
    <row r="37" s="10" customFormat="true" ht="12.75" hidden="false" customHeight="true" outlineLevel="0" collapsed="false">
      <c r="A37" s="54" t="s">
        <v>76</v>
      </c>
      <c r="B37" s="55" t="n">
        <v>2002</v>
      </c>
      <c r="C37" s="18" t="n">
        <v>16326322</v>
      </c>
      <c r="D37" s="18" t="n">
        <v>3869030</v>
      </c>
      <c r="E37" s="18" t="n">
        <v>9078407</v>
      </c>
      <c r="F37" s="18" t="n">
        <v>8880382</v>
      </c>
      <c r="G37" s="18" t="n">
        <v>198025</v>
      </c>
      <c r="H37" s="18" t="n">
        <v>2446314</v>
      </c>
      <c r="I37" s="18" t="n">
        <v>635829</v>
      </c>
      <c r="J37" s="18" t="n">
        <v>175193</v>
      </c>
      <c r="K37" s="19" t="n">
        <v>121549</v>
      </c>
      <c r="L37" s="20"/>
      <c r="M37" s="20"/>
      <c r="N37" s="21"/>
      <c r="O37" s="21"/>
      <c r="P37" s="20"/>
      <c r="Q37" s="20"/>
      <c r="R37" s="20"/>
      <c r="S37" s="20"/>
      <c r="T37" s="22"/>
      <c r="U37" s="22"/>
      <c r="V37" s="22"/>
      <c r="W37" s="22"/>
      <c r="X37" s="22"/>
      <c r="Y37" s="22"/>
      <c r="Z37" s="22"/>
      <c r="AA37" s="22"/>
    </row>
    <row r="38" s="10" customFormat="true" ht="12.75" hidden="false" customHeight="true" outlineLevel="0" collapsed="false">
      <c r="A38" s="9" t="s">
        <v>15</v>
      </c>
      <c r="B38" s="23"/>
      <c r="C38" s="24" t="n">
        <v>1605580</v>
      </c>
      <c r="D38" s="24" t="n">
        <v>1579825</v>
      </c>
      <c r="E38" s="24" t="n">
        <v>25151</v>
      </c>
      <c r="F38" s="24" t="n">
        <v>21451</v>
      </c>
      <c r="G38" s="24" t="n">
        <v>3700</v>
      </c>
      <c r="H38" s="24" t="n">
        <v>36</v>
      </c>
      <c r="I38" s="24" t="n">
        <v>64</v>
      </c>
      <c r="J38" s="24" t="n">
        <v>403</v>
      </c>
      <c r="K38" s="25" t="n">
        <v>101</v>
      </c>
      <c r="L38" s="20"/>
      <c r="M38" s="20"/>
      <c r="N38" s="21"/>
      <c r="O38" s="21"/>
      <c r="P38" s="20"/>
      <c r="Q38" s="20"/>
      <c r="R38" s="20"/>
      <c r="S38" s="20"/>
      <c r="T38" s="22"/>
      <c r="U38" s="22"/>
      <c r="V38" s="22"/>
      <c r="W38" s="22"/>
      <c r="X38" s="22"/>
      <c r="Y38" s="22"/>
      <c r="Z38" s="22"/>
      <c r="AA38" s="22"/>
    </row>
    <row r="39" s="10" customFormat="true" ht="12.75" hidden="false" customHeight="true" outlineLevel="0" collapsed="false">
      <c r="A39" s="9" t="s">
        <v>16</v>
      </c>
      <c r="B39" s="23"/>
      <c r="C39" s="24" t="n">
        <v>1553669</v>
      </c>
      <c r="D39" s="24" t="n">
        <v>1105933</v>
      </c>
      <c r="E39" s="24" t="n">
        <v>414306</v>
      </c>
      <c r="F39" s="24" t="n">
        <v>386710</v>
      </c>
      <c r="G39" s="24" t="n">
        <v>27596</v>
      </c>
      <c r="H39" s="24" t="n">
        <v>977</v>
      </c>
      <c r="I39" s="24" t="n">
        <v>5494</v>
      </c>
      <c r="J39" s="24" t="n">
        <v>9248</v>
      </c>
      <c r="K39" s="25" t="n">
        <v>17711</v>
      </c>
      <c r="L39" s="20"/>
      <c r="M39" s="20"/>
      <c r="N39" s="21"/>
      <c r="O39" s="21"/>
      <c r="P39" s="20"/>
      <c r="Q39" s="20"/>
      <c r="R39" s="20"/>
      <c r="S39" s="20"/>
      <c r="T39" s="22"/>
      <c r="U39" s="22"/>
      <c r="V39" s="22"/>
      <c r="W39" s="22"/>
      <c r="X39" s="22"/>
      <c r="Y39" s="22"/>
      <c r="Z39" s="22"/>
      <c r="AA39" s="22"/>
    </row>
    <row r="40" s="10" customFormat="true" ht="12.75" hidden="false" customHeight="true" outlineLevel="0" collapsed="false">
      <c r="A40" s="9" t="s">
        <v>17</v>
      </c>
      <c r="B40" s="23"/>
      <c r="C40" s="24" t="n">
        <v>1426595</v>
      </c>
      <c r="D40" s="24" t="n">
        <v>419000</v>
      </c>
      <c r="E40" s="24" t="n">
        <v>937417</v>
      </c>
      <c r="F40" s="24" t="n">
        <v>903090</v>
      </c>
      <c r="G40" s="24" t="n">
        <v>34327</v>
      </c>
      <c r="H40" s="24" t="n">
        <v>4183</v>
      </c>
      <c r="I40" s="24" t="n">
        <v>27820</v>
      </c>
      <c r="J40" s="24" t="n">
        <v>19386</v>
      </c>
      <c r="K40" s="25" t="n">
        <v>18789</v>
      </c>
      <c r="L40" s="20"/>
      <c r="M40" s="20"/>
      <c r="N40" s="21"/>
      <c r="O40" s="21"/>
      <c r="P40" s="20"/>
      <c r="Q40" s="20"/>
      <c r="R40" s="20"/>
      <c r="S40" s="20"/>
      <c r="T40" s="22"/>
      <c r="U40" s="22"/>
      <c r="V40" s="22"/>
      <c r="W40" s="22"/>
      <c r="X40" s="22"/>
      <c r="Y40" s="22"/>
      <c r="Z40" s="22"/>
      <c r="AA40" s="22"/>
    </row>
    <row r="41" s="10" customFormat="true" ht="12.75" hidden="false" customHeight="true" outlineLevel="0" collapsed="false">
      <c r="A41" s="9" t="s">
        <v>18</v>
      </c>
      <c r="B41" s="23"/>
      <c r="C41" s="24" t="n">
        <v>1212958</v>
      </c>
      <c r="D41" s="24" t="n">
        <v>156346</v>
      </c>
      <c r="E41" s="24" t="n">
        <v>968042</v>
      </c>
      <c r="F41" s="24" t="n">
        <v>945961</v>
      </c>
      <c r="G41" s="24" t="n">
        <v>22081</v>
      </c>
      <c r="H41" s="24" t="n">
        <v>9463</v>
      </c>
      <c r="I41" s="24" t="n">
        <v>45742</v>
      </c>
      <c r="J41" s="24" t="n">
        <v>18960</v>
      </c>
      <c r="K41" s="25" t="n">
        <v>14405</v>
      </c>
      <c r="L41" s="20"/>
      <c r="M41" s="20"/>
      <c r="N41" s="21"/>
      <c r="O41" s="21"/>
      <c r="P41" s="20"/>
      <c r="Q41" s="20"/>
      <c r="R41" s="20"/>
      <c r="S41" s="20"/>
      <c r="T41" s="22"/>
      <c r="U41" s="22"/>
      <c r="V41" s="22"/>
      <c r="W41" s="22"/>
      <c r="X41" s="22"/>
      <c r="Y41" s="22"/>
      <c r="Z41" s="22"/>
      <c r="AA41" s="22"/>
    </row>
    <row r="42" s="10" customFormat="true" ht="12.75" hidden="false" customHeight="true" outlineLevel="0" collapsed="false">
      <c r="A42" s="9" t="s">
        <v>19</v>
      </c>
      <c r="B42" s="23"/>
      <c r="C42" s="24" t="n">
        <v>1210174</v>
      </c>
      <c r="D42" s="24" t="n">
        <v>102529</v>
      </c>
      <c r="E42" s="24" t="n">
        <v>996681</v>
      </c>
      <c r="F42" s="24" t="n">
        <v>977947</v>
      </c>
      <c r="G42" s="24" t="n">
        <v>18734</v>
      </c>
      <c r="H42" s="24" t="n">
        <v>20243</v>
      </c>
      <c r="I42" s="24" t="n">
        <v>59898</v>
      </c>
      <c r="J42" s="24" t="n">
        <v>19310</v>
      </c>
      <c r="K42" s="25" t="n">
        <v>11513</v>
      </c>
      <c r="L42" s="20"/>
      <c r="M42" s="20"/>
      <c r="N42" s="21"/>
      <c r="O42" s="21"/>
      <c r="P42" s="20"/>
      <c r="Q42" s="20"/>
      <c r="R42" s="20"/>
      <c r="S42" s="20"/>
      <c r="T42" s="22"/>
      <c r="U42" s="22"/>
      <c r="V42" s="22"/>
      <c r="W42" s="22"/>
      <c r="X42" s="22"/>
      <c r="Y42" s="22"/>
      <c r="Z42" s="22"/>
      <c r="AA42" s="22"/>
    </row>
    <row r="43" s="10" customFormat="true" ht="12.75" hidden="false" customHeight="true" outlineLevel="0" collapsed="false">
      <c r="A43" s="9" t="s">
        <v>20</v>
      </c>
      <c r="B43" s="23"/>
      <c r="C43" s="24" t="n">
        <v>1456537</v>
      </c>
      <c r="D43" s="24" t="n">
        <v>95687</v>
      </c>
      <c r="E43" s="24" t="n">
        <v>1187201</v>
      </c>
      <c r="F43" s="24" t="n">
        <v>1164672</v>
      </c>
      <c r="G43" s="24" t="n">
        <v>22529</v>
      </c>
      <c r="H43" s="24" t="n">
        <v>47277</v>
      </c>
      <c r="I43" s="24" t="n">
        <v>91387</v>
      </c>
      <c r="J43" s="24" t="n">
        <v>23985</v>
      </c>
      <c r="K43" s="25" t="n">
        <v>11000</v>
      </c>
      <c r="L43" s="20"/>
      <c r="M43" s="20"/>
      <c r="N43" s="21"/>
      <c r="O43" s="21"/>
      <c r="P43" s="20"/>
      <c r="Q43" s="20"/>
      <c r="R43" s="20"/>
      <c r="S43" s="20"/>
      <c r="T43" s="22"/>
      <c r="U43" s="22"/>
      <c r="V43" s="22"/>
      <c r="W43" s="22"/>
      <c r="X43" s="22"/>
      <c r="Y43" s="22"/>
      <c r="Z43" s="22"/>
      <c r="AA43" s="22"/>
    </row>
    <row r="44" s="10" customFormat="true" ht="12.75" hidden="false" customHeight="true" outlineLevel="0" collapsed="false">
      <c r="A44" s="9" t="s">
        <v>21</v>
      </c>
      <c r="B44" s="23"/>
      <c r="C44" s="24" t="n">
        <v>1576989</v>
      </c>
      <c r="D44" s="24" t="n">
        <v>93961</v>
      </c>
      <c r="E44" s="24" t="n">
        <v>1241694</v>
      </c>
      <c r="F44" s="24" t="n">
        <v>1217506</v>
      </c>
      <c r="G44" s="24" t="n">
        <v>24188</v>
      </c>
      <c r="H44" s="24" t="n">
        <v>91566</v>
      </c>
      <c r="I44" s="24" t="n">
        <v>113761</v>
      </c>
      <c r="J44" s="24" t="n">
        <v>25398</v>
      </c>
      <c r="K44" s="25" t="n">
        <v>10609</v>
      </c>
      <c r="L44" s="20"/>
      <c r="M44" s="20"/>
      <c r="N44" s="21"/>
      <c r="O44" s="21"/>
      <c r="P44" s="20"/>
      <c r="Q44" s="20"/>
      <c r="R44" s="20"/>
      <c r="S44" s="20"/>
      <c r="T44" s="22"/>
      <c r="U44" s="22"/>
      <c r="V44" s="22"/>
      <c r="W44" s="22"/>
      <c r="X44" s="22"/>
      <c r="Y44" s="22"/>
      <c r="Z44" s="22"/>
      <c r="AA44" s="22"/>
    </row>
    <row r="45" s="10" customFormat="true" ht="12.75" hidden="false" customHeight="true" outlineLevel="0" collapsed="false">
      <c r="A45" s="9" t="s">
        <v>22</v>
      </c>
      <c r="B45" s="23"/>
      <c r="C45" s="24" t="n">
        <v>1432815</v>
      </c>
      <c r="D45" s="24" t="n">
        <v>78832</v>
      </c>
      <c r="E45" s="24" t="n">
        <v>1074834</v>
      </c>
      <c r="F45" s="24" t="n">
        <v>1055493</v>
      </c>
      <c r="G45" s="24" t="n">
        <v>19341</v>
      </c>
      <c r="H45" s="24" t="n">
        <v>147005</v>
      </c>
      <c r="I45" s="24" t="n">
        <v>102067</v>
      </c>
      <c r="J45" s="24" t="n">
        <v>21095</v>
      </c>
      <c r="K45" s="25" t="n">
        <v>8982</v>
      </c>
      <c r="L45" s="20"/>
      <c r="M45" s="20"/>
      <c r="N45" s="21"/>
      <c r="O45" s="21"/>
      <c r="P45" s="20"/>
      <c r="Q45" s="20"/>
      <c r="R45" s="20"/>
      <c r="S45" s="20"/>
      <c r="T45" s="22"/>
      <c r="U45" s="22"/>
      <c r="V45" s="22"/>
      <c r="W45" s="22"/>
      <c r="X45" s="22"/>
      <c r="Y45" s="22"/>
      <c r="Z45" s="22"/>
      <c r="AA45" s="22"/>
    </row>
    <row r="46" s="10" customFormat="true" ht="12.75" hidden="false" customHeight="true" outlineLevel="0" collapsed="false">
      <c r="A46" s="9" t="s">
        <v>23</v>
      </c>
      <c r="B46" s="23"/>
      <c r="C46" s="24" t="n">
        <v>938037</v>
      </c>
      <c r="D46" s="24" t="n">
        <v>46761</v>
      </c>
      <c r="E46" s="24" t="n">
        <v>653968</v>
      </c>
      <c r="F46" s="24" t="n">
        <v>643987</v>
      </c>
      <c r="G46" s="24" t="n">
        <v>9981</v>
      </c>
      <c r="H46" s="24" t="n">
        <v>161236</v>
      </c>
      <c r="I46" s="24" t="n">
        <v>58550</v>
      </c>
      <c r="J46" s="24" t="n">
        <v>11687</v>
      </c>
      <c r="K46" s="25" t="n">
        <v>5835</v>
      </c>
      <c r="L46" s="20"/>
      <c r="M46" s="20"/>
      <c r="N46" s="21"/>
      <c r="O46" s="21"/>
      <c r="P46" s="20"/>
      <c r="Q46" s="20"/>
      <c r="R46" s="20"/>
      <c r="S46" s="20"/>
      <c r="T46" s="22"/>
      <c r="U46" s="22"/>
      <c r="V46" s="22"/>
      <c r="W46" s="22"/>
      <c r="X46" s="22"/>
      <c r="Y46" s="22"/>
      <c r="Z46" s="22"/>
      <c r="AA46" s="22"/>
    </row>
    <row r="47" s="10" customFormat="true" ht="12.75" hidden="false" customHeight="true" outlineLevel="0" collapsed="false">
      <c r="A47" s="9" t="s">
        <v>24</v>
      </c>
      <c r="B47" s="23"/>
      <c r="C47" s="24" t="n">
        <v>3910790</v>
      </c>
      <c r="D47" s="24" t="n">
        <v>189942</v>
      </c>
      <c r="E47" s="24" t="n">
        <v>1578460</v>
      </c>
      <c r="F47" s="24" t="n">
        <v>1562927</v>
      </c>
      <c r="G47" s="24" t="n">
        <v>15533</v>
      </c>
      <c r="H47" s="24" t="n">
        <v>1964153</v>
      </c>
      <c r="I47" s="24" t="n">
        <v>131010</v>
      </c>
      <c r="J47" s="24" t="n">
        <v>25705</v>
      </c>
      <c r="K47" s="25" t="n">
        <v>21520</v>
      </c>
      <c r="L47" s="20"/>
      <c r="M47" s="20"/>
      <c r="N47" s="21"/>
      <c r="O47" s="21"/>
      <c r="P47" s="20"/>
      <c r="Q47" s="20"/>
      <c r="R47" s="20"/>
      <c r="S47" s="20"/>
      <c r="T47" s="22"/>
      <c r="U47" s="22"/>
      <c r="V47" s="22"/>
      <c r="W47" s="22"/>
      <c r="X47" s="22"/>
      <c r="Y47" s="22"/>
      <c r="Z47" s="22"/>
      <c r="AA47" s="22"/>
    </row>
    <row r="48" s="10" customFormat="true" ht="12.75" hidden="false" customHeight="true" outlineLevel="0" collapsed="false">
      <c r="A48" s="9" t="s">
        <v>25</v>
      </c>
      <c r="B48" s="23"/>
      <c r="C48" s="60"/>
      <c r="D48" s="60"/>
      <c r="E48" s="60"/>
      <c r="F48" s="60"/>
      <c r="G48" s="60"/>
      <c r="H48" s="60"/>
      <c r="I48" s="60"/>
      <c r="J48" s="60"/>
      <c r="K48" s="61"/>
      <c r="L48" s="20"/>
      <c r="M48" s="20"/>
      <c r="N48" s="20"/>
      <c r="O48" s="20"/>
      <c r="P48" s="20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</row>
    <row r="49" s="15" customFormat="true" ht="17.25" hidden="false" customHeight="true" outlineLevel="0" collapsed="false">
      <c r="A49" s="26" t="s">
        <v>28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47"/>
      <c r="M49" s="21"/>
      <c r="N49" s="21"/>
      <c r="O49" s="21"/>
      <c r="P49" s="21"/>
    </row>
    <row r="50" s="15" customFormat="true" ht="12.75" hidden="false" customHeight="true" outlineLevel="0" collapsed="false">
      <c r="A50" s="48" t="s">
        <v>77</v>
      </c>
      <c r="B50" s="49" t="n">
        <v>1988</v>
      </c>
      <c r="C50" s="58" t="n">
        <v>17481591</v>
      </c>
      <c r="D50" s="58" t="n">
        <v>3901235</v>
      </c>
      <c r="E50" s="58" t="n">
        <v>11427745</v>
      </c>
      <c r="F50" s="58" t="s">
        <v>71</v>
      </c>
      <c r="G50" s="58" t="s">
        <v>71</v>
      </c>
      <c r="H50" s="58" t="n">
        <v>1487363</v>
      </c>
      <c r="I50" s="58" t="n">
        <v>664832</v>
      </c>
      <c r="J50" s="58" t="s">
        <v>71</v>
      </c>
      <c r="K50" s="62" t="n">
        <v>416</v>
      </c>
      <c r="L50" s="20"/>
      <c r="M50" s="20"/>
      <c r="N50" s="20"/>
      <c r="O50" s="20"/>
      <c r="P50" s="20"/>
      <c r="Q50" s="20"/>
      <c r="R50" s="20"/>
      <c r="S50" s="20"/>
      <c r="T50" s="22"/>
      <c r="U50" s="22"/>
      <c r="V50" s="22"/>
      <c r="W50" s="22"/>
      <c r="X50" s="22"/>
      <c r="Y50" s="22"/>
      <c r="Z50" s="22"/>
      <c r="AA50" s="22"/>
    </row>
    <row r="51" s="15" customFormat="true" ht="12.75" hidden="false" customHeight="true" outlineLevel="0" collapsed="false">
      <c r="A51" s="54" t="s">
        <v>72</v>
      </c>
      <c r="B51" s="55" t="n">
        <v>2002</v>
      </c>
      <c r="C51" s="18" t="n">
        <v>19776134</v>
      </c>
      <c r="D51" s="18" t="n">
        <v>5446946</v>
      </c>
      <c r="E51" s="18" t="n">
        <v>11309027</v>
      </c>
      <c r="F51" s="18" t="n">
        <v>11011871</v>
      </c>
      <c r="G51" s="18" t="n">
        <v>297156</v>
      </c>
      <c r="H51" s="18" t="n">
        <v>1735422</v>
      </c>
      <c r="I51" s="18" t="n">
        <v>856125</v>
      </c>
      <c r="J51" s="18" t="n">
        <v>214010</v>
      </c>
      <c r="K51" s="19" t="n">
        <v>214604</v>
      </c>
      <c r="L51" s="20"/>
      <c r="M51" s="20"/>
      <c r="N51" s="21"/>
      <c r="O51" s="21"/>
      <c r="P51" s="20"/>
      <c r="Q51" s="20"/>
      <c r="R51" s="20"/>
      <c r="S51" s="20"/>
      <c r="T51" s="22"/>
      <c r="U51" s="22"/>
      <c r="V51" s="22"/>
      <c r="W51" s="22"/>
      <c r="X51" s="22"/>
      <c r="Y51" s="22"/>
      <c r="Z51" s="22"/>
      <c r="AA51" s="22"/>
    </row>
    <row r="52" s="10" customFormat="true" ht="12.75" hidden="false" customHeight="true" outlineLevel="0" collapsed="false">
      <c r="A52" s="9" t="s">
        <v>15</v>
      </c>
      <c r="B52" s="23"/>
      <c r="C52" s="24" t="n">
        <v>1990172</v>
      </c>
      <c r="D52" s="24" t="n">
        <v>1974959</v>
      </c>
      <c r="E52" s="24" t="n">
        <v>14631</v>
      </c>
      <c r="F52" s="24" t="n">
        <v>11831</v>
      </c>
      <c r="G52" s="24" t="n">
        <v>2800</v>
      </c>
      <c r="H52" s="24" t="n">
        <v>26</v>
      </c>
      <c r="I52" s="24" t="n">
        <v>65</v>
      </c>
      <c r="J52" s="24" t="n">
        <v>323</v>
      </c>
      <c r="K52" s="25" t="n">
        <v>168</v>
      </c>
      <c r="L52" s="20"/>
      <c r="M52" s="20"/>
      <c r="N52" s="21"/>
      <c r="O52" s="21"/>
      <c r="P52" s="20"/>
      <c r="Q52" s="20"/>
      <c r="R52" s="20"/>
      <c r="S52" s="20"/>
      <c r="T52" s="22"/>
      <c r="U52" s="22"/>
      <c r="V52" s="22"/>
      <c r="W52" s="22"/>
      <c r="X52" s="22"/>
      <c r="Y52" s="22"/>
      <c r="Z52" s="22"/>
      <c r="AA52" s="22"/>
    </row>
    <row r="53" s="10" customFormat="true" ht="12.75" hidden="false" customHeight="true" outlineLevel="0" collapsed="false">
      <c r="A53" s="9" t="s">
        <v>16</v>
      </c>
      <c r="B53" s="23"/>
      <c r="C53" s="24" t="n">
        <v>2038582</v>
      </c>
      <c r="D53" s="24" t="n">
        <v>1652355</v>
      </c>
      <c r="E53" s="24" t="n">
        <v>341980</v>
      </c>
      <c r="F53" s="24" t="n">
        <v>308678</v>
      </c>
      <c r="G53" s="24" t="n">
        <v>33302</v>
      </c>
      <c r="H53" s="24" t="n">
        <v>669</v>
      </c>
      <c r="I53" s="24" t="n">
        <v>5514</v>
      </c>
      <c r="J53" s="24" t="n">
        <v>8951</v>
      </c>
      <c r="K53" s="25" t="n">
        <v>29113</v>
      </c>
      <c r="L53" s="20"/>
      <c r="M53" s="20"/>
      <c r="N53" s="21"/>
      <c r="O53" s="21"/>
      <c r="P53" s="20"/>
      <c r="Q53" s="20"/>
      <c r="R53" s="20"/>
      <c r="S53" s="20"/>
      <c r="T53" s="22"/>
      <c r="U53" s="22"/>
      <c r="V53" s="22"/>
      <c r="W53" s="22"/>
      <c r="X53" s="22"/>
      <c r="Y53" s="22"/>
      <c r="Z53" s="22"/>
      <c r="AA53" s="22"/>
    </row>
    <row r="54" s="10" customFormat="true" ht="12.75" hidden="false" customHeight="true" outlineLevel="0" collapsed="false">
      <c r="A54" s="9" t="s">
        <v>17</v>
      </c>
      <c r="B54" s="23"/>
      <c r="C54" s="24" t="n">
        <v>1842056</v>
      </c>
      <c r="D54" s="24" t="n">
        <v>729561</v>
      </c>
      <c r="E54" s="24" t="n">
        <v>1021312</v>
      </c>
      <c r="F54" s="24" t="n">
        <v>968993</v>
      </c>
      <c r="G54" s="24" t="n">
        <v>52319</v>
      </c>
      <c r="H54" s="24" t="n">
        <v>2780</v>
      </c>
      <c r="I54" s="24" t="n">
        <v>34008</v>
      </c>
      <c r="J54" s="24" t="n">
        <v>22277</v>
      </c>
      <c r="K54" s="25" t="n">
        <v>32118</v>
      </c>
      <c r="L54" s="20"/>
      <c r="M54" s="20"/>
      <c r="N54" s="21"/>
      <c r="O54" s="21"/>
      <c r="P54" s="20"/>
      <c r="Q54" s="20"/>
      <c r="R54" s="20"/>
      <c r="S54" s="20"/>
      <c r="T54" s="22"/>
      <c r="U54" s="22"/>
      <c r="V54" s="22"/>
      <c r="W54" s="22"/>
      <c r="X54" s="22"/>
      <c r="Y54" s="22"/>
      <c r="Z54" s="22"/>
      <c r="AA54" s="22"/>
    </row>
    <row r="55" s="10" customFormat="true" ht="12.75" hidden="false" customHeight="true" outlineLevel="0" collapsed="false">
      <c r="A55" s="9" t="s">
        <v>18</v>
      </c>
      <c r="B55" s="23"/>
      <c r="C55" s="24" t="n">
        <v>1507582</v>
      </c>
      <c r="D55" s="24" t="n">
        <v>268789</v>
      </c>
      <c r="E55" s="24" t="n">
        <v>1123712</v>
      </c>
      <c r="F55" s="24" t="n">
        <v>1089481</v>
      </c>
      <c r="G55" s="24" t="n">
        <v>34231</v>
      </c>
      <c r="H55" s="24" t="n">
        <v>6468</v>
      </c>
      <c r="I55" s="24" t="n">
        <v>60285</v>
      </c>
      <c r="J55" s="24" t="n">
        <v>22884</v>
      </c>
      <c r="K55" s="25" t="n">
        <v>25444</v>
      </c>
      <c r="L55" s="20"/>
      <c r="M55" s="20"/>
      <c r="N55" s="21"/>
      <c r="O55" s="21"/>
      <c r="P55" s="20"/>
      <c r="Q55" s="20"/>
      <c r="R55" s="20"/>
      <c r="S55" s="20"/>
      <c r="T55" s="22"/>
      <c r="U55" s="22"/>
      <c r="V55" s="22"/>
      <c r="W55" s="22"/>
      <c r="X55" s="22"/>
      <c r="Y55" s="22"/>
      <c r="Z55" s="22"/>
      <c r="AA55" s="22"/>
    </row>
    <row r="56" s="10" customFormat="true" ht="12.75" hidden="false" customHeight="true" outlineLevel="0" collapsed="false">
      <c r="A56" s="9" t="s">
        <v>19</v>
      </c>
      <c r="B56" s="23"/>
      <c r="C56" s="24" t="n">
        <v>1481268</v>
      </c>
      <c r="D56" s="24" t="n">
        <v>173661</v>
      </c>
      <c r="E56" s="24" t="n">
        <v>1169157</v>
      </c>
      <c r="F56" s="24" t="n">
        <v>1140428</v>
      </c>
      <c r="G56" s="24" t="n">
        <v>28729</v>
      </c>
      <c r="H56" s="24" t="n">
        <v>14213</v>
      </c>
      <c r="I56" s="24" t="n">
        <v>78679</v>
      </c>
      <c r="J56" s="24" t="n">
        <v>23273</v>
      </c>
      <c r="K56" s="25" t="n">
        <v>22285</v>
      </c>
      <c r="L56" s="20"/>
      <c r="M56" s="20"/>
      <c r="N56" s="21"/>
      <c r="O56" s="21"/>
      <c r="P56" s="20"/>
      <c r="Q56" s="20"/>
      <c r="R56" s="20"/>
      <c r="S56" s="20"/>
      <c r="T56" s="22"/>
      <c r="U56" s="22"/>
      <c r="V56" s="22"/>
      <c r="W56" s="22"/>
      <c r="X56" s="22"/>
      <c r="Y56" s="22"/>
      <c r="Z56" s="22"/>
      <c r="AA56" s="22"/>
    </row>
    <row r="57" s="10" customFormat="true" ht="12.75" hidden="false" customHeight="true" outlineLevel="0" collapsed="false">
      <c r="A57" s="9" t="s">
        <v>20</v>
      </c>
      <c r="B57" s="23"/>
      <c r="C57" s="24" t="n">
        <v>1840921</v>
      </c>
      <c r="D57" s="24" t="n">
        <v>162713</v>
      </c>
      <c r="E57" s="24" t="n">
        <v>1467518</v>
      </c>
      <c r="F57" s="24" t="n">
        <v>1433219</v>
      </c>
      <c r="G57" s="24" t="n">
        <v>34299</v>
      </c>
      <c r="H57" s="24" t="n">
        <v>36059</v>
      </c>
      <c r="I57" s="24" t="n">
        <v>122540</v>
      </c>
      <c r="J57" s="24" t="n">
        <v>29325</v>
      </c>
      <c r="K57" s="25" t="n">
        <v>22766</v>
      </c>
      <c r="L57" s="20"/>
      <c r="M57" s="20"/>
      <c r="N57" s="21"/>
      <c r="O57" s="21"/>
      <c r="P57" s="20"/>
      <c r="Q57" s="20"/>
      <c r="R57" s="20"/>
      <c r="S57" s="20"/>
      <c r="T57" s="22"/>
      <c r="U57" s="22"/>
      <c r="V57" s="22"/>
      <c r="W57" s="22"/>
      <c r="X57" s="22"/>
      <c r="Y57" s="22"/>
      <c r="Z57" s="22"/>
      <c r="AA57" s="22"/>
    </row>
    <row r="58" s="10" customFormat="true" ht="12.75" hidden="false" customHeight="true" outlineLevel="0" collapsed="false">
      <c r="A58" s="9" t="s">
        <v>21</v>
      </c>
      <c r="B58" s="23"/>
      <c r="C58" s="24" t="n">
        <v>2079795</v>
      </c>
      <c r="D58" s="24" t="n">
        <v>146384</v>
      </c>
      <c r="E58" s="24" t="n">
        <v>1646989</v>
      </c>
      <c r="F58" s="24" t="n">
        <v>1609512</v>
      </c>
      <c r="G58" s="24" t="n">
        <v>37477</v>
      </c>
      <c r="H58" s="24" t="n">
        <v>73938</v>
      </c>
      <c r="I58" s="24" t="n">
        <v>157957</v>
      </c>
      <c r="J58" s="24" t="n">
        <v>32553</v>
      </c>
      <c r="K58" s="25" t="n">
        <v>21974</v>
      </c>
      <c r="L58" s="20"/>
      <c r="M58" s="20"/>
      <c r="N58" s="21"/>
      <c r="O58" s="21"/>
      <c r="P58" s="20"/>
      <c r="Q58" s="20"/>
      <c r="R58" s="20"/>
      <c r="S58" s="20"/>
      <c r="T58" s="22"/>
      <c r="U58" s="22"/>
      <c r="V58" s="22"/>
      <c r="W58" s="22"/>
      <c r="X58" s="22"/>
      <c r="Y58" s="22"/>
      <c r="Z58" s="22"/>
      <c r="AA58" s="22"/>
    </row>
    <row r="59" s="10" customFormat="true" ht="12.75" hidden="false" customHeight="true" outlineLevel="0" collapsed="false">
      <c r="A59" s="9" t="s">
        <v>22</v>
      </c>
      <c r="B59" s="23"/>
      <c r="C59" s="24" t="n">
        <v>1882816</v>
      </c>
      <c r="D59" s="24" t="n">
        <v>108082</v>
      </c>
      <c r="E59" s="24" t="n">
        <v>1467858</v>
      </c>
      <c r="F59" s="24" t="n">
        <v>1436952</v>
      </c>
      <c r="G59" s="24" t="n">
        <v>30906</v>
      </c>
      <c r="H59" s="24" t="n">
        <v>118906</v>
      </c>
      <c r="I59" s="24" t="n">
        <v>143174</v>
      </c>
      <c r="J59" s="24" t="n">
        <v>26991</v>
      </c>
      <c r="K59" s="25" t="n">
        <v>17805</v>
      </c>
      <c r="L59" s="20"/>
      <c r="M59" s="20"/>
      <c r="N59" s="21"/>
      <c r="O59" s="21"/>
      <c r="P59" s="20"/>
      <c r="Q59" s="20"/>
      <c r="R59" s="20"/>
      <c r="S59" s="20"/>
      <c r="T59" s="22"/>
      <c r="U59" s="22"/>
      <c r="V59" s="22"/>
      <c r="W59" s="22"/>
      <c r="X59" s="22"/>
      <c r="Y59" s="22"/>
      <c r="Z59" s="22"/>
      <c r="AA59" s="22"/>
    </row>
    <row r="60" s="10" customFormat="true" ht="12.75" hidden="false" customHeight="true" outlineLevel="0" collapsed="false">
      <c r="A60" s="9" t="s">
        <v>23</v>
      </c>
      <c r="B60" s="23"/>
      <c r="C60" s="24" t="n">
        <v>1185751</v>
      </c>
      <c r="D60" s="24" t="n">
        <v>57920</v>
      </c>
      <c r="E60" s="24" t="n">
        <v>895026</v>
      </c>
      <c r="F60" s="24" t="n">
        <v>878205</v>
      </c>
      <c r="G60" s="24" t="n">
        <v>16821</v>
      </c>
      <c r="H60" s="24" t="n">
        <v>124813</v>
      </c>
      <c r="I60" s="24" t="n">
        <v>82394</v>
      </c>
      <c r="J60" s="24" t="n">
        <v>14976</v>
      </c>
      <c r="K60" s="25" t="n">
        <v>10622</v>
      </c>
      <c r="L60" s="20"/>
      <c r="M60" s="20"/>
      <c r="N60" s="21"/>
      <c r="O60" s="21"/>
      <c r="P60" s="20"/>
      <c r="Q60" s="20"/>
      <c r="R60" s="20"/>
      <c r="S60" s="20"/>
      <c r="T60" s="22"/>
      <c r="U60" s="22"/>
      <c r="V60" s="22"/>
      <c r="W60" s="22"/>
      <c r="X60" s="22"/>
      <c r="Y60" s="22"/>
      <c r="Z60" s="22"/>
      <c r="AA60" s="22"/>
    </row>
    <row r="61" s="10" customFormat="true" ht="12.75" hidden="false" customHeight="true" outlineLevel="0" collapsed="false">
      <c r="A61" s="9" t="s">
        <v>24</v>
      </c>
      <c r="B61" s="23"/>
      <c r="C61" s="24" t="n">
        <v>3923262</v>
      </c>
      <c r="D61" s="24" t="n">
        <v>172134</v>
      </c>
      <c r="E61" s="24" t="n">
        <v>2159850</v>
      </c>
      <c r="F61" s="24" t="n">
        <v>2133606</v>
      </c>
      <c r="G61" s="24" t="n">
        <v>26244</v>
      </c>
      <c r="H61" s="24" t="n">
        <v>1357397</v>
      </c>
      <c r="I61" s="24" t="n">
        <v>171422</v>
      </c>
      <c r="J61" s="24" t="n">
        <v>32420</v>
      </c>
      <c r="K61" s="25" t="n">
        <v>30039</v>
      </c>
      <c r="L61" s="20"/>
      <c r="M61" s="20"/>
      <c r="N61" s="21"/>
      <c r="O61" s="21"/>
      <c r="P61" s="20"/>
      <c r="Q61" s="20"/>
      <c r="R61" s="20"/>
      <c r="S61" s="20"/>
      <c r="T61" s="22"/>
      <c r="U61" s="22"/>
      <c r="V61" s="22"/>
      <c r="W61" s="22"/>
      <c r="X61" s="22"/>
      <c r="Y61" s="22"/>
      <c r="Z61" s="22"/>
      <c r="AA61" s="22"/>
    </row>
    <row r="62" s="10" customFormat="true" ht="12.75" hidden="false" customHeight="true" outlineLevel="0" collapsed="false">
      <c r="A62" s="9" t="s">
        <v>25</v>
      </c>
      <c r="B62" s="23"/>
      <c r="C62" s="24"/>
      <c r="D62" s="24"/>
      <c r="E62" s="24"/>
      <c r="F62" s="24"/>
      <c r="G62" s="24"/>
      <c r="H62" s="24"/>
      <c r="I62" s="24"/>
      <c r="J62" s="24"/>
      <c r="K62" s="25"/>
      <c r="L62" s="20"/>
      <c r="M62" s="20"/>
      <c r="N62" s="20"/>
      <c r="O62" s="20"/>
      <c r="P62" s="20"/>
      <c r="Q62" s="20"/>
      <c r="R62" s="20"/>
      <c r="S62" s="20"/>
      <c r="T62" s="22"/>
      <c r="U62" s="22"/>
      <c r="V62" s="22"/>
      <c r="W62" s="22"/>
      <c r="X62" s="22"/>
      <c r="Y62" s="22"/>
      <c r="Z62" s="22"/>
      <c r="AA62" s="22"/>
    </row>
    <row r="63" s="10" customFormat="true" ht="12.75" hidden="false" customHeight="true" outlineLevel="0" collapsed="false">
      <c r="A63" s="56" t="s">
        <v>73</v>
      </c>
      <c r="B63" s="49" t="n">
        <v>1988</v>
      </c>
      <c r="C63" s="58" t="n">
        <v>8210956</v>
      </c>
      <c r="D63" s="58" t="n">
        <v>2067018</v>
      </c>
      <c r="E63" s="58" t="n">
        <v>5687806</v>
      </c>
      <c r="F63" s="58" t="s">
        <v>71</v>
      </c>
      <c r="G63" s="58" t="s">
        <v>71</v>
      </c>
      <c r="H63" s="58" t="n">
        <v>216222</v>
      </c>
      <c r="I63" s="58" t="n">
        <v>239715</v>
      </c>
      <c r="J63" s="58" t="s">
        <v>71</v>
      </c>
      <c r="K63" s="62" t="n">
        <v>195</v>
      </c>
      <c r="L63" s="20"/>
      <c r="M63" s="20"/>
      <c r="N63" s="20"/>
      <c r="O63" s="20"/>
      <c r="P63" s="20"/>
      <c r="Q63" s="20"/>
      <c r="R63" s="20"/>
      <c r="S63" s="20"/>
    </row>
    <row r="64" s="10" customFormat="true" ht="12.75" hidden="false" customHeight="true" outlineLevel="0" collapsed="false">
      <c r="A64" s="54" t="s">
        <v>74</v>
      </c>
      <c r="B64" s="55" t="n">
        <v>2002</v>
      </c>
      <c r="C64" s="18" t="n">
        <v>9269818</v>
      </c>
      <c r="D64" s="18" t="n">
        <v>2879082</v>
      </c>
      <c r="E64" s="18" t="n">
        <v>5629870</v>
      </c>
      <c r="F64" s="18" t="n">
        <v>5481290</v>
      </c>
      <c r="G64" s="18" t="n">
        <v>148580</v>
      </c>
      <c r="H64" s="18" t="n">
        <v>253891</v>
      </c>
      <c r="I64" s="18" t="n">
        <v>309489</v>
      </c>
      <c r="J64" s="18" t="n">
        <v>88923</v>
      </c>
      <c r="K64" s="19" t="n">
        <v>108563</v>
      </c>
      <c r="L64" s="20"/>
      <c r="M64" s="20"/>
      <c r="N64" s="21"/>
      <c r="O64" s="21"/>
      <c r="P64" s="20"/>
      <c r="Q64" s="20"/>
      <c r="R64" s="20"/>
      <c r="S64" s="20"/>
    </row>
    <row r="65" s="10" customFormat="true" ht="12.75" hidden="false" customHeight="true" outlineLevel="0" collapsed="false">
      <c r="A65" s="9" t="s">
        <v>15</v>
      </c>
      <c r="B65" s="23"/>
      <c r="C65" s="24" t="n">
        <v>1012408</v>
      </c>
      <c r="D65" s="24" t="n">
        <v>1010013</v>
      </c>
      <c r="E65" s="24" t="n">
        <v>2238</v>
      </c>
      <c r="F65" s="24" t="n">
        <v>1722</v>
      </c>
      <c r="G65" s="24" t="n">
        <v>516</v>
      </c>
      <c r="H65" s="24" t="n">
        <v>7</v>
      </c>
      <c r="I65" s="24" t="n">
        <v>17</v>
      </c>
      <c r="J65" s="24" t="n">
        <v>47</v>
      </c>
      <c r="K65" s="25" t="n">
        <v>86</v>
      </c>
      <c r="L65" s="20"/>
      <c r="M65" s="20"/>
      <c r="N65" s="21"/>
      <c r="O65" s="21"/>
      <c r="P65" s="20"/>
      <c r="Q65" s="20"/>
      <c r="R65" s="20"/>
      <c r="S65" s="20"/>
    </row>
    <row r="66" s="10" customFormat="true" ht="12.75" hidden="false" customHeight="true" outlineLevel="0" collapsed="false">
      <c r="A66" s="9" t="s">
        <v>16</v>
      </c>
      <c r="B66" s="23"/>
      <c r="C66" s="24" t="n">
        <v>1020112</v>
      </c>
      <c r="D66" s="24" t="n">
        <v>892093</v>
      </c>
      <c r="E66" s="24" t="n">
        <v>110157</v>
      </c>
      <c r="F66" s="24" t="n">
        <v>98075</v>
      </c>
      <c r="G66" s="24" t="n">
        <v>12082</v>
      </c>
      <c r="H66" s="24" t="n">
        <v>94</v>
      </c>
      <c r="I66" s="24" t="n">
        <v>1270</v>
      </c>
      <c r="J66" s="24" t="n">
        <v>2452</v>
      </c>
      <c r="K66" s="25" t="n">
        <v>14046</v>
      </c>
      <c r="L66" s="20"/>
      <c r="M66" s="20"/>
      <c r="N66" s="21"/>
      <c r="O66" s="21"/>
      <c r="P66" s="20"/>
      <c r="Q66" s="20"/>
      <c r="R66" s="20"/>
      <c r="S66" s="20"/>
    </row>
    <row r="67" s="10" customFormat="true" ht="12.75" hidden="false" customHeight="true" outlineLevel="0" collapsed="false">
      <c r="A67" s="9" t="s">
        <v>17</v>
      </c>
      <c r="B67" s="23"/>
      <c r="C67" s="24" t="n">
        <v>923789</v>
      </c>
      <c r="D67" s="24" t="n">
        <v>432096</v>
      </c>
      <c r="E67" s="24" t="n">
        <v>455333</v>
      </c>
      <c r="F67" s="24" t="n">
        <v>430356</v>
      </c>
      <c r="G67" s="24" t="n">
        <v>24977</v>
      </c>
      <c r="H67" s="24" t="n">
        <v>340</v>
      </c>
      <c r="I67" s="24" t="n">
        <v>11536</v>
      </c>
      <c r="J67" s="24" t="n">
        <v>8423</v>
      </c>
      <c r="K67" s="25" t="n">
        <v>16061</v>
      </c>
      <c r="L67" s="20"/>
      <c r="M67" s="20"/>
      <c r="N67" s="21"/>
      <c r="O67" s="21"/>
      <c r="P67" s="20"/>
      <c r="Q67" s="20"/>
      <c r="R67" s="20"/>
      <c r="S67" s="20"/>
    </row>
    <row r="68" s="10" customFormat="true" ht="12.75" hidden="false" customHeight="true" outlineLevel="0" collapsed="false">
      <c r="A68" s="9" t="s">
        <v>18</v>
      </c>
      <c r="B68" s="23"/>
      <c r="C68" s="24" t="n">
        <v>754388</v>
      </c>
      <c r="D68" s="24" t="n">
        <v>160541</v>
      </c>
      <c r="E68" s="24" t="n">
        <v>546905</v>
      </c>
      <c r="F68" s="24" t="n">
        <v>529395</v>
      </c>
      <c r="G68" s="24" t="n">
        <v>17510</v>
      </c>
      <c r="H68" s="24" t="n">
        <v>860</v>
      </c>
      <c r="I68" s="24" t="n">
        <v>23283</v>
      </c>
      <c r="J68" s="24" t="n">
        <v>9450</v>
      </c>
      <c r="K68" s="25" t="n">
        <v>13349</v>
      </c>
      <c r="L68" s="20"/>
      <c r="M68" s="20"/>
      <c r="N68" s="21"/>
      <c r="O68" s="21"/>
      <c r="P68" s="20"/>
      <c r="Q68" s="20"/>
      <c r="R68" s="20"/>
      <c r="S68" s="20"/>
    </row>
    <row r="69" s="10" customFormat="true" ht="12.75" hidden="false" customHeight="true" outlineLevel="0" collapsed="false">
      <c r="A69" s="9" t="s">
        <v>19</v>
      </c>
      <c r="B69" s="23"/>
      <c r="C69" s="24" t="n">
        <v>726507</v>
      </c>
      <c r="D69" s="24" t="n">
        <v>102835</v>
      </c>
      <c r="E69" s="24" t="n">
        <v>569379</v>
      </c>
      <c r="F69" s="24" t="n">
        <v>554303</v>
      </c>
      <c r="G69" s="24" t="n">
        <v>15076</v>
      </c>
      <c r="H69" s="24" t="n">
        <v>1928</v>
      </c>
      <c r="I69" s="24" t="n">
        <v>30066</v>
      </c>
      <c r="J69" s="24" t="n">
        <v>9757</v>
      </c>
      <c r="K69" s="25" t="n">
        <v>12542</v>
      </c>
      <c r="L69" s="20"/>
      <c r="M69" s="20"/>
      <c r="N69" s="21"/>
      <c r="O69" s="21"/>
      <c r="P69" s="20"/>
      <c r="Q69" s="20"/>
      <c r="R69" s="20"/>
      <c r="S69" s="20"/>
    </row>
    <row r="70" s="10" customFormat="true" ht="12.75" hidden="false" customHeight="true" outlineLevel="0" collapsed="false">
      <c r="A70" s="9" t="s">
        <v>20</v>
      </c>
      <c r="B70" s="23"/>
      <c r="C70" s="24" t="n">
        <v>881705</v>
      </c>
      <c r="D70" s="24" t="n">
        <v>93591</v>
      </c>
      <c r="E70" s="24" t="n">
        <v>711119</v>
      </c>
      <c r="F70" s="24" t="n">
        <v>693349</v>
      </c>
      <c r="G70" s="24" t="n">
        <v>17770</v>
      </c>
      <c r="H70" s="24" t="n">
        <v>5527</v>
      </c>
      <c r="I70" s="24" t="n">
        <v>46061</v>
      </c>
      <c r="J70" s="24" t="n">
        <v>12300</v>
      </c>
      <c r="K70" s="25" t="n">
        <v>13107</v>
      </c>
      <c r="L70" s="20"/>
      <c r="M70" s="20"/>
      <c r="N70" s="21"/>
      <c r="O70" s="21"/>
      <c r="P70" s="20"/>
      <c r="Q70" s="20"/>
      <c r="R70" s="20"/>
      <c r="S70" s="20"/>
    </row>
    <row r="71" s="10" customFormat="true" ht="12.75" hidden="false" customHeight="true" outlineLevel="0" collapsed="false">
      <c r="A71" s="9" t="s">
        <v>21</v>
      </c>
      <c r="B71" s="23"/>
      <c r="C71" s="24" t="n">
        <v>982839</v>
      </c>
      <c r="D71" s="24" t="n">
        <v>74591</v>
      </c>
      <c r="E71" s="24" t="n">
        <v>810700</v>
      </c>
      <c r="F71" s="24" t="n">
        <v>791262</v>
      </c>
      <c r="G71" s="24" t="n">
        <v>19438</v>
      </c>
      <c r="H71" s="24" t="n">
        <v>12021</v>
      </c>
      <c r="I71" s="24" t="n">
        <v>59324</v>
      </c>
      <c r="J71" s="24" t="n">
        <v>13914</v>
      </c>
      <c r="K71" s="25" t="n">
        <v>12289</v>
      </c>
      <c r="L71" s="20"/>
      <c r="M71" s="20"/>
      <c r="N71" s="21"/>
      <c r="O71" s="21"/>
      <c r="P71" s="20"/>
      <c r="Q71" s="20"/>
      <c r="R71" s="20"/>
      <c r="S71" s="20"/>
    </row>
    <row r="72" s="10" customFormat="true" ht="12.75" hidden="false" customHeight="true" outlineLevel="0" collapsed="false">
      <c r="A72" s="9" t="s">
        <v>22</v>
      </c>
      <c r="B72" s="23"/>
      <c r="C72" s="24" t="n">
        <v>882246</v>
      </c>
      <c r="D72" s="24" t="n">
        <v>46763</v>
      </c>
      <c r="E72" s="24" t="n">
        <v>741546</v>
      </c>
      <c r="F72" s="24" t="n">
        <v>725105</v>
      </c>
      <c r="G72" s="24" t="n">
        <v>16441</v>
      </c>
      <c r="H72" s="24" t="n">
        <v>19477</v>
      </c>
      <c r="I72" s="24" t="n">
        <v>53385</v>
      </c>
      <c r="J72" s="24" t="n">
        <v>11528</v>
      </c>
      <c r="K72" s="25" t="n">
        <v>9547</v>
      </c>
      <c r="L72" s="20"/>
      <c r="M72" s="20"/>
      <c r="N72" s="21"/>
      <c r="O72" s="21"/>
      <c r="P72" s="20"/>
      <c r="Q72" s="20"/>
      <c r="R72" s="20"/>
      <c r="S72" s="20"/>
    </row>
    <row r="73" s="10" customFormat="true" ht="12.75" hidden="false" customHeight="true" outlineLevel="0" collapsed="false">
      <c r="A73" s="9" t="s">
        <v>23</v>
      </c>
      <c r="B73" s="23"/>
      <c r="C73" s="24" t="n">
        <v>548152</v>
      </c>
      <c r="D73" s="24" t="n">
        <v>21790</v>
      </c>
      <c r="E73" s="24" t="n">
        <v>465511</v>
      </c>
      <c r="F73" s="24" t="n">
        <v>456138</v>
      </c>
      <c r="G73" s="24" t="n">
        <v>9373</v>
      </c>
      <c r="H73" s="24" t="n">
        <v>18826</v>
      </c>
      <c r="I73" s="24" t="n">
        <v>30279</v>
      </c>
      <c r="J73" s="24" t="n">
        <v>6478</v>
      </c>
      <c r="K73" s="25" t="n">
        <v>5268</v>
      </c>
      <c r="L73" s="20"/>
      <c r="M73" s="20"/>
      <c r="N73" s="21"/>
      <c r="O73" s="21"/>
      <c r="P73" s="20"/>
      <c r="Q73" s="20"/>
      <c r="R73" s="20"/>
      <c r="S73" s="20"/>
    </row>
    <row r="74" s="10" customFormat="true" ht="12.75" hidden="false" customHeight="true" outlineLevel="0" collapsed="false">
      <c r="A74" s="9" t="s">
        <v>24</v>
      </c>
      <c r="B74" s="23"/>
      <c r="C74" s="24" t="n">
        <v>1535615</v>
      </c>
      <c r="D74" s="24" t="n">
        <v>44541</v>
      </c>
      <c r="E74" s="24" t="n">
        <v>1216501</v>
      </c>
      <c r="F74" s="24" t="n">
        <v>1201118</v>
      </c>
      <c r="G74" s="24" t="n">
        <v>15383</v>
      </c>
      <c r="H74" s="24" t="n">
        <v>194778</v>
      </c>
      <c r="I74" s="24" t="n">
        <v>54214</v>
      </c>
      <c r="J74" s="24" t="n">
        <v>14551</v>
      </c>
      <c r="K74" s="25" t="n">
        <v>11030</v>
      </c>
      <c r="L74" s="20"/>
      <c r="M74" s="20"/>
      <c r="N74" s="21"/>
      <c r="O74" s="21"/>
      <c r="P74" s="20"/>
      <c r="Q74" s="20"/>
      <c r="R74" s="20"/>
      <c r="S74" s="20"/>
    </row>
    <row r="75" s="10" customFormat="true" ht="12.75" hidden="false" customHeight="true" outlineLevel="0" collapsed="false">
      <c r="A75" s="9" t="s">
        <v>25</v>
      </c>
      <c r="B75" s="23"/>
      <c r="C75" s="60"/>
      <c r="D75" s="60"/>
      <c r="E75" s="60"/>
      <c r="F75" s="60"/>
      <c r="G75" s="60"/>
      <c r="H75" s="60"/>
      <c r="I75" s="60"/>
      <c r="J75" s="60"/>
      <c r="K75" s="61"/>
      <c r="L75" s="20"/>
      <c r="M75" s="20"/>
      <c r="N75" s="20"/>
      <c r="O75" s="20"/>
      <c r="P75" s="20"/>
      <c r="Q75" s="20"/>
      <c r="R75" s="20"/>
      <c r="S75" s="20"/>
    </row>
    <row r="76" s="10" customFormat="true" ht="12.75" hidden="false" customHeight="true" outlineLevel="0" collapsed="false">
      <c r="A76" s="56" t="s">
        <v>75</v>
      </c>
      <c r="B76" s="49" t="n">
        <v>1988</v>
      </c>
      <c r="C76" s="58" t="n">
        <v>9270635</v>
      </c>
      <c r="D76" s="58" t="n">
        <v>1834217</v>
      </c>
      <c r="E76" s="58" t="n">
        <v>5739939</v>
      </c>
      <c r="F76" s="58" t="s">
        <v>71</v>
      </c>
      <c r="G76" s="58" t="s">
        <v>71</v>
      </c>
      <c r="H76" s="58" t="n">
        <v>1271141</v>
      </c>
      <c r="I76" s="58" t="n">
        <v>425117</v>
      </c>
      <c r="J76" s="58" t="s">
        <v>71</v>
      </c>
      <c r="K76" s="62" t="n">
        <v>221</v>
      </c>
      <c r="L76" s="20"/>
      <c r="M76" s="20"/>
      <c r="N76" s="20"/>
      <c r="O76" s="20"/>
      <c r="P76" s="20"/>
      <c r="Q76" s="20"/>
      <c r="R76" s="20"/>
      <c r="S76" s="20"/>
    </row>
    <row r="77" s="10" customFormat="true" ht="12.75" hidden="false" customHeight="true" outlineLevel="0" collapsed="false">
      <c r="A77" s="54" t="s">
        <v>76</v>
      </c>
      <c r="B77" s="55" t="n">
        <v>2002</v>
      </c>
      <c r="C77" s="18" t="n">
        <v>10506316</v>
      </c>
      <c r="D77" s="18" t="n">
        <v>2567864</v>
      </c>
      <c r="E77" s="18" t="n">
        <v>5679157</v>
      </c>
      <c r="F77" s="18" t="n">
        <v>5530581</v>
      </c>
      <c r="G77" s="18" t="n">
        <v>148576</v>
      </c>
      <c r="H77" s="18" t="n">
        <v>1481531</v>
      </c>
      <c r="I77" s="18" t="n">
        <v>546636</v>
      </c>
      <c r="J77" s="18" t="n">
        <v>125087</v>
      </c>
      <c r="K77" s="19" t="n">
        <v>106041</v>
      </c>
      <c r="L77" s="20"/>
      <c r="M77" s="20"/>
      <c r="N77" s="21"/>
      <c r="O77" s="21"/>
      <c r="P77" s="20"/>
      <c r="Q77" s="20"/>
      <c r="R77" s="20"/>
      <c r="S77" s="20"/>
    </row>
    <row r="78" s="10" customFormat="true" ht="12.75" hidden="false" customHeight="true" outlineLevel="0" collapsed="false">
      <c r="A78" s="9" t="s">
        <v>15</v>
      </c>
      <c r="B78" s="23"/>
      <c r="C78" s="24" t="n">
        <v>977764</v>
      </c>
      <c r="D78" s="24" t="n">
        <v>964946</v>
      </c>
      <c r="E78" s="24" t="n">
        <v>12393</v>
      </c>
      <c r="F78" s="24" t="n">
        <v>10109</v>
      </c>
      <c r="G78" s="24" t="n">
        <v>2284</v>
      </c>
      <c r="H78" s="24" t="n">
        <v>19</v>
      </c>
      <c r="I78" s="24" t="n">
        <v>48</v>
      </c>
      <c r="J78" s="24" t="n">
        <v>276</v>
      </c>
      <c r="K78" s="25" t="n">
        <v>82</v>
      </c>
      <c r="L78" s="20"/>
      <c r="M78" s="20"/>
      <c r="N78" s="21"/>
      <c r="O78" s="21"/>
      <c r="P78" s="20"/>
      <c r="Q78" s="20"/>
      <c r="R78" s="20"/>
      <c r="S78" s="20"/>
    </row>
    <row r="79" s="10" customFormat="true" ht="12.75" hidden="false" customHeight="true" outlineLevel="0" collapsed="false">
      <c r="A79" s="9" t="s">
        <v>16</v>
      </c>
      <c r="B79" s="23"/>
      <c r="C79" s="24" t="n">
        <v>1018470</v>
      </c>
      <c r="D79" s="24" t="n">
        <v>760262</v>
      </c>
      <c r="E79" s="24" t="n">
        <v>231823</v>
      </c>
      <c r="F79" s="24" t="n">
        <v>210603</v>
      </c>
      <c r="G79" s="24" t="n">
        <v>21220</v>
      </c>
      <c r="H79" s="24" t="n">
        <v>575</v>
      </c>
      <c r="I79" s="24" t="n">
        <v>4244</v>
      </c>
      <c r="J79" s="24" t="n">
        <v>6499</v>
      </c>
      <c r="K79" s="25" t="n">
        <v>15067</v>
      </c>
      <c r="L79" s="20"/>
      <c r="M79" s="20"/>
      <c r="N79" s="21"/>
      <c r="O79" s="21"/>
      <c r="P79" s="20"/>
      <c r="Q79" s="20"/>
      <c r="R79" s="20"/>
      <c r="S79" s="20"/>
    </row>
    <row r="80" s="10" customFormat="true" ht="12.75" hidden="false" customHeight="true" outlineLevel="0" collapsed="false">
      <c r="A80" s="9" t="s">
        <v>17</v>
      </c>
      <c r="B80" s="23"/>
      <c r="C80" s="24" t="n">
        <v>918267</v>
      </c>
      <c r="D80" s="24" t="n">
        <v>297465</v>
      </c>
      <c r="E80" s="24" t="n">
        <v>565979</v>
      </c>
      <c r="F80" s="24" t="n">
        <v>538637</v>
      </c>
      <c r="G80" s="24" t="n">
        <v>27342</v>
      </c>
      <c r="H80" s="24" t="n">
        <v>2440</v>
      </c>
      <c r="I80" s="24" t="n">
        <v>22472</v>
      </c>
      <c r="J80" s="24" t="n">
        <v>13854</v>
      </c>
      <c r="K80" s="25" t="n">
        <v>16057</v>
      </c>
      <c r="L80" s="20"/>
      <c r="M80" s="20"/>
      <c r="N80" s="21"/>
      <c r="O80" s="21"/>
      <c r="P80" s="20"/>
      <c r="Q80" s="20"/>
      <c r="R80" s="20"/>
      <c r="S80" s="20"/>
    </row>
    <row r="81" s="10" customFormat="true" ht="12.75" hidden="false" customHeight="true" outlineLevel="0" collapsed="false">
      <c r="A81" s="9" t="s">
        <v>18</v>
      </c>
      <c r="B81" s="23"/>
      <c r="C81" s="24" t="n">
        <v>753194</v>
      </c>
      <c r="D81" s="24" t="n">
        <v>108248</v>
      </c>
      <c r="E81" s="24" t="n">
        <v>576807</v>
      </c>
      <c r="F81" s="24" t="n">
        <v>560086</v>
      </c>
      <c r="G81" s="24" t="n">
        <v>16721</v>
      </c>
      <c r="H81" s="24" t="n">
        <v>5608</v>
      </c>
      <c r="I81" s="24" t="n">
        <v>37002</v>
      </c>
      <c r="J81" s="24" t="n">
        <v>13434</v>
      </c>
      <c r="K81" s="25" t="n">
        <v>12095</v>
      </c>
      <c r="L81" s="20"/>
      <c r="M81" s="20"/>
      <c r="N81" s="21"/>
      <c r="O81" s="21"/>
      <c r="P81" s="20"/>
      <c r="Q81" s="20"/>
      <c r="R81" s="20"/>
      <c r="S81" s="20"/>
    </row>
    <row r="82" s="10" customFormat="true" ht="12.75" hidden="false" customHeight="true" outlineLevel="0" collapsed="false">
      <c r="A82" s="9" t="s">
        <v>19</v>
      </c>
      <c r="B82" s="23"/>
      <c r="C82" s="24" t="n">
        <v>754761</v>
      </c>
      <c r="D82" s="24" t="n">
        <v>70826</v>
      </c>
      <c r="E82" s="24" t="n">
        <v>599778</v>
      </c>
      <c r="F82" s="24" t="n">
        <v>586125</v>
      </c>
      <c r="G82" s="24" t="n">
        <v>13653</v>
      </c>
      <c r="H82" s="24" t="n">
        <v>12285</v>
      </c>
      <c r="I82" s="24" t="n">
        <v>48613</v>
      </c>
      <c r="J82" s="24" t="n">
        <v>13516</v>
      </c>
      <c r="K82" s="25" t="n">
        <v>9743</v>
      </c>
      <c r="L82" s="20"/>
      <c r="M82" s="20"/>
      <c r="N82" s="21"/>
      <c r="O82" s="21"/>
      <c r="P82" s="20"/>
      <c r="Q82" s="20"/>
      <c r="R82" s="20"/>
      <c r="S82" s="20"/>
    </row>
    <row r="83" s="10" customFormat="true" ht="12.75" hidden="false" customHeight="true" outlineLevel="0" collapsed="false">
      <c r="A83" s="9" t="s">
        <v>20</v>
      </c>
      <c r="B83" s="23"/>
      <c r="C83" s="24" t="n">
        <v>959216</v>
      </c>
      <c r="D83" s="24" t="n">
        <v>69122</v>
      </c>
      <c r="E83" s="24" t="n">
        <v>756399</v>
      </c>
      <c r="F83" s="24" t="n">
        <v>739870</v>
      </c>
      <c r="G83" s="24" t="n">
        <v>16529</v>
      </c>
      <c r="H83" s="24" t="n">
        <v>30532</v>
      </c>
      <c r="I83" s="24" t="n">
        <v>76479</v>
      </c>
      <c r="J83" s="24" t="n">
        <v>17025</v>
      </c>
      <c r="K83" s="25" t="n">
        <v>9659</v>
      </c>
      <c r="L83" s="20"/>
      <c r="M83" s="20"/>
      <c r="N83" s="21"/>
      <c r="O83" s="21"/>
      <c r="P83" s="20"/>
      <c r="Q83" s="20"/>
      <c r="R83" s="20"/>
      <c r="S83" s="20"/>
    </row>
    <row r="84" s="10" customFormat="true" ht="12.75" hidden="false" customHeight="true" outlineLevel="0" collapsed="false">
      <c r="A84" s="9" t="s">
        <v>21</v>
      </c>
      <c r="B84" s="23"/>
      <c r="C84" s="24" t="n">
        <v>1096956</v>
      </c>
      <c r="D84" s="24" t="n">
        <v>71793</v>
      </c>
      <c r="E84" s="24" t="n">
        <v>836289</v>
      </c>
      <c r="F84" s="24" t="n">
        <v>818250</v>
      </c>
      <c r="G84" s="24" t="n">
        <v>18039</v>
      </c>
      <c r="H84" s="24" t="n">
        <v>61917</v>
      </c>
      <c r="I84" s="24" t="n">
        <v>98633</v>
      </c>
      <c r="J84" s="24" t="n">
        <v>18639</v>
      </c>
      <c r="K84" s="25" t="n">
        <v>9685</v>
      </c>
      <c r="L84" s="20"/>
      <c r="M84" s="20"/>
      <c r="N84" s="21"/>
      <c r="O84" s="21"/>
      <c r="P84" s="20"/>
      <c r="Q84" s="20"/>
      <c r="R84" s="20"/>
      <c r="S84" s="20"/>
    </row>
    <row r="85" s="10" customFormat="true" ht="12.75" hidden="false" customHeight="true" outlineLevel="0" collapsed="false">
      <c r="A85" s="9" t="s">
        <v>22</v>
      </c>
      <c r="B85" s="23"/>
      <c r="C85" s="24" t="n">
        <v>1000570</v>
      </c>
      <c r="D85" s="24" t="n">
        <v>61319</v>
      </c>
      <c r="E85" s="24" t="n">
        <v>726312</v>
      </c>
      <c r="F85" s="24" t="n">
        <v>711847</v>
      </c>
      <c r="G85" s="24" t="n">
        <v>14465</v>
      </c>
      <c r="H85" s="24" t="n">
        <v>99429</v>
      </c>
      <c r="I85" s="24" t="n">
        <v>89789</v>
      </c>
      <c r="J85" s="24" t="n">
        <v>15463</v>
      </c>
      <c r="K85" s="25" t="n">
        <v>8258</v>
      </c>
      <c r="L85" s="20"/>
      <c r="M85" s="20"/>
      <c r="N85" s="21"/>
      <c r="O85" s="21"/>
      <c r="P85" s="20"/>
      <c r="Q85" s="20"/>
      <c r="R85" s="20"/>
      <c r="S85" s="20"/>
    </row>
    <row r="86" s="10" customFormat="true" ht="12.75" hidden="false" customHeight="true" outlineLevel="0" collapsed="false">
      <c r="A86" s="9" t="s">
        <v>23</v>
      </c>
      <c r="B86" s="23"/>
      <c r="C86" s="24" t="n">
        <v>637599</v>
      </c>
      <c r="D86" s="24" t="n">
        <v>36130</v>
      </c>
      <c r="E86" s="24" t="n">
        <v>429515</v>
      </c>
      <c r="F86" s="24" t="n">
        <v>422067</v>
      </c>
      <c r="G86" s="24" t="n">
        <v>7448</v>
      </c>
      <c r="H86" s="24" t="n">
        <v>105987</v>
      </c>
      <c r="I86" s="24" t="n">
        <v>52115</v>
      </c>
      <c r="J86" s="24" t="n">
        <v>8498</v>
      </c>
      <c r="K86" s="25" t="n">
        <v>5354</v>
      </c>
      <c r="L86" s="20"/>
      <c r="M86" s="20"/>
      <c r="N86" s="21"/>
      <c r="O86" s="21"/>
      <c r="P86" s="20"/>
      <c r="Q86" s="20"/>
      <c r="R86" s="20"/>
      <c r="S86" s="20"/>
    </row>
    <row r="87" s="10" customFormat="true" ht="12.75" hidden="false" customHeight="true" outlineLevel="0" collapsed="false">
      <c r="A87" s="9" t="s">
        <v>24</v>
      </c>
      <c r="B87" s="23"/>
      <c r="C87" s="24" t="n">
        <v>2387647</v>
      </c>
      <c r="D87" s="24" t="n">
        <v>127593</v>
      </c>
      <c r="E87" s="24" t="n">
        <v>943349</v>
      </c>
      <c r="F87" s="24" t="n">
        <v>932488</v>
      </c>
      <c r="G87" s="24" t="n">
        <v>10861</v>
      </c>
      <c r="H87" s="24" t="n">
        <v>1162619</v>
      </c>
      <c r="I87" s="24" t="n">
        <v>117208</v>
      </c>
      <c r="J87" s="24" t="n">
        <v>17869</v>
      </c>
      <c r="K87" s="25" t="n">
        <v>19009</v>
      </c>
      <c r="L87" s="20"/>
      <c r="M87" s="20"/>
      <c r="N87" s="21"/>
      <c r="O87" s="21"/>
      <c r="P87" s="20"/>
      <c r="Q87" s="20"/>
      <c r="R87" s="20"/>
      <c r="S87" s="20"/>
    </row>
    <row r="88" s="10" customFormat="true" ht="12.75" hidden="false" customHeight="true" outlineLevel="0" collapsed="false">
      <c r="A88" s="9" t="s">
        <v>25</v>
      </c>
      <c r="B88" s="23"/>
      <c r="C88" s="60"/>
      <c r="D88" s="60"/>
      <c r="E88" s="60"/>
      <c r="F88" s="60"/>
      <c r="G88" s="60"/>
      <c r="H88" s="60"/>
      <c r="I88" s="60"/>
      <c r="J88" s="60"/>
      <c r="K88" s="61"/>
      <c r="L88" s="20"/>
      <c r="M88" s="20"/>
      <c r="N88" s="45"/>
      <c r="O88" s="45"/>
      <c r="P88" s="45"/>
    </row>
    <row r="89" s="15" customFormat="true" ht="15.75" hidden="false" customHeight="true" outlineLevel="0" collapsed="false">
      <c r="A89" s="26" t="s">
        <v>30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47"/>
      <c r="M89" s="21"/>
      <c r="N89" s="21"/>
      <c r="O89" s="21"/>
      <c r="P89" s="21"/>
    </row>
    <row r="90" s="15" customFormat="true" ht="12.75" hidden="false" customHeight="true" outlineLevel="0" collapsed="false">
      <c r="A90" s="48" t="s">
        <v>77</v>
      </c>
      <c r="B90" s="49" t="n">
        <v>1988</v>
      </c>
      <c r="C90" s="57" t="n">
        <v>10787521</v>
      </c>
      <c r="D90" s="57" t="n">
        <v>2578027</v>
      </c>
      <c r="E90" s="57" t="n">
        <v>7005452</v>
      </c>
      <c r="F90" s="58" t="s">
        <v>71</v>
      </c>
      <c r="G90" s="58" t="s">
        <v>71</v>
      </c>
      <c r="H90" s="57" t="n">
        <v>1070430</v>
      </c>
      <c r="I90" s="57" t="n">
        <v>133470</v>
      </c>
      <c r="J90" s="58" t="s">
        <v>71</v>
      </c>
      <c r="K90" s="59" t="n">
        <v>142</v>
      </c>
      <c r="L90" s="20"/>
      <c r="M90" s="20"/>
      <c r="N90" s="20"/>
      <c r="O90" s="20"/>
      <c r="P90" s="20"/>
      <c r="Q90" s="20"/>
      <c r="R90" s="20"/>
      <c r="S90" s="20"/>
      <c r="T90" s="22"/>
      <c r="U90" s="22"/>
      <c r="V90" s="22"/>
      <c r="W90" s="22"/>
      <c r="X90" s="22"/>
      <c r="Y90" s="22"/>
      <c r="Z90" s="22"/>
      <c r="AA90" s="22"/>
    </row>
    <row r="91" s="15" customFormat="true" ht="12.75" hidden="false" customHeight="true" outlineLevel="0" collapsed="false">
      <c r="A91" s="54" t="s">
        <v>72</v>
      </c>
      <c r="B91" s="55" t="n">
        <v>2002</v>
      </c>
      <c r="C91" s="18" t="n">
        <v>11512294</v>
      </c>
      <c r="D91" s="18" t="n">
        <v>3285081</v>
      </c>
      <c r="E91" s="18" t="n">
        <v>6790797</v>
      </c>
      <c r="F91" s="18" t="n">
        <v>6691899</v>
      </c>
      <c r="G91" s="18" t="n">
        <v>98898</v>
      </c>
      <c r="H91" s="18" t="n">
        <v>1135588</v>
      </c>
      <c r="I91" s="18" t="n">
        <v>173906</v>
      </c>
      <c r="J91" s="18" t="n">
        <v>95144</v>
      </c>
      <c r="K91" s="19" t="n">
        <v>31778</v>
      </c>
      <c r="L91" s="20"/>
      <c r="M91" s="20"/>
      <c r="N91" s="21"/>
      <c r="O91" s="21"/>
      <c r="P91" s="20"/>
      <c r="Q91" s="20"/>
      <c r="R91" s="20"/>
      <c r="S91" s="20"/>
      <c r="T91" s="22"/>
      <c r="U91" s="22"/>
      <c r="V91" s="22"/>
      <c r="W91" s="22"/>
      <c r="X91" s="22"/>
      <c r="Y91" s="22"/>
      <c r="Z91" s="22"/>
      <c r="AA91" s="22"/>
    </row>
    <row r="92" s="10" customFormat="true" ht="12.75" hidden="false" customHeight="true" outlineLevel="0" collapsed="false">
      <c r="A92" s="9" t="s">
        <v>15</v>
      </c>
      <c r="B92" s="23"/>
      <c r="C92" s="24" t="n">
        <v>1292165</v>
      </c>
      <c r="D92" s="24" t="n">
        <v>1277433</v>
      </c>
      <c r="E92" s="24" t="n">
        <v>14515</v>
      </c>
      <c r="F92" s="24" t="n">
        <v>12859</v>
      </c>
      <c r="G92" s="24" t="n">
        <v>1656</v>
      </c>
      <c r="H92" s="24" t="n">
        <v>18</v>
      </c>
      <c r="I92" s="24" t="n">
        <v>18</v>
      </c>
      <c r="J92" s="24" t="n">
        <v>143</v>
      </c>
      <c r="K92" s="25" t="n">
        <v>38</v>
      </c>
      <c r="L92" s="20"/>
      <c r="M92" s="20"/>
      <c r="N92" s="21"/>
      <c r="O92" s="21"/>
      <c r="P92" s="20"/>
      <c r="Q92" s="20"/>
      <c r="R92" s="20"/>
      <c r="S92" s="20"/>
      <c r="T92" s="22"/>
      <c r="U92" s="22"/>
      <c r="V92" s="22"/>
      <c r="W92" s="22"/>
      <c r="X92" s="22"/>
      <c r="Y92" s="22"/>
      <c r="Z92" s="22"/>
      <c r="AA92" s="22"/>
    </row>
    <row r="93" s="10" customFormat="true" ht="12.75" hidden="false" customHeight="true" outlineLevel="0" collapsed="false">
      <c r="A93" s="9" t="s">
        <v>16</v>
      </c>
      <c r="B93" s="23"/>
      <c r="C93" s="24" t="n">
        <v>1119756</v>
      </c>
      <c r="D93" s="24" t="n">
        <v>847057</v>
      </c>
      <c r="E93" s="24" t="n">
        <v>261604</v>
      </c>
      <c r="F93" s="24" t="n">
        <v>251783</v>
      </c>
      <c r="G93" s="24" t="n">
        <v>9821</v>
      </c>
      <c r="H93" s="24" t="n">
        <v>451</v>
      </c>
      <c r="I93" s="24" t="n">
        <v>1599</v>
      </c>
      <c r="J93" s="24" t="n">
        <v>3977</v>
      </c>
      <c r="K93" s="25" t="n">
        <v>5068</v>
      </c>
      <c r="L93" s="20"/>
      <c r="M93" s="20"/>
      <c r="N93" s="21"/>
      <c r="O93" s="21"/>
      <c r="P93" s="20"/>
      <c r="Q93" s="20"/>
      <c r="R93" s="20"/>
      <c r="S93" s="20"/>
      <c r="T93" s="22"/>
      <c r="U93" s="22"/>
      <c r="V93" s="22"/>
      <c r="W93" s="22"/>
      <c r="X93" s="22"/>
      <c r="Y93" s="22"/>
      <c r="Z93" s="22"/>
      <c r="AA93" s="22"/>
    </row>
    <row r="94" s="10" customFormat="true" ht="12.75" hidden="false" customHeight="true" outlineLevel="0" collapsed="false">
      <c r="A94" s="9" t="s">
        <v>17</v>
      </c>
      <c r="B94" s="23"/>
      <c r="C94" s="24" t="n">
        <v>1053139</v>
      </c>
      <c r="D94" s="24" t="n">
        <v>375020</v>
      </c>
      <c r="E94" s="24" t="n">
        <v>653519</v>
      </c>
      <c r="F94" s="24" t="n">
        <v>640275</v>
      </c>
      <c r="G94" s="24" t="n">
        <v>13244</v>
      </c>
      <c r="H94" s="24" t="n">
        <v>1963</v>
      </c>
      <c r="I94" s="24" t="n">
        <v>8278</v>
      </c>
      <c r="J94" s="24" t="n">
        <v>9190</v>
      </c>
      <c r="K94" s="25" t="n">
        <v>5169</v>
      </c>
      <c r="L94" s="20"/>
      <c r="M94" s="20"/>
      <c r="N94" s="21"/>
      <c r="O94" s="21"/>
      <c r="P94" s="20"/>
      <c r="Q94" s="20"/>
      <c r="R94" s="20"/>
      <c r="S94" s="20"/>
      <c r="T94" s="22"/>
      <c r="U94" s="22"/>
      <c r="V94" s="22"/>
      <c r="W94" s="22"/>
      <c r="X94" s="22"/>
      <c r="Y94" s="22"/>
      <c r="Z94" s="22"/>
      <c r="AA94" s="22"/>
    </row>
    <row r="95" s="10" customFormat="true" ht="12.75" hidden="false" customHeight="true" outlineLevel="0" collapsed="false">
      <c r="A95" s="9" t="s">
        <v>18</v>
      </c>
      <c r="B95" s="23"/>
      <c r="C95" s="24" t="n">
        <v>953229</v>
      </c>
      <c r="D95" s="24" t="n">
        <v>176080</v>
      </c>
      <c r="E95" s="24" t="n">
        <v>743322</v>
      </c>
      <c r="F95" s="24" t="n">
        <v>732585</v>
      </c>
      <c r="G95" s="24" t="n">
        <v>10737</v>
      </c>
      <c r="H95" s="24" t="n">
        <v>4365</v>
      </c>
      <c r="I95" s="24" t="n">
        <v>15008</v>
      </c>
      <c r="J95" s="24" t="n">
        <v>9822</v>
      </c>
      <c r="K95" s="25" t="n">
        <v>4632</v>
      </c>
      <c r="L95" s="20"/>
      <c r="M95" s="20"/>
      <c r="N95" s="21"/>
      <c r="O95" s="21"/>
      <c r="P95" s="20"/>
      <c r="Q95" s="20"/>
      <c r="R95" s="20"/>
      <c r="S95" s="20"/>
      <c r="T95" s="22"/>
      <c r="U95" s="22"/>
      <c r="V95" s="22"/>
      <c r="W95" s="22"/>
      <c r="X95" s="22"/>
      <c r="Y95" s="22"/>
      <c r="Z95" s="22"/>
      <c r="AA95" s="22"/>
    </row>
    <row r="96" s="10" customFormat="true" ht="12.75" hidden="false" customHeight="true" outlineLevel="0" collapsed="false">
      <c r="A96" s="9" t="s">
        <v>19</v>
      </c>
      <c r="B96" s="23"/>
      <c r="C96" s="24" t="n">
        <v>963198</v>
      </c>
      <c r="D96" s="24" t="n">
        <v>137930</v>
      </c>
      <c r="E96" s="24" t="n">
        <v>780955</v>
      </c>
      <c r="F96" s="24" t="n">
        <v>770562</v>
      </c>
      <c r="G96" s="24" t="n">
        <v>10393</v>
      </c>
      <c r="H96" s="24" t="n">
        <v>9101</v>
      </c>
      <c r="I96" s="24" t="n">
        <v>20509</v>
      </c>
      <c r="J96" s="24" t="n">
        <v>10551</v>
      </c>
      <c r="K96" s="25" t="n">
        <v>4152</v>
      </c>
      <c r="L96" s="20"/>
      <c r="M96" s="20"/>
      <c r="N96" s="21"/>
      <c r="O96" s="21"/>
      <c r="P96" s="20"/>
      <c r="Q96" s="20"/>
      <c r="R96" s="20"/>
      <c r="S96" s="20"/>
      <c r="T96" s="22"/>
      <c r="U96" s="22"/>
      <c r="V96" s="22"/>
      <c r="W96" s="22"/>
      <c r="X96" s="22"/>
      <c r="Y96" s="22"/>
      <c r="Z96" s="22"/>
      <c r="AA96" s="22"/>
    </row>
    <row r="97" s="10" customFormat="true" ht="12.75" hidden="false" customHeight="true" outlineLevel="0" collapsed="false">
      <c r="A97" s="9" t="s">
        <v>20</v>
      </c>
      <c r="B97" s="23"/>
      <c r="C97" s="24" t="n">
        <v>1068235</v>
      </c>
      <c r="D97" s="24" t="n">
        <v>136563</v>
      </c>
      <c r="E97" s="24" t="n">
        <v>867056</v>
      </c>
      <c r="F97" s="24" t="n">
        <v>854242</v>
      </c>
      <c r="G97" s="24" t="n">
        <v>12814</v>
      </c>
      <c r="H97" s="24" t="n">
        <v>19716</v>
      </c>
      <c r="I97" s="24" t="n">
        <v>28610</v>
      </c>
      <c r="J97" s="24" t="n">
        <v>12955</v>
      </c>
      <c r="K97" s="25" t="n">
        <v>3335</v>
      </c>
      <c r="L97" s="20"/>
      <c r="M97" s="20"/>
      <c r="N97" s="21"/>
      <c r="O97" s="21"/>
      <c r="P97" s="20"/>
      <c r="Q97" s="20"/>
      <c r="R97" s="20"/>
      <c r="S97" s="20"/>
      <c r="T97" s="22"/>
      <c r="U97" s="22"/>
      <c r="V97" s="22"/>
      <c r="W97" s="22"/>
      <c r="X97" s="22"/>
      <c r="Y97" s="22"/>
      <c r="Z97" s="22"/>
      <c r="AA97" s="22"/>
    </row>
    <row r="98" s="10" customFormat="true" ht="12.75" hidden="false" customHeight="true" outlineLevel="0" collapsed="false">
      <c r="A98" s="9" t="s">
        <v>21</v>
      </c>
      <c r="B98" s="23"/>
      <c r="C98" s="24" t="n">
        <v>1028479</v>
      </c>
      <c r="D98" s="24" t="n">
        <v>110318</v>
      </c>
      <c r="E98" s="24" t="n">
        <v>835206</v>
      </c>
      <c r="F98" s="24" t="n">
        <v>822049</v>
      </c>
      <c r="G98" s="24" t="n">
        <v>13157</v>
      </c>
      <c r="H98" s="24" t="n">
        <v>35605</v>
      </c>
      <c r="I98" s="24" t="n">
        <v>31423</v>
      </c>
      <c r="J98" s="24" t="n">
        <v>13545</v>
      </c>
      <c r="K98" s="25" t="n">
        <v>2382</v>
      </c>
      <c r="L98" s="20"/>
      <c r="M98" s="20"/>
      <c r="N98" s="21"/>
      <c r="O98" s="21"/>
      <c r="P98" s="20"/>
      <c r="Q98" s="20"/>
      <c r="R98" s="20"/>
      <c r="S98" s="20"/>
      <c r="T98" s="22"/>
      <c r="U98" s="22"/>
      <c r="V98" s="22"/>
      <c r="W98" s="22"/>
      <c r="X98" s="22"/>
      <c r="Y98" s="22"/>
      <c r="Z98" s="22"/>
      <c r="AA98" s="22"/>
    </row>
    <row r="99" s="10" customFormat="true" ht="12.75" hidden="false" customHeight="true" outlineLevel="0" collapsed="false">
      <c r="A99" s="9" t="s">
        <v>22</v>
      </c>
      <c r="B99" s="23"/>
      <c r="C99" s="24" t="n">
        <v>890599</v>
      </c>
      <c r="D99" s="24" t="n">
        <v>74701</v>
      </c>
      <c r="E99" s="24" t="n">
        <v>718676</v>
      </c>
      <c r="F99" s="24" t="n">
        <v>708075</v>
      </c>
      <c r="G99" s="24" t="n">
        <v>10601</v>
      </c>
      <c r="H99" s="24" t="n">
        <v>56741</v>
      </c>
      <c r="I99" s="24" t="n">
        <v>27002</v>
      </c>
      <c r="J99" s="24" t="n">
        <v>11688</v>
      </c>
      <c r="K99" s="25" t="n">
        <v>1791</v>
      </c>
      <c r="L99" s="20"/>
      <c r="M99" s="20"/>
      <c r="N99" s="21"/>
      <c r="O99" s="21"/>
      <c r="P99" s="20"/>
      <c r="Q99" s="20"/>
      <c r="R99" s="20"/>
      <c r="S99" s="20"/>
      <c r="T99" s="22"/>
      <c r="U99" s="22"/>
      <c r="V99" s="22"/>
      <c r="W99" s="22"/>
      <c r="X99" s="22"/>
      <c r="Y99" s="22"/>
      <c r="Z99" s="22"/>
      <c r="AA99" s="22"/>
    </row>
    <row r="100" s="10" customFormat="true" ht="12.75" hidden="false" customHeight="true" outlineLevel="0" collapsed="false">
      <c r="A100" s="9" t="s">
        <v>23</v>
      </c>
      <c r="B100" s="23"/>
      <c r="C100" s="24" t="n">
        <v>582732</v>
      </c>
      <c r="D100" s="24" t="n">
        <v>35986</v>
      </c>
      <c r="E100" s="24" t="n">
        <v>460304</v>
      </c>
      <c r="F100" s="24" t="n">
        <v>454729</v>
      </c>
      <c r="G100" s="24" t="n">
        <v>5575</v>
      </c>
      <c r="H100" s="24" t="n">
        <v>64481</v>
      </c>
      <c r="I100" s="24" t="n">
        <v>14251</v>
      </c>
      <c r="J100" s="24" t="n">
        <v>6657</v>
      </c>
      <c r="K100" s="25" t="n">
        <v>1053</v>
      </c>
      <c r="L100" s="20"/>
      <c r="M100" s="20"/>
      <c r="N100" s="21"/>
      <c r="O100" s="21"/>
      <c r="P100" s="20"/>
      <c r="Q100" s="20"/>
      <c r="R100" s="20"/>
      <c r="S100" s="20"/>
      <c r="T100" s="22"/>
      <c r="U100" s="22"/>
      <c r="V100" s="22"/>
      <c r="W100" s="22"/>
      <c r="X100" s="22"/>
      <c r="Y100" s="22"/>
      <c r="Z100" s="22"/>
      <c r="AA100" s="22"/>
    </row>
    <row r="101" s="10" customFormat="true" ht="12.75" hidden="false" customHeight="true" outlineLevel="0" collapsed="false">
      <c r="A101" s="9" t="s">
        <v>24</v>
      </c>
      <c r="B101" s="23"/>
      <c r="C101" s="24" t="n">
        <v>2560172</v>
      </c>
      <c r="D101" s="24" t="n">
        <v>113855</v>
      </c>
      <c r="E101" s="24" t="n">
        <v>1455382</v>
      </c>
      <c r="F101" s="24" t="n">
        <v>1444483</v>
      </c>
      <c r="G101" s="24" t="n">
        <v>10899</v>
      </c>
      <c r="H101" s="24" t="n">
        <v>943085</v>
      </c>
      <c r="I101" s="24" t="n">
        <v>27195</v>
      </c>
      <c r="J101" s="24" t="n">
        <v>16607</v>
      </c>
      <c r="K101" s="25" t="n">
        <v>4048</v>
      </c>
      <c r="L101" s="20"/>
      <c r="M101" s="20"/>
      <c r="N101" s="21"/>
      <c r="O101" s="21"/>
      <c r="P101" s="20"/>
      <c r="Q101" s="20"/>
      <c r="R101" s="20"/>
      <c r="S101" s="20"/>
      <c r="T101" s="22"/>
      <c r="U101" s="22"/>
      <c r="V101" s="22"/>
      <c r="W101" s="22"/>
      <c r="X101" s="22"/>
      <c r="Y101" s="22"/>
      <c r="Z101" s="22"/>
      <c r="AA101" s="22"/>
    </row>
    <row r="102" s="10" customFormat="true" ht="12.75" hidden="false" customHeight="true" outlineLevel="0" collapsed="false">
      <c r="A102" s="9" t="s">
        <v>25</v>
      </c>
      <c r="B102" s="23"/>
      <c r="C102" s="24"/>
      <c r="D102" s="24"/>
      <c r="E102" s="24"/>
      <c r="F102" s="24"/>
      <c r="G102" s="24"/>
      <c r="H102" s="24"/>
      <c r="I102" s="24"/>
      <c r="J102" s="24"/>
      <c r="K102" s="25"/>
      <c r="L102" s="20"/>
      <c r="M102" s="20"/>
      <c r="N102" s="20"/>
      <c r="O102" s="20"/>
      <c r="P102" s="20"/>
      <c r="Q102" s="20"/>
      <c r="R102" s="20"/>
      <c r="S102" s="20"/>
      <c r="T102" s="22"/>
      <c r="U102" s="22"/>
      <c r="V102" s="22"/>
      <c r="W102" s="22"/>
      <c r="X102" s="22"/>
      <c r="Y102" s="22"/>
      <c r="Z102" s="22"/>
      <c r="AA102" s="22"/>
    </row>
    <row r="103" s="10" customFormat="true" ht="12.75" hidden="false" customHeight="true" outlineLevel="0" collapsed="false">
      <c r="A103" s="56" t="s">
        <v>73</v>
      </c>
      <c r="B103" s="49" t="n">
        <v>1988</v>
      </c>
      <c r="C103" s="57" t="n">
        <v>5343082</v>
      </c>
      <c r="D103" s="57" t="n">
        <v>1609838</v>
      </c>
      <c r="E103" s="57" t="n">
        <v>3497197</v>
      </c>
      <c r="F103" s="58" t="s">
        <v>71</v>
      </c>
      <c r="G103" s="58" t="s">
        <v>71</v>
      </c>
      <c r="H103" s="57" t="n">
        <v>172323</v>
      </c>
      <c r="I103" s="57" t="n">
        <v>63640</v>
      </c>
      <c r="J103" s="58" t="s">
        <v>71</v>
      </c>
      <c r="K103" s="59" t="n">
        <v>84</v>
      </c>
      <c r="L103" s="20"/>
      <c r="M103" s="20"/>
      <c r="N103" s="20"/>
      <c r="O103" s="20"/>
      <c r="P103" s="20"/>
      <c r="Q103" s="20"/>
      <c r="R103" s="20"/>
      <c r="S103" s="20"/>
    </row>
    <row r="104" s="10" customFormat="true" ht="12.75" hidden="false" customHeight="true" outlineLevel="0" collapsed="false">
      <c r="A104" s="54" t="s">
        <v>74</v>
      </c>
      <c r="B104" s="55" t="n">
        <v>2002</v>
      </c>
      <c r="C104" s="18" t="n">
        <v>5692288</v>
      </c>
      <c r="D104" s="18" t="n">
        <v>1983915</v>
      </c>
      <c r="E104" s="18" t="n">
        <v>3391547</v>
      </c>
      <c r="F104" s="18" t="n">
        <v>3342098</v>
      </c>
      <c r="G104" s="18" t="n">
        <v>49449</v>
      </c>
      <c r="H104" s="18" t="n">
        <v>170805</v>
      </c>
      <c r="I104" s="18" t="n">
        <v>84713</v>
      </c>
      <c r="J104" s="18" t="n">
        <v>45038</v>
      </c>
      <c r="K104" s="19" t="n">
        <v>16270</v>
      </c>
      <c r="L104" s="20"/>
      <c r="M104" s="20"/>
      <c r="N104" s="21"/>
      <c r="O104" s="21"/>
      <c r="P104" s="20"/>
      <c r="Q104" s="20"/>
      <c r="R104" s="20"/>
      <c r="S104" s="20"/>
    </row>
    <row r="105" s="10" customFormat="true" ht="12.75" hidden="false" customHeight="true" outlineLevel="0" collapsed="false">
      <c r="A105" s="9" t="s">
        <v>15</v>
      </c>
      <c r="B105" s="23"/>
      <c r="C105" s="24" t="n">
        <v>664349</v>
      </c>
      <c r="D105" s="24" t="n">
        <v>662554</v>
      </c>
      <c r="E105" s="24" t="n">
        <v>1757</v>
      </c>
      <c r="F105" s="24" t="n">
        <v>1517</v>
      </c>
      <c r="G105" s="24" t="n">
        <v>240</v>
      </c>
      <c r="H105" s="24" t="n">
        <v>1</v>
      </c>
      <c r="I105" s="24" t="n">
        <v>2</v>
      </c>
      <c r="J105" s="24" t="n">
        <v>16</v>
      </c>
      <c r="K105" s="25" t="n">
        <v>19</v>
      </c>
      <c r="L105" s="20"/>
      <c r="M105" s="20"/>
      <c r="N105" s="21"/>
      <c r="O105" s="21"/>
      <c r="P105" s="20"/>
      <c r="Q105" s="20"/>
      <c r="R105" s="20"/>
      <c r="S105" s="20"/>
    </row>
    <row r="106" s="10" customFormat="true" ht="12.75" hidden="false" customHeight="true" outlineLevel="0" collapsed="false">
      <c r="A106" s="9" t="s">
        <v>16</v>
      </c>
      <c r="B106" s="23"/>
      <c r="C106" s="24" t="n">
        <v>584557</v>
      </c>
      <c r="D106" s="24" t="n">
        <v>501386</v>
      </c>
      <c r="E106" s="24" t="n">
        <v>79121</v>
      </c>
      <c r="F106" s="24" t="n">
        <v>75676</v>
      </c>
      <c r="G106" s="24" t="n">
        <v>3445</v>
      </c>
      <c r="H106" s="24" t="n">
        <v>49</v>
      </c>
      <c r="I106" s="24" t="n">
        <v>349</v>
      </c>
      <c r="J106" s="24" t="n">
        <v>1228</v>
      </c>
      <c r="K106" s="25" t="n">
        <v>2424</v>
      </c>
      <c r="L106" s="20"/>
      <c r="M106" s="20"/>
      <c r="N106" s="21"/>
      <c r="O106" s="21"/>
      <c r="P106" s="20"/>
      <c r="Q106" s="20"/>
      <c r="R106" s="20"/>
      <c r="S106" s="20"/>
    </row>
    <row r="107" s="10" customFormat="true" ht="12.75" hidden="false" customHeight="true" outlineLevel="0" collapsed="false">
      <c r="A107" s="9" t="s">
        <v>17</v>
      </c>
      <c r="B107" s="23"/>
      <c r="C107" s="24" t="n">
        <v>544811</v>
      </c>
      <c r="D107" s="24" t="n">
        <v>253485</v>
      </c>
      <c r="E107" s="24" t="n">
        <v>282081</v>
      </c>
      <c r="F107" s="24" t="n">
        <v>275822</v>
      </c>
      <c r="G107" s="24" t="n">
        <v>6259</v>
      </c>
      <c r="H107" s="24" t="n">
        <v>220</v>
      </c>
      <c r="I107" s="24" t="n">
        <v>2930</v>
      </c>
      <c r="J107" s="24" t="n">
        <v>3658</v>
      </c>
      <c r="K107" s="25" t="n">
        <v>2437</v>
      </c>
      <c r="L107" s="20"/>
      <c r="M107" s="20"/>
      <c r="N107" s="21"/>
      <c r="O107" s="21"/>
      <c r="P107" s="20"/>
      <c r="Q107" s="20"/>
      <c r="R107" s="20"/>
      <c r="S107" s="20"/>
    </row>
    <row r="108" s="10" customFormat="true" ht="12.75" hidden="false" customHeight="true" outlineLevel="0" collapsed="false">
      <c r="A108" s="9" t="s">
        <v>18</v>
      </c>
      <c r="B108" s="23"/>
      <c r="C108" s="24" t="n">
        <v>493465</v>
      </c>
      <c r="D108" s="24" t="n">
        <v>127982</v>
      </c>
      <c r="E108" s="24" t="n">
        <v>352087</v>
      </c>
      <c r="F108" s="24" t="n">
        <v>346710</v>
      </c>
      <c r="G108" s="24" t="n">
        <v>5377</v>
      </c>
      <c r="H108" s="24" t="n">
        <v>510</v>
      </c>
      <c r="I108" s="24" t="n">
        <v>6268</v>
      </c>
      <c r="J108" s="24" t="n">
        <v>4296</v>
      </c>
      <c r="K108" s="25" t="n">
        <v>2322</v>
      </c>
      <c r="L108" s="20"/>
      <c r="M108" s="20"/>
      <c r="N108" s="21"/>
      <c r="O108" s="21"/>
      <c r="P108" s="20"/>
      <c r="Q108" s="20"/>
      <c r="R108" s="20"/>
      <c r="S108" s="20"/>
    </row>
    <row r="109" s="10" customFormat="true" ht="12.75" hidden="false" customHeight="true" outlineLevel="0" collapsed="false">
      <c r="A109" s="9" t="s">
        <v>19</v>
      </c>
      <c r="B109" s="23"/>
      <c r="C109" s="24" t="n">
        <v>507785</v>
      </c>
      <c r="D109" s="24" t="n">
        <v>106227</v>
      </c>
      <c r="E109" s="24" t="n">
        <v>384052</v>
      </c>
      <c r="F109" s="24" t="n">
        <v>378740</v>
      </c>
      <c r="G109" s="24" t="n">
        <v>5312</v>
      </c>
      <c r="H109" s="24" t="n">
        <v>1143</v>
      </c>
      <c r="I109" s="24" t="n">
        <v>9224</v>
      </c>
      <c r="J109" s="24" t="n">
        <v>4757</v>
      </c>
      <c r="K109" s="25" t="n">
        <v>2382</v>
      </c>
      <c r="L109" s="20"/>
      <c r="M109" s="20"/>
      <c r="N109" s="21"/>
      <c r="O109" s="21"/>
      <c r="P109" s="20"/>
      <c r="Q109" s="20"/>
      <c r="R109" s="20"/>
      <c r="S109" s="20"/>
    </row>
    <row r="110" s="10" customFormat="true" ht="12.75" hidden="false" customHeight="true" outlineLevel="0" collapsed="false">
      <c r="A110" s="9" t="s">
        <v>20</v>
      </c>
      <c r="B110" s="23"/>
      <c r="C110" s="24" t="n">
        <v>570914</v>
      </c>
      <c r="D110" s="24" t="n">
        <v>109998</v>
      </c>
      <c r="E110" s="24" t="n">
        <v>436254</v>
      </c>
      <c r="F110" s="24" t="n">
        <v>429440</v>
      </c>
      <c r="G110" s="24" t="n">
        <v>6814</v>
      </c>
      <c r="H110" s="24" t="n">
        <v>2971</v>
      </c>
      <c r="I110" s="24" t="n">
        <v>13702</v>
      </c>
      <c r="J110" s="24" t="n">
        <v>5995</v>
      </c>
      <c r="K110" s="25" t="n">
        <v>1994</v>
      </c>
      <c r="L110" s="20"/>
      <c r="M110" s="20"/>
      <c r="N110" s="21"/>
      <c r="O110" s="21"/>
      <c r="P110" s="20"/>
      <c r="Q110" s="20"/>
      <c r="R110" s="20"/>
      <c r="S110" s="20"/>
    </row>
    <row r="111" s="10" customFormat="true" ht="12.75" hidden="false" customHeight="true" outlineLevel="0" collapsed="false">
      <c r="A111" s="9" t="s">
        <v>21</v>
      </c>
      <c r="B111" s="23"/>
      <c r="C111" s="24" t="n">
        <v>548446</v>
      </c>
      <c r="D111" s="24" t="n">
        <v>88150</v>
      </c>
      <c r="E111" s="24" t="n">
        <v>429801</v>
      </c>
      <c r="F111" s="24" t="n">
        <v>422793</v>
      </c>
      <c r="G111" s="24" t="n">
        <v>7008</v>
      </c>
      <c r="H111" s="24" t="n">
        <v>5956</v>
      </c>
      <c r="I111" s="24" t="n">
        <v>16295</v>
      </c>
      <c r="J111" s="24" t="n">
        <v>6786</v>
      </c>
      <c r="K111" s="25" t="n">
        <v>1458</v>
      </c>
      <c r="L111" s="20"/>
      <c r="M111" s="20"/>
      <c r="N111" s="21"/>
      <c r="O111" s="21"/>
      <c r="P111" s="20"/>
      <c r="Q111" s="20"/>
      <c r="R111" s="20"/>
      <c r="S111" s="20"/>
    </row>
    <row r="112" s="10" customFormat="true" ht="12.75" hidden="false" customHeight="true" outlineLevel="0" collapsed="false">
      <c r="A112" s="9" t="s">
        <v>22</v>
      </c>
      <c r="B112" s="23"/>
      <c r="C112" s="24" t="n">
        <v>458354</v>
      </c>
      <c r="D112" s="24" t="n">
        <v>57188</v>
      </c>
      <c r="E112" s="24" t="n">
        <v>370154</v>
      </c>
      <c r="F112" s="24" t="n">
        <v>364429</v>
      </c>
      <c r="G112" s="24" t="n">
        <v>5725</v>
      </c>
      <c r="H112" s="24" t="n">
        <v>9165</v>
      </c>
      <c r="I112" s="24" t="n">
        <v>14724</v>
      </c>
      <c r="J112" s="24" t="n">
        <v>6056</v>
      </c>
      <c r="K112" s="25" t="n">
        <v>1067</v>
      </c>
      <c r="L112" s="20"/>
      <c r="M112" s="20"/>
      <c r="N112" s="21"/>
      <c r="O112" s="21"/>
      <c r="P112" s="20"/>
      <c r="Q112" s="20"/>
      <c r="R112" s="20"/>
      <c r="S112" s="20"/>
    </row>
    <row r="113" s="10" customFormat="true" ht="12.75" hidden="false" customHeight="true" outlineLevel="0" collapsed="false">
      <c r="A113" s="9" t="s">
        <v>23</v>
      </c>
      <c r="B113" s="23"/>
      <c r="C113" s="24" t="n">
        <v>282294</v>
      </c>
      <c r="D113" s="24" t="n">
        <v>25355</v>
      </c>
      <c r="E113" s="24" t="n">
        <v>235851</v>
      </c>
      <c r="F113" s="24" t="n">
        <v>232809</v>
      </c>
      <c r="G113" s="24" t="n">
        <v>3042</v>
      </c>
      <c r="H113" s="24" t="n">
        <v>9232</v>
      </c>
      <c r="I113" s="24" t="n">
        <v>7816</v>
      </c>
      <c r="J113" s="24" t="n">
        <v>3468</v>
      </c>
      <c r="K113" s="25" t="n">
        <v>572</v>
      </c>
      <c r="L113" s="20"/>
      <c r="M113" s="20"/>
      <c r="N113" s="21"/>
      <c r="O113" s="21"/>
      <c r="P113" s="20"/>
      <c r="Q113" s="20"/>
      <c r="R113" s="20"/>
      <c r="S113" s="20"/>
    </row>
    <row r="114" s="10" customFormat="true" ht="12.75" hidden="false" customHeight="true" outlineLevel="0" collapsed="false">
      <c r="A114" s="9" t="s">
        <v>24</v>
      </c>
      <c r="B114" s="23"/>
      <c r="C114" s="24" t="n">
        <v>1037029</v>
      </c>
      <c r="D114" s="24" t="n">
        <v>51506</v>
      </c>
      <c r="E114" s="24" t="n">
        <v>820271</v>
      </c>
      <c r="F114" s="24" t="n">
        <v>814044</v>
      </c>
      <c r="G114" s="24" t="n">
        <v>6227</v>
      </c>
      <c r="H114" s="24" t="n">
        <v>141551</v>
      </c>
      <c r="I114" s="24" t="n">
        <v>13393</v>
      </c>
      <c r="J114" s="24" t="n">
        <v>8771</v>
      </c>
      <c r="K114" s="25" t="n">
        <v>1537</v>
      </c>
      <c r="L114" s="20"/>
      <c r="M114" s="20"/>
      <c r="N114" s="21"/>
      <c r="O114" s="21"/>
      <c r="P114" s="20"/>
      <c r="Q114" s="20"/>
      <c r="R114" s="20"/>
      <c r="S114" s="20"/>
    </row>
    <row r="115" s="10" customFormat="true" ht="12.75" hidden="false" customHeight="true" outlineLevel="0" collapsed="false">
      <c r="A115" s="9" t="s">
        <v>25</v>
      </c>
      <c r="B115" s="23"/>
      <c r="C115" s="24"/>
      <c r="D115" s="24"/>
      <c r="E115" s="24"/>
      <c r="F115" s="24"/>
      <c r="G115" s="24"/>
      <c r="H115" s="24"/>
      <c r="I115" s="24"/>
      <c r="J115" s="24"/>
      <c r="K115" s="25"/>
      <c r="L115" s="20"/>
      <c r="M115" s="20"/>
      <c r="N115" s="20"/>
      <c r="O115" s="20"/>
      <c r="P115" s="20"/>
      <c r="Q115" s="20"/>
      <c r="R115" s="20"/>
      <c r="S115" s="20"/>
    </row>
    <row r="116" s="10" customFormat="true" ht="12.75" hidden="false" customHeight="true" outlineLevel="0" collapsed="false">
      <c r="A116" s="56" t="s">
        <v>75</v>
      </c>
      <c r="B116" s="49" t="n">
        <v>1988</v>
      </c>
      <c r="C116" s="57" t="n">
        <v>5444439</v>
      </c>
      <c r="D116" s="57" t="n">
        <v>968189</v>
      </c>
      <c r="E116" s="57" t="n">
        <v>3508255</v>
      </c>
      <c r="F116" s="58" t="s">
        <v>71</v>
      </c>
      <c r="G116" s="58" t="s">
        <v>71</v>
      </c>
      <c r="H116" s="57" t="n">
        <v>898107</v>
      </c>
      <c r="I116" s="57" t="n">
        <v>69830</v>
      </c>
      <c r="J116" s="58" t="s">
        <v>71</v>
      </c>
      <c r="K116" s="59" t="n">
        <v>58</v>
      </c>
      <c r="L116" s="20"/>
      <c r="M116" s="20"/>
      <c r="N116" s="20"/>
      <c r="O116" s="20"/>
      <c r="P116" s="20"/>
      <c r="Q116" s="20"/>
      <c r="R116" s="20"/>
      <c r="S116" s="20"/>
      <c r="T116" s="63"/>
    </row>
    <row r="117" s="10" customFormat="true" ht="12.75" hidden="false" customHeight="true" outlineLevel="0" collapsed="false">
      <c r="A117" s="54" t="s">
        <v>76</v>
      </c>
      <c r="B117" s="55" t="n">
        <v>2002</v>
      </c>
      <c r="C117" s="18" t="n">
        <v>5820006</v>
      </c>
      <c r="D117" s="18" t="n">
        <v>1301166</v>
      </c>
      <c r="E117" s="18" t="n">
        <v>3399250</v>
      </c>
      <c r="F117" s="18" t="n">
        <v>3349801</v>
      </c>
      <c r="G117" s="18" t="n">
        <v>49449</v>
      </c>
      <c r="H117" s="18" t="n">
        <v>964783</v>
      </c>
      <c r="I117" s="18" t="n">
        <v>89193</v>
      </c>
      <c r="J117" s="18" t="n">
        <v>50106</v>
      </c>
      <c r="K117" s="19" t="n">
        <v>15508</v>
      </c>
      <c r="L117" s="20"/>
      <c r="M117" s="20"/>
      <c r="N117" s="21"/>
      <c r="O117" s="21"/>
      <c r="P117" s="20"/>
      <c r="Q117" s="20"/>
      <c r="R117" s="20"/>
      <c r="S117" s="20"/>
      <c r="T117" s="63"/>
    </row>
    <row r="118" s="10" customFormat="true" ht="12.75" hidden="false" customHeight="true" outlineLevel="0" collapsed="false">
      <c r="A118" s="9" t="s">
        <v>15</v>
      </c>
      <c r="B118" s="23"/>
      <c r="C118" s="24" t="n">
        <v>627816</v>
      </c>
      <c r="D118" s="24" t="n">
        <v>614879</v>
      </c>
      <c r="E118" s="24" t="n">
        <v>12758</v>
      </c>
      <c r="F118" s="24" t="n">
        <v>11342</v>
      </c>
      <c r="G118" s="24" t="n">
        <v>1416</v>
      </c>
      <c r="H118" s="24" t="n">
        <v>17</v>
      </c>
      <c r="I118" s="24" t="n">
        <v>16</v>
      </c>
      <c r="J118" s="24" t="n">
        <v>127</v>
      </c>
      <c r="K118" s="25" t="n">
        <v>19</v>
      </c>
      <c r="L118" s="20"/>
      <c r="M118" s="20"/>
      <c r="N118" s="21"/>
      <c r="O118" s="21"/>
      <c r="P118" s="20"/>
      <c r="Q118" s="20"/>
      <c r="R118" s="20"/>
      <c r="S118" s="20"/>
      <c r="T118" s="63"/>
    </row>
    <row r="119" s="10" customFormat="true" ht="12.75" hidden="false" customHeight="true" outlineLevel="0" collapsed="false">
      <c r="A119" s="9" t="s">
        <v>16</v>
      </c>
      <c r="B119" s="23"/>
      <c r="C119" s="24" t="n">
        <v>535199</v>
      </c>
      <c r="D119" s="24" t="n">
        <v>345671</v>
      </c>
      <c r="E119" s="24" t="n">
        <v>182483</v>
      </c>
      <c r="F119" s="24" t="n">
        <v>176107</v>
      </c>
      <c r="G119" s="24" t="n">
        <v>6376</v>
      </c>
      <c r="H119" s="24" t="n">
        <v>402</v>
      </c>
      <c r="I119" s="24" t="n">
        <v>1250</v>
      </c>
      <c r="J119" s="24" t="n">
        <v>2749</v>
      </c>
      <c r="K119" s="25" t="n">
        <v>2644</v>
      </c>
      <c r="L119" s="20"/>
      <c r="M119" s="20"/>
      <c r="N119" s="21"/>
      <c r="O119" s="21"/>
      <c r="P119" s="20"/>
      <c r="Q119" s="20"/>
      <c r="R119" s="20"/>
      <c r="S119" s="20"/>
      <c r="T119" s="63"/>
    </row>
    <row r="120" s="10" customFormat="true" ht="12.75" hidden="false" customHeight="true" outlineLevel="0" collapsed="false">
      <c r="A120" s="9" t="s">
        <v>17</v>
      </c>
      <c r="B120" s="23"/>
      <c r="C120" s="24" t="n">
        <v>508328</v>
      </c>
      <c r="D120" s="24" t="n">
        <v>121535</v>
      </c>
      <c r="E120" s="24" t="n">
        <v>371438</v>
      </c>
      <c r="F120" s="24" t="n">
        <v>364453</v>
      </c>
      <c r="G120" s="24" t="n">
        <v>6985</v>
      </c>
      <c r="H120" s="24" t="n">
        <v>1743</v>
      </c>
      <c r="I120" s="24" t="n">
        <v>5348</v>
      </c>
      <c r="J120" s="24" t="n">
        <v>5532</v>
      </c>
      <c r="K120" s="25" t="n">
        <v>2732</v>
      </c>
      <c r="L120" s="20"/>
      <c r="M120" s="20"/>
      <c r="N120" s="21"/>
      <c r="O120" s="21"/>
      <c r="P120" s="20"/>
      <c r="Q120" s="20"/>
      <c r="R120" s="20"/>
      <c r="S120" s="20"/>
      <c r="T120" s="63"/>
    </row>
    <row r="121" s="10" customFormat="true" ht="12.75" hidden="false" customHeight="true" outlineLevel="0" collapsed="false">
      <c r="A121" s="9" t="s">
        <v>18</v>
      </c>
      <c r="B121" s="23"/>
      <c r="C121" s="24" t="n">
        <v>459764</v>
      </c>
      <c r="D121" s="24" t="n">
        <v>48098</v>
      </c>
      <c r="E121" s="24" t="n">
        <v>391235</v>
      </c>
      <c r="F121" s="24" t="n">
        <v>385875</v>
      </c>
      <c r="G121" s="24" t="n">
        <v>5360</v>
      </c>
      <c r="H121" s="24" t="n">
        <v>3855</v>
      </c>
      <c r="I121" s="24" t="n">
        <v>8740</v>
      </c>
      <c r="J121" s="24" t="n">
        <v>5526</v>
      </c>
      <c r="K121" s="25" t="n">
        <v>2310</v>
      </c>
      <c r="L121" s="20"/>
      <c r="M121" s="20"/>
      <c r="N121" s="21"/>
      <c r="O121" s="21"/>
      <c r="P121" s="20"/>
      <c r="Q121" s="20"/>
      <c r="R121" s="20"/>
      <c r="S121" s="20"/>
      <c r="T121" s="63"/>
    </row>
    <row r="122" s="10" customFormat="true" ht="12.75" hidden="false" customHeight="true" outlineLevel="0" collapsed="false">
      <c r="A122" s="9" t="s">
        <v>19</v>
      </c>
      <c r="B122" s="23"/>
      <c r="C122" s="24" t="n">
        <v>455413</v>
      </c>
      <c r="D122" s="24" t="n">
        <v>31703</v>
      </c>
      <c r="E122" s="24" t="n">
        <v>396903</v>
      </c>
      <c r="F122" s="24" t="n">
        <v>391822</v>
      </c>
      <c r="G122" s="24" t="n">
        <v>5081</v>
      </c>
      <c r="H122" s="24" t="n">
        <v>7958</v>
      </c>
      <c r="I122" s="24" t="n">
        <v>11285</v>
      </c>
      <c r="J122" s="24" t="n">
        <v>5794</v>
      </c>
      <c r="K122" s="25" t="n">
        <v>1770</v>
      </c>
      <c r="L122" s="20"/>
      <c r="M122" s="20"/>
      <c r="N122" s="21"/>
      <c r="O122" s="21"/>
      <c r="P122" s="20"/>
      <c r="Q122" s="20"/>
      <c r="R122" s="20"/>
      <c r="S122" s="20"/>
      <c r="T122" s="63"/>
    </row>
    <row r="123" s="10" customFormat="true" ht="12.75" hidden="false" customHeight="true" outlineLevel="0" collapsed="false">
      <c r="A123" s="9" t="s">
        <v>20</v>
      </c>
      <c r="B123" s="23"/>
      <c r="C123" s="24" t="n">
        <v>497321</v>
      </c>
      <c r="D123" s="24" t="n">
        <v>26565</v>
      </c>
      <c r="E123" s="24" t="n">
        <v>430802</v>
      </c>
      <c r="F123" s="24" t="n">
        <v>424802</v>
      </c>
      <c r="G123" s="24" t="n">
        <v>6000</v>
      </c>
      <c r="H123" s="24" t="n">
        <v>16745</v>
      </c>
      <c r="I123" s="24" t="n">
        <v>14908</v>
      </c>
      <c r="J123" s="24" t="n">
        <v>6960</v>
      </c>
      <c r="K123" s="25" t="n">
        <v>1341</v>
      </c>
      <c r="L123" s="20"/>
      <c r="M123" s="20"/>
      <c r="N123" s="21"/>
      <c r="O123" s="21"/>
      <c r="P123" s="20"/>
      <c r="Q123" s="20"/>
      <c r="R123" s="20"/>
      <c r="S123" s="20"/>
      <c r="T123" s="63"/>
    </row>
    <row r="124" s="10" customFormat="true" ht="12.75" hidden="false" customHeight="true" outlineLevel="0" collapsed="false">
      <c r="A124" s="9" t="s">
        <v>21</v>
      </c>
      <c r="B124" s="23"/>
      <c r="C124" s="24" t="n">
        <v>480033</v>
      </c>
      <c r="D124" s="24" t="n">
        <v>22168</v>
      </c>
      <c r="E124" s="24" t="n">
        <v>405405</v>
      </c>
      <c r="F124" s="24" t="n">
        <v>399256</v>
      </c>
      <c r="G124" s="24" t="n">
        <v>6149</v>
      </c>
      <c r="H124" s="24" t="n">
        <v>29649</v>
      </c>
      <c r="I124" s="24" t="n">
        <v>15128</v>
      </c>
      <c r="J124" s="24" t="n">
        <v>6759</v>
      </c>
      <c r="K124" s="25" t="n">
        <v>924</v>
      </c>
      <c r="L124" s="20"/>
      <c r="M124" s="20"/>
      <c r="N124" s="21"/>
      <c r="O124" s="21"/>
      <c r="P124" s="20"/>
      <c r="Q124" s="20"/>
      <c r="R124" s="20"/>
      <c r="S124" s="20"/>
      <c r="T124" s="63"/>
    </row>
    <row r="125" s="10" customFormat="true" ht="12.75" hidden="false" customHeight="true" outlineLevel="0" collapsed="false">
      <c r="A125" s="9" t="s">
        <v>22</v>
      </c>
      <c r="B125" s="23"/>
      <c r="C125" s="24" t="n">
        <v>432245</v>
      </c>
      <c r="D125" s="24" t="n">
        <v>17513</v>
      </c>
      <c r="E125" s="24" t="n">
        <v>348522</v>
      </c>
      <c r="F125" s="24" t="n">
        <v>343646</v>
      </c>
      <c r="G125" s="24" t="n">
        <v>4876</v>
      </c>
      <c r="H125" s="24" t="n">
        <v>47576</v>
      </c>
      <c r="I125" s="24" t="n">
        <v>12278</v>
      </c>
      <c r="J125" s="24" t="n">
        <v>5632</v>
      </c>
      <c r="K125" s="25" t="n">
        <v>724</v>
      </c>
      <c r="L125" s="20"/>
      <c r="M125" s="20"/>
      <c r="N125" s="21"/>
      <c r="O125" s="21"/>
      <c r="P125" s="20"/>
      <c r="Q125" s="20"/>
      <c r="R125" s="20"/>
      <c r="S125" s="20"/>
      <c r="T125" s="63"/>
    </row>
    <row r="126" s="10" customFormat="true" ht="12.75" hidden="false" customHeight="true" outlineLevel="0" collapsed="false">
      <c r="A126" s="9" t="s">
        <v>23</v>
      </c>
      <c r="B126" s="23"/>
      <c r="C126" s="24" t="n">
        <v>300438</v>
      </c>
      <c r="D126" s="24" t="n">
        <v>10631</v>
      </c>
      <c r="E126" s="24" t="n">
        <v>224453</v>
      </c>
      <c r="F126" s="24" t="n">
        <v>221920</v>
      </c>
      <c r="G126" s="24" t="n">
        <v>2533</v>
      </c>
      <c r="H126" s="24" t="n">
        <v>55249</v>
      </c>
      <c r="I126" s="24" t="n">
        <v>6435</v>
      </c>
      <c r="J126" s="24" t="n">
        <v>3189</v>
      </c>
      <c r="K126" s="25" t="n">
        <v>481</v>
      </c>
      <c r="L126" s="20"/>
      <c r="M126" s="20"/>
      <c r="N126" s="21"/>
      <c r="O126" s="21"/>
      <c r="P126" s="20"/>
      <c r="Q126" s="20"/>
      <c r="R126" s="20"/>
      <c r="S126" s="20"/>
      <c r="T126" s="63"/>
    </row>
    <row r="127" s="10" customFormat="true" ht="12.75" hidden="false" customHeight="true" outlineLevel="0" collapsed="false">
      <c r="A127" s="9" t="s">
        <v>24</v>
      </c>
      <c r="B127" s="23"/>
      <c r="C127" s="24" t="n">
        <v>1523143</v>
      </c>
      <c r="D127" s="24" t="n">
        <v>62349</v>
      </c>
      <c r="E127" s="24" t="n">
        <v>635111</v>
      </c>
      <c r="F127" s="24" t="n">
        <v>630439</v>
      </c>
      <c r="G127" s="24" t="n">
        <v>4672</v>
      </c>
      <c r="H127" s="24" t="n">
        <v>801534</v>
      </c>
      <c r="I127" s="24" t="n">
        <v>13802</v>
      </c>
      <c r="J127" s="24" t="n">
        <v>7836</v>
      </c>
      <c r="K127" s="25" t="n">
        <v>2511</v>
      </c>
      <c r="L127" s="20"/>
      <c r="M127" s="20"/>
      <c r="N127" s="21"/>
      <c r="O127" s="21"/>
      <c r="P127" s="20"/>
      <c r="Q127" s="20"/>
      <c r="R127" s="20"/>
      <c r="S127" s="20"/>
      <c r="T127" s="63"/>
    </row>
    <row r="128" customFormat="false" ht="12.75" hidden="false" customHeight="true" outlineLevel="0" collapsed="false">
      <c r="A128" s="9" t="s">
        <v>25</v>
      </c>
      <c r="B128" s="23"/>
      <c r="C128" s="27"/>
      <c r="D128" s="27"/>
      <c r="E128" s="27"/>
      <c r="F128" s="27"/>
      <c r="G128" s="27"/>
      <c r="H128" s="27"/>
      <c r="I128" s="27"/>
      <c r="J128" s="27"/>
      <c r="K128" s="28"/>
    </row>
    <row r="129" customFormat="false" ht="12.75" hidden="false" customHeight="true" outlineLevel="0" collapsed="false">
      <c r="A129" s="9"/>
      <c r="B129" s="9"/>
    </row>
    <row r="130" s="32" customFormat="true" ht="12.75" hidden="false" customHeight="true" outlineLevel="0" collapsed="false">
      <c r="A130" s="39" t="s">
        <v>78</v>
      </c>
      <c r="B130" s="30"/>
      <c r="C130" s="31"/>
      <c r="D130" s="31"/>
      <c r="E130" s="31"/>
      <c r="F130" s="31"/>
      <c r="G130" s="31"/>
      <c r="H130" s="31"/>
      <c r="I130" s="31"/>
      <c r="J130" s="31"/>
      <c r="K130" s="31"/>
      <c r="L130" s="64"/>
      <c r="M130" s="64"/>
      <c r="N130" s="65"/>
      <c r="O130" s="65"/>
      <c r="P130" s="65"/>
    </row>
    <row r="131" s="32" customFormat="true" ht="12.75" hidden="false" customHeight="true" outlineLevel="0" collapsed="false">
      <c r="A131" s="66" t="s">
        <v>79</v>
      </c>
      <c r="B131" s="30"/>
      <c r="C131" s="31"/>
      <c r="D131" s="31"/>
      <c r="E131" s="31"/>
      <c r="F131" s="31"/>
      <c r="G131" s="31"/>
      <c r="H131" s="31"/>
      <c r="I131" s="31"/>
      <c r="J131" s="31"/>
      <c r="K131" s="31"/>
      <c r="L131" s="64"/>
      <c r="M131" s="64"/>
      <c r="N131" s="65"/>
      <c r="O131" s="65"/>
      <c r="P131" s="65"/>
    </row>
    <row r="132" s="32" customFormat="true" ht="12.75" hidden="false" customHeight="true" outlineLevel="0" collapsed="false">
      <c r="A132" s="29" t="s">
        <v>80</v>
      </c>
      <c r="B132" s="30"/>
      <c r="C132" s="31"/>
      <c r="D132" s="31"/>
      <c r="E132" s="31"/>
      <c r="F132" s="31"/>
      <c r="G132" s="31"/>
      <c r="H132" s="31"/>
      <c r="I132" s="31"/>
      <c r="J132" s="31"/>
      <c r="K132" s="31"/>
      <c r="L132" s="64"/>
      <c r="M132" s="64"/>
      <c r="N132" s="65"/>
      <c r="O132" s="65"/>
      <c r="P132" s="65"/>
    </row>
    <row r="133" s="32" customFormat="true" ht="12.75" hidden="false" customHeight="true" outlineLevel="0" collapsed="false">
      <c r="A133" s="39" t="s">
        <v>81</v>
      </c>
      <c r="B133" s="29"/>
      <c r="C133" s="31"/>
      <c r="D133" s="31"/>
      <c r="E133" s="31"/>
      <c r="F133" s="31"/>
      <c r="G133" s="31"/>
      <c r="H133" s="31"/>
      <c r="I133" s="31"/>
      <c r="J133" s="31"/>
      <c r="K133" s="31"/>
      <c r="L133" s="64"/>
      <c r="M133" s="64"/>
      <c r="N133" s="65"/>
      <c r="O133" s="65"/>
      <c r="P133" s="65"/>
    </row>
    <row r="134" s="32" customFormat="true" ht="12.75" hidden="false" customHeight="true" outlineLevel="0" collapsed="false">
      <c r="A134" s="39" t="s">
        <v>82</v>
      </c>
      <c r="B134" s="29"/>
      <c r="C134" s="31"/>
      <c r="D134" s="31"/>
      <c r="E134" s="31"/>
      <c r="F134" s="31"/>
      <c r="G134" s="31"/>
      <c r="H134" s="31"/>
      <c r="I134" s="31"/>
      <c r="J134" s="31"/>
      <c r="K134" s="31"/>
      <c r="L134" s="64"/>
      <c r="M134" s="64"/>
      <c r="N134" s="65"/>
      <c r="O134" s="65"/>
      <c r="P134" s="65"/>
    </row>
    <row r="135" s="32" customFormat="true" ht="12.75" hidden="false" customHeight="true" outlineLevel="0" collapsed="false">
      <c r="A135" s="29" t="s">
        <v>83</v>
      </c>
      <c r="B135" s="29"/>
      <c r="C135" s="31"/>
      <c r="D135" s="31"/>
      <c r="E135" s="31"/>
      <c r="F135" s="31"/>
      <c r="G135" s="31"/>
      <c r="H135" s="31"/>
      <c r="I135" s="31"/>
      <c r="J135" s="31"/>
      <c r="K135" s="31"/>
      <c r="L135" s="64"/>
      <c r="M135" s="64"/>
      <c r="N135" s="65"/>
      <c r="O135" s="65"/>
      <c r="P135" s="65"/>
    </row>
  </sheetData>
  <mergeCells count="16">
    <mergeCell ref="A1:K1"/>
    <mergeCell ref="A5:B8"/>
    <mergeCell ref="C5:C8"/>
    <mergeCell ref="D5:K5"/>
    <mergeCell ref="D6:D8"/>
    <mergeCell ref="E6:G6"/>
    <mergeCell ref="H6:H8"/>
    <mergeCell ref="I6:I8"/>
    <mergeCell ref="J6:J8"/>
    <mergeCell ref="K6:K8"/>
    <mergeCell ref="E7:E8"/>
    <mergeCell ref="F7:F8"/>
    <mergeCell ref="G7:G8"/>
    <mergeCell ref="A9:K9"/>
    <mergeCell ref="A49:K49"/>
    <mergeCell ref="A89:K89"/>
  </mergeCells>
  <printOptions headings="false" gridLines="false" gridLinesSet="true" horizontalCentered="false" verticalCentered="false"/>
  <pageMargins left="0.7875" right="0.7875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5.99"/>
    <col collapsed="false" customWidth="true" hidden="false" outlineLevel="0" max="11" min="3" style="1" width="9.7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43" t="s">
        <v>84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7.25" hidden="false" customHeight="true" outlineLevel="0" collapsed="false">
      <c r="A2" s="5" t="s">
        <v>85</v>
      </c>
      <c r="B2" s="4"/>
      <c r="C2" s="4"/>
      <c r="D2" s="4"/>
      <c r="E2" s="4"/>
      <c r="F2" s="4"/>
      <c r="G2" s="5"/>
    </row>
    <row r="3" customFormat="false" ht="17.25" hidden="false" customHeight="true" outlineLevel="0" collapsed="false">
      <c r="A3" s="4" t="s">
        <v>86</v>
      </c>
      <c r="B3" s="5"/>
    </row>
    <row r="4" customFormat="false" ht="17.25" hidden="false" customHeight="true" outlineLevel="0" collapsed="false">
      <c r="A4" s="67" t="s">
        <v>87</v>
      </c>
      <c r="B4" s="5"/>
    </row>
    <row r="5" customFormat="false" ht="12" hidden="false" customHeight="true" outlineLevel="0" collapsed="false">
      <c r="B5" s="5"/>
    </row>
    <row r="6" s="10" customFormat="true" ht="15" hidden="false" customHeight="true" outlineLevel="0" collapsed="false">
      <c r="A6" s="6" t="s">
        <v>37</v>
      </c>
      <c r="B6" s="6"/>
      <c r="C6" s="6" t="s">
        <v>38</v>
      </c>
      <c r="D6" s="35" t="s">
        <v>62</v>
      </c>
      <c r="E6" s="35"/>
      <c r="F6" s="35"/>
      <c r="G6" s="35"/>
      <c r="H6" s="35"/>
      <c r="I6" s="35"/>
      <c r="J6" s="35"/>
      <c r="K6" s="35"/>
    </row>
    <row r="7" s="10" customFormat="true" ht="24.95" hidden="false" customHeight="true" outlineLevel="0" collapsed="false">
      <c r="A7" s="6"/>
      <c r="B7" s="6"/>
      <c r="C7" s="6"/>
      <c r="D7" s="6" t="s">
        <v>63</v>
      </c>
      <c r="E7" s="46" t="s">
        <v>64</v>
      </c>
      <c r="F7" s="46"/>
      <c r="G7" s="46"/>
      <c r="H7" s="12" t="s">
        <v>7</v>
      </c>
      <c r="I7" s="12" t="s">
        <v>65</v>
      </c>
      <c r="J7" s="12" t="s">
        <v>66</v>
      </c>
      <c r="K7" s="13" t="s">
        <v>67</v>
      </c>
    </row>
    <row r="8" s="10" customFormat="true" ht="39.95" hidden="false" customHeight="true" outlineLevel="0" collapsed="false">
      <c r="A8" s="6"/>
      <c r="B8" s="6"/>
      <c r="C8" s="6"/>
      <c r="D8" s="6"/>
      <c r="E8" s="12" t="s">
        <v>10</v>
      </c>
      <c r="F8" s="12" t="s">
        <v>68</v>
      </c>
      <c r="G8" s="13" t="s">
        <v>69</v>
      </c>
      <c r="H8" s="12"/>
      <c r="I8" s="12"/>
      <c r="J8" s="12"/>
      <c r="K8" s="13"/>
    </row>
    <row r="9" s="15" customFormat="true" ht="50.25" hidden="false" customHeight="true" outlineLevel="0" collapsed="false">
      <c r="A9" s="6"/>
      <c r="B9" s="6"/>
      <c r="C9" s="6"/>
      <c r="D9" s="6"/>
      <c r="E9" s="12"/>
      <c r="F9" s="12"/>
      <c r="G9" s="13"/>
      <c r="H9" s="12"/>
      <c r="I9" s="12"/>
      <c r="J9" s="12"/>
      <c r="K9" s="13"/>
    </row>
    <row r="10" s="15" customFormat="true" ht="18.7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s="15" customFormat="true" ht="15.75" hidden="false" customHeight="true" outlineLevel="0" collapsed="false">
      <c r="A11" s="68" t="s">
        <v>88</v>
      </c>
      <c r="B11" s="49" t="n">
        <v>1988</v>
      </c>
      <c r="C11" s="50" t="n">
        <v>28269112</v>
      </c>
      <c r="D11" s="50" t="n">
        <v>6479262</v>
      </c>
      <c r="E11" s="50" t="n">
        <v>18433197</v>
      </c>
      <c r="F11" s="51" t="s">
        <v>71</v>
      </c>
      <c r="G11" s="52" t="s">
        <v>71</v>
      </c>
      <c r="H11" s="50" t="n">
        <v>2557793</v>
      </c>
      <c r="I11" s="50" t="n">
        <v>798302</v>
      </c>
      <c r="J11" s="52" t="s">
        <v>71</v>
      </c>
      <c r="K11" s="53" t="n">
        <v>558</v>
      </c>
      <c r="L11" s="22"/>
      <c r="M11" s="22"/>
    </row>
    <row r="12" s="15" customFormat="true" ht="15.75" hidden="false" customHeight="true" outlineLevel="0" collapsed="false">
      <c r="A12" s="69" t="s">
        <v>89</v>
      </c>
      <c r="B12" s="55" t="n">
        <v>2002</v>
      </c>
      <c r="C12" s="70" t="n">
        <v>31288428</v>
      </c>
      <c r="D12" s="70" t="n">
        <v>8732027</v>
      </c>
      <c r="E12" s="70" t="n">
        <v>18099824</v>
      </c>
      <c r="F12" s="70" t="n">
        <v>17703770</v>
      </c>
      <c r="G12" s="70" t="n">
        <v>396054</v>
      </c>
      <c r="H12" s="70" t="n">
        <v>2871010</v>
      </c>
      <c r="I12" s="70" t="n">
        <v>1030031</v>
      </c>
      <c r="J12" s="70" t="n">
        <v>309154</v>
      </c>
      <c r="K12" s="71" t="n">
        <v>246382</v>
      </c>
      <c r="L12" s="22"/>
      <c r="M12" s="22"/>
    </row>
    <row r="13" s="15" customFormat="true" ht="12" hidden="false" customHeight="true" outlineLevel="0" collapsed="false">
      <c r="A13" s="72" t="s">
        <v>40</v>
      </c>
      <c r="C13" s="73" t="n">
        <v>2423065</v>
      </c>
      <c r="D13" s="73" t="n">
        <v>684680</v>
      </c>
      <c r="E13" s="73" t="n">
        <v>1370019</v>
      </c>
      <c r="F13" s="73" t="n">
        <v>1320325</v>
      </c>
      <c r="G13" s="73" t="n">
        <v>49694</v>
      </c>
      <c r="H13" s="73" t="n">
        <v>222885</v>
      </c>
      <c r="I13" s="73" t="n">
        <v>109858</v>
      </c>
      <c r="J13" s="73" t="n">
        <v>26294</v>
      </c>
      <c r="K13" s="74" t="n">
        <v>9329</v>
      </c>
      <c r="L13" s="22"/>
      <c r="M13" s="22"/>
    </row>
    <row r="14" s="10" customFormat="true" ht="12" hidden="false" customHeight="true" outlineLevel="0" collapsed="false">
      <c r="A14" s="75" t="s">
        <v>41</v>
      </c>
      <c r="C14" s="73" t="n">
        <v>1680344</v>
      </c>
      <c r="D14" s="73" t="n">
        <v>469012</v>
      </c>
      <c r="E14" s="73" t="n">
        <v>986479</v>
      </c>
      <c r="F14" s="73" t="n">
        <v>966025</v>
      </c>
      <c r="G14" s="73" t="n">
        <v>20454</v>
      </c>
      <c r="H14" s="73" t="n">
        <v>150971</v>
      </c>
      <c r="I14" s="73" t="n">
        <v>50534</v>
      </c>
      <c r="J14" s="73" t="n">
        <v>14532</v>
      </c>
      <c r="K14" s="74" t="n">
        <v>8816</v>
      </c>
      <c r="L14" s="22"/>
      <c r="M14" s="22"/>
    </row>
    <row r="15" s="10" customFormat="true" ht="12" hidden="false" customHeight="true" outlineLevel="0" collapsed="false">
      <c r="A15" s="75" t="s">
        <v>42</v>
      </c>
      <c r="B15" s="23"/>
      <c r="C15" s="73" t="n">
        <v>1779912</v>
      </c>
      <c r="D15" s="73" t="n">
        <v>500090</v>
      </c>
      <c r="E15" s="73" t="n">
        <v>1030674</v>
      </c>
      <c r="F15" s="73" t="n">
        <v>1016724</v>
      </c>
      <c r="G15" s="73" t="n">
        <v>13950</v>
      </c>
      <c r="H15" s="73" t="n">
        <v>180319</v>
      </c>
      <c r="I15" s="73" t="n">
        <v>44147</v>
      </c>
      <c r="J15" s="73" t="n">
        <v>20315</v>
      </c>
      <c r="K15" s="74" t="n">
        <v>4367</v>
      </c>
      <c r="L15" s="22"/>
      <c r="M15" s="22"/>
    </row>
    <row r="16" s="10" customFormat="true" ht="12" hidden="false" customHeight="true" outlineLevel="0" collapsed="false">
      <c r="A16" s="75" t="s">
        <v>43</v>
      </c>
      <c r="B16" s="23"/>
      <c r="C16" s="73" t="n">
        <v>820822</v>
      </c>
      <c r="D16" s="73" t="n">
        <v>237904</v>
      </c>
      <c r="E16" s="73" t="n">
        <v>469439</v>
      </c>
      <c r="F16" s="73" t="n">
        <v>450251</v>
      </c>
      <c r="G16" s="73" t="n">
        <v>19188</v>
      </c>
      <c r="H16" s="73" t="n">
        <v>70097</v>
      </c>
      <c r="I16" s="73" t="n">
        <v>30722</v>
      </c>
      <c r="J16" s="73" t="n">
        <v>9398</v>
      </c>
      <c r="K16" s="74" t="n">
        <v>3262</v>
      </c>
      <c r="L16" s="22"/>
      <c r="M16" s="22"/>
    </row>
    <row r="17" s="10" customFormat="true" ht="12" hidden="false" customHeight="true" outlineLevel="0" collapsed="false">
      <c r="A17" s="75" t="s">
        <v>44</v>
      </c>
      <c r="B17" s="23"/>
      <c r="C17" s="73" t="n">
        <v>2183206</v>
      </c>
      <c r="D17" s="73" t="n">
        <v>564793</v>
      </c>
      <c r="E17" s="73" t="n">
        <v>1252148</v>
      </c>
      <c r="F17" s="73" t="n">
        <v>1225384</v>
      </c>
      <c r="G17" s="73" t="n">
        <v>26764</v>
      </c>
      <c r="H17" s="73" t="n">
        <v>237767</v>
      </c>
      <c r="I17" s="73" t="n">
        <v>91900</v>
      </c>
      <c r="J17" s="73" t="n">
        <v>25277</v>
      </c>
      <c r="K17" s="74" t="n">
        <v>11321</v>
      </c>
      <c r="L17" s="22"/>
      <c r="M17" s="22"/>
    </row>
    <row r="18" s="10" customFormat="true" ht="12" hidden="false" customHeight="true" outlineLevel="0" collapsed="false">
      <c r="A18" s="75" t="s">
        <v>45</v>
      </c>
      <c r="B18" s="23"/>
      <c r="C18" s="73" t="n">
        <v>2607547</v>
      </c>
      <c r="D18" s="73" t="n">
        <v>780080</v>
      </c>
      <c r="E18" s="73" t="n">
        <v>1495646</v>
      </c>
      <c r="F18" s="73" t="n">
        <v>1478077</v>
      </c>
      <c r="G18" s="73" t="n">
        <v>17569</v>
      </c>
      <c r="H18" s="73" t="n">
        <v>228062</v>
      </c>
      <c r="I18" s="73" t="n">
        <v>57828</v>
      </c>
      <c r="J18" s="73" t="n">
        <v>22968</v>
      </c>
      <c r="K18" s="74" t="n">
        <v>22963</v>
      </c>
      <c r="L18" s="22"/>
      <c r="M18" s="22"/>
    </row>
    <row r="19" s="10" customFormat="true" ht="12" hidden="false" customHeight="true" outlineLevel="0" collapsed="false">
      <c r="A19" s="75" t="s">
        <v>46</v>
      </c>
      <c r="B19" s="23"/>
      <c r="C19" s="73" t="n">
        <v>4244785</v>
      </c>
      <c r="D19" s="73" t="n">
        <v>1141883</v>
      </c>
      <c r="E19" s="73" t="n">
        <v>2416488</v>
      </c>
      <c r="F19" s="73" t="n">
        <v>2360668</v>
      </c>
      <c r="G19" s="73" t="n">
        <v>55820</v>
      </c>
      <c r="H19" s="73" t="n">
        <v>410629</v>
      </c>
      <c r="I19" s="73" t="n">
        <v>178215</v>
      </c>
      <c r="J19" s="73" t="n">
        <v>46339</v>
      </c>
      <c r="K19" s="74" t="n">
        <v>51231</v>
      </c>
      <c r="L19" s="22"/>
      <c r="M19" s="22"/>
    </row>
    <row r="20" s="10" customFormat="true" ht="12" hidden="false" customHeight="true" outlineLevel="0" collapsed="false">
      <c r="A20" s="75" t="s">
        <v>47</v>
      </c>
      <c r="B20" s="23"/>
      <c r="C20" s="73" t="n">
        <v>878172</v>
      </c>
      <c r="D20" s="73" t="n">
        <v>241874</v>
      </c>
      <c r="E20" s="73" t="n">
        <v>506544</v>
      </c>
      <c r="F20" s="73" t="n">
        <v>495672</v>
      </c>
      <c r="G20" s="73" t="n">
        <v>10872</v>
      </c>
      <c r="H20" s="73" t="n">
        <v>75000</v>
      </c>
      <c r="I20" s="73" t="n">
        <v>25647</v>
      </c>
      <c r="J20" s="73" t="n">
        <v>7662</v>
      </c>
      <c r="K20" s="74" t="n">
        <v>21445</v>
      </c>
      <c r="L20" s="22"/>
      <c r="M20" s="22"/>
    </row>
    <row r="21" s="10" customFormat="true" ht="12" hidden="false" customHeight="true" outlineLevel="0" collapsed="false">
      <c r="A21" s="75" t="s">
        <v>48</v>
      </c>
      <c r="B21" s="23"/>
      <c r="C21" s="73" t="n">
        <v>1668108</v>
      </c>
      <c r="D21" s="73" t="n">
        <v>503519</v>
      </c>
      <c r="E21" s="73" t="n">
        <v>971474</v>
      </c>
      <c r="F21" s="73" t="n">
        <v>964292</v>
      </c>
      <c r="G21" s="73" t="n">
        <v>7182</v>
      </c>
      <c r="H21" s="73" t="n">
        <v>143310</v>
      </c>
      <c r="I21" s="73" t="n">
        <v>28654</v>
      </c>
      <c r="J21" s="73" t="n">
        <v>13143</v>
      </c>
      <c r="K21" s="74" t="n">
        <v>8008</v>
      </c>
      <c r="L21" s="22"/>
      <c r="M21" s="22"/>
    </row>
    <row r="22" s="10" customFormat="true" ht="12" hidden="false" customHeight="true" outlineLevel="0" collapsed="false">
      <c r="A22" s="75" t="s">
        <v>49</v>
      </c>
      <c r="B22" s="23"/>
      <c r="C22" s="73" t="n">
        <v>975010</v>
      </c>
      <c r="D22" s="73" t="n">
        <v>279420</v>
      </c>
      <c r="E22" s="73" t="n">
        <v>560572</v>
      </c>
      <c r="F22" s="73" t="n">
        <v>552656</v>
      </c>
      <c r="G22" s="73" t="n">
        <v>7916</v>
      </c>
      <c r="H22" s="73" t="n">
        <v>90962</v>
      </c>
      <c r="I22" s="73" t="n">
        <v>28084</v>
      </c>
      <c r="J22" s="73" t="n">
        <v>8937</v>
      </c>
      <c r="K22" s="74" t="n">
        <v>7035</v>
      </c>
      <c r="L22" s="22"/>
      <c r="M22" s="22"/>
    </row>
    <row r="23" s="10" customFormat="true" ht="12" hidden="false" customHeight="true" outlineLevel="0" collapsed="false">
      <c r="A23" s="75" t="s">
        <v>50</v>
      </c>
      <c r="B23" s="23"/>
      <c r="C23" s="73" t="n">
        <v>1763261</v>
      </c>
      <c r="D23" s="73" t="n">
        <v>501344</v>
      </c>
      <c r="E23" s="73" t="n">
        <v>1021320</v>
      </c>
      <c r="F23" s="73" t="n">
        <v>993374</v>
      </c>
      <c r="G23" s="73" t="n">
        <v>27946</v>
      </c>
      <c r="H23" s="73" t="n">
        <v>144064</v>
      </c>
      <c r="I23" s="73" t="n">
        <v>64425</v>
      </c>
      <c r="J23" s="73" t="n">
        <v>15810</v>
      </c>
      <c r="K23" s="74" t="n">
        <v>16298</v>
      </c>
      <c r="L23" s="22"/>
      <c r="M23" s="22"/>
    </row>
    <row r="24" s="10" customFormat="true" ht="12" hidden="false" customHeight="true" outlineLevel="0" collapsed="false">
      <c r="A24" s="75" t="s">
        <v>51</v>
      </c>
      <c r="B24" s="23"/>
      <c r="C24" s="73" t="n">
        <v>3955063</v>
      </c>
      <c r="D24" s="73" t="n">
        <v>1034752</v>
      </c>
      <c r="E24" s="73" t="n">
        <v>2340582</v>
      </c>
      <c r="F24" s="73" t="n">
        <v>2289850</v>
      </c>
      <c r="G24" s="73" t="n">
        <v>50732</v>
      </c>
      <c r="H24" s="73" t="n">
        <v>353873</v>
      </c>
      <c r="I24" s="73" t="n">
        <v>123193</v>
      </c>
      <c r="J24" s="73" t="n">
        <v>42260</v>
      </c>
      <c r="K24" s="74" t="n">
        <v>60403</v>
      </c>
      <c r="L24" s="22"/>
      <c r="M24" s="22"/>
    </row>
    <row r="25" s="10" customFormat="true" ht="12" hidden="false" customHeight="true" outlineLevel="0" collapsed="false">
      <c r="A25" s="75" t="s">
        <v>52</v>
      </c>
      <c r="B25" s="23"/>
      <c r="C25" s="73" t="n">
        <v>1061920</v>
      </c>
      <c r="D25" s="73" t="n">
        <v>287430</v>
      </c>
      <c r="E25" s="73" t="n">
        <v>623722</v>
      </c>
      <c r="F25" s="73" t="n">
        <v>617176</v>
      </c>
      <c r="G25" s="73" t="n">
        <v>6546</v>
      </c>
      <c r="H25" s="73" t="n">
        <v>107942</v>
      </c>
      <c r="I25" s="73" t="n">
        <v>27374</v>
      </c>
      <c r="J25" s="73" t="n">
        <v>11142</v>
      </c>
      <c r="K25" s="74" t="n">
        <v>4310</v>
      </c>
      <c r="L25" s="22"/>
      <c r="M25" s="22"/>
    </row>
    <row r="26" s="10" customFormat="true" ht="12" hidden="false" customHeight="true" outlineLevel="0" collapsed="false">
      <c r="A26" s="75" t="s">
        <v>53</v>
      </c>
      <c r="C26" s="73" t="n">
        <v>1142388</v>
      </c>
      <c r="D26" s="73" t="n">
        <v>331765</v>
      </c>
      <c r="E26" s="73" t="n">
        <v>658596</v>
      </c>
      <c r="F26" s="73" t="n">
        <v>640130</v>
      </c>
      <c r="G26" s="73" t="n">
        <v>18466</v>
      </c>
      <c r="H26" s="73" t="n">
        <v>95976</v>
      </c>
      <c r="I26" s="73" t="n">
        <v>39866</v>
      </c>
      <c r="J26" s="73" t="n">
        <v>10666</v>
      </c>
      <c r="K26" s="74" t="n">
        <v>5519</v>
      </c>
      <c r="L26" s="22"/>
      <c r="M26" s="22"/>
    </row>
    <row r="27" s="10" customFormat="true" ht="12" hidden="false" customHeight="true" outlineLevel="0" collapsed="false">
      <c r="A27" s="75" t="s">
        <v>54</v>
      </c>
      <c r="C27" s="73" t="n">
        <v>2714024</v>
      </c>
      <c r="D27" s="73" t="n">
        <v>779935</v>
      </c>
      <c r="E27" s="73" t="n">
        <v>1600076</v>
      </c>
      <c r="F27" s="73" t="n">
        <v>1572334</v>
      </c>
      <c r="G27" s="73" t="n">
        <v>27742</v>
      </c>
      <c r="H27" s="73" t="n">
        <v>242687</v>
      </c>
      <c r="I27" s="73" t="n">
        <v>68925</v>
      </c>
      <c r="J27" s="73" t="n">
        <v>19180</v>
      </c>
      <c r="K27" s="74" t="n">
        <v>3221</v>
      </c>
      <c r="L27" s="22"/>
      <c r="M27" s="22"/>
    </row>
    <row r="28" s="10" customFormat="true" ht="12" hidden="false" customHeight="true" outlineLevel="0" collapsed="false">
      <c r="A28" s="75" t="s">
        <v>55</v>
      </c>
      <c r="B28" s="23"/>
      <c r="C28" s="73" t="n">
        <v>1390801</v>
      </c>
      <c r="D28" s="73" t="n">
        <v>393546</v>
      </c>
      <c r="E28" s="73" t="n">
        <v>796045</v>
      </c>
      <c r="F28" s="73" t="n">
        <v>760832</v>
      </c>
      <c r="G28" s="73" t="n">
        <v>35213</v>
      </c>
      <c r="H28" s="73" t="n">
        <v>116466</v>
      </c>
      <c r="I28" s="73" t="n">
        <v>60659</v>
      </c>
      <c r="J28" s="73" t="n">
        <v>15231</v>
      </c>
      <c r="K28" s="74" t="n">
        <v>8854</v>
      </c>
      <c r="L28" s="22"/>
      <c r="M28" s="22"/>
    </row>
    <row r="29" s="10" customFormat="true" ht="12" hidden="false" customHeight="true" outlineLevel="0" collapsed="false">
      <c r="A29" s="75"/>
      <c r="B29" s="23"/>
      <c r="C29" s="73"/>
      <c r="D29" s="73"/>
      <c r="E29" s="73"/>
      <c r="F29" s="73"/>
      <c r="G29" s="73"/>
      <c r="H29" s="73"/>
      <c r="I29" s="73"/>
      <c r="J29" s="73"/>
      <c r="K29" s="74"/>
      <c r="L29" s="22"/>
      <c r="M29" s="22"/>
    </row>
    <row r="30" s="10" customFormat="true" ht="15" hidden="false" customHeight="true" outlineLevel="0" collapsed="false">
      <c r="A30" s="56" t="s">
        <v>73</v>
      </c>
      <c r="B30" s="49" t="n">
        <v>1988</v>
      </c>
      <c r="C30" s="57" t="n">
        <v>13554038</v>
      </c>
      <c r="D30" s="57" t="n">
        <v>3676856</v>
      </c>
      <c r="E30" s="57" t="n">
        <v>9185003</v>
      </c>
      <c r="F30" s="51" t="s">
        <v>71</v>
      </c>
      <c r="G30" s="58" t="s">
        <v>71</v>
      </c>
      <c r="H30" s="57" t="n">
        <v>388545</v>
      </c>
      <c r="I30" s="57" t="n">
        <v>303355</v>
      </c>
      <c r="J30" s="58" t="s">
        <v>71</v>
      </c>
      <c r="K30" s="59" t="n">
        <v>279</v>
      </c>
      <c r="L30" s="22"/>
      <c r="M30" s="22"/>
    </row>
    <row r="31" s="10" customFormat="true" ht="15" hidden="false" customHeight="true" outlineLevel="0" collapsed="false">
      <c r="A31" s="54" t="s">
        <v>74</v>
      </c>
      <c r="B31" s="55" t="n">
        <v>2002</v>
      </c>
      <c r="C31" s="70" t="n">
        <v>14962106</v>
      </c>
      <c r="D31" s="70" t="n">
        <v>4862997</v>
      </c>
      <c r="E31" s="70" t="n">
        <v>9021417</v>
      </c>
      <c r="F31" s="70" t="n">
        <v>8823388</v>
      </c>
      <c r="G31" s="70" t="n">
        <v>198029</v>
      </c>
      <c r="H31" s="70" t="n">
        <v>424696</v>
      </c>
      <c r="I31" s="70" t="n">
        <v>394202</v>
      </c>
      <c r="J31" s="70" t="n">
        <v>133961</v>
      </c>
      <c r="K31" s="71" t="n">
        <v>124833</v>
      </c>
      <c r="L31" s="22"/>
      <c r="M31" s="22"/>
    </row>
    <row r="32" s="10" customFormat="true" ht="12" hidden="false" customHeight="true" outlineLevel="0" collapsed="false">
      <c r="A32" s="72" t="s">
        <v>40</v>
      </c>
      <c r="C32" s="73" t="n">
        <v>1149655</v>
      </c>
      <c r="D32" s="73" t="n">
        <v>376882</v>
      </c>
      <c r="E32" s="73" t="n">
        <v>681219</v>
      </c>
      <c r="F32" s="73" t="n">
        <v>656372</v>
      </c>
      <c r="G32" s="73" t="n">
        <v>24847</v>
      </c>
      <c r="H32" s="73" t="n">
        <v>32954</v>
      </c>
      <c r="I32" s="73" t="n">
        <v>42557</v>
      </c>
      <c r="J32" s="73" t="n">
        <v>11181</v>
      </c>
      <c r="K32" s="74" t="n">
        <v>4862</v>
      </c>
      <c r="L32" s="22"/>
      <c r="M32" s="22"/>
    </row>
    <row r="33" s="10" customFormat="true" ht="12" hidden="false" customHeight="true" outlineLevel="0" collapsed="false">
      <c r="A33" s="75" t="s">
        <v>41</v>
      </c>
      <c r="B33" s="23"/>
      <c r="C33" s="73" t="n">
        <v>800959</v>
      </c>
      <c r="D33" s="73" t="n">
        <v>257984</v>
      </c>
      <c r="E33" s="73" t="n">
        <v>491398</v>
      </c>
      <c r="F33" s="73" t="n">
        <v>481171</v>
      </c>
      <c r="G33" s="73" t="n">
        <v>10227</v>
      </c>
      <c r="H33" s="73" t="n">
        <v>22353</v>
      </c>
      <c r="I33" s="73" t="n">
        <v>18776</v>
      </c>
      <c r="J33" s="73" t="n">
        <v>6077</v>
      </c>
      <c r="K33" s="74" t="n">
        <v>4371</v>
      </c>
      <c r="L33" s="22"/>
      <c r="M33" s="22"/>
    </row>
    <row r="34" s="10" customFormat="true" ht="12" hidden="false" customHeight="true" outlineLevel="0" collapsed="false">
      <c r="A34" s="75" t="s">
        <v>42</v>
      </c>
      <c r="B34" s="23"/>
      <c r="C34" s="73" t="n">
        <v>854176</v>
      </c>
      <c r="D34" s="73" t="n">
        <v>286300</v>
      </c>
      <c r="E34" s="73" t="n">
        <v>514168</v>
      </c>
      <c r="F34" s="73" t="n">
        <v>507193</v>
      </c>
      <c r="G34" s="73" t="n">
        <v>6975</v>
      </c>
      <c r="H34" s="73" t="n">
        <v>24946</v>
      </c>
      <c r="I34" s="73" t="n">
        <v>17533</v>
      </c>
      <c r="J34" s="73" t="n">
        <v>8996</v>
      </c>
      <c r="K34" s="74" t="n">
        <v>2233</v>
      </c>
      <c r="L34" s="22"/>
      <c r="M34" s="22"/>
    </row>
    <row r="35" s="10" customFormat="true" ht="12" hidden="false" customHeight="true" outlineLevel="0" collapsed="false">
      <c r="A35" s="75" t="s">
        <v>43</v>
      </c>
      <c r="B35" s="23"/>
      <c r="C35" s="73" t="n">
        <v>394013</v>
      </c>
      <c r="D35" s="73" t="n">
        <v>132716</v>
      </c>
      <c r="E35" s="73" t="n">
        <v>233262</v>
      </c>
      <c r="F35" s="73" t="n">
        <v>223668</v>
      </c>
      <c r="G35" s="73" t="n">
        <v>9594</v>
      </c>
      <c r="H35" s="73" t="n">
        <v>10380</v>
      </c>
      <c r="I35" s="73" t="n">
        <v>12108</v>
      </c>
      <c r="J35" s="73" t="n">
        <v>3934</v>
      </c>
      <c r="K35" s="74" t="n">
        <v>1613</v>
      </c>
      <c r="L35" s="22"/>
      <c r="M35" s="22"/>
    </row>
    <row r="36" s="10" customFormat="true" ht="12" hidden="false" customHeight="true" outlineLevel="0" collapsed="false">
      <c r="A36" s="75" t="s">
        <v>44</v>
      </c>
      <c r="B36" s="23"/>
      <c r="C36" s="73" t="n">
        <v>1026495</v>
      </c>
      <c r="D36" s="73" t="n">
        <v>315574</v>
      </c>
      <c r="E36" s="73" t="n">
        <v>625122</v>
      </c>
      <c r="F36" s="73" t="n">
        <v>611740</v>
      </c>
      <c r="G36" s="73" t="n">
        <v>13382</v>
      </c>
      <c r="H36" s="73" t="n">
        <v>34207</v>
      </c>
      <c r="I36" s="73" t="n">
        <v>34497</v>
      </c>
      <c r="J36" s="73" t="n">
        <v>11100</v>
      </c>
      <c r="K36" s="74" t="n">
        <v>5995</v>
      </c>
      <c r="L36" s="22"/>
      <c r="M36" s="22"/>
    </row>
    <row r="37" s="10" customFormat="true" ht="12" hidden="false" customHeight="true" outlineLevel="0" collapsed="false">
      <c r="A37" s="75" t="s">
        <v>45</v>
      </c>
      <c r="B37" s="23"/>
      <c r="C37" s="73" t="n">
        <v>1249548</v>
      </c>
      <c r="D37" s="73" t="n">
        <v>427830</v>
      </c>
      <c r="E37" s="73" t="n">
        <v>745190</v>
      </c>
      <c r="F37" s="73" t="n">
        <v>736405</v>
      </c>
      <c r="G37" s="73" t="n">
        <v>8785</v>
      </c>
      <c r="H37" s="73" t="n">
        <v>34130</v>
      </c>
      <c r="I37" s="73" t="n">
        <v>21352</v>
      </c>
      <c r="J37" s="73" t="n">
        <v>9837</v>
      </c>
      <c r="K37" s="74" t="n">
        <v>11209</v>
      </c>
      <c r="L37" s="22"/>
      <c r="M37" s="22"/>
    </row>
    <row r="38" s="10" customFormat="true" ht="12" hidden="false" customHeight="true" outlineLevel="0" collapsed="false">
      <c r="A38" s="75" t="s">
        <v>46</v>
      </c>
      <c r="B38" s="23"/>
      <c r="C38" s="73" t="n">
        <v>2011945</v>
      </c>
      <c r="D38" s="73" t="n">
        <v>633295</v>
      </c>
      <c r="E38" s="73" t="n">
        <v>1207470</v>
      </c>
      <c r="F38" s="73" t="n">
        <v>1179560</v>
      </c>
      <c r="G38" s="73" t="n">
        <v>27910</v>
      </c>
      <c r="H38" s="73" t="n">
        <v>59826</v>
      </c>
      <c r="I38" s="73" t="n">
        <v>64846</v>
      </c>
      <c r="J38" s="73" t="n">
        <v>20516</v>
      </c>
      <c r="K38" s="74" t="n">
        <v>25992</v>
      </c>
      <c r="L38" s="22"/>
      <c r="M38" s="22"/>
    </row>
    <row r="39" s="10" customFormat="true" ht="12" hidden="false" customHeight="true" outlineLevel="0" collapsed="false">
      <c r="A39" s="75" t="s">
        <v>47</v>
      </c>
      <c r="B39" s="23"/>
      <c r="C39" s="73" t="n">
        <v>421233</v>
      </c>
      <c r="D39" s="73" t="n">
        <v>133638</v>
      </c>
      <c r="E39" s="73" t="n">
        <v>251943</v>
      </c>
      <c r="F39" s="73" t="n">
        <v>246507</v>
      </c>
      <c r="G39" s="73" t="n">
        <v>5436</v>
      </c>
      <c r="H39" s="73" t="n">
        <v>11399</v>
      </c>
      <c r="I39" s="73" t="n">
        <v>10219</v>
      </c>
      <c r="J39" s="73" t="n">
        <v>3365</v>
      </c>
      <c r="K39" s="74" t="n">
        <v>10669</v>
      </c>
      <c r="L39" s="22"/>
      <c r="M39" s="22"/>
    </row>
    <row r="40" s="10" customFormat="true" ht="12" hidden="false" customHeight="true" outlineLevel="0" collapsed="false">
      <c r="A40" s="75" t="s">
        <v>48</v>
      </c>
      <c r="B40" s="23"/>
      <c r="C40" s="73" t="n">
        <v>806672</v>
      </c>
      <c r="D40" s="73" t="n">
        <v>281304</v>
      </c>
      <c r="E40" s="73" t="n">
        <v>483132</v>
      </c>
      <c r="F40" s="73" t="n">
        <v>479541</v>
      </c>
      <c r="G40" s="73" t="n">
        <v>3591</v>
      </c>
      <c r="H40" s="73" t="n">
        <v>21329</v>
      </c>
      <c r="I40" s="73" t="n">
        <v>11194</v>
      </c>
      <c r="J40" s="73" t="n">
        <v>5829</v>
      </c>
      <c r="K40" s="74" t="n">
        <v>3884</v>
      </c>
      <c r="L40" s="22"/>
      <c r="M40" s="22"/>
    </row>
    <row r="41" s="10" customFormat="true" ht="12" hidden="false" customHeight="true" outlineLevel="0" collapsed="false">
      <c r="A41" s="75" t="s">
        <v>49</v>
      </c>
      <c r="B41" s="23"/>
      <c r="C41" s="73" t="n">
        <v>471406</v>
      </c>
      <c r="D41" s="73" t="n">
        <v>160162</v>
      </c>
      <c r="E41" s="73" t="n">
        <v>279315</v>
      </c>
      <c r="F41" s="73" t="n">
        <v>275357</v>
      </c>
      <c r="G41" s="73" t="n">
        <v>3958</v>
      </c>
      <c r="H41" s="73" t="n">
        <v>13303</v>
      </c>
      <c r="I41" s="73" t="n">
        <v>11382</v>
      </c>
      <c r="J41" s="73" t="n">
        <v>4020</v>
      </c>
      <c r="K41" s="74" t="n">
        <v>3224</v>
      </c>
      <c r="L41" s="22"/>
      <c r="M41" s="22"/>
    </row>
    <row r="42" s="10" customFormat="true" ht="12" hidden="false" customHeight="true" outlineLevel="0" collapsed="false">
      <c r="A42" s="75" t="s">
        <v>50</v>
      </c>
      <c r="C42" s="73" t="n">
        <v>848134</v>
      </c>
      <c r="D42" s="73" t="n">
        <v>277460</v>
      </c>
      <c r="E42" s="73" t="n">
        <v>508886</v>
      </c>
      <c r="F42" s="73" t="n">
        <v>494913</v>
      </c>
      <c r="G42" s="73" t="n">
        <v>13973</v>
      </c>
      <c r="H42" s="73" t="n">
        <v>22139</v>
      </c>
      <c r="I42" s="73" t="n">
        <v>24616</v>
      </c>
      <c r="J42" s="73" t="n">
        <v>6703</v>
      </c>
      <c r="K42" s="74" t="n">
        <v>8330</v>
      </c>
      <c r="L42" s="22"/>
      <c r="M42" s="22"/>
    </row>
    <row r="43" s="10" customFormat="true" ht="12" hidden="false" customHeight="true" outlineLevel="0" collapsed="false">
      <c r="A43" s="75" t="s">
        <v>51</v>
      </c>
      <c r="C43" s="73" t="n">
        <v>1892738</v>
      </c>
      <c r="D43" s="73" t="n">
        <v>572192</v>
      </c>
      <c r="E43" s="73" t="n">
        <v>1168411</v>
      </c>
      <c r="F43" s="73" t="n">
        <v>1143044</v>
      </c>
      <c r="G43" s="73" t="n">
        <v>25367</v>
      </c>
      <c r="H43" s="73" t="n">
        <v>53717</v>
      </c>
      <c r="I43" s="73" t="n">
        <v>48816</v>
      </c>
      <c r="J43" s="73" t="n">
        <v>18383</v>
      </c>
      <c r="K43" s="74" t="n">
        <v>31219</v>
      </c>
      <c r="L43" s="22"/>
      <c r="M43" s="22"/>
    </row>
    <row r="44" s="10" customFormat="true" ht="12" hidden="false" customHeight="true" outlineLevel="0" collapsed="false">
      <c r="A44" s="75" t="s">
        <v>52</v>
      </c>
      <c r="B44" s="23"/>
      <c r="C44" s="73" t="n">
        <v>513483</v>
      </c>
      <c r="D44" s="73" t="n">
        <v>168681</v>
      </c>
      <c r="E44" s="73" t="n">
        <v>311034</v>
      </c>
      <c r="F44" s="73" t="n">
        <v>307761</v>
      </c>
      <c r="G44" s="73" t="n">
        <v>3273</v>
      </c>
      <c r="H44" s="73" t="n">
        <v>15525</v>
      </c>
      <c r="I44" s="73" t="n">
        <v>11084</v>
      </c>
      <c r="J44" s="73" t="n">
        <v>4969</v>
      </c>
      <c r="K44" s="74" t="n">
        <v>2190</v>
      </c>
      <c r="L44" s="22"/>
      <c r="M44" s="22"/>
    </row>
    <row r="45" s="10" customFormat="true" ht="12" hidden="false" customHeight="true" outlineLevel="0" collapsed="false">
      <c r="A45" s="75" t="s">
        <v>53</v>
      </c>
      <c r="B45" s="23"/>
      <c r="C45" s="73" t="n">
        <v>551911</v>
      </c>
      <c r="D45" s="73" t="n">
        <v>187766</v>
      </c>
      <c r="E45" s="73" t="n">
        <v>327563</v>
      </c>
      <c r="F45" s="73" t="n">
        <v>318330</v>
      </c>
      <c r="G45" s="73" t="n">
        <v>9233</v>
      </c>
      <c r="H45" s="73" t="n">
        <v>13616</v>
      </c>
      <c r="I45" s="73" t="n">
        <v>15674</v>
      </c>
      <c r="J45" s="73" t="n">
        <v>4512</v>
      </c>
      <c r="K45" s="74" t="n">
        <v>2780</v>
      </c>
      <c r="L45" s="22"/>
      <c r="M45" s="22"/>
    </row>
    <row r="46" s="10" customFormat="true" ht="12" hidden="false" customHeight="true" outlineLevel="0" collapsed="false">
      <c r="A46" s="75" t="s">
        <v>54</v>
      </c>
      <c r="B46" s="23"/>
      <c r="C46" s="73" t="n">
        <v>1299540</v>
      </c>
      <c r="D46" s="73" t="n">
        <v>428673</v>
      </c>
      <c r="E46" s="73" t="n">
        <v>797849</v>
      </c>
      <c r="F46" s="73" t="n">
        <v>783978</v>
      </c>
      <c r="G46" s="73" t="n">
        <v>13871</v>
      </c>
      <c r="H46" s="73" t="n">
        <v>37444</v>
      </c>
      <c r="I46" s="73" t="n">
        <v>25833</v>
      </c>
      <c r="J46" s="73" t="n">
        <v>8082</v>
      </c>
      <c r="K46" s="74" t="n">
        <v>1659</v>
      </c>
      <c r="L46" s="22"/>
      <c r="M46" s="22"/>
    </row>
    <row r="47" s="10" customFormat="true" ht="12" hidden="false" customHeight="true" outlineLevel="0" collapsed="false">
      <c r="A47" s="75" t="s">
        <v>55</v>
      </c>
      <c r="B47" s="23"/>
      <c r="C47" s="73" t="n">
        <v>670198</v>
      </c>
      <c r="D47" s="73" t="n">
        <v>222540</v>
      </c>
      <c r="E47" s="73" t="n">
        <v>395455</v>
      </c>
      <c r="F47" s="73" t="n">
        <v>377848</v>
      </c>
      <c r="G47" s="73" t="n">
        <v>17607</v>
      </c>
      <c r="H47" s="73" t="n">
        <v>17428</v>
      </c>
      <c r="I47" s="73" t="n">
        <v>23715</v>
      </c>
      <c r="J47" s="73" t="n">
        <v>6457</v>
      </c>
      <c r="K47" s="74" t="n">
        <v>4603</v>
      </c>
      <c r="L47" s="22"/>
      <c r="M47" s="22"/>
    </row>
    <row r="48" s="10" customFormat="true" ht="12" hidden="false" customHeight="true" outlineLevel="0" collapsed="false">
      <c r="A48" s="75"/>
      <c r="B48" s="23"/>
      <c r="C48" s="73"/>
      <c r="D48" s="73"/>
      <c r="E48" s="73"/>
      <c r="F48" s="73"/>
      <c r="G48" s="73"/>
      <c r="H48" s="73"/>
      <c r="I48" s="73"/>
      <c r="J48" s="73"/>
      <c r="K48" s="74"/>
      <c r="L48" s="22"/>
      <c r="M48" s="22"/>
    </row>
    <row r="49" s="10" customFormat="true" ht="14.25" hidden="false" customHeight="true" outlineLevel="0" collapsed="false">
      <c r="A49" s="56" t="s">
        <v>75</v>
      </c>
      <c r="B49" s="49" t="n">
        <v>1988</v>
      </c>
      <c r="C49" s="58" t="n">
        <v>14715074</v>
      </c>
      <c r="D49" s="58" t="n">
        <v>2802406</v>
      </c>
      <c r="E49" s="58" t="n">
        <v>9248194</v>
      </c>
      <c r="F49" s="58" t="s">
        <v>71</v>
      </c>
      <c r="G49" s="58" t="s">
        <v>71</v>
      </c>
      <c r="H49" s="58" t="n">
        <v>2169248</v>
      </c>
      <c r="I49" s="58" t="n">
        <v>494947</v>
      </c>
      <c r="J49" s="58" t="s">
        <v>71</v>
      </c>
      <c r="K49" s="62" t="n">
        <v>279</v>
      </c>
      <c r="L49" s="22"/>
      <c r="M49" s="22"/>
    </row>
    <row r="50" s="10" customFormat="true" ht="14.25" hidden="false" customHeight="true" outlineLevel="0" collapsed="false">
      <c r="A50" s="54" t="s">
        <v>76</v>
      </c>
      <c r="B50" s="55" t="n">
        <v>2002</v>
      </c>
      <c r="C50" s="70" t="n">
        <v>16326322</v>
      </c>
      <c r="D50" s="70" t="n">
        <v>3869030</v>
      </c>
      <c r="E50" s="70" t="n">
        <v>9078407</v>
      </c>
      <c r="F50" s="70" t="n">
        <v>8880382</v>
      </c>
      <c r="G50" s="70" t="n">
        <v>198025</v>
      </c>
      <c r="H50" s="70" t="n">
        <v>2446314</v>
      </c>
      <c r="I50" s="70" t="n">
        <v>635829</v>
      </c>
      <c r="J50" s="70" t="n">
        <v>175193</v>
      </c>
      <c r="K50" s="71" t="n">
        <v>121549</v>
      </c>
      <c r="L50" s="22"/>
      <c r="M50" s="22"/>
    </row>
    <row r="51" s="10" customFormat="true" ht="12" hidden="false" customHeight="true" outlineLevel="0" collapsed="false">
      <c r="A51" s="72" t="s">
        <v>40</v>
      </c>
      <c r="B51" s="23"/>
      <c r="C51" s="73" t="n">
        <v>1273410</v>
      </c>
      <c r="D51" s="73" t="n">
        <v>307798</v>
      </c>
      <c r="E51" s="73" t="n">
        <v>688800</v>
      </c>
      <c r="F51" s="73" t="n">
        <v>663953</v>
      </c>
      <c r="G51" s="73" t="n">
        <v>24847</v>
      </c>
      <c r="H51" s="73" t="n">
        <v>189931</v>
      </c>
      <c r="I51" s="73" t="n">
        <v>67301</v>
      </c>
      <c r="J51" s="73" t="n">
        <v>15113</v>
      </c>
      <c r="K51" s="74" t="n">
        <v>4467</v>
      </c>
      <c r="L51" s="22"/>
      <c r="M51" s="22"/>
    </row>
    <row r="52" s="10" customFormat="true" ht="12" hidden="false" customHeight="true" outlineLevel="0" collapsed="false">
      <c r="A52" s="75" t="s">
        <v>41</v>
      </c>
      <c r="B52" s="23"/>
      <c r="C52" s="73" t="n">
        <v>879385</v>
      </c>
      <c r="D52" s="73" t="n">
        <v>211028</v>
      </c>
      <c r="E52" s="73" t="n">
        <v>495081</v>
      </c>
      <c r="F52" s="73" t="n">
        <v>484854</v>
      </c>
      <c r="G52" s="73" t="n">
        <v>10227</v>
      </c>
      <c r="H52" s="73" t="n">
        <v>128618</v>
      </c>
      <c r="I52" s="73" t="n">
        <v>31758</v>
      </c>
      <c r="J52" s="73" t="n">
        <v>8455</v>
      </c>
      <c r="K52" s="74" t="n">
        <v>4445</v>
      </c>
      <c r="L52" s="22"/>
      <c r="M52" s="22"/>
    </row>
    <row r="53" s="10" customFormat="true" ht="12" hidden="false" customHeight="true" outlineLevel="0" collapsed="false">
      <c r="A53" s="75" t="s">
        <v>42</v>
      </c>
      <c r="B53" s="23"/>
      <c r="C53" s="73" t="n">
        <v>925736</v>
      </c>
      <c r="D53" s="73" t="n">
        <v>213790</v>
      </c>
      <c r="E53" s="73" t="n">
        <v>516506</v>
      </c>
      <c r="F53" s="73" t="n">
        <v>509531</v>
      </c>
      <c r="G53" s="73" t="n">
        <v>6975</v>
      </c>
      <c r="H53" s="73" t="n">
        <v>155373</v>
      </c>
      <c r="I53" s="73" t="n">
        <v>26614</v>
      </c>
      <c r="J53" s="73" t="n">
        <v>11319</v>
      </c>
      <c r="K53" s="74" t="n">
        <v>2134</v>
      </c>
      <c r="L53" s="22"/>
      <c r="M53" s="22"/>
    </row>
    <row r="54" s="10" customFormat="true" ht="12" hidden="false" customHeight="true" outlineLevel="0" collapsed="false">
      <c r="A54" s="75" t="s">
        <v>43</v>
      </c>
      <c r="B54" s="23"/>
      <c r="C54" s="73" t="n">
        <v>426809</v>
      </c>
      <c r="D54" s="73" t="n">
        <v>105188</v>
      </c>
      <c r="E54" s="73" t="n">
        <v>236177</v>
      </c>
      <c r="F54" s="73" t="n">
        <v>226583</v>
      </c>
      <c r="G54" s="73" t="n">
        <v>9594</v>
      </c>
      <c r="H54" s="73" t="n">
        <v>59717</v>
      </c>
      <c r="I54" s="73" t="n">
        <v>18614</v>
      </c>
      <c r="J54" s="73" t="n">
        <v>5464</v>
      </c>
      <c r="K54" s="74" t="n">
        <v>1649</v>
      </c>
      <c r="L54" s="22"/>
      <c r="M54" s="22"/>
    </row>
    <row r="55" s="10" customFormat="true" ht="12" hidden="false" customHeight="true" outlineLevel="0" collapsed="false">
      <c r="A55" s="75" t="s">
        <v>44</v>
      </c>
      <c r="B55" s="23"/>
      <c r="C55" s="73" t="n">
        <v>1156711</v>
      </c>
      <c r="D55" s="73" t="n">
        <v>249219</v>
      </c>
      <c r="E55" s="73" t="n">
        <v>627026</v>
      </c>
      <c r="F55" s="73" t="n">
        <v>613644</v>
      </c>
      <c r="G55" s="73" t="n">
        <v>13382</v>
      </c>
      <c r="H55" s="73" t="n">
        <v>203560</v>
      </c>
      <c r="I55" s="73" t="n">
        <v>57403</v>
      </c>
      <c r="J55" s="73" t="n">
        <v>14177</v>
      </c>
      <c r="K55" s="74" t="n">
        <v>5326</v>
      </c>
      <c r="L55" s="22"/>
      <c r="M55" s="22"/>
    </row>
    <row r="56" s="10" customFormat="true" ht="12" hidden="false" customHeight="true" outlineLevel="0" collapsed="false">
      <c r="A56" s="75" t="s">
        <v>45</v>
      </c>
      <c r="B56" s="23"/>
      <c r="C56" s="73" t="n">
        <v>1357999</v>
      </c>
      <c r="D56" s="73" t="n">
        <v>352250</v>
      </c>
      <c r="E56" s="73" t="n">
        <v>750456</v>
      </c>
      <c r="F56" s="73" t="n">
        <v>741672</v>
      </c>
      <c r="G56" s="73" t="n">
        <v>8784</v>
      </c>
      <c r="H56" s="73" t="n">
        <v>193932</v>
      </c>
      <c r="I56" s="73" t="n">
        <v>36476</v>
      </c>
      <c r="J56" s="73" t="n">
        <v>13131</v>
      </c>
      <c r="K56" s="74" t="n">
        <v>11754</v>
      </c>
      <c r="L56" s="22"/>
      <c r="M56" s="22"/>
    </row>
    <row r="57" s="10" customFormat="true" ht="12" hidden="false" customHeight="true" outlineLevel="0" collapsed="false">
      <c r="A57" s="75" t="s">
        <v>46</v>
      </c>
      <c r="B57" s="23"/>
      <c r="C57" s="73" t="n">
        <v>2232840</v>
      </c>
      <c r="D57" s="73" t="n">
        <v>508588</v>
      </c>
      <c r="E57" s="73" t="n">
        <v>1209018</v>
      </c>
      <c r="F57" s="73" t="n">
        <v>1181108</v>
      </c>
      <c r="G57" s="73" t="n">
        <v>27910</v>
      </c>
      <c r="H57" s="73" t="n">
        <v>350803</v>
      </c>
      <c r="I57" s="73" t="n">
        <v>113369</v>
      </c>
      <c r="J57" s="73" t="n">
        <v>25823</v>
      </c>
      <c r="K57" s="74" t="n">
        <v>25239</v>
      </c>
      <c r="L57" s="22"/>
      <c r="M57" s="22"/>
    </row>
    <row r="58" s="10" customFormat="true" ht="12" hidden="false" customHeight="true" outlineLevel="0" collapsed="false">
      <c r="A58" s="75" t="s">
        <v>47</v>
      </c>
      <c r="B58" s="23"/>
      <c r="C58" s="73" t="n">
        <v>456939</v>
      </c>
      <c r="D58" s="73" t="n">
        <v>108236</v>
      </c>
      <c r="E58" s="73" t="n">
        <v>254601</v>
      </c>
      <c r="F58" s="73" t="n">
        <v>249165</v>
      </c>
      <c r="G58" s="73" t="n">
        <v>5436</v>
      </c>
      <c r="H58" s="73" t="n">
        <v>63601</v>
      </c>
      <c r="I58" s="73" t="n">
        <v>15428</v>
      </c>
      <c r="J58" s="73" t="n">
        <v>4297</v>
      </c>
      <c r="K58" s="74" t="n">
        <v>10776</v>
      </c>
      <c r="L58" s="22"/>
      <c r="M58" s="22"/>
    </row>
    <row r="59" s="10" customFormat="true" ht="12" hidden="false" customHeight="true" outlineLevel="0" collapsed="false">
      <c r="A59" s="75" t="s">
        <v>48</v>
      </c>
      <c r="B59" s="23"/>
      <c r="C59" s="73" t="n">
        <v>861436</v>
      </c>
      <c r="D59" s="73" t="n">
        <v>222215</v>
      </c>
      <c r="E59" s="73" t="n">
        <v>488342</v>
      </c>
      <c r="F59" s="73" t="n">
        <v>484751</v>
      </c>
      <c r="G59" s="73" t="n">
        <v>3591</v>
      </c>
      <c r="H59" s="73" t="n">
        <v>121981</v>
      </c>
      <c r="I59" s="73" t="n">
        <v>17460</v>
      </c>
      <c r="J59" s="73" t="n">
        <v>7314</v>
      </c>
      <c r="K59" s="74" t="n">
        <v>4124</v>
      </c>
      <c r="L59" s="22"/>
      <c r="M59" s="22"/>
    </row>
    <row r="60" s="10" customFormat="true" ht="12" hidden="false" customHeight="true" outlineLevel="0" collapsed="false">
      <c r="A60" s="75" t="s">
        <v>49</v>
      </c>
      <c r="B60" s="23"/>
      <c r="C60" s="73" t="n">
        <v>503604</v>
      </c>
      <c r="D60" s="73" t="n">
        <v>119258</v>
      </c>
      <c r="E60" s="73" t="n">
        <v>281257</v>
      </c>
      <c r="F60" s="73" t="n">
        <v>277299</v>
      </c>
      <c r="G60" s="73" t="n">
        <v>3958</v>
      </c>
      <c r="H60" s="73" t="n">
        <v>77659</v>
      </c>
      <c r="I60" s="73" t="n">
        <v>16702</v>
      </c>
      <c r="J60" s="73" t="n">
        <v>4917</v>
      </c>
      <c r="K60" s="74" t="n">
        <v>3811</v>
      </c>
      <c r="L60" s="22"/>
      <c r="M60" s="22"/>
    </row>
    <row r="61" s="10" customFormat="true" ht="12" hidden="false" customHeight="true" outlineLevel="0" collapsed="false">
      <c r="A61" s="75" t="s">
        <v>50</v>
      </c>
      <c r="B61" s="23"/>
      <c r="C61" s="73" t="n">
        <v>915127</v>
      </c>
      <c r="D61" s="73" t="n">
        <v>223884</v>
      </c>
      <c r="E61" s="73" t="n">
        <v>512434</v>
      </c>
      <c r="F61" s="73" t="n">
        <v>498461</v>
      </c>
      <c r="G61" s="73" t="n">
        <v>13973</v>
      </c>
      <c r="H61" s="73" t="n">
        <v>121925</v>
      </c>
      <c r="I61" s="73" t="n">
        <v>39809</v>
      </c>
      <c r="J61" s="73" t="n">
        <v>9107</v>
      </c>
      <c r="K61" s="74" t="n">
        <v>7968</v>
      </c>
      <c r="L61" s="22"/>
      <c r="M61" s="22"/>
    </row>
    <row r="62" s="10" customFormat="true" ht="12" hidden="false" customHeight="true" outlineLevel="0" collapsed="false">
      <c r="A62" s="75" t="s">
        <v>51</v>
      </c>
      <c r="B62" s="23"/>
      <c r="C62" s="73" t="n">
        <v>2062325</v>
      </c>
      <c r="D62" s="73" t="n">
        <v>462560</v>
      </c>
      <c r="E62" s="73" t="n">
        <v>1172171</v>
      </c>
      <c r="F62" s="73" t="n">
        <v>1146806</v>
      </c>
      <c r="G62" s="73" t="n">
        <v>25365</v>
      </c>
      <c r="H62" s="73" t="n">
        <v>300156</v>
      </c>
      <c r="I62" s="73" t="n">
        <v>74377</v>
      </c>
      <c r="J62" s="73" t="n">
        <v>23877</v>
      </c>
      <c r="K62" s="74" t="n">
        <v>29184</v>
      </c>
      <c r="L62" s="22"/>
      <c r="M62" s="22"/>
    </row>
    <row r="63" s="10" customFormat="true" ht="12" hidden="false" customHeight="true" outlineLevel="0" collapsed="false">
      <c r="A63" s="75" t="s">
        <v>52</v>
      </c>
      <c r="B63" s="23"/>
      <c r="C63" s="73" t="n">
        <v>548437</v>
      </c>
      <c r="D63" s="73" t="n">
        <v>118749</v>
      </c>
      <c r="E63" s="73" t="n">
        <v>312688</v>
      </c>
      <c r="F63" s="73" t="n">
        <v>309415</v>
      </c>
      <c r="G63" s="73" t="n">
        <v>3273</v>
      </c>
      <c r="H63" s="73" t="n">
        <v>92417</v>
      </c>
      <c r="I63" s="73" t="n">
        <v>16290</v>
      </c>
      <c r="J63" s="73" t="n">
        <v>6173</v>
      </c>
      <c r="K63" s="74" t="n">
        <v>2120</v>
      </c>
      <c r="L63" s="22"/>
      <c r="M63" s="22"/>
    </row>
    <row r="64" s="10" customFormat="true" ht="12" hidden="false" customHeight="true" outlineLevel="0" collapsed="false">
      <c r="A64" s="75" t="s">
        <v>53</v>
      </c>
      <c r="B64" s="23"/>
      <c r="C64" s="73" t="n">
        <v>590477</v>
      </c>
      <c r="D64" s="73" t="n">
        <v>143999</v>
      </c>
      <c r="E64" s="73" t="n">
        <v>331033</v>
      </c>
      <c r="F64" s="73" t="n">
        <v>321800</v>
      </c>
      <c r="G64" s="73" t="n">
        <v>9233</v>
      </c>
      <c r="H64" s="73" t="n">
        <v>82360</v>
      </c>
      <c r="I64" s="73" t="n">
        <v>24192</v>
      </c>
      <c r="J64" s="73" t="n">
        <v>6154</v>
      </c>
      <c r="K64" s="74" t="n">
        <v>2739</v>
      </c>
      <c r="L64" s="22"/>
      <c r="M64" s="22"/>
    </row>
    <row r="65" s="10" customFormat="true" ht="12" hidden="false" customHeight="true" outlineLevel="0" collapsed="false">
      <c r="A65" s="75" t="s">
        <v>54</v>
      </c>
      <c r="B65" s="23"/>
      <c r="C65" s="73" t="n">
        <v>1414484</v>
      </c>
      <c r="D65" s="73" t="n">
        <v>351262</v>
      </c>
      <c r="E65" s="73" t="n">
        <v>802227</v>
      </c>
      <c r="F65" s="73" t="n">
        <v>788356</v>
      </c>
      <c r="G65" s="73" t="n">
        <v>13871</v>
      </c>
      <c r="H65" s="73" t="n">
        <v>205243</v>
      </c>
      <c r="I65" s="73" t="n">
        <v>43092</v>
      </c>
      <c r="J65" s="73" t="n">
        <v>11098</v>
      </c>
      <c r="K65" s="74" t="n">
        <v>1562</v>
      </c>
      <c r="L65" s="22"/>
      <c r="M65" s="22"/>
    </row>
    <row r="66" s="10" customFormat="true" ht="12" hidden="false" customHeight="true" outlineLevel="0" collapsed="false">
      <c r="A66" s="75" t="s">
        <v>55</v>
      </c>
      <c r="B66" s="23"/>
      <c r="C66" s="73" t="n">
        <v>720603</v>
      </c>
      <c r="D66" s="73" t="n">
        <v>171006</v>
      </c>
      <c r="E66" s="73" t="n">
        <v>400590</v>
      </c>
      <c r="F66" s="73" t="n">
        <v>382984</v>
      </c>
      <c r="G66" s="73" t="n">
        <v>17606</v>
      </c>
      <c r="H66" s="73" t="n">
        <v>99038</v>
      </c>
      <c r="I66" s="73" t="n">
        <v>36944</v>
      </c>
      <c r="J66" s="73" t="n">
        <v>8774</v>
      </c>
      <c r="K66" s="74" t="n">
        <v>4251</v>
      </c>
      <c r="L66" s="22"/>
      <c r="M66" s="22"/>
    </row>
    <row r="67" s="10" customFormat="true" ht="12" hidden="false" customHeight="true" outlineLevel="0" collapsed="false">
      <c r="A67" s="75"/>
      <c r="B67" s="9"/>
      <c r="C67" s="76"/>
      <c r="D67" s="76"/>
      <c r="E67" s="76"/>
      <c r="F67" s="76"/>
      <c r="G67" s="76"/>
      <c r="H67" s="76"/>
      <c r="I67" s="76"/>
      <c r="J67" s="76"/>
      <c r="K67" s="76"/>
      <c r="L67" s="22"/>
      <c r="M67" s="22"/>
    </row>
    <row r="68" s="15" customFormat="true" ht="12" hidden="false" customHeight="true" outlineLevel="0" collapsed="false">
      <c r="A68" s="26" t="s">
        <v>2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s="15" customFormat="true" ht="12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s="15" customFormat="true" ht="15" hidden="false" customHeight="true" outlineLevel="0" collapsed="false">
      <c r="A70" s="68" t="s">
        <v>39</v>
      </c>
      <c r="B70" s="49" t="n">
        <v>1988</v>
      </c>
      <c r="C70" s="58" t="n">
        <v>17481591</v>
      </c>
      <c r="D70" s="58" t="n">
        <v>3901235</v>
      </c>
      <c r="E70" s="58" t="n">
        <v>11427745</v>
      </c>
      <c r="F70" s="58" t="s">
        <v>71</v>
      </c>
      <c r="G70" s="58" t="s">
        <v>71</v>
      </c>
      <c r="H70" s="58" t="n">
        <v>1487363</v>
      </c>
      <c r="I70" s="58" t="n">
        <v>664832</v>
      </c>
      <c r="J70" s="58" t="s">
        <v>71</v>
      </c>
      <c r="K70" s="62" t="n">
        <v>416</v>
      </c>
      <c r="L70" s="22"/>
      <c r="M70" s="22"/>
    </row>
    <row r="71" s="15" customFormat="true" ht="15" hidden="false" customHeight="true" outlineLevel="0" collapsed="false">
      <c r="A71" s="68"/>
      <c r="B71" s="55" t="n">
        <v>2002</v>
      </c>
      <c r="C71" s="70" t="n">
        <v>19776134</v>
      </c>
      <c r="D71" s="70" t="n">
        <v>5446946</v>
      </c>
      <c r="E71" s="70" t="n">
        <v>11309027</v>
      </c>
      <c r="F71" s="70" t="n">
        <v>11011871</v>
      </c>
      <c r="G71" s="70" t="n">
        <v>297156</v>
      </c>
      <c r="H71" s="70" t="n">
        <v>1735422</v>
      </c>
      <c r="I71" s="70" t="n">
        <v>856125</v>
      </c>
      <c r="J71" s="70" t="n">
        <v>214010</v>
      </c>
      <c r="K71" s="71" t="n">
        <v>214604</v>
      </c>
      <c r="L71" s="22"/>
      <c r="M71" s="22"/>
    </row>
    <row r="72" s="15" customFormat="true" ht="12" hidden="false" customHeight="true" outlineLevel="0" collapsed="false">
      <c r="A72" s="72" t="s">
        <v>40</v>
      </c>
      <c r="C72" s="73" t="n">
        <v>1758052</v>
      </c>
      <c r="D72" s="73" t="n">
        <v>492056</v>
      </c>
      <c r="E72" s="73" t="n">
        <v>986713</v>
      </c>
      <c r="F72" s="73" t="n">
        <v>948803</v>
      </c>
      <c r="G72" s="73" t="n">
        <v>37910</v>
      </c>
      <c r="H72" s="73" t="n">
        <v>157571</v>
      </c>
      <c r="I72" s="73" t="n">
        <v>93252</v>
      </c>
      <c r="J72" s="73" t="n">
        <v>20006</v>
      </c>
      <c r="K72" s="74" t="n">
        <v>8454</v>
      </c>
      <c r="L72" s="22"/>
      <c r="M72" s="22"/>
    </row>
    <row r="73" s="10" customFormat="true" ht="12" hidden="false" customHeight="true" outlineLevel="0" collapsed="false">
      <c r="A73" s="75" t="s">
        <v>41</v>
      </c>
      <c r="C73" s="73" t="n">
        <v>1070966</v>
      </c>
      <c r="D73" s="73" t="n">
        <v>291830</v>
      </c>
      <c r="E73" s="73" t="n">
        <v>625174</v>
      </c>
      <c r="F73" s="73" t="n">
        <v>610196</v>
      </c>
      <c r="G73" s="73" t="n">
        <v>14978</v>
      </c>
      <c r="H73" s="73" t="n">
        <v>94739</v>
      </c>
      <c r="I73" s="73" t="n">
        <v>41075</v>
      </c>
      <c r="J73" s="73" t="n">
        <v>10113</v>
      </c>
      <c r="K73" s="74" t="n">
        <v>8035</v>
      </c>
      <c r="L73" s="22"/>
      <c r="M73" s="22"/>
    </row>
    <row r="74" s="10" customFormat="true" ht="12" hidden="false" customHeight="true" outlineLevel="0" collapsed="false">
      <c r="A74" s="75" t="s">
        <v>42</v>
      </c>
      <c r="B74" s="23"/>
      <c r="C74" s="73" t="n">
        <v>847188</v>
      </c>
      <c r="D74" s="73" t="n">
        <v>245958</v>
      </c>
      <c r="E74" s="73" t="n">
        <v>486230</v>
      </c>
      <c r="F74" s="73" t="n">
        <v>478392</v>
      </c>
      <c r="G74" s="73" t="n">
        <v>7838</v>
      </c>
      <c r="H74" s="73" t="n">
        <v>69834</v>
      </c>
      <c r="I74" s="73" t="n">
        <v>30789</v>
      </c>
      <c r="J74" s="73" t="n">
        <v>10498</v>
      </c>
      <c r="K74" s="74" t="n">
        <v>3879</v>
      </c>
      <c r="L74" s="22"/>
      <c r="M74" s="22"/>
    </row>
    <row r="75" s="10" customFormat="true" ht="12" hidden="false" customHeight="true" outlineLevel="0" collapsed="false">
      <c r="A75" s="75" t="s">
        <v>43</v>
      </c>
      <c r="B75" s="23"/>
      <c r="C75" s="73" t="n">
        <v>538763</v>
      </c>
      <c r="D75" s="73" t="n">
        <v>153641</v>
      </c>
      <c r="E75" s="73" t="n">
        <v>307577</v>
      </c>
      <c r="F75" s="73" t="n">
        <v>294907</v>
      </c>
      <c r="G75" s="73" t="n">
        <v>12670</v>
      </c>
      <c r="H75" s="73" t="n">
        <v>44109</v>
      </c>
      <c r="I75" s="73" t="n">
        <v>24469</v>
      </c>
      <c r="J75" s="73" t="n">
        <v>6310</v>
      </c>
      <c r="K75" s="74" t="n">
        <v>2657</v>
      </c>
      <c r="L75" s="22"/>
      <c r="M75" s="22"/>
    </row>
    <row r="76" s="10" customFormat="true" ht="12" hidden="false" customHeight="true" outlineLevel="0" collapsed="false">
      <c r="A76" s="75" t="s">
        <v>44</v>
      </c>
      <c r="B76" s="23"/>
      <c r="C76" s="73" t="n">
        <v>1445967</v>
      </c>
      <c r="D76" s="73" t="n">
        <v>370606</v>
      </c>
      <c r="E76" s="73" t="n">
        <v>814849</v>
      </c>
      <c r="F76" s="73" t="n">
        <v>792651</v>
      </c>
      <c r="G76" s="73" t="n">
        <v>22198</v>
      </c>
      <c r="H76" s="73" t="n">
        <v>151586</v>
      </c>
      <c r="I76" s="73" t="n">
        <v>80156</v>
      </c>
      <c r="J76" s="73" t="n">
        <v>18415</v>
      </c>
      <c r="K76" s="74" t="n">
        <v>10355</v>
      </c>
      <c r="L76" s="22"/>
      <c r="M76" s="22"/>
    </row>
    <row r="77" s="10" customFormat="true" ht="12" hidden="false" customHeight="true" outlineLevel="0" collapsed="false">
      <c r="A77" s="75" t="s">
        <v>45</v>
      </c>
      <c r="B77" s="23"/>
      <c r="C77" s="73" t="n">
        <v>1364351</v>
      </c>
      <c r="D77" s="73" t="n">
        <v>405739</v>
      </c>
      <c r="E77" s="73" t="n">
        <v>762923</v>
      </c>
      <c r="F77" s="73" t="n">
        <v>749302</v>
      </c>
      <c r="G77" s="73" t="n">
        <v>13621</v>
      </c>
      <c r="H77" s="73" t="n">
        <v>115518</v>
      </c>
      <c r="I77" s="73" t="n">
        <v>45958</v>
      </c>
      <c r="J77" s="73" t="n">
        <v>14277</v>
      </c>
      <c r="K77" s="74" t="n">
        <v>19936</v>
      </c>
      <c r="L77" s="22"/>
      <c r="M77" s="22"/>
    </row>
    <row r="78" s="10" customFormat="true" ht="12" hidden="false" customHeight="true" outlineLevel="0" collapsed="false">
      <c r="A78" s="75" t="s">
        <v>46</v>
      </c>
      <c r="B78" s="23"/>
      <c r="C78" s="73" t="n">
        <v>2815510</v>
      </c>
      <c r="D78" s="73" t="n">
        <v>750620</v>
      </c>
      <c r="E78" s="73" t="n">
        <v>1569359</v>
      </c>
      <c r="F78" s="73" t="n">
        <v>1523687</v>
      </c>
      <c r="G78" s="73" t="n">
        <v>45672</v>
      </c>
      <c r="H78" s="73" t="n">
        <v>258761</v>
      </c>
      <c r="I78" s="73" t="n">
        <v>154363</v>
      </c>
      <c r="J78" s="73" t="n">
        <v>33033</v>
      </c>
      <c r="K78" s="74" t="n">
        <v>49374</v>
      </c>
      <c r="L78" s="22"/>
      <c r="M78" s="22"/>
    </row>
    <row r="79" s="10" customFormat="true" ht="12" hidden="false" customHeight="true" outlineLevel="0" collapsed="false">
      <c r="A79" s="75" t="s">
        <v>47</v>
      </c>
      <c r="B79" s="23"/>
      <c r="C79" s="73" t="n">
        <v>467349</v>
      </c>
      <c r="D79" s="73" t="n">
        <v>127567</v>
      </c>
      <c r="E79" s="73" t="n">
        <v>266495</v>
      </c>
      <c r="F79" s="73" t="n">
        <v>258917</v>
      </c>
      <c r="G79" s="73" t="n">
        <v>7578</v>
      </c>
      <c r="H79" s="73" t="n">
        <v>37595</v>
      </c>
      <c r="I79" s="73" t="n">
        <v>19513</v>
      </c>
      <c r="J79" s="73" t="n">
        <v>4584</v>
      </c>
      <c r="K79" s="74" t="n">
        <v>11595</v>
      </c>
      <c r="L79" s="22"/>
      <c r="M79" s="22"/>
    </row>
    <row r="80" s="10" customFormat="true" ht="12" hidden="false" customHeight="true" outlineLevel="0" collapsed="false">
      <c r="A80" s="75" t="s">
        <v>48</v>
      </c>
      <c r="B80" s="23"/>
      <c r="C80" s="73" t="n">
        <v>696956</v>
      </c>
      <c r="D80" s="73" t="n">
        <v>212510</v>
      </c>
      <c r="E80" s="73" t="n">
        <v>400908</v>
      </c>
      <c r="F80" s="73" t="n">
        <v>396896</v>
      </c>
      <c r="G80" s="73" t="n">
        <v>4012</v>
      </c>
      <c r="H80" s="73" t="n">
        <v>52186</v>
      </c>
      <c r="I80" s="73" t="n">
        <v>19814</v>
      </c>
      <c r="J80" s="73" t="n">
        <v>5999</v>
      </c>
      <c r="K80" s="74" t="n">
        <v>5539</v>
      </c>
      <c r="L80" s="22"/>
      <c r="M80" s="22"/>
    </row>
    <row r="81" s="10" customFormat="true" ht="12" hidden="false" customHeight="true" outlineLevel="0" collapsed="false">
      <c r="A81" s="75" t="s">
        <v>49</v>
      </c>
      <c r="B81" s="23"/>
      <c r="C81" s="73" t="n">
        <v>578762</v>
      </c>
      <c r="D81" s="73" t="n">
        <v>167776</v>
      </c>
      <c r="E81" s="73" t="n">
        <v>331401</v>
      </c>
      <c r="F81" s="73" t="n">
        <v>325595</v>
      </c>
      <c r="G81" s="73" t="n">
        <v>5806</v>
      </c>
      <c r="H81" s="73" t="n">
        <v>45358</v>
      </c>
      <c r="I81" s="73" t="n">
        <v>22210</v>
      </c>
      <c r="J81" s="73" t="n">
        <v>5792</v>
      </c>
      <c r="K81" s="74" t="n">
        <v>6225</v>
      </c>
      <c r="L81" s="22"/>
      <c r="M81" s="22"/>
    </row>
    <row r="82" s="10" customFormat="true" ht="12" hidden="false" customHeight="true" outlineLevel="0" collapsed="false">
      <c r="A82" s="75" t="s">
        <v>50</v>
      </c>
      <c r="B82" s="23"/>
      <c r="C82" s="73" t="n">
        <v>1237547</v>
      </c>
      <c r="D82" s="73" t="n">
        <v>338945</v>
      </c>
      <c r="E82" s="73" t="n">
        <v>711137</v>
      </c>
      <c r="F82" s="73" t="n">
        <v>690627</v>
      </c>
      <c r="G82" s="73" t="n">
        <v>20510</v>
      </c>
      <c r="H82" s="73" t="n">
        <v>104433</v>
      </c>
      <c r="I82" s="73" t="n">
        <v>55745</v>
      </c>
      <c r="J82" s="73" t="n">
        <v>12212</v>
      </c>
      <c r="K82" s="74" t="n">
        <v>15075</v>
      </c>
      <c r="L82" s="22"/>
      <c r="M82" s="22"/>
    </row>
    <row r="83" s="10" customFormat="true" ht="12" hidden="false" customHeight="true" outlineLevel="0" collapsed="false">
      <c r="A83" s="75" t="s">
        <v>51</v>
      </c>
      <c r="B83" s="23"/>
      <c r="C83" s="73" t="n">
        <v>3154605</v>
      </c>
      <c r="D83" s="73" t="n">
        <v>823910</v>
      </c>
      <c r="E83" s="73" t="n">
        <v>1849069</v>
      </c>
      <c r="F83" s="73" t="n">
        <v>1803291</v>
      </c>
      <c r="G83" s="73" t="n">
        <v>45778</v>
      </c>
      <c r="H83" s="73" t="n">
        <v>278466</v>
      </c>
      <c r="I83" s="73" t="n">
        <v>112165</v>
      </c>
      <c r="J83" s="73" t="n">
        <v>36071</v>
      </c>
      <c r="K83" s="74" t="n">
        <v>54924</v>
      </c>
      <c r="L83" s="22"/>
      <c r="M83" s="22"/>
    </row>
    <row r="84" s="10" customFormat="true" ht="12" hidden="false" customHeight="true" outlineLevel="0" collapsed="false">
      <c r="A84" s="75" t="s">
        <v>52</v>
      </c>
      <c r="B84" s="23"/>
      <c r="C84" s="73" t="n">
        <v>499881</v>
      </c>
      <c r="D84" s="73" t="n">
        <v>134498</v>
      </c>
      <c r="E84" s="73" t="n">
        <v>292761</v>
      </c>
      <c r="F84" s="73" t="n">
        <v>288753</v>
      </c>
      <c r="G84" s="73" t="n">
        <v>4008</v>
      </c>
      <c r="H84" s="73" t="n">
        <v>43725</v>
      </c>
      <c r="I84" s="73" t="n">
        <v>19693</v>
      </c>
      <c r="J84" s="73" t="n">
        <v>5809</v>
      </c>
      <c r="K84" s="74" t="n">
        <v>3395</v>
      </c>
      <c r="L84" s="22"/>
      <c r="M84" s="22"/>
    </row>
    <row r="85" s="10" customFormat="true" ht="12" hidden="false" customHeight="true" outlineLevel="0" collapsed="false">
      <c r="A85" s="75" t="s">
        <v>53</v>
      </c>
      <c r="C85" s="73" t="n">
        <v>704753</v>
      </c>
      <c r="D85" s="73" t="n">
        <v>198417</v>
      </c>
      <c r="E85" s="73" t="n">
        <v>406533</v>
      </c>
      <c r="F85" s="73" t="n">
        <v>395511</v>
      </c>
      <c r="G85" s="73" t="n">
        <v>11022</v>
      </c>
      <c r="H85" s="73" t="n">
        <v>57450</v>
      </c>
      <c r="I85" s="73" t="n">
        <v>31109</v>
      </c>
      <c r="J85" s="73" t="n">
        <v>6882</v>
      </c>
      <c r="K85" s="74" t="n">
        <v>4362</v>
      </c>
      <c r="L85" s="22"/>
      <c r="M85" s="22"/>
    </row>
    <row r="86" s="10" customFormat="true" ht="12" hidden="false" customHeight="true" outlineLevel="0" collapsed="false">
      <c r="A86" s="75" t="s">
        <v>54</v>
      </c>
      <c r="C86" s="73" t="n">
        <v>1607435</v>
      </c>
      <c r="D86" s="73" t="n">
        <v>458467</v>
      </c>
      <c r="E86" s="73" t="n">
        <v>935506</v>
      </c>
      <c r="F86" s="73" t="n">
        <v>915408</v>
      </c>
      <c r="G86" s="73" t="n">
        <v>20098</v>
      </c>
      <c r="H86" s="73" t="n">
        <v>143088</v>
      </c>
      <c r="I86" s="73" t="n">
        <v>54801</v>
      </c>
      <c r="J86" s="73" t="n">
        <v>12659</v>
      </c>
      <c r="K86" s="74" t="n">
        <v>2914</v>
      </c>
      <c r="L86" s="22"/>
      <c r="M86" s="22"/>
    </row>
    <row r="87" s="10" customFormat="true" ht="12" hidden="false" customHeight="true" outlineLevel="0" collapsed="false">
      <c r="A87" s="75" t="s">
        <v>55</v>
      </c>
      <c r="B87" s="23"/>
      <c r="C87" s="73" t="n">
        <v>988049</v>
      </c>
      <c r="D87" s="73" t="n">
        <v>274406</v>
      </c>
      <c r="E87" s="73" t="n">
        <v>562392</v>
      </c>
      <c r="F87" s="73" t="n">
        <v>538935</v>
      </c>
      <c r="G87" s="73" t="n">
        <v>23457</v>
      </c>
      <c r="H87" s="73" t="n">
        <v>81003</v>
      </c>
      <c r="I87" s="73" t="n">
        <v>51013</v>
      </c>
      <c r="J87" s="73" t="n">
        <v>11350</v>
      </c>
      <c r="K87" s="74" t="n">
        <v>7885</v>
      </c>
      <c r="L87" s="22"/>
      <c r="M87" s="22"/>
    </row>
    <row r="88" s="10" customFormat="true" ht="12" hidden="false" customHeight="true" outlineLevel="0" collapsed="false">
      <c r="A88" s="75"/>
      <c r="B88" s="23"/>
      <c r="C88" s="73"/>
      <c r="D88" s="73"/>
      <c r="E88" s="73"/>
      <c r="F88" s="73"/>
      <c r="G88" s="73"/>
      <c r="H88" s="73"/>
      <c r="I88" s="73"/>
      <c r="J88" s="73"/>
      <c r="K88" s="74"/>
      <c r="L88" s="22"/>
      <c r="M88" s="22"/>
    </row>
    <row r="89" s="10" customFormat="true" ht="13.5" hidden="false" customHeight="true" outlineLevel="0" collapsed="false">
      <c r="A89" s="56" t="s">
        <v>73</v>
      </c>
      <c r="B89" s="49" t="n">
        <v>1988</v>
      </c>
      <c r="C89" s="58" t="n">
        <v>8210956</v>
      </c>
      <c r="D89" s="58" t="n">
        <v>2067018</v>
      </c>
      <c r="E89" s="58" t="n">
        <v>5687806</v>
      </c>
      <c r="F89" s="58" t="s">
        <v>71</v>
      </c>
      <c r="G89" s="58" t="s">
        <v>71</v>
      </c>
      <c r="H89" s="58" t="n">
        <v>216222</v>
      </c>
      <c r="I89" s="58" t="n">
        <v>239715</v>
      </c>
      <c r="J89" s="58" t="s">
        <v>71</v>
      </c>
      <c r="K89" s="62" t="n">
        <v>195</v>
      </c>
      <c r="L89" s="22"/>
      <c r="M89" s="22"/>
    </row>
    <row r="90" s="10" customFormat="true" ht="13.5" hidden="false" customHeight="true" outlineLevel="0" collapsed="false">
      <c r="A90" s="54" t="s">
        <v>74</v>
      </c>
      <c r="B90" s="55" t="n">
        <v>2002</v>
      </c>
      <c r="C90" s="70" t="n">
        <v>9269818</v>
      </c>
      <c r="D90" s="70" t="n">
        <v>2879082</v>
      </c>
      <c r="E90" s="70" t="n">
        <v>5629870</v>
      </c>
      <c r="F90" s="70" t="n">
        <v>5481290</v>
      </c>
      <c r="G90" s="70" t="n">
        <v>148580</v>
      </c>
      <c r="H90" s="70" t="n">
        <v>253891</v>
      </c>
      <c r="I90" s="70" t="n">
        <v>309489</v>
      </c>
      <c r="J90" s="70" t="n">
        <v>88923</v>
      </c>
      <c r="K90" s="71" t="n">
        <v>108563</v>
      </c>
      <c r="L90" s="22"/>
      <c r="M90" s="22"/>
    </row>
    <row r="91" s="10" customFormat="true" ht="12" hidden="false" customHeight="true" outlineLevel="0" collapsed="false">
      <c r="A91" s="72" t="s">
        <v>40</v>
      </c>
      <c r="C91" s="73" t="n">
        <v>822912</v>
      </c>
      <c r="D91" s="73" t="n">
        <v>262397</v>
      </c>
      <c r="E91" s="73" t="n">
        <v>489985</v>
      </c>
      <c r="F91" s="73" t="n">
        <v>471030</v>
      </c>
      <c r="G91" s="73" t="n">
        <v>18955</v>
      </c>
      <c r="H91" s="73" t="n">
        <v>23324</v>
      </c>
      <c r="I91" s="73" t="n">
        <v>34591</v>
      </c>
      <c r="J91" s="73" t="n">
        <v>8257</v>
      </c>
      <c r="K91" s="74" t="n">
        <v>4358</v>
      </c>
      <c r="L91" s="22"/>
      <c r="M91" s="22"/>
    </row>
    <row r="92" s="10" customFormat="true" ht="12" hidden="false" customHeight="true" outlineLevel="0" collapsed="false">
      <c r="A92" s="75" t="s">
        <v>41</v>
      </c>
      <c r="B92" s="23"/>
      <c r="C92" s="73" t="n">
        <v>498195</v>
      </c>
      <c r="D92" s="73" t="n">
        <v>151358</v>
      </c>
      <c r="E92" s="73" t="n">
        <v>310985</v>
      </c>
      <c r="F92" s="73" t="n">
        <v>303496</v>
      </c>
      <c r="G92" s="73" t="n">
        <v>7489</v>
      </c>
      <c r="H92" s="73" t="n">
        <v>13651</v>
      </c>
      <c r="I92" s="73" t="n">
        <v>14184</v>
      </c>
      <c r="J92" s="73" t="n">
        <v>4063</v>
      </c>
      <c r="K92" s="74" t="n">
        <v>3954</v>
      </c>
      <c r="L92" s="22"/>
      <c r="M92" s="22"/>
    </row>
    <row r="93" s="10" customFormat="true" ht="12" hidden="false" customHeight="true" outlineLevel="0" collapsed="false">
      <c r="A93" s="75" t="s">
        <v>42</v>
      </c>
      <c r="B93" s="23"/>
      <c r="C93" s="73" t="n">
        <v>395278</v>
      </c>
      <c r="D93" s="73" t="n">
        <v>127862</v>
      </c>
      <c r="E93" s="73" t="n">
        <v>241540</v>
      </c>
      <c r="F93" s="73" t="n">
        <v>237621</v>
      </c>
      <c r="G93" s="73" t="n">
        <v>3919</v>
      </c>
      <c r="H93" s="73" t="n">
        <v>9293</v>
      </c>
      <c r="I93" s="73" t="n">
        <v>10518</v>
      </c>
      <c r="J93" s="73" t="n">
        <v>4096</v>
      </c>
      <c r="K93" s="74" t="n">
        <v>1969</v>
      </c>
      <c r="L93" s="22"/>
      <c r="M93" s="22"/>
    </row>
    <row r="94" s="10" customFormat="true" ht="12" hidden="false" customHeight="true" outlineLevel="0" collapsed="false">
      <c r="A94" s="75" t="s">
        <v>43</v>
      </c>
      <c r="B94" s="23"/>
      <c r="C94" s="73" t="n">
        <v>254063</v>
      </c>
      <c r="D94" s="73" t="n">
        <v>82119</v>
      </c>
      <c r="E94" s="73" t="n">
        <v>152625</v>
      </c>
      <c r="F94" s="73" t="n">
        <v>146290</v>
      </c>
      <c r="G94" s="73" t="n">
        <v>6335</v>
      </c>
      <c r="H94" s="73" t="n">
        <v>6427</v>
      </c>
      <c r="I94" s="73" t="n">
        <v>9069</v>
      </c>
      <c r="J94" s="73" t="n">
        <v>2510</v>
      </c>
      <c r="K94" s="74" t="n">
        <v>1313</v>
      </c>
      <c r="L94" s="22"/>
      <c r="M94" s="22"/>
    </row>
    <row r="95" s="10" customFormat="true" ht="12" hidden="false" customHeight="true" outlineLevel="0" collapsed="false">
      <c r="A95" s="75" t="s">
        <v>44</v>
      </c>
      <c r="B95" s="23"/>
      <c r="C95" s="73" t="n">
        <v>663140</v>
      </c>
      <c r="D95" s="73" t="n">
        <v>194415</v>
      </c>
      <c r="E95" s="73" t="n">
        <v>405902</v>
      </c>
      <c r="F95" s="73" t="n">
        <v>394803</v>
      </c>
      <c r="G95" s="73" t="n">
        <v>11099</v>
      </c>
      <c r="H95" s="73" t="n">
        <v>21216</v>
      </c>
      <c r="I95" s="73" t="n">
        <v>28391</v>
      </c>
      <c r="J95" s="73" t="n">
        <v>7670</v>
      </c>
      <c r="K95" s="74" t="n">
        <v>5546</v>
      </c>
      <c r="L95" s="22"/>
      <c r="M95" s="22"/>
    </row>
    <row r="96" s="10" customFormat="true" ht="12" hidden="false" customHeight="true" outlineLevel="0" collapsed="false">
      <c r="A96" s="75" t="s">
        <v>45</v>
      </c>
      <c r="B96" s="23"/>
      <c r="C96" s="73" t="n">
        <v>637225</v>
      </c>
      <c r="D96" s="73" t="n">
        <v>208398</v>
      </c>
      <c r="E96" s="73" t="n">
        <v>380139</v>
      </c>
      <c r="F96" s="73" t="n">
        <v>373328</v>
      </c>
      <c r="G96" s="73" t="n">
        <v>6811</v>
      </c>
      <c r="H96" s="73" t="n">
        <v>17179</v>
      </c>
      <c r="I96" s="73" t="n">
        <v>16002</v>
      </c>
      <c r="J96" s="73" t="n">
        <v>5856</v>
      </c>
      <c r="K96" s="74" t="n">
        <v>9651</v>
      </c>
      <c r="L96" s="22"/>
      <c r="M96" s="22"/>
    </row>
    <row r="97" s="10" customFormat="true" ht="12" hidden="false" customHeight="true" outlineLevel="0" collapsed="false">
      <c r="A97" s="75" t="s">
        <v>46</v>
      </c>
      <c r="B97" s="23"/>
      <c r="C97" s="73" t="n">
        <v>1302769</v>
      </c>
      <c r="D97" s="73" t="n">
        <v>389923</v>
      </c>
      <c r="E97" s="73" t="n">
        <v>783397</v>
      </c>
      <c r="F97" s="73" t="n">
        <v>760561</v>
      </c>
      <c r="G97" s="73" t="n">
        <v>22836</v>
      </c>
      <c r="H97" s="73" t="n">
        <v>37322</v>
      </c>
      <c r="I97" s="73" t="n">
        <v>52986</v>
      </c>
      <c r="J97" s="73" t="n">
        <v>14137</v>
      </c>
      <c r="K97" s="74" t="n">
        <v>25004</v>
      </c>
      <c r="L97" s="22"/>
      <c r="M97" s="22"/>
    </row>
    <row r="98" s="10" customFormat="true" ht="12" hidden="false" customHeight="true" outlineLevel="0" collapsed="false">
      <c r="A98" s="75" t="s">
        <v>47</v>
      </c>
      <c r="B98" s="23"/>
      <c r="C98" s="73" t="n">
        <v>220540</v>
      </c>
      <c r="D98" s="73" t="n">
        <v>67771</v>
      </c>
      <c r="E98" s="73" t="n">
        <v>132223</v>
      </c>
      <c r="F98" s="73" t="n">
        <v>128434</v>
      </c>
      <c r="G98" s="73" t="n">
        <v>3789</v>
      </c>
      <c r="H98" s="73" t="n">
        <v>5609</v>
      </c>
      <c r="I98" s="73" t="n">
        <v>7288</v>
      </c>
      <c r="J98" s="73" t="n">
        <v>1926</v>
      </c>
      <c r="K98" s="74" t="n">
        <v>5723</v>
      </c>
      <c r="L98" s="22"/>
      <c r="M98" s="22"/>
    </row>
    <row r="99" s="10" customFormat="true" ht="12" hidden="false" customHeight="true" outlineLevel="0" collapsed="false">
      <c r="A99" s="75" t="s">
        <v>48</v>
      </c>
      <c r="B99" s="23"/>
      <c r="C99" s="73" t="n">
        <v>329139</v>
      </c>
      <c r="D99" s="73" t="n">
        <v>110652</v>
      </c>
      <c r="E99" s="73" t="n">
        <v>198820</v>
      </c>
      <c r="F99" s="73" t="n">
        <v>196814</v>
      </c>
      <c r="G99" s="73" t="n">
        <v>2006</v>
      </c>
      <c r="H99" s="73" t="n">
        <v>7599</v>
      </c>
      <c r="I99" s="73" t="n">
        <v>7000</v>
      </c>
      <c r="J99" s="73" t="n">
        <v>2454</v>
      </c>
      <c r="K99" s="74" t="n">
        <v>2614</v>
      </c>
      <c r="L99" s="22"/>
      <c r="M99" s="22"/>
    </row>
    <row r="100" s="10" customFormat="true" ht="12" hidden="false" customHeight="true" outlineLevel="0" collapsed="false">
      <c r="A100" s="75" t="s">
        <v>49</v>
      </c>
      <c r="B100" s="23"/>
      <c r="C100" s="73" t="n">
        <v>271756</v>
      </c>
      <c r="D100" s="73" t="n">
        <v>88381</v>
      </c>
      <c r="E100" s="73" t="n">
        <v>164162</v>
      </c>
      <c r="F100" s="73" t="n">
        <v>161259</v>
      </c>
      <c r="G100" s="73" t="n">
        <v>2903</v>
      </c>
      <c r="H100" s="73" t="n">
        <v>6125</v>
      </c>
      <c r="I100" s="73" t="n">
        <v>7935</v>
      </c>
      <c r="J100" s="73" t="n">
        <v>2331</v>
      </c>
      <c r="K100" s="74" t="n">
        <v>2822</v>
      </c>
      <c r="L100" s="22"/>
      <c r="M100" s="22"/>
    </row>
    <row r="101" s="10" customFormat="true" ht="12" hidden="false" customHeight="true" outlineLevel="0" collapsed="false">
      <c r="A101" s="75" t="s">
        <v>50</v>
      </c>
      <c r="C101" s="73" t="n">
        <v>584266</v>
      </c>
      <c r="D101" s="73" t="n">
        <v>180694</v>
      </c>
      <c r="E101" s="73" t="n">
        <v>354364</v>
      </c>
      <c r="F101" s="73" t="n">
        <v>344109</v>
      </c>
      <c r="G101" s="73" t="n">
        <v>10255</v>
      </c>
      <c r="H101" s="73" t="n">
        <v>15839</v>
      </c>
      <c r="I101" s="73" t="n">
        <v>20601</v>
      </c>
      <c r="J101" s="73" t="n">
        <v>5093</v>
      </c>
      <c r="K101" s="74" t="n">
        <v>7675</v>
      </c>
      <c r="L101" s="22"/>
      <c r="M101" s="22"/>
    </row>
    <row r="102" s="10" customFormat="true" ht="12" hidden="false" customHeight="true" outlineLevel="0" collapsed="false">
      <c r="A102" s="75" t="s">
        <v>51</v>
      </c>
      <c r="C102" s="73" t="n">
        <v>1502868</v>
      </c>
      <c r="D102" s="73" t="n">
        <v>449185</v>
      </c>
      <c r="E102" s="73" t="n">
        <v>923299</v>
      </c>
      <c r="F102" s="73" t="n">
        <v>900409</v>
      </c>
      <c r="G102" s="73" t="n">
        <v>22890</v>
      </c>
      <c r="H102" s="73" t="n">
        <v>42433</v>
      </c>
      <c r="I102" s="73" t="n">
        <v>43857</v>
      </c>
      <c r="J102" s="73" t="n">
        <v>15570</v>
      </c>
      <c r="K102" s="74" t="n">
        <v>28524</v>
      </c>
      <c r="L102" s="22"/>
      <c r="M102" s="22"/>
    </row>
    <row r="103" s="10" customFormat="true" ht="12" hidden="false" customHeight="true" outlineLevel="0" collapsed="false">
      <c r="A103" s="75" t="s">
        <v>52</v>
      </c>
      <c r="B103" s="23"/>
      <c r="C103" s="73" t="n">
        <v>235550</v>
      </c>
      <c r="D103" s="73" t="n">
        <v>72446</v>
      </c>
      <c r="E103" s="73" t="n">
        <v>145625</v>
      </c>
      <c r="F103" s="73" t="n">
        <v>143621</v>
      </c>
      <c r="G103" s="73" t="n">
        <v>2004</v>
      </c>
      <c r="H103" s="73" t="n">
        <v>6226</v>
      </c>
      <c r="I103" s="73" t="n">
        <v>7177</v>
      </c>
      <c r="J103" s="73" t="n">
        <v>2403</v>
      </c>
      <c r="K103" s="74" t="n">
        <v>1673</v>
      </c>
      <c r="L103" s="22"/>
      <c r="M103" s="22"/>
    </row>
    <row r="104" s="10" customFormat="true" ht="12" hidden="false" customHeight="true" outlineLevel="0" collapsed="false">
      <c r="A104" s="75" t="s">
        <v>53</v>
      </c>
      <c r="B104" s="23"/>
      <c r="C104" s="73" t="n">
        <v>331527</v>
      </c>
      <c r="D104" s="73" t="n">
        <v>105405</v>
      </c>
      <c r="E104" s="73" t="n">
        <v>201858</v>
      </c>
      <c r="F104" s="73" t="n">
        <v>196347</v>
      </c>
      <c r="G104" s="73" t="n">
        <v>5511</v>
      </c>
      <c r="H104" s="73" t="n">
        <v>7961</v>
      </c>
      <c r="I104" s="73" t="n">
        <v>11390</v>
      </c>
      <c r="J104" s="73" t="n">
        <v>2750</v>
      </c>
      <c r="K104" s="74" t="n">
        <v>2163</v>
      </c>
      <c r="L104" s="22"/>
      <c r="M104" s="22"/>
    </row>
    <row r="105" s="10" customFormat="true" ht="12" hidden="false" customHeight="true" outlineLevel="0" collapsed="false">
      <c r="A105" s="75" t="s">
        <v>54</v>
      </c>
      <c r="B105" s="23"/>
      <c r="C105" s="73" t="n">
        <v>751948</v>
      </c>
      <c r="D105" s="73" t="n">
        <v>238378</v>
      </c>
      <c r="E105" s="73" t="n">
        <v>465884</v>
      </c>
      <c r="F105" s="73" t="n">
        <v>455835</v>
      </c>
      <c r="G105" s="73" t="n">
        <v>10049</v>
      </c>
      <c r="H105" s="73" t="n">
        <v>21642</v>
      </c>
      <c r="I105" s="73" t="n">
        <v>19436</v>
      </c>
      <c r="J105" s="73" t="n">
        <v>5113</v>
      </c>
      <c r="K105" s="74" t="n">
        <v>1495</v>
      </c>
      <c r="L105" s="22"/>
      <c r="M105" s="22"/>
    </row>
    <row r="106" s="10" customFormat="true" ht="12" hidden="false" customHeight="true" outlineLevel="0" collapsed="false">
      <c r="A106" s="75" t="s">
        <v>55</v>
      </c>
      <c r="B106" s="23"/>
      <c r="C106" s="73" t="n">
        <v>468642</v>
      </c>
      <c r="D106" s="73" t="n">
        <v>149698</v>
      </c>
      <c r="E106" s="73" t="n">
        <v>279062</v>
      </c>
      <c r="F106" s="73" t="n">
        <v>267333</v>
      </c>
      <c r="G106" s="73" t="n">
        <v>11729</v>
      </c>
      <c r="H106" s="73" t="n">
        <v>12045</v>
      </c>
      <c r="I106" s="73" t="n">
        <v>19064</v>
      </c>
      <c r="J106" s="73" t="n">
        <v>4694</v>
      </c>
      <c r="K106" s="74" t="n">
        <v>4079</v>
      </c>
      <c r="L106" s="22"/>
      <c r="M106" s="22"/>
    </row>
    <row r="107" s="10" customFormat="true" ht="12" hidden="false" customHeight="true" outlineLevel="0" collapsed="false">
      <c r="A107" s="75"/>
      <c r="B107" s="23"/>
      <c r="C107" s="73"/>
      <c r="D107" s="73"/>
      <c r="E107" s="73"/>
      <c r="F107" s="73"/>
      <c r="G107" s="73"/>
      <c r="H107" s="73"/>
      <c r="I107" s="73"/>
      <c r="J107" s="73"/>
      <c r="K107" s="74"/>
      <c r="L107" s="22"/>
      <c r="M107" s="22"/>
    </row>
    <row r="108" s="10" customFormat="true" ht="14.25" hidden="false" customHeight="true" outlineLevel="0" collapsed="false">
      <c r="A108" s="56" t="s">
        <v>75</v>
      </c>
      <c r="B108" s="49" t="n">
        <v>1988</v>
      </c>
      <c r="C108" s="58" t="n">
        <v>9270635</v>
      </c>
      <c r="D108" s="58" t="n">
        <v>1834217</v>
      </c>
      <c r="E108" s="58" t="n">
        <v>5739939</v>
      </c>
      <c r="F108" s="58" t="s">
        <v>71</v>
      </c>
      <c r="G108" s="58" t="s">
        <v>71</v>
      </c>
      <c r="H108" s="58" t="n">
        <v>1271141</v>
      </c>
      <c r="I108" s="58" t="n">
        <v>425117</v>
      </c>
      <c r="J108" s="58" t="s">
        <v>71</v>
      </c>
      <c r="K108" s="62" t="n">
        <v>221</v>
      </c>
      <c r="L108" s="22"/>
      <c r="M108" s="22"/>
    </row>
    <row r="109" s="10" customFormat="true" ht="14.25" hidden="false" customHeight="true" outlineLevel="0" collapsed="false">
      <c r="A109" s="54" t="s">
        <v>76</v>
      </c>
      <c r="B109" s="55" t="n">
        <v>2002</v>
      </c>
      <c r="C109" s="70" t="n">
        <v>10506316</v>
      </c>
      <c r="D109" s="70" t="n">
        <v>2567864</v>
      </c>
      <c r="E109" s="70" t="n">
        <v>5679157</v>
      </c>
      <c r="F109" s="70" t="n">
        <v>5530581</v>
      </c>
      <c r="G109" s="70" t="n">
        <v>148576</v>
      </c>
      <c r="H109" s="70" t="n">
        <v>1481531</v>
      </c>
      <c r="I109" s="70" t="n">
        <v>546636</v>
      </c>
      <c r="J109" s="70" t="n">
        <v>125087</v>
      </c>
      <c r="K109" s="71" t="n">
        <v>106041</v>
      </c>
      <c r="L109" s="22"/>
      <c r="M109" s="22"/>
    </row>
    <row r="110" s="10" customFormat="true" ht="12" hidden="false" customHeight="true" outlineLevel="0" collapsed="false">
      <c r="A110" s="72" t="s">
        <v>40</v>
      </c>
      <c r="B110" s="23"/>
      <c r="C110" s="73" t="n">
        <v>935140</v>
      </c>
      <c r="D110" s="73" t="n">
        <v>229659</v>
      </c>
      <c r="E110" s="73" t="n">
        <v>496728</v>
      </c>
      <c r="F110" s="73" t="n">
        <v>477773</v>
      </c>
      <c r="G110" s="73" t="n">
        <v>18955</v>
      </c>
      <c r="H110" s="73" t="n">
        <v>134247</v>
      </c>
      <c r="I110" s="73" t="n">
        <v>58661</v>
      </c>
      <c r="J110" s="73" t="n">
        <v>11749</v>
      </c>
      <c r="K110" s="74" t="n">
        <v>4096</v>
      </c>
      <c r="L110" s="22"/>
      <c r="M110" s="22"/>
    </row>
    <row r="111" s="10" customFormat="true" ht="12" hidden="false" customHeight="true" outlineLevel="0" collapsed="false">
      <c r="A111" s="75" t="s">
        <v>41</v>
      </c>
      <c r="B111" s="23"/>
      <c r="C111" s="73" t="n">
        <v>572771</v>
      </c>
      <c r="D111" s="73" t="n">
        <v>140472</v>
      </c>
      <c r="E111" s="73" t="n">
        <v>314189</v>
      </c>
      <c r="F111" s="73" t="n">
        <v>306700</v>
      </c>
      <c r="G111" s="73" t="n">
        <v>7489</v>
      </c>
      <c r="H111" s="73" t="n">
        <v>81088</v>
      </c>
      <c r="I111" s="73" t="n">
        <v>26891</v>
      </c>
      <c r="J111" s="73" t="n">
        <v>6050</v>
      </c>
      <c r="K111" s="74" t="n">
        <v>4081</v>
      </c>
      <c r="L111" s="22"/>
      <c r="M111" s="22"/>
    </row>
    <row r="112" s="10" customFormat="true" ht="12" hidden="false" customHeight="true" outlineLevel="0" collapsed="false">
      <c r="A112" s="75" t="s">
        <v>42</v>
      </c>
      <c r="B112" s="23"/>
      <c r="C112" s="73" t="n">
        <v>451910</v>
      </c>
      <c r="D112" s="73" t="n">
        <v>118096</v>
      </c>
      <c r="E112" s="73" t="n">
        <v>244690</v>
      </c>
      <c r="F112" s="73" t="n">
        <v>240771</v>
      </c>
      <c r="G112" s="73" t="n">
        <v>3919</v>
      </c>
      <c r="H112" s="73" t="n">
        <v>60541</v>
      </c>
      <c r="I112" s="73" t="n">
        <v>20271</v>
      </c>
      <c r="J112" s="73" t="n">
        <v>6402</v>
      </c>
      <c r="K112" s="74" t="n">
        <v>1910</v>
      </c>
      <c r="L112" s="22"/>
      <c r="M112" s="22"/>
    </row>
    <row r="113" s="10" customFormat="true" ht="12" hidden="false" customHeight="true" outlineLevel="0" collapsed="false">
      <c r="A113" s="75" t="s">
        <v>43</v>
      </c>
      <c r="B113" s="23"/>
      <c r="C113" s="73" t="n">
        <v>284700</v>
      </c>
      <c r="D113" s="73" t="n">
        <v>71522</v>
      </c>
      <c r="E113" s="73" t="n">
        <v>154952</v>
      </c>
      <c r="F113" s="73" t="n">
        <v>148617</v>
      </c>
      <c r="G113" s="73" t="n">
        <v>6335</v>
      </c>
      <c r="H113" s="73" t="n">
        <v>37682</v>
      </c>
      <c r="I113" s="73" t="n">
        <v>15400</v>
      </c>
      <c r="J113" s="73" t="n">
        <v>3800</v>
      </c>
      <c r="K113" s="74" t="n">
        <v>1344</v>
      </c>
      <c r="L113" s="22"/>
      <c r="M113" s="22"/>
    </row>
    <row r="114" s="10" customFormat="true" ht="12" hidden="false" customHeight="true" outlineLevel="0" collapsed="false">
      <c r="A114" s="75" t="s">
        <v>44</v>
      </c>
      <c r="B114" s="23"/>
      <c r="C114" s="73" t="n">
        <v>782827</v>
      </c>
      <c r="D114" s="73" t="n">
        <v>176191</v>
      </c>
      <c r="E114" s="73" t="n">
        <v>408947</v>
      </c>
      <c r="F114" s="73" t="n">
        <v>397848</v>
      </c>
      <c r="G114" s="73" t="n">
        <v>11099</v>
      </c>
      <c r="H114" s="73" t="n">
        <v>130370</v>
      </c>
      <c r="I114" s="73" t="n">
        <v>51765</v>
      </c>
      <c r="J114" s="73" t="n">
        <v>10745</v>
      </c>
      <c r="K114" s="74" t="n">
        <v>4809</v>
      </c>
      <c r="L114" s="22"/>
      <c r="M114" s="22"/>
    </row>
    <row r="115" s="10" customFormat="true" ht="12" hidden="false" customHeight="true" outlineLevel="0" collapsed="false">
      <c r="A115" s="75" t="s">
        <v>45</v>
      </c>
      <c r="B115" s="23"/>
      <c r="C115" s="73" t="n">
        <v>727126</v>
      </c>
      <c r="D115" s="73" t="n">
        <v>197341</v>
      </c>
      <c r="E115" s="73" t="n">
        <v>382784</v>
      </c>
      <c r="F115" s="73" t="n">
        <v>375974</v>
      </c>
      <c r="G115" s="73" t="n">
        <v>6810</v>
      </c>
      <c r="H115" s="73" t="n">
        <v>98339</v>
      </c>
      <c r="I115" s="73" t="n">
        <v>29956</v>
      </c>
      <c r="J115" s="73" t="n">
        <v>8421</v>
      </c>
      <c r="K115" s="74" t="n">
        <v>10285</v>
      </c>
      <c r="L115" s="22"/>
      <c r="M115" s="22"/>
    </row>
    <row r="116" s="10" customFormat="true" ht="12" hidden="false" customHeight="true" outlineLevel="0" collapsed="false">
      <c r="A116" s="75" t="s">
        <v>46</v>
      </c>
      <c r="B116" s="23"/>
      <c r="C116" s="73" t="n">
        <v>1512741</v>
      </c>
      <c r="D116" s="73" t="n">
        <v>360697</v>
      </c>
      <c r="E116" s="73" t="n">
        <v>785962</v>
      </c>
      <c r="F116" s="73" t="n">
        <v>763126</v>
      </c>
      <c r="G116" s="73" t="n">
        <v>22836</v>
      </c>
      <c r="H116" s="73" t="n">
        <v>221439</v>
      </c>
      <c r="I116" s="73" t="n">
        <v>101377</v>
      </c>
      <c r="J116" s="73" t="n">
        <v>18896</v>
      </c>
      <c r="K116" s="74" t="n">
        <v>24370</v>
      </c>
      <c r="L116" s="22"/>
      <c r="M116" s="22"/>
    </row>
    <row r="117" s="10" customFormat="true" ht="12" hidden="false" customHeight="true" outlineLevel="0" collapsed="false">
      <c r="A117" s="75" t="s">
        <v>47</v>
      </c>
      <c r="B117" s="23"/>
      <c r="C117" s="73" t="n">
        <v>246809</v>
      </c>
      <c r="D117" s="73" t="n">
        <v>59796</v>
      </c>
      <c r="E117" s="73" t="n">
        <v>134272</v>
      </c>
      <c r="F117" s="73" t="n">
        <v>130483</v>
      </c>
      <c r="G117" s="73" t="n">
        <v>3789</v>
      </c>
      <c r="H117" s="73" t="n">
        <v>31986</v>
      </c>
      <c r="I117" s="73" t="n">
        <v>12225</v>
      </c>
      <c r="J117" s="73" t="n">
        <v>2658</v>
      </c>
      <c r="K117" s="74" t="n">
        <v>5872</v>
      </c>
      <c r="L117" s="22"/>
      <c r="M117" s="22"/>
    </row>
    <row r="118" s="10" customFormat="true" ht="12" hidden="false" customHeight="true" outlineLevel="0" collapsed="false">
      <c r="A118" s="75" t="s">
        <v>48</v>
      </c>
      <c r="B118" s="23"/>
      <c r="C118" s="73" t="n">
        <v>367817</v>
      </c>
      <c r="D118" s="73" t="n">
        <v>101858</v>
      </c>
      <c r="E118" s="73" t="n">
        <v>202088</v>
      </c>
      <c r="F118" s="73" t="n">
        <v>200082</v>
      </c>
      <c r="G118" s="73" t="n">
        <v>2006</v>
      </c>
      <c r="H118" s="73" t="n">
        <v>44587</v>
      </c>
      <c r="I118" s="73" t="n">
        <v>12814</v>
      </c>
      <c r="J118" s="73" t="n">
        <v>3545</v>
      </c>
      <c r="K118" s="74" t="n">
        <v>2925</v>
      </c>
      <c r="L118" s="22"/>
      <c r="M118" s="22"/>
    </row>
    <row r="119" s="10" customFormat="true" ht="12" hidden="false" customHeight="true" outlineLevel="0" collapsed="false">
      <c r="A119" s="75" t="s">
        <v>49</v>
      </c>
      <c r="B119" s="23"/>
      <c r="C119" s="73" t="n">
        <v>307006</v>
      </c>
      <c r="D119" s="73" t="n">
        <v>79395</v>
      </c>
      <c r="E119" s="73" t="n">
        <v>167239</v>
      </c>
      <c r="F119" s="73" t="n">
        <v>164336</v>
      </c>
      <c r="G119" s="73" t="n">
        <v>2903</v>
      </c>
      <c r="H119" s="73" t="n">
        <v>39233</v>
      </c>
      <c r="I119" s="73" t="n">
        <v>14275</v>
      </c>
      <c r="J119" s="73" t="n">
        <v>3461</v>
      </c>
      <c r="K119" s="74" t="n">
        <v>3403</v>
      </c>
      <c r="L119" s="22"/>
      <c r="M119" s="22"/>
    </row>
    <row r="120" s="10" customFormat="true" ht="12" hidden="false" customHeight="true" outlineLevel="0" collapsed="false">
      <c r="A120" s="75" t="s">
        <v>50</v>
      </c>
      <c r="B120" s="23"/>
      <c r="C120" s="73" t="n">
        <v>653281</v>
      </c>
      <c r="D120" s="73" t="n">
        <v>158251</v>
      </c>
      <c r="E120" s="73" t="n">
        <v>356773</v>
      </c>
      <c r="F120" s="73" t="n">
        <v>346518</v>
      </c>
      <c r="G120" s="73" t="n">
        <v>10255</v>
      </c>
      <c r="H120" s="73" t="n">
        <v>88594</v>
      </c>
      <c r="I120" s="73" t="n">
        <v>35144</v>
      </c>
      <c r="J120" s="73" t="n">
        <v>7119</v>
      </c>
      <c r="K120" s="74" t="n">
        <v>7400</v>
      </c>
      <c r="L120" s="22"/>
      <c r="M120" s="22"/>
    </row>
    <row r="121" s="10" customFormat="true" ht="12" hidden="false" customHeight="true" outlineLevel="0" collapsed="false">
      <c r="A121" s="75" t="s">
        <v>51</v>
      </c>
      <c r="B121" s="23"/>
      <c r="C121" s="73" t="n">
        <v>1651737</v>
      </c>
      <c r="D121" s="73" t="n">
        <v>374725</v>
      </c>
      <c r="E121" s="73" t="n">
        <v>925770</v>
      </c>
      <c r="F121" s="73" t="n">
        <v>902882</v>
      </c>
      <c r="G121" s="73" t="n">
        <v>22888</v>
      </c>
      <c r="H121" s="73" t="n">
        <v>236033</v>
      </c>
      <c r="I121" s="73" t="n">
        <v>68308</v>
      </c>
      <c r="J121" s="73" t="n">
        <v>20501</v>
      </c>
      <c r="K121" s="74" t="n">
        <v>26400</v>
      </c>
      <c r="L121" s="22"/>
      <c r="M121" s="22"/>
    </row>
    <row r="122" s="10" customFormat="true" ht="12" hidden="false" customHeight="true" outlineLevel="0" collapsed="false">
      <c r="A122" s="75" t="s">
        <v>52</v>
      </c>
      <c r="B122" s="23"/>
      <c r="C122" s="73" t="n">
        <v>264331</v>
      </c>
      <c r="D122" s="73" t="n">
        <v>62052</v>
      </c>
      <c r="E122" s="73" t="n">
        <v>147136</v>
      </c>
      <c r="F122" s="73" t="n">
        <v>145132</v>
      </c>
      <c r="G122" s="73" t="n">
        <v>2004</v>
      </c>
      <c r="H122" s="73" t="n">
        <v>37499</v>
      </c>
      <c r="I122" s="73" t="n">
        <v>12516</v>
      </c>
      <c r="J122" s="73" t="n">
        <v>3406</v>
      </c>
      <c r="K122" s="74" t="n">
        <v>1722</v>
      </c>
      <c r="L122" s="22"/>
      <c r="M122" s="22"/>
    </row>
    <row r="123" s="10" customFormat="true" ht="12" hidden="false" customHeight="true" outlineLevel="0" collapsed="false">
      <c r="A123" s="75" t="s">
        <v>53</v>
      </c>
      <c r="B123" s="23"/>
      <c r="C123" s="73" t="n">
        <v>373226</v>
      </c>
      <c r="D123" s="73" t="n">
        <v>93012</v>
      </c>
      <c r="E123" s="73" t="n">
        <v>204675</v>
      </c>
      <c r="F123" s="73" t="n">
        <v>199164</v>
      </c>
      <c r="G123" s="73" t="n">
        <v>5511</v>
      </c>
      <c r="H123" s="73" t="n">
        <v>49489</v>
      </c>
      <c r="I123" s="73" t="n">
        <v>19719</v>
      </c>
      <c r="J123" s="73" t="n">
        <v>4132</v>
      </c>
      <c r="K123" s="74" t="n">
        <v>2199</v>
      </c>
      <c r="L123" s="22"/>
      <c r="M123" s="22"/>
    </row>
    <row r="124" s="10" customFormat="true" ht="12" hidden="false" customHeight="true" outlineLevel="0" collapsed="false">
      <c r="A124" s="75" t="s">
        <v>54</v>
      </c>
      <c r="B124" s="23"/>
      <c r="C124" s="73" t="n">
        <v>855487</v>
      </c>
      <c r="D124" s="73" t="n">
        <v>220089</v>
      </c>
      <c r="E124" s="73" t="n">
        <v>469622</v>
      </c>
      <c r="F124" s="73" t="n">
        <v>459573</v>
      </c>
      <c r="G124" s="73" t="n">
        <v>10049</v>
      </c>
      <c r="H124" s="73" t="n">
        <v>121446</v>
      </c>
      <c r="I124" s="73" t="n">
        <v>35365</v>
      </c>
      <c r="J124" s="73" t="n">
        <v>7546</v>
      </c>
      <c r="K124" s="74" t="n">
        <v>1419</v>
      </c>
      <c r="L124" s="22"/>
      <c r="M124" s="22"/>
    </row>
    <row r="125" s="10" customFormat="true" ht="12" hidden="false" customHeight="true" outlineLevel="0" collapsed="false">
      <c r="A125" s="75" t="s">
        <v>55</v>
      </c>
      <c r="B125" s="23"/>
      <c r="C125" s="73" t="n">
        <v>519407</v>
      </c>
      <c r="D125" s="73" t="n">
        <v>124708</v>
      </c>
      <c r="E125" s="73" t="n">
        <v>283330</v>
      </c>
      <c r="F125" s="73" t="n">
        <v>271602</v>
      </c>
      <c r="G125" s="73" t="n">
        <v>11728</v>
      </c>
      <c r="H125" s="73" t="n">
        <v>68958</v>
      </c>
      <c r="I125" s="73" t="n">
        <v>31949</v>
      </c>
      <c r="J125" s="73" t="n">
        <v>6656</v>
      </c>
      <c r="K125" s="74" t="n">
        <v>3806</v>
      </c>
      <c r="L125" s="22"/>
      <c r="M125" s="22"/>
    </row>
    <row r="126" s="10" customFormat="true" ht="12" hidden="false" customHeight="true" outlineLevel="0" collapsed="false">
      <c r="A126" s="75"/>
      <c r="B126" s="9"/>
      <c r="C126" s="76"/>
      <c r="D126" s="76"/>
      <c r="E126" s="76"/>
      <c r="F126" s="76"/>
      <c r="G126" s="76"/>
      <c r="H126" s="76"/>
      <c r="I126" s="76"/>
      <c r="J126" s="76"/>
      <c r="K126" s="76"/>
      <c r="L126" s="22"/>
      <c r="M126" s="22"/>
    </row>
    <row r="127" s="14" customFormat="true" ht="12" hidden="false" customHeight="true" outlineLevel="0" collapsed="false">
      <c r="A127" s="26" t="s">
        <v>30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</row>
    <row r="128" s="14" customFormat="true" ht="12" hidden="false" customHeight="tru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</row>
    <row r="129" s="15" customFormat="true" ht="14.25" hidden="false" customHeight="true" outlineLevel="0" collapsed="false">
      <c r="A129" s="68" t="s">
        <v>39</v>
      </c>
      <c r="B129" s="49" t="n">
        <v>1988</v>
      </c>
      <c r="C129" s="57" t="n">
        <v>10787521</v>
      </c>
      <c r="D129" s="57" t="n">
        <v>2578027</v>
      </c>
      <c r="E129" s="57" t="n">
        <v>7005452</v>
      </c>
      <c r="F129" s="58" t="s">
        <v>71</v>
      </c>
      <c r="G129" s="58" t="s">
        <v>71</v>
      </c>
      <c r="H129" s="57" t="n">
        <v>1070430</v>
      </c>
      <c r="I129" s="57" t="n">
        <v>133470</v>
      </c>
      <c r="J129" s="58" t="s">
        <v>71</v>
      </c>
      <c r="K129" s="59" t="n">
        <v>142</v>
      </c>
      <c r="L129" s="22"/>
      <c r="M129" s="22"/>
    </row>
    <row r="130" s="15" customFormat="true" ht="14.25" hidden="false" customHeight="true" outlineLevel="0" collapsed="false">
      <c r="A130" s="68"/>
      <c r="B130" s="55" t="n">
        <v>2002</v>
      </c>
      <c r="C130" s="70" t="n">
        <v>11512294</v>
      </c>
      <c r="D130" s="70" t="n">
        <v>3285081</v>
      </c>
      <c r="E130" s="70" t="n">
        <v>6790797</v>
      </c>
      <c r="F130" s="70" t="n">
        <v>6691899</v>
      </c>
      <c r="G130" s="70" t="n">
        <v>98898</v>
      </c>
      <c r="H130" s="70" t="n">
        <v>1135588</v>
      </c>
      <c r="I130" s="70" t="n">
        <v>173906</v>
      </c>
      <c r="J130" s="70" t="n">
        <v>95144</v>
      </c>
      <c r="K130" s="71" t="n">
        <v>31778</v>
      </c>
      <c r="L130" s="22"/>
      <c r="M130" s="22"/>
    </row>
    <row r="131" s="15" customFormat="true" ht="12" hidden="false" customHeight="true" outlineLevel="0" collapsed="false">
      <c r="A131" s="72" t="s">
        <v>40</v>
      </c>
      <c r="C131" s="73" t="n">
        <v>665013</v>
      </c>
      <c r="D131" s="73" t="n">
        <v>192624</v>
      </c>
      <c r="E131" s="73" t="n">
        <v>383306</v>
      </c>
      <c r="F131" s="73" t="n">
        <v>371522</v>
      </c>
      <c r="G131" s="73" t="n">
        <v>11784</v>
      </c>
      <c r="H131" s="73" t="n">
        <v>65314</v>
      </c>
      <c r="I131" s="73" t="n">
        <v>16606</v>
      </c>
      <c r="J131" s="73" t="n">
        <v>6288</v>
      </c>
      <c r="K131" s="74" t="n">
        <v>875</v>
      </c>
      <c r="L131" s="22"/>
      <c r="M131" s="22"/>
    </row>
    <row r="132" s="10" customFormat="true" ht="12" hidden="false" customHeight="true" outlineLevel="0" collapsed="false">
      <c r="A132" s="75" t="s">
        <v>41</v>
      </c>
      <c r="C132" s="73" t="n">
        <v>609378</v>
      </c>
      <c r="D132" s="73" t="n">
        <v>177182</v>
      </c>
      <c r="E132" s="73" t="n">
        <v>361305</v>
      </c>
      <c r="F132" s="73" t="n">
        <v>355829</v>
      </c>
      <c r="G132" s="73" t="n">
        <v>5476</v>
      </c>
      <c r="H132" s="73" t="n">
        <v>56232</v>
      </c>
      <c r="I132" s="73" t="n">
        <v>9459</v>
      </c>
      <c r="J132" s="73" t="n">
        <v>4419</v>
      </c>
      <c r="K132" s="74" t="n">
        <v>781</v>
      </c>
      <c r="L132" s="22"/>
      <c r="M132" s="22"/>
    </row>
    <row r="133" s="10" customFormat="true" ht="12" hidden="false" customHeight="true" outlineLevel="0" collapsed="false">
      <c r="A133" s="75" t="s">
        <v>42</v>
      </c>
      <c r="B133" s="23"/>
      <c r="C133" s="73" t="n">
        <v>932724</v>
      </c>
      <c r="D133" s="73" t="n">
        <v>254132</v>
      </c>
      <c r="E133" s="73" t="n">
        <v>544444</v>
      </c>
      <c r="F133" s="73" t="n">
        <v>538332</v>
      </c>
      <c r="G133" s="73" t="n">
        <v>6112</v>
      </c>
      <c r="H133" s="73" t="n">
        <v>110485</v>
      </c>
      <c r="I133" s="73" t="n">
        <v>13358</v>
      </c>
      <c r="J133" s="73" t="n">
        <v>9817</v>
      </c>
      <c r="K133" s="74" t="n">
        <v>488</v>
      </c>
      <c r="L133" s="22"/>
      <c r="M133" s="22"/>
    </row>
    <row r="134" s="10" customFormat="true" ht="12" hidden="false" customHeight="true" outlineLevel="0" collapsed="false">
      <c r="A134" s="75" t="s">
        <v>43</v>
      </c>
      <c r="B134" s="23"/>
      <c r="C134" s="73" t="n">
        <v>282059</v>
      </c>
      <c r="D134" s="73" t="n">
        <v>84263</v>
      </c>
      <c r="E134" s="73" t="n">
        <v>161862</v>
      </c>
      <c r="F134" s="73" t="n">
        <v>155344</v>
      </c>
      <c r="G134" s="73" t="n">
        <v>6518</v>
      </c>
      <c r="H134" s="73" t="n">
        <v>25988</v>
      </c>
      <c r="I134" s="73" t="n">
        <v>6253</v>
      </c>
      <c r="J134" s="73" t="n">
        <v>3088</v>
      </c>
      <c r="K134" s="74" t="n">
        <v>605</v>
      </c>
      <c r="L134" s="22"/>
      <c r="M134" s="22"/>
    </row>
    <row r="135" s="10" customFormat="true" ht="12" hidden="false" customHeight="true" outlineLevel="0" collapsed="false">
      <c r="A135" s="75" t="s">
        <v>44</v>
      </c>
      <c r="B135" s="23"/>
      <c r="C135" s="73" t="n">
        <v>737239</v>
      </c>
      <c r="D135" s="73" t="n">
        <v>194187</v>
      </c>
      <c r="E135" s="73" t="n">
        <v>437299</v>
      </c>
      <c r="F135" s="73" t="n">
        <v>432733</v>
      </c>
      <c r="G135" s="73" t="n">
        <v>4566</v>
      </c>
      <c r="H135" s="73" t="n">
        <v>86181</v>
      </c>
      <c r="I135" s="73" t="n">
        <v>11744</v>
      </c>
      <c r="J135" s="73" t="n">
        <v>6862</v>
      </c>
      <c r="K135" s="74" t="n">
        <v>966</v>
      </c>
      <c r="L135" s="22"/>
      <c r="M135" s="22"/>
    </row>
    <row r="136" s="10" customFormat="true" ht="12" hidden="false" customHeight="true" outlineLevel="0" collapsed="false">
      <c r="A136" s="75" t="s">
        <v>45</v>
      </c>
      <c r="B136" s="23"/>
      <c r="C136" s="73" t="n">
        <v>1243196</v>
      </c>
      <c r="D136" s="73" t="n">
        <v>374341</v>
      </c>
      <c r="E136" s="73" t="n">
        <v>732723</v>
      </c>
      <c r="F136" s="73" t="n">
        <v>728775</v>
      </c>
      <c r="G136" s="73" t="n">
        <v>3948</v>
      </c>
      <c r="H136" s="73" t="n">
        <v>112544</v>
      </c>
      <c r="I136" s="73" t="n">
        <v>11870</v>
      </c>
      <c r="J136" s="73" t="n">
        <v>8691</v>
      </c>
      <c r="K136" s="74" t="n">
        <v>3027</v>
      </c>
      <c r="L136" s="22"/>
      <c r="M136" s="22"/>
    </row>
    <row r="137" s="10" customFormat="true" ht="12" hidden="false" customHeight="true" outlineLevel="0" collapsed="false">
      <c r="A137" s="75" t="s">
        <v>46</v>
      </c>
      <c r="B137" s="23"/>
      <c r="C137" s="73" t="n">
        <v>1429275</v>
      </c>
      <c r="D137" s="73" t="n">
        <v>391263</v>
      </c>
      <c r="E137" s="73" t="n">
        <v>847129</v>
      </c>
      <c r="F137" s="73" t="n">
        <v>836981</v>
      </c>
      <c r="G137" s="73" t="n">
        <v>10148</v>
      </c>
      <c r="H137" s="73" t="n">
        <v>151868</v>
      </c>
      <c r="I137" s="73" t="n">
        <v>23852</v>
      </c>
      <c r="J137" s="73" t="n">
        <v>13306</v>
      </c>
      <c r="K137" s="74" t="n">
        <v>1857</v>
      </c>
      <c r="L137" s="22"/>
      <c r="M137" s="22"/>
    </row>
    <row r="138" s="10" customFormat="true" ht="12" hidden="false" customHeight="true" outlineLevel="0" collapsed="false">
      <c r="A138" s="75" t="s">
        <v>47</v>
      </c>
      <c r="B138" s="23"/>
      <c r="C138" s="73" t="n">
        <v>410823</v>
      </c>
      <c r="D138" s="73" t="n">
        <v>114307</v>
      </c>
      <c r="E138" s="73" t="n">
        <v>240049</v>
      </c>
      <c r="F138" s="73" t="n">
        <v>236755</v>
      </c>
      <c r="G138" s="73" t="n">
        <v>3294</v>
      </c>
      <c r="H138" s="73" t="n">
        <v>37405</v>
      </c>
      <c r="I138" s="73" t="n">
        <v>6134</v>
      </c>
      <c r="J138" s="73" t="n">
        <v>3078</v>
      </c>
      <c r="K138" s="74" t="n">
        <v>9850</v>
      </c>
      <c r="L138" s="22"/>
      <c r="M138" s="22"/>
    </row>
    <row r="139" s="10" customFormat="true" ht="12" hidden="false" customHeight="true" outlineLevel="0" collapsed="false">
      <c r="A139" s="75" t="s">
        <v>48</v>
      </c>
      <c r="B139" s="23"/>
      <c r="C139" s="73" t="n">
        <v>971152</v>
      </c>
      <c r="D139" s="73" t="n">
        <v>291009</v>
      </c>
      <c r="E139" s="73" t="n">
        <v>570566</v>
      </c>
      <c r="F139" s="73" t="n">
        <v>567396</v>
      </c>
      <c r="G139" s="73" t="n">
        <v>3170</v>
      </c>
      <c r="H139" s="73" t="n">
        <v>91124</v>
      </c>
      <c r="I139" s="73" t="n">
        <v>8840</v>
      </c>
      <c r="J139" s="73" t="n">
        <v>7144</v>
      </c>
      <c r="K139" s="74" t="n">
        <v>2469</v>
      </c>
      <c r="L139" s="22"/>
      <c r="M139" s="22"/>
    </row>
    <row r="140" s="10" customFormat="true" ht="12" hidden="false" customHeight="true" outlineLevel="0" collapsed="false">
      <c r="A140" s="75" t="s">
        <v>49</v>
      </c>
      <c r="B140" s="23"/>
      <c r="C140" s="73" t="n">
        <v>396248</v>
      </c>
      <c r="D140" s="73" t="n">
        <v>111644</v>
      </c>
      <c r="E140" s="73" t="n">
        <v>229171</v>
      </c>
      <c r="F140" s="73" t="n">
        <v>227061</v>
      </c>
      <c r="G140" s="73" t="n">
        <v>2110</v>
      </c>
      <c r="H140" s="73" t="n">
        <v>45604</v>
      </c>
      <c r="I140" s="73" t="n">
        <v>5874</v>
      </c>
      <c r="J140" s="73" t="n">
        <v>3145</v>
      </c>
      <c r="K140" s="74" t="n">
        <v>810</v>
      </c>
      <c r="L140" s="22"/>
      <c r="M140" s="22"/>
    </row>
    <row r="141" s="10" customFormat="true" ht="12" hidden="false" customHeight="true" outlineLevel="0" collapsed="false">
      <c r="A141" s="75" t="s">
        <v>50</v>
      </c>
      <c r="B141" s="23"/>
      <c r="C141" s="73" t="n">
        <v>525714</v>
      </c>
      <c r="D141" s="73" t="n">
        <v>162399</v>
      </c>
      <c r="E141" s="73" t="n">
        <v>310183</v>
      </c>
      <c r="F141" s="73" t="n">
        <v>302747</v>
      </c>
      <c r="G141" s="73" t="n">
        <v>7436</v>
      </c>
      <c r="H141" s="73" t="n">
        <v>39631</v>
      </c>
      <c r="I141" s="73" t="n">
        <v>8680</v>
      </c>
      <c r="J141" s="73" t="n">
        <v>3598</v>
      </c>
      <c r="K141" s="74" t="n">
        <v>1223</v>
      </c>
      <c r="L141" s="22"/>
      <c r="M141" s="22"/>
    </row>
    <row r="142" s="10" customFormat="true" ht="12" hidden="false" customHeight="true" outlineLevel="0" collapsed="false">
      <c r="A142" s="75" t="s">
        <v>51</v>
      </c>
      <c r="B142" s="23"/>
      <c r="C142" s="73" t="n">
        <v>800458</v>
      </c>
      <c r="D142" s="73" t="n">
        <v>210842</v>
      </c>
      <c r="E142" s="73" t="n">
        <v>491513</v>
      </c>
      <c r="F142" s="73" t="n">
        <v>486559</v>
      </c>
      <c r="G142" s="73" t="n">
        <v>4954</v>
      </c>
      <c r="H142" s="73" t="n">
        <v>75407</v>
      </c>
      <c r="I142" s="73" t="n">
        <v>11028</v>
      </c>
      <c r="J142" s="73" t="n">
        <v>6189</v>
      </c>
      <c r="K142" s="74" t="n">
        <v>5479</v>
      </c>
      <c r="L142" s="22"/>
      <c r="M142" s="22"/>
    </row>
    <row r="143" s="10" customFormat="true" ht="12" hidden="false" customHeight="true" outlineLevel="0" collapsed="false">
      <c r="A143" s="75" t="s">
        <v>52</v>
      </c>
      <c r="B143" s="23"/>
      <c r="C143" s="73" t="n">
        <v>562039</v>
      </c>
      <c r="D143" s="73" t="n">
        <v>152932</v>
      </c>
      <c r="E143" s="73" t="n">
        <v>330961</v>
      </c>
      <c r="F143" s="73" t="n">
        <v>328423</v>
      </c>
      <c r="G143" s="73" t="n">
        <v>2538</v>
      </c>
      <c r="H143" s="73" t="n">
        <v>64217</v>
      </c>
      <c r="I143" s="73" t="n">
        <v>7681</v>
      </c>
      <c r="J143" s="73" t="n">
        <v>5333</v>
      </c>
      <c r="K143" s="74" t="n">
        <v>915</v>
      </c>
      <c r="L143" s="22"/>
      <c r="M143" s="22"/>
    </row>
    <row r="144" s="10" customFormat="true" ht="12" hidden="false" customHeight="true" outlineLevel="0" collapsed="false">
      <c r="A144" s="75" t="s">
        <v>53</v>
      </c>
      <c r="C144" s="73" t="n">
        <v>437635</v>
      </c>
      <c r="D144" s="73" t="n">
        <v>133348</v>
      </c>
      <c r="E144" s="73" t="n">
        <v>252063</v>
      </c>
      <c r="F144" s="73" t="n">
        <v>244619</v>
      </c>
      <c r="G144" s="73" t="n">
        <v>7444</v>
      </c>
      <c r="H144" s="73" t="n">
        <v>38526</v>
      </c>
      <c r="I144" s="73" t="n">
        <v>8757</v>
      </c>
      <c r="J144" s="73" t="n">
        <v>3784</v>
      </c>
      <c r="K144" s="74" t="n">
        <v>1157</v>
      </c>
      <c r="L144" s="22"/>
      <c r="M144" s="22"/>
    </row>
    <row r="145" s="10" customFormat="true" ht="12" hidden="false" customHeight="true" outlineLevel="0" collapsed="false">
      <c r="A145" s="75" t="s">
        <v>54</v>
      </c>
      <c r="C145" s="73" t="n">
        <v>1106589</v>
      </c>
      <c r="D145" s="73" t="n">
        <v>321468</v>
      </c>
      <c r="E145" s="73" t="n">
        <v>664570</v>
      </c>
      <c r="F145" s="73" t="n">
        <v>656926</v>
      </c>
      <c r="G145" s="73" t="n">
        <v>7644</v>
      </c>
      <c r="H145" s="73" t="n">
        <v>99599</v>
      </c>
      <c r="I145" s="73" t="n">
        <v>14124</v>
      </c>
      <c r="J145" s="73" t="n">
        <v>6521</v>
      </c>
      <c r="K145" s="74" t="n">
        <v>307</v>
      </c>
      <c r="L145" s="22"/>
      <c r="M145" s="22"/>
    </row>
    <row r="146" s="10" customFormat="true" ht="12" hidden="false" customHeight="true" outlineLevel="0" collapsed="false">
      <c r="A146" s="75" t="s">
        <v>55</v>
      </c>
      <c r="B146" s="23"/>
      <c r="C146" s="73" t="n">
        <v>402752</v>
      </c>
      <c r="D146" s="73" t="n">
        <v>119140</v>
      </c>
      <c r="E146" s="73" t="n">
        <v>233653</v>
      </c>
      <c r="F146" s="73" t="n">
        <v>221897</v>
      </c>
      <c r="G146" s="73" t="n">
        <v>11756</v>
      </c>
      <c r="H146" s="73" t="n">
        <v>35463</v>
      </c>
      <c r="I146" s="73" t="n">
        <v>9646</v>
      </c>
      <c r="J146" s="73" t="n">
        <v>3881</v>
      </c>
      <c r="K146" s="74" t="n">
        <v>969</v>
      </c>
      <c r="L146" s="22"/>
      <c r="M146" s="22"/>
    </row>
    <row r="147" s="10" customFormat="true" ht="12" hidden="false" customHeight="true" outlineLevel="0" collapsed="false">
      <c r="A147" s="75"/>
      <c r="B147" s="23"/>
      <c r="C147" s="73"/>
      <c r="D147" s="73"/>
      <c r="E147" s="73"/>
      <c r="F147" s="73"/>
      <c r="G147" s="73"/>
      <c r="H147" s="73"/>
      <c r="I147" s="73"/>
      <c r="J147" s="73"/>
      <c r="K147" s="74"/>
      <c r="L147" s="22"/>
      <c r="M147" s="22"/>
    </row>
    <row r="148" s="10" customFormat="true" ht="13.5" hidden="false" customHeight="true" outlineLevel="0" collapsed="false">
      <c r="A148" s="56" t="s">
        <v>73</v>
      </c>
      <c r="B148" s="49" t="n">
        <v>1988</v>
      </c>
      <c r="C148" s="57" t="n">
        <v>5343082</v>
      </c>
      <c r="D148" s="57" t="n">
        <v>1609838</v>
      </c>
      <c r="E148" s="57" t="n">
        <v>3497197</v>
      </c>
      <c r="F148" s="58" t="s">
        <v>71</v>
      </c>
      <c r="G148" s="58" t="s">
        <v>71</v>
      </c>
      <c r="H148" s="57" t="n">
        <v>172323</v>
      </c>
      <c r="I148" s="57" t="n">
        <v>63640</v>
      </c>
      <c r="J148" s="58" t="s">
        <v>71</v>
      </c>
      <c r="K148" s="59" t="n">
        <v>84</v>
      </c>
      <c r="L148" s="22"/>
      <c r="M148" s="22"/>
    </row>
    <row r="149" s="10" customFormat="true" ht="13.5" hidden="false" customHeight="true" outlineLevel="0" collapsed="false">
      <c r="A149" s="54" t="s">
        <v>74</v>
      </c>
      <c r="B149" s="55" t="n">
        <v>2002</v>
      </c>
      <c r="C149" s="70" t="n">
        <v>5692288</v>
      </c>
      <c r="D149" s="70" t="n">
        <v>1983915</v>
      </c>
      <c r="E149" s="70" t="n">
        <v>3391547</v>
      </c>
      <c r="F149" s="70" t="n">
        <v>3342098</v>
      </c>
      <c r="G149" s="70" t="n">
        <v>49449</v>
      </c>
      <c r="H149" s="70" t="n">
        <v>170805</v>
      </c>
      <c r="I149" s="70" t="n">
        <v>84713</v>
      </c>
      <c r="J149" s="70" t="n">
        <v>45038</v>
      </c>
      <c r="K149" s="71" t="n">
        <v>16270</v>
      </c>
      <c r="L149" s="22"/>
      <c r="M149" s="22"/>
    </row>
    <row r="150" s="10" customFormat="true" ht="12" hidden="false" customHeight="true" outlineLevel="0" collapsed="false">
      <c r="A150" s="72" t="s">
        <v>40</v>
      </c>
      <c r="C150" s="73" t="n">
        <v>326743</v>
      </c>
      <c r="D150" s="73" t="n">
        <v>114485</v>
      </c>
      <c r="E150" s="73" t="n">
        <v>191234</v>
      </c>
      <c r="F150" s="73" t="n">
        <v>185342</v>
      </c>
      <c r="G150" s="73" t="n">
        <v>5892</v>
      </c>
      <c r="H150" s="73" t="n">
        <v>9630</v>
      </c>
      <c r="I150" s="73" t="n">
        <v>7966</v>
      </c>
      <c r="J150" s="73" t="n">
        <v>2924</v>
      </c>
      <c r="K150" s="74" t="n">
        <v>504</v>
      </c>
      <c r="L150" s="22"/>
      <c r="M150" s="22"/>
    </row>
    <row r="151" s="10" customFormat="true" ht="12" hidden="false" customHeight="true" outlineLevel="0" collapsed="false">
      <c r="A151" s="75" t="s">
        <v>41</v>
      </c>
      <c r="B151" s="23"/>
      <c r="C151" s="73" t="n">
        <v>302764</v>
      </c>
      <c r="D151" s="73" t="n">
        <v>106626</v>
      </c>
      <c r="E151" s="73" t="n">
        <v>180413</v>
      </c>
      <c r="F151" s="73" t="n">
        <v>177675</v>
      </c>
      <c r="G151" s="73" t="n">
        <v>2738</v>
      </c>
      <c r="H151" s="73" t="n">
        <v>8702</v>
      </c>
      <c r="I151" s="73" t="n">
        <v>4592</v>
      </c>
      <c r="J151" s="73" t="n">
        <v>2014</v>
      </c>
      <c r="K151" s="74" t="n">
        <v>417</v>
      </c>
      <c r="L151" s="22"/>
      <c r="M151" s="22"/>
    </row>
    <row r="152" s="10" customFormat="true" ht="12" hidden="false" customHeight="true" outlineLevel="0" collapsed="false">
      <c r="A152" s="75" t="s">
        <v>42</v>
      </c>
      <c r="B152" s="23"/>
      <c r="C152" s="73" t="n">
        <v>458898</v>
      </c>
      <c r="D152" s="73" t="n">
        <v>158438</v>
      </c>
      <c r="E152" s="73" t="n">
        <v>272628</v>
      </c>
      <c r="F152" s="73" t="n">
        <v>269572</v>
      </c>
      <c r="G152" s="73" t="n">
        <v>3056</v>
      </c>
      <c r="H152" s="73" t="n">
        <v>15653</v>
      </c>
      <c r="I152" s="73" t="n">
        <v>7015</v>
      </c>
      <c r="J152" s="73" t="n">
        <v>4900</v>
      </c>
      <c r="K152" s="74" t="n">
        <v>264</v>
      </c>
      <c r="L152" s="22"/>
      <c r="M152" s="22"/>
    </row>
    <row r="153" s="10" customFormat="true" ht="12" hidden="false" customHeight="true" outlineLevel="0" collapsed="false">
      <c r="A153" s="75" t="s">
        <v>43</v>
      </c>
      <c r="B153" s="23"/>
      <c r="C153" s="73" t="n">
        <v>139950</v>
      </c>
      <c r="D153" s="73" t="n">
        <v>50597</v>
      </c>
      <c r="E153" s="73" t="n">
        <v>80637</v>
      </c>
      <c r="F153" s="73" t="n">
        <v>77378</v>
      </c>
      <c r="G153" s="73" t="n">
        <v>3259</v>
      </c>
      <c r="H153" s="73" t="n">
        <v>3953</v>
      </c>
      <c r="I153" s="73" t="n">
        <v>3039</v>
      </c>
      <c r="J153" s="73" t="n">
        <v>1424</v>
      </c>
      <c r="K153" s="74" t="n">
        <v>300</v>
      </c>
      <c r="L153" s="22"/>
      <c r="M153" s="22"/>
    </row>
    <row r="154" s="10" customFormat="true" ht="12" hidden="false" customHeight="true" outlineLevel="0" collapsed="false">
      <c r="A154" s="75" t="s">
        <v>44</v>
      </c>
      <c r="B154" s="23"/>
      <c r="C154" s="73" t="n">
        <v>363355</v>
      </c>
      <c r="D154" s="73" t="n">
        <v>121159</v>
      </c>
      <c r="E154" s="73" t="n">
        <v>219220</v>
      </c>
      <c r="F154" s="73" t="n">
        <v>216937</v>
      </c>
      <c r="G154" s="73" t="n">
        <v>2283</v>
      </c>
      <c r="H154" s="73" t="n">
        <v>12991</v>
      </c>
      <c r="I154" s="73" t="n">
        <v>6106</v>
      </c>
      <c r="J154" s="73" t="n">
        <v>3430</v>
      </c>
      <c r="K154" s="74" t="n">
        <v>449</v>
      </c>
      <c r="L154" s="22"/>
      <c r="M154" s="22"/>
    </row>
    <row r="155" s="10" customFormat="true" ht="12" hidden="false" customHeight="true" outlineLevel="0" collapsed="false">
      <c r="A155" s="75" t="s">
        <v>45</v>
      </c>
      <c r="B155" s="23"/>
      <c r="C155" s="73" t="n">
        <v>612323</v>
      </c>
      <c r="D155" s="73" t="n">
        <v>219432</v>
      </c>
      <c r="E155" s="73" t="n">
        <v>365051</v>
      </c>
      <c r="F155" s="73" t="n">
        <v>363077</v>
      </c>
      <c r="G155" s="73" t="n">
        <v>1974</v>
      </c>
      <c r="H155" s="73" t="n">
        <v>16951</v>
      </c>
      <c r="I155" s="73" t="n">
        <v>5350</v>
      </c>
      <c r="J155" s="73" t="n">
        <v>3981</v>
      </c>
      <c r="K155" s="74" t="n">
        <v>1558</v>
      </c>
      <c r="L155" s="22"/>
      <c r="M155" s="22"/>
    </row>
    <row r="156" s="10" customFormat="true" ht="12" hidden="false" customHeight="true" outlineLevel="0" collapsed="false">
      <c r="A156" s="75" t="s">
        <v>46</v>
      </c>
      <c r="B156" s="23"/>
      <c r="C156" s="73" t="n">
        <v>709176</v>
      </c>
      <c r="D156" s="73" t="n">
        <v>243372</v>
      </c>
      <c r="E156" s="73" t="n">
        <v>424073</v>
      </c>
      <c r="F156" s="73" t="n">
        <v>418999</v>
      </c>
      <c r="G156" s="73" t="n">
        <v>5074</v>
      </c>
      <c r="H156" s="73" t="n">
        <v>22504</v>
      </c>
      <c r="I156" s="73" t="n">
        <v>11860</v>
      </c>
      <c r="J156" s="73" t="n">
        <v>6379</v>
      </c>
      <c r="K156" s="74" t="n">
        <v>988</v>
      </c>
      <c r="L156" s="22"/>
      <c r="M156" s="22"/>
    </row>
    <row r="157" s="10" customFormat="true" ht="12" hidden="false" customHeight="true" outlineLevel="0" collapsed="false">
      <c r="A157" s="75" t="s">
        <v>47</v>
      </c>
      <c r="B157" s="23"/>
      <c r="C157" s="73" t="n">
        <v>200693</v>
      </c>
      <c r="D157" s="73" t="n">
        <v>65867</v>
      </c>
      <c r="E157" s="73" t="n">
        <v>119720</v>
      </c>
      <c r="F157" s="73" t="n">
        <v>118073</v>
      </c>
      <c r="G157" s="73" t="n">
        <v>1647</v>
      </c>
      <c r="H157" s="73" t="n">
        <v>5790</v>
      </c>
      <c r="I157" s="73" t="n">
        <v>2931</v>
      </c>
      <c r="J157" s="73" t="n">
        <v>1439</v>
      </c>
      <c r="K157" s="74" t="n">
        <v>4946</v>
      </c>
      <c r="L157" s="22"/>
      <c r="M157" s="22"/>
    </row>
    <row r="158" s="10" customFormat="true" ht="12" hidden="false" customHeight="true" outlineLevel="0" collapsed="false">
      <c r="A158" s="75" t="s">
        <v>48</v>
      </c>
      <c r="B158" s="23"/>
      <c r="C158" s="73" t="n">
        <v>477533</v>
      </c>
      <c r="D158" s="73" t="n">
        <v>170652</v>
      </c>
      <c r="E158" s="73" t="n">
        <v>284312</v>
      </c>
      <c r="F158" s="73" t="n">
        <v>282727</v>
      </c>
      <c r="G158" s="73" t="n">
        <v>1585</v>
      </c>
      <c r="H158" s="73" t="n">
        <v>13730</v>
      </c>
      <c r="I158" s="73" t="n">
        <v>4194</v>
      </c>
      <c r="J158" s="73" t="n">
        <v>3375</v>
      </c>
      <c r="K158" s="74" t="n">
        <v>1270</v>
      </c>
      <c r="L158" s="22"/>
      <c r="M158" s="22"/>
    </row>
    <row r="159" s="10" customFormat="true" ht="12" hidden="false" customHeight="true" outlineLevel="0" collapsed="false">
      <c r="A159" s="75" t="s">
        <v>49</v>
      </c>
      <c r="B159" s="23"/>
      <c r="C159" s="73" t="n">
        <v>199650</v>
      </c>
      <c r="D159" s="73" t="n">
        <v>71781</v>
      </c>
      <c r="E159" s="73" t="n">
        <v>115153</v>
      </c>
      <c r="F159" s="73" t="n">
        <v>114098</v>
      </c>
      <c r="G159" s="73" t="n">
        <v>1055</v>
      </c>
      <c r="H159" s="73" t="n">
        <v>7178</v>
      </c>
      <c r="I159" s="73" t="n">
        <v>3447</v>
      </c>
      <c r="J159" s="73" t="n">
        <v>1689</v>
      </c>
      <c r="K159" s="74" t="n">
        <v>402</v>
      </c>
      <c r="L159" s="22"/>
      <c r="M159" s="22"/>
    </row>
    <row r="160" s="10" customFormat="true" ht="12" hidden="false" customHeight="true" outlineLevel="0" collapsed="false">
      <c r="A160" s="75" t="s">
        <v>50</v>
      </c>
      <c r="C160" s="73" t="n">
        <v>263868</v>
      </c>
      <c r="D160" s="73" t="n">
        <v>96766</v>
      </c>
      <c r="E160" s="73" t="n">
        <v>154522</v>
      </c>
      <c r="F160" s="73" t="n">
        <v>150804</v>
      </c>
      <c r="G160" s="73" t="n">
        <v>3718</v>
      </c>
      <c r="H160" s="73" t="n">
        <v>6300</v>
      </c>
      <c r="I160" s="73" t="n">
        <v>4015</v>
      </c>
      <c r="J160" s="73" t="n">
        <v>1610</v>
      </c>
      <c r="K160" s="74" t="n">
        <v>655</v>
      </c>
      <c r="L160" s="22"/>
      <c r="M160" s="22"/>
    </row>
    <row r="161" s="10" customFormat="true" ht="12" hidden="false" customHeight="true" outlineLevel="0" collapsed="false">
      <c r="A161" s="75" t="s">
        <v>51</v>
      </c>
      <c r="C161" s="73" t="n">
        <v>389870</v>
      </c>
      <c r="D161" s="73" t="n">
        <v>123007</v>
      </c>
      <c r="E161" s="73" t="n">
        <v>245112</v>
      </c>
      <c r="F161" s="73" t="n">
        <v>242635</v>
      </c>
      <c r="G161" s="73" t="n">
        <v>2477</v>
      </c>
      <c r="H161" s="73" t="n">
        <v>11284</v>
      </c>
      <c r="I161" s="73" t="n">
        <v>4959</v>
      </c>
      <c r="J161" s="73" t="n">
        <v>2813</v>
      </c>
      <c r="K161" s="74" t="n">
        <v>2695</v>
      </c>
      <c r="L161" s="22"/>
      <c r="M161" s="22"/>
    </row>
    <row r="162" s="10" customFormat="true" ht="12" hidden="false" customHeight="true" outlineLevel="0" collapsed="false">
      <c r="A162" s="75" t="s">
        <v>52</v>
      </c>
      <c r="B162" s="23"/>
      <c r="C162" s="73" t="n">
        <v>277933</v>
      </c>
      <c r="D162" s="73" t="n">
        <v>96235</v>
      </c>
      <c r="E162" s="73" t="n">
        <v>165409</v>
      </c>
      <c r="F162" s="73" t="n">
        <v>164140</v>
      </c>
      <c r="G162" s="73" t="n">
        <v>1269</v>
      </c>
      <c r="H162" s="73" t="n">
        <v>9299</v>
      </c>
      <c r="I162" s="73" t="n">
        <v>3907</v>
      </c>
      <c r="J162" s="73" t="n">
        <v>2566</v>
      </c>
      <c r="K162" s="74" t="n">
        <v>517</v>
      </c>
      <c r="L162" s="22"/>
      <c r="M162" s="22"/>
    </row>
    <row r="163" s="10" customFormat="true" ht="12" hidden="false" customHeight="true" outlineLevel="0" collapsed="false">
      <c r="A163" s="75" t="s">
        <v>53</v>
      </c>
      <c r="B163" s="23"/>
      <c r="C163" s="73" t="n">
        <v>220384</v>
      </c>
      <c r="D163" s="73" t="n">
        <v>82361</v>
      </c>
      <c r="E163" s="73" t="n">
        <v>125705</v>
      </c>
      <c r="F163" s="73" t="n">
        <v>121983</v>
      </c>
      <c r="G163" s="73" t="n">
        <v>3722</v>
      </c>
      <c r="H163" s="73" t="n">
        <v>5655</v>
      </c>
      <c r="I163" s="73" t="n">
        <v>4284</v>
      </c>
      <c r="J163" s="73" t="n">
        <v>1762</v>
      </c>
      <c r="K163" s="74" t="n">
        <v>617</v>
      </c>
      <c r="L163" s="22"/>
      <c r="M163" s="22"/>
    </row>
    <row r="164" s="10" customFormat="true" ht="12" hidden="false" customHeight="true" outlineLevel="0" collapsed="false">
      <c r="A164" s="75" t="s">
        <v>54</v>
      </c>
      <c r="B164" s="23"/>
      <c r="C164" s="73" t="n">
        <v>547592</v>
      </c>
      <c r="D164" s="73" t="n">
        <v>190295</v>
      </c>
      <c r="E164" s="73" t="n">
        <v>331965</v>
      </c>
      <c r="F164" s="73" t="n">
        <v>328143</v>
      </c>
      <c r="G164" s="73" t="n">
        <v>3822</v>
      </c>
      <c r="H164" s="73" t="n">
        <v>15802</v>
      </c>
      <c r="I164" s="73" t="n">
        <v>6397</v>
      </c>
      <c r="J164" s="73" t="n">
        <v>2969</v>
      </c>
      <c r="K164" s="74" t="n">
        <v>164</v>
      </c>
      <c r="L164" s="22"/>
      <c r="M164" s="22"/>
    </row>
    <row r="165" s="10" customFormat="true" ht="12" hidden="false" customHeight="true" outlineLevel="0" collapsed="false">
      <c r="A165" s="75" t="s">
        <v>55</v>
      </c>
      <c r="B165" s="23"/>
      <c r="C165" s="73" t="n">
        <v>201556</v>
      </c>
      <c r="D165" s="73" t="n">
        <v>72842</v>
      </c>
      <c r="E165" s="73" t="n">
        <v>116393</v>
      </c>
      <c r="F165" s="73" t="n">
        <v>110515</v>
      </c>
      <c r="G165" s="73" t="n">
        <v>5878</v>
      </c>
      <c r="H165" s="73" t="n">
        <v>5383</v>
      </c>
      <c r="I165" s="73" t="n">
        <v>4651</v>
      </c>
      <c r="J165" s="73" t="n">
        <v>1763</v>
      </c>
      <c r="K165" s="74" t="n">
        <v>524</v>
      </c>
      <c r="L165" s="22"/>
      <c r="M165" s="22"/>
    </row>
    <row r="166" s="10" customFormat="true" ht="12" hidden="false" customHeight="true" outlineLevel="0" collapsed="false">
      <c r="A166" s="75"/>
      <c r="B166" s="23"/>
      <c r="C166" s="73"/>
      <c r="D166" s="73"/>
      <c r="E166" s="73"/>
      <c r="F166" s="73"/>
      <c r="G166" s="73"/>
      <c r="H166" s="73"/>
      <c r="I166" s="73"/>
      <c r="J166" s="73"/>
      <c r="K166" s="74"/>
      <c r="L166" s="22"/>
      <c r="M166" s="22"/>
    </row>
    <row r="167" s="10" customFormat="true" ht="13.5" hidden="false" customHeight="true" outlineLevel="0" collapsed="false">
      <c r="A167" s="56" t="s">
        <v>75</v>
      </c>
      <c r="B167" s="49" t="n">
        <v>1988</v>
      </c>
      <c r="C167" s="57" t="n">
        <v>5444439</v>
      </c>
      <c r="D167" s="57" t="n">
        <v>968189</v>
      </c>
      <c r="E167" s="57" t="n">
        <v>3508255</v>
      </c>
      <c r="F167" s="58" t="s">
        <v>71</v>
      </c>
      <c r="G167" s="58" t="s">
        <v>71</v>
      </c>
      <c r="H167" s="57" t="n">
        <v>898107</v>
      </c>
      <c r="I167" s="57" t="n">
        <v>69830</v>
      </c>
      <c r="J167" s="58" t="s">
        <v>71</v>
      </c>
      <c r="K167" s="59" t="n">
        <v>58</v>
      </c>
      <c r="L167" s="22"/>
      <c r="M167" s="22"/>
    </row>
    <row r="168" s="10" customFormat="true" ht="13.5" hidden="false" customHeight="true" outlineLevel="0" collapsed="false">
      <c r="A168" s="54" t="s">
        <v>76</v>
      </c>
      <c r="B168" s="55" t="n">
        <v>2002</v>
      </c>
      <c r="C168" s="70" t="n">
        <v>5820006</v>
      </c>
      <c r="D168" s="70" t="n">
        <v>1301166</v>
      </c>
      <c r="E168" s="70" t="n">
        <v>3399250</v>
      </c>
      <c r="F168" s="70" t="n">
        <v>3349801</v>
      </c>
      <c r="G168" s="70" t="n">
        <v>49449</v>
      </c>
      <c r="H168" s="70" t="n">
        <v>964783</v>
      </c>
      <c r="I168" s="70" t="n">
        <v>89193</v>
      </c>
      <c r="J168" s="70" t="n">
        <v>50106</v>
      </c>
      <c r="K168" s="71" t="n">
        <v>15508</v>
      </c>
      <c r="L168" s="22"/>
      <c r="M168" s="22"/>
    </row>
    <row r="169" s="10" customFormat="true" ht="12" hidden="false" customHeight="true" outlineLevel="0" collapsed="false">
      <c r="A169" s="72" t="s">
        <v>40</v>
      </c>
      <c r="B169" s="23"/>
      <c r="C169" s="73" t="n">
        <v>338270</v>
      </c>
      <c r="D169" s="73" t="n">
        <v>78139</v>
      </c>
      <c r="E169" s="73" t="n">
        <v>192072</v>
      </c>
      <c r="F169" s="73" t="n">
        <v>186180</v>
      </c>
      <c r="G169" s="73" t="n">
        <v>5892</v>
      </c>
      <c r="H169" s="73" t="n">
        <v>55684</v>
      </c>
      <c r="I169" s="73" t="n">
        <v>8640</v>
      </c>
      <c r="J169" s="73" t="n">
        <v>3364</v>
      </c>
      <c r="K169" s="74" t="n">
        <v>371</v>
      </c>
      <c r="L169" s="22"/>
      <c r="M169" s="22"/>
    </row>
    <row r="170" s="10" customFormat="true" ht="12" hidden="false" customHeight="true" outlineLevel="0" collapsed="false">
      <c r="A170" s="75" t="s">
        <v>41</v>
      </c>
      <c r="B170" s="23"/>
      <c r="C170" s="73" t="n">
        <v>306614</v>
      </c>
      <c r="D170" s="73" t="n">
        <v>70556</v>
      </c>
      <c r="E170" s="73" t="n">
        <v>180892</v>
      </c>
      <c r="F170" s="73" t="n">
        <v>178154</v>
      </c>
      <c r="G170" s="73" t="n">
        <v>2738</v>
      </c>
      <c r="H170" s="73" t="n">
        <v>47530</v>
      </c>
      <c r="I170" s="73" t="n">
        <v>4867</v>
      </c>
      <c r="J170" s="73" t="n">
        <v>2405</v>
      </c>
      <c r="K170" s="74" t="n">
        <v>364</v>
      </c>
      <c r="L170" s="22"/>
      <c r="M170" s="22"/>
    </row>
    <row r="171" s="10" customFormat="true" ht="12" hidden="false" customHeight="true" outlineLevel="0" collapsed="false">
      <c r="A171" s="75" t="s">
        <v>42</v>
      </c>
      <c r="B171" s="23"/>
      <c r="C171" s="73" t="n">
        <v>473826</v>
      </c>
      <c r="D171" s="73" t="n">
        <v>95694</v>
      </c>
      <c r="E171" s="73" t="n">
        <v>271816</v>
      </c>
      <c r="F171" s="73" t="n">
        <v>268760</v>
      </c>
      <c r="G171" s="73" t="n">
        <v>3056</v>
      </c>
      <c r="H171" s="73" t="n">
        <v>94832</v>
      </c>
      <c r="I171" s="73" t="n">
        <v>6343</v>
      </c>
      <c r="J171" s="73" t="n">
        <v>4917</v>
      </c>
      <c r="K171" s="74" t="n">
        <v>224</v>
      </c>
      <c r="L171" s="22"/>
      <c r="M171" s="22"/>
    </row>
    <row r="172" s="10" customFormat="true" ht="12" hidden="false" customHeight="true" outlineLevel="0" collapsed="false">
      <c r="A172" s="75" t="s">
        <v>43</v>
      </c>
      <c r="B172" s="23"/>
      <c r="C172" s="73" t="n">
        <v>142109</v>
      </c>
      <c r="D172" s="73" t="n">
        <v>33666</v>
      </c>
      <c r="E172" s="73" t="n">
        <v>81225</v>
      </c>
      <c r="F172" s="73" t="n">
        <v>77966</v>
      </c>
      <c r="G172" s="73" t="n">
        <v>3259</v>
      </c>
      <c r="H172" s="73" t="n">
        <v>22035</v>
      </c>
      <c r="I172" s="73" t="n">
        <v>3214</v>
      </c>
      <c r="J172" s="73" t="n">
        <v>1664</v>
      </c>
      <c r="K172" s="74" t="n">
        <v>305</v>
      </c>
      <c r="L172" s="22"/>
      <c r="M172" s="22"/>
    </row>
    <row r="173" s="10" customFormat="true" ht="12" hidden="false" customHeight="true" outlineLevel="0" collapsed="false">
      <c r="A173" s="75" t="s">
        <v>44</v>
      </c>
      <c r="B173" s="23"/>
      <c r="C173" s="73" t="n">
        <v>373884</v>
      </c>
      <c r="D173" s="73" t="n">
        <v>73028</v>
      </c>
      <c r="E173" s="73" t="n">
        <v>218079</v>
      </c>
      <c r="F173" s="73" t="n">
        <v>215796</v>
      </c>
      <c r="G173" s="73" t="n">
        <v>2283</v>
      </c>
      <c r="H173" s="73" t="n">
        <v>73190</v>
      </c>
      <c r="I173" s="73" t="n">
        <v>5638</v>
      </c>
      <c r="J173" s="73" t="n">
        <v>3432</v>
      </c>
      <c r="K173" s="74" t="n">
        <v>517</v>
      </c>
      <c r="L173" s="22"/>
      <c r="M173" s="22"/>
    </row>
    <row r="174" s="10" customFormat="true" ht="12" hidden="false" customHeight="true" outlineLevel="0" collapsed="false">
      <c r="A174" s="75" t="s">
        <v>45</v>
      </c>
      <c r="B174" s="23"/>
      <c r="C174" s="73" t="n">
        <v>630873</v>
      </c>
      <c r="D174" s="73" t="n">
        <v>154909</v>
      </c>
      <c r="E174" s="73" t="n">
        <v>367672</v>
      </c>
      <c r="F174" s="73" t="n">
        <v>365698</v>
      </c>
      <c r="G174" s="73" t="n">
        <v>1974</v>
      </c>
      <c r="H174" s="73" t="n">
        <v>95593</v>
      </c>
      <c r="I174" s="73" t="n">
        <v>6520</v>
      </c>
      <c r="J174" s="73" t="n">
        <v>4710</v>
      </c>
      <c r="K174" s="74" t="n">
        <v>1469</v>
      </c>
      <c r="L174" s="22"/>
      <c r="M174" s="22"/>
    </row>
    <row r="175" s="10" customFormat="true" ht="12" hidden="false" customHeight="true" outlineLevel="0" collapsed="false">
      <c r="A175" s="75" t="s">
        <v>46</v>
      </c>
      <c r="B175" s="23"/>
      <c r="C175" s="73" t="n">
        <v>720099</v>
      </c>
      <c r="D175" s="73" t="n">
        <v>147891</v>
      </c>
      <c r="E175" s="73" t="n">
        <v>423056</v>
      </c>
      <c r="F175" s="73" t="n">
        <v>417982</v>
      </c>
      <c r="G175" s="73" t="n">
        <v>5074</v>
      </c>
      <c r="H175" s="73" t="n">
        <v>129364</v>
      </c>
      <c r="I175" s="73" t="n">
        <v>11992</v>
      </c>
      <c r="J175" s="73" t="n">
        <v>6927</v>
      </c>
      <c r="K175" s="74" t="n">
        <v>869</v>
      </c>
      <c r="L175" s="22"/>
      <c r="M175" s="22"/>
    </row>
    <row r="176" s="10" customFormat="true" ht="12" hidden="false" customHeight="true" outlineLevel="0" collapsed="false">
      <c r="A176" s="75" t="s">
        <v>47</v>
      </c>
      <c r="B176" s="23"/>
      <c r="C176" s="73" t="n">
        <v>210130</v>
      </c>
      <c r="D176" s="73" t="n">
        <v>48440</v>
      </c>
      <c r="E176" s="73" t="n">
        <v>120329</v>
      </c>
      <c r="F176" s="73" t="n">
        <v>118682</v>
      </c>
      <c r="G176" s="73" t="n">
        <v>1647</v>
      </c>
      <c r="H176" s="73" t="n">
        <v>31615</v>
      </c>
      <c r="I176" s="73" t="n">
        <v>3203</v>
      </c>
      <c r="J176" s="73" t="n">
        <v>1639</v>
      </c>
      <c r="K176" s="74" t="n">
        <v>4904</v>
      </c>
      <c r="L176" s="22"/>
      <c r="M176" s="22"/>
    </row>
    <row r="177" s="10" customFormat="true" ht="12" hidden="false" customHeight="true" outlineLevel="0" collapsed="false">
      <c r="A177" s="75" t="s">
        <v>48</v>
      </c>
      <c r="B177" s="23"/>
      <c r="C177" s="73" t="n">
        <v>493619</v>
      </c>
      <c r="D177" s="73" t="n">
        <v>120357</v>
      </c>
      <c r="E177" s="73" t="n">
        <v>286254</v>
      </c>
      <c r="F177" s="73" t="n">
        <v>284669</v>
      </c>
      <c r="G177" s="73" t="n">
        <v>1585</v>
      </c>
      <c r="H177" s="73" t="n">
        <v>77394</v>
      </c>
      <c r="I177" s="73" t="n">
        <v>4646</v>
      </c>
      <c r="J177" s="73" t="n">
        <v>3769</v>
      </c>
      <c r="K177" s="74" t="n">
        <v>1199</v>
      </c>
      <c r="L177" s="22"/>
      <c r="M177" s="22"/>
    </row>
    <row r="178" s="10" customFormat="true" ht="12" hidden="false" customHeight="true" outlineLevel="0" collapsed="false">
      <c r="A178" s="75" t="s">
        <v>49</v>
      </c>
      <c r="B178" s="23"/>
      <c r="C178" s="73" t="n">
        <v>196598</v>
      </c>
      <c r="D178" s="73" t="n">
        <v>39863</v>
      </c>
      <c r="E178" s="73" t="n">
        <v>114018</v>
      </c>
      <c r="F178" s="73" t="n">
        <v>112963</v>
      </c>
      <c r="G178" s="73" t="n">
        <v>1055</v>
      </c>
      <c r="H178" s="73" t="n">
        <v>38426</v>
      </c>
      <c r="I178" s="73" t="n">
        <v>2427</v>
      </c>
      <c r="J178" s="73" t="n">
        <v>1456</v>
      </c>
      <c r="K178" s="74" t="n">
        <v>408</v>
      </c>
      <c r="L178" s="22"/>
      <c r="M178" s="22"/>
    </row>
    <row r="179" s="10" customFormat="true" ht="12" hidden="false" customHeight="true" outlineLevel="0" collapsed="false">
      <c r="A179" s="75" t="s">
        <v>50</v>
      </c>
      <c r="B179" s="23"/>
      <c r="C179" s="73" t="n">
        <v>261846</v>
      </c>
      <c r="D179" s="73" t="n">
        <v>65633</v>
      </c>
      <c r="E179" s="73" t="n">
        <v>155661</v>
      </c>
      <c r="F179" s="73" t="n">
        <v>151943</v>
      </c>
      <c r="G179" s="73" t="n">
        <v>3718</v>
      </c>
      <c r="H179" s="73" t="n">
        <v>33331</v>
      </c>
      <c r="I179" s="73" t="n">
        <v>4665</v>
      </c>
      <c r="J179" s="73" t="n">
        <v>1988</v>
      </c>
      <c r="K179" s="74" t="n">
        <v>568</v>
      </c>
      <c r="L179" s="22"/>
      <c r="M179" s="22"/>
    </row>
    <row r="180" s="10" customFormat="true" ht="12" hidden="false" customHeight="true" outlineLevel="0" collapsed="false">
      <c r="A180" s="75" t="s">
        <v>51</v>
      </c>
      <c r="B180" s="23"/>
      <c r="C180" s="73" t="n">
        <v>410588</v>
      </c>
      <c r="D180" s="73" t="n">
        <v>87835</v>
      </c>
      <c r="E180" s="73" t="n">
        <v>246401</v>
      </c>
      <c r="F180" s="73" t="n">
        <v>243924</v>
      </c>
      <c r="G180" s="73" t="n">
        <v>2477</v>
      </c>
      <c r="H180" s="73" t="n">
        <v>64123</v>
      </c>
      <c r="I180" s="73" t="n">
        <v>6069</v>
      </c>
      <c r="J180" s="73" t="n">
        <v>3376</v>
      </c>
      <c r="K180" s="74" t="n">
        <v>2784</v>
      </c>
      <c r="L180" s="22"/>
      <c r="M180" s="22"/>
    </row>
    <row r="181" s="10" customFormat="true" ht="12" hidden="false" customHeight="true" outlineLevel="0" collapsed="false">
      <c r="A181" s="75" t="s">
        <v>52</v>
      </c>
      <c r="B181" s="23"/>
      <c r="C181" s="73" t="n">
        <v>284106</v>
      </c>
      <c r="D181" s="73" t="n">
        <v>56697</v>
      </c>
      <c r="E181" s="73" t="n">
        <v>165552</v>
      </c>
      <c r="F181" s="73" t="n">
        <v>164283</v>
      </c>
      <c r="G181" s="73" t="n">
        <v>1269</v>
      </c>
      <c r="H181" s="73" t="n">
        <v>54918</v>
      </c>
      <c r="I181" s="73" t="n">
        <v>3774</v>
      </c>
      <c r="J181" s="73" t="n">
        <v>2767</v>
      </c>
      <c r="K181" s="74" t="n">
        <v>398</v>
      </c>
      <c r="L181" s="22"/>
      <c r="M181" s="22"/>
    </row>
    <row r="182" s="10" customFormat="true" ht="12" hidden="false" customHeight="true" outlineLevel="0" collapsed="false">
      <c r="A182" s="75" t="s">
        <v>53</v>
      </c>
      <c r="B182" s="23"/>
      <c r="C182" s="73" t="n">
        <v>217251</v>
      </c>
      <c r="D182" s="73" t="n">
        <v>50987</v>
      </c>
      <c r="E182" s="73" t="n">
        <v>126358</v>
      </c>
      <c r="F182" s="73" t="n">
        <v>122636</v>
      </c>
      <c r="G182" s="73" t="n">
        <v>3722</v>
      </c>
      <c r="H182" s="73" t="n">
        <v>32871</v>
      </c>
      <c r="I182" s="73" t="n">
        <v>4473</v>
      </c>
      <c r="J182" s="73" t="n">
        <v>2022</v>
      </c>
      <c r="K182" s="74" t="n">
        <v>540</v>
      </c>
      <c r="L182" s="22"/>
      <c r="M182" s="22"/>
    </row>
    <row r="183" s="10" customFormat="true" ht="12" hidden="false" customHeight="true" outlineLevel="0" collapsed="false">
      <c r="A183" s="75" t="s">
        <v>54</v>
      </c>
      <c r="B183" s="23"/>
      <c r="C183" s="73" t="n">
        <v>558997</v>
      </c>
      <c r="D183" s="73" t="n">
        <v>131173</v>
      </c>
      <c r="E183" s="73" t="n">
        <v>332605</v>
      </c>
      <c r="F183" s="73" t="n">
        <v>328783</v>
      </c>
      <c r="G183" s="73" t="n">
        <v>3822</v>
      </c>
      <c r="H183" s="73" t="n">
        <v>83797</v>
      </c>
      <c r="I183" s="73" t="n">
        <v>7727</v>
      </c>
      <c r="J183" s="73" t="n">
        <v>3552</v>
      </c>
      <c r="K183" s="74" t="n">
        <v>143</v>
      </c>
      <c r="L183" s="22"/>
      <c r="M183" s="22"/>
    </row>
    <row r="184" s="10" customFormat="true" ht="12" hidden="false" customHeight="true" outlineLevel="0" collapsed="false">
      <c r="A184" s="75" t="s">
        <v>55</v>
      </c>
      <c r="B184" s="23"/>
      <c r="C184" s="73" t="n">
        <v>201196</v>
      </c>
      <c r="D184" s="73" t="n">
        <v>46298</v>
      </c>
      <c r="E184" s="73" t="n">
        <v>117260</v>
      </c>
      <c r="F184" s="73" t="n">
        <v>111382</v>
      </c>
      <c r="G184" s="73" t="n">
        <v>5878</v>
      </c>
      <c r="H184" s="73" t="n">
        <v>30080</v>
      </c>
      <c r="I184" s="73" t="n">
        <v>4995</v>
      </c>
      <c r="J184" s="73" t="n">
        <v>2118</v>
      </c>
      <c r="K184" s="74" t="n">
        <v>445</v>
      </c>
      <c r="L184" s="22"/>
      <c r="M184" s="22"/>
    </row>
    <row r="185" s="10" customFormat="true" ht="12" hidden="false" customHeight="true" outlineLevel="0" collapsed="false">
      <c r="A185" s="75"/>
      <c r="B185" s="9"/>
      <c r="C185" s="76"/>
      <c r="D185" s="76"/>
      <c r="E185" s="76"/>
      <c r="F185" s="76"/>
      <c r="G185" s="76"/>
      <c r="H185" s="76"/>
      <c r="I185" s="76"/>
      <c r="J185" s="76"/>
      <c r="K185" s="76"/>
      <c r="L185" s="22"/>
      <c r="M185" s="22"/>
    </row>
    <row r="186" s="40" customFormat="true" ht="15" hidden="false" customHeight="true" outlineLevel="0" collapsed="false">
      <c r="A186" s="39" t="s">
        <v>90</v>
      </c>
    </row>
    <row r="187" s="40" customFormat="true" ht="15" hidden="false" customHeight="true" outlineLevel="0" collapsed="false">
      <c r="A187" s="66" t="s">
        <v>91</v>
      </c>
    </row>
    <row r="188" s="40" customFormat="true" ht="18.75" hidden="false" customHeight="true" outlineLevel="0" collapsed="false">
      <c r="A188" s="39" t="s">
        <v>81</v>
      </c>
    </row>
    <row r="189" customFormat="false" ht="15" hidden="false" customHeight="true" outlineLevel="0" collapsed="false">
      <c r="A189" s="34" t="s">
        <v>82</v>
      </c>
    </row>
  </sheetData>
  <mergeCells count="16">
    <mergeCell ref="A1:K1"/>
    <mergeCell ref="A6:B9"/>
    <mergeCell ref="C6:C9"/>
    <mergeCell ref="D6:K6"/>
    <mergeCell ref="D7:D9"/>
    <mergeCell ref="E7:G7"/>
    <mergeCell ref="H7:H9"/>
    <mergeCell ref="I7:I9"/>
    <mergeCell ref="J7:J9"/>
    <mergeCell ref="K7:K9"/>
    <mergeCell ref="E8:E9"/>
    <mergeCell ref="F8:F9"/>
    <mergeCell ref="G8:G9"/>
    <mergeCell ref="A10:K10"/>
    <mergeCell ref="A68:K68"/>
    <mergeCell ref="A127:K1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3.7"/>
    <col collapsed="false" customWidth="true" hidden="false" outlineLevel="0" max="2" min="2" style="40" width="7.56"/>
    <col collapsed="false" customWidth="true" hidden="false" outlineLevel="0" max="10" min="3" style="40" width="9.99"/>
    <col collapsed="false" customWidth="true" hidden="false" outlineLevel="0" max="11" min="11" style="72" width="9.99"/>
    <col collapsed="false" customWidth="false" hidden="false" outlineLevel="0" max="257" min="12" style="40" width="9.14"/>
  </cols>
  <sheetData>
    <row r="1" customFormat="false" ht="15.75" hidden="false" customHeight="true" outlineLevel="0" collapsed="false">
      <c r="A1" s="68" t="s">
        <v>92</v>
      </c>
    </row>
    <row r="2" customFormat="false" ht="15.75" hidden="false" customHeight="true" outlineLevel="0" collapsed="false">
      <c r="A2" s="69" t="s">
        <v>93</v>
      </c>
    </row>
    <row r="3" customFormat="false" ht="11.1" hidden="false" customHeight="true" outlineLevel="0" collapsed="false">
      <c r="A3" s="68"/>
    </row>
    <row r="4" customFormat="false" ht="19.5" hidden="false" customHeight="true" outlineLevel="0" collapsed="false">
      <c r="A4" s="77" t="s">
        <v>94</v>
      </c>
      <c r="B4" s="77"/>
      <c r="C4" s="78" t="s">
        <v>95</v>
      </c>
      <c r="D4" s="78"/>
      <c r="E4" s="78"/>
      <c r="F4" s="78" t="s">
        <v>96</v>
      </c>
      <c r="G4" s="78"/>
      <c r="H4" s="78"/>
      <c r="I4" s="79" t="s">
        <v>97</v>
      </c>
      <c r="J4" s="79"/>
      <c r="K4" s="79"/>
    </row>
    <row r="5" customFormat="false" ht="29.25" hidden="false" customHeight="true" outlineLevel="0" collapsed="false">
      <c r="A5" s="77"/>
      <c r="B5" s="77"/>
      <c r="C5" s="80" t="s">
        <v>10</v>
      </c>
      <c r="D5" s="81" t="s">
        <v>98</v>
      </c>
      <c r="E5" s="81" t="s">
        <v>99</v>
      </c>
      <c r="F5" s="80" t="s">
        <v>10</v>
      </c>
      <c r="G5" s="81" t="s">
        <v>98</v>
      </c>
      <c r="H5" s="81" t="s">
        <v>99</v>
      </c>
      <c r="I5" s="80" t="s">
        <v>10</v>
      </c>
      <c r="J5" s="81" t="s">
        <v>98</v>
      </c>
      <c r="K5" s="81" t="s">
        <v>99</v>
      </c>
    </row>
    <row r="6" customFormat="false" ht="12.75" hidden="false" customHeight="true" outlineLevel="0" collapsed="false">
      <c r="A6" s="82"/>
      <c r="B6" s="83"/>
      <c r="C6" s="84"/>
      <c r="D6" s="84"/>
      <c r="E6" s="84"/>
      <c r="F6" s="84"/>
      <c r="G6" s="84"/>
      <c r="H6" s="84"/>
      <c r="I6" s="84"/>
      <c r="J6" s="84"/>
      <c r="K6" s="85"/>
    </row>
    <row r="7" customFormat="false" ht="15" hidden="false" customHeight="true" outlineLevel="0" collapsed="false">
      <c r="A7" s="68" t="s">
        <v>70</v>
      </c>
      <c r="B7" s="37" t="n">
        <v>1988</v>
      </c>
      <c r="C7" s="72" t="n">
        <v>28269112</v>
      </c>
      <c r="D7" s="50" t="n">
        <v>13554038</v>
      </c>
      <c r="E7" s="40" t="n">
        <v>14715074</v>
      </c>
      <c r="F7" s="50" t="n">
        <v>17481591</v>
      </c>
      <c r="G7" s="40" t="n">
        <v>8210956</v>
      </c>
      <c r="H7" s="50" t="n">
        <v>9270635</v>
      </c>
      <c r="I7" s="50" t="n">
        <v>10787521</v>
      </c>
      <c r="J7" s="50" t="n">
        <v>5343082</v>
      </c>
      <c r="K7" s="72" t="n">
        <v>5444439</v>
      </c>
    </row>
    <row r="8" customFormat="false" ht="15" hidden="false" customHeight="true" outlineLevel="0" collapsed="false">
      <c r="A8" s="69" t="s">
        <v>72</v>
      </c>
      <c r="B8" s="36" t="n">
        <v>2002</v>
      </c>
      <c r="C8" s="68" t="n">
        <v>31288428</v>
      </c>
      <c r="D8" s="86" t="n">
        <v>14962106</v>
      </c>
      <c r="E8" s="87" t="n">
        <v>16326322</v>
      </c>
      <c r="F8" s="86" t="n">
        <v>19776134</v>
      </c>
      <c r="G8" s="87" t="n">
        <v>9269818</v>
      </c>
      <c r="H8" s="86" t="n">
        <v>10506316</v>
      </c>
      <c r="I8" s="86" t="n">
        <v>11512294</v>
      </c>
      <c r="J8" s="86" t="n">
        <v>5692288</v>
      </c>
      <c r="K8" s="68" t="n">
        <v>5820006</v>
      </c>
    </row>
    <row r="9" customFormat="false" ht="15" hidden="false" customHeight="true" outlineLevel="0" collapsed="false">
      <c r="A9" s="72" t="s">
        <v>100</v>
      </c>
      <c r="B9" s="37" t="n">
        <v>1988</v>
      </c>
      <c r="C9" s="72" t="n">
        <v>1838360</v>
      </c>
      <c r="D9" s="50" t="n">
        <v>975015</v>
      </c>
      <c r="E9" s="40" t="n">
        <v>863345</v>
      </c>
      <c r="F9" s="50" t="n">
        <v>1640786</v>
      </c>
      <c r="G9" s="40" t="n">
        <v>875077</v>
      </c>
      <c r="H9" s="50" t="n">
        <v>765709</v>
      </c>
      <c r="I9" s="50" t="n">
        <v>197574</v>
      </c>
      <c r="J9" s="50" t="n">
        <v>99938</v>
      </c>
      <c r="K9" s="72" t="n">
        <v>97636</v>
      </c>
    </row>
    <row r="10" customFormat="false" ht="15" hidden="false" customHeight="true" outlineLevel="0" collapsed="false">
      <c r="A10" s="88" t="s">
        <v>101</v>
      </c>
      <c r="B10" s="37" t="n">
        <v>2002</v>
      </c>
      <c r="C10" s="72" t="n">
        <v>3203566</v>
      </c>
      <c r="D10" s="50" t="n">
        <v>1448060</v>
      </c>
      <c r="E10" s="40" t="n">
        <v>1755506</v>
      </c>
      <c r="F10" s="50" t="n">
        <v>2704760</v>
      </c>
      <c r="G10" s="40" t="n">
        <v>1245400</v>
      </c>
      <c r="H10" s="50" t="n">
        <v>1459360</v>
      </c>
      <c r="I10" s="50" t="n">
        <v>498806</v>
      </c>
      <c r="J10" s="50" t="n">
        <v>202660</v>
      </c>
      <c r="K10" s="72" t="n">
        <v>296146</v>
      </c>
    </row>
    <row r="11" customFormat="false" ht="15" hidden="false" customHeight="true" outlineLevel="0" collapsed="false">
      <c r="A11" s="72" t="s">
        <v>102</v>
      </c>
      <c r="B11" s="37" t="n">
        <v>1988</v>
      </c>
      <c r="C11" s="72" t="n">
        <v>468723</v>
      </c>
      <c r="D11" s="50" t="n">
        <v>96212</v>
      </c>
      <c r="E11" s="40" t="n">
        <v>372511</v>
      </c>
      <c r="F11" s="50" t="n">
        <v>356608</v>
      </c>
      <c r="G11" s="40" t="n">
        <v>75395</v>
      </c>
      <c r="H11" s="50" t="n">
        <v>281213</v>
      </c>
      <c r="I11" s="50" t="n">
        <v>112115</v>
      </c>
      <c r="J11" s="50" t="n">
        <v>20817</v>
      </c>
      <c r="K11" s="72" t="n">
        <v>91298</v>
      </c>
    </row>
    <row r="12" customFormat="false" ht="15" hidden="false" customHeight="true" outlineLevel="0" collapsed="false">
      <c r="A12" s="88" t="s">
        <v>103</v>
      </c>
      <c r="B12" s="37" t="n">
        <v>2002</v>
      </c>
      <c r="C12" s="72" t="n">
        <v>1023894</v>
      </c>
      <c r="D12" s="50" t="n">
        <v>247977</v>
      </c>
      <c r="E12" s="40" t="n">
        <v>775917</v>
      </c>
      <c r="F12" s="50" t="n">
        <v>796299</v>
      </c>
      <c r="G12" s="40" t="n">
        <v>195676</v>
      </c>
      <c r="H12" s="50" t="n">
        <v>600623</v>
      </c>
      <c r="I12" s="50" t="n">
        <v>227595</v>
      </c>
      <c r="J12" s="50" t="n">
        <v>52301</v>
      </c>
      <c r="K12" s="72" t="n">
        <v>175294</v>
      </c>
    </row>
    <row r="13" customFormat="false" ht="15" hidden="false" customHeight="true" outlineLevel="0" collapsed="false">
      <c r="A13" s="72" t="s">
        <v>104</v>
      </c>
      <c r="B13" s="37" t="n">
        <v>1988</v>
      </c>
      <c r="C13" s="72" t="n">
        <v>6510955</v>
      </c>
      <c r="D13" s="50" t="n">
        <v>2697483</v>
      </c>
      <c r="E13" s="40" t="n">
        <v>3813472</v>
      </c>
      <c r="F13" s="50" t="n">
        <v>5207789</v>
      </c>
      <c r="G13" s="40" t="n">
        <v>2160573</v>
      </c>
      <c r="H13" s="50" t="n">
        <v>3047216</v>
      </c>
      <c r="I13" s="50" t="n">
        <v>1303166</v>
      </c>
      <c r="J13" s="50" t="n">
        <v>536910</v>
      </c>
      <c r="K13" s="72" t="n">
        <v>766256</v>
      </c>
    </row>
    <row r="14" customFormat="false" ht="15" hidden="false" customHeight="true" outlineLevel="0" collapsed="false">
      <c r="A14" s="88" t="s">
        <v>105</v>
      </c>
      <c r="B14" s="37" t="n">
        <v>2002</v>
      </c>
      <c r="C14" s="72" t="n">
        <v>9184496</v>
      </c>
      <c r="D14" s="50" t="n">
        <v>4042012</v>
      </c>
      <c r="E14" s="40" t="n">
        <v>5142484</v>
      </c>
      <c r="F14" s="50" t="n">
        <v>6831687</v>
      </c>
      <c r="G14" s="40" t="n">
        <v>3018042</v>
      </c>
      <c r="H14" s="50" t="n">
        <v>3813645</v>
      </c>
      <c r="I14" s="50" t="n">
        <v>2352809</v>
      </c>
      <c r="J14" s="50" t="n">
        <v>1023970</v>
      </c>
      <c r="K14" s="72" t="n">
        <v>1328839</v>
      </c>
    </row>
    <row r="15" customFormat="false" ht="15" hidden="false" customHeight="true" outlineLevel="0" collapsed="false">
      <c r="A15" s="69" t="s">
        <v>106</v>
      </c>
      <c r="B15" s="37" t="n">
        <v>1988</v>
      </c>
      <c r="C15" s="72" t="n">
        <v>4868440</v>
      </c>
      <c r="D15" s="50" t="n">
        <v>2286008</v>
      </c>
      <c r="E15" s="40" t="n">
        <v>2582432</v>
      </c>
      <c r="F15" s="50" t="n">
        <v>3816319</v>
      </c>
      <c r="G15" s="40" t="n">
        <v>1806897</v>
      </c>
      <c r="H15" s="50" t="n">
        <v>2009422</v>
      </c>
      <c r="I15" s="50" t="n">
        <v>1052121</v>
      </c>
      <c r="J15" s="50" t="n">
        <v>479111</v>
      </c>
      <c r="K15" s="72" t="n">
        <v>573010</v>
      </c>
    </row>
    <row r="16" customFormat="false" ht="15" hidden="false" customHeight="true" outlineLevel="0" collapsed="false">
      <c r="A16" s="88" t="s">
        <v>107</v>
      </c>
      <c r="B16" s="37" t="n">
        <v>2002</v>
      </c>
      <c r="C16" s="72" t="n">
        <v>6382471</v>
      </c>
      <c r="D16" s="50" t="n">
        <v>3201517</v>
      </c>
      <c r="E16" s="40" t="n">
        <v>3180954</v>
      </c>
      <c r="F16" s="50" t="n">
        <v>4545226</v>
      </c>
      <c r="G16" s="40" t="n">
        <v>2318359</v>
      </c>
      <c r="H16" s="50" t="n">
        <v>2226867</v>
      </c>
      <c r="I16" s="50" t="n">
        <v>1837245</v>
      </c>
      <c r="J16" s="50" t="n">
        <v>883158</v>
      </c>
      <c r="K16" s="72" t="n">
        <v>954087</v>
      </c>
    </row>
    <row r="17" customFormat="false" ht="15" hidden="false" customHeight="true" outlineLevel="0" collapsed="false">
      <c r="A17" s="88" t="s">
        <v>108</v>
      </c>
      <c r="B17" s="37" t="n">
        <v>1988</v>
      </c>
      <c r="C17" s="72" t="n">
        <v>1642410</v>
      </c>
      <c r="D17" s="50" t="n">
        <v>411433</v>
      </c>
      <c r="E17" s="40" t="n">
        <v>1230977</v>
      </c>
      <c r="F17" s="50" t="n">
        <v>1391368</v>
      </c>
      <c r="G17" s="40" t="n">
        <v>353635</v>
      </c>
      <c r="H17" s="50" t="n">
        <v>1037733</v>
      </c>
      <c r="I17" s="50" t="n">
        <v>251042</v>
      </c>
      <c r="J17" s="50" t="n">
        <v>57798</v>
      </c>
      <c r="K17" s="72" t="n">
        <v>193244</v>
      </c>
    </row>
    <row r="18" customFormat="false" ht="15" hidden="false" customHeight="true" outlineLevel="0" collapsed="false">
      <c r="A18" s="88" t="s">
        <v>109</v>
      </c>
      <c r="B18" s="37" t="n">
        <v>2002</v>
      </c>
      <c r="C18" s="72" t="n">
        <v>2802025</v>
      </c>
      <c r="D18" s="50" t="n">
        <v>840495</v>
      </c>
      <c r="E18" s="40" t="n">
        <v>1961530</v>
      </c>
      <c r="F18" s="50" t="n">
        <v>2286461</v>
      </c>
      <c r="G18" s="40" t="n">
        <v>699683</v>
      </c>
      <c r="H18" s="50" t="n">
        <v>1586778</v>
      </c>
      <c r="I18" s="50" t="n">
        <v>515564</v>
      </c>
      <c r="J18" s="50" t="n">
        <v>140812</v>
      </c>
      <c r="K18" s="72" t="n">
        <v>374752</v>
      </c>
    </row>
    <row r="19" customFormat="false" ht="15" hidden="false" customHeight="true" outlineLevel="0" collapsed="false">
      <c r="A19" s="72" t="s">
        <v>110</v>
      </c>
      <c r="B19" s="37" t="n">
        <v>1988</v>
      </c>
      <c r="C19" s="72" t="n">
        <v>6665843</v>
      </c>
      <c r="D19" s="50" t="n">
        <v>4274256</v>
      </c>
      <c r="E19" s="40" t="n">
        <v>2391587</v>
      </c>
      <c r="F19" s="50" t="n">
        <v>4060113</v>
      </c>
      <c r="G19" s="40" t="n">
        <v>2577305</v>
      </c>
      <c r="H19" s="50" t="n">
        <v>1482808</v>
      </c>
      <c r="I19" s="50" t="n">
        <v>2605730</v>
      </c>
      <c r="J19" s="50" t="n">
        <v>1696951</v>
      </c>
      <c r="K19" s="72" t="n">
        <v>908779</v>
      </c>
    </row>
    <row r="20" customFormat="false" ht="15" hidden="false" customHeight="true" outlineLevel="0" collapsed="false">
      <c r="A20" s="88" t="s">
        <v>111</v>
      </c>
      <c r="B20" s="37" t="n">
        <v>2002</v>
      </c>
      <c r="C20" s="72" t="n">
        <v>7539786</v>
      </c>
      <c r="D20" s="50" t="n">
        <v>4678914</v>
      </c>
      <c r="E20" s="40" t="n">
        <v>2860872</v>
      </c>
      <c r="F20" s="50" t="n">
        <v>4174550</v>
      </c>
      <c r="G20" s="40" t="n">
        <v>2566294</v>
      </c>
      <c r="H20" s="50" t="n">
        <v>1608256</v>
      </c>
      <c r="I20" s="50" t="n">
        <v>3365236</v>
      </c>
      <c r="J20" s="50" t="n">
        <v>2112620</v>
      </c>
      <c r="K20" s="72" t="n">
        <v>1252616</v>
      </c>
    </row>
    <row r="21" customFormat="false" ht="15" hidden="false" customHeight="true" outlineLevel="0" collapsed="false">
      <c r="A21" s="72" t="s">
        <v>112</v>
      </c>
      <c r="B21" s="37" t="n">
        <v>1988</v>
      </c>
      <c r="C21" s="72" t="n">
        <v>10961500</v>
      </c>
      <c r="D21" s="50" t="n">
        <v>4859324</v>
      </c>
      <c r="E21" s="40" t="n">
        <v>6102176</v>
      </c>
      <c r="F21" s="50" t="n">
        <v>5652310</v>
      </c>
      <c r="G21" s="40" t="n">
        <v>2337253</v>
      </c>
      <c r="H21" s="50" t="n">
        <v>3315057</v>
      </c>
      <c r="I21" s="50" t="n">
        <v>5309190</v>
      </c>
      <c r="J21" s="50" t="n">
        <v>2522071</v>
      </c>
      <c r="K21" s="72" t="n">
        <v>2787119</v>
      </c>
    </row>
    <row r="22" customFormat="false" ht="15" hidden="false" customHeight="true" outlineLevel="0" collapsed="false">
      <c r="A22" s="88" t="s">
        <v>113</v>
      </c>
      <c r="B22" s="37" t="n">
        <v>2002</v>
      </c>
      <c r="C22" s="72" t="n">
        <v>8808487</v>
      </c>
      <c r="D22" s="50" t="n">
        <v>3922279</v>
      </c>
      <c r="E22" s="40" t="n">
        <v>4886208</v>
      </c>
      <c r="F22" s="50" t="n">
        <v>4397862</v>
      </c>
      <c r="G22" s="40" t="n">
        <v>1864479</v>
      </c>
      <c r="H22" s="50" t="n">
        <v>2533383</v>
      </c>
      <c r="I22" s="50" t="n">
        <v>4410625</v>
      </c>
      <c r="J22" s="50" t="n">
        <v>2057800</v>
      </c>
      <c r="K22" s="72" t="n">
        <v>2352825</v>
      </c>
    </row>
    <row r="23" customFormat="false" ht="15" hidden="false" customHeight="true" outlineLevel="0" collapsed="false">
      <c r="A23" s="89" t="s">
        <v>114</v>
      </c>
      <c r="B23" s="90" t="n">
        <v>1988</v>
      </c>
      <c r="C23" s="89" t="n">
        <v>1823731</v>
      </c>
      <c r="D23" s="91" t="n">
        <v>651748</v>
      </c>
      <c r="E23" s="92" t="n">
        <v>1171983</v>
      </c>
      <c r="F23" s="91" t="n">
        <v>563985</v>
      </c>
      <c r="G23" s="92" t="n">
        <v>185353</v>
      </c>
      <c r="H23" s="91" t="n">
        <v>378632</v>
      </c>
      <c r="I23" s="91" t="n">
        <v>1259746</v>
      </c>
      <c r="J23" s="91" t="n">
        <v>466395</v>
      </c>
      <c r="K23" s="89" t="n">
        <v>793351</v>
      </c>
    </row>
    <row r="24" customFormat="false" ht="15" hidden="false" customHeight="true" outlineLevel="0" collapsed="false">
      <c r="A24" s="93" t="s">
        <v>115</v>
      </c>
      <c r="B24" s="90" t="n">
        <v>2002</v>
      </c>
      <c r="C24" s="92" t="n">
        <v>1528199</v>
      </c>
      <c r="D24" s="91" t="n">
        <v>622864</v>
      </c>
      <c r="E24" s="92" t="n">
        <v>905335</v>
      </c>
      <c r="F24" s="91" t="n">
        <v>870976</v>
      </c>
      <c r="G24" s="92" t="n">
        <v>379927</v>
      </c>
      <c r="H24" s="91" t="n">
        <v>491049</v>
      </c>
      <c r="I24" s="91" t="n">
        <v>657223</v>
      </c>
      <c r="J24" s="91" t="n">
        <v>242937</v>
      </c>
      <c r="K24" s="89" t="n">
        <v>414286</v>
      </c>
    </row>
    <row r="25" s="95" customFormat="true" ht="19.5" hidden="false" customHeight="true" outlineLevel="0" collapsed="false">
      <c r="A25" s="94"/>
      <c r="E25" s="96" t="s">
        <v>116</v>
      </c>
      <c r="K25" s="94"/>
    </row>
    <row r="26" customFormat="false" ht="15" hidden="false" customHeight="true" outlineLevel="0" collapsed="false">
      <c r="A26" s="68" t="s">
        <v>70</v>
      </c>
      <c r="B26" s="40" t="n">
        <v>1988</v>
      </c>
      <c r="C26" s="97" t="n">
        <v>100</v>
      </c>
      <c r="D26" s="98" t="n">
        <v>100</v>
      </c>
      <c r="E26" s="97" t="n">
        <v>100</v>
      </c>
      <c r="F26" s="98" t="n">
        <v>100</v>
      </c>
      <c r="G26" s="97" t="n">
        <v>100</v>
      </c>
      <c r="H26" s="98" t="n">
        <v>100</v>
      </c>
      <c r="I26" s="97" t="n">
        <v>100</v>
      </c>
      <c r="J26" s="98" t="n">
        <v>100</v>
      </c>
      <c r="K26" s="99" t="n">
        <v>100</v>
      </c>
    </row>
    <row r="27" customFormat="false" ht="15" hidden="false" customHeight="true" outlineLevel="0" collapsed="false">
      <c r="A27" s="69" t="s">
        <v>72</v>
      </c>
      <c r="B27" s="40" t="n">
        <v>2002</v>
      </c>
      <c r="C27" s="97" t="n">
        <v>100</v>
      </c>
      <c r="D27" s="98" t="n">
        <v>100</v>
      </c>
      <c r="E27" s="97" t="n">
        <v>100</v>
      </c>
      <c r="F27" s="98" t="n">
        <v>100</v>
      </c>
      <c r="G27" s="97" t="n">
        <v>100</v>
      </c>
      <c r="H27" s="98" t="n">
        <v>100</v>
      </c>
      <c r="I27" s="97" t="n">
        <v>100</v>
      </c>
      <c r="J27" s="98" t="n">
        <v>100</v>
      </c>
      <c r="K27" s="99" t="n">
        <v>100</v>
      </c>
    </row>
    <row r="28" customFormat="false" ht="15" hidden="false" customHeight="true" outlineLevel="0" collapsed="false">
      <c r="A28" s="72" t="s">
        <v>100</v>
      </c>
      <c r="B28" s="40" t="n">
        <v>1988</v>
      </c>
      <c r="C28" s="97" t="n">
        <v>6.5</v>
      </c>
      <c r="D28" s="98" t="n">
        <v>7.19353892913684</v>
      </c>
      <c r="E28" s="97" t="n">
        <v>5.86707888794851</v>
      </c>
      <c r="F28" s="98" t="n">
        <v>9.38579331823974</v>
      </c>
      <c r="G28" s="97" t="n">
        <v>10.6574313636561</v>
      </c>
      <c r="H28" s="98" t="n">
        <v>8.25950973153403</v>
      </c>
      <c r="I28" s="97" t="n">
        <v>1.83150512522757</v>
      </c>
      <c r="J28" s="98" t="n">
        <v>1.83909628157985</v>
      </c>
      <c r="K28" s="99" t="n">
        <v>1.79331607903036</v>
      </c>
    </row>
    <row r="29" customFormat="false" ht="15" hidden="false" customHeight="true" outlineLevel="0" collapsed="false">
      <c r="A29" s="88" t="s">
        <v>101</v>
      </c>
      <c r="B29" s="40" t="n">
        <v>2002</v>
      </c>
      <c r="C29" s="97" t="n">
        <v>10.2388205633086</v>
      </c>
      <c r="D29" s="98" t="n">
        <v>9.67818300445138</v>
      </c>
      <c r="E29" s="97" t="n">
        <v>10.7526116414953</v>
      </c>
      <c r="F29" s="98" t="n">
        <v>13.6768895275487</v>
      </c>
      <c r="G29" s="97" t="n">
        <v>13.4349994789542</v>
      </c>
      <c r="H29" s="98" t="n">
        <v>13.8903113136898</v>
      </c>
      <c r="I29" s="97" t="n">
        <v>4.3328115143689</v>
      </c>
      <c r="J29" s="98" t="n">
        <v>3.56025555980302</v>
      </c>
      <c r="K29" s="99" t="n">
        <v>5.08841399819863</v>
      </c>
    </row>
    <row r="30" customFormat="false" ht="15" hidden="false" customHeight="true" outlineLevel="0" collapsed="false">
      <c r="A30" s="72" t="s">
        <v>102</v>
      </c>
      <c r="B30" s="40" t="n">
        <v>1988</v>
      </c>
      <c r="C30" s="97" t="n">
        <v>1.7</v>
      </c>
      <c r="D30" s="98" t="n">
        <v>0.7</v>
      </c>
      <c r="E30" s="97" t="n">
        <v>2.5</v>
      </c>
      <c r="F30" s="98" t="n">
        <v>2</v>
      </c>
      <c r="G30" s="97" t="n">
        <v>0.9</v>
      </c>
      <c r="H30" s="98" t="n">
        <v>3</v>
      </c>
      <c r="I30" s="97" t="n">
        <v>1</v>
      </c>
      <c r="J30" s="98" t="n">
        <v>0.4</v>
      </c>
      <c r="K30" s="99" t="n">
        <v>1.7</v>
      </c>
    </row>
    <row r="31" customFormat="false" ht="15" hidden="false" customHeight="true" outlineLevel="0" collapsed="false">
      <c r="A31" s="88" t="s">
        <v>103</v>
      </c>
      <c r="B31" s="40" t="n">
        <v>2002</v>
      </c>
      <c r="C31" s="97" t="n">
        <v>3.3</v>
      </c>
      <c r="D31" s="98" t="n">
        <v>1.7</v>
      </c>
      <c r="E31" s="97" t="n">
        <v>4.8</v>
      </c>
      <c r="F31" s="98" t="n">
        <v>4</v>
      </c>
      <c r="G31" s="97" t="n">
        <v>2.1</v>
      </c>
      <c r="H31" s="98" t="n">
        <v>5.7</v>
      </c>
      <c r="I31" s="97" t="n">
        <v>2</v>
      </c>
      <c r="J31" s="98" t="n">
        <v>0.9</v>
      </c>
      <c r="K31" s="99" t="n">
        <v>3</v>
      </c>
    </row>
    <row r="32" customFormat="false" ht="15" hidden="false" customHeight="true" outlineLevel="0" collapsed="false">
      <c r="A32" s="72" t="s">
        <v>104</v>
      </c>
      <c r="B32" s="40" t="n">
        <v>1988</v>
      </c>
      <c r="C32" s="97" t="n">
        <v>23</v>
      </c>
      <c r="D32" s="98" t="n">
        <v>19.9</v>
      </c>
      <c r="E32" s="97" t="n">
        <v>25.9</v>
      </c>
      <c r="F32" s="98" t="n">
        <v>29.8</v>
      </c>
      <c r="G32" s="97" t="n">
        <v>26.3</v>
      </c>
      <c r="H32" s="98" t="n">
        <v>32.9</v>
      </c>
      <c r="I32" s="97" t="n">
        <v>12.1</v>
      </c>
      <c r="J32" s="98" t="n">
        <v>9.9</v>
      </c>
      <c r="K32" s="99" t="n">
        <v>14.1</v>
      </c>
    </row>
    <row r="33" customFormat="false" ht="15" hidden="false" customHeight="true" outlineLevel="0" collapsed="false">
      <c r="A33" s="88" t="s">
        <v>105</v>
      </c>
      <c r="B33" s="40" t="n">
        <v>2002</v>
      </c>
      <c r="C33" s="97" t="n">
        <v>29.4</v>
      </c>
      <c r="D33" s="98" t="n">
        <v>27</v>
      </c>
      <c r="E33" s="97" t="n">
        <v>31.5</v>
      </c>
      <c r="F33" s="98" t="n">
        <v>34.5</v>
      </c>
      <c r="G33" s="97" t="n">
        <v>32.6</v>
      </c>
      <c r="H33" s="98" t="n">
        <v>36.3</v>
      </c>
      <c r="I33" s="97" t="n">
        <v>20.4</v>
      </c>
      <c r="J33" s="98" t="n">
        <v>18</v>
      </c>
      <c r="K33" s="99" t="n">
        <v>22.8</v>
      </c>
    </row>
    <row r="34" customFormat="false" ht="15" hidden="false" customHeight="true" outlineLevel="0" collapsed="false">
      <c r="A34" s="69" t="s">
        <v>106</v>
      </c>
      <c r="B34" s="40" t="n">
        <v>1988</v>
      </c>
      <c r="C34" s="97" t="n">
        <v>17.2</v>
      </c>
      <c r="D34" s="98" t="n">
        <v>16.9</v>
      </c>
      <c r="E34" s="97" t="n">
        <v>17.5</v>
      </c>
      <c r="F34" s="98" t="n">
        <v>21.8</v>
      </c>
      <c r="G34" s="97" t="n">
        <v>22</v>
      </c>
      <c r="H34" s="98" t="n">
        <v>21.7</v>
      </c>
      <c r="I34" s="97" t="n">
        <v>9.8</v>
      </c>
      <c r="J34" s="98" t="n">
        <v>8.8</v>
      </c>
      <c r="K34" s="99" t="n">
        <v>10.5</v>
      </c>
    </row>
    <row r="35" customFormat="false" ht="15" hidden="false" customHeight="true" outlineLevel="0" collapsed="false">
      <c r="A35" s="88" t="s">
        <v>107</v>
      </c>
      <c r="B35" s="40" t="n">
        <v>2002</v>
      </c>
      <c r="C35" s="97" t="n">
        <v>20.4</v>
      </c>
      <c r="D35" s="98" t="n">
        <v>21.4</v>
      </c>
      <c r="E35" s="97" t="n">
        <v>19.5</v>
      </c>
      <c r="F35" s="98" t="n">
        <v>23</v>
      </c>
      <c r="G35" s="97" t="n">
        <v>25</v>
      </c>
      <c r="H35" s="98" t="n">
        <v>21.2</v>
      </c>
      <c r="I35" s="97" t="n">
        <v>16</v>
      </c>
      <c r="J35" s="98" t="n">
        <v>15.5</v>
      </c>
      <c r="K35" s="99" t="n">
        <v>16.4</v>
      </c>
    </row>
    <row r="36" customFormat="false" ht="15" hidden="false" customHeight="true" outlineLevel="0" collapsed="false">
      <c r="A36" s="88" t="s">
        <v>108</v>
      </c>
      <c r="B36" s="40" t="n">
        <v>1988</v>
      </c>
      <c r="C36" s="97" t="n">
        <v>5.8</v>
      </c>
      <c r="D36" s="98" t="n">
        <v>3</v>
      </c>
      <c r="E36" s="97" t="n">
        <v>8.4</v>
      </c>
      <c r="F36" s="98" t="n">
        <v>8</v>
      </c>
      <c r="G36" s="97" t="n">
        <v>4.3</v>
      </c>
      <c r="H36" s="98" t="n">
        <v>11.2</v>
      </c>
      <c r="I36" s="97" t="n">
        <v>2.3</v>
      </c>
      <c r="J36" s="98" t="n">
        <v>1.1</v>
      </c>
      <c r="K36" s="99" t="n">
        <v>3.5</v>
      </c>
    </row>
    <row r="37" customFormat="false" ht="15" hidden="false" customHeight="true" outlineLevel="0" collapsed="false">
      <c r="A37" s="88" t="s">
        <v>109</v>
      </c>
      <c r="B37" s="40" t="n">
        <v>2002</v>
      </c>
      <c r="C37" s="97" t="n">
        <v>9</v>
      </c>
      <c r="D37" s="98" t="n">
        <v>5.6</v>
      </c>
      <c r="E37" s="97" t="n">
        <v>12</v>
      </c>
      <c r="F37" s="98" t="n">
        <v>11.6</v>
      </c>
      <c r="G37" s="97" t="n">
        <v>7.5</v>
      </c>
      <c r="H37" s="98" t="n">
        <v>15.1</v>
      </c>
      <c r="I37" s="97" t="n">
        <v>4.5</v>
      </c>
      <c r="J37" s="98" t="n">
        <v>2.5</v>
      </c>
      <c r="K37" s="99" t="n">
        <v>6.4</v>
      </c>
    </row>
    <row r="38" customFormat="false" ht="15" hidden="false" customHeight="true" outlineLevel="0" collapsed="false">
      <c r="A38" s="72" t="s">
        <v>110</v>
      </c>
      <c r="B38" s="40" t="n">
        <v>1988</v>
      </c>
      <c r="C38" s="97" t="n">
        <v>23.6</v>
      </c>
      <c r="D38" s="98" t="n">
        <v>31.5</v>
      </c>
      <c r="E38" s="97" t="n">
        <v>16.3</v>
      </c>
      <c r="F38" s="98" t="n">
        <v>23.2</v>
      </c>
      <c r="G38" s="97" t="n">
        <v>31.4</v>
      </c>
      <c r="H38" s="98" t="n">
        <v>16</v>
      </c>
      <c r="I38" s="97" t="n">
        <v>24.2</v>
      </c>
      <c r="J38" s="98" t="n">
        <v>31.2</v>
      </c>
      <c r="K38" s="99" t="n">
        <v>16.7</v>
      </c>
    </row>
    <row r="39" customFormat="false" ht="15" hidden="false" customHeight="true" outlineLevel="0" collapsed="false">
      <c r="A39" s="88" t="s">
        <v>111</v>
      </c>
      <c r="B39" s="40" t="n">
        <v>2002</v>
      </c>
      <c r="C39" s="97" t="n">
        <v>24.1</v>
      </c>
      <c r="D39" s="98" t="n">
        <v>31.3</v>
      </c>
      <c r="E39" s="97" t="n">
        <v>17.5</v>
      </c>
      <c r="F39" s="98" t="n">
        <v>21.1</v>
      </c>
      <c r="G39" s="97" t="n">
        <v>27.7</v>
      </c>
      <c r="H39" s="98" t="n">
        <v>15.3</v>
      </c>
      <c r="I39" s="97" t="n">
        <v>29.2</v>
      </c>
      <c r="J39" s="98" t="n">
        <v>37.1</v>
      </c>
      <c r="K39" s="99" t="n">
        <v>21.5</v>
      </c>
    </row>
    <row r="40" customFormat="false" ht="15" hidden="false" customHeight="true" outlineLevel="0" collapsed="false">
      <c r="A40" s="72" t="s">
        <v>112</v>
      </c>
      <c r="B40" s="40" t="n">
        <v>1988</v>
      </c>
      <c r="C40" s="97" t="n">
        <v>38.8</v>
      </c>
      <c r="D40" s="98" t="n">
        <v>35.9</v>
      </c>
      <c r="E40" s="97" t="n">
        <v>41.5</v>
      </c>
      <c r="F40" s="98" t="n">
        <v>32.3</v>
      </c>
      <c r="G40" s="97" t="n">
        <v>28.5</v>
      </c>
      <c r="H40" s="98" t="n">
        <v>35.8</v>
      </c>
      <c r="I40" s="97" t="n">
        <v>49.2</v>
      </c>
      <c r="J40" s="98" t="n">
        <v>46.4</v>
      </c>
      <c r="K40" s="99" t="n">
        <v>51.2</v>
      </c>
    </row>
    <row r="41" customFormat="false" ht="15" hidden="false" customHeight="true" outlineLevel="0" collapsed="false">
      <c r="A41" s="88" t="s">
        <v>113</v>
      </c>
      <c r="B41" s="40" t="n">
        <v>2002</v>
      </c>
      <c r="C41" s="97" t="n">
        <v>28.2</v>
      </c>
      <c r="D41" s="98" t="n">
        <v>26.2</v>
      </c>
      <c r="E41" s="97" t="n">
        <v>29.9</v>
      </c>
      <c r="F41" s="98" t="n">
        <v>22.2</v>
      </c>
      <c r="G41" s="97" t="n">
        <v>20.1</v>
      </c>
      <c r="H41" s="98" t="n">
        <v>24.1</v>
      </c>
      <c r="I41" s="97" t="n">
        <v>38.3</v>
      </c>
      <c r="J41" s="98" t="n">
        <v>36.2</v>
      </c>
      <c r="K41" s="99" t="n">
        <v>40.4</v>
      </c>
    </row>
    <row r="42" customFormat="false" ht="15" hidden="false" customHeight="true" outlineLevel="0" collapsed="false">
      <c r="A42" s="89" t="s">
        <v>114</v>
      </c>
      <c r="B42" s="100" t="n">
        <v>1988</v>
      </c>
      <c r="C42" s="101" t="n">
        <v>6.5</v>
      </c>
      <c r="D42" s="102" t="n">
        <v>4.8</v>
      </c>
      <c r="E42" s="101" t="n">
        <v>8</v>
      </c>
      <c r="F42" s="102" t="n">
        <v>3.2</v>
      </c>
      <c r="G42" s="101" t="n">
        <v>2.3</v>
      </c>
      <c r="H42" s="102" t="n">
        <v>4.1</v>
      </c>
      <c r="I42" s="101" t="n">
        <v>11.7</v>
      </c>
      <c r="J42" s="102" t="n">
        <v>8.6</v>
      </c>
      <c r="K42" s="103" t="n">
        <v>14.6</v>
      </c>
    </row>
    <row r="43" customFormat="false" ht="15" hidden="false" customHeight="true" outlineLevel="0" collapsed="false">
      <c r="A43" s="93" t="s">
        <v>115</v>
      </c>
      <c r="B43" s="100" t="n">
        <v>2002</v>
      </c>
      <c r="C43" s="101" t="n">
        <v>4.9</v>
      </c>
      <c r="D43" s="102" t="n">
        <v>4.2</v>
      </c>
      <c r="E43" s="101" t="n">
        <v>5.5</v>
      </c>
      <c r="F43" s="102" t="n">
        <v>4.4</v>
      </c>
      <c r="G43" s="101" t="n">
        <v>4.1</v>
      </c>
      <c r="H43" s="102" t="n">
        <v>4.7</v>
      </c>
      <c r="I43" s="101" t="n">
        <v>5.7</v>
      </c>
      <c r="J43" s="102" t="n">
        <v>4.3</v>
      </c>
      <c r="K43" s="103" t="n">
        <v>7.1</v>
      </c>
    </row>
    <row r="44" s="95" customFormat="true" ht="18" hidden="false" customHeight="true" outlineLevel="0" collapsed="false">
      <c r="A44" s="94"/>
      <c r="F44" s="96" t="s">
        <v>117</v>
      </c>
      <c r="K44" s="94"/>
    </row>
    <row r="45" customFormat="false" ht="12.75" hidden="false" customHeight="true" outlineLevel="0" collapsed="false">
      <c r="A45" s="68" t="s">
        <v>70</v>
      </c>
      <c r="C45" s="97" t="n">
        <v>110.7</v>
      </c>
      <c r="D45" s="98" t="n">
        <v>110.4</v>
      </c>
      <c r="E45" s="97" t="n">
        <v>110.9</v>
      </c>
      <c r="F45" s="98" t="n">
        <v>113.1</v>
      </c>
      <c r="G45" s="97" t="n">
        <v>112.9</v>
      </c>
      <c r="H45" s="98" t="n">
        <v>113.3</v>
      </c>
      <c r="I45" s="97" t="n">
        <v>106.7</v>
      </c>
      <c r="J45" s="98" t="n">
        <v>104.8</v>
      </c>
      <c r="K45" s="99" t="n">
        <v>106.9</v>
      </c>
    </row>
    <row r="46" customFormat="false" ht="12.75" hidden="false" customHeight="true" outlineLevel="0" collapsed="false">
      <c r="A46" s="69" t="s">
        <v>72</v>
      </c>
      <c r="C46" s="97" t="s">
        <v>118</v>
      </c>
      <c r="D46" s="98"/>
      <c r="E46" s="97" t="s">
        <v>118</v>
      </c>
      <c r="F46" s="98"/>
      <c r="G46" s="97" t="s">
        <v>118</v>
      </c>
      <c r="H46" s="98"/>
      <c r="I46" s="97" t="s">
        <v>118</v>
      </c>
      <c r="J46" s="98"/>
      <c r="K46" s="99" t="s">
        <v>118</v>
      </c>
    </row>
    <row r="47" customFormat="false" ht="12.75" hidden="false" customHeight="true" outlineLevel="0" collapsed="false">
      <c r="A47" s="72" t="s">
        <v>100</v>
      </c>
      <c r="C47" s="97" t="n">
        <v>174.3</v>
      </c>
      <c r="D47" s="98" t="n">
        <v>148.5</v>
      </c>
      <c r="E47" s="97" t="n">
        <v>203.3</v>
      </c>
      <c r="F47" s="98" t="n">
        <v>164.8</v>
      </c>
      <c r="G47" s="97" t="n">
        <v>142.3</v>
      </c>
      <c r="H47" s="98" t="n">
        <v>190.6</v>
      </c>
      <c r="I47" s="97" t="n">
        <v>252.5</v>
      </c>
      <c r="J47" s="98" t="n">
        <v>202.8</v>
      </c>
      <c r="K47" s="99" t="n">
        <v>303.3</v>
      </c>
    </row>
    <row r="48" customFormat="false" ht="12.75" hidden="false" customHeight="true" outlineLevel="0" collapsed="false">
      <c r="A48" s="88" t="s">
        <v>101</v>
      </c>
      <c r="C48" s="97" t="s">
        <v>118</v>
      </c>
      <c r="D48" s="98"/>
      <c r="E48" s="97" t="s">
        <v>118</v>
      </c>
      <c r="F48" s="98"/>
      <c r="G48" s="97" t="s">
        <v>118</v>
      </c>
      <c r="H48" s="98"/>
      <c r="I48" s="97" t="s">
        <v>118</v>
      </c>
      <c r="J48" s="98"/>
      <c r="K48" s="99" t="s">
        <v>118</v>
      </c>
    </row>
    <row r="49" customFormat="false" ht="12.75" hidden="false" customHeight="true" outlineLevel="0" collapsed="false">
      <c r="A49" s="72" t="s">
        <v>102</v>
      </c>
      <c r="C49" s="97" t="n">
        <v>218.5</v>
      </c>
      <c r="D49" s="98" t="n">
        <v>257.7</v>
      </c>
      <c r="E49" s="97" t="n">
        <v>208.3</v>
      </c>
      <c r="F49" s="98" t="n">
        <v>223.3</v>
      </c>
      <c r="G49" s="97" t="n">
        <v>259.5</v>
      </c>
      <c r="H49" s="98" t="n">
        <v>213.6</v>
      </c>
      <c r="I49" s="97" t="n">
        <v>203</v>
      </c>
      <c r="J49" s="98" t="n">
        <v>251.2</v>
      </c>
      <c r="K49" s="99" t="n">
        <v>192</v>
      </c>
    </row>
    <row r="50" customFormat="false" ht="12.75" hidden="false" customHeight="true" outlineLevel="0" collapsed="false">
      <c r="A50" s="88" t="s">
        <v>103</v>
      </c>
      <c r="C50" s="97" t="s">
        <v>118</v>
      </c>
      <c r="D50" s="98"/>
      <c r="E50" s="97" t="s">
        <v>118</v>
      </c>
      <c r="F50" s="98"/>
      <c r="G50" s="97" t="s">
        <v>118</v>
      </c>
      <c r="H50" s="98"/>
      <c r="I50" s="97" t="s">
        <v>118</v>
      </c>
      <c r="J50" s="98"/>
      <c r="K50" s="99" t="s">
        <v>118</v>
      </c>
    </row>
    <row r="51" customFormat="false" ht="12.75" hidden="false" customHeight="true" outlineLevel="0" collapsed="false">
      <c r="A51" s="72" t="s">
        <v>104</v>
      </c>
      <c r="C51" s="97" t="n">
        <v>141.1</v>
      </c>
      <c r="D51" s="98" t="n">
        <v>149.8</v>
      </c>
      <c r="E51" s="97" t="n">
        <v>134.9</v>
      </c>
      <c r="F51" s="98" t="n">
        <v>131.2</v>
      </c>
      <c r="G51" s="97" t="n">
        <v>139.7</v>
      </c>
      <c r="H51" s="98" t="n">
        <v>125.2</v>
      </c>
      <c r="I51" s="97" t="n">
        <v>180.5</v>
      </c>
      <c r="J51" s="98" t="n">
        <v>190.7</v>
      </c>
      <c r="K51" s="99" t="n">
        <v>173.4</v>
      </c>
    </row>
    <row r="52" customFormat="false" ht="12.75" hidden="false" customHeight="true" outlineLevel="0" collapsed="false">
      <c r="A52" s="88" t="s">
        <v>105</v>
      </c>
      <c r="C52" s="97" t="s">
        <v>118</v>
      </c>
      <c r="D52" s="98"/>
      <c r="E52" s="97" t="s">
        <v>118</v>
      </c>
      <c r="F52" s="98"/>
      <c r="G52" s="97" t="s">
        <v>118</v>
      </c>
      <c r="H52" s="98"/>
      <c r="I52" s="97" t="s">
        <v>118</v>
      </c>
      <c r="J52" s="98"/>
      <c r="K52" s="99" t="s">
        <v>118</v>
      </c>
    </row>
    <row r="53" customFormat="false" ht="12.75" hidden="false" customHeight="true" outlineLevel="0" collapsed="false">
      <c r="A53" s="69" t="s">
        <v>106</v>
      </c>
      <c r="C53" s="97" t="n">
        <v>131.1</v>
      </c>
      <c r="D53" s="98" t="n">
        <v>140</v>
      </c>
      <c r="E53" s="97" t="n">
        <v>123.2</v>
      </c>
      <c r="F53" s="98" t="n">
        <v>179</v>
      </c>
      <c r="G53" s="97" t="n">
        <v>128.3</v>
      </c>
      <c r="H53" s="98" t="n">
        <v>110.8</v>
      </c>
      <c r="I53" s="97" t="n">
        <v>174.6</v>
      </c>
      <c r="J53" s="98" t="n">
        <v>184.3</v>
      </c>
      <c r="K53" s="99" t="n">
        <v>166.5</v>
      </c>
    </row>
    <row r="54" customFormat="false" ht="12.75" hidden="false" customHeight="true" outlineLevel="0" collapsed="false">
      <c r="A54" s="88" t="s">
        <v>107</v>
      </c>
      <c r="C54" s="97" t="s">
        <v>118</v>
      </c>
      <c r="D54" s="98"/>
      <c r="E54" s="97" t="s">
        <v>118</v>
      </c>
      <c r="F54" s="98"/>
      <c r="G54" s="97" t="s">
        <v>118</v>
      </c>
      <c r="H54" s="98"/>
      <c r="I54" s="97" t="s">
        <v>118</v>
      </c>
      <c r="J54" s="98"/>
      <c r="K54" s="99" t="s">
        <v>118</v>
      </c>
    </row>
    <row r="55" customFormat="false" ht="12.75" hidden="false" customHeight="true" outlineLevel="0" collapsed="false">
      <c r="A55" s="88" t="s">
        <v>108</v>
      </c>
      <c r="C55" s="97" t="n">
        <v>170.6</v>
      </c>
      <c r="D55" s="98" t="n">
        <v>204.3</v>
      </c>
      <c r="E55" s="97" t="n">
        <v>159.3</v>
      </c>
      <c r="F55" s="98" t="n">
        <v>164.3</v>
      </c>
      <c r="G55" s="97" t="n">
        <v>197.9</v>
      </c>
      <c r="H55" s="98" t="n">
        <v>152.9</v>
      </c>
      <c r="I55" s="97" t="n">
        <v>205.4</v>
      </c>
      <c r="J55" s="98" t="n">
        <v>243.6</v>
      </c>
      <c r="K55" s="99" t="n">
        <v>193.9</v>
      </c>
    </row>
    <row r="56" customFormat="false" ht="12.75" hidden="false" customHeight="true" outlineLevel="0" collapsed="false">
      <c r="A56" s="88" t="s">
        <v>109</v>
      </c>
      <c r="C56" s="97" t="s">
        <v>118</v>
      </c>
      <c r="D56" s="98"/>
      <c r="E56" s="97" t="s">
        <v>118</v>
      </c>
      <c r="F56" s="98"/>
      <c r="G56" s="97" t="s">
        <v>118</v>
      </c>
      <c r="H56" s="98"/>
      <c r="I56" s="97" t="s">
        <v>118</v>
      </c>
      <c r="J56" s="98"/>
      <c r="K56" s="99" t="s">
        <v>118</v>
      </c>
    </row>
    <row r="57" customFormat="false" ht="12.75" hidden="false" customHeight="true" outlineLevel="0" collapsed="false">
      <c r="A57" s="72" t="s">
        <v>110</v>
      </c>
      <c r="C57" s="97" t="n">
        <v>113.1</v>
      </c>
      <c r="D57" s="98" t="n">
        <v>109.5</v>
      </c>
      <c r="E57" s="97" t="n">
        <v>119.6</v>
      </c>
      <c r="F57" s="98" t="n">
        <v>102.8</v>
      </c>
      <c r="G57" s="97" t="n">
        <v>99.6</v>
      </c>
      <c r="H57" s="98" t="n">
        <v>108.5</v>
      </c>
      <c r="I57" s="97" t="n">
        <v>129.1</v>
      </c>
      <c r="J57" s="98" t="n">
        <v>124.5</v>
      </c>
      <c r="K57" s="99" t="n">
        <v>137.8</v>
      </c>
    </row>
    <row r="58" customFormat="false" ht="12.75" hidden="false" customHeight="true" outlineLevel="0" collapsed="false">
      <c r="A58" s="88" t="s">
        <v>111</v>
      </c>
      <c r="C58" s="97" t="s">
        <v>118</v>
      </c>
      <c r="D58" s="98"/>
      <c r="E58" s="97" t="s">
        <v>118</v>
      </c>
      <c r="F58" s="98"/>
      <c r="G58" s="97" t="s">
        <v>118</v>
      </c>
      <c r="H58" s="98"/>
      <c r="I58" s="97" t="s">
        <v>118</v>
      </c>
      <c r="J58" s="98"/>
      <c r="K58" s="99" t="s">
        <v>118</v>
      </c>
    </row>
    <row r="59" customFormat="false" ht="12.75" hidden="false" customHeight="true" outlineLevel="0" collapsed="false">
      <c r="A59" s="72" t="s">
        <v>112</v>
      </c>
      <c r="C59" s="97" t="n">
        <v>80.4</v>
      </c>
      <c r="D59" s="98" t="n">
        <v>80.7</v>
      </c>
      <c r="E59" s="97" t="n">
        <v>80.1</v>
      </c>
      <c r="F59" s="98" t="n">
        <v>77.8</v>
      </c>
      <c r="G59" s="97" t="n">
        <v>79.8</v>
      </c>
      <c r="H59" s="98" t="n">
        <v>76.4</v>
      </c>
      <c r="I59" s="97" t="n">
        <v>83.1</v>
      </c>
      <c r="J59" s="98" t="n">
        <v>81.6</v>
      </c>
      <c r="K59" s="99" t="n">
        <v>84.4</v>
      </c>
    </row>
    <row r="60" customFormat="false" ht="12.75" hidden="false" customHeight="true" outlineLevel="0" collapsed="false">
      <c r="A60" s="88" t="s">
        <v>113</v>
      </c>
      <c r="C60" s="97" t="s">
        <v>118</v>
      </c>
      <c r="D60" s="98"/>
      <c r="E60" s="97" t="s">
        <v>118</v>
      </c>
      <c r="F60" s="98"/>
      <c r="G60" s="97" t="s">
        <v>118</v>
      </c>
      <c r="H60" s="98"/>
      <c r="I60" s="97" t="s">
        <v>118</v>
      </c>
      <c r="J60" s="98"/>
      <c r="K60" s="99" t="s">
        <v>118</v>
      </c>
    </row>
    <row r="61" customFormat="false" ht="12.75" hidden="false" customHeight="true" outlineLevel="0" collapsed="false">
      <c r="A61" s="89" t="s">
        <v>114</v>
      </c>
      <c r="C61" s="97" t="n">
        <v>83.8</v>
      </c>
      <c r="D61" s="98" t="n">
        <v>95.6</v>
      </c>
      <c r="E61" s="97" t="n">
        <v>77.2</v>
      </c>
      <c r="F61" s="98" t="n">
        <v>154.4</v>
      </c>
      <c r="G61" s="97" t="n">
        <v>205</v>
      </c>
      <c r="H61" s="98" t="n">
        <v>129.7</v>
      </c>
      <c r="I61" s="97" t="n">
        <v>52.2</v>
      </c>
      <c r="J61" s="98" t="n">
        <v>52.1</v>
      </c>
      <c r="K61" s="99" t="n">
        <v>52.2</v>
      </c>
    </row>
    <row r="62" customFormat="false" ht="12.75" hidden="false" customHeight="true" outlineLevel="0" collapsed="false">
      <c r="A62" s="93" t="s">
        <v>115</v>
      </c>
      <c r="B62" s="72"/>
      <c r="C62" s="72"/>
      <c r="D62" s="72"/>
      <c r="E62" s="72"/>
      <c r="F62" s="72"/>
      <c r="G62" s="72"/>
      <c r="H62" s="72"/>
      <c r="I62" s="72"/>
      <c r="J62" s="72"/>
    </row>
    <row r="63" customFormat="false" ht="12.75" hidden="false" customHeight="true" outlineLevel="0" collapsed="false">
      <c r="A63" s="93"/>
      <c r="B63" s="72"/>
      <c r="C63" s="72"/>
      <c r="D63" s="72"/>
      <c r="E63" s="72"/>
      <c r="F63" s="72"/>
      <c r="G63" s="72"/>
      <c r="H63" s="72"/>
      <c r="I63" s="72"/>
      <c r="J63" s="72"/>
    </row>
    <row r="64" customFormat="false" ht="12.75" hidden="false" customHeight="true" outlineLevel="0" collapsed="false">
      <c r="A64" s="88" t="s">
        <v>119</v>
      </c>
    </row>
    <row r="65" customFormat="false" ht="12.75" hidden="false" customHeight="true" outlineLevel="0" collapsed="false">
      <c r="A65" s="104" t="s">
        <v>120</v>
      </c>
    </row>
    <row r="66" customFormat="false" ht="12.75" hidden="false" customHeight="true" outlineLevel="0" collapsed="false">
      <c r="A66" s="72" t="s">
        <v>121</v>
      </c>
    </row>
    <row r="67" customFormat="false" ht="12.75" hidden="false" customHeight="true" outlineLevel="0" collapsed="false">
      <c r="A67" s="72" t="s">
        <v>122</v>
      </c>
    </row>
    <row r="68" customFormat="false" ht="18" hidden="false" customHeight="true" outlineLevel="0" collapsed="false">
      <c r="A68" s="39" t="s">
        <v>81</v>
      </c>
    </row>
    <row r="69" customFormat="false" ht="12.75" hidden="false" customHeight="true" outlineLevel="0" collapsed="false">
      <c r="A69" s="39" t="s">
        <v>82</v>
      </c>
    </row>
    <row r="70" customFormat="false" ht="12.75" hidden="false" customHeight="true" outlineLevel="0" collapsed="false">
      <c r="A70" s="88" t="s">
        <v>123</v>
      </c>
    </row>
    <row r="71" customFormat="false" ht="12.75" hidden="false" customHeight="true" outlineLevel="0" collapsed="false">
      <c r="A71" s="88" t="s">
        <v>124</v>
      </c>
    </row>
    <row r="72" customFormat="false" ht="11.1" hidden="false" customHeight="true" outlineLevel="0" collapsed="false">
      <c r="A72" s="105"/>
    </row>
  </sheetData>
  <mergeCells count="4">
    <mergeCell ref="A4:B5"/>
    <mergeCell ref="C4:E4"/>
    <mergeCell ref="F4:H4"/>
    <mergeCell ref="I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0.85"/>
    <col collapsed="false" customWidth="true" hidden="false" outlineLevel="0" max="2" min="2" style="40" width="7.14"/>
    <col collapsed="false" customWidth="true" hidden="false" outlineLevel="0" max="8" min="3" style="40" width="12.56"/>
    <col collapsed="false" customWidth="false" hidden="false" outlineLevel="0" max="257" min="9" style="40" width="9.14"/>
  </cols>
  <sheetData>
    <row r="1" customFormat="false" ht="15.75" hidden="false" customHeight="true" outlineLevel="0" collapsed="false">
      <c r="A1" s="68" t="s">
        <v>125</v>
      </c>
      <c r="B1" s="87"/>
      <c r="C1" s="87"/>
      <c r="D1" s="87"/>
      <c r="E1" s="87"/>
    </row>
    <row r="2" customFormat="false" ht="15.75" hidden="false" customHeight="true" outlineLevel="0" collapsed="false">
      <c r="A2" s="68" t="s">
        <v>59</v>
      </c>
      <c r="B2" s="87"/>
      <c r="C2" s="87"/>
      <c r="D2" s="87"/>
      <c r="E2" s="87"/>
    </row>
    <row r="3" customFormat="false" ht="15.75" hidden="false" customHeight="true" outlineLevel="0" collapsed="false">
      <c r="A3" s="68" t="s">
        <v>126</v>
      </c>
    </row>
    <row r="4" customFormat="false" ht="15.75" hidden="false" customHeight="true" outlineLevel="0" collapsed="false">
      <c r="A4" s="69" t="s">
        <v>127</v>
      </c>
    </row>
    <row r="5" customFormat="false" ht="12.75" hidden="false" customHeight="true" outlineLevel="0" collapsed="false">
      <c r="A5" s="68"/>
      <c r="B5" s="87"/>
      <c r="C5" s="87"/>
      <c r="D5" s="87"/>
      <c r="E5" s="87"/>
    </row>
    <row r="6" customFormat="false" ht="15" hidden="false" customHeight="true" outlineLevel="0" collapsed="false">
      <c r="A6" s="77" t="s">
        <v>128</v>
      </c>
      <c r="B6" s="77"/>
      <c r="C6" s="78" t="s">
        <v>38</v>
      </c>
      <c r="D6" s="106" t="s">
        <v>129</v>
      </c>
      <c r="E6" s="106"/>
      <c r="F6" s="106"/>
      <c r="G6" s="106"/>
      <c r="H6" s="106"/>
    </row>
    <row r="7" customFormat="false" ht="149.25" hidden="false" customHeight="true" outlineLevel="0" collapsed="false">
      <c r="A7" s="77"/>
      <c r="B7" s="77"/>
      <c r="C7" s="78"/>
      <c r="D7" s="79" t="s">
        <v>130</v>
      </c>
      <c r="E7" s="79" t="s">
        <v>131</v>
      </c>
      <c r="F7" s="79" t="s">
        <v>132</v>
      </c>
      <c r="G7" s="79" t="s">
        <v>133</v>
      </c>
      <c r="H7" s="79" t="s">
        <v>134</v>
      </c>
    </row>
    <row r="8" customFormat="false" ht="13.9" hidden="false" customHeight="true" outlineLevel="0" collapsed="false">
      <c r="A8" s="107"/>
      <c r="B8" s="94"/>
      <c r="C8" s="108"/>
      <c r="D8" s="109"/>
      <c r="E8" s="109"/>
      <c r="F8" s="109"/>
      <c r="G8" s="109"/>
      <c r="H8" s="110"/>
    </row>
    <row r="9" customFormat="false" ht="16.5" hidden="false" customHeight="true" outlineLevel="0" collapsed="false">
      <c r="A9" s="111" t="s">
        <v>88</v>
      </c>
      <c r="B9" s="112" t="n">
        <v>1988</v>
      </c>
      <c r="C9" s="113" t="n">
        <v>28269112</v>
      </c>
      <c r="D9" s="114" t="n">
        <v>1838360</v>
      </c>
      <c r="E9" s="115" t="n">
        <v>6979678</v>
      </c>
      <c r="F9" s="116" t="n">
        <v>6665843</v>
      </c>
      <c r="G9" s="117" t="n">
        <v>10961500</v>
      </c>
      <c r="H9" s="118" t="n">
        <v>1823731</v>
      </c>
    </row>
    <row r="10" customFormat="false" ht="16.5" hidden="false" customHeight="true" outlineLevel="0" collapsed="false">
      <c r="A10" s="69" t="s">
        <v>89</v>
      </c>
      <c r="B10" s="119" t="n">
        <v>2002</v>
      </c>
      <c r="C10" s="113" t="n">
        <v>31288428</v>
      </c>
      <c r="D10" s="86" t="n">
        <v>3203566</v>
      </c>
      <c r="E10" s="87" t="n">
        <v>10208390</v>
      </c>
      <c r="F10" s="86" t="n">
        <v>7539786</v>
      </c>
      <c r="G10" s="87" t="n">
        <v>8808487</v>
      </c>
      <c r="H10" s="113" t="n">
        <v>1528199</v>
      </c>
    </row>
    <row r="11" customFormat="false" ht="16.5" hidden="false" customHeight="true" outlineLevel="0" collapsed="false">
      <c r="A11" s="72" t="s">
        <v>135</v>
      </c>
      <c r="B11" s="120" t="n">
        <v>1988</v>
      </c>
      <c r="C11" s="53" t="n">
        <v>2211661</v>
      </c>
      <c r="D11" s="50" t="n">
        <v>146699</v>
      </c>
      <c r="E11" s="40" t="n">
        <v>577461</v>
      </c>
      <c r="F11" s="50" t="n">
        <v>534634</v>
      </c>
      <c r="G11" s="40" t="n">
        <v>814891</v>
      </c>
      <c r="H11" s="53" t="n">
        <v>137976</v>
      </c>
    </row>
    <row r="12" customFormat="false" ht="16.5" hidden="false" customHeight="true" outlineLevel="0" collapsed="false">
      <c r="A12" s="72"/>
      <c r="B12" s="121" t="n">
        <v>2002</v>
      </c>
      <c r="C12" s="53" t="n">
        <v>2423065</v>
      </c>
      <c r="D12" s="50" t="n">
        <v>248420</v>
      </c>
      <c r="E12" s="40" t="n">
        <v>833336</v>
      </c>
      <c r="F12" s="50" t="n">
        <v>583721</v>
      </c>
      <c r="G12" s="40" t="n">
        <v>656952</v>
      </c>
      <c r="H12" s="53" t="n">
        <v>100636</v>
      </c>
    </row>
    <row r="13" customFormat="false" ht="16.5" hidden="false" customHeight="true" outlineLevel="0" collapsed="false">
      <c r="A13" s="72" t="s">
        <v>136</v>
      </c>
      <c r="B13" s="120" t="n">
        <v>1988</v>
      </c>
      <c r="C13" s="53" t="n">
        <v>1513371</v>
      </c>
      <c r="D13" s="50" t="n">
        <v>79851</v>
      </c>
      <c r="E13" s="40" t="n">
        <v>338821</v>
      </c>
      <c r="F13" s="50" t="n">
        <v>402473</v>
      </c>
      <c r="G13" s="40" t="n">
        <v>624160</v>
      </c>
      <c r="H13" s="53" t="n">
        <v>68066</v>
      </c>
    </row>
    <row r="14" customFormat="false" ht="16.5" hidden="false" customHeight="true" outlineLevel="0" collapsed="false">
      <c r="A14" s="72"/>
      <c r="B14" s="121" t="n">
        <v>2002</v>
      </c>
      <c r="C14" s="53" t="n">
        <v>1680344</v>
      </c>
      <c r="D14" s="50" t="n">
        <v>144957</v>
      </c>
      <c r="E14" s="40" t="n">
        <v>503814</v>
      </c>
      <c r="F14" s="50" t="n">
        <v>470106</v>
      </c>
      <c r="G14" s="40" t="n">
        <v>505014</v>
      </c>
      <c r="H14" s="53" t="n">
        <v>56453</v>
      </c>
    </row>
    <row r="15" customFormat="false" ht="16.5" hidden="false" customHeight="true" outlineLevel="0" collapsed="false">
      <c r="A15" s="72" t="s">
        <v>137</v>
      </c>
      <c r="B15" s="120" t="n">
        <v>1988</v>
      </c>
      <c r="C15" s="53" t="n">
        <v>1639092</v>
      </c>
      <c r="D15" s="50" t="n">
        <v>91339</v>
      </c>
      <c r="E15" s="40" t="n">
        <v>360912</v>
      </c>
      <c r="F15" s="50" t="n">
        <v>319064</v>
      </c>
      <c r="G15" s="40" t="n">
        <v>685093</v>
      </c>
      <c r="H15" s="53" t="n">
        <v>182684</v>
      </c>
    </row>
    <row r="16" customFormat="false" ht="16.5" hidden="false" customHeight="true" outlineLevel="0" collapsed="false">
      <c r="A16" s="72"/>
      <c r="B16" s="121" t="n">
        <v>2002</v>
      </c>
      <c r="C16" s="53" t="n">
        <v>1779912</v>
      </c>
      <c r="D16" s="50" t="n">
        <v>173237</v>
      </c>
      <c r="E16" s="40" t="n">
        <v>574001</v>
      </c>
      <c r="F16" s="50" t="n">
        <v>373792</v>
      </c>
      <c r="G16" s="40" t="n">
        <v>569759</v>
      </c>
      <c r="H16" s="53" t="n">
        <v>89123</v>
      </c>
    </row>
    <row r="17" customFormat="false" ht="16.5" hidden="false" customHeight="true" outlineLevel="0" collapsed="false">
      <c r="A17" s="72" t="s">
        <v>138</v>
      </c>
      <c r="B17" s="120" t="n">
        <v>1988</v>
      </c>
      <c r="C17" s="53" t="n">
        <v>714113</v>
      </c>
      <c r="D17" s="50" t="n">
        <v>40118</v>
      </c>
      <c r="E17" s="40" t="n">
        <v>179399</v>
      </c>
      <c r="F17" s="50" t="n">
        <v>173000</v>
      </c>
      <c r="G17" s="40" t="n">
        <v>270446</v>
      </c>
      <c r="H17" s="53" t="n">
        <v>51150</v>
      </c>
    </row>
    <row r="18" customFormat="false" ht="16.5" hidden="false" customHeight="true" outlineLevel="0" collapsed="false">
      <c r="A18" s="72"/>
      <c r="B18" s="121" t="n">
        <v>2002</v>
      </c>
      <c r="C18" s="53" t="n">
        <v>820822</v>
      </c>
      <c r="D18" s="50" t="n">
        <v>69696</v>
      </c>
      <c r="E18" s="40" t="n">
        <v>269880</v>
      </c>
      <c r="F18" s="50" t="n">
        <v>213258</v>
      </c>
      <c r="G18" s="40" t="n">
        <v>229186</v>
      </c>
      <c r="H18" s="53" t="n">
        <v>38802</v>
      </c>
    </row>
    <row r="19" customFormat="false" ht="16.5" hidden="false" customHeight="true" outlineLevel="0" collapsed="false">
      <c r="A19" s="72" t="s">
        <v>139</v>
      </c>
      <c r="B19" s="120" t="n">
        <v>1988</v>
      </c>
      <c r="C19" s="53" t="n">
        <v>2092023</v>
      </c>
      <c r="D19" s="50" t="n">
        <v>122780</v>
      </c>
      <c r="E19" s="40" t="n">
        <v>503041</v>
      </c>
      <c r="F19" s="50" t="n">
        <v>410083</v>
      </c>
      <c r="G19" s="40" t="n">
        <v>873101</v>
      </c>
      <c r="H19" s="53" t="n">
        <v>183018</v>
      </c>
    </row>
    <row r="20" customFormat="false" ht="16.5" hidden="false" customHeight="true" outlineLevel="0" collapsed="false">
      <c r="A20" s="72"/>
      <c r="B20" s="121" t="n">
        <v>2002</v>
      </c>
      <c r="C20" s="53" t="n">
        <v>2183206</v>
      </c>
      <c r="D20" s="50" t="n">
        <v>208100</v>
      </c>
      <c r="E20" s="40" t="n">
        <v>713625</v>
      </c>
      <c r="F20" s="50" t="n">
        <v>473350</v>
      </c>
      <c r="G20" s="40" t="n">
        <v>676696</v>
      </c>
      <c r="H20" s="53" t="n">
        <v>111435</v>
      </c>
    </row>
    <row r="21" customFormat="false" ht="16.5" hidden="false" customHeight="true" outlineLevel="0" collapsed="false">
      <c r="A21" s="72" t="s">
        <v>140</v>
      </c>
      <c r="B21" s="120" t="n">
        <v>1988</v>
      </c>
      <c r="C21" s="53" t="n">
        <v>2293908</v>
      </c>
      <c r="D21" s="50" t="n">
        <v>165393</v>
      </c>
      <c r="E21" s="40" t="n">
        <v>560151</v>
      </c>
      <c r="F21" s="50" t="n">
        <v>581059</v>
      </c>
      <c r="G21" s="40" t="n">
        <v>877379</v>
      </c>
      <c r="H21" s="53" t="n">
        <v>109926</v>
      </c>
    </row>
    <row r="22" customFormat="false" ht="16.5" hidden="false" customHeight="true" outlineLevel="0" collapsed="false">
      <c r="A22" s="72"/>
      <c r="B22" s="121" t="n">
        <v>2002</v>
      </c>
      <c r="C22" s="53" t="n">
        <v>2607547</v>
      </c>
      <c r="D22" s="50" t="n">
        <v>272888</v>
      </c>
      <c r="E22" s="40" t="n">
        <v>844036</v>
      </c>
      <c r="F22" s="50" t="n">
        <v>679216</v>
      </c>
      <c r="G22" s="40" t="n">
        <v>710002</v>
      </c>
      <c r="H22" s="53" t="n">
        <v>101405</v>
      </c>
    </row>
    <row r="23" customFormat="false" ht="16.5" hidden="false" customHeight="true" outlineLevel="0" collapsed="false">
      <c r="A23" s="72" t="s">
        <v>141</v>
      </c>
      <c r="B23" s="120" t="n">
        <v>1988</v>
      </c>
      <c r="C23" s="53" t="n">
        <v>3818727</v>
      </c>
      <c r="D23" s="50" t="n">
        <v>366013</v>
      </c>
      <c r="E23" s="40" t="n">
        <v>1103830</v>
      </c>
      <c r="F23" s="122" t="n">
        <v>712316</v>
      </c>
      <c r="G23" s="123" t="n">
        <v>1340760</v>
      </c>
      <c r="H23" s="124" t="n">
        <v>295808</v>
      </c>
    </row>
    <row r="24" customFormat="false" ht="16.5" hidden="false" customHeight="true" outlineLevel="0" collapsed="false">
      <c r="A24" s="72"/>
      <c r="B24" s="121" t="n">
        <v>2002</v>
      </c>
      <c r="C24" s="53" t="n">
        <v>4244785</v>
      </c>
      <c r="D24" s="50" t="n">
        <v>603827</v>
      </c>
      <c r="E24" s="40" t="n">
        <v>1510901</v>
      </c>
      <c r="F24" s="50" t="n">
        <v>788822</v>
      </c>
      <c r="G24" s="40" t="n">
        <v>1074301</v>
      </c>
      <c r="H24" s="53" t="n">
        <v>266934</v>
      </c>
    </row>
    <row r="25" customFormat="false" ht="16.5" hidden="false" customHeight="true" outlineLevel="0" collapsed="false">
      <c r="A25" s="72" t="s">
        <v>142</v>
      </c>
      <c r="B25" s="120" t="n">
        <v>1988</v>
      </c>
      <c r="C25" s="53" t="n">
        <v>804988</v>
      </c>
      <c r="D25" s="50" t="n">
        <v>40480</v>
      </c>
      <c r="E25" s="40" t="n">
        <v>177644</v>
      </c>
      <c r="F25" s="122" t="n">
        <v>218878</v>
      </c>
      <c r="G25" s="123" t="n">
        <v>332931</v>
      </c>
      <c r="H25" s="124" t="n">
        <v>35055</v>
      </c>
    </row>
    <row r="26" customFormat="false" ht="16.5" hidden="false" customHeight="true" outlineLevel="0" collapsed="false">
      <c r="A26" s="72"/>
      <c r="B26" s="121" t="n">
        <v>2002</v>
      </c>
      <c r="C26" s="53" t="n">
        <v>878172</v>
      </c>
      <c r="D26" s="50" t="n">
        <v>72990</v>
      </c>
      <c r="E26" s="40" t="n">
        <v>252702</v>
      </c>
      <c r="F26" s="50" t="n">
        <v>237574</v>
      </c>
      <c r="G26" s="40" t="n">
        <v>245965</v>
      </c>
      <c r="H26" s="53" t="n">
        <v>68941</v>
      </c>
    </row>
    <row r="27" customFormat="false" ht="16.5" hidden="false" customHeight="true" outlineLevel="0" collapsed="false">
      <c r="A27" s="72" t="s">
        <v>143</v>
      </c>
      <c r="B27" s="120" t="n">
        <v>1988</v>
      </c>
      <c r="C27" s="53" t="n">
        <v>1458126</v>
      </c>
      <c r="D27" s="50" t="n">
        <v>76744</v>
      </c>
      <c r="E27" s="40" t="n">
        <v>327125</v>
      </c>
      <c r="F27" s="122" t="n">
        <v>345513</v>
      </c>
      <c r="G27" s="123" t="n">
        <v>608428</v>
      </c>
      <c r="H27" s="124" t="n">
        <v>100316</v>
      </c>
    </row>
    <row r="28" customFormat="false" ht="16.5" hidden="false" customHeight="true" outlineLevel="0" collapsed="false">
      <c r="A28" s="72"/>
      <c r="B28" s="121" t="n">
        <v>2002</v>
      </c>
      <c r="C28" s="53" t="n">
        <v>1668108</v>
      </c>
      <c r="D28" s="50" t="n">
        <v>147192</v>
      </c>
      <c r="E28" s="40" t="n">
        <v>533405</v>
      </c>
      <c r="F28" s="50" t="n">
        <v>413454</v>
      </c>
      <c r="G28" s="40" t="n">
        <v>504649</v>
      </c>
      <c r="H28" s="53" t="n">
        <v>69408</v>
      </c>
    </row>
    <row r="29" customFormat="false" ht="16.5" hidden="false" customHeight="true" outlineLevel="0" collapsed="false">
      <c r="A29" s="72" t="s">
        <v>144</v>
      </c>
      <c r="B29" s="120" t="n">
        <v>1988</v>
      </c>
      <c r="C29" s="53" t="n">
        <v>879591</v>
      </c>
      <c r="D29" s="50" t="n">
        <v>47040</v>
      </c>
      <c r="E29" s="40" t="n">
        <v>201104</v>
      </c>
      <c r="F29" s="122" t="n">
        <v>152379</v>
      </c>
      <c r="G29" s="123" t="n">
        <v>357252</v>
      </c>
      <c r="H29" s="124" t="n">
        <v>121816</v>
      </c>
    </row>
    <row r="30" customFormat="false" ht="16.5" hidden="false" customHeight="true" outlineLevel="0" collapsed="false">
      <c r="A30" s="72"/>
      <c r="B30" s="121" t="n">
        <v>2002</v>
      </c>
      <c r="C30" s="53" t="n">
        <v>975010</v>
      </c>
      <c r="D30" s="50" t="n">
        <v>92772</v>
      </c>
      <c r="E30" s="40" t="n">
        <v>312762</v>
      </c>
      <c r="F30" s="50" t="n">
        <v>184226</v>
      </c>
      <c r="G30" s="40" t="n">
        <v>313940</v>
      </c>
      <c r="H30" s="53" t="n">
        <v>71310</v>
      </c>
    </row>
    <row r="31" customFormat="false" ht="16.5" hidden="false" customHeight="true" outlineLevel="0" collapsed="false">
      <c r="A31" s="72" t="s">
        <v>145</v>
      </c>
      <c r="B31" s="120" t="n">
        <v>1988</v>
      </c>
      <c r="C31" s="53" t="n">
        <v>1535462</v>
      </c>
      <c r="D31" s="50" t="n">
        <v>116308</v>
      </c>
      <c r="E31" s="40" t="n">
        <v>411388</v>
      </c>
      <c r="F31" s="122" t="n">
        <v>378740</v>
      </c>
      <c r="G31" s="123" t="n">
        <v>577783</v>
      </c>
      <c r="H31" s="124" t="n">
        <v>51243</v>
      </c>
    </row>
    <row r="32" customFormat="false" ht="16.5" hidden="false" customHeight="true" outlineLevel="0" collapsed="false">
      <c r="A32" s="72"/>
      <c r="B32" s="121" t="n">
        <v>2002</v>
      </c>
      <c r="C32" s="53" t="n">
        <v>1763261</v>
      </c>
      <c r="D32" s="50" t="n">
        <v>199855</v>
      </c>
      <c r="E32" s="40" t="n">
        <v>580561</v>
      </c>
      <c r="F32" s="50" t="n">
        <v>437816</v>
      </c>
      <c r="G32" s="40" t="n">
        <v>473930</v>
      </c>
      <c r="H32" s="53" t="n">
        <v>71099</v>
      </c>
    </row>
    <row r="33" customFormat="false" ht="16.5" hidden="false" customHeight="true" outlineLevel="0" collapsed="false">
      <c r="A33" s="72" t="s">
        <v>146</v>
      </c>
      <c r="B33" s="120" t="n">
        <v>1988</v>
      </c>
      <c r="C33" s="53" t="n">
        <v>3713734</v>
      </c>
      <c r="D33" s="50" t="n">
        <v>215873</v>
      </c>
      <c r="E33" s="40" t="n">
        <v>923909</v>
      </c>
      <c r="F33" s="122" t="n">
        <v>1119773</v>
      </c>
      <c r="G33" s="123" t="n">
        <v>1337744</v>
      </c>
      <c r="H33" s="124" t="n">
        <v>116435</v>
      </c>
    </row>
    <row r="34" customFormat="false" ht="16.5" hidden="false" customHeight="true" outlineLevel="0" collapsed="false">
      <c r="A34" s="72"/>
      <c r="B34" s="121" t="n">
        <v>2002</v>
      </c>
      <c r="C34" s="53" t="n">
        <v>3955063</v>
      </c>
      <c r="D34" s="50" t="n">
        <v>364703</v>
      </c>
      <c r="E34" s="40" t="n">
        <v>1295430</v>
      </c>
      <c r="F34" s="50" t="n">
        <v>1096410</v>
      </c>
      <c r="G34" s="40" t="n">
        <v>978151</v>
      </c>
      <c r="H34" s="53" t="n">
        <v>220369</v>
      </c>
    </row>
    <row r="35" customFormat="false" ht="16.5" hidden="false" customHeight="true" outlineLevel="0" collapsed="false">
      <c r="A35" s="72" t="s">
        <v>147</v>
      </c>
      <c r="B35" s="120" t="n">
        <v>1988</v>
      </c>
      <c r="C35" s="53" t="n">
        <v>984043</v>
      </c>
      <c r="D35" s="50" t="n">
        <v>49492</v>
      </c>
      <c r="E35" s="40" t="n">
        <v>218273</v>
      </c>
      <c r="F35" s="122" t="n">
        <v>203418</v>
      </c>
      <c r="G35" s="123" t="n">
        <v>406195</v>
      </c>
      <c r="H35" s="124" t="n">
        <v>106665</v>
      </c>
    </row>
    <row r="36" customFormat="false" ht="16.5" hidden="false" customHeight="true" outlineLevel="0" collapsed="false">
      <c r="A36" s="72"/>
      <c r="B36" s="121" t="n">
        <v>2002</v>
      </c>
      <c r="C36" s="53" t="n">
        <v>1061920</v>
      </c>
      <c r="D36" s="50" t="n">
        <v>100006</v>
      </c>
      <c r="E36" s="40" t="n">
        <v>331715</v>
      </c>
      <c r="F36" s="50" t="n">
        <v>240405</v>
      </c>
      <c r="G36" s="40" t="n">
        <v>332251</v>
      </c>
      <c r="H36" s="53" t="n">
        <v>57543</v>
      </c>
    </row>
    <row r="37" customFormat="false" ht="16.5" hidden="false" customHeight="true" outlineLevel="0" collapsed="false">
      <c r="A37" s="72" t="s">
        <v>53</v>
      </c>
      <c r="B37" s="120" t="n">
        <v>1988</v>
      </c>
      <c r="C37" s="53" t="n">
        <v>998357</v>
      </c>
      <c r="D37" s="50" t="n">
        <v>54060</v>
      </c>
      <c r="E37" s="40" t="n">
        <v>234397</v>
      </c>
      <c r="F37" s="122" t="n">
        <v>205416</v>
      </c>
      <c r="G37" s="123" t="n">
        <v>420373</v>
      </c>
      <c r="H37" s="124" t="n">
        <v>84111</v>
      </c>
    </row>
    <row r="38" customFormat="false" ht="16.5" hidden="false" customHeight="true" outlineLevel="0" collapsed="false">
      <c r="A38" s="72"/>
      <c r="B38" s="121" t="n">
        <v>2002</v>
      </c>
      <c r="C38" s="53" t="n">
        <v>1142388</v>
      </c>
      <c r="D38" s="50" t="n">
        <v>99230</v>
      </c>
      <c r="E38" s="40" t="n">
        <v>347177</v>
      </c>
      <c r="F38" s="50" t="n">
        <v>254857</v>
      </c>
      <c r="G38" s="40" t="n">
        <v>376810</v>
      </c>
      <c r="H38" s="53" t="n">
        <v>64314</v>
      </c>
    </row>
    <row r="39" customFormat="false" ht="16.5" hidden="false" customHeight="true" outlineLevel="0" collapsed="false">
      <c r="A39" s="72" t="s">
        <v>148</v>
      </c>
      <c r="B39" s="120" t="n">
        <v>1988</v>
      </c>
      <c r="C39" s="53" t="n">
        <v>2389349</v>
      </c>
      <c r="D39" s="50" t="n">
        <v>144415</v>
      </c>
      <c r="E39" s="40" t="n">
        <v>546721</v>
      </c>
      <c r="F39" s="122" t="n">
        <v>635672</v>
      </c>
      <c r="G39" s="123" t="n">
        <v>971828</v>
      </c>
      <c r="H39" s="124" t="n">
        <v>90713</v>
      </c>
    </row>
    <row r="40" customFormat="false" ht="16.5" hidden="false" customHeight="true" outlineLevel="0" collapsed="false">
      <c r="A40" s="72"/>
      <c r="B40" s="121" t="n">
        <v>2002</v>
      </c>
      <c r="C40" s="53" t="n">
        <v>2714024</v>
      </c>
      <c r="D40" s="50" t="n">
        <v>261659</v>
      </c>
      <c r="E40" s="40" t="n">
        <v>848168</v>
      </c>
      <c r="F40" s="50" t="n">
        <v>776335</v>
      </c>
      <c r="G40" s="40" t="n">
        <v>764361</v>
      </c>
      <c r="H40" s="53" t="n">
        <v>63501</v>
      </c>
    </row>
    <row r="41" customFormat="false" ht="16.5" hidden="false" customHeight="true" outlineLevel="0" collapsed="false">
      <c r="A41" s="72" t="s">
        <v>149</v>
      </c>
      <c r="B41" s="120" t="n">
        <v>1988</v>
      </c>
      <c r="C41" s="53" t="n">
        <v>1222567</v>
      </c>
      <c r="D41" s="50" t="n">
        <v>81755</v>
      </c>
      <c r="E41" s="40" t="n">
        <v>315502</v>
      </c>
      <c r="F41" s="122" t="n">
        <v>273425</v>
      </c>
      <c r="G41" s="123" t="n">
        <v>463136</v>
      </c>
      <c r="H41" s="124" t="n">
        <v>88749</v>
      </c>
    </row>
    <row r="42" customFormat="false" ht="16.5" hidden="false" customHeight="true" outlineLevel="0" collapsed="false">
      <c r="A42" s="72"/>
      <c r="B42" s="121" t="n">
        <v>2002</v>
      </c>
      <c r="C42" s="53" t="n">
        <v>1390801</v>
      </c>
      <c r="D42" s="50" t="n">
        <v>144034</v>
      </c>
      <c r="E42" s="40" t="n">
        <v>456877</v>
      </c>
      <c r="F42" s="50" t="n">
        <v>316444</v>
      </c>
      <c r="G42" s="40" t="n">
        <v>396520</v>
      </c>
      <c r="H42" s="53" t="n">
        <v>76926</v>
      </c>
    </row>
    <row r="43" customFormat="false" ht="13.9" hidden="false" customHeight="true" outlineLevel="0" collapsed="false">
      <c r="A43" s="72"/>
      <c r="B43" s="121"/>
      <c r="C43" s="72"/>
      <c r="D43" s="72"/>
      <c r="F43" s="72"/>
      <c r="H43" s="72"/>
    </row>
    <row r="44" customFormat="false" ht="15" hidden="false" customHeight="true" outlineLevel="0" collapsed="false">
      <c r="A44" s="39" t="s">
        <v>90</v>
      </c>
    </row>
    <row r="45" customFormat="false" ht="15" hidden="false" customHeight="true" outlineLevel="0" collapsed="false">
      <c r="A45" s="66" t="s">
        <v>91</v>
      </c>
    </row>
    <row r="46" customFormat="false" ht="15" hidden="false" customHeight="true" outlineLevel="0" collapsed="false">
      <c r="A46" s="39" t="s">
        <v>81</v>
      </c>
    </row>
    <row r="47" customFormat="false" ht="15" hidden="false" customHeight="true" outlineLevel="0" collapsed="false">
      <c r="A47" s="40" t="s">
        <v>82</v>
      </c>
      <c r="B47" s="39"/>
      <c r="C47" s="39"/>
      <c r="D47" s="39"/>
      <c r="E47" s="39"/>
      <c r="F47" s="39"/>
    </row>
  </sheetData>
  <mergeCells count="3">
    <mergeCell ref="A6:B7"/>
    <mergeCell ref="C6:C7"/>
    <mergeCell ref="D6:H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0.7"/>
    <col collapsed="false" customWidth="true" hidden="false" outlineLevel="0" max="4" min="2" style="40" width="12.7"/>
    <col collapsed="false" customWidth="true" hidden="false" outlineLevel="0" max="11" min="5" style="40" width="11.7"/>
    <col collapsed="false" customWidth="false" hidden="false" outlineLevel="0" max="257" min="12" style="40" width="9.14"/>
  </cols>
  <sheetData>
    <row r="1" customFormat="false" ht="19.5" hidden="false" customHeight="true" outlineLevel="0" collapsed="false">
      <c r="A1" s="68" t="s">
        <v>150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9.5" hidden="false" customHeight="true" outlineLevel="0" collapsed="false">
      <c r="A2" s="69" t="s">
        <v>151</v>
      </c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2.75" hidden="false" customHeight="true" outlineLevel="0" collapsed="false">
      <c r="A3" s="125"/>
      <c r="B3" s="72"/>
      <c r="C3" s="126"/>
      <c r="D3" s="126"/>
      <c r="E3" s="126"/>
      <c r="F3" s="126"/>
      <c r="G3" s="126"/>
      <c r="H3" s="126"/>
      <c r="I3" s="126"/>
      <c r="J3" s="126"/>
      <c r="K3" s="126"/>
    </row>
    <row r="4" s="95" customFormat="true" ht="24" hidden="false" customHeight="true" outlineLevel="0" collapsed="false">
      <c r="A4" s="77" t="s">
        <v>152</v>
      </c>
      <c r="B4" s="77" t="s">
        <v>153</v>
      </c>
      <c r="C4" s="127" t="s">
        <v>154</v>
      </c>
      <c r="D4" s="127"/>
      <c r="E4" s="127"/>
      <c r="F4" s="127"/>
      <c r="G4" s="127"/>
      <c r="H4" s="127"/>
      <c r="I4" s="127"/>
      <c r="J4" s="127"/>
      <c r="K4" s="127"/>
    </row>
    <row r="5" s="95" customFormat="true" ht="35.1" hidden="false" customHeight="true" outlineLevel="0" collapsed="false">
      <c r="A5" s="77"/>
      <c r="B5" s="77"/>
      <c r="C5" s="78" t="s">
        <v>155</v>
      </c>
      <c r="D5" s="78" t="s">
        <v>156</v>
      </c>
      <c r="E5" s="106" t="s">
        <v>157</v>
      </c>
      <c r="F5" s="106"/>
      <c r="G5" s="106"/>
      <c r="H5" s="78" t="s">
        <v>132</v>
      </c>
      <c r="I5" s="78" t="s">
        <v>158</v>
      </c>
      <c r="J5" s="78" t="s">
        <v>159</v>
      </c>
      <c r="K5" s="79" t="s">
        <v>160</v>
      </c>
    </row>
    <row r="6" s="95" customFormat="true" ht="35.1" hidden="false" customHeight="true" outlineLevel="0" collapsed="false">
      <c r="A6" s="77"/>
      <c r="B6" s="77"/>
      <c r="C6" s="78"/>
      <c r="D6" s="78"/>
      <c r="E6" s="78" t="s">
        <v>10</v>
      </c>
      <c r="F6" s="78" t="s">
        <v>161</v>
      </c>
      <c r="G6" s="78" t="s">
        <v>162</v>
      </c>
      <c r="H6" s="78"/>
      <c r="I6" s="78"/>
      <c r="J6" s="78"/>
      <c r="K6" s="79"/>
    </row>
    <row r="7" s="95" customFormat="true" ht="61.5" hidden="false" customHeight="true" outlineLevel="0" collapsed="false">
      <c r="A7" s="77"/>
      <c r="B7" s="77"/>
      <c r="C7" s="78"/>
      <c r="D7" s="78"/>
      <c r="E7" s="78"/>
      <c r="F7" s="78"/>
      <c r="G7" s="78"/>
      <c r="H7" s="78"/>
      <c r="I7" s="78"/>
      <c r="J7" s="78"/>
      <c r="K7" s="79"/>
    </row>
    <row r="8" customFormat="false" ht="17.25" hidden="false" customHeight="true" outlineLevel="0" collapsed="false">
      <c r="A8" s="128"/>
      <c r="B8" s="83"/>
      <c r="C8" s="129"/>
      <c r="D8" s="129"/>
      <c r="E8" s="129"/>
      <c r="G8" s="129"/>
      <c r="I8" s="129"/>
      <c r="K8" s="130"/>
    </row>
    <row r="9" customFormat="false" ht="21" hidden="false" customHeight="true" outlineLevel="0" collapsed="false">
      <c r="A9" s="131" t="s">
        <v>163</v>
      </c>
      <c r="B9" s="132" t="n">
        <v>32435423</v>
      </c>
      <c r="C9" s="133" t="n">
        <v>3203566</v>
      </c>
      <c r="D9" s="133" t="n">
        <v>1023894</v>
      </c>
      <c r="E9" s="133" t="n">
        <v>9184496</v>
      </c>
      <c r="F9" s="132" t="n">
        <v>6382471</v>
      </c>
      <c r="G9" s="133" t="n">
        <v>2802025</v>
      </c>
      <c r="H9" s="132" t="n">
        <v>7539786</v>
      </c>
      <c r="I9" s="133" t="n">
        <v>9651858</v>
      </c>
      <c r="J9" s="132" t="n">
        <v>1180058</v>
      </c>
      <c r="K9" s="134" t="n">
        <v>651765</v>
      </c>
    </row>
    <row r="10" customFormat="false" ht="21" hidden="false" customHeight="true" outlineLevel="0" collapsed="false">
      <c r="A10" s="135" t="s">
        <v>164</v>
      </c>
      <c r="B10" s="136" t="n">
        <v>1146995</v>
      </c>
      <c r="C10" s="137" t="s">
        <v>165</v>
      </c>
      <c r="D10" s="137" t="s">
        <v>165</v>
      </c>
      <c r="E10" s="137" t="s">
        <v>165</v>
      </c>
      <c r="F10" s="137" t="s">
        <v>165</v>
      </c>
      <c r="G10" s="137" t="s">
        <v>165</v>
      </c>
      <c r="H10" s="137" t="s">
        <v>165</v>
      </c>
      <c r="I10" s="137" t="n">
        <v>843371</v>
      </c>
      <c r="J10" s="136" t="n">
        <v>302501</v>
      </c>
      <c r="K10" s="138" t="n">
        <v>1123</v>
      </c>
    </row>
    <row r="11" customFormat="false" ht="21" hidden="false" customHeight="true" outlineLevel="0" collapsed="false">
      <c r="A11" s="135" t="s">
        <v>166</v>
      </c>
      <c r="B11" s="136" t="n">
        <v>3282337</v>
      </c>
      <c r="C11" s="137" t="s">
        <v>165</v>
      </c>
      <c r="D11" s="137" t="s">
        <v>165</v>
      </c>
      <c r="E11" s="137" t="n">
        <v>403364</v>
      </c>
      <c r="F11" s="136" t="n">
        <v>147789</v>
      </c>
      <c r="G11" s="137" t="n">
        <v>255575</v>
      </c>
      <c r="H11" s="136" t="n">
        <v>279947</v>
      </c>
      <c r="I11" s="137" t="n">
        <v>2415717</v>
      </c>
      <c r="J11" s="136" t="n">
        <v>117880</v>
      </c>
      <c r="K11" s="138" t="n">
        <v>65429</v>
      </c>
    </row>
    <row r="12" customFormat="false" ht="21" hidden="false" customHeight="true" outlineLevel="0" collapsed="false">
      <c r="A12" s="135" t="s">
        <v>167</v>
      </c>
      <c r="B12" s="136" t="n">
        <v>3158338</v>
      </c>
      <c r="C12" s="137" t="n">
        <v>193005</v>
      </c>
      <c r="D12" s="137" t="n">
        <v>127269</v>
      </c>
      <c r="E12" s="137" t="n">
        <v>1717869</v>
      </c>
      <c r="F12" s="136" t="n">
        <v>952985</v>
      </c>
      <c r="G12" s="137" t="n">
        <v>764884</v>
      </c>
      <c r="H12" s="136" t="n">
        <v>740240</v>
      </c>
      <c r="I12" s="137" t="n">
        <v>299272</v>
      </c>
      <c r="J12" s="136" t="n">
        <v>14410</v>
      </c>
      <c r="K12" s="138" t="n">
        <v>66273</v>
      </c>
    </row>
    <row r="13" customFormat="false" ht="21" hidden="false" customHeight="true" outlineLevel="0" collapsed="false">
      <c r="A13" s="135" t="s">
        <v>168</v>
      </c>
      <c r="B13" s="136" t="n">
        <v>2895195</v>
      </c>
      <c r="C13" s="137" t="n">
        <v>597528</v>
      </c>
      <c r="D13" s="137" t="n">
        <v>142582</v>
      </c>
      <c r="E13" s="137" t="n">
        <v>964156</v>
      </c>
      <c r="F13" s="136" t="n">
        <v>715614</v>
      </c>
      <c r="G13" s="137" t="n">
        <v>248542</v>
      </c>
      <c r="H13" s="136" t="n">
        <v>848695</v>
      </c>
      <c r="I13" s="137" t="n">
        <v>258912</v>
      </c>
      <c r="J13" s="136" t="n">
        <v>12771</v>
      </c>
      <c r="K13" s="138" t="n">
        <v>70551</v>
      </c>
    </row>
    <row r="14" customFormat="false" ht="21" hidden="false" customHeight="true" outlineLevel="0" collapsed="false">
      <c r="A14" s="135" t="s">
        <v>169</v>
      </c>
      <c r="B14" s="136" t="n">
        <v>4905277</v>
      </c>
      <c r="C14" s="137" t="n">
        <v>732298</v>
      </c>
      <c r="D14" s="137" t="n">
        <v>202436</v>
      </c>
      <c r="E14" s="137" t="n">
        <v>1584231</v>
      </c>
      <c r="F14" s="136" t="n">
        <v>1249921</v>
      </c>
      <c r="G14" s="137" t="n">
        <v>334310</v>
      </c>
      <c r="H14" s="136" t="n">
        <v>1751285</v>
      </c>
      <c r="I14" s="137" t="n">
        <v>490200</v>
      </c>
      <c r="J14" s="136" t="n">
        <v>21561</v>
      </c>
      <c r="K14" s="138" t="n">
        <v>123266</v>
      </c>
    </row>
    <row r="15" customFormat="false" ht="21" hidden="false" customHeight="true" outlineLevel="0" collapsed="false">
      <c r="A15" s="135" t="s">
        <v>170</v>
      </c>
      <c r="B15" s="136" t="n">
        <v>6017430</v>
      </c>
      <c r="C15" s="137" t="n">
        <v>698320</v>
      </c>
      <c r="D15" s="137" t="n">
        <v>286902</v>
      </c>
      <c r="E15" s="137" t="n">
        <v>1952224</v>
      </c>
      <c r="F15" s="136" t="n">
        <v>1548675</v>
      </c>
      <c r="G15" s="137" t="n">
        <v>403549</v>
      </c>
      <c r="H15" s="136" t="n">
        <v>2021444</v>
      </c>
      <c r="I15" s="137" t="n">
        <v>893354</v>
      </c>
      <c r="J15" s="136" t="n">
        <v>30092</v>
      </c>
      <c r="K15" s="138" t="n">
        <v>135094</v>
      </c>
    </row>
    <row r="16" customFormat="false" ht="21" hidden="false" customHeight="true" outlineLevel="0" collapsed="false">
      <c r="A16" s="135" t="s">
        <v>171</v>
      </c>
      <c r="B16" s="136" t="n">
        <v>4541898</v>
      </c>
      <c r="C16" s="137" t="n">
        <v>518922</v>
      </c>
      <c r="D16" s="137" t="n">
        <v>166769</v>
      </c>
      <c r="E16" s="137" t="n">
        <v>1308888</v>
      </c>
      <c r="F16" s="136" t="n">
        <v>954886</v>
      </c>
      <c r="G16" s="137" t="n">
        <v>354002</v>
      </c>
      <c r="H16" s="136" t="n">
        <v>1182010</v>
      </c>
      <c r="I16" s="137" t="n">
        <v>1244081</v>
      </c>
      <c r="J16" s="136" t="n">
        <v>36356</v>
      </c>
      <c r="K16" s="138" t="n">
        <v>84872</v>
      </c>
    </row>
    <row r="17" customFormat="false" ht="21" hidden="false" customHeight="true" outlineLevel="0" collapsed="false">
      <c r="A17" s="135" t="s">
        <v>172</v>
      </c>
      <c r="B17" s="136" t="n">
        <v>3218643</v>
      </c>
      <c r="C17" s="137" t="n">
        <v>293123</v>
      </c>
      <c r="D17" s="137" t="n">
        <v>66364</v>
      </c>
      <c r="E17" s="137" t="n">
        <v>748922</v>
      </c>
      <c r="F17" s="136" t="n">
        <v>517580</v>
      </c>
      <c r="G17" s="137" t="n">
        <v>231342</v>
      </c>
      <c r="H17" s="136" t="n">
        <v>473698</v>
      </c>
      <c r="I17" s="137" t="n">
        <v>1450339</v>
      </c>
      <c r="J17" s="136" t="n">
        <v>135956</v>
      </c>
      <c r="K17" s="138" t="n">
        <v>50241</v>
      </c>
    </row>
    <row r="18" customFormat="false" ht="21" hidden="false" customHeight="true" outlineLevel="0" collapsed="false">
      <c r="A18" s="135" t="s">
        <v>173</v>
      </c>
      <c r="B18" s="136" t="n">
        <v>3264791</v>
      </c>
      <c r="C18" s="137" t="n">
        <v>170159</v>
      </c>
      <c r="D18" s="137" t="n">
        <v>31535</v>
      </c>
      <c r="E18" s="137" t="n">
        <v>504426</v>
      </c>
      <c r="F18" s="136" t="n">
        <v>294774</v>
      </c>
      <c r="G18" s="137" t="n">
        <v>209652</v>
      </c>
      <c r="H18" s="136" t="n">
        <v>242188</v>
      </c>
      <c r="I18" s="137" t="n">
        <v>1756328</v>
      </c>
      <c r="J18" s="136" t="n">
        <v>508487</v>
      </c>
      <c r="K18" s="138" t="n">
        <v>51668</v>
      </c>
    </row>
    <row r="19" customFormat="false" ht="21" hidden="false" customHeight="true" outlineLevel="0" collapsed="false">
      <c r="A19" s="135" t="s">
        <v>174</v>
      </c>
      <c r="B19" s="136" t="n">
        <v>3367627</v>
      </c>
      <c r="C19" s="137" t="s">
        <v>165</v>
      </c>
      <c r="D19" s="137" t="s">
        <v>165</v>
      </c>
      <c r="E19" s="137" t="s">
        <v>165</v>
      </c>
      <c r="F19" s="136" t="s">
        <v>165</v>
      </c>
      <c r="G19" s="137" t="s">
        <v>165</v>
      </c>
      <c r="H19" s="136" t="n">
        <v>23017</v>
      </c>
      <c r="I19" s="137" t="n">
        <v>2580246</v>
      </c>
      <c r="J19" s="136" t="n">
        <v>411056</v>
      </c>
      <c r="K19" s="138" t="n">
        <v>41737</v>
      </c>
    </row>
    <row r="20" customFormat="false" ht="21" hidden="false" customHeight="true" outlineLevel="0" collapsed="false">
      <c r="A20" s="135" t="s">
        <v>175</v>
      </c>
      <c r="B20" s="136" t="n">
        <v>23625719</v>
      </c>
      <c r="C20" s="137" t="n">
        <v>2823608</v>
      </c>
      <c r="D20" s="137" t="n">
        <v>935269</v>
      </c>
      <c r="E20" s="137" t="n">
        <v>8085541</v>
      </c>
      <c r="F20" s="136" t="n">
        <f aca="false">E20-G20</f>
        <v>5697424</v>
      </c>
      <c r="G20" s="137" t="n">
        <v>2388117</v>
      </c>
      <c r="H20" s="136" t="n">
        <v>6977417</v>
      </c>
      <c r="I20" s="137" t="n">
        <v>4147745</v>
      </c>
      <c r="J20" s="136" t="n">
        <v>138579</v>
      </c>
      <c r="K20" s="138" t="n">
        <v>517560</v>
      </c>
    </row>
    <row r="21" customFormat="false" ht="21" hidden="false" customHeight="true" outlineLevel="0" collapsed="false">
      <c r="A21" s="135" t="s">
        <v>176</v>
      </c>
      <c r="B21" s="136" t="n">
        <v>15241242</v>
      </c>
      <c r="C21" s="137" t="n">
        <v>1867357</v>
      </c>
      <c r="D21" s="137" t="n">
        <v>624757</v>
      </c>
      <c r="E21" s="137" t="n">
        <v>5630867</v>
      </c>
      <c r="F21" s="136" t="n">
        <f aca="false">E21-G21</f>
        <v>3840555</v>
      </c>
      <c r="G21" s="137" t="n">
        <v>1790312</v>
      </c>
      <c r="H21" s="136" t="n">
        <v>4623924</v>
      </c>
      <c r="I21" s="137" t="n">
        <v>2069489</v>
      </c>
      <c r="J21" s="136" t="n">
        <v>71729</v>
      </c>
      <c r="K21" s="138" t="n">
        <v>353119</v>
      </c>
    </row>
    <row r="22" customFormat="false" ht="21" hidden="false" customHeight="true" outlineLevel="0" collapsed="false">
      <c r="A22" s="135" t="s">
        <v>177</v>
      </c>
      <c r="B22" s="136" t="n">
        <v>8384477</v>
      </c>
      <c r="C22" s="137" t="n">
        <v>956251</v>
      </c>
      <c r="D22" s="137" t="n">
        <v>310512</v>
      </c>
      <c r="E22" s="137" t="n">
        <v>2454674</v>
      </c>
      <c r="F22" s="136" t="n">
        <f aca="false">E22-G22</f>
        <v>1856869</v>
      </c>
      <c r="G22" s="137" t="n">
        <v>597805</v>
      </c>
      <c r="H22" s="136" t="n">
        <v>2353493</v>
      </c>
      <c r="I22" s="137" t="n">
        <v>2078256</v>
      </c>
      <c r="J22" s="136" t="n">
        <v>66850</v>
      </c>
      <c r="K22" s="138" t="n">
        <v>164441</v>
      </c>
    </row>
    <row r="23" customFormat="false" ht="21" hidden="false" customHeight="true" outlineLevel="0" collapsed="false">
      <c r="A23" s="135" t="s">
        <v>178</v>
      </c>
      <c r="B23" s="136" t="n">
        <v>5749129</v>
      </c>
      <c r="C23" s="137" t="n">
        <v>379747</v>
      </c>
      <c r="D23" s="137" t="n">
        <v>88588</v>
      </c>
      <c r="E23" s="137" t="n">
        <v>1098539</v>
      </c>
      <c r="F23" s="136" t="n">
        <f aca="false">E23-G23</f>
        <v>684800</v>
      </c>
      <c r="G23" s="137" t="n">
        <v>413739</v>
      </c>
      <c r="H23" s="136" t="n">
        <v>539073</v>
      </c>
      <c r="I23" s="137" t="n">
        <v>2923583</v>
      </c>
      <c r="J23" s="136" t="n">
        <v>630379</v>
      </c>
      <c r="K23" s="138" t="n">
        <v>89220</v>
      </c>
    </row>
    <row r="24" customFormat="false" ht="21" hidden="false" customHeight="true" outlineLevel="0" collapsed="false">
      <c r="A24" s="131"/>
      <c r="B24" s="136"/>
      <c r="C24" s="137"/>
      <c r="D24" s="137"/>
      <c r="E24" s="137"/>
      <c r="F24" s="136"/>
      <c r="G24" s="137"/>
      <c r="H24" s="136"/>
      <c r="I24" s="137"/>
      <c r="J24" s="136"/>
      <c r="K24" s="138"/>
    </row>
    <row r="25" customFormat="false" ht="21" hidden="false" customHeight="true" outlineLevel="0" collapsed="false">
      <c r="A25" s="131" t="s">
        <v>179</v>
      </c>
      <c r="B25" s="132" t="n">
        <v>15549449</v>
      </c>
      <c r="C25" s="133" t="n">
        <v>1448060</v>
      </c>
      <c r="D25" s="133" t="n">
        <v>247977</v>
      </c>
      <c r="E25" s="133" t="n">
        <v>4042012</v>
      </c>
      <c r="F25" s="132" t="n">
        <v>3201517</v>
      </c>
      <c r="G25" s="133" t="n">
        <v>840495</v>
      </c>
      <c r="H25" s="132" t="n">
        <v>4678914</v>
      </c>
      <c r="I25" s="133" t="n">
        <v>4349727</v>
      </c>
      <c r="J25" s="132" t="n">
        <v>462252</v>
      </c>
      <c r="K25" s="134" t="n">
        <v>320507</v>
      </c>
    </row>
    <row r="26" customFormat="false" ht="21" hidden="false" customHeight="true" outlineLevel="0" collapsed="false">
      <c r="A26" s="135" t="s">
        <v>164</v>
      </c>
      <c r="B26" s="136" t="n">
        <v>587343</v>
      </c>
      <c r="C26" s="137" t="s">
        <v>165</v>
      </c>
      <c r="D26" s="137" t="s">
        <v>165</v>
      </c>
      <c r="E26" s="137" t="s">
        <v>165</v>
      </c>
      <c r="F26" s="137" t="s">
        <v>165</v>
      </c>
      <c r="G26" s="137" t="s">
        <v>165</v>
      </c>
      <c r="H26" s="137" t="s">
        <v>165</v>
      </c>
      <c r="I26" s="137" t="n">
        <v>427448</v>
      </c>
      <c r="J26" s="136" t="n">
        <v>159234</v>
      </c>
      <c r="K26" s="138" t="n">
        <v>661</v>
      </c>
    </row>
    <row r="27" customFormat="false" ht="21" hidden="false" customHeight="true" outlineLevel="0" collapsed="false">
      <c r="A27" s="135" t="s">
        <v>166</v>
      </c>
      <c r="B27" s="136" t="n">
        <v>1676757</v>
      </c>
      <c r="C27" s="137" t="s">
        <v>165</v>
      </c>
      <c r="D27" s="137" t="s">
        <v>165</v>
      </c>
      <c r="E27" s="137" t="n">
        <v>154552</v>
      </c>
      <c r="F27" s="136" t="n">
        <v>64086</v>
      </c>
      <c r="G27" s="137" t="n">
        <v>90466</v>
      </c>
      <c r="H27" s="136" t="n">
        <v>179854</v>
      </c>
      <c r="I27" s="137" t="n">
        <v>1244482</v>
      </c>
      <c r="J27" s="136" t="n">
        <v>65182</v>
      </c>
      <c r="K27" s="138" t="n">
        <v>32687</v>
      </c>
    </row>
    <row r="28" customFormat="false" ht="21" hidden="false" customHeight="true" outlineLevel="0" collapsed="false">
      <c r="A28" s="135" t="s">
        <v>167</v>
      </c>
      <c r="B28" s="136" t="n">
        <v>1604669</v>
      </c>
      <c r="C28" s="137" t="n">
        <v>58171</v>
      </c>
      <c r="D28" s="137" t="n">
        <v>39077</v>
      </c>
      <c r="E28" s="137" t="n">
        <v>802950</v>
      </c>
      <c r="F28" s="136" t="n">
        <v>523753</v>
      </c>
      <c r="G28" s="137" t="n">
        <v>279197</v>
      </c>
      <c r="H28" s="136" t="n">
        <v>472668</v>
      </c>
      <c r="I28" s="137" t="n">
        <v>191402</v>
      </c>
      <c r="J28" s="136" t="n">
        <v>9227</v>
      </c>
      <c r="K28" s="138" t="n">
        <v>31174</v>
      </c>
    </row>
    <row r="29" customFormat="false" ht="21" hidden="false" customHeight="true" outlineLevel="0" collapsed="false">
      <c r="A29" s="135" t="s">
        <v>168</v>
      </c>
      <c r="B29" s="136" t="n">
        <v>1468600</v>
      </c>
      <c r="C29" s="137" t="n">
        <v>244519</v>
      </c>
      <c r="D29" s="137" t="n">
        <v>39188</v>
      </c>
      <c r="E29" s="137" t="n">
        <v>469314</v>
      </c>
      <c r="F29" s="136" t="n">
        <v>379407</v>
      </c>
      <c r="G29" s="137" t="n">
        <v>89907</v>
      </c>
      <c r="H29" s="136" t="n">
        <v>519774</v>
      </c>
      <c r="I29" s="137" t="n">
        <v>153602</v>
      </c>
      <c r="J29" s="136" t="n">
        <v>8014</v>
      </c>
      <c r="K29" s="138" t="n">
        <v>34189</v>
      </c>
    </row>
    <row r="30" customFormat="false" ht="21" hidden="false" customHeight="true" outlineLevel="0" collapsed="false">
      <c r="A30" s="135" t="s">
        <v>169</v>
      </c>
      <c r="B30" s="136" t="n">
        <v>2482145</v>
      </c>
      <c r="C30" s="137" t="n">
        <v>309375</v>
      </c>
      <c r="D30" s="137" t="n">
        <v>47437</v>
      </c>
      <c r="E30" s="137" t="n">
        <v>713392</v>
      </c>
      <c r="F30" s="136" t="n">
        <v>615090</v>
      </c>
      <c r="G30" s="137" t="n">
        <v>98302</v>
      </c>
      <c r="H30" s="136" t="n">
        <v>1069915</v>
      </c>
      <c r="I30" s="137" t="n">
        <v>265999</v>
      </c>
      <c r="J30" s="136" t="n">
        <v>12533</v>
      </c>
      <c r="K30" s="138" t="n">
        <v>63494</v>
      </c>
    </row>
    <row r="31" customFormat="false" ht="21" hidden="false" customHeight="true" outlineLevel="0" collapsed="false">
      <c r="A31" s="135" t="s">
        <v>170</v>
      </c>
      <c r="B31" s="136" t="n">
        <v>2983904</v>
      </c>
      <c r="C31" s="137" t="n">
        <v>312434</v>
      </c>
      <c r="D31" s="137" t="n">
        <v>60616</v>
      </c>
      <c r="E31" s="137" t="n">
        <v>833508</v>
      </c>
      <c r="F31" s="136" t="n">
        <v>743595</v>
      </c>
      <c r="G31" s="137" t="n">
        <v>89913</v>
      </c>
      <c r="H31" s="136" t="n">
        <v>1252201</v>
      </c>
      <c r="I31" s="137" t="n">
        <v>435570</v>
      </c>
      <c r="J31" s="136" t="n">
        <v>17155</v>
      </c>
      <c r="K31" s="138" t="n">
        <v>72420</v>
      </c>
    </row>
    <row r="32" customFormat="false" ht="21" hidden="false" customHeight="true" outlineLevel="0" collapsed="false">
      <c r="A32" s="135" t="s">
        <v>171</v>
      </c>
      <c r="B32" s="136" t="n">
        <v>2171046</v>
      </c>
      <c r="C32" s="137" t="n">
        <v>258674</v>
      </c>
      <c r="D32" s="137" t="n">
        <v>36329</v>
      </c>
      <c r="E32" s="137" t="n">
        <v>558789</v>
      </c>
      <c r="F32" s="136" t="n">
        <v>477034</v>
      </c>
      <c r="G32" s="137" t="n">
        <v>81755</v>
      </c>
      <c r="H32" s="136" t="n">
        <v>727787</v>
      </c>
      <c r="I32" s="137" t="n">
        <v>527933</v>
      </c>
      <c r="J32" s="136" t="n">
        <v>17426</v>
      </c>
      <c r="K32" s="138" t="n">
        <v>44108</v>
      </c>
    </row>
    <row r="33" customFormat="false" ht="21" hidden="false" customHeight="true" outlineLevel="0" collapsed="false">
      <c r="A33" s="135" t="s">
        <v>172</v>
      </c>
      <c r="B33" s="136" t="n">
        <v>1414981</v>
      </c>
      <c r="C33" s="137" t="n">
        <v>157358</v>
      </c>
      <c r="D33" s="137" t="n">
        <v>15952</v>
      </c>
      <c r="E33" s="137" t="n">
        <v>303337</v>
      </c>
      <c r="F33" s="136" t="n">
        <v>248491</v>
      </c>
      <c r="G33" s="137" t="n">
        <v>54846</v>
      </c>
      <c r="H33" s="136" t="n">
        <v>312934</v>
      </c>
      <c r="I33" s="137" t="n">
        <v>558903</v>
      </c>
      <c r="J33" s="136" t="n">
        <v>43561</v>
      </c>
      <c r="K33" s="138" t="n">
        <v>22936</v>
      </c>
    </row>
    <row r="34" customFormat="false" ht="21" hidden="false" customHeight="true" outlineLevel="0" collapsed="false">
      <c r="A34" s="135" t="s">
        <v>173</v>
      </c>
      <c r="B34" s="136" t="n">
        <v>1157663</v>
      </c>
      <c r="C34" s="137" t="n">
        <v>107435</v>
      </c>
      <c r="D34" s="137" t="n">
        <v>9370</v>
      </c>
      <c r="E34" s="137" t="n">
        <v>205956</v>
      </c>
      <c r="F34" s="136" t="n">
        <v>149918</v>
      </c>
      <c r="G34" s="137" t="n">
        <v>56038</v>
      </c>
      <c r="H34" s="136" t="n">
        <v>143602</v>
      </c>
      <c r="I34" s="137" t="n">
        <v>544276</v>
      </c>
      <c r="J34" s="136" t="n">
        <v>129903</v>
      </c>
      <c r="K34" s="138" t="n">
        <v>17121</v>
      </c>
    </row>
    <row r="35" customFormat="false" ht="21" hidden="false" customHeight="true" outlineLevel="0" collapsed="false">
      <c r="A35" s="135" t="s">
        <v>174</v>
      </c>
      <c r="B35" s="136" t="n">
        <v>1723823</v>
      </c>
      <c r="C35" s="137" t="s">
        <v>165</v>
      </c>
      <c r="D35" s="137" t="s">
        <v>165</v>
      </c>
      <c r="E35" s="137" t="s">
        <v>165</v>
      </c>
      <c r="F35" s="136" t="s">
        <v>165</v>
      </c>
      <c r="G35" s="137" t="s">
        <v>165</v>
      </c>
      <c r="H35" s="136" t="n">
        <v>14182</v>
      </c>
      <c r="I35" s="137" t="n">
        <v>1309871</v>
      </c>
      <c r="J35" s="136" t="n">
        <v>218585</v>
      </c>
      <c r="K35" s="138" t="n">
        <v>21486</v>
      </c>
    </row>
    <row r="36" customFormat="false" ht="21" hidden="false" customHeight="true" outlineLevel="0" collapsed="false">
      <c r="A36" s="135" t="s">
        <v>175</v>
      </c>
      <c r="B36" s="136" t="n">
        <v>12144645</v>
      </c>
      <c r="C36" s="137" t="n">
        <v>1266708</v>
      </c>
      <c r="D36" s="137" t="n">
        <v>231958</v>
      </c>
      <c r="E36" s="137" t="n">
        <v>3687314</v>
      </c>
      <c r="F36" s="136" t="n">
        <v>2930519</v>
      </c>
      <c r="G36" s="137" t="n">
        <v>756795</v>
      </c>
      <c r="H36" s="136" t="n">
        <v>4384830</v>
      </c>
      <c r="I36" s="137" t="n">
        <v>2219649</v>
      </c>
      <c r="J36" s="136" t="n">
        <v>84250</v>
      </c>
      <c r="K36" s="138" t="n">
        <v>269936</v>
      </c>
    </row>
    <row r="37" customFormat="false" ht="21" hidden="false" customHeight="true" outlineLevel="0" collapsed="false">
      <c r="A37" s="135" t="s">
        <v>176</v>
      </c>
      <c r="B37" s="136" t="n">
        <v>7708009</v>
      </c>
      <c r="C37" s="137" t="n">
        <v>761422</v>
      </c>
      <c r="D37" s="137" t="n">
        <v>158773</v>
      </c>
      <c r="E37" s="137" t="n">
        <v>2555439</v>
      </c>
      <c r="F37" s="136" t="n">
        <v>1953076</v>
      </c>
      <c r="G37" s="137" t="n">
        <v>602363</v>
      </c>
      <c r="H37" s="136" t="n">
        <v>2868439</v>
      </c>
      <c r="I37" s="137" t="n">
        <v>1142912</v>
      </c>
      <c r="J37" s="136" t="n">
        <v>43572</v>
      </c>
      <c r="K37" s="138" t="n">
        <v>177452</v>
      </c>
    </row>
    <row r="38" customFormat="false" ht="21" hidden="false" customHeight="true" outlineLevel="0" collapsed="false">
      <c r="A38" s="135" t="s">
        <v>177</v>
      </c>
      <c r="B38" s="136" t="n">
        <v>4436636</v>
      </c>
      <c r="C38" s="137" t="n">
        <v>505286</v>
      </c>
      <c r="D38" s="137" t="n">
        <v>73185</v>
      </c>
      <c r="E38" s="137" t="n">
        <v>1131875</v>
      </c>
      <c r="F38" s="136" t="n">
        <v>977443</v>
      </c>
      <c r="G38" s="137" t="n">
        <v>154432</v>
      </c>
      <c r="H38" s="136" t="n">
        <v>1516391</v>
      </c>
      <c r="I38" s="137" t="n">
        <v>1076737</v>
      </c>
      <c r="J38" s="136" t="n">
        <v>40678</v>
      </c>
      <c r="K38" s="138" t="n">
        <v>92484</v>
      </c>
    </row>
    <row r="39" customFormat="false" ht="21" hidden="false" customHeight="true" outlineLevel="0" collapsed="false">
      <c r="A39" s="135" t="s">
        <v>178</v>
      </c>
      <c r="B39" s="136" t="n">
        <v>1838339</v>
      </c>
      <c r="C39" s="137" t="n">
        <v>181258</v>
      </c>
      <c r="D39" s="137" t="n">
        <v>16011</v>
      </c>
      <c r="E39" s="137" t="n">
        <v>354484</v>
      </c>
      <c r="F39" s="136" t="n">
        <v>270855</v>
      </c>
      <c r="G39" s="137" t="n">
        <v>83629</v>
      </c>
      <c r="H39" s="136" t="n">
        <v>279723</v>
      </c>
      <c r="I39" s="137" t="n">
        <v>820095</v>
      </c>
      <c r="J39" s="136" t="n">
        <v>159400</v>
      </c>
      <c r="K39" s="138" t="n">
        <v>27368</v>
      </c>
    </row>
    <row r="40" customFormat="false" ht="21" hidden="false" customHeight="true" outlineLevel="0" collapsed="false">
      <c r="A40" s="131"/>
      <c r="B40" s="136"/>
      <c r="C40" s="137"/>
      <c r="D40" s="137"/>
      <c r="E40" s="137"/>
      <c r="F40" s="136"/>
      <c r="G40" s="137"/>
      <c r="H40" s="136"/>
      <c r="I40" s="137"/>
      <c r="J40" s="136"/>
      <c r="K40" s="138"/>
    </row>
    <row r="41" customFormat="false" ht="21" hidden="false" customHeight="true" outlineLevel="0" collapsed="false">
      <c r="A41" s="131" t="s">
        <v>180</v>
      </c>
      <c r="B41" s="132" t="n">
        <v>16885974</v>
      </c>
      <c r="C41" s="133" t="n">
        <v>1755506</v>
      </c>
      <c r="D41" s="133" t="n">
        <v>775917</v>
      </c>
      <c r="E41" s="133" t="n">
        <v>5142484</v>
      </c>
      <c r="F41" s="132" t="n">
        <v>3180954</v>
      </c>
      <c r="G41" s="133" t="n">
        <v>1961530</v>
      </c>
      <c r="H41" s="132" t="n">
        <v>2860872</v>
      </c>
      <c r="I41" s="133" t="n">
        <v>5302131</v>
      </c>
      <c r="J41" s="132" t="n">
        <v>717806</v>
      </c>
      <c r="K41" s="134" t="n">
        <v>331258</v>
      </c>
    </row>
    <row r="42" customFormat="false" ht="21" hidden="false" customHeight="true" outlineLevel="0" collapsed="false">
      <c r="A42" s="135" t="s">
        <v>164</v>
      </c>
      <c r="B42" s="136" t="n">
        <v>559652</v>
      </c>
      <c r="C42" s="137" t="s">
        <v>165</v>
      </c>
      <c r="D42" s="137" t="s">
        <v>165</v>
      </c>
      <c r="E42" s="137" t="s">
        <v>165</v>
      </c>
      <c r="F42" s="137" t="s">
        <v>165</v>
      </c>
      <c r="G42" s="137" t="s">
        <v>165</v>
      </c>
      <c r="H42" s="137" t="s">
        <v>165</v>
      </c>
      <c r="I42" s="137" t="n">
        <v>415923</v>
      </c>
      <c r="J42" s="136" t="n">
        <v>143267</v>
      </c>
      <c r="K42" s="138" t="n">
        <v>462</v>
      </c>
    </row>
    <row r="43" customFormat="false" ht="21" hidden="false" customHeight="true" outlineLevel="0" collapsed="false">
      <c r="A43" s="135" t="s">
        <v>166</v>
      </c>
      <c r="B43" s="136" t="n">
        <v>1605580</v>
      </c>
      <c r="C43" s="137" t="s">
        <v>165</v>
      </c>
      <c r="D43" s="137" t="s">
        <v>165</v>
      </c>
      <c r="E43" s="137" t="n">
        <v>248812</v>
      </c>
      <c r="F43" s="136" t="n">
        <v>83703</v>
      </c>
      <c r="G43" s="137" t="n">
        <v>165109</v>
      </c>
      <c r="H43" s="136" t="n">
        <v>100093</v>
      </c>
      <c r="I43" s="137" t="n">
        <v>1171235</v>
      </c>
      <c r="J43" s="136" t="n">
        <v>52698</v>
      </c>
      <c r="K43" s="138" t="n">
        <v>32742</v>
      </c>
    </row>
    <row r="44" customFormat="false" ht="21" hidden="false" customHeight="true" outlineLevel="0" collapsed="false">
      <c r="A44" s="135" t="s">
        <v>167</v>
      </c>
      <c r="B44" s="136" t="n">
        <v>1553669</v>
      </c>
      <c r="C44" s="137" t="n">
        <v>134834</v>
      </c>
      <c r="D44" s="137" t="n">
        <v>88192</v>
      </c>
      <c r="E44" s="137" t="n">
        <v>914919</v>
      </c>
      <c r="F44" s="136" t="n">
        <v>429232</v>
      </c>
      <c r="G44" s="137" t="n">
        <v>485687</v>
      </c>
      <c r="H44" s="136" t="n">
        <v>267572</v>
      </c>
      <c r="I44" s="137" t="n">
        <v>107870</v>
      </c>
      <c r="J44" s="136" t="n">
        <v>5183</v>
      </c>
      <c r="K44" s="138" t="n">
        <v>35099</v>
      </c>
    </row>
    <row r="45" customFormat="false" ht="21" hidden="false" customHeight="true" outlineLevel="0" collapsed="false">
      <c r="A45" s="135" t="s">
        <v>168</v>
      </c>
      <c r="B45" s="136" t="n">
        <v>1426595</v>
      </c>
      <c r="C45" s="137" t="n">
        <v>353009</v>
      </c>
      <c r="D45" s="137" t="n">
        <v>103394</v>
      </c>
      <c r="E45" s="137" t="n">
        <v>494842</v>
      </c>
      <c r="F45" s="136" t="n">
        <v>336207</v>
      </c>
      <c r="G45" s="137" t="n">
        <v>158635</v>
      </c>
      <c r="H45" s="136" t="n">
        <v>328921</v>
      </c>
      <c r="I45" s="137" t="n">
        <v>105310</v>
      </c>
      <c r="J45" s="136" t="n">
        <v>4757</v>
      </c>
      <c r="K45" s="138" t="n">
        <v>36362</v>
      </c>
    </row>
    <row r="46" customFormat="false" ht="21" hidden="false" customHeight="true" outlineLevel="0" collapsed="false">
      <c r="A46" s="135" t="s">
        <v>169</v>
      </c>
      <c r="B46" s="136" t="n">
        <v>2423132</v>
      </c>
      <c r="C46" s="137" t="n">
        <v>422923</v>
      </c>
      <c r="D46" s="137" t="n">
        <v>154999</v>
      </c>
      <c r="E46" s="137" t="n">
        <v>870839</v>
      </c>
      <c r="F46" s="136" t="n">
        <v>634831</v>
      </c>
      <c r="G46" s="137" t="n">
        <v>236008</v>
      </c>
      <c r="H46" s="136" t="n">
        <v>681370</v>
      </c>
      <c r="I46" s="137" t="n">
        <v>224201</v>
      </c>
      <c r="J46" s="136" t="n">
        <v>9028</v>
      </c>
      <c r="K46" s="138" t="n">
        <v>59772</v>
      </c>
    </row>
    <row r="47" customFormat="false" ht="21" hidden="false" customHeight="true" outlineLevel="0" collapsed="false">
      <c r="A47" s="135" t="s">
        <v>170</v>
      </c>
      <c r="B47" s="136" t="n">
        <v>3033526</v>
      </c>
      <c r="C47" s="137" t="n">
        <v>385886</v>
      </c>
      <c r="D47" s="137" t="n">
        <v>226286</v>
      </c>
      <c r="E47" s="137" t="n">
        <v>1118716</v>
      </c>
      <c r="F47" s="136" t="n">
        <v>805080</v>
      </c>
      <c r="G47" s="137" t="n">
        <v>313636</v>
      </c>
      <c r="H47" s="136" t="n">
        <v>769243</v>
      </c>
      <c r="I47" s="137" t="n">
        <v>457784</v>
      </c>
      <c r="J47" s="136" t="n">
        <v>12937</v>
      </c>
      <c r="K47" s="138" t="n">
        <v>62674</v>
      </c>
    </row>
    <row r="48" customFormat="false" ht="21" hidden="false" customHeight="true" outlineLevel="0" collapsed="false">
      <c r="A48" s="135" t="s">
        <v>171</v>
      </c>
      <c r="B48" s="136" t="n">
        <v>2370852</v>
      </c>
      <c r="C48" s="137" t="n">
        <v>260248</v>
      </c>
      <c r="D48" s="137" t="n">
        <v>130440</v>
      </c>
      <c r="E48" s="137" t="n">
        <v>750099</v>
      </c>
      <c r="F48" s="136" t="n">
        <v>477852</v>
      </c>
      <c r="G48" s="137" t="n">
        <v>272247</v>
      </c>
      <c r="H48" s="136" t="n">
        <v>454223</v>
      </c>
      <c r="I48" s="137" t="n">
        <v>716148</v>
      </c>
      <c r="J48" s="136" t="n">
        <v>18930</v>
      </c>
      <c r="K48" s="138" t="n">
        <v>40764</v>
      </c>
    </row>
    <row r="49" customFormat="false" ht="21" hidden="false" customHeight="true" outlineLevel="0" collapsed="false">
      <c r="A49" s="135" t="s">
        <v>172</v>
      </c>
      <c r="B49" s="136" t="n">
        <v>1803662</v>
      </c>
      <c r="C49" s="137" t="n">
        <v>135765</v>
      </c>
      <c r="D49" s="137" t="n">
        <v>50412</v>
      </c>
      <c r="E49" s="137" t="n">
        <v>445585</v>
      </c>
      <c r="F49" s="136" t="n">
        <v>269089</v>
      </c>
      <c r="G49" s="137" t="n">
        <v>176496</v>
      </c>
      <c r="H49" s="136" t="n">
        <v>160764</v>
      </c>
      <c r="I49" s="137" t="n">
        <v>891436</v>
      </c>
      <c r="J49" s="136" t="n">
        <v>92395</v>
      </c>
      <c r="K49" s="138" t="n">
        <v>27305</v>
      </c>
    </row>
    <row r="50" customFormat="false" ht="21" hidden="false" customHeight="true" outlineLevel="0" collapsed="false">
      <c r="A50" s="135" t="s">
        <v>173</v>
      </c>
      <c r="B50" s="136" t="n">
        <v>2107128</v>
      </c>
      <c r="C50" s="137" t="n">
        <v>62724</v>
      </c>
      <c r="D50" s="137" t="n">
        <v>22165</v>
      </c>
      <c r="E50" s="137" t="n">
        <v>298470</v>
      </c>
      <c r="F50" s="136" t="n">
        <v>144856</v>
      </c>
      <c r="G50" s="137" t="n">
        <v>153614</v>
      </c>
      <c r="H50" s="136" t="n">
        <v>98586</v>
      </c>
      <c r="I50" s="137" t="n">
        <v>1212052</v>
      </c>
      <c r="J50" s="136" t="n">
        <v>378584</v>
      </c>
      <c r="K50" s="138" t="n">
        <v>34547</v>
      </c>
    </row>
    <row r="51" customFormat="false" ht="21" hidden="false" customHeight="true" outlineLevel="0" collapsed="false">
      <c r="A51" s="135" t="s">
        <v>174</v>
      </c>
      <c r="B51" s="136" t="n">
        <v>1643804</v>
      </c>
      <c r="C51" s="137" t="s">
        <v>165</v>
      </c>
      <c r="D51" s="137" t="s">
        <v>165</v>
      </c>
      <c r="E51" s="137" t="s">
        <v>165</v>
      </c>
      <c r="F51" s="136" t="s">
        <v>165</v>
      </c>
      <c r="G51" s="137" t="s">
        <v>165</v>
      </c>
      <c r="H51" s="136" t="n">
        <v>8835</v>
      </c>
      <c r="I51" s="137" t="n">
        <v>1270375</v>
      </c>
      <c r="J51" s="136" t="n">
        <v>192471</v>
      </c>
      <c r="K51" s="138" t="n">
        <v>20251</v>
      </c>
    </row>
    <row r="52" customFormat="false" ht="21" hidden="false" customHeight="true" outlineLevel="0" collapsed="false">
      <c r="A52" s="135" t="s">
        <v>175</v>
      </c>
      <c r="B52" s="136" t="n">
        <v>11481074</v>
      </c>
      <c r="C52" s="137" t="n">
        <v>1556900</v>
      </c>
      <c r="D52" s="137" t="n">
        <v>703311</v>
      </c>
      <c r="E52" s="137" t="n">
        <v>4398227</v>
      </c>
      <c r="F52" s="136" t="n">
        <v>2766905</v>
      </c>
      <c r="G52" s="137" t="n">
        <v>1631322</v>
      </c>
      <c r="H52" s="136" t="n">
        <v>2592587</v>
      </c>
      <c r="I52" s="137" t="n">
        <v>1928096</v>
      </c>
      <c r="J52" s="136" t="n">
        <v>54329</v>
      </c>
      <c r="K52" s="138" t="n">
        <v>247624</v>
      </c>
    </row>
    <row r="53" customFormat="false" ht="21" hidden="false" customHeight="true" outlineLevel="0" collapsed="false">
      <c r="A53" s="135" t="s">
        <v>176</v>
      </c>
      <c r="B53" s="136" t="n">
        <v>7533233</v>
      </c>
      <c r="C53" s="137" t="n">
        <v>1105935</v>
      </c>
      <c r="D53" s="137" t="n">
        <v>465984</v>
      </c>
      <c r="E53" s="137" t="n">
        <v>3075428</v>
      </c>
      <c r="F53" s="136" t="n">
        <v>1887479</v>
      </c>
      <c r="G53" s="137" t="n">
        <v>1187949</v>
      </c>
      <c r="H53" s="136" t="n">
        <v>1755485</v>
      </c>
      <c r="I53" s="137" t="n">
        <v>926577</v>
      </c>
      <c r="J53" s="136" t="n">
        <v>28157</v>
      </c>
      <c r="K53" s="138" t="n">
        <v>175667</v>
      </c>
    </row>
    <row r="54" customFormat="false" ht="21" hidden="false" customHeight="true" outlineLevel="0" collapsed="false">
      <c r="A54" s="135" t="s">
        <v>177</v>
      </c>
      <c r="B54" s="136" t="n">
        <v>3947841</v>
      </c>
      <c r="C54" s="137" t="n">
        <v>450965</v>
      </c>
      <c r="D54" s="137" t="n">
        <v>237327</v>
      </c>
      <c r="E54" s="137" t="n">
        <v>1322799</v>
      </c>
      <c r="F54" s="136" t="n">
        <v>879426</v>
      </c>
      <c r="G54" s="137" t="n">
        <v>443373</v>
      </c>
      <c r="H54" s="136" t="n">
        <v>837102</v>
      </c>
      <c r="I54" s="137" t="n">
        <v>1001519</v>
      </c>
      <c r="J54" s="136" t="n">
        <v>26172</v>
      </c>
      <c r="K54" s="138" t="n">
        <v>71957</v>
      </c>
    </row>
    <row r="55" customFormat="false" ht="21" hidden="false" customHeight="true" outlineLevel="0" collapsed="false">
      <c r="A55" s="135" t="s">
        <v>178</v>
      </c>
      <c r="B55" s="136" t="n">
        <v>3910790</v>
      </c>
      <c r="C55" s="137" t="n">
        <v>198489</v>
      </c>
      <c r="D55" s="137" t="n">
        <v>72577</v>
      </c>
      <c r="E55" s="137" t="n">
        <v>744055</v>
      </c>
      <c r="F55" s="136" t="n">
        <v>413945</v>
      </c>
      <c r="G55" s="137" t="n">
        <v>330110</v>
      </c>
      <c r="H55" s="136" t="n">
        <v>259350</v>
      </c>
      <c r="I55" s="137" t="n">
        <v>2103488</v>
      </c>
      <c r="J55" s="136" t="n">
        <v>470979</v>
      </c>
      <c r="K55" s="138" t="n">
        <v>61852</v>
      </c>
    </row>
    <row r="56" customFormat="false" ht="11.45" hidden="false" customHeight="true" outlineLevel="0" collapsed="false">
      <c r="A56" s="72"/>
    </row>
    <row r="57" customFormat="false" ht="11.45" hidden="false" customHeight="true" outlineLevel="0" collapsed="false">
      <c r="B57" s="136"/>
      <c r="C57" s="136"/>
      <c r="E57" s="72"/>
      <c r="F57" s="139"/>
      <c r="G57" s="136"/>
      <c r="H57" s="136"/>
      <c r="I57" s="136"/>
      <c r="J57" s="136"/>
      <c r="K57" s="136"/>
    </row>
    <row r="58" customFormat="false" ht="15.75" hidden="false" customHeight="true" outlineLevel="0" collapsed="false">
      <c r="A58" s="40" t="s">
        <v>181</v>
      </c>
      <c r="E58" s="140"/>
    </row>
    <row r="59" customFormat="false" ht="15.75" hidden="false" customHeight="true" outlineLevel="0" collapsed="false">
      <c r="A59" s="72" t="s">
        <v>182</v>
      </c>
    </row>
    <row r="60" customFormat="false" ht="20.25" hidden="false" customHeight="true" outlineLevel="0" collapsed="false">
      <c r="A60" s="141" t="s">
        <v>183</v>
      </c>
    </row>
    <row r="61" customFormat="false" ht="15.75" hidden="false" customHeight="true" outlineLevel="0" collapsed="false">
      <c r="A61" s="141" t="s">
        <v>184</v>
      </c>
    </row>
    <row r="62" customFormat="false" ht="12.75" hidden="false" customHeight="true" outlineLevel="0" collapsed="false">
      <c r="A62" s="72"/>
    </row>
    <row r="63" customFormat="false" ht="12.75" hidden="false" customHeight="true" outlineLevel="0" collapsed="false">
      <c r="A63" s="72"/>
    </row>
    <row r="64" customFormat="false" ht="12.75" hidden="false" customHeight="true" outlineLevel="0" collapsed="false">
      <c r="A64" s="72"/>
    </row>
    <row r="65" customFormat="false" ht="12.75" hidden="false" customHeight="true" outlineLevel="0" collapsed="false">
      <c r="A65" s="72"/>
    </row>
    <row r="66" customFormat="false" ht="12.75" hidden="false" customHeight="true" outlineLevel="0" collapsed="false">
      <c r="A66" s="72"/>
    </row>
    <row r="67" customFormat="false" ht="12.75" hidden="false" customHeight="true" outlineLevel="0" collapsed="false">
      <c r="A67" s="72"/>
    </row>
    <row r="68" customFormat="false" ht="12.75" hidden="false" customHeight="true" outlineLevel="0" collapsed="false">
      <c r="A68" s="72"/>
    </row>
    <row r="69" customFormat="false" ht="12.75" hidden="false" customHeight="true" outlineLevel="0" collapsed="false">
      <c r="A69" s="72"/>
    </row>
    <row r="70" customFormat="false" ht="12.75" hidden="false" customHeight="true" outlineLevel="0" collapsed="false">
      <c r="A70" s="72"/>
    </row>
    <row r="71" customFormat="false" ht="12.75" hidden="false" customHeight="true" outlineLevel="0" collapsed="false">
      <c r="A71" s="72"/>
    </row>
    <row r="72" customFormat="false" ht="12.75" hidden="false" customHeight="true" outlineLevel="0" collapsed="false">
      <c r="A72" s="72"/>
    </row>
    <row r="73" customFormat="false" ht="12.75" hidden="false" customHeight="true" outlineLevel="0" collapsed="false">
      <c r="A73" s="72"/>
    </row>
    <row r="74" customFormat="false" ht="12.75" hidden="false" customHeight="true" outlineLevel="0" collapsed="false">
      <c r="A74" s="72"/>
    </row>
    <row r="75" customFormat="false" ht="12.75" hidden="false" customHeight="true" outlineLevel="0" collapsed="false">
      <c r="A75" s="72"/>
    </row>
    <row r="76" customFormat="false" ht="12.75" hidden="false" customHeight="true" outlineLevel="0" collapsed="false">
      <c r="A76" s="72"/>
    </row>
    <row r="77" customFormat="false" ht="12.75" hidden="false" customHeight="true" outlineLevel="0" collapsed="false">
      <c r="A77" s="72"/>
    </row>
    <row r="78" customFormat="false" ht="12.75" hidden="false" customHeight="true" outlineLevel="0" collapsed="false">
      <c r="A78" s="72"/>
    </row>
    <row r="79" customFormat="false" ht="12.75" hidden="false" customHeight="true" outlineLevel="0" collapsed="false">
      <c r="A79" s="72"/>
    </row>
    <row r="80" customFormat="false" ht="12.75" hidden="false" customHeight="true" outlineLevel="0" collapsed="false">
      <c r="A80" s="72"/>
    </row>
    <row r="81" customFormat="false" ht="12.75" hidden="false" customHeight="true" outlineLevel="0" collapsed="false">
      <c r="A81" s="72"/>
    </row>
    <row r="82" customFormat="false" ht="12.75" hidden="false" customHeight="true" outlineLevel="0" collapsed="false">
      <c r="A82" s="72"/>
    </row>
    <row r="83" customFormat="false" ht="12.75" hidden="false" customHeight="true" outlineLevel="0" collapsed="false">
      <c r="A83" s="72"/>
    </row>
    <row r="84" customFormat="false" ht="12.75" hidden="false" customHeight="true" outlineLevel="0" collapsed="false">
      <c r="A84" s="72"/>
    </row>
    <row r="85" customFormat="false" ht="12.75" hidden="false" customHeight="true" outlineLevel="0" collapsed="false">
      <c r="A85" s="72"/>
    </row>
    <row r="86" customFormat="false" ht="12.75" hidden="false" customHeight="true" outlineLevel="0" collapsed="false">
      <c r="A86" s="72"/>
    </row>
    <row r="87" customFormat="false" ht="12.75" hidden="false" customHeight="true" outlineLevel="0" collapsed="false">
      <c r="A87" s="72"/>
    </row>
    <row r="88" customFormat="false" ht="12.75" hidden="false" customHeight="true" outlineLevel="0" collapsed="false">
      <c r="A88" s="72"/>
    </row>
    <row r="89" customFormat="false" ht="12.75" hidden="false" customHeight="true" outlineLevel="0" collapsed="false">
      <c r="A89" s="72"/>
    </row>
    <row r="90" customFormat="false" ht="12.75" hidden="false" customHeight="true" outlineLevel="0" collapsed="false">
      <c r="A90" s="72"/>
    </row>
    <row r="91" customFormat="false" ht="12.75" hidden="false" customHeight="true" outlineLevel="0" collapsed="false">
      <c r="A91" s="72"/>
    </row>
    <row r="92" customFormat="false" ht="12.75" hidden="false" customHeight="true" outlineLevel="0" collapsed="false">
      <c r="A92" s="72"/>
    </row>
    <row r="93" customFormat="false" ht="12.75" hidden="false" customHeight="true" outlineLevel="0" collapsed="false">
      <c r="A93" s="72"/>
    </row>
    <row r="94" customFormat="false" ht="12.75" hidden="false" customHeight="true" outlineLevel="0" collapsed="false">
      <c r="A94" s="72"/>
    </row>
    <row r="95" customFormat="false" ht="12.75" hidden="false" customHeight="true" outlineLevel="0" collapsed="false">
      <c r="A95" s="72"/>
    </row>
    <row r="96" customFormat="false" ht="12.75" hidden="false" customHeight="true" outlineLevel="0" collapsed="false">
      <c r="A96" s="72"/>
    </row>
    <row r="97" customFormat="false" ht="12.75" hidden="false" customHeight="true" outlineLevel="0" collapsed="false">
      <c r="A97" s="72"/>
    </row>
    <row r="98" customFormat="false" ht="12.75" hidden="false" customHeight="true" outlineLevel="0" collapsed="false">
      <c r="A98" s="72"/>
    </row>
    <row r="99" customFormat="false" ht="12.75" hidden="false" customHeight="true" outlineLevel="0" collapsed="false">
      <c r="A99" s="72"/>
    </row>
    <row r="100" customFormat="false" ht="12.75" hidden="false" customHeight="true" outlineLevel="0" collapsed="false">
      <c r="A100" s="72"/>
    </row>
    <row r="101" customFormat="false" ht="12.75" hidden="false" customHeight="true" outlineLevel="0" collapsed="false">
      <c r="A101" s="72"/>
    </row>
    <row r="102" customFormat="false" ht="12.75" hidden="false" customHeight="true" outlineLevel="0" collapsed="false">
      <c r="A102" s="72"/>
    </row>
    <row r="103" customFormat="false" ht="12.75" hidden="false" customHeight="true" outlineLevel="0" collapsed="false">
      <c r="A103" s="72"/>
    </row>
    <row r="104" customFormat="false" ht="12.75" hidden="false" customHeight="true" outlineLevel="0" collapsed="false">
      <c r="A104" s="72"/>
    </row>
    <row r="105" customFormat="false" ht="12.75" hidden="false" customHeight="true" outlineLevel="0" collapsed="false">
      <c r="A105" s="72"/>
    </row>
    <row r="106" customFormat="false" ht="12.75" hidden="false" customHeight="true" outlineLevel="0" collapsed="false">
      <c r="A106" s="72"/>
    </row>
    <row r="107" customFormat="false" ht="12.75" hidden="false" customHeight="true" outlineLevel="0" collapsed="false">
      <c r="A107" s="72"/>
    </row>
    <row r="108" customFormat="false" ht="12.75" hidden="false" customHeight="true" outlineLevel="0" collapsed="false">
      <c r="A108" s="72"/>
    </row>
    <row r="109" customFormat="false" ht="12.75" hidden="false" customHeight="true" outlineLevel="0" collapsed="false">
      <c r="A109" s="72"/>
    </row>
    <row r="110" customFormat="false" ht="12.75" hidden="false" customHeight="true" outlineLevel="0" collapsed="false">
      <c r="A110" s="72"/>
    </row>
    <row r="111" customFormat="false" ht="12.75" hidden="false" customHeight="true" outlineLevel="0" collapsed="false">
      <c r="A111" s="72"/>
    </row>
    <row r="112" customFormat="false" ht="12.75" hidden="false" customHeight="true" outlineLevel="0" collapsed="false">
      <c r="A112" s="72"/>
    </row>
    <row r="113" customFormat="false" ht="12.75" hidden="false" customHeight="true" outlineLevel="0" collapsed="false">
      <c r="A113" s="72"/>
    </row>
    <row r="114" customFormat="false" ht="12.75" hidden="false" customHeight="true" outlineLevel="0" collapsed="false">
      <c r="A114" s="72"/>
    </row>
    <row r="115" customFormat="false" ht="12.75" hidden="false" customHeight="true" outlineLevel="0" collapsed="false">
      <c r="A115" s="72"/>
    </row>
    <row r="116" customFormat="false" ht="12.75" hidden="false" customHeight="true" outlineLevel="0" collapsed="false">
      <c r="A116" s="72"/>
    </row>
    <row r="117" customFormat="false" ht="12.75" hidden="false" customHeight="true" outlineLevel="0" collapsed="false">
      <c r="A117" s="72"/>
    </row>
    <row r="118" customFormat="false" ht="12.75" hidden="false" customHeight="true" outlineLevel="0" collapsed="false">
      <c r="A118" s="72"/>
    </row>
    <row r="119" customFormat="false" ht="12.75" hidden="false" customHeight="true" outlineLevel="0" collapsed="false">
      <c r="A119" s="72"/>
    </row>
    <row r="120" customFormat="false" ht="12.75" hidden="false" customHeight="true" outlineLevel="0" collapsed="false">
      <c r="A120" s="72"/>
    </row>
    <row r="121" customFormat="false" ht="12.75" hidden="false" customHeight="true" outlineLevel="0" collapsed="false">
      <c r="A121" s="72"/>
    </row>
    <row r="122" customFormat="false" ht="12.75" hidden="false" customHeight="true" outlineLevel="0" collapsed="false">
      <c r="A122" s="72"/>
    </row>
    <row r="123" customFormat="false" ht="12.75" hidden="false" customHeight="true" outlineLevel="0" collapsed="false">
      <c r="A123" s="72"/>
    </row>
    <row r="124" customFormat="false" ht="12.75" hidden="false" customHeight="true" outlineLevel="0" collapsed="false">
      <c r="A124" s="72"/>
    </row>
    <row r="125" customFormat="false" ht="12.75" hidden="false" customHeight="true" outlineLevel="0" collapsed="false">
      <c r="A125" s="72"/>
    </row>
    <row r="126" customFormat="false" ht="12.75" hidden="false" customHeight="true" outlineLevel="0" collapsed="false">
      <c r="A126" s="72"/>
    </row>
    <row r="127" customFormat="false" ht="12.75" hidden="false" customHeight="true" outlineLevel="0" collapsed="false">
      <c r="A127" s="72"/>
    </row>
    <row r="128" customFormat="false" ht="12.75" hidden="false" customHeight="true" outlineLevel="0" collapsed="false">
      <c r="A128" s="72"/>
    </row>
    <row r="129" customFormat="false" ht="12.75" hidden="false" customHeight="true" outlineLevel="0" collapsed="false">
      <c r="A129" s="72"/>
    </row>
    <row r="130" customFormat="false" ht="12.75" hidden="false" customHeight="true" outlineLevel="0" collapsed="false">
      <c r="A130" s="72"/>
    </row>
    <row r="131" customFormat="false" ht="12.75" hidden="false" customHeight="true" outlineLevel="0" collapsed="false">
      <c r="A131" s="72"/>
    </row>
    <row r="132" customFormat="false" ht="12.75" hidden="false" customHeight="true" outlineLevel="0" collapsed="false">
      <c r="A132" s="72"/>
    </row>
    <row r="133" customFormat="false" ht="12.75" hidden="false" customHeight="true" outlineLevel="0" collapsed="false">
      <c r="A133" s="72"/>
    </row>
    <row r="134" customFormat="false" ht="12.75" hidden="false" customHeight="true" outlineLevel="0" collapsed="false">
      <c r="A134" s="72"/>
    </row>
    <row r="135" customFormat="false" ht="12.75" hidden="false" customHeight="true" outlineLevel="0" collapsed="false">
      <c r="A135" s="72"/>
    </row>
    <row r="136" customFormat="false" ht="12.75" hidden="false" customHeight="true" outlineLevel="0" collapsed="false">
      <c r="A136" s="72"/>
    </row>
    <row r="137" customFormat="false" ht="12.75" hidden="false" customHeight="true" outlineLevel="0" collapsed="false">
      <c r="A137" s="72"/>
    </row>
    <row r="138" customFormat="false" ht="12.75" hidden="false" customHeight="true" outlineLevel="0" collapsed="false">
      <c r="A138" s="72"/>
    </row>
    <row r="139" customFormat="false" ht="12.75" hidden="false" customHeight="true" outlineLevel="0" collapsed="false">
      <c r="A139" s="72"/>
    </row>
    <row r="140" customFormat="false" ht="12.75" hidden="false" customHeight="true" outlineLevel="0" collapsed="false">
      <c r="A140" s="72"/>
    </row>
    <row r="141" customFormat="false" ht="12.75" hidden="false" customHeight="true" outlineLevel="0" collapsed="false">
      <c r="A141" s="72"/>
    </row>
    <row r="142" customFormat="false" ht="12.75" hidden="false" customHeight="true" outlineLevel="0" collapsed="false">
      <c r="A142" s="72"/>
    </row>
    <row r="143" customFormat="false" ht="12.75" hidden="false" customHeight="true" outlineLevel="0" collapsed="false">
      <c r="A143" s="72"/>
    </row>
    <row r="144" customFormat="false" ht="12.75" hidden="false" customHeight="true" outlineLevel="0" collapsed="false">
      <c r="A144" s="72"/>
    </row>
    <row r="145" customFormat="false" ht="12.75" hidden="false" customHeight="true" outlineLevel="0" collapsed="false">
      <c r="A145" s="72"/>
    </row>
    <row r="146" customFormat="false" ht="12.75" hidden="false" customHeight="true" outlineLevel="0" collapsed="false">
      <c r="A146" s="72"/>
    </row>
    <row r="147" customFormat="false" ht="12.75" hidden="false" customHeight="true" outlineLevel="0" collapsed="false">
      <c r="A147" s="72"/>
    </row>
  </sheetData>
  <mergeCells count="13">
    <mergeCell ref="A4:A7"/>
    <mergeCell ref="B4:B7"/>
    <mergeCell ref="C4:K4"/>
    <mergeCell ref="C5:C7"/>
    <mergeCell ref="D5:D7"/>
    <mergeCell ref="E5:G5"/>
    <mergeCell ref="H5:H7"/>
    <mergeCell ref="I5:I7"/>
    <mergeCell ref="J5:J7"/>
    <mergeCell ref="K5:K7"/>
    <mergeCell ref="E6:E7"/>
    <mergeCell ref="F6:F7"/>
    <mergeCell ref="G6:G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26.56"/>
    <col collapsed="false" customWidth="true" hidden="false" outlineLevel="0" max="10" min="2" style="142" width="9.85"/>
    <col collapsed="false" customWidth="false" hidden="false" outlineLevel="0" max="257" min="11" style="142" width="9.14"/>
  </cols>
  <sheetData>
    <row r="1" customFormat="false" ht="15.75" hidden="false" customHeight="true" outlineLevel="0" collapsed="false">
      <c r="A1" s="143" t="s">
        <v>185</v>
      </c>
    </row>
    <row r="2" customFormat="false" ht="15.75" hidden="false" customHeight="true" outlineLevel="0" collapsed="false">
      <c r="A2" s="143" t="s">
        <v>186</v>
      </c>
    </row>
    <row r="4" s="148" customFormat="true" ht="15" hidden="false" customHeight="true" outlineLevel="0" collapsed="false">
      <c r="A4" s="144" t="s">
        <v>187</v>
      </c>
      <c r="B4" s="145" t="s">
        <v>188</v>
      </c>
      <c r="C4" s="145"/>
      <c r="D4" s="145"/>
      <c r="E4" s="146" t="s">
        <v>189</v>
      </c>
      <c r="F4" s="146"/>
      <c r="G4" s="146"/>
      <c r="H4" s="147" t="s">
        <v>190</v>
      </c>
      <c r="I4" s="147"/>
      <c r="J4" s="147"/>
    </row>
    <row r="5" s="148" customFormat="true" ht="30" hidden="false" customHeight="true" outlineLevel="0" collapsed="false">
      <c r="A5" s="144"/>
      <c r="B5" s="149" t="s">
        <v>191</v>
      </c>
      <c r="C5" s="149" t="s">
        <v>192</v>
      </c>
      <c r="D5" s="149" t="s">
        <v>193</v>
      </c>
      <c r="E5" s="149" t="s">
        <v>191</v>
      </c>
      <c r="F5" s="149" t="s">
        <v>192</v>
      </c>
      <c r="G5" s="149" t="s">
        <v>194</v>
      </c>
      <c r="H5" s="149" t="s">
        <v>191</v>
      </c>
      <c r="I5" s="149" t="s">
        <v>192</v>
      </c>
      <c r="J5" s="150" t="s">
        <v>194</v>
      </c>
    </row>
    <row r="6" s="148" customFormat="true" ht="12.7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2"/>
    </row>
    <row r="7" s="143" customFormat="true" ht="14.25" hidden="false" customHeight="true" outlineLevel="0" collapsed="false">
      <c r="A7" s="153" t="s">
        <v>195</v>
      </c>
      <c r="B7" s="154" t="n">
        <v>38230080</v>
      </c>
      <c r="C7" s="154" t="n">
        <v>18516403</v>
      </c>
      <c r="D7" s="154" t="n">
        <v>19713677</v>
      </c>
      <c r="E7" s="154" t="n">
        <v>23610365</v>
      </c>
      <c r="F7" s="154" t="n">
        <v>11234165</v>
      </c>
      <c r="G7" s="154" t="n">
        <v>12376200</v>
      </c>
      <c r="H7" s="154" t="n">
        <v>14619715</v>
      </c>
      <c r="I7" s="154" t="n">
        <v>7282238</v>
      </c>
      <c r="J7" s="155" t="n">
        <v>7337477</v>
      </c>
    </row>
    <row r="8" s="143" customFormat="true" ht="14.25" hidden="false" customHeight="true" outlineLevel="0" collapsed="false">
      <c r="A8" s="153" t="s">
        <v>196</v>
      </c>
      <c r="B8" s="154" t="n">
        <v>36871281</v>
      </c>
      <c r="C8" s="154" t="n">
        <v>17914211</v>
      </c>
      <c r="D8" s="154" t="n">
        <v>18957070</v>
      </c>
      <c r="E8" s="154" t="n">
        <v>22542499</v>
      </c>
      <c r="F8" s="154" t="n">
        <v>10756196</v>
      </c>
      <c r="G8" s="154" t="n">
        <v>11786303</v>
      </c>
      <c r="H8" s="154" t="n">
        <v>14328782</v>
      </c>
      <c r="I8" s="154" t="n">
        <v>7158015</v>
      </c>
      <c r="J8" s="155" t="n">
        <v>7170767</v>
      </c>
    </row>
    <row r="9" customFormat="false" ht="14.25" hidden="false" customHeight="true" outlineLevel="0" collapsed="false">
      <c r="A9" s="156" t="s">
        <v>197</v>
      </c>
      <c r="B9" s="157"/>
      <c r="C9" s="158"/>
      <c r="D9" s="158"/>
      <c r="E9" s="158"/>
      <c r="F9" s="158"/>
      <c r="G9" s="158"/>
      <c r="H9" s="158"/>
      <c r="I9" s="158"/>
      <c r="J9" s="159"/>
    </row>
    <row r="10" s="143" customFormat="true" ht="14.25" hidden="false" customHeight="true" outlineLevel="0" collapsed="false">
      <c r="A10" s="153" t="s">
        <v>198</v>
      </c>
      <c r="B10" s="160" t="n">
        <f aca="false">B7-B8-B60</f>
        <v>775282</v>
      </c>
      <c r="C10" s="160" t="n">
        <f aca="false">C7-C8-C60</f>
        <v>315061</v>
      </c>
      <c r="D10" s="160" t="n">
        <f aca="false">D7-D8-D60</f>
        <v>460221</v>
      </c>
      <c r="E10" s="160" t="n">
        <f aca="false">E7-E8-E60</f>
        <v>555800</v>
      </c>
      <c r="F10" s="160" t="n">
        <f aca="false">F7-F8-F60</f>
        <v>225665</v>
      </c>
      <c r="G10" s="160" t="n">
        <f aca="false">G7-G8-G60</f>
        <v>330135</v>
      </c>
      <c r="H10" s="160" t="n">
        <f aca="false">H7-H8-H60</f>
        <v>219482</v>
      </c>
      <c r="I10" s="160" t="n">
        <f aca="false">I7-I8-I60</f>
        <v>89396</v>
      </c>
      <c r="J10" s="161" t="n">
        <f aca="false">J7-J8-J60</f>
        <v>130086</v>
      </c>
    </row>
    <row r="11" customFormat="false" ht="14.25" hidden="false" customHeight="true" outlineLevel="0" collapsed="false">
      <c r="A11" s="156" t="s">
        <v>199</v>
      </c>
      <c r="B11" s="162"/>
      <c r="C11" s="162"/>
      <c r="D11" s="162"/>
      <c r="E11" s="162"/>
      <c r="F11" s="162"/>
      <c r="G11" s="162"/>
      <c r="H11" s="162"/>
      <c r="I11" s="162"/>
      <c r="J11" s="163"/>
    </row>
    <row r="12" customFormat="false" ht="14.25" hidden="false" customHeight="true" outlineLevel="0" collapsed="false">
      <c r="A12" s="164" t="s">
        <v>200</v>
      </c>
      <c r="B12" s="162"/>
      <c r="C12" s="162"/>
      <c r="D12" s="162"/>
      <c r="E12" s="162"/>
      <c r="F12" s="162"/>
      <c r="G12" s="162"/>
      <c r="H12" s="162"/>
      <c r="I12" s="162"/>
      <c r="J12" s="163"/>
    </row>
    <row r="13" customFormat="false" ht="14.25" hidden="false" customHeight="true" outlineLevel="0" collapsed="false">
      <c r="A13" s="165" t="s">
        <v>201</v>
      </c>
      <c r="B13" s="158" t="n">
        <v>453</v>
      </c>
      <c r="C13" s="158" t="n">
        <v>337</v>
      </c>
      <c r="D13" s="158" t="n">
        <v>116</v>
      </c>
      <c r="E13" s="158" t="n">
        <v>391</v>
      </c>
      <c r="F13" s="158" t="n">
        <v>291</v>
      </c>
      <c r="G13" s="158" t="n">
        <v>100</v>
      </c>
      <c r="H13" s="158" t="n">
        <v>62</v>
      </c>
      <c r="I13" s="158" t="n">
        <v>46</v>
      </c>
      <c r="J13" s="159" t="n">
        <v>16</v>
      </c>
    </row>
    <row r="14" customFormat="false" ht="14.25" hidden="false" customHeight="true" outlineLevel="0" collapsed="false">
      <c r="A14" s="165" t="s">
        <v>202</v>
      </c>
      <c r="B14" s="158" t="n">
        <v>832</v>
      </c>
      <c r="C14" s="158" t="n">
        <v>477</v>
      </c>
      <c r="D14" s="158" t="n">
        <v>355</v>
      </c>
      <c r="E14" s="158" t="n">
        <v>703</v>
      </c>
      <c r="F14" s="158" t="n">
        <v>395</v>
      </c>
      <c r="G14" s="158" t="n">
        <v>308</v>
      </c>
      <c r="H14" s="158" t="n">
        <v>129</v>
      </c>
      <c r="I14" s="158" t="n">
        <v>82</v>
      </c>
      <c r="J14" s="159" t="n">
        <v>47</v>
      </c>
    </row>
    <row r="15" customFormat="false" ht="14.25" hidden="false" customHeight="true" outlineLevel="0" collapsed="false">
      <c r="A15" s="165" t="s">
        <v>203</v>
      </c>
      <c r="B15" s="158" t="n">
        <v>608</v>
      </c>
      <c r="C15" s="158" t="n">
        <v>312</v>
      </c>
      <c r="D15" s="158" t="n">
        <v>296</v>
      </c>
      <c r="E15" s="158" t="n">
        <v>499</v>
      </c>
      <c r="F15" s="158" t="n">
        <v>244</v>
      </c>
      <c r="G15" s="158" t="n">
        <v>255</v>
      </c>
      <c r="H15" s="158" t="n">
        <v>109</v>
      </c>
      <c r="I15" s="158" t="n">
        <v>68</v>
      </c>
      <c r="J15" s="159" t="n">
        <v>41</v>
      </c>
    </row>
    <row r="16" customFormat="false" ht="14.25" hidden="false" customHeight="true" outlineLevel="0" collapsed="false">
      <c r="A16" s="165" t="s">
        <v>204</v>
      </c>
      <c r="B16" s="158" t="n">
        <v>4312</v>
      </c>
      <c r="C16" s="158" t="n">
        <v>2049</v>
      </c>
      <c r="D16" s="158" t="n">
        <v>2263</v>
      </c>
      <c r="E16" s="158" t="n">
        <v>3071</v>
      </c>
      <c r="F16" s="158" t="n">
        <v>1427</v>
      </c>
      <c r="G16" s="158" t="n">
        <v>1644</v>
      </c>
      <c r="H16" s="158" t="n">
        <v>1241</v>
      </c>
      <c r="I16" s="158" t="n">
        <v>622</v>
      </c>
      <c r="J16" s="159" t="n">
        <v>619</v>
      </c>
    </row>
    <row r="17" customFormat="false" ht="14.25" hidden="false" customHeight="true" outlineLevel="0" collapsed="false">
      <c r="A17" s="165" t="s">
        <v>205</v>
      </c>
      <c r="B17" s="158" t="n">
        <v>2797</v>
      </c>
      <c r="C17" s="158" t="n">
        <v>1330</v>
      </c>
      <c r="D17" s="158" t="n">
        <v>1467</v>
      </c>
      <c r="E17" s="158" t="n">
        <v>2077</v>
      </c>
      <c r="F17" s="158" t="n">
        <v>985</v>
      </c>
      <c r="G17" s="158" t="n">
        <v>1092</v>
      </c>
      <c r="H17" s="158" t="n">
        <v>720</v>
      </c>
      <c r="I17" s="158" t="n">
        <v>345</v>
      </c>
      <c r="J17" s="159" t="n">
        <v>375</v>
      </c>
    </row>
    <row r="18" customFormat="false" ht="14.25" hidden="false" customHeight="true" outlineLevel="0" collapsed="false">
      <c r="A18" s="165" t="s">
        <v>206</v>
      </c>
      <c r="B18" s="158" t="n">
        <v>104463</v>
      </c>
      <c r="C18" s="158" t="n">
        <v>41706</v>
      </c>
      <c r="D18" s="158" t="n">
        <v>62757</v>
      </c>
      <c r="E18" s="158" t="n">
        <v>82040</v>
      </c>
      <c r="F18" s="158" t="n">
        <v>32633</v>
      </c>
      <c r="G18" s="158" t="n">
        <v>49407</v>
      </c>
      <c r="H18" s="158" t="n">
        <v>22423</v>
      </c>
      <c r="I18" s="158" t="n">
        <v>9073</v>
      </c>
      <c r="J18" s="159" t="n">
        <v>13350</v>
      </c>
    </row>
    <row r="19" customFormat="false" ht="14.25" hidden="false" customHeight="true" outlineLevel="0" collapsed="false">
      <c r="A19" s="165" t="s">
        <v>207</v>
      </c>
      <c r="B19" s="158" t="n">
        <v>3259</v>
      </c>
      <c r="C19" s="158" t="n">
        <v>1403</v>
      </c>
      <c r="D19" s="158" t="n">
        <v>1856</v>
      </c>
      <c r="E19" s="158" t="n">
        <v>1369</v>
      </c>
      <c r="F19" s="158" t="n">
        <v>613</v>
      </c>
      <c r="G19" s="158" t="n">
        <v>756</v>
      </c>
      <c r="H19" s="158" t="n">
        <v>1890</v>
      </c>
      <c r="I19" s="158" t="n">
        <v>790</v>
      </c>
      <c r="J19" s="159" t="n">
        <v>1100</v>
      </c>
    </row>
    <row r="20" customFormat="false" ht="11.25" hidden="false" customHeight="true" outlineLevel="0" collapsed="false">
      <c r="A20" s="166" t="s">
        <v>208</v>
      </c>
      <c r="B20" s="158"/>
      <c r="C20" s="158"/>
      <c r="D20" s="158"/>
      <c r="E20" s="158"/>
      <c r="F20" s="158"/>
      <c r="G20" s="158"/>
      <c r="H20" s="158"/>
      <c r="I20" s="158"/>
      <c r="J20" s="159"/>
    </row>
    <row r="21" customFormat="false" ht="14.25" hidden="false" customHeight="true" outlineLevel="0" collapsed="false">
      <c r="A21" s="165" t="s">
        <v>209</v>
      </c>
      <c r="B21" s="158" t="n">
        <v>1701</v>
      </c>
      <c r="C21" s="158" t="n">
        <v>978</v>
      </c>
      <c r="D21" s="158" t="n">
        <v>723</v>
      </c>
      <c r="E21" s="158" t="n">
        <v>1513</v>
      </c>
      <c r="F21" s="158" t="n">
        <v>870</v>
      </c>
      <c r="G21" s="158" t="n">
        <v>643</v>
      </c>
      <c r="H21" s="158" t="n">
        <v>188</v>
      </c>
      <c r="I21" s="158" t="n">
        <v>108</v>
      </c>
      <c r="J21" s="159" t="n">
        <v>80</v>
      </c>
    </row>
    <row r="22" customFormat="false" ht="14.25" hidden="false" customHeight="true" outlineLevel="0" collapsed="false">
      <c r="A22" s="165" t="s">
        <v>210</v>
      </c>
      <c r="B22" s="158" t="n">
        <v>650</v>
      </c>
      <c r="C22" s="158" t="n">
        <v>299</v>
      </c>
      <c r="D22" s="158" t="n">
        <v>351</v>
      </c>
      <c r="E22" s="158" t="n">
        <v>597</v>
      </c>
      <c r="F22" s="158" t="n">
        <v>267</v>
      </c>
      <c r="G22" s="158" t="n">
        <v>330</v>
      </c>
      <c r="H22" s="158" t="n">
        <v>53</v>
      </c>
      <c r="I22" s="158" t="n">
        <v>32</v>
      </c>
      <c r="J22" s="159" t="n">
        <v>21</v>
      </c>
    </row>
    <row r="23" customFormat="false" ht="14.25" hidden="false" customHeight="true" outlineLevel="0" collapsed="false">
      <c r="A23" s="165" t="s">
        <v>211</v>
      </c>
      <c r="B23" s="158" t="n">
        <v>805</v>
      </c>
      <c r="C23" s="158" t="n">
        <v>361</v>
      </c>
      <c r="D23" s="158" t="n">
        <v>444</v>
      </c>
      <c r="E23" s="158" t="n">
        <v>503</v>
      </c>
      <c r="F23" s="158" t="n">
        <v>244</v>
      </c>
      <c r="G23" s="158" t="n">
        <v>259</v>
      </c>
      <c r="H23" s="158" t="n">
        <v>302</v>
      </c>
      <c r="I23" s="158" t="n">
        <v>117</v>
      </c>
      <c r="J23" s="159" t="n">
        <v>185</v>
      </c>
    </row>
    <row r="24" customFormat="false" ht="14.25" hidden="false" customHeight="true" outlineLevel="0" collapsed="false">
      <c r="A24" s="165" t="s">
        <v>212</v>
      </c>
      <c r="B24" s="158" t="n">
        <v>6200</v>
      </c>
      <c r="C24" s="158" t="n">
        <v>2506</v>
      </c>
      <c r="D24" s="158" t="n">
        <v>3694</v>
      </c>
      <c r="E24" s="158" t="n">
        <v>4524</v>
      </c>
      <c r="F24" s="158" t="n">
        <v>1803</v>
      </c>
      <c r="G24" s="158" t="n">
        <v>2721</v>
      </c>
      <c r="H24" s="158" t="n">
        <v>1676</v>
      </c>
      <c r="I24" s="158" t="n">
        <v>703</v>
      </c>
      <c r="J24" s="159" t="n">
        <v>973</v>
      </c>
    </row>
    <row r="25" customFormat="false" ht="14.25" hidden="false" customHeight="true" outlineLevel="0" collapsed="false">
      <c r="A25" s="165" t="s">
        <v>213</v>
      </c>
      <c r="B25" s="158" t="n">
        <v>703</v>
      </c>
      <c r="C25" s="158" t="n">
        <v>286</v>
      </c>
      <c r="D25" s="158" t="n">
        <v>417</v>
      </c>
      <c r="E25" s="158" t="n">
        <v>498</v>
      </c>
      <c r="F25" s="158" t="n">
        <v>211</v>
      </c>
      <c r="G25" s="158" t="n">
        <v>287</v>
      </c>
      <c r="H25" s="158" t="n">
        <v>205</v>
      </c>
      <c r="I25" s="158" t="n">
        <v>75</v>
      </c>
      <c r="J25" s="159" t="n">
        <v>130</v>
      </c>
    </row>
    <row r="26" customFormat="false" ht="14.25" hidden="false" customHeight="true" outlineLevel="0" collapsed="false">
      <c r="A26" s="165" t="s">
        <v>214</v>
      </c>
      <c r="B26" s="158" t="n">
        <v>34634</v>
      </c>
      <c r="C26" s="158" t="n">
        <v>15300</v>
      </c>
      <c r="D26" s="158" t="n">
        <v>19334</v>
      </c>
      <c r="E26" s="158" t="n">
        <v>26462</v>
      </c>
      <c r="F26" s="158" t="n">
        <v>11673</v>
      </c>
      <c r="G26" s="158" t="n">
        <v>14789</v>
      </c>
      <c r="H26" s="158" t="n">
        <v>8172</v>
      </c>
      <c r="I26" s="158" t="n">
        <v>3627</v>
      </c>
      <c r="J26" s="159" t="n">
        <v>4545</v>
      </c>
    </row>
    <row r="27" customFormat="false" ht="14.25" hidden="false" customHeight="true" outlineLevel="0" collapsed="false">
      <c r="A27" s="165" t="s">
        <v>215</v>
      </c>
      <c r="B27" s="158" t="n">
        <v>2793</v>
      </c>
      <c r="C27" s="158" t="n">
        <v>1610</v>
      </c>
      <c r="D27" s="158" t="n">
        <v>1183</v>
      </c>
      <c r="E27" s="158" t="n">
        <v>1946</v>
      </c>
      <c r="F27" s="158" t="n">
        <v>1140</v>
      </c>
      <c r="G27" s="158" t="n">
        <v>806</v>
      </c>
      <c r="H27" s="158" t="n">
        <v>847</v>
      </c>
      <c r="I27" s="158" t="n">
        <v>470</v>
      </c>
      <c r="J27" s="159" t="n">
        <v>377</v>
      </c>
    </row>
    <row r="28" customFormat="false" ht="14.25" hidden="false" customHeight="true" outlineLevel="0" collapsed="false">
      <c r="A28" s="165" t="s">
        <v>216</v>
      </c>
      <c r="B28" s="158" t="n">
        <v>324</v>
      </c>
      <c r="C28" s="158" t="n">
        <v>149</v>
      </c>
      <c r="D28" s="158" t="n">
        <v>175</v>
      </c>
      <c r="E28" s="158" t="n">
        <v>292</v>
      </c>
      <c r="F28" s="158" t="n">
        <v>137</v>
      </c>
      <c r="G28" s="158" t="n">
        <v>155</v>
      </c>
      <c r="H28" s="158" t="n">
        <v>32</v>
      </c>
      <c r="I28" s="158" t="n">
        <v>12</v>
      </c>
      <c r="J28" s="159" t="n">
        <v>20</v>
      </c>
    </row>
    <row r="29" customFormat="false" ht="14.25" hidden="false" customHeight="true" outlineLevel="0" collapsed="false">
      <c r="A29" s="165" t="s">
        <v>217</v>
      </c>
      <c r="B29" s="158" t="n">
        <v>1111</v>
      </c>
      <c r="C29" s="158" t="n">
        <v>587</v>
      </c>
      <c r="D29" s="158" t="n">
        <v>524</v>
      </c>
      <c r="E29" s="158" t="n">
        <v>748</v>
      </c>
      <c r="F29" s="158" t="n">
        <v>383</v>
      </c>
      <c r="G29" s="158" t="n">
        <v>365</v>
      </c>
      <c r="H29" s="158" t="n">
        <v>363</v>
      </c>
      <c r="I29" s="158" t="n">
        <v>204</v>
      </c>
      <c r="J29" s="159" t="n">
        <v>159</v>
      </c>
    </row>
    <row r="30" customFormat="false" ht="14.25" hidden="false" customHeight="true" outlineLevel="0" collapsed="false">
      <c r="A30" s="165" t="s">
        <v>218</v>
      </c>
      <c r="B30" s="158" t="n">
        <v>396</v>
      </c>
      <c r="C30" s="158" t="n">
        <v>340</v>
      </c>
      <c r="D30" s="158" t="n">
        <v>56</v>
      </c>
      <c r="E30" s="158" t="n">
        <v>343</v>
      </c>
      <c r="F30" s="158" t="n">
        <v>291</v>
      </c>
      <c r="G30" s="158" t="n">
        <v>52</v>
      </c>
      <c r="H30" s="158" t="n">
        <v>53</v>
      </c>
      <c r="I30" s="158" t="n">
        <v>49</v>
      </c>
      <c r="J30" s="159" t="n">
        <v>4</v>
      </c>
    </row>
    <row r="31" customFormat="false" ht="14.25" hidden="false" customHeight="true" outlineLevel="0" collapsed="false">
      <c r="A31" s="165" t="s">
        <v>219</v>
      </c>
      <c r="B31" s="158" t="n">
        <v>382</v>
      </c>
      <c r="C31" s="158" t="n">
        <v>263</v>
      </c>
      <c r="D31" s="158" t="n">
        <v>119</v>
      </c>
      <c r="E31" s="158" t="n">
        <v>335</v>
      </c>
      <c r="F31" s="158" t="n">
        <v>227</v>
      </c>
      <c r="G31" s="158" t="n">
        <v>108</v>
      </c>
      <c r="H31" s="158" t="n">
        <v>47</v>
      </c>
      <c r="I31" s="158" t="n">
        <v>36</v>
      </c>
      <c r="J31" s="159" t="n">
        <v>11</v>
      </c>
    </row>
    <row r="32" customFormat="false" ht="14.25" hidden="false" customHeight="true" outlineLevel="0" collapsed="false">
      <c r="A32" s="165" t="s">
        <v>220</v>
      </c>
      <c r="B32" s="158" t="n">
        <v>3536</v>
      </c>
      <c r="C32" s="158" t="n">
        <v>1646</v>
      </c>
      <c r="D32" s="158" t="n">
        <v>1890</v>
      </c>
      <c r="E32" s="158" t="n">
        <v>1850</v>
      </c>
      <c r="F32" s="158" t="n">
        <v>917</v>
      </c>
      <c r="G32" s="158" t="n">
        <v>933</v>
      </c>
      <c r="H32" s="158" t="n">
        <v>1686</v>
      </c>
      <c r="I32" s="158" t="n">
        <v>729</v>
      </c>
      <c r="J32" s="159" t="n">
        <v>957</v>
      </c>
    </row>
    <row r="33" customFormat="false" ht="14.25" hidden="false" customHeight="true" outlineLevel="0" collapsed="false">
      <c r="A33" s="165" t="s">
        <v>221</v>
      </c>
      <c r="B33" s="158" t="n">
        <v>1555</v>
      </c>
      <c r="C33" s="158" t="n">
        <v>798</v>
      </c>
      <c r="D33" s="158" t="n">
        <v>757</v>
      </c>
      <c r="E33" s="158" t="n">
        <v>1171</v>
      </c>
      <c r="F33" s="158" t="n">
        <v>598</v>
      </c>
      <c r="G33" s="158" t="n">
        <v>573</v>
      </c>
      <c r="H33" s="158" t="n">
        <v>384</v>
      </c>
      <c r="I33" s="158" t="n">
        <v>200</v>
      </c>
      <c r="J33" s="159" t="n">
        <v>184</v>
      </c>
    </row>
    <row r="34" customFormat="false" ht="14.25" hidden="false" customHeight="true" outlineLevel="0" collapsed="false">
      <c r="A34" s="165" t="s">
        <v>222</v>
      </c>
      <c r="B34" s="158" t="n">
        <v>3367</v>
      </c>
      <c r="C34" s="158" t="n">
        <v>1516</v>
      </c>
      <c r="D34" s="158" t="n">
        <v>1851</v>
      </c>
      <c r="E34" s="158" t="n">
        <v>2401</v>
      </c>
      <c r="F34" s="158" t="n">
        <v>1056</v>
      </c>
      <c r="G34" s="158" t="n">
        <v>1345</v>
      </c>
      <c r="H34" s="158" t="n">
        <v>966</v>
      </c>
      <c r="I34" s="158" t="n">
        <v>460</v>
      </c>
      <c r="J34" s="159" t="n">
        <v>506</v>
      </c>
    </row>
    <row r="35" customFormat="false" ht="14.25" hidden="false" customHeight="true" outlineLevel="0" collapsed="false">
      <c r="A35" s="165" t="s">
        <v>223</v>
      </c>
      <c r="B35" s="158" t="n">
        <v>329</v>
      </c>
      <c r="C35" s="158" t="n">
        <v>264</v>
      </c>
      <c r="D35" s="158" t="n">
        <v>65</v>
      </c>
      <c r="E35" s="158" t="n">
        <v>294</v>
      </c>
      <c r="F35" s="158" t="n">
        <v>234</v>
      </c>
      <c r="G35" s="158" t="n">
        <v>60</v>
      </c>
      <c r="H35" s="158" t="n">
        <v>35</v>
      </c>
      <c r="I35" s="158" t="n">
        <v>30</v>
      </c>
      <c r="J35" s="159" t="n">
        <v>5</v>
      </c>
    </row>
    <row r="36" customFormat="false" ht="14.25" hidden="false" customHeight="true" outlineLevel="0" collapsed="false">
      <c r="A36" s="165" t="s">
        <v>224</v>
      </c>
      <c r="B36" s="158" t="n">
        <v>79769</v>
      </c>
      <c r="C36" s="158" t="n">
        <v>31229</v>
      </c>
      <c r="D36" s="158" t="n">
        <v>48540</v>
      </c>
      <c r="E36" s="158" t="n">
        <v>66885</v>
      </c>
      <c r="F36" s="158" t="n">
        <v>25801</v>
      </c>
      <c r="G36" s="158" t="n">
        <v>41084</v>
      </c>
      <c r="H36" s="158" t="n">
        <v>12884</v>
      </c>
      <c r="I36" s="158" t="n">
        <v>5428</v>
      </c>
      <c r="J36" s="159" t="n">
        <v>7456</v>
      </c>
    </row>
    <row r="37" customFormat="false" ht="14.25" hidden="false" customHeight="true" outlineLevel="0" collapsed="false">
      <c r="A37" s="165" t="s">
        <v>225</v>
      </c>
      <c r="B37" s="158" t="n">
        <v>2232</v>
      </c>
      <c r="C37" s="158" t="n">
        <v>863</v>
      </c>
      <c r="D37" s="158" t="n">
        <v>1369</v>
      </c>
      <c r="E37" s="158" t="n">
        <v>1769</v>
      </c>
      <c r="F37" s="158" t="n">
        <v>667</v>
      </c>
      <c r="G37" s="158" t="n">
        <v>1102</v>
      </c>
      <c r="H37" s="158" t="n">
        <v>463</v>
      </c>
      <c r="I37" s="158" t="n">
        <v>196</v>
      </c>
      <c r="J37" s="159" t="n">
        <v>267</v>
      </c>
    </row>
    <row r="38" customFormat="false" ht="14.25" hidden="false" customHeight="true" outlineLevel="0" collapsed="false">
      <c r="A38" s="165" t="s">
        <v>226</v>
      </c>
      <c r="B38" s="158" t="n">
        <v>329</v>
      </c>
      <c r="C38" s="158" t="n">
        <v>118</v>
      </c>
      <c r="D38" s="158" t="n">
        <v>211</v>
      </c>
      <c r="E38" s="158" t="n">
        <v>254</v>
      </c>
      <c r="F38" s="158" t="n">
        <v>86</v>
      </c>
      <c r="G38" s="158" t="n">
        <v>168</v>
      </c>
      <c r="H38" s="158" t="n">
        <v>75</v>
      </c>
      <c r="I38" s="158" t="n">
        <v>32</v>
      </c>
      <c r="J38" s="159" t="n">
        <v>43</v>
      </c>
    </row>
    <row r="39" customFormat="false" ht="14.25" hidden="false" customHeight="true" outlineLevel="0" collapsed="false">
      <c r="A39" s="165" t="s">
        <v>227</v>
      </c>
      <c r="B39" s="158" t="n">
        <v>964</v>
      </c>
      <c r="C39" s="158" t="n">
        <v>586</v>
      </c>
      <c r="D39" s="158" t="n">
        <v>378</v>
      </c>
      <c r="E39" s="158" t="n">
        <v>699</v>
      </c>
      <c r="F39" s="158" t="n">
        <v>422</v>
      </c>
      <c r="G39" s="158" t="n">
        <v>277</v>
      </c>
      <c r="H39" s="158" t="n">
        <v>265</v>
      </c>
      <c r="I39" s="158" t="n">
        <v>164</v>
      </c>
      <c r="J39" s="159" t="n">
        <v>101</v>
      </c>
    </row>
    <row r="40" customFormat="false" ht="14.25" hidden="false" customHeight="true" outlineLevel="0" collapsed="false">
      <c r="A40" s="165" t="s">
        <v>228</v>
      </c>
      <c r="B40" s="158" t="n">
        <v>101633</v>
      </c>
      <c r="C40" s="158" t="n">
        <v>42901</v>
      </c>
      <c r="D40" s="158" t="n">
        <v>58732</v>
      </c>
      <c r="E40" s="158" t="n">
        <v>70118</v>
      </c>
      <c r="F40" s="158" t="n">
        <v>29538</v>
      </c>
      <c r="G40" s="158" t="n">
        <v>40580</v>
      </c>
      <c r="H40" s="158" t="n">
        <v>31515</v>
      </c>
      <c r="I40" s="158" t="n">
        <v>13363</v>
      </c>
      <c r="J40" s="159" t="n">
        <v>18152</v>
      </c>
    </row>
    <row r="41" customFormat="false" ht="14.25" hidden="false" customHeight="true" outlineLevel="0" collapsed="false">
      <c r="A41" s="165" t="s">
        <v>229</v>
      </c>
      <c r="B41" s="158" t="n">
        <v>315</v>
      </c>
      <c r="C41" s="158" t="n">
        <v>168</v>
      </c>
      <c r="D41" s="158" t="n">
        <v>147</v>
      </c>
      <c r="E41" s="158" t="n">
        <v>267</v>
      </c>
      <c r="F41" s="158" t="n">
        <v>140</v>
      </c>
      <c r="G41" s="158" t="n">
        <v>127</v>
      </c>
      <c r="H41" s="158" t="n">
        <v>48</v>
      </c>
      <c r="I41" s="158" t="n">
        <v>28</v>
      </c>
      <c r="J41" s="159" t="n">
        <v>20</v>
      </c>
    </row>
    <row r="42" customFormat="false" ht="14.25" hidden="false" customHeight="true" outlineLevel="0" collapsed="false">
      <c r="A42" s="165" t="s">
        <v>230</v>
      </c>
      <c r="B42" s="158" t="n">
        <v>54226</v>
      </c>
      <c r="C42" s="158" t="n">
        <v>19170</v>
      </c>
      <c r="D42" s="158" t="n">
        <v>35056</v>
      </c>
      <c r="E42" s="158" t="n">
        <v>39068</v>
      </c>
      <c r="F42" s="158" t="n">
        <v>13558</v>
      </c>
      <c r="G42" s="158" t="n">
        <v>25510</v>
      </c>
      <c r="H42" s="158" t="n">
        <v>15158</v>
      </c>
      <c r="I42" s="158" t="n">
        <v>5612</v>
      </c>
      <c r="J42" s="159" t="n">
        <v>9546</v>
      </c>
    </row>
    <row r="43" customFormat="false" ht="14.25" hidden="false" customHeight="true" outlineLevel="0" collapsed="false">
      <c r="A43" s="165" t="s">
        <v>231</v>
      </c>
      <c r="B43" s="158" t="n">
        <v>3346</v>
      </c>
      <c r="C43" s="158" t="n">
        <v>1386</v>
      </c>
      <c r="D43" s="158" t="n">
        <v>1960</v>
      </c>
      <c r="E43" s="158" t="n">
        <v>2333</v>
      </c>
      <c r="F43" s="158" t="n">
        <v>975</v>
      </c>
      <c r="G43" s="158" t="n">
        <v>1358</v>
      </c>
      <c r="H43" s="158" t="n">
        <v>1013</v>
      </c>
      <c r="I43" s="158" t="n">
        <v>411</v>
      </c>
      <c r="J43" s="159" t="n">
        <v>602</v>
      </c>
    </row>
    <row r="44" customFormat="false" ht="14.25" hidden="false" customHeight="true" outlineLevel="0" collapsed="false">
      <c r="A44" s="165" t="s">
        <v>232</v>
      </c>
      <c r="B44" s="158" t="n">
        <v>1514</v>
      </c>
      <c r="C44" s="158" t="n">
        <v>616</v>
      </c>
      <c r="D44" s="158" t="n">
        <v>898</v>
      </c>
      <c r="E44" s="158" t="n">
        <v>949</v>
      </c>
      <c r="F44" s="158" t="n">
        <v>385</v>
      </c>
      <c r="G44" s="158" t="n">
        <v>564</v>
      </c>
      <c r="H44" s="158" t="n">
        <v>565</v>
      </c>
      <c r="I44" s="158" t="n">
        <v>231</v>
      </c>
      <c r="J44" s="159" t="n">
        <v>334</v>
      </c>
    </row>
    <row r="45" customFormat="false" ht="14.25" hidden="false" customHeight="true" outlineLevel="0" collapsed="false">
      <c r="A45" s="165" t="s">
        <v>233</v>
      </c>
      <c r="B45" s="158" t="n">
        <v>9004</v>
      </c>
      <c r="C45" s="158" t="n">
        <v>3650</v>
      </c>
      <c r="D45" s="158" t="n">
        <v>5354</v>
      </c>
      <c r="E45" s="158" t="n">
        <v>5953</v>
      </c>
      <c r="F45" s="158" t="n">
        <v>2497</v>
      </c>
      <c r="G45" s="158" t="n">
        <v>3456</v>
      </c>
      <c r="H45" s="158" t="n">
        <v>3051</v>
      </c>
      <c r="I45" s="158" t="n">
        <v>1153</v>
      </c>
      <c r="J45" s="159" t="n">
        <v>1898</v>
      </c>
    </row>
    <row r="46" customFormat="false" ht="14.25" hidden="false" customHeight="true" outlineLevel="0" collapsed="false">
      <c r="A46" s="165" t="s">
        <v>234</v>
      </c>
      <c r="B46" s="158"/>
      <c r="C46" s="158"/>
      <c r="D46" s="158"/>
      <c r="E46" s="158"/>
      <c r="F46" s="158"/>
      <c r="G46" s="158"/>
      <c r="H46" s="158"/>
      <c r="I46" s="158"/>
      <c r="J46" s="159"/>
    </row>
    <row r="47" customFormat="false" ht="14.25" hidden="false" customHeight="true" outlineLevel="0" collapsed="false">
      <c r="A47" s="165" t="s">
        <v>235</v>
      </c>
      <c r="B47" s="158" t="n">
        <v>553</v>
      </c>
      <c r="C47" s="158" t="n">
        <v>476</v>
      </c>
      <c r="D47" s="158" t="n">
        <v>77</v>
      </c>
      <c r="E47" s="158" t="n">
        <v>484</v>
      </c>
      <c r="F47" s="158" t="n">
        <v>414</v>
      </c>
      <c r="G47" s="158" t="n">
        <v>70</v>
      </c>
      <c r="H47" s="158" t="n">
        <v>69</v>
      </c>
      <c r="I47" s="158" t="n">
        <v>62</v>
      </c>
      <c r="J47" s="159" t="n">
        <v>7</v>
      </c>
    </row>
    <row r="48" customFormat="false" ht="14.25" hidden="false" customHeight="true" outlineLevel="0" collapsed="false">
      <c r="A48" s="165" t="s">
        <v>236</v>
      </c>
      <c r="B48" s="158" t="n">
        <v>506</v>
      </c>
      <c r="C48" s="158" t="n">
        <v>232</v>
      </c>
      <c r="D48" s="158" t="n">
        <v>274</v>
      </c>
      <c r="E48" s="158" t="n">
        <v>403</v>
      </c>
      <c r="F48" s="158" t="n">
        <v>183</v>
      </c>
      <c r="G48" s="158" t="n">
        <v>220</v>
      </c>
      <c r="H48" s="158" t="n">
        <v>103</v>
      </c>
      <c r="I48" s="158" t="n">
        <v>49</v>
      </c>
      <c r="J48" s="159" t="n">
        <v>54</v>
      </c>
    </row>
    <row r="49" customFormat="false" ht="14.25" hidden="false" customHeight="true" outlineLevel="0" collapsed="false">
      <c r="A49" s="165" t="s">
        <v>237</v>
      </c>
      <c r="B49" s="158" t="n">
        <v>703</v>
      </c>
      <c r="C49" s="158" t="n">
        <v>358</v>
      </c>
      <c r="D49" s="158" t="n">
        <v>345</v>
      </c>
      <c r="E49" s="158" t="n">
        <v>589</v>
      </c>
      <c r="F49" s="158" t="n">
        <v>301</v>
      </c>
      <c r="G49" s="158" t="n">
        <v>288</v>
      </c>
      <c r="H49" s="158" t="n">
        <v>114</v>
      </c>
      <c r="I49" s="158" t="n">
        <v>57</v>
      </c>
      <c r="J49" s="159" t="n">
        <v>57</v>
      </c>
    </row>
    <row r="50" customFormat="false" ht="14.25" hidden="false" customHeight="true" outlineLevel="0" collapsed="false">
      <c r="A50" s="165" t="s">
        <v>238</v>
      </c>
      <c r="B50" s="158" t="n">
        <v>452</v>
      </c>
      <c r="C50" s="158" t="n">
        <v>286</v>
      </c>
      <c r="D50" s="158" t="n">
        <v>166</v>
      </c>
      <c r="E50" s="158" t="n">
        <v>353</v>
      </c>
      <c r="F50" s="158" t="n">
        <v>219</v>
      </c>
      <c r="G50" s="158" t="n">
        <v>134</v>
      </c>
      <c r="H50" s="158" t="n">
        <v>99</v>
      </c>
      <c r="I50" s="158" t="n">
        <v>67</v>
      </c>
      <c r="J50" s="159" t="n">
        <v>32</v>
      </c>
    </row>
    <row r="51" customFormat="false" ht="14.25" hidden="false" customHeight="true" outlineLevel="0" collapsed="false">
      <c r="A51" s="165" t="s">
        <v>239</v>
      </c>
      <c r="B51" s="158" t="n">
        <v>309131</v>
      </c>
      <c r="C51" s="158" t="n">
        <v>120410</v>
      </c>
      <c r="D51" s="158" t="n">
        <v>188721</v>
      </c>
      <c r="E51" s="158" t="n">
        <v>206212</v>
      </c>
      <c r="F51" s="158" t="n">
        <v>80548</v>
      </c>
      <c r="G51" s="158" t="n">
        <v>125664</v>
      </c>
      <c r="H51" s="158" t="n">
        <v>102919</v>
      </c>
      <c r="I51" s="158" t="n">
        <v>39862</v>
      </c>
      <c r="J51" s="159" t="n">
        <v>63057</v>
      </c>
    </row>
    <row r="52" customFormat="false" ht="14.25" hidden="false" customHeight="true" outlineLevel="0" collapsed="false">
      <c r="A52" s="165" t="s">
        <v>240</v>
      </c>
      <c r="B52" s="158" t="n">
        <v>351</v>
      </c>
      <c r="C52" s="158" t="n">
        <v>124</v>
      </c>
      <c r="D52" s="158" t="n">
        <v>227</v>
      </c>
      <c r="E52" s="158" t="n">
        <v>302</v>
      </c>
      <c r="F52" s="158" t="n">
        <v>103</v>
      </c>
      <c r="G52" s="158" t="n">
        <v>199</v>
      </c>
      <c r="H52" s="158" t="n">
        <v>49</v>
      </c>
      <c r="I52" s="158" t="n">
        <v>21</v>
      </c>
      <c r="J52" s="159" t="n">
        <v>28</v>
      </c>
    </row>
    <row r="53" customFormat="false" ht="14.25" hidden="false" customHeight="true" outlineLevel="0" collapsed="false">
      <c r="A53" s="165" t="s">
        <v>241</v>
      </c>
      <c r="B53" s="158" t="n">
        <v>1344</v>
      </c>
      <c r="C53" s="158" t="n">
        <v>557</v>
      </c>
      <c r="D53" s="158" t="n">
        <v>787</v>
      </c>
      <c r="E53" s="158" t="n">
        <v>1149</v>
      </c>
      <c r="F53" s="158" t="n">
        <v>491</v>
      </c>
      <c r="G53" s="158" t="n">
        <v>658</v>
      </c>
      <c r="H53" s="158" t="n">
        <v>195</v>
      </c>
      <c r="I53" s="158" t="n">
        <v>66</v>
      </c>
      <c r="J53" s="159" t="n">
        <v>129</v>
      </c>
    </row>
    <row r="54" customFormat="false" ht="14.25" hidden="false" customHeight="true" outlineLevel="0" collapsed="false">
      <c r="A54" s="165" t="s">
        <v>242</v>
      </c>
      <c r="B54" s="158" t="n">
        <v>2630</v>
      </c>
      <c r="C54" s="158" t="n">
        <v>1463</v>
      </c>
      <c r="D54" s="158" t="n">
        <v>1167</v>
      </c>
      <c r="E54" s="158" t="n">
        <v>2224</v>
      </c>
      <c r="F54" s="158" t="n">
        <v>1229</v>
      </c>
      <c r="G54" s="158" t="n">
        <v>995</v>
      </c>
      <c r="H54" s="158" t="n">
        <v>406</v>
      </c>
      <c r="I54" s="158" t="n">
        <v>234</v>
      </c>
      <c r="J54" s="159" t="n">
        <v>172</v>
      </c>
    </row>
    <row r="55" customFormat="false" ht="14.25" hidden="false" customHeight="true" outlineLevel="0" collapsed="false">
      <c r="A55" s="166" t="s">
        <v>243</v>
      </c>
      <c r="B55" s="158"/>
      <c r="C55" s="158"/>
      <c r="D55" s="158"/>
      <c r="E55" s="158"/>
      <c r="F55" s="158"/>
      <c r="G55" s="158"/>
      <c r="H55" s="158"/>
      <c r="I55" s="158"/>
      <c r="J55" s="159"/>
    </row>
    <row r="56" customFormat="false" ht="14.25" hidden="false" customHeight="true" outlineLevel="0" collapsed="false">
      <c r="A56" s="165" t="s">
        <v>244</v>
      </c>
      <c r="B56" s="158" t="n">
        <v>1651</v>
      </c>
      <c r="C56" s="158" t="n">
        <v>1015</v>
      </c>
      <c r="D56" s="158" t="n">
        <v>636</v>
      </c>
      <c r="E56" s="158" t="n">
        <v>1521</v>
      </c>
      <c r="F56" s="158" t="n">
        <v>919</v>
      </c>
      <c r="G56" s="158" t="n">
        <v>602</v>
      </c>
      <c r="H56" s="158" t="n">
        <v>130</v>
      </c>
      <c r="I56" s="158" t="n">
        <v>96</v>
      </c>
      <c r="J56" s="159" t="n">
        <v>34</v>
      </c>
    </row>
    <row r="57" customFormat="false" ht="14.25" hidden="false" customHeight="true" outlineLevel="0" collapsed="false">
      <c r="A57" s="165" t="s">
        <v>245</v>
      </c>
      <c r="B57" s="158" t="n">
        <v>4292</v>
      </c>
      <c r="C57" s="158" t="n">
        <v>2193</v>
      </c>
      <c r="D57" s="158" t="n">
        <v>2099</v>
      </c>
      <c r="E57" s="158" t="n">
        <v>3032</v>
      </c>
      <c r="F57" s="158" t="n">
        <v>1542</v>
      </c>
      <c r="G57" s="158" t="n">
        <v>1490</v>
      </c>
      <c r="H57" s="158" t="n">
        <v>1260</v>
      </c>
      <c r="I57" s="158" t="n">
        <v>651</v>
      </c>
      <c r="J57" s="159" t="n">
        <v>609</v>
      </c>
    </row>
    <row r="58" customFormat="false" ht="14.25" hidden="false" customHeight="true" outlineLevel="0" collapsed="false">
      <c r="A58" s="167" t="s">
        <v>246</v>
      </c>
      <c r="B58" s="158" t="n">
        <v>18390</v>
      </c>
      <c r="C58" s="158" t="n">
        <v>8665</v>
      </c>
      <c r="D58" s="158" t="n">
        <v>9725</v>
      </c>
      <c r="E58" s="158" t="n">
        <v>11874</v>
      </c>
      <c r="F58" s="158" t="n">
        <v>5540</v>
      </c>
      <c r="G58" s="158" t="n">
        <v>6334</v>
      </c>
      <c r="H58" s="158" t="n">
        <v>6516</v>
      </c>
      <c r="I58" s="158" t="n">
        <v>3125</v>
      </c>
      <c r="J58" s="159" t="n">
        <v>3391</v>
      </c>
    </row>
    <row r="59" customFormat="false" ht="14.25" hidden="false" customHeight="true" outlineLevel="0" collapsed="false">
      <c r="A59" s="167" t="s">
        <v>247</v>
      </c>
      <c r="B59" s="158"/>
      <c r="C59" s="158"/>
      <c r="D59" s="158"/>
      <c r="E59" s="158"/>
      <c r="F59" s="158"/>
      <c r="G59" s="158"/>
      <c r="H59" s="158"/>
      <c r="I59" s="158"/>
      <c r="J59" s="159"/>
    </row>
    <row r="60" s="143" customFormat="true" ht="14.25" hidden="false" customHeight="true" outlineLevel="0" collapsed="false">
      <c r="A60" s="168" t="s">
        <v>248</v>
      </c>
      <c r="B60" s="154" t="n">
        <v>583517</v>
      </c>
      <c r="C60" s="154" t="n">
        <v>287131</v>
      </c>
      <c r="D60" s="154" t="n">
        <v>296386</v>
      </c>
      <c r="E60" s="154" t="n">
        <v>512066</v>
      </c>
      <c r="F60" s="154" t="n">
        <v>252304</v>
      </c>
      <c r="G60" s="154" t="n">
        <v>259762</v>
      </c>
      <c r="H60" s="154" t="n">
        <v>71451</v>
      </c>
      <c r="I60" s="154" t="n">
        <v>34827</v>
      </c>
      <c r="J60" s="155" t="n">
        <v>36624</v>
      </c>
    </row>
    <row r="61" customFormat="false" ht="14.25" hidden="false" customHeight="true" outlineLevel="0" collapsed="false">
      <c r="A61" s="169" t="s">
        <v>249</v>
      </c>
      <c r="B61" s="170"/>
      <c r="C61" s="170"/>
      <c r="D61" s="170"/>
      <c r="E61" s="170"/>
      <c r="F61" s="170"/>
      <c r="G61" s="170"/>
      <c r="H61" s="170"/>
      <c r="I61" s="170"/>
      <c r="J61" s="170"/>
    </row>
    <row r="62" customFormat="false" ht="14.25" hidden="false" customHeight="true" outlineLevel="0" collapsed="false">
      <c r="A62" s="169"/>
      <c r="B62" s="170"/>
      <c r="C62" s="170"/>
      <c r="D62" s="170"/>
      <c r="E62" s="170"/>
      <c r="F62" s="170"/>
      <c r="G62" s="170"/>
      <c r="H62" s="170"/>
      <c r="I62" s="170"/>
      <c r="J62" s="170"/>
    </row>
    <row r="63" s="171" customFormat="true" ht="12.75" hidden="false" customHeight="true" outlineLevel="0" collapsed="false"/>
    <row r="64" customFormat="false" ht="12.75" hidden="false" customHeight="true" outlineLevel="0" collapsed="false">
      <c r="A64" s="172" t="s">
        <v>56</v>
      </c>
    </row>
    <row r="65" customFormat="false" ht="12.75" hidden="false" customHeight="true" outlineLevel="0" collapsed="false">
      <c r="A65" s="172" t="s">
        <v>57</v>
      </c>
      <c r="B65" s="173"/>
      <c r="C65" s="173"/>
      <c r="D65" s="173"/>
      <c r="E65" s="173"/>
      <c r="F65" s="173"/>
      <c r="G65" s="173"/>
      <c r="H65" s="173"/>
      <c r="I65" s="173"/>
      <c r="J65" s="173"/>
    </row>
    <row r="66" customFormat="false" ht="12.75" hidden="false" customHeight="true" outlineLevel="0" collapsed="false">
      <c r="A66" s="174"/>
      <c r="B66" s="173"/>
      <c r="C66" s="173"/>
      <c r="D66" s="173"/>
      <c r="E66" s="173"/>
      <c r="F66" s="173"/>
      <c r="G66" s="173"/>
      <c r="H66" s="173"/>
      <c r="I66" s="173"/>
      <c r="J66" s="173"/>
    </row>
    <row r="67" customFormat="false" ht="12.75" hidden="false" customHeight="true" outlineLevel="0" collapsed="false">
      <c r="A67" s="174"/>
      <c r="B67" s="173"/>
      <c r="C67" s="173"/>
      <c r="D67" s="173"/>
      <c r="E67" s="173"/>
      <c r="F67" s="173"/>
      <c r="G67" s="173"/>
      <c r="H67" s="173"/>
      <c r="I67" s="173"/>
      <c r="J67" s="173"/>
    </row>
    <row r="68" customFormat="false" ht="12.75" hidden="false" customHeight="true" outlineLevel="0" collapsed="false">
      <c r="A68" s="174"/>
      <c r="B68" s="173"/>
      <c r="C68" s="173"/>
      <c r="D68" s="173"/>
      <c r="E68" s="173"/>
      <c r="F68" s="173"/>
      <c r="G68" s="173"/>
      <c r="H68" s="173"/>
      <c r="I68" s="173"/>
      <c r="J68" s="173"/>
    </row>
    <row r="69" customFormat="false" ht="12.75" hidden="false" customHeight="true" outlineLevel="0" collapsed="false">
      <c r="A69" s="174"/>
      <c r="B69" s="173"/>
      <c r="C69" s="173"/>
      <c r="D69" s="173"/>
      <c r="E69" s="173"/>
      <c r="F69" s="173"/>
      <c r="G69" s="173"/>
      <c r="H69" s="173"/>
      <c r="I69" s="173"/>
      <c r="J69" s="173"/>
    </row>
    <row r="70" customFormat="false" ht="12.75" hidden="false" customHeight="true" outlineLevel="0" collapsed="false">
      <c r="A70" s="174"/>
      <c r="B70" s="173"/>
      <c r="C70" s="173"/>
      <c r="D70" s="173"/>
      <c r="E70" s="173"/>
      <c r="F70" s="173"/>
      <c r="G70" s="173"/>
      <c r="H70" s="173"/>
      <c r="I70" s="173"/>
      <c r="J70" s="173"/>
    </row>
    <row r="71" customFormat="false" ht="12.75" hidden="false" customHeight="true" outlineLevel="0" collapsed="false">
      <c r="A71" s="174"/>
      <c r="B71" s="173"/>
      <c r="C71" s="173"/>
      <c r="D71" s="173"/>
      <c r="E71" s="173"/>
      <c r="F71" s="173"/>
      <c r="G71" s="173"/>
      <c r="H71" s="173"/>
      <c r="I71" s="173"/>
      <c r="J71" s="173"/>
    </row>
    <row r="72" customFormat="false" ht="12.75" hidden="false" customHeight="true" outlineLevel="0" collapsed="false">
      <c r="A72" s="174"/>
      <c r="B72" s="173"/>
      <c r="C72" s="173"/>
      <c r="D72" s="173"/>
      <c r="E72" s="173"/>
      <c r="F72" s="173"/>
      <c r="G72" s="173"/>
      <c r="H72" s="173"/>
      <c r="I72" s="173"/>
      <c r="J72" s="173"/>
    </row>
    <row r="73" customFormat="false" ht="12.75" hidden="false" customHeight="true" outlineLevel="0" collapsed="false">
      <c r="A73" s="174"/>
      <c r="B73" s="173"/>
      <c r="C73" s="173"/>
      <c r="D73" s="173"/>
      <c r="E73" s="173"/>
      <c r="F73" s="173"/>
      <c r="G73" s="173"/>
      <c r="H73" s="173"/>
      <c r="I73" s="173"/>
      <c r="J73" s="173"/>
    </row>
    <row r="74" customFormat="false" ht="12.75" hidden="false" customHeight="true" outlineLevel="0" collapsed="false">
      <c r="A74" s="174"/>
      <c r="B74" s="173"/>
      <c r="C74" s="173"/>
      <c r="D74" s="173"/>
      <c r="E74" s="173"/>
      <c r="F74" s="173"/>
      <c r="G74" s="173"/>
      <c r="H74" s="173"/>
      <c r="I74" s="173"/>
      <c r="J74" s="173"/>
    </row>
    <row r="75" customFormat="false" ht="12.75" hidden="false" customHeight="true" outlineLevel="0" collapsed="false">
      <c r="A75" s="174"/>
      <c r="B75" s="173"/>
      <c r="C75" s="173"/>
      <c r="D75" s="173"/>
      <c r="E75" s="173"/>
      <c r="F75" s="173"/>
      <c r="G75" s="173"/>
      <c r="H75" s="173"/>
      <c r="I75" s="173"/>
      <c r="J75" s="173"/>
    </row>
    <row r="76" customFormat="false" ht="12.75" hidden="false" customHeight="true" outlineLevel="0" collapsed="false">
      <c r="A76" s="174"/>
      <c r="B76" s="173"/>
      <c r="C76" s="173"/>
      <c r="D76" s="173"/>
      <c r="E76" s="173"/>
      <c r="F76" s="173"/>
      <c r="G76" s="173"/>
      <c r="H76" s="173"/>
      <c r="I76" s="173"/>
      <c r="J76" s="173"/>
    </row>
    <row r="77" customFormat="false" ht="12.75" hidden="false" customHeight="true" outlineLevel="0" collapsed="false">
      <c r="A77" s="174"/>
      <c r="B77" s="173"/>
      <c r="C77" s="173"/>
      <c r="D77" s="173"/>
      <c r="E77" s="173"/>
      <c r="F77" s="173"/>
      <c r="G77" s="173"/>
      <c r="H77" s="173"/>
      <c r="I77" s="173"/>
      <c r="J77" s="173"/>
    </row>
    <row r="78" customFormat="false" ht="12.75" hidden="false" customHeight="true" outlineLevel="0" collapsed="false">
      <c r="A78" s="174"/>
      <c r="B78" s="173"/>
      <c r="C78" s="173"/>
      <c r="D78" s="173"/>
      <c r="E78" s="173"/>
      <c r="F78" s="173"/>
      <c r="G78" s="173"/>
      <c r="H78" s="173"/>
      <c r="I78" s="173"/>
      <c r="J78" s="173"/>
    </row>
    <row r="79" customFormat="false" ht="12.75" hidden="false" customHeight="true" outlineLevel="0" collapsed="false">
      <c r="A79" s="174"/>
      <c r="B79" s="173"/>
      <c r="C79" s="173"/>
      <c r="D79" s="173"/>
      <c r="E79" s="173"/>
      <c r="F79" s="173"/>
      <c r="G79" s="173"/>
      <c r="H79" s="173"/>
      <c r="I79" s="173"/>
      <c r="J79" s="173"/>
    </row>
    <row r="80" customFormat="false" ht="12.75" hidden="false" customHeight="true" outlineLevel="0" collapsed="false">
      <c r="A80" s="174"/>
      <c r="B80" s="173"/>
      <c r="C80" s="173"/>
      <c r="D80" s="173"/>
      <c r="E80" s="173"/>
      <c r="F80" s="173"/>
      <c r="G80" s="173"/>
      <c r="H80" s="173"/>
      <c r="I80" s="173"/>
      <c r="J80" s="173"/>
    </row>
    <row r="81" customFormat="false" ht="12.75" hidden="false" customHeight="true" outlineLevel="0" collapsed="false">
      <c r="A81" s="174"/>
      <c r="B81" s="173"/>
      <c r="C81" s="173"/>
      <c r="D81" s="173"/>
      <c r="E81" s="173"/>
      <c r="F81" s="173"/>
      <c r="G81" s="173"/>
      <c r="H81" s="173"/>
      <c r="I81" s="173"/>
      <c r="J81" s="173"/>
    </row>
    <row r="82" customFormat="false" ht="12.75" hidden="false" customHeight="true" outlineLevel="0" collapsed="false">
      <c r="A82" s="174"/>
      <c r="B82" s="173"/>
      <c r="C82" s="173"/>
      <c r="D82" s="173"/>
      <c r="E82" s="173"/>
      <c r="F82" s="173"/>
      <c r="G82" s="173"/>
      <c r="H82" s="173"/>
      <c r="I82" s="173"/>
      <c r="J82" s="173"/>
    </row>
    <row r="83" customFormat="false" ht="12.75" hidden="false" customHeight="true" outlineLevel="0" collapsed="false">
      <c r="A83" s="174"/>
      <c r="B83" s="173"/>
      <c r="C83" s="173"/>
      <c r="D83" s="173"/>
      <c r="E83" s="173"/>
      <c r="F83" s="173"/>
      <c r="G83" s="173"/>
      <c r="H83" s="173"/>
      <c r="I83" s="173"/>
      <c r="J83" s="173"/>
    </row>
    <row r="84" customFormat="false" ht="12.75" hidden="false" customHeight="true" outlineLevel="0" collapsed="false">
      <c r="A84" s="174"/>
      <c r="B84" s="173"/>
      <c r="C84" s="173"/>
      <c r="D84" s="173"/>
      <c r="E84" s="173"/>
      <c r="F84" s="173"/>
      <c r="G84" s="173"/>
      <c r="H84" s="173"/>
      <c r="I84" s="173"/>
      <c r="J84" s="173"/>
    </row>
    <row r="85" customFormat="false" ht="12.75" hidden="false" customHeight="true" outlineLevel="0" collapsed="false">
      <c r="A85" s="174"/>
      <c r="B85" s="173"/>
      <c r="C85" s="173"/>
      <c r="D85" s="173"/>
      <c r="E85" s="173"/>
      <c r="F85" s="173"/>
      <c r="G85" s="173"/>
      <c r="H85" s="173"/>
      <c r="I85" s="173"/>
      <c r="J85" s="173"/>
    </row>
    <row r="86" customFormat="false" ht="12.75" hidden="false" customHeight="true" outlineLevel="0" collapsed="false">
      <c r="A86" s="174"/>
      <c r="B86" s="173"/>
      <c r="C86" s="173"/>
      <c r="D86" s="173"/>
      <c r="E86" s="173"/>
      <c r="F86" s="173"/>
      <c r="G86" s="173"/>
      <c r="H86" s="173"/>
      <c r="I86" s="173"/>
      <c r="J86" s="173"/>
    </row>
    <row r="87" customFormat="false" ht="12.75" hidden="false" customHeight="true" outlineLevel="0" collapsed="false">
      <c r="A87" s="174"/>
      <c r="B87" s="173"/>
      <c r="C87" s="173"/>
      <c r="D87" s="173"/>
      <c r="E87" s="173"/>
      <c r="F87" s="173"/>
      <c r="G87" s="173"/>
      <c r="H87" s="173"/>
      <c r="I87" s="173"/>
      <c r="J87" s="173"/>
    </row>
    <row r="88" customFormat="false" ht="12.75" hidden="false" customHeight="true" outlineLevel="0" collapsed="false">
      <c r="A88" s="174"/>
      <c r="B88" s="173"/>
      <c r="C88" s="173"/>
      <c r="D88" s="173"/>
      <c r="E88" s="173"/>
      <c r="F88" s="173"/>
      <c r="G88" s="173"/>
      <c r="H88" s="173"/>
      <c r="I88" s="173"/>
      <c r="J88" s="173"/>
    </row>
    <row r="89" customFormat="false" ht="12.75" hidden="false" customHeight="true" outlineLevel="0" collapsed="false">
      <c r="A89" s="174"/>
      <c r="B89" s="173"/>
      <c r="C89" s="173"/>
      <c r="D89" s="173"/>
      <c r="E89" s="173"/>
      <c r="F89" s="173"/>
      <c r="G89" s="173"/>
      <c r="H89" s="173"/>
      <c r="I89" s="173"/>
      <c r="J89" s="173"/>
    </row>
    <row r="90" customFormat="false" ht="12.75" hidden="false" customHeight="true" outlineLevel="0" collapsed="false">
      <c r="A90" s="174"/>
      <c r="B90" s="173"/>
      <c r="C90" s="173"/>
      <c r="D90" s="173"/>
      <c r="E90" s="173"/>
      <c r="F90" s="173"/>
      <c r="G90" s="173"/>
      <c r="H90" s="173"/>
      <c r="I90" s="173"/>
      <c r="J90" s="173"/>
    </row>
    <row r="91" customFormat="false" ht="12.75" hidden="false" customHeight="true" outlineLevel="0" collapsed="false">
      <c r="A91" s="174"/>
      <c r="B91" s="173"/>
      <c r="C91" s="173"/>
      <c r="D91" s="173"/>
      <c r="E91" s="173"/>
      <c r="F91" s="173"/>
      <c r="G91" s="173"/>
      <c r="H91" s="173"/>
      <c r="I91" s="173"/>
      <c r="J91" s="173"/>
    </row>
    <row r="92" customFormat="false" ht="12.75" hidden="false" customHeight="true" outlineLevel="0" collapsed="false">
      <c r="A92" s="174"/>
      <c r="B92" s="173"/>
      <c r="C92" s="173"/>
      <c r="D92" s="173"/>
      <c r="E92" s="173"/>
      <c r="F92" s="173"/>
      <c r="G92" s="173"/>
      <c r="H92" s="173"/>
      <c r="I92" s="173"/>
      <c r="J92" s="173"/>
    </row>
    <row r="93" customFormat="false" ht="12.75" hidden="false" customHeight="true" outlineLevel="0" collapsed="false">
      <c r="A93" s="174"/>
      <c r="B93" s="173"/>
      <c r="C93" s="173"/>
      <c r="D93" s="173"/>
      <c r="E93" s="173"/>
      <c r="F93" s="173"/>
      <c r="G93" s="173"/>
      <c r="H93" s="173"/>
      <c r="I93" s="173"/>
      <c r="J93" s="173"/>
    </row>
    <row r="94" customFormat="false" ht="12.75" hidden="false" customHeight="true" outlineLevel="0" collapsed="false">
      <c r="A94" s="174"/>
      <c r="B94" s="173"/>
      <c r="C94" s="173"/>
      <c r="D94" s="173"/>
      <c r="E94" s="173"/>
      <c r="F94" s="173"/>
      <c r="G94" s="173"/>
      <c r="H94" s="173"/>
      <c r="I94" s="173"/>
      <c r="J94" s="173"/>
    </row>
    <row r="95" customFormat="false" ht="12.75" hidden="false" customHeight="true" outlineLevel="0" collapsed="false">
      <c r="A95" s="174"/>
      <c r="B95" s="173"/>
      <c r="C95" s="173"/>
      <c r="D95" s="173"/>
      <c r="E95" s="173"/>
      <c r="F95" s="173"/>
      <c r="G95" s="173"/>
      <c r="H95" s="173"/>
      <c r="I95" s="173"/>
      <c r="J95" s="173"/>
    </row>
    <row r="96" customFormat="false" ht="12.75" hidden="false" customHeight="true" outlineLevel="0" collapsed="false">
      <c r="A96" s="174"/>
      <c r="B96" s="173"/>
      <c r="C96" s="173"/>
      <c r="D96" s="173"/>
      <c r="E96" s="173"/>
      <c r="F96" s="173"/>
      <c r="G96" s="173"/>
      <c r="H96" s="173"/>
      <c r="I96" s="173"/>
      <c r="J96" s="173"/>
    </row>
    <row r="97" customFormat="false" ht="12.75" hidden="false" customHeight="true" outlineLevel="0" collapsed="false">
      <c r="A97" s="174"/>
      <c r="B97" s="173"/>
      <c r="C97" s="173"/>
      <c r="D97" s="173"/>
      <c r="E97" s="173"/>
      <c r="F97" s="173"/>
      <c r="G97" s="173"/>
      <c r="H97" s="173"/>
      <c r="I97" s="173"/>
      <c r="J97" s="173"/>
    </row>
    <row r="98" customFormat="false" ht="12.75" hidden="false" customHeight="true" outlineLevel="0" collapsed="false">
      <c r="A98" s="175"/>
      <c r="B98" s="173"/>
      <c r="C98" s="173"/>
      <c r="D98" s="173"/>
      <c r="E98" s="173"/>
      <c r="F98" s="173"/>
      <c r="G98" s="173"/>
      <c r="H98" s="173"/>
      <c r="I98" s="173"/>
      <c r="J98" s="173"/>
    </row>
    <row r="99" customFormat="false" ht="12.75" hidden="false" customHeight="true" outlineLevel="0" collapsed="false">
      <c r="A99" s="174"/>
      <c r="B99" s="173"/>
      <c r="C99" s="173"/>
      <c r="D99" s="173"/>
      <c r="E99" s="173"/>
      <c r="F99" s="173"/>
      <c r="G99" s="173"/>
      <c r="H99" s="173"/>
      <c r="I99" s="173"/>
      <c r="J99" s="173"/>
    </row>
    <row r="100" customFormat="false" ht="12.75" hidden="false" customHeight="true" outlineLevel="0" collapsed="false">
      <c r="A100" s="174"/>
      <c r="B100" s="173"/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2.75" hidden="false" customHeight="true" outlineLevel="0" collapsed="false">
      <c r="A101" s="174"/>
      <c r="B101" s="173"/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2.75" hidden="false" customHeight="true" outlineLevel="0" collapsed="false">
      <c r="A102" s="174"/>
      <c r="B102" s="173"/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2.75" hidden="false" customHeight="true" outlineLevel="0" collapsed="false">
      <c r="A103" s="174"/>
      <c r="B103" s="173"/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2.75" hidden="false" customHeight="true" outlineLevel="0" collapsed="false">
      <c r="A104" s="174"/>
      <c r="B104" s="173"/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2.75" hidden="false" customHeight="true" outlineLevel="0" collapsed="false">
      <c r="A105" s="174"/>
      <c r="B105" s="173"/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2.75" hidden="false" customHeight="true" outlineLevel="0" collapsed="false">
      <c r="A106" s="174"/>
      <c r="B106" s="173"/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2.75" hidden="false" customHeight="true" outlineLevel="0" collapsed="false">
      <c r="A107" s="174"/>
      <c r="B107" s="173"/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2.75" hidden="false" customHeight="true" outlineLevel="0" collapsed="false">
      <c r="A108" s="174"/>
      <c r="B108" s="173"/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2.75" hidden="false" customHeight="true" outlineLevel="0" collapsed="false">
      <c r="A109" s="174"/>
      <c r="B109" s="173"/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2.75" hidden="false" customHeight="true" outlineLevel="0" collapsed="false">
      <c r="A110" s="174"/>
      <c r="B110" s="173"/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2.75" hidden="false" customHeight="true" outlineLevel="0" collapsed="false">
      <c r="A111" s="174"/>
      <c r="B111" s="17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2.75" hidden="false" customHeight="true" outlineLevel="0" collapsed="false">
      <c r="A112" s="174"/>
      <c r="B112" s="17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2.75" hidden="false" customHeight="true" outlineLevel="0" collapsed="false">
      <c r="A113" s="174"/>
      <c r="B113" s="17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2.75" hidden="false" customHeight="true" outlineLevel="0" collapsed="false">
      <c r="A114" s="174"/>
      <c r="B114" s="17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2.75" hidden="false" customHeight="true" outlineLevel="0" collapsed="false">
      <c r="A115" s="174"/>
      <c r="B115" s="17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2.75" hidden="false" customHeight="true" outlineLevel="0" collapsed="false">
      <c r="A116" s="174"/>
      <c r="B116" s="17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2.75" hidden="false" customHeight="true" outlineLevel="0" collapsed="false">
      <c r="A117" s="174"/>
      <c r="B117" s="17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2.75" hidden="false" customHeight="true" outlineLevel="0" collapsed="false">
      <c r="A118" s="174"/>
      <c r="B118" s="17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2.75" hidden="false" customHeight="true" outlineLevel="0" collapsed="false">
      <c r="A119" s="174"/>
      <c r="B119" s="173"/>
      <c r="C119" s="173"/>
      <c r="D119" s="173"/>
      <c r="E119" s="173"/>
      <c r="F119" s="173"/>
      <c r="G119" s="173"/>
      <c r="H119" s="173"/>
      <c r="I119" s="173"/>
      <c r="J119" s="173"/>
    </row>
    <row r="120" customFormat="false" ht="12.75" hidden="false" customHeight="true" outlineLevel="0" collapsed="false">
      <c r="A120" s="174"/>
      <c r="B120" s="173"/>
      <c r="C120" s="173"/>
      <c r="D120" s="173"/>
      <c r="E120" s="173"/>
      <c r="F120" s="173"/>
      <c r="G120" s="173"/>
      <c r="H120" s="173"/>
      <c r="I120" s="173"/>
      <c r="J120" s="173"/>
    </row>
    <row r="121" customFormat="false" ht="12.75" hidden="false" customHeight="true" outlineLevel="0" collapsed="false">
      <c r="A121" s="174"/>
      <c r="B121" s="173"/>
      <c r="C121" s="173"/>
      <c r="D121" s="173"/>
      <c r="E121" s="173"/>
      <c r="F121" s="173"/>
      <c r="G121" s="173"/>
      <c r="H121" s="173"/>
      <c r="I121" s="173"/>
      <c r="J121" s="173"/>
    </row>
    <row r="122" customFormat="false" ht="12.75" hidden="false" customHeight="true" outlineLevel="0" collapsed="false">
      <c r="A122" s="174"/>
      <c r="B122" s="173"/>
      <c r="C122" s="173"/>
      <c r="D122" s="173"/>
      <c r="E122" s="173"/>
      <c r="F122" s="173"/>
      <c r="G122" s="173"/>
      <c r="H122" s="173"/>
      <c r="I122" s="173"/>
      <c r="J122" s="173"/>
    </row>
    <row r="123" customFormat="false" ht="12.75" hidden="false" customHeight="true" outlineLevel="0" collapsed="false">
      <c r="A123" s="174"/>
      <c r="B123" s="173"/>
      <c r="C123" s="173"/>
      <c r="D123" s="173"/>
      <c r="E123" s="173"/>
      <c r="F123" s="173"/>
      <c r="G123" s="173"/>
      <c r="H123" s="173"/>
      <c r="I123" s="173"/>
      <c r="J123" s="173"/>
    </row>
    <row r="124" customFormat="false" ht="12.75" hidden="false" customHeight="true" outlineLevel="0" collapsed="false">
      <c r="A124" s="174"/>
      <c r="B124" s="173"/>
      <c r="C124" s="173"/>
      <c r="D124" s="173"/>
      <c r="E124" s="173"/>
      <c r="F124" s="173"/>
      <c r="G124" s="173"/>
      <c r="H124" s="173"/>
      <c r="I124" s="173"/>
      <c r="J124" s="173"/>
    </row>
    <row r="125" customFormat="false" ht="12.75" hidden="false" customHeight="true" outlineLevel="0" collapsed="false">
      <c r="A125" s="174"/>
      <c r="B125" s="173"/>
      <c r="C125" s="173"/>
      <c r="D125" s="173"/>
      <c r="E125" s="173"/>
      <c r="F125" s="173"/>
      <c r="G125" s="173"/>
      <c r="H125" s="173"/>
      <c r="I125" s="173"/>
      <c r="J125" s="173"/>
    </row>
    <row r="126" customFormat="false" ht="12.75" hidden="false" customHeight="true" outlineLevel="0" collapsed="false">
      <c r="A126" s="174"/>
      <c r="B126" s="173"/>
      <c r="C126" s="173"/>
      <c r="D126" s="173"/>
      <c r="E126" s="173"/>
      <c r="F126" s="173"/>
      <c r="G126" s="173"/>
      <c r="H126" s="173"/>
      <c r="I126" s="173"/>
      <c r="J126" s="173"/>
    </row>
    <row r="127" customFormat="false" ht="12.75" hidden="false" customHeight="true" outlineLevel="0" collapsed="false">
      <c r="A127" s="174"/>
      <c r="B127" s="173"/>
      <c r="C127" s="173"/>
      <c r="D127" s="173"/>
      <c r="E127" s="173"/>
      <c r="F127" s="173"/>
      <c r="G127" s="173"/>
      <c r="H127" s="173"/>
      <c r="I127" s="173"/>
      <c r="J127" s="173"/>
    </row>
    <row r="128" customFormat="false" ht="12.75" hidden="false" customHeight="true" outlineLevel="0" collapsed="false">
      <c r="A128" s="174"/>
      <c r="B128" s="173"/>
      <c r="C128" s="173"/>
      <c r="D128" s="173"/>
      <c r="E128" s="173"/>
      <c r="F128" s="173"/>
      <c r="G128" s="173"/>
      <c r="H128" s="173"/>
      <c r="I128" s="173"/>
      <c r="J128" s="173"/>
    </row>
    <row r="129" customFormat="false" ht="12.75" hidden="false" customHeight="true" outlineLevel="0" collapsed="false">
      <c r="A129" s="174"/>
      <c r="B129" s="173"/>
      <c r="C129" s="173"/>
      <c r="D129" s="173"/>
      <c r="E129" s="173"/>
      <c r="F129" s="173"/>
      <c r="G129" s="173"/>
      <c r="H129" s="173"/>
      <c r="I129" s="173"/>
      <c r="J129" s="173"/>
    </row>
    <row r="130" customFormat="false" ht="12.75" hidden="false" customHeight="true" outlineLevel="0" collapsed="false">
      <c r="A130" s="174"/>
      <c r="B130" s="173"/>
      <c r="C130" s="173"/>
      <c r="D130" s="173"/>
      <c r="E130" s="173"/>
      <c r="F130" s="173"/>
      <c r="G130" s="173"/>
      <c r="H130" s="173"/>
      <c r="I130" s="173"/>
      <c r="J130" s="173"/>
    </row>
    <row r="131" customFormat="false" ht="12.75" hidden="false" customHeight="true" outlineLevel="0" collapsed="false">
      <c r="A131" s="174"/>
      <c r="B131" s="173"/>
      <c r="C131" s="173"/>
      <c r="D131" s="173"/>
      <c r="E131" s="173"/>
      <c r="F131" s="173"/>
      <c r="G131" s="173"/>
      <c r="H131" s="173"/>
      <c r="I131" s="173"/>
      <c r="J131" s="173"/>
    </row>
    <row r="132" customFormat="false" ht="12.75" hidden="false" customHeight="true" outlineLevel="0" collapsed="false">
      <c r="A132" s="174"/>
      <c r="B132" s="173"/>
      <c r="C132" s="173"/>
      <c r="D132" s="173"/>
      <c r="E132" s="173"/>
      <c r="F132" s="173"/>
      <c r="G132" s="173"/>
      <c r="H132" s="173"/>
      <c r="I132" s="173"/>
      <c r="J132" s="173"/>
    </row>
    <row r="133" customFormat="false" ht="12.75" hidden="false" customHeight="true" outlineLevel="0" collapsed="false">
      <c r="A133" s="174"/>
      <c r="B133" s="173"/>
      <c r="C133" s="173"/>
      <c r="D133" s="173"/>
      <c r="E133" s="173"/>
      <c r="F133" s="173"/>
      <c r="G133" s="173"/>
      <c r="H133" s="173"/>
      <c r="I133" s="173"/>
      <c r="J133" s="173"/>
    </row>
    <row r="134" customFormat="false" ht="12.75" hidden="false" customHeight="true" outlineLevel="0" collapsed="false">
      <c r="A134" s="174"/>
      <c r="B134" s="173"/>
      <c r="C134" s="173"/>
      <c r="D134" s="173"/>
      <c r="E134" s="173"/>
      <c r="F134" s="173"/>
      <c r="G134" s="173"/>
      <c r="H134" s="173"/>
      <c r="I134" s="173"/>
      <c r="J134" s="173"/>
    </row>
    <row r="135" customFormat="false" ht="12.75" hidden="false" customHeight="true" outlineLevel="0" collapsed="false">
      <c r="A135" s="174"/>
      <c r="B135" s="173"/>
      <c r="C135" s="173"/>
      <c r="D135" s="173"/>
      <c r="E135" s="173"/>
      <c r="F135" s="173"/>
      <c r="G135" s="173"/>
      <c r="H135" s="173"/>
      <c r="I135" s="173"/>
      <c r="J135" s="173"/>
    </row>
    <row r="136" customFormat="false" ht="12.75" hidden="false" customHeight="true" outlineLevel="0" collapsed="false">
      <c r="A136" s="174"/>
      <c r="B136" s="173"/>
      <c r="C136" s="173"/>
      <c r="D136" s="173"/>
      <c r="E136" s="173"/>
      <c r="F136" s="173"/>
      <c r="G136" s="173"/>
      <c r="H136" s="173"/>
      <c r="I136" s="173"/>
      <c r="J136" s="173"/>
    </row>
    <row r="137" customFormat="false" ht="12.75" hidden="false" customHeight="true" outlineLevel="0" collapsed="false">
      <c r="A137" s="174"/>
      <c r="B137" s="173"/>
      <c r="C137" s="173"/>
      <c r="D137" s="173"/>
      <c r="E137" s="173"/>
      <c r="F137" s="173"/>
      <c r="G137" s="173"/>
      <c r="H137" s="173"/>
      <c r="I137" s="173"/>
      <c r="J137" s="173"/>
    </row>
    <row r="138" customFormat="false" ht="12.75" hidden="false" customHeight="true" outlineLevel="0" collapsed="false">
      <c r="A138" s="174"/>
      <c r="B138" s="173"/>
      <c r="C138" s="173"/>
      <c r="D138" s="173"/>
      <c r="E138" s="173"/>
      <c r="F138" s="173"/>
      <c r="G138" s="173"/>
      <c r="H138" s="173"/>
      <c r="I138" s="173"/>
      <c r="J138" s="173"/>
    </row>
    <row r="139" customFormat="false" ht="12.75" hidden="false" customHeight="true" outlineLevel="0" collapsed="false">
      <c r="A139" s="174"/>
      <c r="B139" s="173"/>
      <c r="C139" s="173"/>
      <c r="D139" s="173"/>
      <c r="E139" s="173"/>
      <c r="F139" s="173"/>
      <c r="G139" s="173"/>
      <c r="H139" s="173"/>
      <c r="I139" s="173"/>
      <c r="J139" s="173"/>
    </row>
    <row r="140" customFormat="false" ht="12.75" hidden="false" customHeight="true" outlineLevel="0" collapsed="false">
      <c r="A140" s="174"/>
      <c r="B140" s="173"/>
      <c r="C140" s="173"/>
      <c r="D140" s="173"/>
      <c r="E140" s="173"/>
      <c r="F140" s="173"/>
      <c r="G140" s="173"/>
      <c r="H140" s="173"/>
      <c r="I140" s="173"/>
      <c r="J140" s="173"/>
    </row>
    <row r="141" customFormat="false" ht="12.75" hidden="false" customHeight="true" outlineLevel="0" collapsed="false">
      <c r="A141" s="174"/>
      <c r="B141" s="173"/>
      <c r="C141" s="173"/>
      <c r="D141" s="173"/>
      <c r="E141" s="173"/>
      <c r="F141" s="173"/>
      <c r="G141" s="173"/>
      <c r="H141" s="173"/>
      <c r="I141" s="173"/>
      <c r="J141" s="173"/>
    </row>
    <row r="142" customFormat="false" ht="12.75" hidden="false" customHeight="true" outlineLevel="0" collapsed="false">
      <c r="A142" s="174"/>
      <c r="B142" s="173"/>
      <c r="C142" s="173"/>
      <c r="D142" s="173"/>
      <c r="E142" s="173"/>
      <c r="F142" s="173"/>
      <c r="G142" s="173"/>
      <c r="H142" s="173"/>
      <c r="I142" s="173"/>
      <c r="J142" s="173"/>
    </row>
    <row r="143" customFormat="false" ht="12.75" hidden="false" customHeight="true" outlineLevel="0" collapsed="false">
      <c r="A143" s="174"/>
      <c r="B143" s="173"/>
      <c r="C143" s="173"/>
      <c r="D143" s="173"/>
      <c r="E143" s="173"/>
      <c r="F143" s="173"/>
      <c r="G143" s="173"/>
      <c r="H143" s="173"/>
      <c r="I143" s="173"/>
      <c r="J143" s="173"/>
    </row>
    <row r="144" customFormat="false" ht="12.75" hidden="false" customHeight="true" outlineLevel="0" collapsed="false">
      <c r="A144" s="174"/>
      <c r="B144" s="173"/>
      <c r="C144" s="173"/>
      <c r="D144" s="173"/>
      <c r="E144" s="173"/>
      <c r="F144" s="173"/>
      <c r="G144" s="173"/>
      <c r="H144" s="173"/>
      <c r="I144" s="173"/>
      <c r="J144" s="173"/>
    </row>
    <row r="145" customFormat="false" ht="12.75" hidden="false" customHeight="true" outlineLevel="0" collapsed="false">
      <c r="A145" s="174"/>
      <c r="B145" s="173"/>
      <c r="C145" s="173"/>
      <c r="D145" s="173"/>
      <c r="E145" s="173"/>
      <c r="F145" s="173"/>
      <c r="G145" s="173"/>
      <c r="H145" s="173"/>
      <c r="I145" s="173"/>
      <c r="J145" s="173"/>
    </row>
    <row r="146" customFormat="false" ht="12.75" hidden="false" customHeight="true" outlineLevel="0" collapsed="false">
      <c r="A146" s="174"/>
      <c r="B146" s="173"/>
      <c r="C146" s="173"/>
      <c r="D146" s="173"/>
      <c r="E146" s="173"/>
      <c r="F146" s="173"/>
      <c r="G146" s="173"/>
      <c r="H146" s="173"/>
      <c r="I146" s="173"/>
      <c r="J146" s="173"/>
    </row>
    <row r="147" customFormat="false" ht="12.75" hidden="false" customHeight="true" outlineLevel="0" collapsed="false">
      <c r="A147" s="174"/>
      <c r="B147" s="173"/>
      <c r="C147" s="173"/>
      <c r="D147" s="173"/>
      <c r="E147" s="173"/>
      <c r="F147" s="173"/>
      <c r="G147" s="173"/>
      <c r="H147" s="173"/>
      <c r="I147" s="173"/>
      <c r="J147" s="173"/>
    </row>
    <row r="148" customFormat="false" ht="12.75" hidden="false" customHeight="true" outlineLevel="0" collapsed="false">
      <c r="A148" s="174"/>
      <c r="B148" s="173"/>
      <c r="C148" s="173"/>
      <c r="D148" s="173"/>
      <c r="E148" s="173"/>
      <c r="F148" s="173"/>
      <c r="G148" s="173"/>
      <c r="H148" s="173"/>
      <c r="I148" s="173"/>
      <c r="J148" s="173"/>
    </row>
    <row r="149" customFormat="false" ht="12.75" hidden="false" customHeight="true" outlineLevel="0" collapsed="false">
      <c r="A149" s="174"/>
      <c r="B149" s="173"/>
      <c r="C149" s="173"/>
      <c r="D149" s="173"/>
      <c r="E149" s="173"/>
      <c r="F149" s="173"/>
      <c r="G149" s="173"/>
      <c r="H149" s="173"/>
      <c r="I149" s="173"/>
      <c r="J149" s="173"/>
    </row>
    <row r="150" customFormat="false" ht="12.75" hidden="false" customHeight="true" outlineLevel="0" collapsed="false">
      <c r="A150" s="174"/>
      <c r="B150" s="173"/>
      <c r="C150" s="173"/>
      <c r="D150" s="173"/>
      <c r="E150" s="173"/>
      <c r="F150" s="173"/>
      <c r="G150" s="173"/>
      <c r="H150" s="173"/>
      <c r="I150" s="173"/>
      <c r="J150" s="173"/>
    </row>
    <row r="151" customFormat="false" ht="12.75" hidden="false" customHeight="true" outlineLevel="0" collapsed="false">
      <c r="A151" s="174"/>
      <c r="B151" s="173"/>
      <c r="C151" s="173"/>
      <c r="D151" s="173"/>
      <c r="E151" s="173"/>
      <c r="F151" s="173"/>
      <c r="G151" s="173"/>
      <c r="H151" s="173"/>
      <c r="I151" s="173"/>
      <c r="J151" s="173"/>
    </row>
    <row r="152" customFormat="false" ht="12.75" hidden="false" customHeight="true" outlineLevel="0" collapsed="false">
      <c r="A152" s="174"/>
      <c r="B152" s="173"/>
      <c r="C152" s="173"/>
      <c r="D152" s="173"/>
      <c r="E152" s="173"/>
      <c r="F152" s="173"/>
      <c r="G152" s="173"/>
      <c r="H152" s="173"/>
      <c r="I152" s="173"/>
      <c r="J152" s="173"/>
    </row>
    <row r="153" customFormat="false" ht="12.75" hidden="false" customHeight="true" outlineLevel="0" collapsed="false">
      <c r="A153" s="174"/>
      <c r="B153" s="173"/>
    </row>
    <row r="154" customFormat="false" ht="12.75" hidden="false" customHeight="true" outlineLevel="0" collapsed="false">
      <c r="A154" s="174"/>
      <c r="B154" s="173"/>
      <c r="C154" s="173"/>
      <c r="D154" s="173"/>
      <c r="E154" s="173"/>
      <c r="F154" s="173"/>
      <c r="G154" s="173"/>
      <c r="H154" s="173"/>
      <c r="I154" s="173"/>
      <c r="J154" s="173"/>
    </row>
    <row r="155" customFormat="false" ht="12.75" hidden="false" customHeight="true" outlineLevel="0" collapsed="false">
      <c r="A155" s="174"/>
      <c r="B155" s="173"/>
      <c r="C155" s="173"/>
      <c r="D155" s="173"/>
      <c r="E155" s="173"/>
      <c r="F155" s="173"/>
      <c r="G155" s="173"/>
      <c r="H155" s="173"/>
      <c r="I155" s="173"/>
      <c r="J155" s="173"/>
    </row>
    <row r="156" customFormat="false" ht="12.75" hidden="false" customHeight="true" outlineLevel="0" collapsed="false">
      <c r="A156" s="174"/>
      <c r="B156" s="173"/>
      <c r="C156" s="173"/>
      <c r="D156" s="173"/>
      <c r="E156" s="173"/>
      <c r="F156" s="173"/>
      <c r="G156" s="173"/>
      <c r="H156" s="173"/>
      <c r="I156" s="173"/>
      <c r="J156" s="173"/>
    </row>
    <row r="157" customFormat="false" ht="12.75" hidden="false" customHeight="true" outlineLevel="0" collapsed="false">
      <c r="A157" s="174"/>
      <c r="B157" s="173"/>
      <c r="C157" s="173"/>
      <c r="D157" s="173"/>
      <c r="E157" s="173"/>
      <c r="F157" s="173"/>
      <c r="G157" s="173"/>
      <c r="H157" s="173"/>
      <c r="I157" s="173"/>
      <c r="J157" s="173"/>
    </row>
    <row r="158" customFormat="false" ht="12.75" hidden="false" customHeight="true" outlineLevel="0" collapsed="false">
      <c r="A158" s="174"/>
      <c r="B158" s="173"/>
      <c r="C158" s="173"/>
      <c r="D158" s="173"/>
      <c r="E158" s="173"/>
      <c r="F158" s="173"/>
      <c r="G158" s="173"/>
      <c r="H158" s="173"/>
      <c r="I158" s="173"/>
      <c r="J158" s="173"/>
    </row>
    <row r="159" customFormat="false" ht="12.75" hidden="false" customHeight="true" outlineLevel="0" collapsed="false">
      <c r="A159" s="174"/>
      <c r="B159" s="173"/>
      <c r="C159" s="173"/>
      <c r="D159" s="173"/>
      <c r="E159" s="173"/>
      <c r="F159" s="173"/>
      <c r="G159" s="173"/>
      <c r="H159" s="173"/>
      <c r="I159" s="173"/>
      <c r="J159" s="173"/>
    </row>
    <row r="160" customFormat="false" ht="12.75" hidden="false" customHeight="true" outlineLevel="0" collapsed="false">
      <c r="A160" s="174"/>
      <c r="B160" s="173"/>
      <c r="C160" s="173"/>
      <c r="D160" s="173"/>
      <c r="E160" s="173"/>
      <c r="F160" s="173"/>
      <c r="G160" s="173"/>
      <c r="H160" s="173"/>
      <c r="I160" s="173"/>
      <c r="J160" s="173"/>
    </row>
    <row r="161" customFormat="false" ht="12.75" hidden="false" customHeight="true" outlineLevel="0" collapsed="false">
      <c r="A161" s="174"/>
      <c r="B161" s="173"/>
      <c r="C161" s="173"/>
      <c r="D161" s="173"/>
      <c r="E161" s="173"/>
      <c r="F161" s="173"/>
      <c r="G161" s="173"/>
      <c r="H161" s="173"/>
      <c r="I161" s="173"/>
      <c r="J161" s="173"/>
    </row>
    <row r="162" customFormat="false" ht="12.75" hidden="false" customHeight="true" outlineLevel="0" collapsed="false">
      <c r="A162" s="174"/>
      <c r="B162" s="173"/>
      <c r="C162" s="173"/>
      <c r="D162" s="173"/>
      <c r="E162" s="173"/>
      <c r="F162" s="173"/>
      <c r="G162" s="173"/>
      <c r="H162" s="173"/>
      <c r="I162" s="173"/>
      <c r="J162" s="173"/>
    </row>
    <row r="163" customFormat="false" ht="12.75" hidden="false" customHeight="true" outlineLevel="0" collapsed="false">
      <c r="A163" s="174"/>
      <c r="B163" s="173"/>
      <c r="C163" s="173"/>
      <c r="D163" s="173"/>
      <c r="E163" s="173"/>
      <c r="F163" s="173"/>
      <c r="G163" s="173"/>
      <c r="H163" s="173"/>
      <c r="I163" s="173"/>
      <c r="J163" s="173"/>
    </row>
    <row r="164" customFormat="false" ht="12.75" hidden="false" customHeight="true" outlineLevel="0" collapsed="false">
      <c r="A164" s="174"/>
      <c r="B164" s="173"/>
      <c r="C164" s="173"/>
      <c r="D164" s="173"/>
      <c r="E164" s="173"/>
      <c r="F164" s="173"/>
      <c r="G164" s="173"/>
      <c r="H164" s="173"/>
      <c r="I164" s="173"/>
      <c r="J164" s="173"/>
    </row>
    <row r="165" customFormat="false" ht="12.75" hidden="false" customHeight="true" outlineLevel="0" collapsed="false">
      <c r="A165" s="174"/>
      <c r="B165" s="173"/>
      <c r="C165" s="173"/>
      <c r="D165" s="173"/>
      <c r="E165" s="173"/>
      <c r="F165" s="173"/>
      <c r="G165" s="173"/>
      <c r="H165" s="173"/>
      <c r="I165" s="173"/>
      <c r="J165" s="173"/>
    </row>
    <row r="166" customFormat="false" ht="12.75" hidden="false" customHeight="true" outlineLevel="0" collapsed="false">
      <c r="A166" s="174"/>
      <c r="B166" s="173"/>
      <c r="C166" s="173"/>
      <c r="D166" s="173"/>
      <c r="E166" s="173"/>
      <c r="F166" s="173"/>
      <c r="G166" s="173"/>
      <c r="H166" s="173"/>
      <c r="I166" s="173"/>
      <c r="J166" s="173"/>
    </row>
    <row r="167" customFormat="false" ht="12.75" hidden="false" customHeight="true" outlineLevel="0" collapsed="false">
      <c r="A167" s="174"/>
      <c r="B167" s="173"/>
      <c r="C167" s="173"/>
      <c r="D167" s="173"/>
      <c r="E167" s="173"/>
      <c r="F167" s="173"/>
      <c r="G167" s="173"/>
      <c r="H167" s="173"/>
      <c r="I167" s="173"/>
      <c r="J167" s="173"/>
    </row>
    <row r="168" customFormat="false" ht="12.75" hidden="false" customHeight="true" outlineLevel="0" collapsed="false">
      <c r="A168" s="174"/>
      <c r="B168" s="173"/>
      <c r="C168" s="173"/>
      <c r="D168" s="173"/>
      <c r="E168" s="173"/>
      <c r="F168" s="173"/>
      <c r="G168" s="173"/>
      <c r="H168" s="173"/>
      <c r="I168" s="173"/>
      <c r="J168" s="173"/>
    </row>
    <row r="169" customFormat="false" ht="12.75" hidden="false" customHeight="true" outlineLevel="0" collapsed="false">
      <c r="A169" s="174"/>
      <c r="B169" s="173"/>
      <c r="C169" s="173"/>
      <c r="D169" s="173"/>
      <c r="E169" s="173"/>
      <c r="F169" s="173"/>
      <c r="G169" s="173"/>
      <c r="H169" s="173"/>
      <c r="I169" s="173"/>
      <c r="J169" s="173"/>
    </row>
    <row r="170" customFormat="false" ht="12.75" hidden="false" customHeight="true" outlineLevel="0" collapsed="false">
      <c r="A170" s="174"/>
      <c r="B170" s="173"/>
      <c r="C170" s="173"/>
      <c r="D170" s="173"/>
      <c r="E170" s="173"/>
      <c r="F170" s="173"/>
      <c r="G170" s="173"/>
      <c r="H170" s="173"/>
      <c r="I170" s="173"/>
      <c r="J170" s="173"/>
    </row>
    <row r="171" customFormat="false" ht="12.75" hidden="false" customHeight="true" outlineLevel="0" collapsed="false">
      <c r="A171" s="174"/>
      <c r="B171" s="173"/>
      <c r="C171" s="173"/>
      <c r="D171" s="173"/>
      <c r="E171" s="173"/>
      <c r="F171" s="173"/>
      <c r="G171" s="173"/>
      <c r="H171" s="173"/>
      <c r="I171" s="173"/>
      <c r="J171" s="173"/>
    </row>
    <row r="172" customFormat="false" ht="12.75" hidden="false" customHeight="true" outlineLevel="0" collapsed="false">
      <c r="A172" s="174"/>
      <c r="B172" s="173"/>
      <c r="C172" s="173"/>
      <c r="D172" s="173"/>
      <c r="E172" s="173"/>
      <c r="F172" s="173"/>
      <c r="G172" s="173"/>
      <c r="H172" s="173"/>
      <c r="I172" s="173"/>
      <c r="J172" s="173"/>
    </row>
    <row r="173" customFormat="false" ht="12.75" hidden="false" customHeight="true" outlineLevel="0" collapsed="false">
      <c r="A173" s="174"/>
      <c r="B173" s="173"/>
      <c r="C173" s="173"/>
      <c r="D173" s="173"/>
      <c r="E173" s="173"/>
      <c r="F173" s="173"/>
      <c r="G173" s="173"/>
      <c r="H173" s="173"/>
      <c r="I173" s="173"/>
      <c r="J173" s="173"/>
    </row>
    <row r="174" customFormat="false" ht="12.75" hidden="false" customHeight="true" outlineLevel="0" collapsed="false">
      <c r="A174" s="174"/>
      <c r="B174" s="173"/>
      <c r="C174" s="173"/>
      <c r="D174" s="173"/>
      <c r="E174" s="173"/>
      <c r="F174" s="173"/>
      <c r="G174" s="173"/>
      <c r="H174" s="173"/>
      <c r="I174" s="173"/>
      <c r="J174" s="173"/>
    </row>
    <row r="175" customFormat="false" ht="12.75" hidden="false" customHeight="true" outlineLevel="0" collapsed="false">
      <c r="A175" s="174"/>
      <c r="B175" s="173"/>
      <c r="C175" s="173"/>
      <c r="D175" s="173"/>
      <c r="E175" s="173"/>
      <c r="F175" s="173"/>
      <c r="G175" s="173"/>
      <c r="H175" s="173"/>
      <c r="I175" s="173"/>
      <c r="J175" s="173"/>
    </row>
    <row r="176" customFormat="false" ht="12.75" hidden="false" customHeight="true" outlineLevel="0" collapsed="false">
      <c r="A176" s="174"/>
      <c r="B176" s="173"/>
      <c r="C176" s="173"/>
      <c r="D176" s="173"/>
      <c r="E176" s="173"/>
      <c r="F176" s="173"/>
      <c r="G176" s="173"/>
      <c r="H176" s="173"/>
      <c r="I176" s="173"/>
      <c r="J176" s="173"/>
    </row>
    <row r="177" customFormat="false" ht="12.75" hidden="false" customHeight="true" outlineLevel="0" collapsed="false">
      <c r="A177" s="174"/>
      <c r="B177" s="173"/>
      <c r="C177" s="173"/>
      <c r="D177" s="173"/>
      <c r="E177" s="173"/>
      <c r="F177" s="173"/>
      <c r="G177" s="173"/>
      <c r="H177" s="173"/>
      <c r="I177" s="173"/>
      <c r="J177" s="173"/>
    </row>
    <row r="178" customFormat="false" ht="12.75" hidden="false" customHeight="true" outlineLevel="0" collapsed="false">
      <c r="A178" s="174"/>
      <c r="B178" s="173"/>
      <c r="C178" s="173"/>
      <c r="D178" s="173"/>
      <c r="E178" s="173"/>
      <c r="F178" s="173"/>
      <c r="G178" s="173"/>
      <c r="H178" s="173"/>
      <c r="I178" s="173"/>
      <c r="J178" s="173"/>
    </row>
    <row r="179" customFormat="false" ht="12.75" hidden="false" customHeight="true" outlineLevel="0" collapsed="false">
      <c r="A179" s="174"/>
      <c r="B179" s="173"/>
      <c r="C179" s="173"/>
      <c r="D179" s="173"/>
      <c r="E179" s="173"/>
      <c r="F179" s="173"/>
      <c r="G179" s="173"/>
      <c r="H179" s="173"/>
      <c r="I179" s="173"/>
      <c r="J179" s="173"/>
    </row>
    <row r="180" customFormat="false" ht="12.75" hidden="false" customHeight="true" outlineLevel="0" collapsed="false">
      <c r="A180" s="174"/>
      <c r="B180" s="173"/>
      <c r="C180" s="173"/>
      <c r="D180" s="173"/>
      <c r="E180" s="173"/>
      <c r="F180" s="173"/>
      <c r="G180" s="173"/>
      <c r="H180" s="173"/>
      <c r="I180" s="173"/>
      <c r="J180" s="173"/>
    </row>
    <row r="181" customFormat="false" ht="12.75" hidden="false" customHeight="true" outlineLevel="0" collapsed="false">
      <c r="A181" s="174"/>
      <c r="B181" s="173"/>
      <c r="C181" s="173"/>
      <c r="D181" s="173"/>
      <c r="E181" s="173"/>
      <c r="F181" s="173"/>
      <c r="G181" s="173"/>
      <c r="H181" s="173"/>
      <c r="I181" s="173"/>
      <c r="J181" s="173"/>
    </row>
    <row r="182" customFormat="false" ht="12.75" hidden="false" customHeight="true" outlineLevel="0" collapsed="false">
      <c r="A182" s="174"/>
      <c r="B182" s="173"/>
      <c r="C182" s="173"/>
      <c r="D182" s="173"/>
      <c r="E182" s="173"/>
      <c r="F182" s="173"/>
      <c r="G182" s="173"/>
      <c r="H182" s="173"/>
      <c r="I182" s="173"/>
      <c r="J182" s="173"/>
    </row>
    <row r="183" customFormat="false" ht="12.75" hidden="false" customHeight="true" outlineLevel="0" collapsed="false">
      <c r="A183" s="174"/>
      <c r="B183" s="173"/>
      <c r="C183" s="173"/>
      <c r="D183" s="173"/>
      <c r="E183" s="173"/>
      <c r="F183" s="173"/>
      <c r="G183" s="173"/>
      <c r="H183" s="173"/>
      <c r="I183" s="173"/>
      <c r="J183" s="173"/>
    </row>
    <row r="184" customFormat="false" ht="12.75" hidden="false" customHeight="true" outlineLevel="0" collapsed="false">
      <c r="A184" s="174"/>
      <c r="B184" s="173"/>
      <c r="C184" s="173"/>
      <c r="D184" s="173"/>
      <c r="E184" s="173"/>
      <c r="F184" s="173"/>
      <c r="G184" s="173"/>
      <c r="H184" s="173"/>
      <c r="I184" s="173"/>
      <c r="J184" s="173"/>
    </row>
    <row r="185" customFormat="false" ht="12.75" hidden="false" customHeight="true" outlineLevel="0" collapsed="false">
      <c r="A185" s="174"/>
      <c r="B185" s="173"/>
      <c r="C185" s="173"/>
      <c r="D185" s="173"/>
      <c r="E185" s="173"/>
      <c r="F185" s="173"/>
      <c r="G185" s="173"/>
      <c r="H185" s="173"/>
      <c r="I185" s="173"/>
      <c r="J185" s="173"/>
    </row>
    <row r="186" customFormat="false" ht="12.75" hidden="false" customHeight="true" outlineLevel="0" collapsed="false">
      <c r="A186" s="174"/>
      <c r="B186" s="173"/>
      <c r="C186" s="173"/>
      <c r="D186" s="173"/>
      <c r="E186" s="173"/>
      <c r="F186" s="173"/>
      <c r="G186" s="173"/>
      <c r="H186" s="173"/>
      <c r="I186" s="173"/>
      <c r="J186" s="173"/>
    </row>
    <row r="187" customFormat="false" ht="12.75" hidden="false" customHeight="true" outlineLevel="0" collapsed="false">
      <c r="A187" s="174"/>
      <c r="B187" s="173"/>
      <c r="C187" s="173"/>
      <c r="D187" s="173"/>
      <c r="E187" s="173"/>
      <c r="F187" s="173"/>
      <c r="G187" s="173"/>
      <c r="H187" s="173"/>
      <c r="I187" s="173"/>
      <c r="J187" s="173"/>
    </row>
    <row r="188" customFormat="false" ht="12.75" hidden="false" customHeight="true" outlineLevel="0" collapsed="false">
      <c r="A188" s="174"/>
      <c r="B188" s="173"/>
      <c r="C188" s="173"/>
      <c r="D188" s="173"/>
      <c r="E188" s="173"/>
      <c r="F188" s="173"/>
      <c r="G188" s="173"/>
      <c r="H188" s="173"/>
      <c r="I188" s="173"/>
      <c r="J188" s="173"/>
    </row>
    <row r="189" customFormat="false" ht="12.75" hidden="false" customHeight="true" outlineLevel="0" collapsed="false">
      <c r="A189" s="174"/>
      <c r="B189" s="173"/>
      <c r="C189" s="173"/>
      <c r="D189" s="173"/>
      <c r="E189" s="173"/>
      <c r="F189" s="173"/>
      <c r="G189" s="173"/>
      <c r="H189" s="173"/>
      <c r="I189" s="173"/>
      <c r="J189" s="173"/>
    </row>
    <row r="190" customFormat="false" ht="12.75" hidden="false" customHeight="true" outlineLevel="0" collapsed="false">
      <c r="A190" s="174"/>
      <c r="B190" s="173"/>
      <c r="C190" s="173"/>
      <c r="D190" s="173"/>
      <c r="E190" s="173"/>
      <c r="F190" s="173"/>
      <c r="G190" s="173"/>
      <c r="H190" s="173"/>
      <c r="I190" s="173"/>
      <c r="J190" s="173"/>
    </row>
    <row r="191" customFormat="false" ht="12.75" hidden="false" customHeight="true" outlineLevel="0" collapsed="false">
      <c r="A191" s="174"/>
      <c r="B191" s="173"/>
      <c r="C191" s="173"/>
      <c r="D191" s="173"/>
      <c r="E191" s="173"/>
      <c r="F191" s="173"/>
      <c r="G191" s="173"/>
      <c r="H191" s="173"/>
      <c r="I191" s="173"/>
      <c r="J191" s="173"/>
    </row>
    <row r="192" customFormat="false" ht="12.75" hidden="false" customHeight="true" outlineLevel="0" collapsed="false">
      <c r="A192" s="174"/>
      <c r="B192" s="173"/>
      <c r="C192" s="173"/>
      <c r="D192" s="173"/>
      <c r="E192" s="173"/>
      <c r="F192" s="173"/>
      <c r="G192" s="173"/>
      <c r="H192" s="173"/>
      <c r="I192" s="173"/>
      <c r="J192" s="173"/>
    </row>
    <row r="193" customFormat="false" ht="12.75" hidden="false" customHeight="true" outlineLevel="0" collapsed="false">
      <c r="A193" s="174"/>
      <c r="B193" s="173"/>
      <c r="C193" s="173"/>
      <c r="D193" s="173"/>
      <c r="E193" s="173"/>
      <c r="F193" s="173"/>
      <c r="G193" s="173"/>
      <c r="H193" s="173"/>
      <c r="I193" s="173"/>
      <c r="J193" s="173"/>
    </row>
    <row r="194" customFormat="false" ht="12.75" hidden="false" customHeight="true" outlineLevel="0" collapsed="false">
      <c r="A194" s="174"/>
      <c r="B194" s="173"/>
      <c r="C194" s="173"/>
      <c r="D194" s="173"/>
      <c r="E194" s="173"/>
      <c r="F194" s="173"/>
      <c r="G194" s="173"/>
      <c r="H194" s="173"/>
      <c r="I194" s="173"/>
      <c r="J194" s="173"/>
    </row>
    <row r="195" customFormat="false" ht="12.75" hidden="false" customHeight="true" outlineLevel="0" collapsed="false">
      <c r="A195" s="174"/>
      <c r="B195" s="173"/>
      <c r="C195" s="173"/>
      <c r="D195" s="173"/>
      <c r="E195" s="173"/>
      <c r="F195" s="173"/>
      <c r="G195" s="173"/>
      <c r="H195" s="173"/>
      <c r="I195" s="173"/>
      <c r="J195" s="173"/>
    </row>
    <row r="196" customFormat="false" ht="12.75" hidden="false" customHeight="true" outlineLevel="0" collapsed="false">
      <c r="A196" s="174"/>
      <c r="B196" s="173"/>
      <c r="C196" s="173"/>
      <c r="D196" s="173"/>
      <c r="E196" s="173"/>
      <c r="F196" s="173"/>
      <c r="G196" s="173"/>
      <c r="H196" s="173"/>
      <c r="I196" s="173"/>
      <c r="J196" s="173"/>
    </row>
    <row r="197" customFormat="false" ht="12.75" hidden="false" customHeight="true" outlineLevel="0" collapsed="false">
      <c r="A197" s="174"/>
      <c r="B197" s="173"/>
      <c r="C197" s="173"/>
      <c r="D197" s="173"/>
      <c r="E197" s="173"/>
      <c r="F197" s="173"/>
      <c r="G197" s="173"/>
      <c r="H197" s="173"/>
      <c r="I197" s="173"/>
      <c r="J197" s="173"/>
    </row>
    <row r="198" customFormat="false" ht="12.75" hidden="false" customHeight="true" outlineLevel="0" collapsed="false">
      <c r="A198" s="174"/>
      <c r="B198" s="173"/>
      <c r="C198" s="173"/>
      <c r="D198" s="173"/>
      <c r="E198" s="173"/>
      <c r="F198" s="173"/>
      <c r="G198" s="173"/>
      <c r="H198" s="173"/>
      <c r="I198" s="173"/>
      <c r="J198" s="173"/>
    </row>
    <row r="199" customFormat="false" ht="12.75" hidden="false" customHeight="true" outlineLevel="0" collapsed="false">
      <c r="A199" s="174"/>
      <c r="B199" s="173"/>
      <c r="C199" s="173"/>
      <c r="D199" s="173"/>
      <c r="E199" s="173"/>
      <c r="F199" s="173"/>
      <c r="G199" s="173"/>
      <c r="H199" s="173"/>
      <c r="I199" s="173"/>
      <c r="J199" s="173"/>
    </row>
    <row r="200" customFormat="false" ht="12.75" hidden="false" customHeight="true" outlineLevel="0" collapsed="false">
      <c r="A200" s="174"/>
      <c r="B200" s="173"/>
      <c r="C200" s="173"/>
      <c r="D200" s="173"/>
      <c r="E200" s="173"/>
      <c r="F200" s="173"/>
      <c r="G200" s="173"/>
      <c r="H200" s="173"/>
      <c r="I200" s="173"/>
      <c r="J200" s="173"/>
    </row>
    <row r="201" customFormat="false" ht="12.75" hidden="false" customHeight="true" outlineLevel="0" collapsed="false">
      <c r="A201" s="174"/>
      <c r="B201" s="173"/>
      <c r="C201" s="173"/>
      <c r="D201" s="173"/>
      <c r="E201" s="173"/>
      <c r="F201" s="173"/>
      <c r="G201" s="173"/>
      <c r="H201" s="173"/>
      <c r="I201" s="173"/>
      <c r="J201" s="173"/>
    </row>
    <row r="202" customFormat="false" ht="12.75" hidden="false" customHeight="true" outlineLevel="0" collapsed="false">
      <c r="A202" s="174"/>
      <c r="B202" s="173"/>
      <c r="C202" s="173"/>
      <c r="D202" s="173"/>
      <c r="E202" s="173"/>
      <c r="F202" s="173"/>
      <c r="G202" s="173"/>
      <c r="H202" s="173"/>
      <c r="I202" s="173"/>
      <c r="J202" s="173"/>
    </row>
    <row r="203" customFormat="false" ht="12.75" hidden="false" customHeight="true" outlineLevel="0" collapsed="false">
      <c r="A203" s="174"/>
      <c r="B203" s="173"/>
      <c r="C203" s="173"/>
      <c r="D203" s="173"/>
      <c r="E203" s="173"/>
      <c r="F203" s="173"/>
      <c r="G203" s="173"/>
      <c r="H203" s="173"/>
      <c r="I203" s="173"/>
      <c r="J203" s="173"/>
    </row>
    <row r="204" customFormat="false" ht="12.75" hidden="false" customHeight="true" outlineLevel="0" collapsed="false">
      <c r="A204" s="174"/>
      <c r="B204" s="173"/>
      <c r="C204" s="173"/>
      <c r="D204" s="173"/>
      <c r="E204" s="173"/>
      <c r="F204" s="173"/>
      <c r="G204" s="173"/>
      <c r="H204" s="173"/>
      <c r="I204" s="173"/>
      <c r="J204" s="173"/>
    </row>
    <row r="205" customFormat="false" ht="12.75" hidden="false" customHeight="true" outlineLevel="0" collapsed="false">
      <c r="A205" s="174"/>
      <c r="B205" s="173"/>
      <c r="C205" s="173"/>
      <c r="D205" s="173"/>
      <c r="E205" s="173"/>
      <c r="F205" s="173"/>
      <c r="G205" s="173"/>
      <c r="H205" s="173"/>
      <c r="I205" s="173"/>
      <c r="J205" s="173"/>
    </row>
    <row r="206" customFormat="false" ht="12.75" hidden="false" customHeight="true" outlineLevel="0" collapsed="false">
      <c r="A206" s="174"/>
      <c r="B206" s="173"/>
      <c r="C206" s="173"/>
      <c r="D206" s="173"/>
      <c r="E206" s="173"/>
      <c r="F206" s="173"/>
      <c r="G206" s="173"/>
      <c r="H206" s="173"/>
      <c r="I206" s="173"/>
      <c r="J206" s="173"/>
    </row>
    <row r="207" customFormat="false" ht="12.75" hidden="false" customHeight="true" outlineLevel="0" collapsed="false">
      <c r="A207" s="174"/>
      <c r="B207" s="173"/>
      <c r="C207" s="173"/>
      <c r="D207" s="173"/>
      <c r="E207" s="173"/>
      <c r="F207" s="173"/>
      <c r="G207" s="173"/>
      <c r="H207" s="173"/>
      <c r="I207" s="173"/>
      <c r="J207" s="173"/>
    </row>
    <row r="208" customFormat="false" ht="12.75" hidden="false" customHeight="true" outlineLevel="0" collapsed="false">
      <c r="A208" s="174"/>
      <c r="B208" s="173"/>
      <c r="C208" s="173"/>
      <c r="D208" s="173"/>
      <c r="E208" s="173"/>
      <c r="F208" s="173"/>
      <c r="G208" s="173"/>
      <c r="H208" s="173"/>
      <c r="I208" s="173"/>
      <c r="J208" s="173"/>
    </row>
    <row r="209" customFormat="false" ht="12.75" hidden="false" customHeight="true" outlineLevel="0" collapsed="false">
      <c r="A209" s="174"/>
      <c r="B209" s="173"/>
      <c r="C209" s="173"/>
      <c r="D209" s="173"/>
      <c r="E209" s="173"/>
      <c r="F209" s="173"/>
      <c r="G209" s="173"/>
      <c r="H209" s="173"/>
      <c r="I209" s="173"/>
      <c r="J209" s="173"/>
    </row>
    <row r="210" customFormat="false" ht="12.75" hidden="false" customHeight="true" outlineLevel="0" collapsed="false">
      <c r="A210" s="174"/>
      <c r="B210" s="173"/>
      <c r="C210" s="173"/>
      <c r="D210" s="173"/>
      <c r="E210" s="173"/>
      <c r="F210" s="173"/>
      <c r="G210" s="173"/>
      <c r="H210" s="173"/>
      <c r="I210" s="173"/>
      <c r="J210" s="173"/>
    </row>
    <row r="211" customFormat="false" ht="12.75" hidden="false" customHeight="true" outlineLevel="0" collapsed="false">
      <c r="A211" s="174"/>
      <c r="B211" s="173"/>
      <c r="C211" s="173"/>
      <c r="D211" s="173"/>
      <c r="E211" s="173"/>
      <c r="F211" s="173"/>
      <c r="G211" s="173"/>
      <c r="H211" s="173"/>
      <c r="I211" s="173"/>
      <c r="J211" s="173"/>
    </row>
    <row r="212" customFormat="false" ht="12.75" hidden="false" customHeight="true" outlineLevel="0" collapsed="false">
      <c r="A212" s="176"/>
      <c r="B212" s="170"/>
      <c r="C212" s="170"/>
      <c r="D212" s="170"/>
      <c r="E212" s="170"/>
      <c r="F212" s="170"/>
      <c r="G212" s="170"/>
      <c r="H212" s="170"/>
      <c r="I212" s="170"/>
      <c r="J212" s="170"/>
    </row>
    <row r="213" customFormat="false" ht="12.75" hidden="false" customHeight="true" outlineLevel="0" collapsed="false">
      <c r="A213" s="171"/>
      <c r="B213" s="171"/>
      <c r="C213" s="171"/>
      <c r="D213" s="171"/>
      <c r="E213" s="171"/>
      <c r="F213" s="171"/>
      <c r="G213" s="171"/>
      <c r="H213" s="171"/>
      <c r="I213" s="171"/>
      <c r="J213" s="171"/>
    </row>
    <row r="215" customFormat="false" ht="12.75" hidden="false" customHeight="true" outlineLevel="0" collapsed="false">
      <c r="A215" s="175"/>
      <c r="B215" s="173"/>
      <c r="C215" s="173"/>
      <c r="D215" s="173"/>
      <c r="E215" s="173"/>
      <c r="F215" s="173"/>
      <c r="G215" s="173"/>
      <c r="H215" s="173"/>
      <c r="I215" s="173"/>
      <c r="J215" s="173"/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28125" defaultRowHeight="12.75" zeroHeight="false" outlineLevelRow="0" outlineLevelCol="0"/>
  <cols>
    <col collapsed="false" customWidth="true" hidden="false" outlineLevel="0" max="1" min="1" style="177" width="34.56"/>
    <col collapsed="false" customWidth="true" hidden="false" outlineLevel="0" max="5" min="2" style="177" width="14.7"/>
    <col collapsed="false" customWidth="false" hidden="false" outlineLevel="0" max="257" min="6" style="177" width="11.28"/>
  </cols>
  <sheetData>
    <row r="1" customFormat="false" ht="15.75" hidden="false" customHeight="true" outlineLevel="0" collapsed="false">
      <c r="A1" s="178" t="s">
        <v>250</v>
      </c>
    </row>
    <row r="2" customFormat="false" ht="15.75" hidden="false" customHeight="true" outlineLevel="0" collapsed="false">
      <c r="A2" s="179" t="s">
        <v>251</v>
      </c>
    </row>
    <row r="4" customFormat="false" ht="87" hidden="false" customHeight="true" outlineLevel="0" collapsed="false">
      <c r="A4" s="180" t="s">
        <v>252</v>
      </c>
      <c r="B4" s="181" t="s">
        <v>38</v>
      </c>
      <c r="C4" s="181" t="s">
        <v>253</v>
      </c>
      <c r="D4" s="181" t="s">
        <v>254</v>
      </c>
      <c r="E4" s="182" t="s">
        <v>255</v>
      </c>
    </row>
    <row r="5" customFormat="false" ht="14.25" hidden="false" customHeight="true" outlineLevel="0" collapsed="false">
      <c r="A5" s="183"/>
      <c r="B5" s="184"/>
      <c r="C5" s="184"/>
      <c r="D5" s="184"/>
      <c r="E5" s="185"/>
    </row>
    <row r="6" customFormat="false" ht="15" hidden="false" customHeight="true" outlineLevel="0" collapsed="false">
      <c r="A6" s="186" t="s">
        <v>256</v>
      </c>
      <c r="B6" s="187" t="n">
        <v>38230080</v>
      </c>
      <c r="C6" s="188" t="n">
        <v>37529751</v>
      </c>
      <c r="D6" s="188" t="n">
        <v>40661</v>
      </c>
      <c r="E6" s="189" t="n">
        <v>659668</v>
      </c>
    </row>
    <row r="7" s="178" customFormat="true" ht="15" hidden="false" customHeight="true" outlineLevel="0" collapsed="false">
      <c r="A7" s="190" t="s">
        <v>257</v>
      </c>
      <c r="B7" s="191" t="n">
        <f aca="false">C7+D7+E7</f>
        <v>36871281</v>
      </c>
      <c r="C7" s="192" t="n">
        <v>36765038</v>
      </c>
      <c r="D7" s="192" t="n">
        <v>10135</v>
      </c>
      <c r="E7" s="193" t="n">
        <v>96108</v>
      </c>
    </row>
    <row r="8" s="178" customFormat="true" ht="15" hidden="false" customHeight="true" outlineLevel="0" collapsed="false">
      <c r="A8" s="190" t="s">
        <v>258</v>
      </c>
      <c r="B8" s="191" t="n">
        <f aca="false">C8+D8+E8</f>
        <v>775282</v>
      </c>
      <c r="C8" s="192" t="n">
        <v>741880</v>
      </c>
      <c r="D8" s="192" t="n">
        <v>29748</v>
      </c>
      <c r="E8" s="193" t="n">
        <v>3654</v>
      </c>
    </row>
    <row r="9" customFormat="false" ht="15" hidden="false" customHeight="true" outlineLevel="0" collapsed="false">
      <c r="A9" s="190" t="s">
        <v>259</v>
      </c>
      <c r="B9" s="191" t="n">
        <f aca="false">C9+D9+E9</f>
        <v>583517</v>
      </c>
      <c r="C9" s="192" t="n">
        <v>22833</v>
      </c>
      <c r="D9" s="192" t="n">
        <v>778</v>
      </c>
      <c r="E9" s="193" t="n">
        <v>559906</v>
      </c>
    </row>
    <row r="10" s="196" customFormat="true" ht="15" hidden="false" customHeight="true" outlineLevel="0" collapsed="false">
      <c r="A10" s="194" t="s">
        <v>260</v>
      </c>
      <c r="B10" s="191"/>
      <c r="C10" s="191"/>
      <c r="D10" s="191"/>
      <c r="E10" s="195"/>
    </row>
    <row r="11" s="196" customFormat="true" ht="15" hidden="false" customHeight="true" outlineLevel="0" collapsed="false">
      <c r="A11" s="194"/>
      <c r="B11" s="191"/>
      <c r="C11" s="191"/>
      <c r="D11" s="191"/>
      <c r="E11" s="195"/>
    </row>
    <row r="12" s="196" customFormat="true" ht="15" hidden="false" customHeight="true" outlineLevel="0" collapsed="false">
      <c r="A12" s="186" t="s">
        <v>261</v>
      </c>
      <c r="B12" s="187" t="n">
        <v>23610365</v>
      </c>
      <c r="C12" s="188" t="n">
        <v>23017506</v>
      </c>
      <c r="D12" s="188" t="n">
        <v>29505</v>
      </c>
      <c r="E12" s="189" t="n">
        <v>563354</v>
      </c>
    </row>
    <row r="13" s="197" customFormat="true" ht="15" hidden="false" customHeight="true" outlineLevel="0" collapsed="false">
      <c r="A13" s="190" t="s">
        <v>257</v>
      </c>
      <c r="B13" s="191" t="n">
        <f aca="false">C13+D13+E13</f>
        <v>22542499</v>
      </c>
      <c r="C13" s="192" t="n">
        <v>22470510</v>
      </c>
      <c r="D13" s="192" t="n">
        <v>6427</v>
      </c>
      <c r="E13" s="193" t="n">
        <v>65562</v>
      </c>
    </row>
    <row r="14" s="197" customFormat="true" ht="15" hidden="false" customHeight="true" outlineLevel="0" collapsed="false">
      <c r="A14" s="190" t="s">
        <v>258</v>
      </c>
      <c r="B14" s="191" t="n">
        <f aca="false">C14+D14+E14</f>
        <v>555800</v>
      </c>
      <c r="C14" s="192" t="n">
        <v>530623</v>
      </c>
      <c r="D14" s="192" t="n">
        <v>22494</v>
      </c>
      <c r="E14" s="193" t="n">
        <v>2683</v>
      </c>
    </row>
    <row r="15" s="196" customFormat="true" ht="15" hidden="false" customHeight="true" outlineLevel="0" collapsed="false">
      <c r="A15" s="198" t="s">
        <v>259</v>
      </c>
      <c r="B15" s="191" t="n">
        <f aca="false">C15+D15+E15</f>
        <v>512066</v>
      </c>
      <c r="C15" s="192" t="n">
        <v>16373</v>
      </c>
      <c r="D15" s="192" t="n">
        <v>584</v>
      </c>
      <c r="E15" s="193" t="n">
        <v>495109</v>
      </c>
    </row>
    <row r="16" s="196" customFormat="true" ht="15" hidden="false" customHeight="true" outlineLevel="0" collapsed="false">
      <c r="A16" s="194" t="s">
        <v>260</v>
      </c>
      <c r="B16" s="192"/>
      <c r="C16" s="192"/>
      <c r="D16" s="192"/>
      <c r="E16" s="193"/>
    </row>
    <row r="17" s="196" customFormat="true" ht="15" hidden="false" customHeight="true" outlineLevel="0" collapsed="false">
      <c r="A17" s="194"/>
      <c r="B17" s="191"/>
      <c r="C17" s="191"/>
      <c r="D17" s="191"/>
      <c r="E17" s="195"/>
    </row>
    <row r="18" s="196" customFormat="true" ht="15" hidden="false" customHeight="true" outlineLevel="0" collapsed="false">
      <c r="A18" s="186" t="s">
        <v>262</v>
      </c>
      <c r="B18" s="187" t="n">
        <v>14619715</v>
      </c>
      <c r="C18" s="188" t="n">
        <v>14512245</v>
      </c>
      <c r="D18" s="188" t="n">
        <v>11156</v>
      </c>
      <c r="E18" s="189" t="n">
        <v>96314</v>
      </c>
    </row>
    <row r="19" s="178" customFormat="true" ht="15" hidden="false" customHeight="true" outlineLevel="0" collapsed="false">
      <c r="A19" s="190" t="s">
        <v>257</v>
      </c>
      <c r="B19" s="191" t="n">
        <f aca="false">C19+D19+E19</f>
        <v>14328782</v>
      </c>
      <c r="C19" s="192" t="n">
        <v>14294528</v>
      </c>
      <c r="D19" s="192" t="n">
        <v>3708</v>
      </c>
      <c r="E19" s="193" t="n">
        <v>30546</v>
      </c>
    </row>
    <row r="20" s="178" customFormat="true" ht="15" hidden="false" customHeight="true" outlineLevel="0" collapsed="false">
      <c r="A20" s="190" t="s">
        <v>258</v>
      </c>
      <c r="B20" s="191" t="n">
        <f aca="false">C20+D20+E20</f>
        <v>219482</v>
      </c>
      <c r="C20" s="192" t="n">
        <v>211257</v>
      </c>
      <c r="D20" s="192" t="n">
        <v>7254</v>
      </c>
      <c r="E20" s="193" t="n">
        <v>971</v>
      </c>
    </row>
    <row r="21" customFormat="false" ht="15" hidden="false" customHeight="true" outlineLevel="0" collapsed="false">
      <c r="A21" s="198" t="s">
        <v>259</v>
      </c>
      <c r="B21" s="190" t="n">
        <f aca="false">C21+D21+E21</f>
        <v>71451</v>
      </c>
      <c r="C21" s="192" t="n">
        <v>6460</v>
      </c>
      <c r="D21" s="192" t="n">
        <v>194</v>
      </c>
      <c r="E21" s="193" t="n">
        <v>64797</v>
      </c>
    </row>
    <row r="22" customFormat="false" ht="15" hidden="false" customHeight="true" outlineLevel="0" collapsed="false">
      <c r="A22" s="194" t="s">
        <v>260</v>
      </c>
      <c r="B22" s="192"/>
      <c r="C22" s="192"/>
      <c r="D22" s="192"/>
      <c r="E22" s="193"/>
    </row>
    <row r="24" customFormat="false" ht="12.75" hidden="false" customHeight="true" outlineLevel="0" collapsed="false">
      <c r="A24" s="172" t="s">
        <v>56</v>
      </c>
    </row>
    <row r="25" s="178" customFormat="true" ht="12.75" hidden="false" customHeight="true" outlineLevel="0" collapsed="false">
      <c r="A25" s="172" t="s">
        <v>57</v>
      </c>
    </row>
    <row r="26" s="178" customFormat="true" ht="12.75" hidden="false" customHeight="true" outlineLevel="0" collapsed="false"/>
    <row r="33" s="178" customFormat="true" ht="12.75" hidden="false" customHeight="true" outlineLevel="0" collapsed="false"/>
    <row r="34" s="178" customFormat="true" ht="12.7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64861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11:19:04Z</dcterms:created>
  <dc:creator>Joanna Stańczak</dc:creator>
  <dc:description/>
  <dc:language>en-US</dc:language>
  <cp:lastModifiedBy>Joanna Stańczak</cp:lastModifiedBy>
  <cp:lastPrinted>2007-11-05T14:24:55Z</cp:lastPrinted>
  <dcterms:modified xsi:type="dcterms:W3CDTF">2007-11-05T14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2634945</vt:r8>
  </property>
  <property fmtid="{D5CDD505-2E9C-101B-9397-08002B2CF9AE}" pid="3" name="_AuthorEmail">
    <vt:lpwstr>J.Stanczak@stat.gov.pl</vt:lpwstr>
  </property>
  <property fmtid="{D5CDD505-2E9C-101B-9397-08002B2CF9AE}" pid="4" name="_AuthorEmailDisplayName">
    <vt:lpwstr>Stańczak Joanna</vt:lpwstr>
  </property>
  <property fmtid="{D5CDD505-2E9C-101B-9397-08002B2CF9AE}" pid="5" name="_EmailSubject">
    <vt:lpwstr>Rocznik Demograficzny na CD</vt:lpwstr>
  </property>
</Properties>
</file>