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 1 (180)" sheetId="1" state="visible" r:id="rId2"/>
    <sheet name="Tabl. 2 (181)" sheetId="2" state="visible" r:id="rId3"/>
    <sheet name="Tabl. 3 (182)" sheetId="3" state="visible" r:id="rId4"/>
    <sheet name="Tabl. 4 (183)" sheetId="4" state="visible" r:id="rId5"/>
    <sheet name="Tabl. 5 (184)" sheetId="5" state="visible" r:id="rId6"/>
    <sheet name="Tabl 6 (185)" sheetId="6" state="visible" r:id="rId7"/>
    <sheet name="Tabl. 7 (186)" sheetId="7" state="visible" r:id="rId8"/>
    <sheet name="Tabl. 8 (187)" sheetId="8" state="visible" r:id="rId9"/>
    <sheet name="Tabl. 9 (188)" sheetId="9" state="visible" r:id="rId10"/>
    <sheet name="Tabl. 10 (189)" sheetId="10" state="visible" r:id="rId11"/>
    <sheet name="Tabl. 11 (190)" sheetId="11" state="visible" r:id="rId12"/>
    <sheet name="Tabl. 12 (191)" sheetId="12" state="visible" r:id="rId13"/>
    <sheet name="Tabl. 13 (192)" sheetId="13" state="visible" r:id="rId14"/>
    <sheet name="Tabl. 14 (193)" sheetId="14" state="visible" r:id="rId15"/>
    <sheet name="Tabl. 15 (194)" sheetId="15" state="visible" r:id="rId16"/>
    <sheet name="Tabl. 16 (195)" sheetId="16" state="visible" r:id="rId17"/>
    <sheet name="Tabl. 17 (196)" sheetId="17" state="visible" r:id="rId18"/>
    <sheet name="Tabl 18 (197)" sheetId="18" state="visible" r:id="rId19"/>
    <sheet name="Tabl. 19 (198)" sheetId="19" state="visible" r:id="rId20"/>
    <sheet name="Tabl. 20 (199)" sheetId="20" state="visible" r:id="rId21"/>
    <sheet name="Tabl. 21 (200)" sheetId="21" state="visible" r:id="rId22"/>
    <sheet name="Tabl. 22 (201)" sheetId="22" state="visible" r:id="rId23"/>
    <sheet name="Tabl. 23 (202)" sheetId="23" state="visible" r:id="rId24"/>
    <sheet name="Tabl. 24 (203)" sheetId="24" state="visible" r:id="rId25"/>
    <sheet name="Tabl. 25 (204)" sheetId="25" state="visible" r:id="rId26"/>
    <sheet name="Tabl. 26 (205)" sheetId="26" state="visible" r:id="rId27"/>
    <sheet name="Tabl. 27 (206)" sheetId="27" state="visible" r:id="rId28"/>
    <sheet name="Tabl. 28 (207)" sheetId="28" state="visible" r:id="rId29"/>
    <sheet name="Tabl. 29 (209)" sheetId="29" state="visible" r:id="rId30"/>
    <sheet name="Tabl. 30 (209)" sheetId="30" state="visible" r:id="rId31"/>
    <sheet name="Tabl. 31 (210)" sheetId="31" state="visible" r:id="rId32"/>
    <sheet name="Tabl. 32 (211)" sheetId="32" state="visible" r:id="rId33"/>
    <sheet name="Tabl. 33 (212)" sheetId="33" state="visible" r:id="rId34"/>
    <sheet name="Tabl. 34 (213)" sheetId="34" state="visible" r:id="rId35"/>
    <sheet name="Tabl. 35 (214)" sheetId="35" state="visible" r:id="rId36"/>
    <sheet name="Tabl. 36 (215)" sheetId="36" state="visible" r:id="rId37"/>
    <sheet name="Tabl. 37 (216)" sheetId="37" state="visible" r:id="rId38"/>
    <sheet name="Tabl. 38 (217)" sheetId="38" state="visible" r:id="rId39"/>
    <sheet name="Tabl. 39 (218)" sheetId="39" state="visible" r:id="rId40"/>
    <sheet name="Tabl. 40 (219)" sheetId="40" state="visible" r:id="rId41"/>
    <sheet name="Tabl. 41 (220)" sheetId="41" state="visible" r:id="rId42"/>
    <sheet name="Tabl. 42 (221)" sheetId="42" state="visible" r:id="rId43"/>
    <sheet name="Tabl. 43 (222)" sheetId="43" state="visible" r:id="rId44"/>
    <sheet name="Tabl. 44 (223)" sheetId="44" state="visible" r:id="rId45"/>
    <sheet name="Tabl. 45 (224)" sheetId="45" state="visible" r:id="rId46"/>
    <sheet name="Tabl. 46 (225)" sheetId="46" state="visible" r:id="rId47"/>
    <sheet name="Tabl. 47 (226)" sheetId="47" state="visible" r:id="rId48"/>
    <sheet name="Tabl. 48 (227)" sheetId="48" state="visible" r:id="rId49"/>
    <sheet name="Tabl. 49 (228)" sheetId="49" state="visible" r:id="rId50"/>
    <sheet name="Tabl. 50 (229)" sheetId="50" state="visible" r:id="rId51"/>
    <sheet name="Tabl. 51 (230)" sheetId="51" state="visible" r:id="rId52"/>
    <sheet name="Tabl. 52 (231)" sheetId="52" state="visible" r:id="rId53"/>
    <sheet name="Tabl. 53 (232)" sheetId="53" state="visible" r:id="rId54"/>
    <sheet name="Tabl. 54 (233)" sheetId="54" state="visible" r:id="rId55"/>
  </sheets>
  <externalReferences>
    <externalReference r:id="rId56"/>
    <externalReference r:id="rId57"/>
    <externalReference r:id="rId58"/>
    <externalReference r:id="rId59"/>
    <externalReference r:id="rId60"/>
    <externalReference r:id="rId61"/>
    <externalReference r:id="rId62"/>
    <externalReference r:id="rId63"/>
  </externalReferences>
  <definedNames>
    <definedName function="false" hidden="false" name="aaa" vbProcedure="false">'[3]'!$B$11:$K$156</definedName>
    <definedName function="false" hidden="false" name="aaaa" vbProcedure="false">'[3]'!$B$11:$K$156</definedName>
    <definedName function="false" hidden="false" name="ccc" vbProcedure="false">'[3]'!$B$11:$K$156</definedName>
    <definedName function="false" hidden="false" name="Excel_BuiltIn_Database" vbProcedure="false">'[1]'!$B$11:$K$156</definedName>
    <definedName function="false" hidden="false" name="L0_90" vbProcedure="false">'[2]'!$B$11:$K$156</definedName>
    <definedName function="false" hidden="false" localSheetId="5" name="Excel_BuiltIn__FilterDatabase" vbProcedure="false">'Tabl 6 (185)'!$A$8:$V$14</definedName>
    <definedName function="false" hidden="false" localSheetId="13" name="Excel_BuiltIn__FilterDatabase" vbProcedure="false">'Tabl. 14 (193)'!$A$7:$X$28</definedName>
    <definedName function="false" hidden="false" localSheetId="15" name="Excel_BuiltIn__FilterDatabase" vbProcedure="false">'Tabl. 16 (195)'!$A$9:$X$60</definedName>
    <definedName function="false" hidden="false" localSheetId="17" name="Excel_BuiltIn__FilterDatabase" vbProcedure="false">'Tabl 18 (197)'!$A$8:$V$14</definedName>
    <definedName function="false" hidden="false" localSheetId="48" name="Excel_BuiltIn_Database" vbProcedure="false">'[2]'!$B$11:$K$156</definedName>
    <definedName function="false" hidden="false" localSheetId="49" name="Excel_BuiltIn_Database" vbProcedure="false">'[2]'!$B$11:$K$156</definedName>
    <definedName function="false" hidden="false" localSheetId="50" name="Excel_BuiltIn_Database" vbProcedure="false">'[4]'!$B$11:$K$156</definedName>
    <definedName function="false" hidden="false" localSheetId="51" name="Excel_BuiltIn_Database" vbProcedure="false">'[5]'!$B$11:$K$156</definedName>
    <definedName function="false" hidden="false" localSheetId="52" name="aaa" vbProcedure="false">'[7]'!$B$11:$K$156</definedName>
    <definedName function="false" hidden="false" localSheetId="52" name="aaaa" vbProcedure="false">'[7]'!$B$11:$K$156</definedName>
    <definedName function="false" hidden="false" localSheetId="52" name="ccc" vbProcedure="false">'[7]'!$B$11:$K$156</definedName>
    <definedName function="false" hidden="false" localSheetId="52" name="Excel_BuiltIn_Database" vbProcedure="false">'[5]'!$B$11:$K$156</definedName>
    <definedName function="false" hidden="false" localSheetId="52" name="L0_90" vbProcedure="false">'[6]'!$B$11:$K$156</definedName>
    <definedName function="false" hidden="false" localSheetId="53" name="aaa" vbProcedure="false">'[7]'!$B$11:$K$156</definedName>
    <definedName function="false" hidden="false" localSheetId="53" name="aaaa" vbProcedure="false">'[7]'!$B$11:$K$156</definedName>
    <definedName function="false" hidden="false" localSheetId="53" name="ccc" vbProcedure="false">'[7]'!$B$11:$K$156</definedName>
    <definedName function="false" hidden="false" localSheetId="53" name="Excel_BuiltIn_Database" vbProcedure="false">'[8]'!$B$11:$K$156</definedName>
    <definedName function="false" hidden="false" localSheetId="53" name="L0_90" vbProcedure="false">'[6]'!$B$11:$K$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3" uniqueCount="1404">
  <si>
    <t xml:space="preserve">TABL. 1 (180). MIGRACJE WEWNĘTRZNE I ZAGRANICZNE LUDNOŚCI NA POBYT STAŁY</t>
  </si>
  <si>
    <t xml:space="preserve">                   NTERNAL AND INTERNATIONAL MIGRATION OF POPULATION FOR PERMANENT RESIDENCE</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Napływ    </t>
    </r>
    <r>
      <rPr>
        <i val="true"/>
        <sz val="10"/>
        <rFont val="Times New Roman"/>
        <family val="1"/>
        <charset val="238"/>
      </rPr>
      <t xml:space="preserve">Inflow</t>
    </r>
  </si>
  <si>
    <r>
      <rPr>
        <sz val="10"/>
        <rFont val="Times New Roman"/>
        <family val="1"/>
        <charset val="238"/>
      </rPr>
      <t xml:space="preserve">Odpływ    </t>
    </r>
    <r>
      <rPr>
        <i val="true"/>
        <sz val="10"/>
        <rFont val="Times New Roman"/>
        <family val="1"/>
        <charset val="238"/>
      </rPr>
      <t xml:space="preserve">Outflow</t>
    </r>
  </si>
  <si>
    <r>
      <rPr>
        <sz val="10"/>
        <rFont val="Times New Roman"/>
        <family val="1"/>
        <charset val="238"/>
      </rPr>
      <t xml:space="preserve">Saldo migracji    </t>
    </r>
    <r>
      <rPr>
        <i val="true"/>
        <sz val="10"/>
        <rFont val="Times New Roman"/>
        <family val="1"/>
        <charset val="238"/>
      </rPr>
      <t xml:space="preserve">Net migration</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z miast
</t>
    </r>
    <r>
      <rPr>
        <i val="true"/>
        <sz val="10"/>
        <rFont val="Times New Roman"/>
        <family val="1"/>
        <charset val="238"/>
      </rPr>
      <t xml:space="preserve">from urban areas</t>
    </r>
  </si>
  <si>
    <t xml:space="preserve">ze wsi
from rural areas</t>
  </si>
  <si>
    <r>
      <rPr>
        <sz val="10"/>
        <rFont val="Times New Roman"/>
        <family val="1"/>
        <charset val="238"/>
      </rPr>
      <t xml:space="preserve">z zagranicy
</t>
    </r>
    <r>
      <rPr>
        <i val="true"/>
        <sz val="10"/>
        <rFont val="Times New Roman"/>
        <family val="1"/>
        <charset val="238"/>
      </rPr>
      <t xml:space="preserve">from abroad</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do miast
</t>
    </r>
    <r>
      <rPr>
        <i val="true"/>
        <sz val="10"/>
        <rFont val="Times New Roman"/>
        <family val="1"/>
        <charset val="238"/>
      </rPr>
      <t xml:space="preserve">to urban areas</t>
    </r>
  </si>
  <si>
    <t xml:space="preserve">na wieś
to rural areas</t>
  </si>
  <si>
    <r>
      <rPr>
        <sz val="10"/>
        <rFont val="Times New Roman"/>
        <family val="1"/>
        <charset val="238"/>
      </rPr>
      <t xml:space="preserve">za granicę
</t>
    </r>
    <r>
      <rPr>
        <i val="true"/>
        <sz val="10"/>
        <rFont val="Times New Roman"/>
        <family val="1"/>
        <charset val="238"/>
      </rPr>
      <t xml:space="preserve">to abroad</t>
    </r>
  </si>
  <si>
    <r>
      <rPr>
        <sz val="10"/>
        <rFont val="Times New Roman"/>
        <family val="1"/>
        <charset val="238"/>
      </rPr>
      <t xml:space="preserve">wewnętrznych 
</t>
    </r>
    <r>
      <rPr>
        <i val="true"/>
        <sz val="10"/>
        <rFont val="Times New Roman"/>
        <family val="1"/>
        <charset val="238"/>
      </rPr>
      <t xml:space="preserve">internal</t>
    </r>
  </si>
  <si>
    <r>
      <rPr>
        <sz val="10"/>
        <rFont val="Times New Roman"/>
        <family val="1"/>
        <charset val="238"/>
      </rPr>
      <t xml:space="preserve">zagranicznych </t>
    </r>
    <r>
      <rPr>
        <i val="true"/>
        <sz val="10"/>
        <rFont val="Times New Roman"/>
        <family val="1"/>
        <charset val="238"/>
      </rPr>
      <t xml:space="preserve"> 
international</t>
    </r>
  </si>
  <si>
    <r>
      <rPr>
        <sz val="10"/>
        <rFont val="Times New Roman"/>
        <family val="1"/>
        <charset val="238"/>
      </rPr>
      <t xml:space="preserve">    W tysiącach                 </t>
    </r>
    <r>
      <rPr>
        <i val="true"/>
        <sz val="10"/>
        <rFont val="Times New Roman"/>
        <family val="1"/>
        <charset val="238"/>
      </rPr>
      <t xml:space="preserve">In thousands</t>
    </r>
  </si>
  <si>
    <t xml:space="preserve">OGÓŁEM </t>
  </si>
  <si>
    <t xml:space="preserve">1952-2006</t>
  </si>
  <si>
    <t xml:space="preserve">x</t>
  </si>
  <si>
    <t xml:space="preserve">TOTAL</t>
  </si>
  <si>
    <t xml:space="preserve">1952-1960</t>
  </si>
  <si>
    <t xml:space="preserve">1961-1970</t>
  </si>
  <si>
    <t xml:space="preserve">1971-1980</t>
  </si>
  <si>
    <t xml:space="preserve">1981-1990</t>
  </si>
  <si>
    <t xml:space="preserve">1991-2000</t>
  </si>
  <si>
    <t xml:space="preserve">Miasta</t>
  </si>
  <si>
    <t xml:space="preserve">Urban areas</t>
  </si>
  <si>
    <t xml:space="preserve">Wieś</t>
  </si>
  <si>
    <t xml:space="preserve">Rural areas</t>
  </si>
  <si>
    <r>
      <rPr>
        <i val="true"/>
        <sz val="10"/>
        <rFont val="Times New Roman"/>
        <family val="1"/>
        <charset val="238"/>
      </rPr>
      <t xml:space="preserve">                                                 </t>
    </r>
    <r>
      <rPr>
        <sz val="10"/>
        <rFont val="Times New Roman"/>
        <family val="1"/>
        <charset val="238"/>
      </rPr>
      <t xml:space="preserve">Na 1000 ludności</t>
    </r>
    <r>
      <rPr>
        <vertAlign val="superscript"/>
        <sz val="10"/>
        <rFont val="Times New Roman"/>
        <family val="1"/>
        <charset val="238"/>
      </rPr>
      <t xml:space="preserve">a</t>
    </r>
    <r>
      <rPr>
        <sz val="10"/>
        <rFont val="Times New Roman"/>
        <family val="1"/>
        <charset val="238"/>
      </rPr>
      <t xml:space="preserve">   </t>
    </r>
    <r>
      <rPr>
        <i val="true"/>
        <sz val="10"/>
        <rFont val="Times New Roman"/>
        <family val="1"/>
        <charset val="238"/>
      </rPr>
      <t xml:space="preserve">                 Per 1000 of population</t>
    </r>
    <r>
      <rPr>
        <i val="true"/>
        <vertAlign val="superscript"/>
        <sz val="10"/>
        <rFont val="Times New Roman"/>
        <family val="1"/>
        <charset val="238"/>
      </rPr>
      <t xml:space="preserve">a</t>
    </r>
  </si>
  <si>
    <t xml:space="preserve">OGÓŁEM</t>
  </si>
  <si>
    <r>
      <rPr>
        <i val="true"/>
        <sz val="10"/>
        <rFont val="Times New Roman"/>
        <family val="1"/>
        <charset val="238"/>
      </rPr>
      <t xml:space="preserve">a</t>
    </r>
    <r>
      <rPr>
        <sz val="10"/>
        <rFont val="Times New Roman"/>
        <family val="1"/>
        <charset val="238"/>
      </rPr>
      <t xml:space="preserve"> Do 1982 r. - faktycznie zamieszkałej, od 1983 r. - zameldowanej na pobyt stały.</t>
    </r>
  </si>
  <si>
    <t xml:space="preserve">a Until 1982 - the facto population, since 1983 - registered for permanent residence.</t>
  </si>
  <si>
    <t xml:space="preserve">TABL. 2 (181). MIGRACJE WEWNĘTRZNE NA POBYT STAŁY WEDŁUG PŁCI MIGRANTÓW I WOJEWÓDZTW W 2006 R.</t>
  </si>
  <si>
    <t xml:space="preserve">                          INTERNAL MIGRATION FOR PERMANENT RESIDENCE BY SEX OF MIGRANTS AND VOIVODSHIPS IN 2006</t>
  </si>
  <si>
    <r>
      <rPr>
        <sz val="10"/>
        <rFont val="Times New Roman"/>
        <family val="1"/>
        <charset val="238"/>
      </rPr>
      <t xml:space="preserve">WOJEWÓDZTWA</t>
    </r>
    <r>
      <rPr>
        <i val="true"/>
        <sz val="10"/>
        <rFont val="Times New Roman"/>
        <family val="1"/>
      </rPr>
      <t xml:space="preserve"> 
VOIVODSHIPS</t>
    </r>
  </si>
  <si>
    <r>
      <rPr>
        <sz val="10"/>
        <rFont val="Times New Roman"/>
        <family val="1"/>
        <charset val="238"/>
      </rPr>
      <t xml:space="preserve">Napływ </t>
    </r>
    <r>
      <rPr>
        <i val="true"/>
        <sz val="10"/>
        <rFont val="Times New Roman"/>
        <family val="1"/>
      </rPr>
      <t xml:space="preserve">Inflow</t>
    </r>
  </si>
  <si>
    <r>
      <rPr>
        <sz val="10"/>
        <rFont val="Times New Roman"/>
        <family val="1"/>
        <charset val="238"/>
      </rPr>
      <t xml:space="preserve">Odpływ </t>
    </r>
    <r>
      <rPr>
        <i val="true"/>
        <sz val="10"/>
        <rFont val="Times New Roman"/>
        <family val="1"/>
      </rPr>
      <t xml:space="preserve">Outflow</t>
    </r>
  </si>
  <si>
    <r>
      <rPr>
        <sz val="10"/>
        <rFont val="Times New Roman"/>
        <family val="1"/>
        <charset val="238"/>
      </rPr>
      <t xml:space="preserve">Saldo migracji
</t>
    </r>
    <r>
      <rPr>
        <i val="true"/>
        <sz val="10"/>
        <rFont val="Times New Roman"/>
        <family val="1"/>
      </rPr>
      <t xml:space="preserve">Net migration</t>
    </r>
  </si>
  <si>
    <r>
      <rPr>
        <sz val="10"/>
        <rFont val="Times New Roman"/>
        <family val="1"/>
        <charset val="238"/>
      </rPr>
      <t xml:space="preserve"> ogółem </t>
    </r>
    <r>
      <rPr>
        <i val="true"/>
        <sz val="10"/>
        <rFont val="Times New Roman"/>
        <family val="1"/>
      </rPr>
      <t xml:space="preserve"> 
total</t>
    </r>
  </si>
  <si>
    <r>
      <rPr>
        <sz val="10"/>
        <rFont val="Times New Roman"/>
        <family val="1"/>
        <charset val="238"/>
      </rPr>
      <t xml:space="preserve">mężczyźni 
</t>
    </r>
    <r>
      <rPr>
        <i val="true"/>
        <sz val="10"/>
        <rFont val="Times New Roman"/>
        <family val="1"/>
      </rPr>
      <t xml:space="preserve">males</t>
    </r>
  </si>
  <si>
    <r>
      <rPr>
        <sz val="10"/>
        <rFont val="Times New Roman"/>
        <family val="1"/>
        <charset val="238"/>
      </rPr>
      <t xml:space="preserve">kobiety 
</t>
    </r>
    <r>
      <rPr>
        <i val="true"/>
        <sz val="10"/>
        <rFont val="Times New Roman"/>
        <family val="1"/>
      </rPr>
      <t xml:space="preserve">females</t>
    </r>
  </si>
  <si>
    <r>
      <rPr>
        <sz val="10"/>
        <rFont val="Times New Roman"/>
        <family val="1"/>
        <charset val="238"/>
      </rPr>
      <t xml:space="preserve"> ogółem  
</t>
    </r>
    <r>
      <rPr>
        <i val="true"/>
        <sz val="10"/>
        <rFont val="Times New Roman"/>
        <family val="1"/>
      </rPr>
      <t xml:space="preserve">total</t>
    </r>
  </si>
  <si>
    <r>
      <rPr>
        <sz val="10"/>
        <rFont val="Times New Roman"/>
        <family val="1"/>
        <charset val="238"/>
      </rPr>
      <t xml:space="preserve">kobiety</t>
    </r>
    <r>
      <rPr>
        <i val="true"/>
        <sz val="10"/>
        <rFont val="Times New Roman"/>
        <family val="1"/>
      </rPr>
      <t xml:space="preserve"> 
females</t>
    </r>
  </si>
  <si>
    <r>
      <rPr>
        <sz val="10"/>
        <rFont val="Times New Roman"/>
        <family val="1"/>
        <charset val="238"/>
      </rPr>
      <t xml:space="preserve">kobiety </t>
    </r>
    <r>
      <rPr>
        <i val="true"/>
        <sz val="10"/>
        <rFont val="Times New Roman"/>
        <family val="1"/>
      </rPr>
      <t xml:space="preserve">females</t>
    </r>
  </si>
  <si>
    <t xml:space="preserve">POLSKA  </t>
  </si>
  <si>
    <t xml:space="preserve">POLAND</t>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TABL. 3 (182). MIGRACJE WEWNĘTRZNE LUDNOŚCI NA POBYT STAŁY WEDŁUG </t>
  </si>
  <si>
    <r>
      <rPr>
        <b val="true"/>
        <sz val="10"/>
        <rFont val="Times New Roman"/>
        <family val="1"/>
        <charset val="238"/>
      </rPr>
      <t xml:space="preserve">                         KIERUNKÓW I WOJEWÓDZTW W 2006 R. NA 1000 LUDNOŚCI</t>
    </r>
    <r>
      <rPr>
        <b val="true"/>
        <i val="true"/>
        <vertAlign val="superscript"/>
        <sz val="10"/>
        <rFont val="Times New Roman"/>
        <family val="1"/>
        <charset val="238"/>
      </rPr>
      <t xml:space="preserve">a</t>
    </r>
  </si>
  <si>
    <t xml:space="preserve">                         INTERNAL MIGRATION OF POPULATION FOR PERMANENT RESIDENCE</t>
  </si>
  <si>
    <r>
      <rPr>
        <b val="true"/>
        <i val="true"/>
        <sz val="10"/>
        <rFont val="Times New Roman"/>
        <family val="1"/>
        <charset val="238"/>
      </rPr>
      <t xml:space="preserve">                         BY DIRECTIONS AND VOIVODSHIPS PER 1000 OF POPULATION</t>
    </r>
    <r>
      <rPr>
        <b val="true"/>
        <i val="true"/>
        <vertAlign val="superscript"/>
        <sz val="10"/>
        <rFont val="Times New Roman"/>
        <family val="1"/>
        <charset val="238"/>
      </rPr>
      <t xml:space="preserve">a</t>
    </r>
    <r>
      <rPr>
        <b val="true"/>
        <i val="true"/>
        <sz val="10"/>
        <rFont val="Times New Roman"/>
        <family val="1"/>
        <charset val="238"/>
      </rPr>
      <t xml:space="preserve"> IN 2006</t>
    </r>
  </si>
  <si>
    <r>
      <rPr>
        <sz val="10"/>
        <rFont val="Times New Roman"/>
        <family val="1"/>
        <charset val="238"/>
      </rPr>
      <t xml:space="preserve">WOJEWÓDZTWA</t>
    </r>
    <r>
      <rPr>
        <i val="true"/>
        <sz val="10"/>
        <rFont val="Times New Roman"/>
        <family val="1"/>
        <charset val="238"/>
      </rPr>
      <t xml:space="preserve"> 
VOIVODSHIPS</t>
    </r>
  </si>
  <si>
    <r>
      <rPr>
        <sz val="10"/>
        <rFont val="Times New Roman"/>
        <family val="1"/>
        <charset val="238"/>
      </rPr>
      <t xml:space="preserve">Napływ </t>
    </r>
    <r>
      <rPr>
        <i val="true"/>
        <sz val="10"/>
        <rFont val="Times New Roman"/>
        <family val="1"/>
        <charset val="238"/>
      </rPr>
      <t xml:space="preserve">Inflow</t>
    </r>
  </si>
  <si>
    <r>
      <rPr>
        <sz val="10"/>
        <rFont val="Times New Roman"/>
        <family val="1"/>
        <charset val="238"/>
      </rPr>
      <t xml:space="preserve">Odpływ </t>
    </r>
    <r>
      <rPr>
        <i val="true"/>
        <sz val="10"/>
        <rFont val="Times New Roman"/>
        <family val="1"/>
        <charset val="238"/>
      </rPr>
      <t xml:space="preserve">Outflow</t>
    </r>
  </si>
  <si>
    <r>
      <rPr>
        <sz val="10"/>
        <rFont val="Times New Roman"/>
        <family val="1"/>
        <charset val="238"/>
      </rPr>
      <t xml:space="preserve">Saldo migracji
</t>
    </r>
    <r>
      <rPr>
        <i val="true"/>
        <sz val="10"/>
        <rFont val="Times New Roman"/>
        <family val="1"/>
        <charset val="238"/>
      </rPr>
      <t xml:space="preserve">Net migration</t>
    </r>
  </si>
  <si>
    <r>
      <rPr>
        <sz val="10"/>
        <rFont val="Times New Roman"/>
        <family val="1"/>
        <charset val="238"/>
      </rPr>
      <t xml:space="preserve">na wieś 
</t>
    </r>
    <r>
      <rPr>
        <i val="true"/>
        <sz val="10"/>
        <rFont val="Times New Roman"/>
        <family val="1"/>
        <charset val="238"/>
      </rPr>
      <t xml:space="preserve">to rural areas</t>
    </r>
  </si>
  <si>
    <r>
      <rPr>
        <sz val="10"/>
        <rFont val="Times New Roman"/>
        <family val="1"/>
        <charset val="238"/>
      </rPr>
      <t xml:space="preserve"> ogółem </t>
    </r>
    <r>
      <rPr>
        <i val="true"/>
        <sz val="10"/>
        <rFont val="Times New Roman"/>
        <family val="1"/>
        <charset val="238"/>
      </rPr>
      <t xml:space="preserve"> 
total</t>
    </r>
  </si>
  <si>
    <r>
      <rPr>
        <sz val="10"/>
        <rFont val="Times New Roman"/>
        <family val="1"/>
        <charset val="238"/>
      </rPr>
      <t xml:space="preserve">z miast 
</t>
    </r>
    <r>
      <rPr>
        <i val="true"/>
        <sz val="10"/>
        <rFont val="Times New Roman"/>
        <family val="1"/>
        <charset val="238"/>
      </rPr>
      <t xml:space="preserve">from urban areas</t>
    </r>
  </si>
  <si>
    <r>
      <rPr>
        <sz val="10"/>
        <rFont val="Times New Roman"/>
        <family val="1"/>
        <charset val="238"/>
      </rPr>
      <t xml:space="preserve">ze wsi 
</t>
    </r>
    <r>
      <rPr>
        <i val="true"/>
        <sz val="10"/>
        <rFont val="Times New Roman"/>
        <family val="1"/>
        <charset val="238"/>
      </rPr>
      <t xml:space="preserve">from rural areas</t>
    </r>
  </si>
  <si>
    <r>
      <rPr>
        <sz val="10"/>
        <rFont val="Times New Roman"/>
        <family val="1"/>
        <charset val="238"/>
      </rPr>
      <t xml:space="preserve">miasta 
</t>
    </r>
    <r>
      <rPr>
        <i val="true"/>
        <sz val="10"/>
        <rFont val="Times New Roman"/>
        <family val="1"/>
        <charset val="238"/>
      </rPr>
      <t xml:space="preserve">urban areas</t>
    </r>
  </si>
  <si>
    <r>
      <rPr>
        <sz val="10"/>
        <rFont val="Times New Roman"/>
        <family val="1"/>
        <charset val="238"/>
      </rPr>
      <t xml:space="preserve">wieś 
</t>
    </r>
    <r>
      <rPr>
        <i val="true"/>
        <sz val="10"/>
        <rFont val="Times New Roman"/>
        <family val="1"/>
        <charset val="238"/>
      </rPr>
      <t xml:space="preserve">rural areas</t>
    </r>
  </si>
  <si>
    <r>
      <rPr>
        <b val="true"/>
        <sz val="10"/>
        <rFont val="Times New Roman"/>
        <family val="1"/>
        <charset val="238"/>
      </rPr>
      <t xml:space="preserve">POLSKA   </t>
    </r>
    <r>
      <rPr>
        <b val="true"/>
        <i val="true"/>
        <sz val="10"/>
        <rFont val="Times New Roman"/>
        <family val="1"/>
        <charset val="238"/>
      </rPr>
      <t xml:space="preserve">POLAND </t>
    </r>
  </si>
  <si>
    <r>
      <rPr>
        <i val="true"/>
        <sz val="10"/>
        <rFont val="Times New Roman"/>
        <family val="1"/>
        <charset val="238"/>
      </rPr>
      <t xml:space="preserve">a</t>
    </r>
    <r>
      <rPr>
        <sz val="10"/>
        <rFont val="Times New Roman"/>
        <family val="1"/>
        <charset val="238"/>
      </rPr>
      <t xml:space="preserve"> Zameldowanej na pobyt stały. </t>
    </r>
  </si>
  <si>
    <t xml:space="preserve">a Registered for permanent residence.</t>
  </si>
  <si>
    <t xml:space="preserve">TABL. 4 (183). MIGRACJE WEWNĘTRZNE LUDNOŚCI NA POBYT STAŁY </t>
  </si>
  <si>
    <t xml:space="preserve">                         WEDŁUG KIERUNKÓW I WOJEWÓDZTW W 2006 R.</t>
  </si>
  <si>
    <t xml:space="preserve">                        INTERNAL MIGRATION OF POPULATION FOR PERMANENT </t>
  </si>
  <si>
    <t xml:space="preserve">                        RESIDENCE BY DIRECTIONS AND VIOVODSHIPS IN 2006</t>
  </si>
  <si>
    <t xml:space="preserve">A. MIASTA</t>
  </si>
  <si>
    <t xml:space="preserve">    URBAN AREAS</t>
  </si>
  <si>
    <r>
      <rPr>
        <sz val="10"/>
        <rFont val="Times New Roman"/>
        <family val="1"/>
        <charset val="238"/>
      </rPr>
      <t xml:space="preserve">WOJEWÓDZTWA 
</t>
    </r>
    <r>
      <rPr>
        <i val="true"/>
        <sz val="10"/>
        <rFont val="Times New Roman"/>
        <family val="1"/>
      </rPr>
      <t xml:space="preserve">VOIVODSHIPS</t>
    </r>
  </si>
  <si>
    <r>
      <rPr>
        <sz val="10"/>
        <rFont val="Times New Roman"/>
        <family val="1"/>
        <charset val="238"/>
      </rPr>
      <t xml:space="preserve">ogółem
 </t>
    </r>
    <r>
      <rPr>
        <i val="true"/>
        <sz val="10"/>
        <rFont val="Times New Roman"/>
        <family val="1"/>
      </rPr>
      <t xml:space="preserve">total</t>
    </r>
  </si>
  <si>
    <r>
      <rPr>
        <sz val="10"/>
        <rFont val="Times New Roman"/>
        <family val="1"/>
        <charset val="238"/>
      </rPr>
      <t xml:space="preserve">z miast 
</t>
    </r>
    <r>
      <rPr>
        <i val="true"/>
        <sz val="10"/>
        <rFont val="Times New Roman"/>
        <family val="1"/>
      </rPr>
      <t xml:space="preserve">from urban areas</t>
    </r>
  </si>
  <si>
    <r>
      <rPr>
        <sz val="10"/>
        <rFont val="Times New Roman"/>
        <family val="1"/>
        <charset val="238"/>
      </rPr>
      <t xml:space="preserve">ze wsi</t>
    </r>
    <r>
      <rPr>
        <i val="true"/>
        <sz val="10"/>
        <rFont val="Times New Roman"/>
        <family val="1"/>
      </rPr>
      <t xml:space="preserve"> 
from rural areas</t>
    </r>
  </si>
  <si>
    <r>
      <rPr>
        <sz val="10"/>
        <rFont val="Times New Roman"/>
        <family val="1"/>
        <charset val="238"/>
      </rPr>
      <t xml:space="preserve">ogółem 
</t>
    </r>
    <r>
      <rPr>
        <i val="true"/>
        <sz val="10"/>
        <rFont val="Times New Roman"/>
        <family val="1"/>
      </rPr>
      <t xml:space="preserve">total</t>
    </r>
  </si>
  <si>
    <r>
      <rPr>
        <sz val="10"/>
        <rFont val="Times New Roman"/>
        <family val="1"/>
        <charset val="238"/>
      </rPr>
      <t xml:space="preserve">do miast 
</t>
    </r>
    <r>
      <rPr>
        <i val="true"/>
        <sz val="10"/>
        <rFont val="Times New Roman"/>
        <family val="1"/>
      </rPr>
      <t xml:space="preserve">to urban areas</t>
    </r>
  </si>
  <si>
    <r>
      <rPr>
        <sz val="10"/>
        <rFont val="Times New Roman"/>
        <family val="1"/>
        <charset val="238"/>
      </rPr>
      <t xml:space="preserve">na wieś
 </t>
    </r>
    <r>
      <rPr>
        <i val="true"/>
        <sz val="10"/>
        <rFont val="Times New Roman"/>
        <family val="1"/>
      </rPr>
      <t xml:space="preserve">to rural areas</t>
    </r>
  </si>
  <si>
    <r>
      <rPr>
        <sz val="10"/>
        <rFont val="Times New Roman"/>
        <family val="1"/>
        <charset val="238"/>
      </rPr>
      <t xml:space="preserve">pomiędzy </t>
    </r>
    <r>
      <rPr>
        <i val="true"/>
        <sz val="10"/>
        <rFont val="Times New Roman"/>
        <family val="1"/>
      </rPr>
      <t xml:space="preserve">among</t>
    </r>
  </si>
  <si>
    <r>
      <rPr>
        <sz val="10"/>
        <rFont val="Times New Roman"/>
        <family val="1"/>
        <charset val="238"/>
      </rPr>
      <t xml:space="preserve">miastami 
</t>
    </r>
    <r>
      <rPr>
        <i val="true"/>
        <sz val="10"/>
        <rFont val="Times New Roman"/>
        <family val="1"/>
      </rPr>
      <t xml:space="preserve">urban areas</t>
    </r>
  </si>
  <si>
    <r>
      <rPr>
        <sz val="10"/>
        <rFont val="Times New Roman"/>
        <family val="1"/>
        <charset val="238"/>
      </rPr>
      <t xml:space="preserve">wsią i miastami 
</t>
    </r>
    <r>
      <rPr>
        <i val="true"/>
        <sz val="10"/>
        <rFont val="Times New Roman"/>
        <family val="1"/>
      </rPr>
      <t xml:space="preserve">rural and urban areas</t>
    </r>
  </si>
  <si>
    <r>
      <rPr>
        <b val="true"/>
        <sz val="10"/>
        <rFont val="Times New Roman"/>
        <family val="1"/>
        <charset val="238"/>
      </rPr>
      <t xml:space="preserve">POLSKA </t>
    </r>
    <r>
      <rPr>
        <b val="true"/>
        <i val="true"/>
        <sz val="10"/>
        <rFont val="Times New Roman"/>
        <family val="1"/>
        <charset val="238"/>
      </rPr>
      <t xml:space="preserve">POLAND</t>
    </r>
  </si>
  <si>
    <t xml:space="preserve">B. WIEŚ</t>
  </si>
  <si>
    <t xml:space="preserve">     RURAL AREAS</t>
  </si>
  <si>
    <r>
      <rPr>
        <sz val="10"/>
        <rFont val="Times New Roman"/>
        <family val="1"/>
        <charset val="238"/>
      </rPr>
      <t xml:space="preserve">ze wsi 
</t>
    </r>
    <r>
      <rPr>
        <i val="true"/>
        <sz val="10"/>
        <rFont val="Times New Roman"/>
        <family val="1"/>
      </rPr>
      <t xml:space="preserve">from rural areas</t>
    </r>
  </si>
  <si>
    <r>
      <rPr>
        <sz val="10"/>
        <rFont val="Times New Roman"/>
        <family val="1"/>
        <charset val="238"/>
      </rPr>
      <t xml:space="preserve">z miast</t>
    </r>
    <r>
      <rPr>
        <i val="true"/>
        <sz val="10"/>
        <rFont val="Times New Roman"/>
        <family val="1"/>
      </rPr>
      <t xml:space="preserve"> 
from urban areas</t>
    </r>
  </si>
  <si>
    <r>
      <rPr>
        <sz val="10"/>
        <rFont val="Times New Roman"/>
        <family val="1"/>
        <charset val="238"/>
      </rPr>
      <t xml:space="preserve">na wieś 
</t>
    </r>
    <r>
      <rPr>
        <i val="true"/>
        <sz val="10"/>
        <rFont val="Times New Roman"/>
        <family val="1"/>
      </rPr>
      <t xml:space="preserve">to rural areas</t>
    </r>
  </si>
  <si>
    <r>
      <rPr>
        <sz val="10"/>
        <rFont val="Times New Roman"/>
        <family val="1"/>
        <charset val="238"/>
      </rPr>
      <t xml:space="preserve">wsią 
</t>
    </r>
    <r>
      <rPr>
        <i val="true"/>
        <sz val="10"/>
        <rFont val="Times New Roman"/>
        <family val="1"/>
        <charset val="238"/>
      </rPr>
      <t xml:space="preserve">rural areas</t>
    </r>
  </si>
  <si>
    <r>
      <rPr>
        <sz val="10"/>
        <rFont val="Times New Roman"/>
        <family val="1"/>
        <charset val="238"/>
      </rPr>
      <t xml:space="preserve">miastami
i wsią  
</t>
    </r>
    <r>
      <rPr>
        <i val="true"/>
        <sz val="10"/>
        <rFont val="Times New Roman"/>
        <family val="1"/>
        <charset val="238"/>
      </rPr>
      <t xml:space="preserve">urban and 
rural areas</t>
    </r>
  </si>
  <si>
    <r>
      <rPr>
        <b val="true"/>
        <sz val="10"/>
        <rFont val="Times New Roman"/>
        <family val="1"/>
        <charset val="238"/>
      </rPr>
      <t xml:space="preserve">POLSKA </t>
    </r>
    <r>
      <rPr>
        <b val="true"/>
        <i val="true"/>
        <sz val="10"/>
        <rFont val="Times New Roman"/>
        <family val="1"/>
      </rPr>
      <t xml:space="preserve">POLAND</t>
    </r>
  </si>
  <si>
    <t xml:space="preserve">TABL. 5 (184). MIGRACJE WEWNĘTRZNE LUDNOŚCI NA POBYT STAŁY WEDŁUG POPRZEDNIEGO I OBECNEGO WOJEWÓDZTWA ZAMIESZKANIA W  2006  R. </t>
  </si>
  <si>
    <t xml:space="preserve">                             INTERNAL MIGRATION OF POPULATION FOR PERMANENT RESIDENCE BY PREVIOUS AND PRESENT VOIVODSHIP OF RESIDENCE IN 2006</t>
  </si>
  <si>
    <r>
      <rPr>
        <sz val="10"/>
        <rFont val="Times New Roman"/>
        <family val="1"/>
      </rPr>
      <t xml:space="preserve">WOJEWÓDZTWA
OBECNEGO ZAMIESZKANIA 
</t>
    </r>
    <r>
      <rPr>
        <i val="true"/>
        <sz val="10"/>
        <rFont val="Times New Roman"/>
        <family val="1"/>
      </rPr>
      <t xml:space="preserve">VOIVODSHIPS
OF PRESENT RESIDENCE</t>
    </r>
  </si>
  <si>
    <r>
      <rPr>
        <sz val="10"/>
        <rFont val="Times New Roman"/>
        <family val="1"/>
      </rPr>
      <t xml:space="preserve">Ogółem 
</t>
    </r>
    <r>
      <rPr>
        <i val="true"/>
        <sz val="10"/>
        <rFont val="Times New Roman"/>
        <family val="1"/>
      </rPr>
      <t xml:space="preserve">Total</t>
    </r>
  </si>
  <si>
    <t xml:space="preserve">         Województwa </t>
  </si>
  <si>
    <r>
      <rPr>
        <sz val="10"/>
        <rFont val="Times New Roman"/>
        <family val="1"/>
      </rPr>
      <t xml:space="preserve">poprzedniego zamieszkania  </t>
    </r>
    <r>
      <rPr>
        <i val="true"/>
        <sz val="10"/>
        <rFont val="Times New Roman"/>
        <family val="1"/>
        <charset val="238"/>
      </rPr>
      <t xml:space="preserve">Voivodships of previous residence</t>
    </r>
  </si>
  <si>
    <t xml:space="preserve">dolno-
śląskie</t>
  </si>
  <si>
    <t xml:space="preserve">kujawsko-
-pomorskie</t>
  </si>
  <si>
    <t xml:space="preserve">lubelskie</t>
  </si>
  <si>
    <t xml:space="preserve">lubuskie</t>
  </si>
  <si>
    <t xml:space="preserve">łódzkie</t>
  </si>
  <si>
    <t xml:space="preserve">mało-
polskie</t>
  </si>
  <si>
    <t xml:space="preserve">mazo-
wieckie</t>
  </si>
  <si>
    <t xml:space="preserve">opolskie</t>
  </si>
  <si>
    <t xml:space="preserve">podkar-
packie</t>
  </si>
  <si>
    <t xml:space="preserve">podlaskie</t>
  </si>
  <si>
    <t xml:space="preserve">pomorskie</t>
  </si>
  <si>
    <t xml:space="preserve">śląskie</t>
  </si>
  <si>
    <t xml:space="preserve">święto-
krzyskie</t>
  </si>
  <si>
    <t xml:space="preserve">warmińsko-
-mazurskie</t>
  </si>
  <si>
    <t xml:space="preserve">wielko-
polskie</t>
  </si>
  <si>
    <t xml:space="preserve">zachodnio-
pomorskie</t>
  </si>
  <si>
    <t xml:space="preserve">Ogółem      Total</t>
  </si>
  <si>
    <r>
      <rPr>
        <b val="true"/>
        <sz val="10"/>
        <rFont val="Times New Roman"/>
        <family val="1"/>
        <charset val="238"/>
      </rPr>
      <t xml:space="preserve">POLSKA </t>
    </r>
    <r>
      <rPr>
        <b val="true"/>
        <i val="true"/>
        <sz val="10"/>
        <rFont val="Times New Roman"/>
        <family val="1"/>
        <charset val="238"/>
      </rPr>
      <t xml:space="preserve">POLAND </t>
    </r>
  </si>
  <si>
    <t xml:space="preserve"> w tym  W wieku produkcyjnym    of which At working age</t>
  </si>
  <si>
    <r>
      <rPr>
        <b val="true"/>
        <sz val="10"/>
        <rFont val="Times New Roman"/>
        <family val="1"/>
      </rPr>
      <t xml:space="preserve">POLSKA </t>
    </r>
    <r>
      <rPr>
        <b val="true"/>
        <i val="true"/>
        <sz val="10"/>
        <rFont val="Times New Roman"/>
        <family val="1"/>
      </rPr>
      <t xml:space="preserve">POLAND </t>
    </r>
  </si>
  <si>
    <t xml:space="preserve">TABL. 6 (185). MIGRACJE WEWNĘTRZNE LUDNOŚCI NA POBYT STAŁY WEDŁUD PŁCI</t>
  </si>
  <si>
    <t xml:space="preserve">                                ORAZ POPRZEDNIEGO I OBECNEGO REGIONU ZAMIESZKANIA W  2006 R.</t>
  </si>
  <si>
    <t xml:space="preserve">                                INTERNAL MIGRATION OF POPULATION FOR PERMANENT RESIDENCE</t>
  </si>
  <si>
    <t xml:space="preserve">                               BY SEX AND PREVIOUS AND PRESENT REGION OF RESIDENCE IN 2006 </t>
  </si>
  <si>
    <r>
      <rPr>
        <sz val="9"/>
        <rFont val="Times New Roman"/>
        <family val="1"/>
      </rPr>
      <t xml:space="preserve">REGIONY OBECNEGO ZAMIESZKANIA
</t>
    </r>
    <r>
      <rPr>
        <i val="true"/>
        <sz val="9"/>
        <rFont val="Times New Roman"/>
        <family val="1"/>
        <charset val="238"/>
      </rPr>
      <t xml:space="preserve">REGIONS OF PRESENT RESIDENCE</t>
    </r>
  </si>
  <si>
    <r>
      <rPr>
        <sz val="10"/>
        <rFont val="Times New Roman"/>
        <family val="1"/>
        <charset val="238"/>
      </rPr>
      <t xml:space="preserve">Regiony poprzedniego zamieszkania
</t>
    </r>
    <r>
      <rPr>
        <i val="true"/>
        <sz val="10"/>
        <rFont val="Times New Roman"/>
        <family val="1"/>
        <charset val="238"/>
      </rPr>
      <t xml:space="preserve">Regions of previous residence</t>
    </r>
  </si>
  <si>
    <r>
      <rPr>
        <sz val="10"/>
        <rFont val="Times New Roman"/>
        <family val="1"/>
        <charset val="238"/>
      </rPr>
      <t xml:space="preserve">Ogółem </t>
    </r>
    <r>
      <rPr>
        <i val="true"/>
        <sz val="10"/>
        <rFont val="Times New Roman"/>
        <family val="1"/>
      </rPr>
      <t xml:space="preserve">Total</t>
    </r>
  </si>
  <si>
    <t xml:space="preserve">Centralny</t>
  </si>
  <si>
    <t xml:space="preserve">Południowy</t>
  </si>
  <si>
    <t xml:space="preserve">Wschodni</t>
  </si>
  <si>
    <t xml:space="preserve">Północno-
-zachodni</t>
  </si>
  <si>
    <t xml:space="preserve">Południowo-
-zachodni</t>
  </si>
  <si>
    <t xml:space="preserve">Północny</t>
  </si>
  <si>
    <r>
      <rPr>
        <b val="true"/>
        <sz val="10"/>
        <rFont val="Times New Roman"/>
        <family val="1"/>
        <charset val="238"/>
      </rPr>
      <t xml:space="preserve">POLSKA  </t>
    </r>
    <r>
      <rPr>
        <b val="true"/>
        <i val="true"/>
        <sz val="10"/>
        <rFont val="Times New Roman"/>
        <family val="1"/>
        <charset val="238"/>
      </rPr>
      <t xml:space="preserve">POLAND</t>
    </r>
  </si>
  <si>
    <t xml:space="preserve">Północno-zachodni</t>
  </si>
  <si>
    <t xml:space="preserve">Południowo-zachodni</t>
  </si>
  <si>
    <r>
      <rPr>
        <b val="true"/>
        <sz val="10"/>
        <rFont val="Times New Roman"/>
        <family val="1"/>
        <charset val="238"/>
      </rPr>
      <t xml:space="preserve">Mężczyźni  </t>
    </r>
    <r>
      <rPr>
        <b val="true"/>
        <i val="true"/>
        <sz val="10"/>
        <rFont val="Times New Roman"/>
        <family val="1"/>
        <charset val="238"/>
      </rPr>
      <t xml:space="preserve">Males</t>
    </r>
  </si>
  <si>
    <r>
      <rPr>
        <b val="true"/>
        <sz val="10"/>
        <rFont val="Times New Roman"/>
        <family val="1"/>
        <charset val="238"/>
      </rPr>
      <t xml:space="preserve">Kobiety   </t>
    </r>
    <r>
      <rPr>
        <b val="true"/>
        <i val="true"/>
        <sz val="10"/>
        <rFont val="Times New Roman"/>
        <family val="1"/>
        <charset val="238"/>
      </rPr>
      <t xml:space="preserve">Females</t>
    </r>
  </si>
  <si>
    <r>
      <rPr>
        <sz val="10"/>
        <rFont val="Times New Roman"/>
        <family val="1"/>
      </rPr>
      <t xml:space="preserve">w tym W wieku produkcyjnym  </t>
    </r>
    <r>
      <rPr>
        <i val="true"/>
        <sz val="10"/>
        <rFont val="Times New Roman"/>
        <family val="1"/>
        <charset val="238"/>
      </rPr>
      <t xml:space="preserve"> of which At working age</t>
    </r>
  </si>
  <si>
    <t xml:space="preserve">TABL. 7 (186). MIGRACJE WEWNĘTRZNE NA POBYT STAŁY WIEKU MIGRANTÓW W 2006 R.</t>
  </si>
  <si>
    <t xml:space="preserve">                           INTERNAL MIGRATION FOR PERMANENT RESIDENCE BY AGE OF MIGRANTS IN 2006</t>
  </si>
  <si>
    <r>
      <rPr>
        <sz val="10"/>
        <rFont val="Times New Roman"/>
        <family val="1"/>
        <charset val="238"/>
      </rPr>
      <t xml:space="preserve">WIEK MIGRANTÓW 
</t>
    </r>
    <r>
      <rPr>
        <i val="true"/>
        <sz val="10"/>
        <rFont val="Times New Roman"/>
        <family val="1"/>
        <charset val="238"/>
      </rPr>
      <t xml:space="preserve">AGE OF MIGRANTS</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Napływ do miast
</t>
    </r>
    <r>
      <rPr>
        <i val="true"/>
        <sz val="10"/>
        <rFont val="Times New Roman"/>
        <family val="1"/>
        <charset val="238"/>
      </rPr>
      <t xml:space="preserve">Inflow to urban areas</t>
    </r>
  </si>
  <si>
    <r>
      <rPr>
        <sz val="10"/>
        <rFont val="Times New Roman"/>
        <family val="1"/>
        <charset val="238"/>
      </rPr>
      <t xml:space="preserve">Napływ na wieś
</t>
    </r>
    <r>
      <rPr>
        <i val="true"/>
        <sz val="10"/>
        <rFont val="Times New Roman"/>
        <family val="1"/>
        <charset val="238"/>
      </rPr>
      <t xml:space="preserve">Inflow to rural areas</t>
    </r>
  </si>
  <si>
    <r>
      <rPr>
        <sz val="10"/>
        <rFont val="Times New Roman"/>
        <family val="1"/>
        <charset val="238"/>
      </rPr>
      <t xml:space="preserve">Saldo migracji
w miastach 
</t>
    </r>
    <r>
      <rPr>
        <i val="true"/>
        <sz val="10"/>
        <rFont val="Times New Roman"/>
        <family val="1"/>
        <charset val="238"/>
      </rPr>
      <t xml:space="preserve">Net migration 
in urban areas</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z miast</t>
    </r>
    <r>
      <rPr>
        <i val="true"/>
        <sz val="10"/>
        <rFont val="Times New Roman"/>
        <family val="1"/>
        <charset val="238"/>
      </rPr>
      <t xml:space="preserve"> 
from urban areas</t>
    </r>
  </si>
  <si>
    <r>
      <rPr>
        <sz val="10"/>
        <rFont val="Times New Roman"/>
        <family val="1"/>
        <charset val="238"/>
      </rPr>
      <t xml:space="preserve">ze wsi</t>
    </r>
    <r>
      <rPr>
        <i val="true"/>
        <sz val="10"/>
        <rFont val="Times New Roman"/>
        <family val="1"/>
        <charset val="238"/>
      </rPr>
      <t xml:space="preserve"> 
from rural areas</t>
    </r>
  </si>
  <si>
    <r>
      <rPr>
        <sz val="10"/>
        <rFont val="Times New Roman"/>
        <family val="1"/>
        <charset val="238"/>
      </rPr>
      <t xml:space="preserve">razem
 </t>
    </r>
    <r>
      <rPr>
        <i val="true"/>
        <sz val="10"/>
        <rFont val="Times New Roman"/>
        <family val="1"/>
        <charset val="238"/>
      </rPr>
      <t xml:space="preserve">total</t>
    </r>
  </si>
  <si>
    <r>
      <rPr>
        <b val="true"/>
        <sz val="10"/>
        <rFont val="Times New Roman"/>
        <family val="1"/>
        <charset val="238"/>
      </rPr>
      <t xml:space="preserve">Ogółem </t>
    </r>
    <r>
      <rPr>
        <b val="true"/>
        <i val="true"/>
        <sz val="10"/>
        <rFont val="Times New Roman"/>
        <family val="1"/>
        <charset val="238"/>
      </rPr>
      <t xml:space="preserve">Total</t>
    </r>
  </si>
  <si>
    <r>
      <rPr>
        <b val="true"/>
        <sz val="10"/>
        <rFont val="Times New Roman"/>
        <family val="1"/>
        <charset val="238"/>
      </rPr>
      <t xml:space="preserve">OGÓŁEM </t>
    </r>
    <r>
      <rPr>
        <b val="true"/>
        <i val="true"/>
        <sz val="10"/>
        <rFont val="Times New Roman"/>
        <family val="1"/>
        <charset val="238"/>
      </rPr>
      <t xml:space="preserve">TOTAL</t>
    </r>
  </si>
  <si>
    <r>
      <rPr>
        <sz val="10"/>
        <rFont val="Times New Roman"/>
        <family val="1"/>
        <charset val="238"/>
      </rPr>
      <t xml:space="preserve">   0-4 lata </t>
    </r>
    <r>
      <rPr>
        <i val="true"/>
        <sz val="10"/>
        <rFont val="Times New Roman"/>
        <family val="1"/>
        <charset val="238"/>
      </rPr>
      <t xml:space="preserve"> 0-4 years</t>
    </r>
  </si>
  <si>
    <t xml:space="preserve">   5-9</t>
  </si>
  <si>
    <t xml:space="preserve"> 10-14</t>
  </si>
  <si>
    <t xml:space="preserve"> 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 lat i więcej</t>
  </si>
  <si>
    <t xml:space="preserve">85 years and more</t>
  </si>
  <si>
    <r>
      <rPr>
        <b val="true"/>
        <sz val="10"/>
        <rFont val="Times New Roman"/>
        <family val="1"/>
        <charset val="238"/>
      </rPr>
      <t xml:space="preserve">Mężczyźni   </t>
    </r>
    <r>
      <rPr>
        <b val="true"/>
        <i val="true"/>
        <sz val="10"/>
        <rFont val="Times New Roman"/>
        <family val="1"/>
        <charset val="238"/>
      </rPr>
      <t xml:space="preserve">Males</t>
    </r>
  </si>
  <si>
    <r>
      <rPr>
        <b val="true"/>
        <sz val="10"/>
        <rFont val="Times New Roman"/>
        <family val="1"/>
        <charset val="238"/>
      </rPr>
      <t xml:space="preserve">RAZEM </t>
    </r>
    <r>
      <rPr>
        <b val="true"/>
        <i val="true"/>
        <sz val="10"/>
        <rFont val="Times New Roman"/>
        <family val="1"/>
        <charset val="238"/>
      </rPr>
      <t xml:space="preserve">TOTAL</t>
    </r>
  </si>
  <si>
    <t xml:space="preserve">TABL. 8 (187). MIGRACJE WEWNĘTRZNE NA POBYT STAŁY WIEKU MIGRANTÓW I WOJEWÓDZTW W 2006 R.</t>
  </si>
  <si>
    <t xml:space="preserve">                         INTERNAL MIGRATION FOR PERMANENT RESIDENCE BY AGE OF MIGRANTS</t>
  </si>
  <si>
    <t xml:space="preserve">                         AND VOIVODSHIPS IN 2006</t>
  </si>
  <si>
    <r>
      <rPr>
        <sz val="10"/>
        <rFont val="Times New Roman"/>
        <family val="1"/>
        <charset val="238"/>
      </rPr>
      <t xml:space="preserve">WOJEWÓDZTWA  
</t>
    </r>
    <r>
      <rPr>
        <i val="true"/>
        <sz val="10"/>
        <rFont val="Times New Roman"/>
        <family val="1"/>
      </rPr>
      <t xml:space="preserve">VOIVODSHIPS
</t>
    </r>
    <r>
      <rPr>
        <sz val="10"/>
        <rFont val="Times New Roman"/>
        <family val="1"/>
        <charset val="238"/>
      </rPr>
      <t xml:space="preserve">WIEK MIGRANTÓW 
</t>
    </r>
    <r>
      <rPr>
        <i val="true"/>
        <sz val="10"/>
        <rFont val="Times New Roman"/>
        <family val="1"/>
      </rPr>
      <t xml:space="preserve">AGE OF MIGRANTS</t>
    </r>
  </si>
  <si>
    <r>
      <rPr>
        <sz val="10"/>
        <rFont val="Times New Roman"/>
        <family val="1"/>
        <charset val="238"/>
      </rPr>
      <t xml:space="preserve">Napływ</t>
    </r>
    <r>
      <rPr>
        <i val="true"/>
        <sz val="10"/>
        <rFont val="Times New Roman"/>
        <family val="1"/>
      </rPr>
      <t xml:space="preserve"> Inflow</t>
    </r>
  </si>
  <si>
    <r>
      <rPr>
        <sz val="10"/>
        <rFont val="Times New Roman"/>
        <family val="1"/>
        <charset val="238"/>
      </rPr>
      <t xml:space="preserve">ogółem</t>
    </r>
    <r>
      <rPr>
        <i val="true"/>
        <sz val="10"/>
        <rFont val="Times New Roman"/>
        <family val="1"/>
      </rPr>
      <t xml:space="preserve"> 
total</t>
    </r>
  </si>
  <si>
    <r>
      <rPr>
        <sz val="10"/>
        <rFont val="Times New Roman"/>
        <family val="1"/>
        <charset val="238"/>
      </rPr>
      <t xml:space="preserve">do miast
</t>
    </r>
    <r>
      <rPr>
        <i val="true"/>
        <sz val="10"/>
        <rFont val="Times New Roman"/>
        <family val="1"/>
      </rPr>
      <t xml:space="preserve">to urban areas</t>
    </r>
  </si>
  <si>
    <r>
      <rPr>
        <sz val="10"/>
        <rFont val="Times New Roman"/>
        <family val="1"/>
        <charset val="238"/>
      </rPr>
      <t xml:space="preserve"> na wieś
</t>
    </r>
    <r>
      <rPr>
        <i val="true"/>
        <sz val="10"/>
        <rFont val="Times New Roman"/>
        <family val="1"/>
      </rPr>
      <t xml:space="preserve">to rural areas</t>
    </r>
  </si>
  <si>
    <r>
      <rPr>
        <sz val="10"/>
        <rFont val="Times New Roman"/>
        <family val="1"/>
        <charset val="238"/>
      </rPr>
      <t xml:space="preserve">z miast
</t>
    </r>
    <r>
      <rPr>
        <i val="true"/>
        <sz val="10"/>
        <rFont val="Times New Roman"/>
        <family val="1"/>
      </rPr>
      <t xml:space="preserve">from urban areas</t>
    </r>
  </si>
  <si>
    <r>
      <rPr>
        <sz val="10"/>
        <rFont val="Times New Roman"/>
        <family val="1"/>
        <charset val="238"/>
      </rPr>
      <t xml:space="preserve">ze wsi
</t>
    </r>
    <r>
      <rPr>
        <i val="true"/>
        <sz val="10"/>
        <rFont val="Times New Roman"/>
        <family val="1"/>
      </rPr>
      <t xml:space="preserve">from rural areas</t>
    </r>
  </si>
  <si>
    <r>
      <rPr>
        <sz val="10"/>
        <rFont val="Times New Roman"/>
        <family val="1"/>
        <charset val="238"/>
      </rPr>
      <t xml:space="preserve">z miast 
f</t>
    </r>
    <r>
      <rPr>
        <i val="true"/>
        <sz val="10"/>
        <rFont val="Times New Roman"/>
        <family val="1"/>
        <charset val="238"/>
      </rPr>
      <t xml:space="preserve">rom urban areas</t>
    </r>
  </si>
  <si>
    <r>
      <rPr>
        <sz val="10"/>
        <rFont val="Times New Roman"/>
        <family val="1"/>
        <charset val="238"/>
      </rPr>
      <t xml:space="preserve">ze wsi
</t>
    </r>
    <r>
      <rPr>
        <i val="true"/>
        <sz val="10"/>
        <rFont val="Times New Roman"/>
        <family val="1"/>
        <charset val="238"/>
      </rPr>
      <t xml:space="preserve">from rural areas</t>
    </r>
  </si>
  <si>
    <r>
      <rPr>
        <b val="true"/>
        <sz val="10"/>
        <rFont val="Times New Roman"/>
        <family val="1"/>
      </rPr>
      <t xml:space="preserve">POLSKA</t>
    </r>
    <r>
      <rPr>
        <b val="true"/>
        <i val="true"/>
        <sz val="10"/>
        <rFont val="Times New Roman"/>
        <family val="1"/>
      </rPr>
      <t xml:space="preserve"> POLAND</t>
    </r>
  </si>
  <si>
    <r>
      <rPr>
        <sz val="10"/>
        <rFont val="Times New Roman"/>
        <family val="1"/>
        <charset val="238"/>
      </rPr>
      <t xml:space="preserve"> 0 - 4 lata  </t>
    </r>
    <r>
      <rPr>
        <i val="true"/>
        <sz val="10"/>
        <rFont val="Times New Roman"/>
        <family val="1"/>
      </rPr>
      <t xml:space="preserve">0-4 years</t>
    </r>
  </si>
  <si>
    <t xml:space="preserve"> 5 - 14</t>
  </si>
  <si>
    <t xml:space="preserve">15-19</t>
  </si>
  <si>
    <t xml:space="preserve">20-29</t>
  </si>
  <si>
    <t xml:space="preserve">30-44</t>
  </si>
  <si>
    <t xml:space="preserve">45-59</t>
  </si>
  <si>
    <t xml:space="preserve">60 lat i więcej</t>
  </si>
  <si>
    <t xml:space="preserve">60 years and more</t>
  </si>
  <si>
    <t xml:space="preserve">Dolnośląskie </t>
  </si>
  <si>
    <t xml:space="preserve">Kujawsko-pomorskie </t>
  </si>
  <si>
    <t xml:space="preserve">Lubelskie </t>
  </si>
  <si>
    <t xml:space="preserve">Lubuskie </t>
  </si>
  <si>
    <t xml:space="preserve">Łódzkie </t>
  </si>
  <si>
    <r>
      <rPr>
        <b val="true"/>
        <sz val="10"/>
        <rFont val="Times New Roman"/>
        <family val="1"/>
        <charset val="238"/>
      </rPr>
      <t xml:space="preserve">Mazowieckie</t>
    </r>
    <r>
      <rPr>
        <sz val="10"/>
        <rFont val="Times New Roman"/>
        <family val="1"/>
      </rPr>
      <t xml:space="preserve"> </t>
    </r>
  </si>
  <si>
    <t xml:space="preserve">Opolskie </t>
  </si>
  <si>
    <r>
      <rPr>
        <b val="true"/>
        <sz val="10"/>
        <rFont val="Times New Roman"/>
        <family val="1"/>
        <charset val="238"/>
      </rPr>
      <t xml:space="preserve">Podlaskie</t>
    </r>
    <r>
      <rPr>
        <sz val="10"/>
        <rFont val="Times New Roman"/>
        <family val="1"/>
      </rPr>
      <t xml:space="preserve"> </t>
    </r>
  </si>
  <si>
    <t xml:space="preserve">Pomorskie </t>
  </si>
  <si>
    <t xml:space="preserve">Śląskie </t>
  </si>
  <si>
    <t xml:space="preserve">Świętokrzyskie </t>
  </si>
  <si>
    <t xml:space="preserve">30 - 44</t>
  </si>
  <si>
    <t xml:space="preserve">TABL. 9 (188).  MIGRACJE WEWNĄTRZWOJEWÓDZKIE LUDNOŚCI NA POBYT STAŁY W 2006 R.</t>
  </si>
  <si>
    <t xml:space="preserve">                             INTRAVOIVODSHIP MIGRATION OF POPULATION FOR PERMANENT RESIDENCE IN 2006</t>
  </si>
  <si>
    <r>
      <rPr>
        <sz val="10"/>
        <rFont val="Times New Roman"/>
        <family val="1"/>
        <charset val="238"/>
      </rPr>
      <t xml:space="preserve">WOJEWÓDZTWA 
</t>
    </r>
    <r>
      <rPr>
        <i val="true"/>
        <sz val="10"/>
        <rFont val="Times New Roman"/>
        <family val="1"/>
      </rPr>
      <t xml:space="preserve">VOIVODHIPS</t>
    </r>
  </si>
  <si>
    <r>
      <rPr>
        <sz val="10"/>
        <rFont val="Times New Roman"/>
        <family val="1"/>
        <charset val="238"/>
      </rPr>
      <t xml:space="preserve">Ogółem
</t>
    </r>
    <r>
      <rPr>
        <i val="true"/>
        <sz val="10"/>
        <rFont val="Times New Roman"/>
        <family val="1"/>
      </rPr>
      <t xml:space="preserve">Total</t>
    </r>
  </si>
  <si>
    <r>
      <rPr>
        <sz val="10"/>
        <rFont val="Times New Roman"/>
        <family val="1"/>
        <charset val="238"/>
      </rPr>
      <t xml:space="preserve">Kierunki migracji
</t>
    </r>
    <r>
      <rPr>
        <i val="true"/>
        <sz val="10"/>
        <rFont val="Times New Roman"/>
        <family val="1"/>
      </rPr>
      <t xml:space="preserve">Directions of migrantion</t>
    </r>
  </si>
  <si>
    <r>
      <rPr>
        <sz val="10"/>
        <rFont val="Times New Roman"/>
        <family val="1"/>
        <charset val="238"/>
      </rPr>
      <t xml:space="preserve">Saldo migracji 
wewnątrzwo-
jewódzkich
w miastach</t>
    </r>
    <r>
      <rPr>
        <i val="true"/>
        <sz val="10"/>
        <rFont val="Times New Roman"/>
        <family val="1"/>
      </rPr>
      <t xml:space="preserve"> 
Net intravoi-
vodship
 migration in
 urban areas</t>
    </r>
  </si>
  <si>
    <r>
      <rPr>
        <sz val="10"/>
        <rFont val="Times New Roman"/>
        <family val="1"/>
        <charset val="238"/>
      </rPr>
      <t xml:space="preserve">ze wsi
do miast
</t>
    </r>
    <r>
      <rPr>
        <i val="true"/>
        <sz val="10"/>
        <rFont val="Times New Roman"/>
        <family val="1"/>
      </rPr>
      <t xml:space="preserve">from rural
to urban areas</t>
    </r>
  </si>
  <si>
    <r>
      <rPr>
        <sz val="10"/>
        <rFont val="Times New Roman"/>
        <family val="1"/>
        <charset val="238"/>
      </rPr>
      <t xml:space="preserve">z miast
na wieś
</t>
    </r>
    <r>
      <rPr>
        <i val="true"/>
        <sz val="10"/>
        <rFont val="Times New Roman"/>
        <family val="1"/>
      </rPr>
      <t xml:space="preserve">from urban
to rural areas</t>
    </r>
  </si>
  <si>
    <r>
      <rPr>
        <sz val="10"/>
        <rFont val="Times New Roman"/>
        <family val="1"/>
        <charset val="238"/>
      </rPr>
      <t xml:space="preserve">z miast
do miast
</t>
    </r>
    <r>
      <rPr>
        <i val="true"/>
        <sz val="10"/>
        <rFont val="Times New Roman"/>
        <family val="1"/>
      </rPr>
      <t xml:space="preserve">from urban
to urban areas</t>
    </r>
  </si>
  <si>
    <r>
      <rPr>
        <sz val="10"/>
        <rFont val="Times New Roman"/>
        <family val="1"/>
        <charset val="238"/>
      </rPr>
      <t xml:space="preserve">ze wsi
na wieś
</t>
    </r>
    <r>
      <rPr>
        <i val="true"/>
        <sz val="10"/>
        <rFont val="Times New Roman"/>
        <family val="1"/>
      </rPr>
      <t xml:space="preserve">from rural
to rural areas</t>
    </r>
  </si>
  <si>
    <r>
      <rPr>
        <b val="true"/>
        <sz val="10"/>
        <rFont val="Times New Roman"/>
        <family val="1"/>
      </rPr>
      <t xml:space="preserve">POLSKA </t>
    </r>
    <r>
      <rPr>
        <b val="true"/>
        <i val="true"/>
        <sz val="10"/>
        <rFont val="Times New Roman"/>
        <family val="1"/>
      </rPr>
      <t xml:space="preserve"> POLAND</t>
    </r>
  </si>
  <si>
    <t xml:space="preserve">TABL. 10 (189). MIGRACJE WEWNĘTRZNE NA POBYT STAŁY W 2006 R. WEDŁUG OBECNEGO</t>
  </si>
  <si>
    <t xml:space="preserve">                            I POPRZEDNIEGO MIEJSCA ZAMIESZKANIA ORAZ PŁCI MIGRANTÓW</t>
  </si>
  <si>
    <t xml:space="preserve">                           INTERNAL MIGRATION FOR PERMANENT RESIDENCE BY PRESENT AND PREVIOUS</t>
  </si>
  <si>
    <t xml:space="preserve">                           PLACE OF RESIDENCE AND SEX OF MIGRANTS IN 2006</t>
  </si>
  <si>
    <r>
      <rPr>
        <sz val="10"/>
        <rFont val="Times New Roman"/>
        <family val="1"/>
      </rPr>
      <t xml:space="preserve">PŁEĆ MIGRANTÓW
</t>
    </r>
    <r>
      <rPr>
        <i val="true"/>
        <sz val="10"/>
        <rFont val="Times New Roman"/>
        <family val="1"/>
      </rPr>
      <t xml:space="preserve">SEX OF MIGRANTS
</t>
    </r>
    <r>
      <rPr>
        <sz val="10"/>
        <rFont val="Times New Roman"/>
        <family val="1"/>
      </rPr>
      <t xml:space="preserve">MIEJSCE POPRZEDNIEGO ZAMIESZKANIA
</t>
    </r>
    <r>
      <rPr>
        <i val="true"/>
        <sz val="10"/>
        <rFont val="Times New Roman"/>
        <family val="1"/>
      </rPr>
      <t xml:space="preserve">PREVIOUS PLACE OF RESIDENCE</t>
    </r>
  </si>
  <si>
    <r>
      <rPr>
        <sz val="10"/>
        <rFont val="Times New Roman"/>
        <family val="1"/>
      </rPr>
      <t xml:space="preserve">Miejsce obecnego zamieszkania </t>
    </r>
    <r>
      <rPr>
        <i val="true"/>
        <sz val="10"/>
        <rFont val="Times New Roman"/>
        <family val="1"/>
      </rPr>
      <t xml:space="preserve">Present place of residence</t>
    </r>
  </si>
  <si>
    <r>
      <rPr>
        <sz val="10"/>
        <rFont val="Times New Roman"/>
        <family val="1"/>
      </rPr>
      <t xml:space="preserve">miasta </t>
    </r>
    <r>
      <rPr>
        <i val="true"/>
        <sz val="10"/>
        <rFont val="Times New Roman"/>
        <family val="1"/>
        <charset val="238"/>
      </rPr>
      <t xml:space="preserve">urban areas</t>
    </r>
  </si>
  <si>
    <r>
      <rPr>
        <sz val="10"/>
        <rFont val="Times New Roman"/>
        <family val="1"/>
      </rPr>
      <t xml:space="preserve">wieś 
</t>
    </r>
    <r>
      <rPr>
        <i val="true"/>
        <sz val="10"/>
        <rFont val="Times New Roman"/>
        <family val="1"/>
      </rPr>
      <t xml:space="preserve">rural areas</t>
    </r>
  </si>
  <si>
    <r>
      <rPr>
        <sz val="10"/>
        <rFont val="Times New Roman"/>
        <family val="1"/>
      </rPr>
      <t xml:space="preserve">razem 
</t>
    </r>
    <r>
      <rPr>
        <i val="true"/>
        <sz val="10"/>
        <rFont val="Times New Roman"/>
        <family val="1"/>
      </rPr>
      <t xml:space="preserve">total</t>
    </r>
  </si>
  <si>
    <r>
      <rPr>
        <sz val="10"/>
        <rFont val="Times New Roman"/>
        <family val="1"/>
      </rPr>
      <t xml:space="preserve">                 o liczbie ludności</t>
    </r>
    <r>
      <rPr>
        <i val="true"/>
        <sz val="10"/>
        <rFont val="Times New Roman"/>
        <family val="1"/>
      </rPr>
      <t xml:space="preserve"> by number of population</t>
    </r>
  </si>
  <si>
    <r>
      <rPr>
        <sz val="10"/>
        <rFont val="Times New Roman"/>
        <family val="1"/>
      </rPr>
      <t xml:space="preserve">poniżej 2000
</t>
    </r>
    <r>
      <rPr>
        <i val="true"/>
        <sz val="10"/>
        <rFont val="Times New Roman"/>
        <family val="1"/>
        <charset val="238"/>
      </rPr>
      <t xml:space="preserve">under 2000</t>
    </r>
  </si>
  <si>
    <t xml:space="preserve">2000-
-4999</t>
  </si>
  <si>
    <t xml:space="preserve">5000-
-9999</t>
  </si>
  <si>
    <t xml:space="preserve">10000-
-19999</t>
  </si>
  <si>
    <t xml:space="preserve">20000-
-49999</t>
  </si>
  <si>
    <t xml:space="preserve">50000-
-99999</t>
  </si>
  <si>
    <t xml:space="preserve">100000-
-199999</t>
  </si>
  <si>
    <r>
      <rPr>
        <sz val="10"/>
        <rFont val="Times New Roman"/>
        <family val="1"/>
      </rPr>
      <t xml:space="preserve">200000 
</t>
    </r>
    <r>
      <rPr>
        <sz val="10"/>
        <rFont val="Times New Roman"/>
        <family val="1"/>
        <charset val="238"/>
      </rPr>
      <t xml:space="preserve">i więcej
</t>
    </r>
    <r>
      <rPr>
        <i val="true"/>
        <sz val="10"/>
        <rFont val="Times New Roman"/>
        <family val="1"/>
        <charset val="238"/>
      </rPr>
      <t xml:space="preserve">200000 
and more</t>
    </r>
  </si>
  <si>
    <r>
      <rPr>
        <b val="true"/>
        <sz val="10"/>
        <rFont val="Times New Roman"/>
        <family val="1"/>
      </rPr>
      <t xml:space="preserve">OGÓŁEM </t>
    </r>
    <r>
      <rPr>
        <b val="true"/>
        <i val="true"/>
        <sz val="10"/>
        <rFont val="Times New Roman"/>
        <family val="1"/>
      </rPr>
      <t xml:space="preserve">TOTAL</t>
    </r>
  </si>
  <si>
    <r>
      <rPr>
        <sz val="10"/>
        <rFont val="Times New Roman"/>
        <family val="1"/>
      </rPr>
      <t xml:space="preserve">Miasta </t>
    </r>
    <r>
      <rPr>
        <i val="true"/>
        <sz val="10"/>
        <rFont val="Times New Roman"/>
        <family val="1"/>
      </rPr>
      <t xml:space="preserve">Urban areas</t>
    </r>
    <r>
      <rPr>
        <sz val="10"/>
        <rFont val="Times New Roman"/>
        <family val="1"/>
      </rPr>
      <t xml:space="preserve"> </t>
    </r>
  </si>
  <si>
    <t xml:space="preserve">    o liczbie ludności:</t>
  </si>
  <si>
    <t xml:space="preserve">    by number of population:</t>
  </si>
  <si>
    <t xml:space="preserve"> poniżej 2 000</t>
  </si>
  <si>
    <t xml:space="preserve">under 2000</t>
  </si>
  <si>
    <t xml:space="preserve">2 000 - 4 999</t>
  </si>
  <si>
    <t xml:space="preserve">5 000 - 9 999</t>
  </si>
  <si>
    <t xml:space="preserve">10 000 - 19 999</t>
  </si>
  <si>
    <t xml:space="preserve">20 000 - 49 999</t>
  </si>
  <si>
    <t xml:space="preserve">50 000 - 99 999</t>
  </si>
  <si>
    <t xml:space="preserve">100 000 - 199 999</t>
  </si>
  <si>
    <t xml:space="preserve">200 000 i więcej</t>
  </si>
  <si>
    <t xml:space="preserve">200 000 and more</t>
  </si>
  <si>
    <r>
      <rPr>
        <sz val="10"/>
        <rFont val="Times New Roman"/>
        <family val="1"/>
      </rPr>
      <t xml:space="preserve">Wieś </t>
    </r>
    <r>
      <rPr>
        <i val="true"/>
        <sz val="10"/>
        <rFont val="Times New Roman"/>
        <family val="1"/>
      </rPr>
      <t xml:space="preserve">Rural areas</t>
    </r>
  </si>
  <si>
    <r>
      <rPr>
        <b val="true"/>
        <sz val="10"/>
        <rFont val="Times New Roman"/>
        <family val="1"/>
        <charset val="238"/>
      </rPr>
      <t xml:space="preserve">Mężczyźni</t>
    </r>
    <r>
      <rPr>
        <b val="true"/>
        <i val="true"/>
        <sz val="10"/>
        <rFont val="Times New Roman"/>
        <family val="1"/>
        <charset val="238"/>
      </rPr>
      <t xml:space="preserve"> Males</t>
    </r>
  </si>
  <si>
    <t xml:space="preserve">Miasta Urban areas</t>
  </si>
  <si>
    <t xml:space="preserve">poniżej 2 000</t>
  </si>
  <si>
    <r>
      <rPr>
        <b val="true"/>
        <sz val="10"/>
        <rFont val="Times New Roman"/>
        <family val="1"/>
        <charset val="238"/>
      </rPr>
      <t xml:space="preserve">Kobiety </t>
    </r>
    <r>
      <rPr>
        <b val="true"/>
        <i val="true"/>
        <sz val="10"/>
        <rFont val="Times New Roman"/>
        <family val="1"/>
        <charset val="238"/>
      </rPr>
      <t xml:space="preserve">Females</t>
    </r>
  </si>
  <si>
    <t xml:space="preserve">Tabl. 11 (190). MIGRACJE WEWNĘTRZNE LUDNOŚCI NA POBYT STAŁY W MIASTACH LICZĄCYCH</t>
  </si>
  <si>
    <t xml:space="preserve">                            W 2006 R. 100 TYS. I WIĘCEJ MIESZKAŃCÓW</t>
  </si>
  <si>
    <t xml:space="preserve">                            INTERNAL MIGRATION OF POPULATION FOR PERMANENT RESIDENCE </t>
  </si>
  <si>
    <t xml:space="preserve">                            IN TOWNS WITH 100 THOUS. INHABITANS AND OVER IN 2006</t>
  </si>
  <si>
    <r>
      <rPr>
        <sz val="10"/>
        <rFont val="Times New Roman"/>
        <family val="1"/>
      </rPr>
      <t xml:space="preserve">MIASTA
</t>
    </r>
    <r>
      <rPr>
        <i val="true"/>
        <sz val="10"/>
        <rFont val="Times New Roman"/>
        <family val="1"/>
      </rPr>
      <t xml:space="preserve">URBAN AREAS</t>
    </r>
  </si>
  <si>
    <r>
      <rPr>
        <sz val="10"/>
        <rFont val="Times New Roman"/>
        <family val="1"/>
        <charset val="238"/>
      </rPr>
      <t xml:space="preserve">Napływ   </t>
    </r>
    <r>
      <rPr>
        <i val="true"/>
        <sz val="10"/>
        <rFont val="Times New Roman"/>
        <family val="1"/>
      </rPr>
      <t xml:space="preserve">Inflow</t>
    </r>
  </si>
  <si>
    <r>
      <rPr>
        <sz val="10"/>
        <rFont val="Times New Roman"/>
        <family val="1"/>
        <charset val="238"/>
      </rPr>
      <t xml:space="preserve">Odpływ   </t>
    </r>
    <r>
      <rPr>
        <i val="true"/>
        <sz val="10"/>
        <rFont val="Times New Roman"/>
        <family val="1"/>
      </rPr>
      <t xml:space="preserve">Outflow</t>
    </r>
  </si>
  <si>
    <r>
      <rPr>
        <sz val="10"/>
        <rFont val="Times New Roman"/>
        <family val="1"/>
        <charset val="238"/>
      </rPr>
      <t xml:space="preserve">Saldo migracji </t>
    </r>
    <r>
      <rPr>
        <i val="true"/>
        <sz val="10"/>
        <rFont val="Times New Roman"/>
        <family val="1"/>
      </rPr>
      <t xml:space="preserve">  Net migration</t>
    </r>
  </si>
  <si>
    <r>
      <rPr>
        <sz val="10"/>
        <rFont val="Times New Roman"/>
        <family val="1"/>
      </rPr>
      <t xml:space="preserve">ogółem 
</t>
    </r>
    <r>
      <rPr>
        <i val="true"/>
        <sz val="10"/>
        <rFont val="Times New Roman"/>
        <family val="1"/>
      </rPr>
      <t xml:space="preserve">total</t>
    </r>
  </si>
  <si>
    <r>
      <rPr>
        <sz val="10"/>
        <rFont val="Times New Roman"/>
        <family val="1"/>
      </rPr>
      <t xml:space="preserve">z miast
 </t>
    </r>
    <r>
      <rPr>
        <i val="true"/>
        <sz val="10"/>
        <rFont val="Times New Roman"/>
        <family val="1"/>
      </rPr>
      <t xml:space="preserve">from urban areas</t>
    </r>
  </si>
  <si>
    <r>
      <rPr>
        <sz val="10"/>
        <rFont val="Times New Roman"/>
        <family val="1"/>
      </rPr>
      <t xml:space="preserve">ze wsi 
</t>
    </r>
    <r>
      <rPr>
        <i val="true"/>
        <sz val="10"/>
        <rFont val="Times New Roman"/>
        <family val="1"/>
      </rPr>
      <t xml:space="preserve">from rural areas</t>
    </r>
  </si>
  <si>
    <r>
      <rPr>
        <sz val="10"/>
        <rFont val="Times New Roman"/>
        <family val="1"/>
      </rPr>
      <t xml:space="preserve">do miast
</t>
    </r>
    <r>
      <rPr>
        <i val="true"/>
        <sz val="10"/>
        <rFont val="Times New Roman"/>
        <family val="1"/>
      </rPr>
      <t xml:space="preserve">to urban areas</t>
    </r>
  </si>
  <si>
    <r>
      <rPr>
        <sz val="10"/>
        <rFont val="Times New Roman"/>
        <family val="1"/>
      </rPr>
      <t xml:space="preserve">na wieś
</t>
    </r>
    <r>
      <rPr>
        <i val="true"/>
        <sz val="10"/>
        <rFont val="Times New Roman"/>
        <family val="1"/>
      </rPr>
      <t xml:space="preserve">to rural areas</t>
    </r>
  </si>
  <si>
    <r>
      <rPr>
        <sz val="10"/>
        <rFont val="Times New Roman"/>
        <family val="1"/>
      </rPr>
      <t xml:space="preserve">z miast 
</t>
    </r>
    <r>
      <rPr>
        <i val="true"/>
        <sz val="10"/>
        <rFont val="Times New Roman"/>
        <family val="1"/>
      </rPr>
      <t xml:space="preserve">from urban areas</t>
    </r>
  </si>
  <si>
    <t xml:space="preserve">M. st. Warszawa</t>
  </si>
  <si>
    <t xml:space="preserve">Capital City</t>
  </si>
  <si>
    <t xml:space="preserve">Białystok</t>
  </si>
  <si>
    <t xml:space="preserve">Bielsko-Biała</t>
  </si>
  <si>
    <t xml:space="preserve">Bydgoszcz</t>
  </si>
  <si>
    <t xml:space="preserve">Bytom</t>
  </si>
  <si>
    <t xml:space="preserve">Chorzów</t>
  </si>
  <si>
    <t xml:space="preserve">Częstochowa</t>
  </si>
  <si>
    <t xml:space="preserve">Dąbrowa Górnicza</t>
  </si>
  <si>
    <t xml:space="preserve">Elbląg</t>
  </si>
  <si>
    <t xml:space="preserve">Gdańsk</t>
  </si>
  <si>
    <t xml:space="preserve">Gdynia</t>
  </si>
  <si>
    <t xml:space="preserve">Gliwice</t>
  </si>
  <si>
    <t xml:space="preserve">Gorzów Wielkopolski</t>
  </si>
  <si>
    <t xml:space="preserve">Kalisz</t>
  </si>
  <si>
    <t xml:space="preserve">Katowice</t>
  </si>
  <si>
    <t xml:space="preserve">Kielce</t>
  </si>
  <si>
    <t xml:space="preserve">Koszalin</t>
  </si>
  <si>
    <t xml:space="preserve">Kraków</t>
  </si>
  <si>
    <t xml:space="preserve">Legnica</t>
  </si>
  <si>
    <t xml:space="preserve">Lublin</t>
  </si>
  <si>
    <t xml:space="preserve">Łódź</t>
  </si>
  <si>
    <t xml:space="preserve">Olsztyn</t>
  </si>
  <si>
    <t xml:space="preserve">Opole</t>
  </si>
  <si>
    <t xml:space="preserve">Płock</t>
  </si>
  <si>
    <t xml:space="preserve">Poznań</t>
  </si>
  <si>
    <t xml:space="preserve">Radom</t>
  </si>
  <si>
    <t xml:space="preserve">Ruda Śląska</t>
  </si>
  <si>
    <t xml:space="preserve">Rybnik</t>
  </si>
  <si>
    <t xml:space="preserve">Rzeszów</t>
  </si>
  <si>
    <t xml:space="preserve">Sosnowiec</t>
  </si>
  <si>
    <t xml:space="preserve">Szczecin</t>
  </si>
  <si>
    <t xml:space="preserve">Tarnów</t>
  </si>
  <si>
    <t xml:space="preserve">Toruń</t>
  </si>
  <si>
    <t xml:space="preserve">Tychy</t>
  </si>
  <si>
    <t xml:space="preserve">Wałbrzych</t>
  </si>
  <si>
    <t xml:space="preserve">Włocławek</t>
  </si>
  <si>
    <t xml:space="preserve">Wrocław</t>
  </si>
  <si>
    <t xml:space="preserve">Zabrze</t>
  </si>
  <si>
    <t xml:space="preserve">Zielona Góra</t>
  </si>
  <si>
    <t xml:space="preserve">TABL. 12 (191). MIGRACJE WEWNĘTRZNE LUDNOŚCI W WIEKU 15 LAT I WIĘCEJ  </t>
  </si>
  <si>
    <t xml:space="preserve">                              NA POBYT STAŁY WEDŁUG PŁCI I STANU CYWILNEGO PRAWNEGO</t>
  </si>
  <si>
    <t xml:space="preserve">                              MIGRANTÓW W 2006 R.</t>
  </si>
  <si>
    <t xml:space="preserve">                             INTERNAL MIGRATION OF POPULATION AT THE AGE OF 15 AND MORE </t>
  </si>
  <si>
    <t xml:space="preserve">                             FOR PERMANENT RESIDENCE BY SEX AND LEGAL MARITAL STATUS</t>
  </si>
  <si>
    <t xml:space="preserve">                             OF MIGRANTS IN 2006 </t>
  </si>
  <si>
    <t xml:space="preserve">                              </t>
  </si>
  <si>
    <r>
      <rPr>
        <sz val="10"/>
        <rFont val="Times New Roman"/>
        <family val="1"/>
      </rPr>
      <t xml:space="preserve">PŁEĆ
</t>
    </r>
    <r>
      <rPr>
        <i val="true"/>
        <sz val="10"/>
        <rFont val="Times New Roman"/>
        <family val="1"/>
      </rPr>
      <t xml:space="preserve">SEX
</t>
    </r>
    <r>
      <rPr>
        <sz val="10"/>
        <rFont val="Times New Roman"/>
        <family val="1"/>
      </rPr>
      <t xml:space="preserve">STAN CYWILNY PRAWNY 
</t>
    </r>
    <r>
      <rPr>
        <i val="true"/>
        <sz val="10"/>
        <rFont val="Times New Roman"/>
        <family val="1"/>
      </rPr>
      <t xml:space="preserve">LEGAL MARITAL STATUS</t>
    </r>
  </si>
  <si>
    <r>
      <rPr>
        <sz val="10"/>
        <rFont val="Times New Roman"/>
        <family val="1"/>
      </rPr>
      <t xml:space="preserve">Napływ do miast
</t>
    </r>
    <r>
      <rPr>
        <i val="true"/>
        <sz val="10"/>
        <rFont val="Times New Roman"/>
        <family val="1"/>
      </rPr>
      <t xml:space="preserve">Inflow to urban areas</t>
    </r>
  </si>
  <si>
    <r>
      <rPr>
        <sz val="10"/>
        <rFont val="Times New Roman"/>
        <family val="1"/>
      </rPr>
      <t xml:space="preserve">Napływ na wieś
</t>
    </r>
    <r>
      <rPr>
        <i val="true"/>
        <sz val="10"/>
        <rFont val="Times New Roman"/>
        <family val="1"/>
      </rPr>
      <t xml:space="preserve">Inflow to rural areas</t>
    </r>
  </si>
  <si>
    <r>
      <rPr>
        <sz val="10"/>
        <rFont val="Times New Roman"/>
        <family val="1"/>
      </rPr>
      <t xml:space="preserve">Saldo migracji
w miastach 
</t>
    </r>
    <r>
      <rPr>
        <i val="true"/>
        <sz val="10"/>
        <rFont val="Times New Roman"/>
        <family val="1"/>
      </rPr>
      <t xml:space="preserve">Net migration
in urban areas</t>
    </r>
  </si>
  <si>
    <r>
      <rPr>
        <sz val="10"/>
        <rFont val="Times New Roman"/>
        <family val="1"/>
      </rPr>
      <t xml:space="preserve">z miast</t>
    </r>
    <r>
      <rPr>
        <i val="true"/>
        <sz val="10"/>
        <rFont val="Times New Roman"/>
        <family val="1"/>
      </rPr>
      <t xml:space="preserve"> 
from urban areas</t>
    </r>
  </si>
  <si>
    <r>
      <rPr>
        <sz val="10"/>
        <rFont val="Times New Roman"/>
        <family val="1"/>
      </rPr>
      <t xml:space="preserve">z miast
</t>
    </r>
    <r>
      <rPr>
        <i val="true"/>
        <sz val="10"/>
        <rFont val="Times New Roman"/>
        <family val="1"/>
      </rPr>
      <t xml:space="preserve">from urban areas</t>
    </r>
  </si>
  <si>
    <t xml:space="preserve">Kawalerowie (panny)</t>
  </si>
  <si>
    <t xml:space="preserve">Single</t>
  </si>
  <si>
    <t xml:space="preserve">Żonaci (zamężne)</t>
  </si>
  <si>
    <t xml:space="preserve">Married</t>
  </si>
  <si>
    <t xml:space="preserve">Wdowcy (wdowy)</t>
  </si>
  <si>
    <t xml:space="preserve">Widowed</t>
  </si>
  <si>
    <t xml:space="preserve">Rozwiedzeni (rozwiedzione)</t>
  </si>
  <si>
    <t xml:space="preserve">Divorced</t>
  </si>
  <si>
    <t xml:space="preserve">Stan cywilny nieustalony</t>
  </si>
  <si>
    <t xml:space="preserve">Marital status unknown</t>
  </si>
  <si>
    <t xml:space="preserve">Mężczyźni</t>
  </si>
  <si>
    <t xml:space="preserve">Males</t>
  </si>
  <si>
    <t xml:space="preserve">Kawalerowie</t>
  </si>
  <si>
    <t xml:space="preserve">Żonaci</t>
  </si>
  <si>
    <t xml:space="preserve">Wdowcy</t>
  </si>
  <si>
    <t xml:space="preserve">Rozwiedzeni</t>
  </si>
  <si>
    <t xml:space="preserve">Kobiety</t>
  </si>
  <si>
    <t xml:space="preserve">Females</t>
  </si>
  <si>
    <t xml:space="preserve">Panny</t>
  </si>
  <si>
    <t xml:space="preserve">Zamężne</t>
  </si>
  <si>
    <t xml:space="preserve">Wdowy</t>
  </si>
  <si>
    <t xml:space="preserve">Rozwiedzione</t>
  </si>
  <si>
    <r>
      <rPr>
        <b val="true"/>
        <sz val="10"/>
        <rFont val="Times New Roman"/>
        <family val="1"/>
      </rPr>
      <t xml:space="preserve">TABL. 13 (192). LUDNOSĆ ZAMELDOWANA NA POBYT CZASOWY PONAD 3 MIESIĄCE</t>
    </r>
    <r>
      <rPr>
        <b val="true"/>
        <vertAlign val="superscript"/>
        <sz val="10"/>
        <rFont val="Times New Roman"/>
        <family val="1"/>
      </rPr>
      <t xml:space="preserve">a</t>
    </r>
    <r>
      <rPr>
        <b val="true"/>
        <sz val="10"/>
        <rFont val="Times New Roman"/>
        <family val="1"/>
      </rPr>
      <t xml:space="preserve"> </t>
    </r>
  </si>
  <si>
    <r>
      <rPr>
        <b val="true"/>
        <i val="true"/>
        <sz val="10"/>
        <rFont val="Times New Roman"/>
        <family val="1"/>
      </rPr>
      <t xml:space="preserve">                              POPULATION REGISTERED FOR TEMPORARY STAY ABOVE 3 MONTHS</t>
    </r>
    <r>
      <rPr>
        <b val="true"/>
        <i val="true"/>
        <vertAlign val="superscript"/>
        <sz val="10"/>
        <rFont val="Times New Roman"/>
        <family val="1"/>
      </rPr>
      <t xml:space="preserve">a</t>
    </r>
  </si>
  <si>
    <r>
      <rPr>
        <sz val="10"/>
        <rFont val="Times New Roman"/>
        <family val="1"/>
      </rPr>
      <t xml:space="preserve">DATA BADANIA 
</t>
    </r>
    <r>
      <rPr>
        <i val="true"/>
        <sz val="10"/>
        <rFont val="Times New Roman"/>
        <family val="1"/>
      </rPr>
      <t xml:space="preserve">DATE OF SURVEY</t>
    </r>
  </si>
  <si>
    <r>
      <rPr>
        <sz val="10"/>
        <rFont val="Times New Roman"/>
        <family val="1"/>
      </rPr>
      <t xml:space="preserve">Zameldowani na pobyt czasowy
</t>
    </r>
    <r>
      <rPr>
        <i val="true"/>
        <sz val="10"/>
        <rFont val="Times New Roman"/>
        <family val="1"/>
      </rPr>
      <t xml:space="preserve">Persons registered for temporary stay in actual place of residence</t>
    </r>
  </si>
  <si>
    <r>
      <rPr>
        <sz val="10"/>
        <rFont val="Times New Roman"/>
        <family val="1"/>
      </rPr>
      <t xml:space="preserve">Czasowo nieobecni w miejscu stałego  zameldowania
</t>
    </r>
    <r>
      <rPr>
        <i val="true"/>
        <sz val="10"/>
        <rFont val="Times New Roman"/>
        <family val="1"/>
      </rPr>
      <t xml:space="preserve">Persons temporarily absent from place of permanent residence</t>
    </r>
  </si>
  <si>
    <r>
      <rPr>
        <sz val="10"/>
        <rFont val="Times New Roman"/>
        <family val="1"/>
      </rPr>
      <t xml:space="preserve">Saldo ludności czasowo obecnej (nieobecnej)
</t>
    </r>
    <r>
      <rPr>
        <i val="true"/>
        <sz val="10"/>
        <rFont val="Times New Roman"/>
        <family val="1"/>
      </rPr>
      <t xml:space="preserve">Balance of persons temporarily present (or absent)</t>
    </r>
  </si>
  <si>
    <r>
      <rPr>
        <sz val="10"/>
        <rFont val="Times New Roman"/>
        <family val="1"/>
      </rPr>
      <t xml:space="preserve">miasta 
</t>
    </r>
    <r>
      <rPr>
        <i val="true"/>
        <sz val="10"/>
        <rFont val="Times New Roman"/>
        <family val="1"/>
      </rPr>
      <t xml:space="preserve">urban areas</t>
    </r>
  </si>
  <si>
    <r>
      <rPr>
        <sz val="10"/>
        <rFont val="Times New Roman"/>
        <family val="1"/>
      </rPr>
      <t xml:space="preserve">wieś
</t>
    </r>
    <r>
      <rPr>
        <i val="true"/>
        <sz val="10"/>
        <rFont val="Times New Roman"/>
        <family val="1"/>
      </rPr>
      <t xml:space="preserve">rural areas</t>
    </r>
  </si>
  <si>
    <r>
      <rPr>
        <sz val="10"/>
        <rFont val="Times New Roman"/>
        <family val="1"/>
      </rPr>
      <t xml:space="preserve">ogółem
</t>
    </r>
    <r>
      <rPr>
        <i val="true"/>
        <sz val="10"/>
        <rFont val="Times New Roman"/>
        <family val="1"/>
      </rPr>
      <t xml:space="preserve">total</t>
    </r>
  </si>
  <si>
    <t xml:space="preserve">31 III 1976</t>
  </si>
  <si>
    <t xml:space="preserve">10 XI 1980</t>
  </si>
  <si>
    <t xml:space="preserve">10 XI 1985</t>
  </si>
  <si>
    <t xml:space="preserve">10 III 1988</t>
  </si>
  <si>
    <t xml:space="preserve">31 XII 1995</t>
  </si>
  <si>
    <t xml:space="preserve">31 XII 2000</t>
  </si>
  <si>
    <t xml:space="preserve">31 XII 2002</t>
  </si>
  <si>
    <t xml:space="preserve">31 XII 2004</t>
  </si>
  <si>
    <t xml:space="preserve">31 XII 2005</t>
  </si>
  <si>
    <t xml:space="preserve">31 XII 2006</t>
  </si>
  <si>
    <t xml:space="preserve">a W latach 1976-2005 - ponad 2 miesiące.</t>
  </si>
  <si>
    <t xml:space="preserve">a In 1976-2005 - above 2 months.</t>
  </si>
  <si>
    <t xml:space="preserve">TABL. 14 ( 193). LUDNOŚĆ ZAMELDOWANA NA POBYT CZASOWY PONAD 3 MIESIĄCE WEDŁUG REGIONÓW W 2006 R.</t>
  </si>
  <si>
    <t xml:space="preserve">                                POPULATION REGISTERED FOR TEMPORARY STAY ABOVE 3 MONTHS BY REGIONS IN 2006</t>
  </si>
  <si>
    <r>
      <rPr>
        <sz val="10"/>
        <rFont val="Times New Roman"/>
        <family val="1"/>
      </rPr>
      <t xml:space="preserve">REGIONY
</t>
    </r>
    <r>
      <rPr>
        <i val="true"/>
        <sz val="10"/>
        <rFont val="Times New Roman"/>
        <family val="1"/>
        <charset val="238"/>
      </rPr>
      <t xml:space="preserve">REGIONS</t>
    </r>
  </si>
  <si>
    <r>
      <rPr>
        <sz val="10"/>
        <rFont val="Times New Roman"/>
        <family val="1"/>
        <charset val="238"/>
      </rPr>
      <t xml:space="preserve">Zameldowani
na pobyt czasowy
</t>
    </r>
    <r>
      <rPr>
        <i val="true"/>
        <sz val="10"/>
        <rFont val="Times New Roman"/>
        <family val="1"/>
      </rPr>
      <t xml:space="preserve">Persons registered for 
temporary stay in
actual place of residence</t>
    </r>
  </si>
  <si>
    <r>
      <rPr>
        <sz val="10"/>
        <rFont val="Times New Roman"/>
        <family val="1"/>
        <charset val="238"/>
      </rPr>
      <t xml:space="preserve">Czasowo nieobecni  w miejscu stałego zamieszkania
</t>
    </r>
    <r>
      <rPr>
        <i val="true"/>
        <sz val="10"/>
        <rFont val="Times New Roman"/>
        <family val="1"/>
      </rPr>
      <t xml:space="preserve">Persons temporarily absent from place of permanent residence</t>
    </r>
  </si>
  <si>
    <r>
      <rPr>
        <sz val="10"/>
        <rFont val="Times New Roman"/>
        <family val="1"/>
        <charset val="238"/>
      </rPr>
      <t xml:space="preserve">Saldo ludności czasowo
obecnej (nieobecnej) 
</t>
    </r>
    <r>
      <rPr>
        <i val="true"/>
        <sz val="10"/>
        <rFont val="Times New Roman"/>
        <family val="1"/>
      </rPr>
      <t xml:space="preserve">Balance of persons temporalily present (or absent)</t>
    </r>
  </si>
  <si>
    <r>
      <rPr>
        <sz val="10"/>
        <rFont val="Times New Roman"/>
        <family val="1"/>
        <charset val="238"/>
      </rPr>
      <t xml:space="preserve">ogółem </t>
    </r>
    <r>
      <rPr>
        <i val="true"/>
        <sz val="10"/>
        <rFont val="Times New Roman"/>
        <family val="1"/>
      </rPr>
      <t xml:space="preserve">total</t>
    </r>
  </si>
  <si>
    <r>
      <rPr>
        <sz val="10"/>
        <rFont val="Times New Roman"/>
        <family val="1"/>
        <charset val="238"/>
      </rPr>
      <t xml:space="preserve">mężczy-źni
</t>
    </r>
    <r>
      <rPr>
        <i val="true"/>
        <sz val="10"/>
        <rFont val="Times New Roman"/>
        <family val="1"/>
      </rPr>
      <t xml:space="preserve">males</t>
    </r>
  </si>
  <si>
    <r>
      <rPr>
        <sz val="10"/>
        <rFont val="Times New Roman"/>
        <family val="1"/>
        <charset val="238"/>
      </rPr>
      <t xml:space="preserve">kobiety
</t>
    </r>
    <r>
      <rPr>
        <i val="true"/>
        <sz val="10"/>
        <rFont val="Times New Roman"/>
        <family val="1"/>
      </rPr>
      <t xml:space="preserve">females</t>
    </r>
  </si>
  <si>
    <r>
      <rPr>
        <sz val="10"/>
        <rFont val="Times New Roman"/>
        <family val="1"/>
        <charset val="238"/>
      </rPr>
      <t xml:space="preserve">kobiety
</t>
    </r>
    <r>
      <rPr>
        <i val="true"/>
        <sz val="10"/>
        <rFont val="Times New Roman"/>
        <family val="1"/>
      </rPr>
      <t xml:space="preserve"> females</t>
    </r>
  </si>
  <si>
    <r>
      <rPr>
        <b val="true"/>
        <sz val="10"/>
        <rFont val="Times New Roman"/>
        <family val="1"/>
        <charset val="238"/>
      </rPr>
      <t xml:space="preserve">Miasta  </t>
    </r>
    <r>
      <rPr>
        <b val="true"/>
        <i val="true"/>
        <sz val="10"/>
        <rFont val="Times New Roman"/>
        <family val="1"/>
        <charset val="238"/>
      </rPr>
      <t xml:space="preserve">Urban areas</t>
    </r>
  </si>
  <si>
    <r>
      <rPr>
        <b val="true"/>
        <sz val="10"/>
        <rFont val="Times New Roman"/>
        <family val="1"/>
        <charset val="238"/>
      </rPr>
      <t xml:space="preserve">Wieś </t>
    </r>
    <r>
      <rPr>
        <b val="true"/>
        <i val="true"/>
        <sz val="10"/>
        <rFont val="Times New Roman"/>
        <family val="1"/>
        <charset val="238"/>
      </rPr>
      <t xml:space="preserve">Rural areas</t>
    </r>
  </si>
  <si>
    <r>
      <rPr>
        <b val="true"/>
        <sz val="10"/>
        <rFont val="Times New Roman"/>
        <family val="1"/>
      </rPr>
      <t xml:space="preserve">TABL. 15 (194). LUDNOŚĆ ZAMELDOWANA NA POBYT CZASOWY PONAD 3 MIESIĄCE</t>
    </r>
    <r>
      <rPr>
        <b val="true"/>
        <vertAlign val="superscript"/>
        <sz val="10"/>
        <rFont val="Times New Roman"/>
        <family val="1"/>
      </rPr>
      <t xml:space="preserve">a</t>
    </r>
    <r>
      <rPr>
        <b val="true"/>
        <sz val="10"/>
        <rFont val="Times New Roman"/>
        <family val="1"/>
      </rPr>
      <t xml:space="preserve"> WEDŁUG PŁCI I WIEKU W LATACH 2005 I 2006</t>
    </r>
  </si>
  <si>
    <r>
      <rPr>
        <b val="true"/>
        <i val="true"/>
        <sz val="10"/>
        <rFont val="Times New Roman"/>
        <family val="1"/>
      </rPr>
      <t xml:space="preserve">                           POPULATION REGISTERED FOR TEMPORARY STAY ABOVE 3 MONTHS</t>
    </r>
    <r>
      <rPr>
        <b val="true"/>
        <i val="true"/>
        <vertAlign val="superscript"/>
        <sz val="10"/>
        <rFont val="Times New Roman"/>
        <family val="1"/>
      </rPr>
      <t xml:space="preserve">a </t>
    </r>
    <r>
      <rPr>
        <b val="true"/>
        <i val="true"/>
        <sz val="10"/>
        <rFont val="Times New Roman"/>
        <family val="1"/>
        <charset val="238"/>
      </rPr>
      <t xml:space="preserve">BY SEX AND AGE IN 2005 AND 2006</t>
    </r>
  </si>
  <si>
    <r>
      <rPr>
        <sz val="10"/>
        <rFont val="Times New Roman"/>
        <family val="1"/>
        <charset val="238"/>
      </rPr>
      <t xml:space="preserve">Lp.  </t>
    </r>
    <r>
      <rPr>
        <i val="true"/>
        <sz val="10"/>
        <rFont val="Times New Roman"/>
        <family val="1"/>
        <charset val="238"/>
      </rPr>
      <t xml:space="preserve">No</t>
    </r>
  </si>
  <si>
    <r>
      <rPr>
        <sz val="10"/>
        <rFont val="Times New Roman"/>
        <family val="1"/>
      </rPr>
      <t xml:space="preserve">WYSZCZEGÓLNIENIE </t>
    </r>
    <r>
      <rPr>
        <i val="true"/>
        <sz val="10"/>
        <rFont val="Times New Roman"/>
        <family val="1"/>
      </rPr>
      <t xml:space="preserve">SPECIFICATION</t>
    </r>
  </si>
  <si>
    <r>
      <rPr>
        <sz val="10"/>
        <rFont val="Times New Roman"/>
        <family val="1"/>
      </rPr>
      <t xml:space="preserve">Ogółem  </t>
    </r>
    <r>
      <rPr>
        <i val="true"/>
        <sz val="10"/>
        <rFont val="Times New Roman"/>
        <family val="1"/>
      </rPr>
      <t xml:space="preserve">Total</t>
    </r>
  </si>
  <si>
    <t xml:space="preserve">                                                                                        </t>
  </si>
  <si>
    <r>
      <rPr>
        <sz val="10"/>
        <rFont val="Times New Roman"/>
        <family val="1"/>
        <charset val="238"/>
      </rPr>
      <t xml:space="preserve">W wieku  </t>
    </r>
    <r>
      <rPr>
        <i val="true"/>
        <sz val="10"/>
        <rFont val="Times New Roman"/>
        <family val="1"/>
        <charset val="238"/>
      </rPr>
      <t xml:space="preserve">At age specified</t>
    </r>
  </si>
  <si>
    <r>
      <rPr>
        <sz val="10"/>
        <rFont val="Times New Roman"/>
        <family val="1"/>
      </rPr>
      <t xml:space="preserve">0-4 lata  
0-4 </t>
    </r>
    <r>
      <rPr>
        <i val="true"/>
        <sz val="10"/>
        <rFont val="Times New Roman"/>
        <family val="1"/>
      </rPr>
      <t xml:space="preserve">years</t>
    </r>
  </si>
  <si>
    <t xml:space="preserve"> 5-9</t>
  </si>
  <si>
    <r>
      <rPr>
        <sz val="10"/>
        <rFont val="Times New Roman"/>
        <family val="1"/>
      </rPr>
      <t xml:space="preserve">85 lat
i więcej </t>
    </r>
    <r>
      <rPr>
        <i val="true"/>
        <sz val="10"/>
        <rFont val="Times New Roman"/>
        <family val="1"/>
      </rPr>
      <t xml:space="preserve"> 
85 years 
and more</t>
    </r>
  </si>
  <si>
    <t xml:space="preserve"> Zameldowani na pobyt czasowy      </t>
  </si>
  <si>
    <t xml:space="preserve">Registered for temporary stay</t>
  </si>
  <si>
    <r>
      <rPr>
        <sz val="10"/>
        <rFont val="Times New Roman"/>
        <family val="1"/>
      </rPr>
      <t xml:space="preserve">Miasta </t>
    </r>
    <r>
      <rPr>
        <i val="true"/>
        <sz val="10"/>
        <rFont val="Times New Roman"/>
        <family val="1"/>
      </rPr>
      <t xml:space="preserve">Urban areas </t>
    </r>
  </si>
  <si>
    <r>
      <rPr>
        <sz val="10"/>
        <rFont val="Times New Roman"/>
        <family val="1"/>
      </rPr>
      <t xml:space="preserve">    mężczyźni </t>
    </r>
    <r>
      <rPr>
        <i val="true"/>
        <sz val="10"/>
        <rFont val="Times New Roman"/>
        <family val="1"/>
      </rPr>
      <t xml:space="preserve">males</t>
    </r>
  </si>
  <si>
    <r>
      <rPr>
        <sz val="10"/>
        <rFont val="Times New Roman"/>
        <family val="1"/>
      </rPr>
      <t xml:space="preserve">    kobiety </t>
    </r>
    <r>
      <rPr>
        <i val="true"/>
        <sz val="10"/>
        <rFont val="Times New Roman"/>
        <family val="1"/>
      </rPr>
      <t xml:space="preserve">females</t>
    </r>
  </si>
  <si>
    <t xml:space="preserve">Czasowo nieobecni w miejscu stałego zamieszkania             </t>
  </si>
  <si>
    <t xml:space="preserve">Temporarily absent from place of permanent residence</t>
  </si>
  <si>
    <t xml:space="preserve">                                         Saldo ludności czasowo obecnej (nieobecnej)           </t>
  </si>
  <si>
    <t xml:space="preserve">Balance of persons temporarily present (or absent)</t>
  </si>
  <si>
    <t xml:space="preserve">a W 2005 r. - ponad 2 miesiące.</t>
  </si>
  <si>
    <t xml:space="preserve">a In 2005 - above 2 months.</t>
  </si>
  <si>
    <r>
      <rPr>
        <b val="true"/>
        <sz val="10"/>
        <rFont val="Times New Roman"/>
        <family val="1"/>
      </rPr>
      <t xml:space="preserve">TABL. 16 (199). LUDNOŚĆ ZAMELDOWANA NA POBYT CZASOWY PONAD 3 MIESIĄCE</t>
    </r>
    <r>
      <rPr>
        <b val="true"/>
        <vertAlign val="superscript"/>
        <sz val="10"/>
        <rFont val="Times New Roman"/>
        <family val="1"/>
      </rPr>
      <t xml:space="preserve">a</t>
    </r>
    <r>
      <rPr>
        <b val="true"/>
        <sz val="10"/>
        <rFont val="Times New Roman"/>
        <family val="1"/>
      </rPr>
      <t xml:space="preserve"> WEDŁUG PŁCI I WOJEWÓDZTW W LATACH 2006 I 2005</t>
    </r>
  </si>
  <si>
    <r>
      <rPr>
        <b val="true"/>
        <i val="true"/>
        <sz val="10"/>
        <rFont val="Times New Roman"/>
        <family val="1"/>
      </rPr>
      <t xml:space="preserve">                              POPULATION REGISTERED FOR TEMPORARY STAY ABOVE 3 MONTHS</t>
    </r>
    <r>
      <rPr>
        <b val="true"/>
        <i val="true"/>
        <vertAlign val="superscript"/>
        <sz val="10"/>
        <rFont val="Times New Roman"/>
        <family val="1"/>
      </rPr>
      <t xml:space="preserve">a </t>
    </r>
    <r>
      <rPr>
        <b val="true"/>
        <i val="true"/>
        <sz val="10"/>
        <rFont val="Times New Roman"/>
        <family val="1"/>
        <charset val="238"/>
      </rPr>
      <t xml:space="preserve">BY SEX AND VOIVODSHIPS IN 2006 AND 2005</t>
    </r>
  </si>
  <si>
    <r>
      <rPr>
        <sz val="10"/>
        <rFont val="Times New Roman"/>
        <family val="1"/>
      </rPr>
      <t xml:space="preserve">Lp. </t>
    </r>
    <r>
      <rPr>
        <i val="true"/>
        <sz val="10"/>
        <rFont val="Times New Roman"/>
        <family val="1"/>
        <charset val="238"/>
      </rPr>
      <t xml:space="preserve">No</t>
    </r>
  </si>
  <si>
    <r>
      <rPr>
        <sz val="10"/>
        <rFont val="Times New Roman"/>
        <family val="1"/>
      </rPr>
      <t xml:space="preserve">WOJEWÓDZTWA   
</t>
    </r>
    <r>
      <rPr>
        <i val="true"/>
        <sz val="10"/>
        <rFont val="Times New Roman"/>
        <family val="1"/>
      </rPr>
      <t xml:space="preserve">VOIVODSHIPS
</t>
    </r>
    <r>
      <rPr>
        <sz val="10"/>
        <rFont val="Times New Roman"/>
        <family val="1"/>
      </rPr>
      <t xml:space="preserve">o - ogółem  </t>
    </r>
    <r>
      <rPr>
        <i val="true"/>
        <sz val="10"/>
        <rFont val="Times New Roman"/>
        <family val="1"/>
      </rPr>
      <t xml:space="preserve"> total
m - </t>
    </r>
    <r>
      <rPr>
        <sz val="10"/>
        <rFont val="Times New Roman"/>
        <family val="1"/>
      </rPr>
      <t xml:space="preserve">miasta   </t>
    </r>
    <r>
      <rPr>
        <i val="true"/>
        <sz val="10"/>
        <rFont val="Times New Roman"/>
        <family val="1"/>
      </rPr>
      <t xml:space="preserve">urban areas
w - </t>
    </r>
    <r>
      <rPr>
        <sz val="10"/>
        <rFont val="Times New Roman"/>
        <family val="1"/>
        <charset val="238"/>
      </rPr>
      <t xml:space="preserve">wieś   </t>
    </r>
    <r>
      <rPr>
        <i val="true"/>
        <sz val="10"/>
        <rFont val="Times New Roman"/>
        <family val="1"/>
      </rPr>
      <t xml:space="preserve">rural areas</t>
    </r>
  </si>
  <si>
    <r>
      <rPr>
        <sz val="10"/>
        <rFont val="Times New Roman"/>
        <family val="1"/>
      </rPr>
      <t xml:space="preserve">Zameldowani na pobyt czasowy 
</t>
    </r>
    <r>
      <rPr>
        <i val="true"/>
        <sz val="10"/>
        <rFont val="Times New Roman"/>
        <family val="1"/>
      </rPr>
      <t xml:space="preserve">Persons registered for temporary stay in actual place of residence</t>
    </r>
  </si>
  <si>
    <r>
      <rPr>
        <sz val="10"/>
        <rFont val="Times New Roman"/>
        <family val="1"/>
      </rPr>
      <t xml:space="preserve">Czasowo nieobecni w miejscu stałego zameldowania
</t>
    </r>
    <r>
      <rPr>
        <i val="true"/>
        <sz val="10"/>
        <rFont val="Times New Roman"/>
        <family val="1"/>
      </rPr>
      <t xml:space="preserve">Persons temporarily absent from place of permanent residence</t>
    </r>
  </si>
  <si>
    <r>
      <rPr>
        <sz val="10"/>
        <rFont val="Times New Roman"/>
        <family val="1"/>
      </rPr>
      <t xml:space="preserve">Saldo ludności
</t>
    </r>
    <r>
      <rPr>
        <i val="true"/>
        <sz val="10"/>
        <rFont val="Times New Roman"/>
        <family val="1"/>
      </rPr>
      <t xml:space="preserve">Balance of persons</t>
    </r>
  </si>
  <si>
    <r>
      <rPr>
        <sz val="10"/>
        <rFont val="Times New Roman"/>
        <family val="1"/>
      </rPr>
      <t xml:space="preserve">Różnica między saldami
</t>
    </r>
    <r>
      <rPr>
        <i val="true"/>
        <sz val="10"/>
        <rFont val="Times New Roman"/>
        <family val="1"/>
      </rPr>
      <t xml:space="preserve">Net of balances</t>
    </r>
  </si>
  <si>
    <t xml:space="preserve">stałego zameldowania</t>
  </si>
  <si>
    <r>
      <rPr>
        <sz val="10"/>
        <rFont val="Times New Roman"/>
        <family val="1"/>
      </rPr>
      <t xml:space="preserve">razem
</t>
    </r>
    <r>
      <rPr>
        <i val="true"/>
        <sz val="10"/>
        <rFont val="Times New Roman"/>
        <family val="1"/>
      </rPr>
      <t xml:space="preserve">total</t>
    </r>
  </si>
  <si>
    <r>
      <rPr>
        <sz val="10"/>
        <rFont val="Times New Roman"/>
        <family val="1"/>
      </rPr>
      <t xml:space="preserve">mężczyźni 
</t>
    </r>
    <r>
      <rPr>
        <i val="true"/>
        <sz val="10"/>
        <rFont val="Times New Roman"/>
        <family val="1"/>
      </rPr>
      <t xml:space="preserve">males</t>
    </r>
  </si>
  <si>
    <r>
      <rPr>
        <sz val="10"/>
        <rFont val="Times New Roman"/>
        <family val="1"/>
      </rPr>
      <t xml:space="preserve">kobiety 
</t>
    </r>
    <r>
      <rPr>
        <i val="true"/>
        <sz val="10"/>
        <rFont val="Times New Roman"/>
        <family val="1"/>
      </rPr>
      <t xml:space="preserve">females</t>
    </r>
  </si>
  <si>
    <r>
      <rPr>
        <sz val="10"/>
        <rFont val="Times New Roman"/>
        <family val="1"/>
      </rPr>
      <t xml:space="preserve">razem
</t>
    </r>
    <r>
      <rPr>
        <i val="true"/>
        <sz val="10"/>
        <rFont val="Times New Roman"/>
        <family val="1"/>
        <charset val="238"/>
      </rPr>
      <t xml:space="preserve">total</t>
    </r>
  </si>
  <si>
    <r>
      <rPr>
        <sz val="10"/>
        <rFont val="Times New Roman"/>
        <family val="1"/>
      </rPr>
      <t xml:space="preserve">2005</t>
    </r>
    <r>
      <rPr>
        <i val="true"/>
        <vertAlign val="superscript"/>
        <sz val="10"/>
        <rFont val="Times New Roman"/>
        <family val="1"/>
        <charset val="238"/>
      </rPr>
      <t xml:space="preserve">b</t>
    </r>
  </si>
  <si>
    <t xml:space="preserve">o</t>
  </si>
  <si>
    <t xml:space="preserve">m</t>
  </si>
  <si>
    <t xml:space="preserve">w</t>
  </si>
  <si>
    <t xml:space="preserve">Świetokrzyskie</t>
  </si>
  <si>
    <t xml:space="preserve">Zachodniopomorskie   </t>
  </si>
  <si>
    <r>
      <rPr>
        <i val="true"/>
        <sz val="10"/>
        <rFont val="Times New Roman"/>
        <family val="1"/>
        <charset val="238"/>
      </rPr>
      <t xml:space="preserve">a </t>
    </r>
    <r>
      <rPr>
        <sz val="10"/>
        <rFont val="Times New Roman"/>
        <family val="1"/>
      </rPr>
      <t xml:space="preserve"> W 2005 r. - ponad 2 miesiące.</t>
    </r>
  </si>
  <si>
    <t xml:space="preserve">b  Dane przeliczone z uwzględnieniem zmian administracyjnych w 2006 r. </t>
  </si>
  <si>
    <t xml:space="preserve">a  In 2005 - above 2 months. </t>
  </si>
  <si>
    <t xml:space="preserve">b  Data recalculated with taking into consideration changes in the administrative division in 2006.</t>
  </si>
  <si>
    <t xml:space="preserve">TABL. 17 (196). LUDNOŚĆ ZAMELDOWANA NA POBYT CZASOWY PONAD 3 MIESIĄCE WEDŁUG WOJEWÓDZTW STAŁEGO I CZAOWEGO ZAMELDOWANIA W 2006 R.</t>
  </si>
  <si>
    <t xml:space="preserve">                   POPULATION REGISTERED FOR TEMPORARY STAY ABOVE 3 MONTHS BY VOIVODSHIPS OF REGISTRATION FOR PERMANENT AND TEMPORARY STAY IN 2006</t>
  </si>
  <si>
    <r>
      <rPr>
        <sz val="10"/>
        <rFont val="Times New Roman"/>
        <family val="1"/>
        <charset val="238"/>
      </rPr>
      <t xml:space="preserve">Lp. </t>
    </r>
    <r>
      <rPr>
        <i val="true"/>
        <sz val="10"/>
        <rFont val="Times New Roman"/>
        <family val="1"/>
        <charset val="238"/>
      </rPr>
      <t xml:space="preserve">No</t>
    </r>
  </si>
  <si>
    <r>
      <rPr>
        <sz val="10"/>
        <rFont val="Times New Roman"/>
        <family val="1"/>
        <charset val="238"/>
      </rPr>
      <t xml:space="preserve">WOJEWÓDZTWA POBYTU CZASOWEGO  
</t>
    </r>
    <r>
      <rPr>
        <i val="true"/>
        <sz val="10"/>
        <rFont val="Times New Roman"/>
        <family val="1"/>
        <charset val="238"/>
      </rPr>
      <t xml:space="preserve">VOIVODSHIPS OF TEMPORARY  STAY</t>
    </r>
  </si>
  <si>
    <t xml:space="preserve"> Województwa stałego zamieszkania   </t>
  </si>
  <si>
    <t xml:space="preserve">Voivodships of permanent residence</t>
  </si>
  <si>
    <t xml:space="preserve">kujawsko-
pomorskie</t>
  </si>
  <si>
    <t xml:space="preserve">pomor-
skie</t>
  </si>
  <si>
    <t xml:space="preserve">warmińsko-
mazurskie</t>
  </si>
  <si>
    <r>
      <rPr>
        <b val="true"/>
        <sz val="10"/>
        <rFont val="Times New Roman"/>
        <family val="1"/>
      </rPr>
      <t xml:space="preserve">POLSKA </t>
    </r>
    <r>
      <rPr>
        <b val="true"/>
        <i val="true"/>
        <sz val="10"/>
        <rFont val="Times New Roman"/>
        <family val="1"/>
      </rPr>
      <t xml:space="preserve">POLAND</t>
    </r>
  </si>
  <si>
    <t xml:space="preserve">Kujawsko pomorskie</t>
  </si>
  <si>
    <t xml:space="preserve">TABL. 18 (197). LUDNOŚĆ ZAMELDOWANA NA POBYT CZASOWY PONAD 3 MIESIĄCE </t>
  </si>
  <si>
    <t xml:space="preserve">                              WEDŁUG REGIONÓW STAŁEGO I CZASOWEGO ZAMELDOWANIA W  2006 R.</t>
  </si>
  <si>
    <t xml:space="preserve">                               POPULATION REGISTERED FOR TEMPORARY STAY ABOVE 3 MONTHS </t>
  </si>
  <si>
    <t xml:space="preserve">                               BY REGIONS  OF REGISTRATION FOR PERMANENT AND TEMPORARY STAY IN 2006 </t>
  </si>
  <si>
    <r>
      <rPr>
        <sz val="9"/>
        <rFont val="Times New Roman"/>
        <family val="1"/>
      </rPr>
      <t xml:space="preserve">REGIONY CZASOWEGO ZAMELDOWANIA
</t>
    </r>
    <r>
      <rPr>
        <i val="true"/>
        <sz val="9"/>
        <rFont val="Times New Roman"/>
        <family val="1"/>
        <charset val="238"/>
      </rPr>
      <t xml:space="preserve">REGIONS OF REGISTRATION FOR TEMPORARY STAY</t>
    </r>
  </si>
  <si>
    <r>
      <rPr>
        <sz val="10"/>
        <rFont val="Times New Roman"/>
        <family val="1"/>
        <charset val="238"/>
      </rPr>
      <t xml:space="preserve">Regiony stałego zameldowania
</t>
    </r>
    <r>
      <rPr>
        <i val="true"/>
        <sz val="10"/>
        <rFont val="Times New Roman"/>
        <family val="1"/>
        <charset val="238"/>
      </rPr>
      <t xml:space="preserve">Regions of registration for permanent residence</t>
    </r>
  </si>
  <si>
    <r>
      <rPr>
        <b val="true"/>
        <sz val="10"/>
        <rFont val="Times New Roman"/>
        <family val="1"/>
      </rPr>
      <t xml:space="preserve">TABL. 19 (198). LUDNOŚĆ W WIEKU 15 LAT I WIĘCEJ ZAMELDOWANA NA POBYT CZASOWY PONAD 3 MIESIĄCE</t>
    </r>
    <r>
      <rPr>
        <b val="true"/>
        <vertAlign val="superscript"/>
        <sz val="10"/>
        <rFont val="Times New Roman"/>
        <family val="1"/>
        <charset val="238"/>
      </rPr>
      <t xml:space="preserve">a</t>
    </r>
    <r>
      <rPr>
        <b val="true"/>
        <sz val="10"/>
        <rFont val="Times New Roman"/>
        <family val="1"/>
      </rPr>
      <t xml:space="preserve"> </t>
    </r>
  </si>
  <si>
    <t xml:space="preserve">                             WEDŁUG PŁCI I STANU CYWILNEGO PRAWNEGO</t>
  </si>
  <si>
    <r>
      <rPr>
        <b val="true"/>
        <i val="true"/>
        <sz val="10"/>
        <rFont val="Times New Roman"/>
        <family val="1"/>
        <charset val="238"/>
      </rPr>
      <t xml:space="preserve">                             POPULATION AT THE AGE OF 15 AND MORE REGISTERED FOR TEMPORARY STAY ABOVE 3 MONTHS</t>
    </r>
    <r>
      <rPr>
        <b val="true"/>
        <i val="true"/>
        <vertAlign val="superscript"/>
        <sz val="10"/>
        <rFont val="Times New Roman"/>
        <family val="1"/>
        <charset val="238"/>
      </rPr>
      <t xml:space="preserve">a</t>
    </r>
    <r>
      <rPr>
        <b val="true"/>
        <i val="true"/>
        <sz val="10"/>
        <rFont val="Times New Roman"/>
        <family val="1"/>
        <charset val="238"/>
      </rPr>
      <t xml:space="preserve"> </t>
    </r>
  </si>
  <si>
    <t xml:space="preserve">                             BY SEX AND LEGAL MARITAL STATUS</t>
  </si>
  <si>
    <r>
      <rPr>
        <sz val="10"/>
        <rFont val="Times New Roman"/>
        <family val="1"/>
        <charset val="238"/>
      </rPr>
      <t xml:space="preserve">WYSZCZEGÓLNIENIE 
</t>
    </r>
    <r>
      <rPr>
        <i val="true"/>
        <sz val="10"/>
        <rFont val="Times New Roman"/>
        <family val="1"/>
      </rPr>
      <t xml:space="preserve">SPECIFICATION</t>
    </r>
  </si>
  <si>
    <r>
      <rPr>
        <sz val="10"/>
        <rFont val="Times New Roman"/>
        <family val="1"/>
        <charset val="238"/>
      </rPr>
      <t xml:space="preserve">Saldo ludności czasowo                     obecnej (nieobecnej)                                 </t>
    </r>
    <r>
      <rPr>
        <i val="true"/>
        <sz val="10"/>
        <rFont val="Times New Roman"/>
        <family val="1"/>
      </rPr>
      <t xml:space="preserve">Balance of persons temporalily present (or absent)</t>
    </r>
  </si>
  <si>
    <r>
      <rPr>
        <b val="true"/>
        <sz val="10"/>
        <rFont val="Times New Roman"/>
        <family val="1"/>
      </rPr>
      <t xml:space="preserve">OGÓŁEM    </t>
    </r>
    <r>
      <rPr>
        <b val="true"/>
        <i val="true"/>
        <sz val="10"/>
        <rFont val="Times New Roman"/>
        <family val="1"/>
      </rPr>
      <t xml:space="preserve">TOTAL </t>
    </r>
  </si>
  <si>
    <t xml:space="preserve">Kawalerowie/panny                                   </t>
  </si>
  <si>
    <t xml:space="preserve">Żonaci/zamężne        </t>
  </si>
  <si>
    <t xml:space="preserve">Wdowcy/wdowy       </t>
  </si>
  <si>
    <t xml:space="preserve">Widowed                   </t>
  </si>
  <si>
    <t xml:space="preserve">Rozwiedzieni/rozwiedzione                        </t>
  </si>
  <si>
    <t xml:space="preserve">Divorced                   </t>
  </si>
  <si>
    <t xml:space="preserve">MIASTA</t>
  </si>
  <si>
    <t xml:space="preserve">URBAN AREAS    </t>
  </si>
  <si>
    <t xml:space="preserve">Kawalerowie/panny                                        </t>
  </si>
  <si>
    <t xml:space="preserve">Widowed                     </t>
  </si>
  <si>
    <t xml:space="preserve">WIEŚ</t>
  </si>
  <si>
    <t xml:space="preserve">RURAL AREAS      </t>
  </si>
  <si>
    <t xml:space="preserve">Kawalerowie/panny                   </t>
  </si>
  <si>
    <t xml:space="preserve">Wdowcy/wdowy      </t>
  </si>
  <si>
    <r>
      <rPr>
        <i val="true"/>
        <sz val="10"/>
        <rFont val="Times New Roman"/>
        <family val="1"/>
        <charset val="238"/>
      </rPr>
      <t xml:space="preserve">a</t>
    </r>
    <r>
      <rPr>
        <sz val="10"/>
        <rFont val="Times New Roman"/>
        <family val="1"/>
        <charset val="238"/>
      </rPr>
      <t xml:space="preserve"> Do 2005 r. - ponad 2 miesiące.</t>
    </r>
  </si>
  <si>
    <t xml:space="preserve">a Until 2005 - above 2 months.</t>
  </si>
  <si>
    <t xml:space="preserve">TABL. 20 (199). LUDNOŚĆ W WIEKU 13 LAT I WIĘCEJ ZAMELDOWANA NA POBYT CZASOWY</t>
  </si>
  <si>
    <t xml:space="preserve">                             PONAD 3 MIESIĄCE WEDŁUG PŁCI I POZIOMU WYKSZTAŁCENIA W 2006 R.</t>
  </si>
  <si>
    <t xml:space="preserve">                             POPULATION AT THE AGE OF 13 AND MORE REGISTERED FOR TEMPORARY</t>
  </si>
  <si>
    <t xml:space="preserve">                             STAY ABOVE 3 MONTHS BY SEX AND EDUCATION LEVEL IN 2006</t>
  </si>
  <si>
    <r>
      <rPr>
        <sz val="10"/>
        <rFont val="Times New Roman"/>
        <family val="1"/>
        <charset val="238"/>
      </rPr>
      <t xml:space="preserve">Zameldowani
na pobyt czasowy
</t>
    </r>
    <r>
      <rPr>
        <i val="true"/>
        <sz val="10"/>
        <rFont val="Times New Roman"/>
        <family val="1"/>
        <charset val="238"/>
      </rPr>
      <t xml:space="preserve">Persons registered for 
temporary stay in
actual place of residence</t>
    </r>
  </si>
  <si>
    <r>
      <rPr>
        <sz val="10"/>
        <rFont val="Times New Roman"/>
        <family val="1"/>
        <charset val="238"/>
      </rPr>
      <t xml:space="preserve">Czasowo nieobecni  w miejscu stałego zamieszkania
</t>
    </r>
    <r>
      <rPr>
        <i val="true"/>
        <sz val="10"/>
        <rFont val="Times New Roman"/>
        <family val="1"/>
        <charset val="238"/>
      </rPr>
      <t xml:space="preserve">Persons temporarily absent from place of permanent residence</t>
    </r>
  </si>
  <si>
    <r>
      <rPr>
        <sz val="10"/>
        <rFont val="Times New Roman"/>
        <family val="1"/>
        <charset val="238"/>
      </rPr>
      <t xml:space="preserve">Saldo ludności czasowo                     obecnej (nieobecnej)                                 </t>
    </r>
    <r>
      <rPr>
        <i val="true"/>
        <sz val="10"/>
        <rFont val="Times New Roman"/>
        <family val="1"/>
        <charset val="238"/>
      </rPr>
      <t xml:space="preserve">Balance of persons temporarily present (or absent)</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mężczy-źni
</t>
    </r>
    <r>
      <rPr>
        <i val="true"/>
        <sz val="10"/>
        <rFont val="Times New Roman"/>
        <family val="1"/>
        <charset val="238"/>
      </rPr>
      <t xml:space="preserve">males</t>
    </r>
  </si>
  <si>
    <r>
      <rPr>
        <sz val="10"/>
        <rFont val="Times New Roman"/>
        <family val="1"/>
        <charset val="238"/>
      </rPr>
      <t xml:space="preserve">kobiety
</t>
    </r>
    <r>
      <rPr>
        <i val="true"/>
        <sz val="10"/>
        <rFont val="Times New Roman"/>
        <family val="1"/>
        <charset val="238"/>
      </rPr>
      <t xml:space="preserve">females</t>
    </r>
  </si>
  <si>
    <r>
      <rPr>
        <sz val="10"/>
        <rFont val="Times New Roman"/>
        <family val="1"/>
        <charset val="238"/>
      </rPr>
      <t xml:space="preserve">kobiety</t>
    </r>
    <r>
      <rPr>
        <i val="true"/>
        <sz val="10"/>
        <rFont val="Times New Roman"/>
        <family val="1"/>
        <charset val="238"/>
      </rPr>
      <t xml:space="preserve"> 
females</t>
    </r>
  </si>
  <si>
    <r>
      <rPr>
        <sz val="10"/>
        <rFont val="Times New Roman"/>
        <family val="1"/>
        <charset val="238"/>
      </rPr>
      <t xml:space="preserve">kobiety
</t>
    </r>
    <r>
      <rPr>
        <i val="true"/>
        <sz val="10"/>
        <rFont val="Times New Roman"/>
        <family val="1"/>
        <charset val="238"/>
      </rPr>
      <t xml:space="preserve"> females</t>
    </r>
  </si>
  <si>
    <r>
      <rPr>
        <b val="true"/>
        <sz val="10"/>
        <rFont val="Times New Roman"/>
        <family val="1"/>
        <charset val="238"/>
      </rPr>
      <t xml:space="preserve">OGÓŁEM    </t>
    </r>
    <r>
      <rPr>
        <b val="true"/>
        <i val="true"/>
        <sz val="10"/>
        <rFont val="Times New Roman"/>
        <family val="1"/>
        <charset val="238"/>
      </rPr>
      <t xml:space="preserve">TOTAL </t>
    </r>
  </si>
  <si>
    <r>
      <rPr>
        <sz val="10"/>
        <rFont val="Times New Roman"/>
        <family val="1"/>
        <charset val="238"/>
      </rPr>
      <t xml:space="preserve">Wyższe </t>
    </r>
    <r>
      <rPr>
        <i val="true"/>
        <sz val="10"/>
        <rFont val="Times New Roman"/>
        <family val="1"/>
        <charset val="238"/>
      </rPr>
      <t xml:space="preserve"> Higher</t>
    </r>
  </si>
  <si>
    <r>
      <rPr>
        <sz val="10"/>
        <rFont val="Times New Roman"/>
        <family val="1"/>
        <charset val="238"/>
      </rPr>
      <t xml:space="preserve">Policealne </t>
    </r>
    <r>
      <rPr>
        <i val="true"/>
        <sz val="10"/>
        <rFont val="Times New Roman"/>
        <family val="1"/>
        <charset val="238"/>
      </rPr>
      <t xml:space="preserve"> Post-secondary</t>
    </r>
  </si>
  <si>
    <t xml:space="preserve">Średnie   Secondary</t>
  </si>
  <si>
    <t xml:space="preserve">Zasadnicze zawodowe</t>
  </si>
  <si>
    <t xml:space="preserve">Basic vocational</t>
  </si>
  <si>
    <t xml:space="preserve">Gimnazjalne   </t>
  </si>
  <si>
    <t xml:space="preserve">Lower secondary</t>
  </si>
  <si>
    <r>
      <rPr>
        <sz val="10"/>
        <rFont val="Times New Roman"/>
        <family val="1"/>
        <charset val="238"/>
      </rPr>
      <t xml:space="preserve">Podstawowe  </t>
    </r>
    <r>
      <rPr>
        <i val="true"/>
        <sz val="10"/>
        <rFont val="Times New Roman"/>
        <family val="1"/>
        <charset val="238"/>
      </rPr>
      <t xml:space="preserve">Primary</t>
    </r>
  </si>
  <si>
    <t xml:space="preserve">Niepełne podstawowe</t>
  </si>
  <si>
    <t xml:space="preserve">Incomplete primary</t>
  </si>
  <si>
    <r>
      <rPr>
        <sz val="10"/>
        <rFont val="Times New Roman"/>
        <family val="1"/>
        <charset val="238"/>
      </rPr>
      <t xml:space="preserve">Nieustalone   </t>
    </r>
    <r>
      <rPr>
        <i val="true"/>
        <sz val="10"/>
        <rFont val="Times New Roman"/>
        <family val="1"/>
        <charset val="238"/>
      </rPr>
      <t xml:space="preserve">Unknown</t>
    </r>
  </si>
  <si>
    <t xml:space="preserve">RURAL AREAS    </t>
  </si>
  <si>
    <t xml:space="preserve">TABL. 21 (200). LUDNOŚĆ W WIEKU 15 LAT I WIĘCEJ ZAMELDOWANA NA POBYT CZASOWY PONAD </t>
  </si>
  <si>
    <t xml:space="preserve">                             3 MIESIĄCE WEDŁUG STANU CYWILNEGO PRAWNEGO I WOJEWÓDZTW W 2006 R.</t>
  </si>
  <si>
    <t xml:space="preserve">                             POPULATION AT THE AGE OF 15 AND MORE REGISTERED FOR TEMPORARY STAY</t>
  </si>
  <si>
    <t xml:space="preserve">                             ABOVE 3 MONTHS BY LEGAL MARITAL STATUS AND VOIVODSHIPS IN 2006</t>
  </si>
  <si>
    <r>
      <rPr>
        <sz val="10"/>
        <rFont val="Times New Roman"/>
        <family val="1"/>
      </rPr>
      <t xml:space="preserve">WOJEWÓDZTWA
</t>
    </r>
    <r>
      <rPr>
        <i val="true"/>
        <sz val="10"/>
        <rFont val="Times New Roman"/>
        <family val="1"/>
        <charset val="238"/>
      </rPr>
      <t xml:space="preserve">VOIVODSHIPS</t>
    </r>
  </si>
  <si>
    <r>
      <rPr>
        <sz val="10"/>
        <rFont val="Times New Roman"/>
        <family val="1"/>
      </rPr>
      <t xml:space="preserve">Stan cywilny prawny   </t>
    </r>
    <r>
      <rPr>
        <i val="true"/>
        <sz val="10"/>
        <rFont val="Times New Roman"/>
        <family val="1"/>
      </rPr>
      <t xml:space="preserve">Legal marital status</t>
    </r>
  </si>
  <si>
    <r>
      <rPr>
        <sz val="10"/>
        <rFont val="Times New Roman"/>
        <family val="1"/>
      </rPr>
      <t xml:space="preserve">kawalerowie/panny
</t>
    </r>
    <r>
      <rPr>
        <i val="true"/>
        <sz val="10"/>
        <rFont val="Times New Roman"/>
        <family val="1"/>
        <charset val="238"/>
      </rPr>
      <t xml:space="preserve">single</t>
    </r>
  </si>
  <si>
    <r>
      <rPr>
        <sz val="10"/>
        <rFont val="Times New Roman"/>
        <family val="1"/>
      </rPr>
      <t xml:space="preserve">żonaci/zamężne
</t>
    </r>
    <r>
      <rPr>
        <i val="true"/>
        <sz val="10"/>
        <rFont val="Times New Roman"/>
        <family val="1"/>
        <charset val="238"/>
      </rPr>
      <t xml:space="preserve">married</t>
    </r>
  </si>
  <si>
    <r>
      <rPr>
        <sz val="10"/>
        <rFont val="Times New Roman"/>
        <family val="1"/>
      </rPr>
      <t xml:space="preserve">wdowcy/wdowy
</t>
    </r>
    <r>
      <rPr>
        <i val="true"/>
        <sz val="10"/>
        <rFont val="Times New Roman"/>
        <family val="1"/>
        <charset val="238"/>
      </rPr>
      <t xml:space="preserve">widowed</t>
    </r>
  </si>
  <si>
    <r>
      <rPr>
        <sz val="10"/>
        <rFont val="Times New Roman"/>
        <family val="1"/>
      </rPr>
      <t xml:space="preserve">rozwiedzeni/
rozwiedzione
</t>
    </r>
    <r>
      <rPr>
        <i val="true"/>
        <sz val="10"/>
        <rFont val="Times New Roman"/>
        <family val="1"/>
        <charset val="238"/>
      </rPr>
      <t xml:space="preserve">divorced</t>
    </r>
  </si>
  <si>
    <r>
      <rPr>
        <sz val="10"/>
        <rFont val="Times New Roman"/>
        <family val="1"/>
      </rPr>
      <t xml:space="preserve">Zameldowani na pobyt  czasowy
</t>
    </r>
    <r>
      <rPr>
        <i val="true"/>
        <sz val="10"/>
        <rFont val="Times New Roman"/>
        <family val="1"/>
        <charset val="238"/>
      </rPr>
      <t xml:space="preserve">Persons registered for temporary stay</t>
    </r>
  </si>
  <si>
    <r>
      <rPr>
        <sz val="10"/>
        <rFont val="Times New Roman"/>
        <family val="1"/>
      </rPr>
      <t xml:space="preserve">Czasowo nieobecni w miejscu stałego zameldowania 
  </t>
    </r>
    <r>
      <rPr>
        <i val="true"/>
        <sz val="10"/>
        <rFont val="Times New Roman"/>
        <family val="1"/>
        <charset val="238"/>
      </rPr>
      <t xml:space="preserve">Persons temporarily absent from place of permanent residence</t>
    </r>
  </si>
  <si>
    <r>
      <rPr>
        <sz val="10"/>
        <rFont val="Times New Roman"/>
        <family val="1"/>
      </rPr>
      <t xml:space="preserve">Saldo ludności czasowo obecnej (nieobecnej)
</t>
    </r>
    <r>
      <rPr>
        <i val="true"/>
        <sz val="10"/>
        <rFont val="Times New Roman"/>
        <family val="1"/>
        <charset val="238"/>
      </rPr>
      <t xml:space="preserve">Balance of persons temporarily present (or absent)</t>
    </r>
  </si>
  <si>
    <t xml:space="preserve"> -</t>
  </si>
  <si>
    <t xml:space="preserve">TABL. 22 (201). LUDNOŚĆ W WIEKU 13 LAT I WIĘCEJ ZAMELDOWANA NA POBYT CZASOWY</t>
  </si>
  <si>
    <t xml:space="preserve">                             PONAD 3 MIESIĄCE WEDŁUG POZIOMU WYKSZTAŁCENIA I WOJEWÓDZTW W 2006 R.</t>
  </si>
  <si>
    <t xml:space="preserve">                             POPULATION AT THE AGE OF 13 AND MORE REGISTERED FOR TEMPORARY STAY</t>
  </si>
  <si>
    <t xml:space="preserve">                             ABOVE 3 MONTHS BY EDUCATION LEVEL AND VOIVODSHIPS IN 2006</t>
  </si>
  <si>
    <r>
      <rPr>
        <sz val="10"/>
        <rFont val="Times New Roman"/>
        <family val="1"/>
      </rPr>
      <t xml:space="preserve">Poziom wykształcenia   </t>
    </r>
    <r>
      <rPr>
        <i val="true"/>
        <sz val="10"/>
        <rFont val="Times New Roman"/>
        <family val="1"/>
      </rPr>
      <t xml:space="preserve">Education level</t>
    </r>
  </si>
  <si>
    <r>
      <rPr>
        <sz val="10"/>
        <rFont val="Times New Roman"/>
        <family val="1"/>
      </rPr>
      <t xml:space="preserve">wyższe 
</t>
    </r>
    <r>
      <rPr>
        <i val="true"/>
        <sz val="10"/>
        <rFont val="Times New Roman"/>
        <family val="1"/>
      </rPr>
      <t xml:space="preserve">higher</t>
    </r>
  </si>
  <si>
    <r>
      <rPr>
        <sz val="10"/>
        <rFont val="Times New Roman"/>
        <family val="1"/>
      </rPr>
      <t xml:space="preserve">policealne 
</t>
    </r>
    <r>
      <rPr>
        <i val="true"/>
        <sz val="10"/>
        <rFont val="Times New Roman"/>
        <family val="1"/>
      </rPr>
      <t xml:space="preserve">post- 
secondary</t>
    </r>
  </si>
  <si>
    <r>
      <rPr>
        <sz val="10"/>
        <rFont val="Times New Roman"/>
        <family val="1"/>
      </rPr>
      <t xml:space="preserve">średnie 
</t>
    </r>
    <r>
      <rPr>
        <i val="true"/>
        <sz val="10"/>
        <rFont val="Times New Roman"/>
        <family val="1"/>
      </rPr>
      <t xml:space="preserve">secondary</t>
    </r>
  </si>
  <si>
    <r>
      <rPr>
        <sz val="10"/>
        <rFont val="Times New Roman"/>
        <family val="1"/>
      </rPr>
      <t xml:space="preserve">zasadnicze 
zawodowe 
</t>
    </r>
    <r>
      <rPr>
        <i val="true"/>
        <sz val="10"/>
        <rFont val="Times New Roman"/>
        <family val="1"/>
      </rPr>
      <t xml:space="preserve">basic 
vocational</t>
    </r>
  </si>
  <si>
    <r>
      <rPr>
        <sz val="10"/>
        <rFont val="Times New Roman"/>
        <family val="1"/>
      </rPr>
      <t xml:space="preserve">pozostałe
</t>
    </r>
    <r>
      <rPr>
        <i val="true"/>
        <sz val="10"/>
        <rFont val="Times New Roman"/>
        <family val="1"/>
        <charset val="238"/>
      </rPr>
      <t xml:space="preserve">not specified</t>
    </r>
  </si>
  <si>
    <r>
      <rPr>
        <sz val="10"/>
        <rFont val="Times New Roman"/>
        <family val="1"/>
      </rPr>
      <t xml:space="preserve">nieustalone</t>
    </r>
    <r>
      <rPr>
        <i val="true"/>
        <vertAlign val="superscript"/>
        <sz val="10"/>
        <rFont val="Times New Roman"/>
        <family val="1"/>
      </rPr>
      <t xml:space="preserve"> 
</t>
    </r>
    <r>
      <rPr>
        <i val="true"/>
        <sz val="10"/>
        <rFont val="Times New Roman"/>
        <family val="1"/>
      </rPr>
      <t xml:space="preserve"> unknown</t>
    </r>
  </si>
  <si>
    <r>
      <rPr>
        <sz val="10"/>
        <rFont val="Times New Roman"/>
        <family val="1"/>
      </rPr>
      <t xml:space="preserve">Zameldowani na pobyt  czasowy 
</t>
    </r>
    <r>
      <rPr>
        <i val="true"/>
        <sz val="10"/>
        <rFont val="Times New Roman"/>
        <family val="1"/>
        <charset val="238"/>
      </rPr>
      <t xml:space="preserve">Persons registered for temporary stay</t>
    </r>
  </si>
  <si>
    <r>
      <rPr>
        <sz val="10"/>
        <rFont val="Times New Roman"/>
        <family val="1"/>
      </rPr>
      <t xml:space="preserve">Czasowo nieobecni w miejscu stałego zammeldowania 
  </t>
    </r>
    <r>
      <rPr>
        <i val="true"/>
        <sz val="10"/>
        <rFont val="Times New Roman"/>
        <family val="1"/>
        <charset val="238"/>
      </rPr>
      <t xml:space="preserve">Persons temporarily absent from place of permanent residence</t>
    </r>
  </si>
  <si>
    <t xml:space="preserve">TABL. 23 (202). MIGRACJE ZAGRANICZNE LUDNOŚCI NA POBYT STAŁY WEDŁUG KONTYNENTÓW</t>
  </si>
  <si>
    <t xml:space="preserve">                              INTERNATIONAL MIGRATION OF POPULATION FOR PERMANENT RESIDENCE</t>
  </si>
  <si>
    <t xml:space="preserve">                             BY CONTINENTS</t>
  </si>
  <si>
    <r>
      <rPr>
        <sz val="10"/>
        <rFont val="Times New Roman"/>
        <family val="1"/>
      </rPr>
      <t xml:space="preserve">KRAJE </t>
    </r>
    <r>
      <rPr>
        <i val="true"/>
        <sz val="10"/>
        <rFont val="Times New Roman"/>
        <family val="1"/>
      </rPr>
      <t xml:space="preserve">COUNTRIES</t>
    </r>
  </si>
  <si>
    <r>
      <rPr>
        <b val="true"/>
        <sz val="10"/>
        <rFont val="Times New Roman"/>
        <family val="1"/>
      </rPr>
      <t xml:space="preserve">Imigracja   </t>
    </r>
    <r>
      <rPr>
        <b val="true"/>
        <i val="true"/>
        <sz val="10"/>
        <rFont val="Times New Roman"/>
        <family val="1"/>
      </rPr>
      <t xml:space="preserve">Immigration</t>
    </r>
  </si>
  <si>
    <t xml:space="preserve">Europa Europe</t>
  </si>
  <si>
    <r>
      <rPr>
        <sz val="10"/>
        <rFont val="Times New Roman"/>
        <family val="1"/>
      </rPr>
      <t xml:space="preserve">1700</t>
    </r>
    <r>
      <rPr>
        <i val="true"/>
        <vertAlign val="superscript"/>
        <sz val="10"/>
        <rFont val="Times New Roman"/>
        <family val="1"/>
        <charset val="238"/>
      </rPr>
      <t xml:space="preserve">a</t>
    </r>
  </si>
  <si>
    <r>
      <rPr>
        <sz val="10"/>
        <rFont val="Times New Roman"/>
        <family val="1"/>
      </rPr>
      <t xml:space="preserve">   w tym: </t>
    </r>
    <r>
      <rPr>
        <i val="true"/>
        <sz val="10"/>
        <rFont val="Times New Roman"/>
        <family val="1"/>
      </rPr>
      <t xml:space="preserve">of which:</t>
    </r>
  </si>
  <si>
    <r>
      <rPr>
        <sz val="10"/>
        <rFont val="Times New Roman"/>
        <family val="1"/>
      </rPr>
      <t xml:space="preserve">   Unia Europejska</t>
    </r>
    <r>
      <rPr>
        <vertAlign val="superscript"/>
        <sz val="10"/>
        <rFont val="Times New Roman"/>
        <family val="1"/>
      </rPr>
      <t xml:space="preserve"> </t>
    </r>
    <r>
      <rPr>
        <sz val="10"/>
        <rFont val="Times New Roman"/>
        <family val="1"/>
        <charset val="238"/>
      </rPr>
      <t xml:space="preserve">(15 krajów)</t>
    </r>
  </si>
  <si>
    <t xml:space="preserve">   European Union (15 countries)</t>
  </si>
  <si>
    <t xml:space="preserve">      w tym: of which: </t>
  </si>
  <si>
    <r>
      <rPr>
        <sz val="10"/>
        <rFont val="Times New Roman"/>
        <family val="1"/>
      </rPr>
      <t xml:space="preserve">      Niemcy  </t>
    </r>
    <r>
      <rPr>
        <i val="true"/>
        <sz val="10"/>
        <rFont val="Times New Roman"/>
        <family val="1"/>
        <charset val="238"/>
      </rPr>
      <t xml:space="preserve"> Germany </t>
    </r>
  </si>
  <si>
    <r>
      <rPr>
        <i val="true"/>
        <sz val="10"/>
        <rFont val="Times New Roman"/>
        <family val="1"/>
      </rPr>
      <t xml:space="preserve">    </t>
    </r>
    <r>
      <rPr>
        <sz val="10"/>
        <rFont val="Times New Roman"/>
        <family val="1"/>
        <charset val="238"/>
      </rPr>
      <t xml:space="preserve"> Wielka Brytania </t>
    </r>
    <r>
      <rPr>
        <i val="true"/>
        <sz val="10"/>
        <rFont val="Times New Roman"/>
        <family val="1"/>
      </rPr>
      <t xml:space="preserve"> </t>
    </r>
    <r>
      <rPr>
        <i val="true"/>
        <sz val="10"/>
        <rFont val="Times New Roman"/>
        <family val="1"/>
        <charset val="238"/>
      </rPr>
      <t xml:space="preserve">United Kingdom</t>
    </r>
  </si>
  <si>
    <r>
      <rPr>
        <sz val="10"/>
        <rFont val="Times New Roman"/>
        <family val="1"/>
      </rPr>
      <t xml:space="preserve">   Unia Europejska</t>
    </r>
    <r>
      <rPr>
        <vertAlign val="superscript"/>
        <sz val="10"/>
        <rFont val="Times New Roman"/>
        <family val="1"/>
      </rPr>
      <t xml:space="preserve"> </t>
    </r>
    <r>
      <rPr>
        <sz val="10"/>
        <rFont val="Times New Roman"/>
        <family val="1"/>
        <charset val="238"/>
      </rPr>
      <t xml:space="preserve">(25 krajów)</t>
    </r>
  </si>
  <si>
    <t xml:space="preserve">   European Union (25 countries)</t>
  </si>
  <si>
    <r>
      <rPr>
        <sz val="10"/>
        <rFont val="Times New Roman"/>
        <family val="1"/>
      </rPr>
      <t xml:space="preserve">Azja </t>
    </r>
    <r>
      <rPr>
        <i val="true"/>
        <sz val="10"/>
        <rFont val="Times New Roman"/>
        <family val="1"/>
      </rPr>
      <t xml:space="preserve">Asia</t>
    </r>
  </si>
  <si>
    <r>
      <rPr>
        <sz val="10"/>
        <rFont val="Times New Roman"/>
        <family val="1"/>
      </rPr>
      <t xml:space="preserve">187</t>
    </r>
    <r>
      <rPr>
        <i val="true"/>
        <vertAlign val="superscript"/>
        <sz val="10"/>
        <rFont val="Times New Roman"/>
        <family val="1"/>
        <charset val="238"/>
      </rPr>
      <t xml:space="preserve">b</t>
    </r>
  </si>
  <si>
    <r>
      <rPr>
        <sz val="10"/>
        <rFont val="Times New Roman"/>
        <family val="1"/>
      </rPr>
      <t xml:space="preserve">Afryka </t>
    </r>
    <r>
      <rPr>
        <i val="true"/>
        <sz val="10"/>
        <rFont val="Times New Roman"/>
        <family val="1"/>
      </rPr>
      <t xml:space="preserve">Africa</t>
    </r>
  </si>
  <si>
    <t xml:space="preserve">Ameryka Pn. i Środkowa</t>
  </si>
  <si>
    <t xml:space="preserve">North and Central America</t>
  </si>
  <si>
    <t xml:space="preserve">Ameryka Południowa</t>
  </si>
  <si>
    <t xml:space="preserve">South America</t>
  </si>
  <si>
    <r>
      <rPr>
        <sz val="10"/>
        <rFont val="Times New Roman"/>
        <family val="1"/>
      </rPr>
      <t xml:space="preserve">Oceania </t>
    </r>
    <r>
      <rPr>
        <i val="true"/>
        <sz val="10"/>
        <rFont val="Times New Roman"/>
        <family val="1"/>
      </rPr>
      <t xml:space="preserve">Oceania</t>
    </r>
  </si>
  <si>
    <t xml:space="preserve">Nieustalony kraj</t>
  </si>
  <si>
    <t xml:space="preserve">Unknown country</t>
  </si>
  <si>
    <r>
      <rPr>
        <b val="true"/>
        <sz val="10"/>
        <rFont val="Times New Roman"/>
        <family val="1"/>
      </rPr>
      <t xml:space="preserve">Emigracja   </t>
    </r>
    <r>
      <rPr>
        <b val="true"/>
        <i val="true"/>
        <sz val="10"/>
        <rFont val="Times New Roman"/>
        <family val="1"/>
      </rPr>
      <t xml:space="preserve">Emigration</t>
    </r>
  </si>
  <si>
    <r>
      <rPr>
        <sz val="10"/>
        <rFont val="Times New Roman"/>
        <family val="1"/>
      </rPr>
      <t xml:space="preserve">13898</t>
    </r>
    <r>
      <rPr>
        <i val="true"/>
        <vertAlign val="superscript"/>
        <sz val="10"/>
        <rFont val="Times New Roman"/>
        <family val="1"/>
        <charset val="238"/>
      </rPr>
      <t xml:space="preserve">a</t>
    </r>
  </si>
  <si>
    <r>
      <rPr>
        <sz val="10"/>
        <rFont val="Times New Roman"/>
        <family val="1"/>
      </rPr>
      <t xml:space="preserve">    w tym: </t>
    </r>
    <r>
      <rPr>
        <i val="true"/>
        <sz val="10"/>
        <rFont val="Times New Roman"/>
        <family val="1"/>
      </rPr>
      <t xml:space="preserve">of which:</t>
    </r>
  </si>
  <si>
    <r>
      <rPr>
        <i val="true"/>
        <sz val="10"/>
        <rFont val="Times New Roman"/>
        <family val="1"/>
      </rPr>
      <t xml:space="preserve">     </t>
    </r>
    <r>
      <rPr>
        <sz val="10"/>
        <rFont val="Times New Roman"/>
        <family val="1"/>
        <charset val="238"/>
      </rPr>
      <t xml:space="preserve"> Wielka Brytania </t>
    </r>
    <r>
      <rPr>
        <i val="true"/>
        <sz val="10"/>
        <rFont val="Times New Roman"/>
        <family val="1"/>
      </rPr>
      <t xml:space="preserve"> </t>
    </r>
    <r>
      <rPr>
        <i val="true"/>
        <sz val="10"/>
        <rFont val="Times New Roman"/>
        <family val="1"/>
        <charset val="238"/>
      </rPr>
      <t xml:space="preserve">United Kingdom</t>
    </r>
  </si>
  <si>
    <r>
      <rPr>
        <sz val="10"/>
        <rFont val="Times New Roman"/>
        <family val="1"/>
      </rPr>
      <t xml:space="preserve">41</t>
    </r>
    <r>
      <rPr>
        <i val="true"/>
        <vertAlign val="superscript"/>
        <sz val="10"/>
        <rFont val="Times New Roman"/>
        <family val="1"/>
        <charset val="238"/>
      </rPr>
      <t xml:space="preserve">b</t>
    </r>
  </si>
  <si>
    <r>
      <rPr>
        <i val="true"/>
        <sz val="10"/>
        <rFont val="Times New Roman"/>
        <family val="1"/>
        <charset val="238"/>
      </rPr>
      <t xml:space="preserve">a</t>
    </r>
    <r>
      <rPr>
        <sz val="10"/>
        <rFont val="Times New Roman"/>
        <family val="1"/>
        <charset val="238"/>
      </rPr>
      <t xml:space="preserve">  Europa łącznie z b. ZSRR. </t>
    </r>
  </si>
  <si>
    <t xml:space="preserve">b  Bez krajów azjatyckich b. ZSRR.   </t>
  </si>
  <si>
    <t xml:space="preserve">a  The  former Soviet Union included in Europe. </t>
  </si>
  <si>
    <t xml:space="preserve">b  Without Asiatic countries of former Soviet Union.</t>
  </si>
  <si>
    <t xml:space="preserve">TABL. 24 (203). MIGRACJE ZAGRANICZNE LUDNOŚCI NA POBYT STAŁY WEDŁUG KRAJÓW W 2006 R.</t>
  </si>
  <si>
    <t xml:space="preserve">                               INTERNATIONAL MIGRATION OF POPULATION FOR PERMANENT RESIDENCE</t>
  </si>
  <si>
    <t xml:space="preserve">                               BY COUNTRIES IN 2006</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Miasta    </t>
    </r>
    <r>
      <rPr>
        <i val="true"/>
        <sz val="10"/>
        <rFont val="Times New Roman"/>
        <family val="1"/>
        <charset val="238"/>
      </rPr>
      <t xml:space="preserve">Urban areas</t>
    </r>
  </si>
  <si>
    <r>
      <rPr>
        <sz val="10"/>
        <rFont val="Times New Roman"/>
        <family val="1"/>
        <charset val="238"/>
      </rPr>
      <t xml:space="preserve">Wieś    </t>
    </r>
    <r>
      <rPr>
        <i val="true"/>
        <sz val="10"/>
        <rFont val="Times New Roman"/>
        <family val="1"/>
        <charset val="238"/>
      </rPr>
      <t xml:space="preserve">Rural areas</t>
    </r>
  </si>
  <si>
    <r>
      <rPr>
        <sz val="10"/>
        <rFont val="Times New Roman"/>
        <family val="1"/>
        <charset val="238"/>
      </rPr>
      <t xml:space="preserve">męż-czyźni
</t>
    </r>
    <r>
      <rPr>
        <i val="true"/>
        <sz val="10"/>
        <rFont val="Times New Roman"/>
        <family val="1"/>
        <charset val="238"/>
      </rPr>
      <t xml:space="preserve">males</t>
    </r>
  </si>
  <si>
    <r>
      <rPr>
        <sz val="10"/>
        <rFont val="Times New Roman"/>
        <family val="1"/>
        <charset val="238"/>
      </rPr>
      <t xml:space="preserve">razem
</t>
    </r>
    <r>
      <rPr>
        <i val="true"/>
        <sz val="10"/>
        <rFont val="Times New Roman"/>
        <family val="1"/>
        <charset val="238"/>
      </rPr>
      <t xml:space="preserve">total</t>
    </r>
  </si>
  <si>
    <r>
      <rPr>
        <b val="true"/>
        <sz val="10"/>
        <rFont val="Times New Roman"/>
        <family val="1"/>
        <charset val="238"/>
      </rPr>
      <t xml:space="preserve">IMIGRACJA </t>
    </r>
    <r>
      <rPr>
        <b val="true"/>
        <i val="true"/>
        <sz val="10"/>
        <rFont val="Times New Roman"/>
        <family val="1"/>
        <charset val="238"/>
      </rPr>
      <t xml:space="preserve">IMMIGRATION</t>
    </r>
  </si>
  <si>
    <r>
      <rPr>
        <b val="true"/>
        <sz val="10"/>
        <rFont val="Times New Roman"/>
        <family val="1"/>
        <charset val="238"/>
      </rPr>
      <t xml:space="preserve">Europa     </t>
    </r>
    <r>
      <rPr>
        <b val="true"/>
        <i val="true"/>
        <sz val="10"/>
        <rFont val="Times New Roman"/>
        <family val="1"/>
        <charset val="238"/>
      </rPr>
      <t xml:space="preserve">Europe</t>
    </r>
  </si>
  <si>
    <r>
      <rPr>
        <sz val="10"/>
        <rFont val="Times New Roman"/>
        <family val="1"/>
        <charset val="238"/>
      </rPr>
      <t xml:space="preserve">  w tym:     </t>
    </r>
    <r>
      <rPr>
        <i val="true"/>
        <sz val="10"/>
        <rFont val="Times New Roman"/>
        <family val="1"/>
        <charset val="238"/>
      </rPr>
      <t xml:space="preserve">of which:</t>
    </r>
    <r>
      <rPr>
        <sz val="10"/>
        <rFont val="Times New Roman"/>
        <family val="1"/>
        <charset val="238"/>
      </rPr>
      <t xml:space="preserve">   </t>
    </r>
  </si>
  <si>
    <r>
      <rPr>
        <sz val="10"/>
        <rFont val="Times New Roman"/>
        <family val="1"/>
        <charset val="238"/>
      </rPr>
      <t xml:space="preserve">Austria     </t>
    </r>
    <r>
      <rPr>
        <i val="true"/>
        <sz val="10"/>
        <rFont val="Times New Roman"/>
        <family val="1"/>
        <charset val="238"/>
      </rPr>
      <t xml:space="preserve">Austria</t>
    </r>
  </si>
  <si>
    <r>
      <rPr>
        <sz val="10"/>
        <rFont val="Times New Roman"/>
        <family val="1"/>
        <charset val="238"/>
      </rPr>
      <t xml:space="preserve">Białoruś     </t>
    </r>
    <r>
      <rPr>
        <i val="true"/>
        <sz val="10"/>
        <rFont val="Times New Roman"/>
        <family val="1"/>
        <charset val="238"/>
      </rPr>
      <t xml:space="preserve">Belarus</t>
    </r>
  </si>
  <si>
    <r>
      <rPr>
        <sz val="10"/>
        <rFont val="Times New Roman"/>
        <family val="1"/>
        <charset val="238"/>
      </rPr>
      <t xml:space="preserve">Francja    </t>
    </r>
    <r>
      <rPr>
        <i val="true"/>
        <sz val="10"/>
        <rFont val="Times New Roman"/>
        <family val="1"/>
        <charset val="238"/>
      </rPr>
      <t xml:space="preserve">France</t>
    </r>
  </si>
  <si>
    <r>
      <rPr>
        <sz val="10"/>
        <rFont val="Times New Roman"/>
        <family val="1"/>
        <charset val="238"/>
      </rPr>
      <t xml:space="preserve">Hiszpania    </t>
    </r>
    <r>
      <rPr>
        <i val="true"/>
        <sz val="10"/>
        <rFont val="Times New Roman"/>
        <family val="1"/>
        <charset val="238"/>
      </rPr>
      <t xml:space="preserve">Spain</t>
    </r>
  </si>
  <si>
    <r>
      <rPr>
        <sz val="10"/>
        <rFont val="Times New Roman"/>
        <family val="1"/>
        <charset val="238"/>
      </rPr>
      <t xml:space="preserve">Irlandia  </t>
    </r>
    <r>
      <rPr>
        <i val="true"/>
        <sz val="10"/>
        <rFont val="Times New Roman"/>
        <family val="1"/>
        <charset val="238"/>
      </rPr>
      <t xml:space="preserve"> Ireland</t>
    </r>
  </si>
  <si>
    <r>
      <rPr>
        <sz val="10"/>
        <rFont val="Times New Roman"/>
        <family val="1"/>
        <charset val="238"/>
      </rPr>
      <t xml:space="preserve">Niderlandy     </t>
    </r>
    <r>
      <rPr>
        <i val="true"/>
        <sz val="10"/>
        <rFont val="Times New Roman"/>
        <family val="1"/>
        <charset val="238"/>
      </rPr>
      <t xml:space="preserve">Netherlands</t>
    </r>
  </si>
  <si>
    <r>
      <rPr>
        <sz val="10"/>
        <rFont val="Times New Roman"/>
        <family val="1"/>
        <charset val="238"/>
      </rPr>
      <t xml:space="preserve">Niemcy     </t>
    </r>
    <r>
      <rPr>
        <i val="true"/>
        <sz val="10"/>
        <rFont val="Times New Roman"/>
        <family val="1"/>
        <charset val="238"/>
      </rPr>
      <t xml:space="preserve">Germany</t>
    </r>
  </si>
  <si>
    <r>
      <rPr>
        <sz val="10"/>
        <rFont val="Times New Roman"/>
        <family val="1"/>
        <charset val="238"/>
      </rPr>
      <t xml:space="preserve">Rosja    </t>
    </r>
    <r>
      <rPr>
        <i val="true"/>
        <sz val="10"/>
        <rFont val="Times New Roman"/>
        <family val="1"/>
        <charset val="238"/>
      </rPr>
      <t xml:space="preserve"> Russian Federation</t>
    </r>
  </si>
  <si>
    <r>
      <rPr>
        <sz val="10"/>
        <rFont val="Times New Roman"/>
        <family val="1"/>
        <charset val="238"/>
      </rPr>
      <t xml:space="preserve">Szwecja     </t>
    </r>
    <r>
      <rPr>
        <i val="true"/>
        <sz val="10"/>
        <rFont val="Times New Roman"/>
        <family val="1"/>
        <charset val="238"/>
      </rPr>
      <t xml:space="preserve"> Sweden</t>
    </r>
  </si>
  <si>
    <r>
      <rPr>
        <sz val="10"/>
        <rFont val="Times New Roman"/>
        <family val="1"/>
        <charset val="238"/>
      </rPr>
      <t xml:space="preserve">Ukraina     </t>
    </r>
    <r>
      <rPr>
        <i val="true"/>
        <sz val="10"/>
        <rFont val="Times New Roman"/>
        <family val="1"/>
        <charset val="238"/>
      </rPr>
      <t xml:space="preserve">Ukraine</t>
    </r>
  </si>
  <si>
    <r>
      <rPr>
        <sz val="10"/>
        <rFont val="Times New Roman"/>
        <family val="1"/>
        <charset val="238"/>
      </rPr>
      <t xml:space="preserve">Wielka Brytania     </t>
    </r>
    <r>
      <rPr>
        <i val="true"/>
        <sz val="10"/>
        <rFont val="Times New Roman"/>
        <family val="1"/>
        <charset val="238"/>
      </rPr>
      <t xml:space="preserve">United Kingdom</t>
    </r>
  </si>
  <si>
    <r>
      <rPr>
        <sz val="10"/>
        <rFont val="Times New Roman"/>
        <family val="1"/>
        <charset val="238"/>
      </rPr>
      <t xml:space="preserve">Włochy     </t>
    </r>
    <r>
      <rPr>
        <i val="true"/>
        <sz val="10"/>
        <rFont val="Times New Roman"/>
        <family val="1"/>
        <charset val="238"/>
      </rPr>
      <t xml:space="preserve">Italy</t>
    </r>
  </si>
  <si>
    <r>
      <rPr>
        <b val="true"/>
        <sz val="10"/>
        <rFont val="Times New Roman"/>
        <family val="1"/>
        <charset val="238"/>
      </rPr>
      <t xml:space="preserve">Azja     </t>
    </r>
    <r>
      <rPr>
        <b val="true"/>
        <i val="true"/>
        <sz val="10"/>
        <rFont val="Times New Roman"/>
        <family val="1"/>
        <charset val="238"/>
      </rPr>
      <t xml:space="preserve">Asia</t>
    </r>
  </si>
  <si>
    <r>
      <rPr>
        <sz val="10"/>
        <rFont val="Times New Roman"/>
        <family val="1"/>
        <charset val="238"/>
      </rPr>
      <t xml:space="preserve">  w tym:     </t>
    </r>
    <r>
      <rPr>
        <i val="true"/>
        <sz val="10"/>
        <rFont val="Times New Roman"/>
        <family val="1"/>
        <charset val="238"/>
      </rPr>
      <t xml:space="preserve">of which:</t>
    </r>
  </si>
  <si>
    <r>
      <rPr>
        <sz val="10"/>
        <rFont val="Times New Roman"/>
        <family val="1"/>
        <charset val="238"/>
      </rPr>
      <t xml:space="preserve">Armenia  </t>
    </r>
    <r>
      <rPr>
        <i val="true"/>
        <sz val="10"/>
        <rFont val="Times New Roman"/>
        <family val="1"/>
        <charset val="238"/>
      </rPr>
      <t xml:space="preserve"> Armenia</t>
    </r>
  </si>
  <si>
    <r>
      <rPr>
        <sz val="10"/>
        <rFont val="Times New Roman"/>
        <family val="1"/>
        <charset val="238"/>
      </rPr>
      <t xml:space="preserve">Kazachstan    </t>
    </r>
    <r>
      <rPr>
        <i val="true"/>
        <sz val="10"/>
        <rFont val="Times New Roman"/>
        <family val="1"/>
        <charset val="238"/>
      </rPr>
      <t xml:space="preserve"> Kazakhstan</t>
    </r>
  </si>
  <si>
    <r>
      <rPr>
        <sz val="10"/>
        <rFont val="Times New Roman"/>
        <family val="1"/>
        <charset val="238"/>
      </rPr>
      <t xml:space="preserve">Wietnam     </t>
    </r>
    <r>
      <rPr>
        <i val="true"/>
        <sz val="10"/>
        <rFont val="Times New Roman"/>
        <family val="1"/>
        <charset val="238"/>
      </rPr>
      <t xml:space="preserve">Viet Nam</t>
    </r>
  </si>
  <si>
    <t xml:space="preserve">-</t>
  </si>
  <si>
    <r>
      <rPr>
        <b val="true"/>
        <sz val="10"/>
        <rFont val="Times New Roman"/>
        <family val="1"/>
        <charset val="238"/>
      </rPr>
      <t xml:space="preserve">Afryka     </t>
    </r>
    <r>
      <rPr>
        <b val="true"/>
        <i val="true"/>
        <sz val="10"/>
        <rFont val="Times New Roman"/>
        <family val="1"/>
        <charset val="238"/>
      </rPr>
      <t xml:space="preserve">Africa</t>
    </r>
  </si>
  <si>
    <r>
      <rPr>
        <b val="true"/>
        <sz val="10"/>
        <rFont val="Times New Roman"/>
        <family val="1"/>
        <charset val="238"/>
      </rPr>
      <t xml:space="preserve">Ameryka Północna i Środkowa
</t>
    </r>
    <r>
      <rPr>
        <b val="true"/>
        <i val="true"/>
        <sz val="10"/>
        <rFont val="Times New Roman"/>
        <family val="1"/>
        <charset val="238"/>
      </rPr>
      <t xml:space="preserve">North and Central America</t>
    </r>
  </si>
  <si>
    <r>
      <rPr>
        <sz val="10"/>
        <rFont val="Times New Roman"/>
        <family val="1"/>
        <charset val="238"/>
      </rPr>
      <t xml:space="preserve">Kanada     </t>
    </r>
    <r>
      <rPr>
        <i val="true"/>
        <sz val="10"/>
        <rFont val="Times New Roman"/>
        <family val="1"/>
        <charset val="238"/>
      </rPr>
      <t xml:space="preserve">Canada</t>
    </r>
  </si>
  <si>
    <r>
      <rPr>
        <sz val="10"/>
        <rFont val="Times New Roman"/>
        <family val="1"/>
        <charset val="238"/>
      </rPr>
      <t xml:space="preserve">Stany Zjednoczone     </t>
    </r>
    <r>
      <rPr>
        <i val="true"/>
        <sz val="10"/>
        <rFont val="Times New Roman"/>
        <family val="1"/>
        <charset val="238"/>
      </rPr>
      <t xml:space="preserve">United States</t>
    </r>
  </si>
  <si>
    <r>
      <rPr>
        <b val="true"/>
        <sz val="10"/>
        <rFont val="Times New Roman"/>
        <family val="1"/>
        <charset val="238"/>
      </rPr>
      <t xml:space="preserve">Ameryka Południowa   </t>
    </r>
    <r>
      <rPr>
        <b val="true"/>
        <i val="true"/>
        <sz val="10"/>
        <rFont val="Times New Roman"/>
        <family val="1"/>
        <charset val="238"/>
      </rPr>
      <t xml:space="preserve">South America</t>
    </r>
  </si>
  <si>
    <r>
      <rPr>
        <b val="true"/>
        <sz val="10"/>
        <rFont val="Times New Roman"/>
        <family val="1"/>
        <charset val="238"/>
      </rPr>
      <t xml:space="preserve">Oceania     </t>
    </r>
    <r>
      <rPr>
        <b val="true"/>
        <i val="true"/>
        <sz val="10"/>
        <rFont val="Times New Roman"/>
        <family val="1"/>
        <charset val="238"/>
      </rPr>
      <t xml:space="preserve">Oceania</t>
    </r>
  </si>
  <si>
    <r>
      <rPr>
        <sz val="10"/>
        <rFont val="Times New Roman"/>
        <family val="1"/>
        <charset val="238"/>
      </rPr>
      <t xml:space="preserve">W tym Australia     </t>
    </r>
    <r>
      <rPr>
        <i val="true"/>
        <sz val="10"/>
        <rFont val="Times New Roman"/>
        <family val="1"/>
        <charset val="238"/>
      </rPr>
      <t xml:space="preserve">Of which Australia</t>
    </r>
  </si>
  <si>
    <r>
      <rPr>
        <b val="true"/>
        <sz val="10"/>
        <rFont val="Times New Roman"/>
        <family val="1"/>
        <charset val="238"/>
      </rPr>
      <t xml:space="preserve">EMIGRACJA </t>
    </r>
    <r>
      <rPr>
        <b val="true"/>
        <i val="true"/>
        <sz val="10"/>
        <rFont val="Times New Roman"/>
        <family val="1"/>
        <charset val="238"/>
      </rPr>
      <t xml:space="preserve">EMIGRATION</t>
    </r>
  </si>
  <si>
    <r>
      <rPr>
        <sz val="10"/>
        <rFont val="Times New Roman"/>
        <family val="1"/>
        <charset val="238"/>
      </rPr>
      <t xml:space="preserve">Belgia     </t>
    </r>
    <r>
      <rPr>
        <i val="true"/>
        <sz val="10"/>
        <rFont val="Times New Roman"/>
        <family val="1"/>
        <charset val="238"/>
      </rPr>
      <t xml:space="preserve">Belgium</t>
    </r>
  </si>
  <si>
    <r>
      <rPr>
        <sz val="10"/>
        <rFont val="Times New Roman"/>
        <family val="1"/>
        <charset val="238"/>
      </rPr>
      <t xml:space="preserve">Francja     </t>
    </r>
    <r>
      <rPr>
        <i val="true"/>
        <sz val="10"/>
        <rFont val="Times New Roman"/>
        <family val="1"/>
        <charset val="238"/>
      </rPr>
      <t xml:space="preserve">France</t>
    </r>
  </si>
  <si>
    <r>
      <rPr>
        <sz val="10"/>
        <rFont val="Times New Roman"/>
        <family val="1"/>
        <charset val="238"/>
      </rPr>
      <t xml:space="preserve">Irlandia     </t>
    </r>
    <r>
      <rPr>
        <i val="true"/>
        <sz val="10"/>
        <rFont val="Times New Roman"/>
        <family val="1"/>
        <charset val="238"/>
      </rPr>
      <t xml:space="preserve">Ireland</t>
    </r>
  </si>
  <si>
    <r>
      <rPr>
        <sz val="10"/>
        <rFont val="Times New Roman"/>
        <family val="1"/>
        <charset val="238"/>
      </rPr>
      <t xml:space="preserve">Norwegia   </t>
    </r>
    <r>
      <rPr>
        <i val="true"/>
        <sz val="10"/>
        <rFont val="Times New Roman"/>
        <family val="1"/>
        <charset val="238"/>
      </rPr>
      <t xml:space="preserve">Norway</t>
    </r>
  </si>
  <si>
    <t xml:space="preserve">TABL. 25 (204). MIGRACJE ZAGRANICZNE NA POBYT STAŁY WEDŁUG PŁCI I WIEKU MIGRANTÓW W 2006 R.</t>
  </si>
  <si>
    <t xml:space="preserve">                           INTERNATIONAL MIGRATION FOR PERMANENT RESIDENCE BY SEX </t>
  </si>
  <si>
    <t xml:space="preserve">                           AND AGE OF MIGRANTS IN 2006</t>
  </si>
  <si>
    <r>
      <rPr>
        <sz val="10"/>
        <rFont val="Times New Roman"/>
        <family val="1"/>
      </rPr>
      <t xml:space="preserve">WIEK MIGRANTÓW 
</t>
    </r>
    <r>
      <rPr>
        <i val="true"/>
        <sz val="10"/>
        <rFont val="Times New Roman"/>
        <family val="1"/>
      </rPr>
      <t xml:space="preserve">AGE OF MIGRANTS</t>
    </r>
  </si>
  <si>
    <r>
      <rPr>
        <sz val="10"/>
        <rFont val="Times New Roman"/>
        <family val="1"/>
      </rPr>
      <t xml:space="preserve">Miasta  </t>
    </r>
    <r>
      <rPr>
        <i val="true"/>
        <sz val="10"/>
        <rFont val="Times New Roman"/>
        <family val="1"/>
      </rPr>
      <t xml:space="preserve">Urban areas</t>
    </r>
  </si>
  <si>
    <r>
      <rPr>
        <sz val="10"/>
        <rFont val="Times New Roman"/>
        <family val="1"/>
      </rPr>
      <t xml:space="preserve">Wieś  </t>
    </r>
    <r>
      <rPr>
        <i val="true"/>
        <sz val="10"/>
        <rFont val="Times New Roman"/>
        <family val="1"/>
      </rPr>
      <t xml:space="preserve">Rural areas</t>
    </r>
  </si>
  <si>
    <r>
      <rPr>
        <sz val="10"/>
        <rFont val="Times New Roman"/>
        <family val="1"/>
      </rPr>
      <t xml:space="preserve">męż-czyźni 
</t>
    </r>
    <r>
      <rPr>
        <i val="true"/>
        <sz val="10"/>
        <rFont val="Times New Roman"/>
        <family val="1"/>
      </rPr>
      <t xml:space="preserve">males</t>
    </r>
  </si>
  <si>
    <r>
      <rPr>
        <sz val="10"/>
        <rFont val="Times New Roman"/>
        <family val="1"/>
      </rPr>
      <t xml:space="preserve">kobiety</t>
    </r>
    <r>
      <rPr>
        <i val="true"/>
        <sz val="10"/>
        <rFont val="Times New Roman"/>
        <family val="1"/>
      </rPr>
      <t xml:space="preserve"> 
females</t>
    </r>
  </si>
  <si>
    <r>
      <rPr>
        <b val="true"/>
        <sz val="10"/>
        <rFont val="Times New Roman"/>
        <family val="1"/>
      </rPr>
      <t xml:space="preserve">Imigranci </t>
    </r>
    <r>
      <rPr>
        <b val="true"/>
        <i val="true"/>
        <sz val="10"/>
        <rFont val="Times New Roman"/>
        <family val="1"/>
      </rPr>
      <t xml:space="preserve">Immigrants</t>
    </r>
  </si>
  <si>
    <r>
      <rPr>
        <sz val="10"/>
        <rFont val="Times New Roman"/>
        <family val="1"/>
      </rPr>
      <t xml:space="preserve">   0 - 4 lata  </t>
    </r>
    <r>
      <rPr>
        <i val="true"/>
        <sz val="10"/>
        <rFont val="Times New Roman"/>
        <family val="1"/>
      </rPr>
      <t xml:space="preserve">0-4 years</t>
    </r>
  </si>
  <si>
    <t xml:space="preserve">   5 - 9</t>
  </si>
  <si>
    <t xml:space="preserve"> 10 - 14</t>
  </si>
  <si>
    <t xml:space="preserve"> 15 - 19</t>
  </si>
  <si>
    <t xml:space="preserve"> 20 - 24</t>
  </si>
  <si>
    <t xml:space="preserve"> 25 - 29</t>
  </si>
  <si>
    <t xml:space="preserve"> 30 - 34</t>
  </si>
  <si>
    <t xml:space="preserve"> 35 - 39</t>
  </si>
  <si>
    <t xml:space="preserve"> 40 - 44</t>
  </si>
  <si>
    <t xml:space="preserve"> 45 - 49</t>
  </si>
  <si>
    <t xml:space="preserve"> 50 - 54</t>
  </si>
  <si>
    <t xml:space="preserve"> 55 - 59</t>
  </si>
  <si>
    <t xml:space="preserve"> 60 - 64</t>
  </si>
  <si>
    <t xml:space="preserve"> 65 - 69</t>
  </si>
  <si>
    <t xml:space="preserve"> 70 lat i więcej</t>
  </si>
  <si>
    <t xml:space="preserve">70 years and more</t>
  </si>
  <si>
    <r>
      <rPr>
        <b val="true"/>
        <sz val="10"/>
        <rFont val="Times New Roman"/>
        <family val="1"/>
      </rPr>
      <t xml:space="preserve">Emigranci </t>
    </r>
    <r>
      <rPr>
        <b val="true"/>
        <i val="true"/>
        <sz val="10"/>
        <rFont val="Times New Roman"/>
        <family val="1"/>
      </rPr>
      <t xml:space="preserve">Emigrants</t>
    </r>
  </si>
  <si>
    <r>
      <rPr>
        <sz val="10"/>
        <rFont val="Times New Roman"/>
        <family val="1"/>
      </rPr>
      <t xml:space="preserve">   0 - 4 lata </t>
    </r>
    <r>
      <rPr>
        <i val="true"/>
        <sz val="10"/>
        <rFont val="Times New Roman"/>
        <family val="1"/>
      </rPr>
      <t xml:space="preserve"> 0-4 years</t>
    </r>
  </si>
  <si>
    <t xml:space="preserve">TABL. 26 (205). MIGRACJE ZAGRANICZNE NA POBYT STAŁY WEDŁUG PŁCI, WIEKU I STANU CYWILNEGO PRAWNEGO MIGRANTÓW</t>
  </si>
  <si>
    <t xml:space="preserve">                               INTERNATIONAL MIGRATION FOR PERMANENT RESIDENCE BY SEX, AGE AND LEGAL MARITAL STATUS OF MIGRANTS </t>
  </si>
  <si>
    <r>
      <rPr>
        <sz val="10"/>
        <rFont val="Times New Roman"/>
        <family val="1"/>
      </rPr>
      <t xml:space="preserve">Lp.
</t>
    </r>
    <r>
      <rPr>
        <i val="true"/>
        <sz val="10"/>
        <rFont val="Times New Roman"/>
        <family val="1"/>
        <charset val="238"/>
      </rPr>
      <t xml:space="preserve">No</t>
    </r>
  </si>
  <si>
    <r>
      <rPr>
        <sz val="10"/>
        <rFont val="Times New Roman"/>
        <family val="1"/>
      </rPr>
      <t xml:space="preserve">WYSZCZEGÓLNIENIE 
</t>
    </r>
    <r>
      <rPr>
        <i val="true"/>
        <sz val="10"/>
        <rFont val="Times New Roman"/>
        <family val="1"/>
      </rPr>
      <t xml:space="preserve">SPECIFICATION</t>
    </r>
  </si>
  <si>
    <r>
      <rPr>
        <sz val="10"/>
        <rFont val="Times New Roman"/>
        <family val="1"/>
      </rPr>
      <t xml:space="preserve">Kawalerowie/Panny </t>
    </r>
    <r>
      <rPr>
        <i val="true"/>
        <sz val="10"/>
        <rFont val="Times New Roman"/>
        <family val="1"/>
      </rPr>
      <t xml:space="preserve"> Single</t>
    </r>
  </si>
  <si>
    <r>
      <rPr>
        <sz val="10"/>
        <rFont val="Times New Roman"/>
        <family val="1"/>
      </rPr>
      <t xml:space="preserve">Żonaci/Zamężne</t>
    </r>
    <r>
      <rPr>
        <i val="true"/>
        <sz val="10"/>
        <rFont val="Times New Roman"/>
        <family val="1"/>
      </rPr>
      <t xml:space="preserve">     Married</t>
    </r>
  </si>
  <si>
    <r>
      <rPr>
        <sz val="10"/>
        <rFont val="Times New Roman"/>
        <family val="1"/>
      </rPr>
      <t xml:space="preserve">Wdowcy/Wdowy  </t>
    </r>
    <r>
      <rPr>
        <i val="true"/>
        <sz val="10"/>
        <rFont val="Times New Roman"/>
        <family val="1"/>
      </rPr>
      <t xml:space="preserve">Widowed</t>
    </r>
  </si>
  <si>
    <r>
      <rPr>
        <sz val="10"/>
        <rFont val="Times New Roman"/>
        <family val="1"/>
      </rPr>
      <t xml:space="preserve">Rozwiedzeni/Rozwiedzione  </t>
    </r>
    <r>
      <rPr>
        <i val="true"/>
        <sz val="10"/>
        <rFont val="Times New Roman"/>
        <family val="1"/>
        <charset val="238"/>
      </rPr>
      <t xml:space="preserve">Divorced</t>
    </r>
  </si>
  <si>
    <r>
      <rPr>
        <sz val="10"/>
        <rFont val="Times New Roman"/>
        <family val="1"/>
      </rPr>
      <t xml:space="preserve">Stan cywilny nieustalony
</t>
    </r>
    <r>
      <rPr>
        <i val="true"/>
        <sz val="10"/>
        <rFont val="Times New Roman"/>
        <family val="1"/>
        <charset val="238"/>
      </rPr>
      <t xml:space="preserve">Marital status unknown </t>
    </r>
  </si>
  <si>
    <r>
      <rPr>
        <b val="true"/>
        <sz val="10"/>
        <rFont val="Times New Roman"/>
        <family val="1"/>
      </rPr>
      <t xml:space="preserve">Imigranci                  </t>
    </r>
    <r>
      <rPr>
        <b val="true"/>
        <i val="true"/>
        <sz val="10"/>
        <rFont val="Times New Roman"/>
        <family val="1"/>
        <charset val="238"/>
      </rPr>
      <t xml:space="preserve">Immigrants </t>
    </r>
  </si>
  <si>
    <t xml:space="preserve">1981-1985</t>
  </si>
  <si>
    <t xml:space="preserve">–</t>
  </si>
  <si>
    <t xml:space="preserve">1986-1990</t>
  </si>
  <si>
    <t xml:space="preserve">1991-1995</t>
  </si>
  <si>
    <t xml:space="preserve">1996-2000</t>
  </si>
  <si>
    <t xml:space="preserve">2001-2005</t>
  </si>
  <si>
    <t xml:space="preserve">       w tym w wieku:</t>
  </si>
  <si>
    <t xml:space="preserve">       of which at age:</t>
  </si>
  <si>
    <r>
      <rPr>
        <sz val="10"/>
        <rFont val="Times New Roman"/>
        <family val="1"/>
      </rPr>
      <t xml:space="preserve">15-19 lat </t>
    </r>
    <r>
      <rPr>
        <i val="true"/>
        <sz val="10"/>
        <rFont val="Times New Roman"/>
        <family val="1"/>
      </rPr>
      <t xml:space="preserve">15-19 years</t>
    </r>
  </si>
  <si>
    <t xml:space="preserve">70 lat i więcej</t>
  </si>
  <si>
    <r>
      <rPr>
        <b val="true"/>
        <sz val="10"/>
        <rFont val="Times New Roman"/>
        <family val="1"/>
      </rPr>
      <t xml:space="preserve">Emigranci                  </t>
    </r>
    <r>
      <rPr>
        <b val="true"/>
        <i val="true"/>
        <sz val="10"/>
        <rFont val="Times New Roman"/>
        <family val="1"/>
        <charset val="238"/>
      </rPr>
      <t xml:space="preserve">Emigrants </t>
    </r>
  </si>
  <si>
    <t xml:space="preserve">TABL. 27 (206). MIGRACJE ZAGRANICZNE LUDNOŚCI NA POBYT STAŁY WEDŁUG  KRAJÓW I WOJEWÓDZTW W 2006 R.</t>
  </si>
  <si>
    <t xml:space="preserve">                              INTERNATIONAL MIGRATION OF POPULATION FOR PERMANENT RESIDENCE BY COUNTRIES AND VOIVODSHIPS IN 2006 </t>
  </si>
  <si>
    <r>
      <rPr>
        <sz val="10"/>
        <rFont val="Times New Roman"/>
        <family val="1"/>
      </rPr>
      <t xml:space="preserve">KRAJE
</t>
    </r>
    <r>
      <rPr>
        <i val="true"/>
        <sz val="10"/>
        <rFont val="Times New Roman"/>
        <family val="1"/>
      </rPr>
      <t xml:space="preserve">COUNTRIES</t>
    </r>
  </si>
  <si>
    <r>
      <rPr>
        <sz val="10"/>
        <rFont val="Times New Roman"/>
        <family val="1"/>
      </rPr>
      <t xml:space="preserve">Ogółem
</t>
    </r>
    <r>
      <rPr>
        <i val="true"/>
        <sz val="10"/>
        <rFont val="Times New Roman"/>
        <family val="1"/>
      </rPr>
      <t xml:space="preserve">Total</t>
    </r>
  </si>
  <si>
    <r>
      <rPr>
        <sz val="10"/>
        <rFont val="Times New Roman"/>
        <family val="1"/>
      </rPr>
      <t xml:space="preserve">Województwa     </t>
    </r>
    <r>
      <rPr>
        <i val="true"/>
        <sz val="10"/>
        <rFont val="Times New Roman"/>
        <family val="1"/>
      </rPr>
      <t xml:space="preserve">Voivodships</t>
    </r>
  </si>
  <si>
    <t xml:space="preserve">kujawsko-
 -pomor-
skie </t>
  </si>
  <si>
    <t xml:space="preserve">lubel-
skie</t>
  </si>
  <si>
    <t xml:space="preserve">lubus-
kie</t>
  </si>
  <si>
    <t xml:space="preserve">opol-
skie</t>
  </si>
  <si>
    <t xml:space="preserve">podlas-
kie</t>
  </si>
  <si>
    <t xml:space="preserve">warmiń-
sko-ma-
zurskie</t>
  </si>
  <si>
    <t xml:space="preserve">wielko-polskie</t>
  </si>
  <si>
    <t xml:space="preserve">zachod-
niopo-
morskie</t>
  </si>
  <si>
    <t xml:space="preserve">TABL. 28 (207).  ZEZWOLENIA NA POBYT I POBYT CZASOWY W POLSCE WYDANE </t>
  </si>
  <si>
    <r>
      <rPr>
        <b val="true"/>
        <sz val="10"/>
        <rFont val="Times New Roman CE"/>
        <family val="1"/>
        <charset val="238"/>
      </rPr>
      <t xml:space="preserve">                               OBYWATELOM  UNII EUROPEJSKIEJ  I CZŁONKOM ICH RODZIN</t>
    </r>
    <r>
      <rPr>
        <b val="true"/>
        <i val="true"/>
        <vertAlign val="superscript"/>
        <sz val="10"/>
        <rFont val="Times New Roman CE"/>
        <family val="0"/>
        <charset val="238"/>
      </rPr>
      <t xml:space="preserve">a</t>
    </r>
  </si>
  <si>
    <t xml:space="preserve">                              PERMITS FOR RESIDENCE AND TEMPORARY RESIDENCE ISSUED</t>
  </si>
  <si>
    <r>
      <rPr>
        <b val="true"/>
        <i val="true"/>
        <sz val="10"/>
        <rFont val="Times New Roman CE"/>
        <family val="1"/>
        <charset val="238"/>
      </rPr>
      <t xml:space="preserve">                              TO EUROPEAN  UNION  CITIZENS AND MEMBERS OF THEIR FAMILIES</t>
    </r>
    <r>
      <rPr>
        <b val="true"/>
        <i val="true"/>
        <vertAlign val="superscript"/>
        <sz val="10"/>
        <rFont val="Times New Roman CE"/>
        <family val="0"/>
        <charset val="238"/>
      </rPr>
      <t xml:space="preserve">a</t>
    </r>
  </si>
  <si>
    <r>
      <rPr>
        <sz val="9"/>
        <rFont val="Times New Roman CE"/>
        <family val="1"/>
        <charset val="238"/>
      </rPr>
      <t xml:space="preserve">WYSZCZEGÓLNIENIE
</t>
    </r>
    <r>
      <rPr>
        <i val="true"/>
        <sz val="9"/>
        <rFont val="Times New Roman CE"/>
        <family val="1"/>
        <charset val="238"/>
      </rPr>
      <t xml:space="preserve">SPECIFICATION</t>
    </r>
  </si>
  <si>
    <r>
      <rPr>
        <sz val="10"/>
        <rFont val="Times New Roman CE"/>
        <family val="1"/>
        <charset val="238"/>
      </rPr>
      <t xml:space="preserve">Zezwolenia    </t>
    </r>
    <r>
      <rPr>
        <i val="true"/>
        <sz val="10"/>
        <rFont val="Times New Roman CE"/>
        <family val="0"/>
        <charset val="238"/>
      </rPr>
      <t xml:space="preserve">Permits</t>
    </r>
  </si>
  <si>
    <r>
      <rPr>
        <sz val="9"/>
        <rFont val="Times New Roman CE"/>
        <family val="1"/>
        <charset val="238"/>
      </rPr>
      <t xml:space="preserve">na pobyt 
</t>
    </r>
    <r>
      <rPr>
        <i val="true"/>
        <sz val="9"/>
        <rFont val="Times New Roman CE"/>
        <family val="0"/>
        <charset val="238"/>
      </rPr>
      <t xml:space="preserve">for residence</t>
    </r>
  </si>
  <si>
    <r>
      <rPr>
        <sz val="9"/>
        <rFont val="Times New Roman CE"/>
        <family val="1"/>
        <charset val="238"/>
      </rPr>
      <t xml:space="preserve">na pobyt czasowy
</t>
    </r>
    <r>
      <rPr>
        <i val="true"/>
        <sz val="9"/>
        <rFont val="Times New Roman CE"/>
        <family val="0"/>
        <charset val="238"/>
      </rPr>
      <t xml:space="preserve">for temporary residence</t>
    </r>
  </si>
  <si>
    <t xml:space="preserve">A. Według obywatelstwa cudzoziemców</t>
  </si>
  <si>
    <t xml:space="preserve">A. By citizenship of foreigners</t>
  </si>
  <si>
    <r>
      <rPr>
        <b val="true"/>
        <sz val="10"/>
        <rFont val="Times New Roman CE"/>
        <family val="1"/>
        <charset val="238"/>
      </rPr>
      <t xml:space="preserve">OGÓŁEM  </t>
    </r>
    <r>
      <rPr>
        <b val="true"/>
        <i val="true"/>
        <sz val="10"/>
        <rFont val="Times New Roman CE"/>
        <family val="1"/>
        <charset val="238"/>
      </rPr>
      <t xml:space="preserve">TOTAL</t>
    </r>
  </si>
  <si>
    <r>
      <rPr>
        <sz val="10"/>
        <rFont val="Times New Roman CE"/>
        <family val="1"/>
        <charset val="238"/>
      </rPr>
      <t xml:space="preserve">    w tym:    </t>
    </r>
    <r>
      <rPr>
        <i val="true"/>
        <sz val="10"/>
        <rFont val="Times New Roman CE"/>
        <family val="1"/>
        <charset val="238"/>
      </rPr>
      <t xml:space="preserve">of which:</t>
    </r>
  </si>
  <si>
    <r>
      <rPr>
        <sz val="10"/>
        <rFont val="Times New Roman CE"/>
        <family val="1"/>
        <charset val="238"/>
      </rPr>
      <t xml:space="preserve">Austria   </t>
    </r>
    <r>
      <rPr>
        <i val="true"/>
        <sz val="10"/>
        <rFont val="Times New Roman CE"/>
        <family val="1"/>
        <charset val="238"/>
      </rPr>
      <t xml:space="preserve">Austria</t>
    </r>
  </si>
  <si>
    <r>
      <rPr>
        <sz val="10"/>
        <rFont val="Times New Roman CE"/>
        <family val="1"/>
        <charset val="238"/>
      </rPr>
      <t xml:space="preserve">Belgia   </t>
    </r>
    <r>
      <rPr>
        <i val="true"/>
        <sz val="10"/>
        <rFont val="Times New Roman CE"/>
        <family val="1"/>
        <charset val="238"/>
      </rPr>
      <t xml:space="preserve">Belgium</t>
    </r>
  </si>
  <si>
    <r>
      <rPr>
        <sz val="10"/>
        <rFont val="Times New Roman CE"/>
        <family val="1"/>
        <charset val="238"/>
      </rPr>
      <t xml:space="preserve">Dania   </t>
    </r>
    <r>
      <rPr>
        <i val="true"/>
        <sz val="10"/>
        <rFont val="Times New Roman CE"/>
        <family val="1"/>
        <charset val="238"/>
      </rPr>
      <t xml:space="preserve">Denmark</t>
    </r>
  </si>
  <si>
    <r>
      <rPr>
        <sz val="10"/>
        <rFont val="Times New Roman CE"/>
        <family val="1"/>
        <charset val="238"/>
      </rPr>
      <t xml:space="preserve">Finlandia   </t>
    </r>
    <r>
      <rPr>
        <i val="true"/>
        <sz val="10"/>
        <rFont val="Times New Roman CE"/>
        <family val="1"/>
        <charset val="238"/>
      </rPr>
      <t xml:space="preserve">Finland</t>
    </r>
  </si>
  <si>
    <r>
      <rPr>
        <sz val="10"/>
        <rFont val="Times New Roman CE"/>
        <family val="1"/>
        <charset val="238"/>
      </rPr>
      <t xml:space="preserve">Francja   </t>
    </r>
    <r>
      <rPr>
        <i val="true"/>
        <sz val="10"/>
        <rFont val="Times New Roman CE"/>
        <family val="1"/>
        <charset val="238"/>
      </rPr>
      <t xml:space="preserve">France</t>
    </r>
  </si>
  <si>
    <r>
      <rPr>
        <sz val="10"/>
        <rFont val="Times New Roman CE"/>
        <family val="1"/>
        <charset val="238"/>
      </rPr>
      <t xml:space="preserve">Grecja   </t>
    </r>
    <r>
      <rPr>
        <i val="true"/>
        <sz val="10"/>
        <rFont val="Times New Roman CE"/>
        <family val="1"/>
        <charset val="238"/>
      </rPr>
      <t xml:space="preserve">Greece</t>
    </r>
  </si>
  <si>
    <r>
      <rPr>
        <sz val="10"/>
        <rFont val="Times New Roman CE"/>
        <family val="1"/>
        <charset val="238"/>
      </rPr>
      <t xml:space="preserve">Hiszpania   </t>
    </r>
    <r>
      <rPr>
        <i val="true"/>
        <sz val="10"/>
        <rFont val="Times New Roman CE"/>
        <family val="1"/>
        <charset val="238"/>
      </rPr>
      <t xml:space="preserve">Spain</t>
    </r>
  </si>
  <si>
    <r>
      <rPr>
        <sz val="10"/>
        <rFont val="Times New Roman CE"/>
        <family val="1"/>
        <charset val="238"/>
      </rPr>
      <t xml:space="preserve">Irlandia   </t>
    </r>
    <r>
      <rPr>
        <i val="true"/>
        <sz val="10"/>
        <rFont val="Times New Roman CE"/>
        <family val="1"/>
        <charset val="238"/>
      </rPr>
      <t xml:space="preserve">Ireland</t>
    </r>
  </si>
  <si>
    <r>
      <rPr>
        <sz val="10"/>
        <rFont val="Times New Roman CE"/>
        <family val="1"/>
        <charset val="238"/>
      </rPr>
      <t xml:space="preserve">Litwa   </t>
    </r>
    <r>
      <rPr>
        <i val="true"/>
        <sz val="10"/>
        <rFont val="Times New Roman CE"/>
        <family val="1"/>
        <charset val="238"/>
      </rPr>
      <t xml:space="preserve">Lithuania</t>
    </r>
  </si>
  <si>
    <r>
      <rPr>
        <sz val="10"/>
        <rFont val="Times New Roman CE"/>
        <family val="1"/>
        <charset val="238"/>
      </rPr>
      <t xml:space="preserve">Łotwa   </t>
    </r>
    <r>
      <rPr>
        <i val="true"/>
        <sz val="10"/>
        <rFont val="Times New Roman CE"/>
        <family val="1"/>
        <charset val="238"/>
      </rPr>
      <t xml:space="preserve">Latvia</t>
    </r>
  </si>
  <si>
    <r>
      <rPr>
        <sz val="10"/>
        <rFont val="Times New Roman CE"/>
        <family val="1"/>
        <charset val="238"/>
      </rPr>
      <t xml:space="preserve">Niderlandy   </t>
    </r>
    <r>
      <rPr>
        <i val="true"/>
        <sz val="10"/>
        <rFont val="Times New Roman CE"/>
        <family val="1"/>
        <charset val="238"/>
      </rPr>
      <t xml:space="preserve">Netherlands</t>
    </r>
  </si>
  <si>
    <r>
      <rPr>
        <sz val="10"/>
        <rFont val="Times New Roman CE"/>
        <family val="1"/>
        <charset val="238"/>
      </rPr>
      <t xml:space="preserve">Niemcy   </t>
    </r>
    <r>
      <rPr>
        <i val="true"/>
        <sz val="10"/>
        <rFont val="Times New Roman CE"/>
        <family val="1"/>
        <charset val="238"/>
      </rPr>
      <t xml:space="preserve">Germany</t>
    </r>
  </si>
  <si>
    <r>
      <rPr>
        <sz val="10"/>
        <rFont val="Times New Roman CE"/>
        <family val="1"/>
        <charset val="238"/>
      </rPr>
      <t xml:space="preserve">Norwegia   </t>
    </r>
    <r>
      <rPr>
        <i val="true"/>
        <sz val="10"/>
        <rFont val="Times New Roman CE"/>
        <family val="1"/>
        <charset val="238"/>
      </rPr>
      <t xml:space="preserve"> Norway</t>
    </r>
  </si>
  <si>
    <r>
      <rPr>
        <sz val="10"/>
        <rFont val="Times New Roman CE"/>
        <family val="1"/>
        <charset val="238"/>
      </rPr>
      <t xml:space="preserve">Portugalia  </t>
    </r>
    <r>
      <rPr>
        <i val="true"/>
        <sz val="10"/>
        <rFont val="Times New Roman CE"/>
        <family val="1"/>
        <charset val="238"/>
      </rPr>
      <t xml:space="preserve"> Portugal</t>
    </r>
  </si>
  <si>
    <r>
      <rPr>
        <sz val="10"/>
        <rFont val="Times New Roman CE"/>
        <family val="1"/>
        <charset val="238"/>
      </rPr>
      <t xml:space="preserve">Republika Czeska  </t>
    </r>
    <r>
      <rPr>
        <i val="true"/>
        <sz val="10"/>
        <rFont val="Times New Roman CE"/>
        <family val="0"/>
        <charset val="238"/>
      </rPr>
      <t xml:space="preserve">Czech Republic</t>
    </r>
  </si>
  <si>
    <r>
      <rPr>
        <sz val="10"/>
        <rFont val="Times New Roman CE"/>
        <family val="1"/>
        <charset val="238"/>
      </rPr>
      <t xml:space="preserve">Słowacja   </t>
    </r>
    <r>
      <rPr>
        <i val="true"/>
        <sz val="10"/>
        <rFont val="Times New Roman CE"/>
        <family val="1"/>
        <charset val="238"/>
      </rPr>
      <t xml:space="preserve">Slovakia</t>
    </r>
  </si>
  <si>
    <r>
      <rPr>
        <sz val="10"/>
        <rFont val="Times New Roman CE"/>
        <family val="1"/>
        <charset val="238"/>
      </rPr>
      <t xml:space="preserve">Słowenia    </t>
    </r>
    <r>
      <rPr>
        <i val="true"/>
        <sz val="10"/>
        <rFont val="Times New Roman CE"/>
        <family val="0"/>
        <charset val="238"/>
      </rPr>
      <t xml:space="preserve">Slovenia</t>
    </r>
  </si>
  <si>
    <r>
      <rPr>
        <sz val="10"/>
        <rFont val="Times New Roman CE"/>
        <family val="1"/>
        <charset val="238"/>
      </rPr>
      <t xml:space="preserve">Szwajcaria     </t>
    </r>
    <r>
      <rPr>
        <i val="true"/>
        <sz val="10"/>
        <rFont val="Times New Roman CE"/>
        <family val="0"/>
        <charset val="238"/>
      </rPr>
      <t xml:space="preserve">Switzerland</t>
    </r>
  </si>
  <si>
    <r>
      <rPr>
        <sz val="10"/>
        <rFont val="Times New Roman CE"/>
        <family val="1"/>
        <charset val="238"/>
      </rPr>
      <t xml:space="preserve">Szwecja   </t>
    </r>
    <r>
      <rPr>
        <i val="true"/>
        <sz val="10"/>
        <rFont val="Times New Roman CE"/>
        <family val="1"/>
        <charset val="238"/>
      </rPr>
      <t xml:space="preserve">Sweden</t>
    </r>
  </si>
  <si>
    <r>
      <rPr>
        <sz val="10"/>
        <rFont val="Times New Roman CE"/>
        <family val="1"/>
        <charset val="238"/>
      </rPr>
      <t xml:space="preserve">Węgry    </t>
    </r>
    <r>
      <rPr>
        <i val="true"/>
        <sz val="10"/>
        <rFont val="Times New Roman CE"/>
        <family val="0"/>
        <charset val="238"/>
      </rPr>
      <t xml:space="preserve">Hungary</t>
    </r>
  </si>
  <si>
    <r>
      <rPr>
        <sz val="10"/>
        <rFont val="Times New Roman CE"/>
        <family val="1"/>
        <charset val="238"/>
      </rPr>
      <t xml:space="preserve">Wielka Brytania </t>
    </r>
    <r>
      <rPr>
        <i val="true"/>
        <sz val="10"/>
        <rFont val="Times New Roman CE"/>
        <family val="0"/>
        <charset val="238"/>
      </rPr>
      <t xml:space="preserve"> United Kingdom </t>
    </r>
  </si>
  <si>
    <r>
      <rPr>
        <sz val="10"/>
        <rFont val="Times New Roman CE"/>
        <family val="1"/>
        <charset val="238"/>
      </rPr>
      <t xml:space="preserve">Włochy    </t>
    </r>
    <r>
      <rPr>
        <i val="true"/>
        <sz val="10"/>
        <rFont val="Times New Roman CE"/>
        <family val="1"/>
        <charset val="238"/>
      </rPr>
      <t xml:space="preserve">Italy</t>
    </r>
  </si>
  <si>
    <t xml:space="preserve">B. Według województwa zamierzonego pobytu cudzoziemca</t>
  </si>
  <si>
    <t xml:space="preserve">B. By voivodship of the foreigners intended place of residence</t>
  </si>
  <si>
    <r>
      <rPr>
        <b val="true"/>
        <sz val="10"/>
        <rFont val="Times New Roman"/>
        <family val="1"/>
        <charset val="238"/>
      </rPr>
      <t xml:space="preserve"> POLSKA   </t>
    </r>
    <r>
      <rPr>
        <b val="true"/>
        <i val="true"/>
        <sz val="10"/>
        <rFont val="Times New Roman"/>
        <family val="1"/>
        <charset val="238"/>
      </rPr>
      <t xml:space="preserve">POLAND </t>
    </r>
  </si>
  <si>
    <t xml:space="preserve"> Dolnośląskie</t>
  </si>
  <si>
    <t xml:space="preserve"> Kujawsko-pomorskie</t>
  </si>
  <si>
    <t xml:space="preserve"> Lubelskie</t>
  </si>
  <si>
    <t xml:space="preserve"> Lubuskie</t>
  </si>
  <si>
    <t xml:space="preserve"> Łódzkie</t>
  </si>
  <si>
    <t xml:space="preserve"> Małopolskie</t>
  </si>
  <si>
    <t xml:space="preserve"> Mazowieckie</t>
  </si>
  <si>
    <t xml:space="preserve"> Opolskie</t>
  </si>
  <si>
    <t xml:space="preserve"> Podkarpackie</t>
  </si>
  <si>
    <t xml:space="preserve"> Podlaskie</t>
  </si>
  <si>
    <t xml:space="preserve"> Pomorskie</t>
  </si>
  <si>
    <t xml:space="preserve"> Śląskie</t>
  </si>
  <si>
    <t xml:space="preserve"> Świętokrzyskie</t>
  </si>
  <si>
    <t xml:space="preserve"> Warmińsko-mazurskie</t>
  </si>
  <si>
    <t xml:space="preserve"> Wielkopolskie</t>
  </si>
  <si>
    <t xml:space="preserve"> Zachodniopomorskie</t>
  </si>
  <si>
    <r>
      <rPr>
        <i val="true"/>
        <sz val="10"/>
        <rFont val="Times New Roman CE"/>
        <family val="0"/>
        <charset val="238"/>
      </rPr>
      <t xml:space="preserve">a</t>
    </r>
    <r>
      <rPr>
        <sz val="10"/>
        <rFont val="Times New Roman CE"/>
        <family val="0"/>
        <charset val="238"/>
      </rPr>
      <t xml:space="preserve">  Wydane w I instancji (przez wojewodę właściwego ze względu na miejsce zamierzonego pobytu cudzoziemca);</t>
    </r>
  </si>
  <si>
    <t xml:space="preserve">     patrz uwagi do działu na str. 413, pkt 6.</t>
  </si>
  <si>
    <t xml:space="preserve">a  Issued at first instance (by voivode proper in regard to the foreiger's intended place of residence);</t>
  </si>
  <si>
    <t xml:space="preserve">    see notes to part on page 416, item 6.</t>
  </si>
  <si>
    <t xml:space="preserve">TABL. 29 (209). CUDZOZIEMCY, KTÓRZY OTRZYMALI ZEZWOLENIE NA OSIEDLENIE</t>
  </si>
  <si>
    <r>
      <rPr>
        <b val="true"/>
        <sz val="10"/>
        <rFont val="Times New Roman"/>
        <family val="1"/>
        <charset val="238"/>
      </rPr>
      <t xml:space="preserve">                                I  ZAMIESZKANIE NA CZAS OZNACZONY WEDŁUG OBYWATELSTWA</t>
    </r>
    <r>
      <rPr>
        <b val="true"/>
        <i val="true"/>
        <vertAlign val="superscript"/>
        <sz val="10"/>
        <rFont val="Times New Roman"/>
        <family val="1"/>
        <charset val="238"/>
      </rPr>
      <t xml:space="preserve">a</t>
    </r>
  </si>
  <si>
    <t xml:space="preserve">                               FOREIGNERS WHO RECEIVED PERMIT FOR SETTLEMENT AND RESIDENCE</t>
  </si>
  <si>
    <r>
      <rPr>
        <b val="true"/>
        <i val="true"/>
        <sz val="10"/>
        <rFont val="Times New Roman"/>
        <family val="1"/>
        <charset val="238"/>
      </rPr>
      <t xml:space="preserve">                               FOR A FIXED PERIOD BY CITIZENSHIP</t>
    </r>
    <r>
      <rPr>
        <b val="true"/>
        <i val="true"/>
        <vertAlign val="superscript"/>
        <sz val="10"/>
        <rFont val="Times New Roman"/>
        <family val="1"/>
        <charset val="238"/>
      </rPr>
      <t xml:space="preserve">a</t>
    </r>
  </si>
  <si>
    <r>
      <rPr>
        <sz val="10"/>
        <rFont val="Times New Roman"/>
        <family val="1"/>
        <charset val="238"/>
      </rPr>
      <t xml:space="preserve">KRAJ OBYWATELSTWA 
</t>
    </r>
    <r>
      <rPr>
        <i val="true"/>
        <sz val="10"/>
        <rFont val="Times New Roman"/>
        <family val="1"/>
        <charset val="238"/>
      </rPr>
      <t xml:space="preserve">COUNTRY OF CITIZENSHIP</t>
    </r>
  </si>
  <si>
    <r>
      <rPr>
        <sz val="10"/>
        <rFont val="Times New Roman"/>
        <family val="1"/>
        <charset val="238"/>
      </rPr>
      <t xml:space="preserve">Zezwolenia   </t>
    </r>
    <r>
      <rPr>
        <i val="true"/>
        <sz val="10"/>
        <rFont val="Times New Roman"/>
        <family val="1"/>
        <charset val="238"/>
      </rPr>
      <t xml:space="preserve">Permits</t>
    </r>
  </si>
  <si>
    <r>
      <rPr>
        <sz val="10"/>
        <rFont val="Times New Roman"/>
        <family val="1"/>
        <charset val="238"/>
      </rPr>
      <t xml:space="preserve">na osiedlenie
</t>
    </r>
    <r>
      <rPr>
        <i val="true"/>
        <sz val="10"/>
        <rFont val="Times New Roman"/>
        <family val="1"/>
        <charset val="238"/>
      </rPr>
      <t xml:space="preserve">for settlement</t>
    </r>
  </si>
  <si>
    <r>
      <rPr>
        <sz val="10"/>
        <rFont val="Times New Roman"/>
        <family val="1"/>
        <charset val="238"/>
      </rPr>
      <t xml:space="preserve"> na zamieszkanie na czas oznaczony
</t>
    </r>
    <r>
      <rPr>
        <i val="true"/>
        <sz val="10"/>
        <rFont val="Times New Roman"/>
        <family val="1"/>
        <charset val="238"/>
      </rPr>
      <t xml:space="preserve"> for residence for a fixed period</t>
    </r>
  </si>
  <si>
    <r>
      <rPr>
        <b val="true"/>
        <sz val="10"/>
        <rFont val="Times New Roman"/>
        <family val="1"/>
        <charset val="238"/>
      </rPr>
      <t xml:space="preserve">OGÓŁEM  </t>
    </r>
    <r>
      <rPr>
        <b val="true"/>
        <i val="true"/>
        <sz val="10"/>
        <rFont val="Times New Roman"/>
        <family val="1"/>
        <charset val="238"/>
      </rPr>
      <t xml:space="preserve">TOTAL</t>
    </r>
  </si>
  <si>
    <r>
      <rPr>
        <sz val="10"/>
        <rFont val="Times New Roman"/>
        <family val="1"/>
        <charset val="238"/>
      </rPr>
      <t xml:space="preserve">    w tym:    </t>
    </r>
    <r>
      <rPr>
        <i val="true"/>
        <sz val="10"/>
        <rFont val="Times New Roman"/>
        <family val="1"/>
        <charset val="238"/>
      </rPr>
      <t xml:space="preserve">of which:</t>
    </r>
  </si>
  <si>
    <r>
      <rPr>
        <sz val="10"/>
        <rFont val="Times New Roman"/>
        <family val="1"/>
        <charset val="238"/>
      </rPr>
      <t xml:space="preserve">Albania   </t>
    </r>
    <r>
      <rPr>
        <i val="true"/>
        <sz val="10"/>
        <rFont val="Times New Roman"/>
        <family val="1"/>
        <charset val="238"/>
      </rPr>
      <t xml:space="preserve">Albania</t>
    </r>
  </si>
  <si>
    <r>
      <rPr>
        <sz val="10"/>
        <rFont val="Times New Roman"/>
        <family val="1"/>
        <charset val="238"/>
      </rPr>
      <t xml:space="preserve">Azerbejdżan   </t>
    </r>
    <r>
      <rPr>
        <i val="true"/>
        <sz val="10"/>
        <rFont val="Times New Roman"/>
        <family val="1"/>
        <charset val="238"/>
      </rPr>
      <t xml:space="preserve">Azerbaijan</t>
    </r>
  </si>
  <si>
    <r>
      <rPr>
        <sz val="10"/>
        <rFont val="Times New Roman"/>
        <family val="1"/>
        <charset val="238"/>
      </rPr>
      <t xml:space="preserve">Białoruś</t>
    </r>
    <r>
      <rPr>
        <i val="true"/>
        <sz val="10"/>
        <rFont val="Times New Roman"/>
        <family val="1"/>
        <charset val="238"/>
      </rPr>
      <t xml:space="preserve">   Belarus</t>
    </r>
  </si>
  <si>
    <r>
      <rPr>
        <sz val="10"/>
        <rFont val="Times New Roman"/>
        <family val="1"/>
        <charset val="238"/>
      </rPr>
      <t xml:space="preserve">Brazylia   </t>
    </r>
    <r>
      <rPr>
        <i val="true"/>
        <sz val="10"/>
        <rFont val="Times New Roman"/>
        <family val="1"/>
        <charset val="238"/>
      </rPr>
      <t xml:space="preserve">Brazil</t>
    </r>
  </si>
  <si>
    <r>
      <rPr>
        <sz val="10"/>
        <rFont val="Times New Roman"/>
        <family val="1"/>
        <charset val="238"/>
      </rPr>
      <t xml:space="preserve">Bułgaria   </t>
    </r>
    <r>
      <rPr>
        <i val="true"/>
        <sz val="10"/>
        <rFont val="Times New Roman"/>
        <family val="1"/>
        <charset val="238"/>
      </rPr>
      <t xml:space="preserve">Bulgaria</t>
    </r>
  </si>
  <si>
    <r>
      <rPr>
        <sz val="10"/>
        <rFont val="Times New Roman"/>
        <family val="1"/>
        <charset val="238"/>
      </rPr>
      <t xml:space="preserve">Chiny   </t>
    </r>
    <r>
      <rPr>
        <i val="true"/>
        <sz val="10"/>
        <rFont val="Times New Roman"/>
        <family val="1"/>
        <charset val="238"/>
      </rPr>
      <t xml:space="preserve">China</t>
    </r>
  </si>
  <si>
    <r>
      <rPr>
        <sz val="10"/>
        <rFont val="Times New Roman"/>
        <family val="1"/>
        <charset val="238"/>
      </rPr>
      <t xml:space="preserve">Chorwacja  </t>
    </r>
    <r>
      <rPr>
        <i val="true"/>
        <sz val="10"/>
        <rFont val="Times New Roman"/>
        <family val="1"/>
        <charset val="238"/>
      </rPr>
      <t xml:space="preserve"> Croatia</t>
    </r>
  </si>
  <si>
    <r>
      <rPr>
        <sz val="10"/>
        <rFont val="Times New Roman"/>
        <family val="1"/>
        <charset val="238"/>
      </rPr>
      <t xml:space="preserve">Egipt   </t>
    </r>
    <r>
      <rPr>
        <i val="true"/>
        <sz val="10"/>
        <rFont val="Times New Roman"/>
        <family val="1"/>
        <charset val="238"/>
      </rPr>
      <t xml:space="preserve">Egypt</t>
    </r>
  </si>
  <si>
    <r>
      <rPr>
        <sz val="10"/>
        <rFont val="Times New Roman"/>
        <family val="1"/>
        <charset val="238"/>
      </rPr>
      <t xml:space="preserve">Filipiny   </t>
    </r>
    <r>
      <rPr>
        <i val="true"/>
        <sz val="10"/>
        <rFont val="Times New Roman"/>
        <family val="1"/>
        <charset val="238"/>
      </rPr>
      <t xml:space="preserve">Philippines</t>
    </r>
  </si>
  <si>
    <r>
      <rPr>
        <sz val="10"/>
        <rFont val="Times New Roman"/>
        <family val="1"/>
        <charset val="238"/>
      </rPr>
      <t xml:space="preserve">Gruzja   </t>
    </r>
    <r>
      <rPr>
        <i val="true"/>
        <sz val="10"/>
        <rFont val="Times New Roman"/>
        <family val="1"/>
        <charset val="238"/>
      </rPr>
      <t xml:space="preserve">Georgia</t>
    </r>
  </si>
  <si>
    <r>
      <rPr>
        <sz val="10"/>
        <rFont val="Times New Roman"/>
        <family val="1"/>
        <charset val="238"/>
      </rPr>
      <t xml:space="preserve">Indie   </t>
    </r>
    <r>
      <rPr>
        <i val="true"/>
        <sz val="10"/>
        <rFont val="Times New Roman"/>
        <family val="1"/>
        <charset val="238"/>
      </rPr>
      <t xml:space="preserve">India</t>
    </r>
  </si>
  <si>
    <r>
      <rPr>
        <sz val="10"/>
        <rFont val="Times New Roman"/>
        <family val="1"/>
        <charset val="238"/>
      </rPr>
      <t xml:space="preserve">Izrael   </t>
    </r>
    <r>
      <rPr>
        <i val="true"/>
        <sz val="10"/>
        <rFont val="Times New Roman"/>
        <family val="1"/>
        <charset val="238"/>
      </rPr>
      <t xml:space="preserve">Israel</t>
    </r>
  </si>
  <si>
    <r>
      <rPr>
        <sz val="10"/>
        <rFont val="Times New Roman"/>
        <family val="1"/>
        <charset val="238"/>
      </rPr>
      <t xml:space="preserve">Japonia</t>
    </r>
    <r>
      <rPr>
        <i val="true"/>
        <sz val="10"/>
        <rFont val="Times New Roman"/>
        <family val="1"/>
        <charset val="238"/>
      </rPr>
      <t xml:space="preserve">   Japan</t>
    </r>
  </si>
  <si>
    <r>
      <rPr>
        <sz val="10"/>
        <rFont val="Times New Roman"/>
        <family val="1"/>
        <charset val="238"/>
      </rPr>
      <t xml:space="preserve">Kanada   </t>
    </r>
    <r>
      <rPr>
        <i val="true"/>
        <sz val="10"/>
        <rFont val="Times New Roman"/>
        <family val="1"/>
        <charset val="238"/>
      </rPr>
      <t xml:space="preserve">Canada</t>
    </r>
  </si>
  <si>
    <r>
      <rPr>
        <sz val="10"/>
        <rFont val="Times New Roman"/>
        <family val="1"/>
        <charset val="238"/>
      </rPr>
      <t xml:space="preserve">Kazachstan   </t>
    </r>
    <r>
      <rPr>
        <i val="true"/>
        <sz val="10"/>
        <rFont val="Times New Roman"/>
        <family val="1"/>
        <charset val="238"/>
      </rPr>
      <t xml:space="preserve">Kazakhstan</t>
    </r>
  </si>
  <si>
    <r>
      <rPr>
        <sz val="10"/>
        <rFont val="Times New Roman"/>
        <family val="1"/>
        <charset val="238"/>
      </rPr>
      <t xml:space="preserve">Korea Pd.  Korea, </t>
    </r>
    <r>
      <rPr>
        <i val="true"/>
        <sz val="10"/>
        <rFont val="Times New Roman"/>
        <family val="1"/>
        <charset val="238"/>
      </rPr>
      <t xml:space="preserve">Republic of </t>
    </r>
  </si>
  <si>
    <r>
      <rPr>
        <sz val="10"/>
        <rFont val="Times New Roman"/>
        <family val="1"/>
        <charset val="238"/>
      </rPr>
      <t xml:space="preserve">Libia   </t>
    </r>
    <r>
      <rPr>
        <i val="true"/>
        <sz val="10"/>
        <rFont val="Times New Roman"/>
        <family val="1"/>
        <charset val="238"/>
      </rPr>
      <t xml:space="preserve">Libyan Arab Jamahiriya</t>
    </r>
  </si>
  <si>
    <r>
      <rPr>
        <sz val="10"/>
        <rFont val="Times New Roman"/>
        <family val="1"/>
        <charset val="238"/>
      </rPr>
      <t xml:space="preserve">Maroko   </t>
    </r>
    <r>
      <rPr>
        <i val="true"/>
        <sz val="10"/>
        <rFont val="Times New Roman"/>
        <family val="1"/>
        <charset val="238"/>
      </rPr>
      <t xml:space="preserve">Morocco</t>
    </r>
  </si>
  <si>
    <r>
      <rPr>
        <sz val="10"/>
        <rFont val="Times New Roman"/>
        <family val="1"/>
        <charset val="238"/>
      </rPr>
      <t xml:space="preserve">Mołdowa   </t>
    </r>
    <r>
      <rPr>
        <i val="true"/>
        <sz val="10"/>
        <rFont val="Times New Roman"/>
        <family val="1"/>
        <charset val="238"/>
      </rPr>
      <t xml:space="preserve">Moldova</t>
    </r>
  </si>
  <si>
    <r>
      <rPr>
        <sz val="10"/>
        <rFont val="Times New Roman"/>
        <family val="1"/>
        <charset val="238"/>
      </rPr>
      <t xml:space="preserve">Mongolia   </t>
    </r>
    <r>
      <rPr>
        <i val="true"/>
        <sz val="10"/>
        <rFont val="Times New Roman"/>
        <family val="1"/>
        <charset val="238"/>
      </rPr>
      <t xml:space="preserve">Mongolia</t>
    </r>
  </si>
  <si>
    <r>
      <rPr>
        <sz val="10"/>
        <rFont val="Times New Roman"/>
        <family val="1"/>
        <charset val="238"/>
      </rPr>
      <t xml:space="preserve">Nigeria   </t>
    </r>
    <r>
      <rPr>
        <i val="true"/>
        <sz val="10"/>
        <rFont val="Times New Roman"/>
        <family val="1"/>
        <charset val="238"/>
      </rPr>
      <t xml:space="preserve">Nigeria</t>
    </r>
  </si>
  <si>
    <r>
      <rPr>
        <sz val="10"/>
        <rFont val="Times New Roman"/>
        <family val="1"/>
        <charset val="238"/>
      </rPr>
      <t xml:space="preserve">Pakistan   </t>
    </r>
    <r>
      <rPr>
        <i val="true"/>
        <sz val="10"/>
        <rFont val="Times New Roman"/>
        <family val="1"/>
        <charset val="238"/>
      </rPr>
      <t xml:space="preserve">Pakistan</t>
    </r>
    <r>
      <rPr>
        <sz val="10"/>
        <rFont val="Times New Roman"/>
        <family val="1"/>
        <charset val="238"/>
      </rPr>
      <t xml:space="preserve"> </t>
    </r>
  </si>
  <si>
    <r>
      <rPr>
        <sz val="10"/>
        <rFont val="Times New Roman"/>
        <family val="1"/>
        <charset val="238"/>
      </rPr>
      <t xml:space="preserve">Rosja   </t>
    </r>
    <r>
      <rPr>
        <i val="true"/>
        <sz val="10"/>
        <rFont val="Times New Roman"/>
        <family val="1"/>
        <charset val="238"/>
      </rPr>
      <t xml:space="preserve">Russian Federation</t>
    </r>
  </si>
  <si>
    <r>
      <rPr>
        <sz val="10"/>
        <rFont val="Times New Roman"/>
        <family val="1"/>
        <charset val="238"/>
      </rPr>
      <t xml:space="preserve">Rumunia   </t>
    </r>
    <r>
      <rPr>
        <i val="true"/>
        <sz val="10"/>
        <rFont val="Times New Roman"/>
        <family val="1"/>
        <charset val="238"/>
      </rPr>
      <t xml:space="preserve">Romania </t>
    </r>
  </si>
  <si>
    <t xml:space="preserve">Serbia i Czarnogóra</t>
  </si>
  <si>
    <t xml:space="preserve">Serbia and Montenegro</t>
  </si>
  <si>
    <r>
      <rPr>
        <sz val="10"/>
        <rFont val="Times New Roman"/>
        <family val="1"/>
        <charset val="238"/>
      </rPr>
      <t xml:space="preserve">Stany Zjednoczone   </t>
    </r>
    <r>
      <rPr>
        <i val="true"/>
        <sz val="10"/>
        <rFont val="Times New Roman"/>
        <family val="1"/>
        <charset val="238"/>
      </rPr>
      <t xml:space="preserve">United States </t>
    </r>
  </si>
  <si>
    <r>
      <rPr>
        <sz val="10"/>
        <rFont val="Times New Roman"/>
        <family val="1"/>
        <charset val="238"/>
      </rPr>
      <t xml:space="preserve">Syria   </t>
    </r>
    <r>
      <rPr>
        <i val="true"/>
        <sz val="10"/>
        <rFont val="Times New Roman"/>
        <family val="1"/>
        <charset val="238"/>
      </rPr>
      <t xml:space="preserve">Syrian Arab Republic</t>
    </r>
  </si>
  <si>
    <r>
      <rPr>
        <sz val="10"/>
        <rFont val="Times New Roman"/>
        <family val="1"/>
        <charset val="238"/>
      </rPr>
      <t xml:space="preserve">Tunezja   </t>
    </r>
    <r>
      <rPr>
        <i val="true"/>
        <sz val="10"/>
        <rFont val="Times New Roman"/>
        <family val="1"/>
        <charset val="238"/>
      </rPr>
      <t xml:space="preserve">Tunisia</t>
    </r>
  </si>
  <si>
    <r>
      <rPr>
        <sz val="10"/>
        <rFont val="Times New Roman"/>
        <family val="1"/>
        <charset val="238"/>
      </rPr>
      <t xml:space="preserve">Turcja   </t>
    </r>
    <r>
      <rPr>
        <i val="true"/>
        <sz val="10"/>
        <rFont val="Times New Roman"/>
        <family val="1"/>
        <charset val="238"/>
      </rPr>
      <t xml:space="preserve">Turkey</t>
    </r>
  </si>
  <si>
    <r>
      <rPr>
        <sz val="10"/>
        <rFont val="Times New Roman"/>
        <family val="1"/>
        <charset val="238"/>
      </rPr>
      <t xml:space="preserve">Ukraina   </t>
    </r>
    <r>
      <rPr>
        <i val="true"/>
        <sz val="10"/>
        <rFont val="Times New Roman"/>
        <family val="1"/>
        <charset val="238"/>
      </rPr>
      <t xml:space="preserve">Ukraine</t>
    </r>
  </si>
  <si>
    <r>
      <rPr>
        <sz val="10"/>
        <rFont val="Times New Roman"/>
        <family val="1"/>
        <charset val="238"/>
      </rPr>
      <t xml:space="preserve">Uzbekistan </t>
    </r>
    <r>
      <rPr>
        <i val="true"/>
        <sz val="10"/>
        <rFont val="Times New Roman"/>
        <family val="1"/>
        <charset val="238"/>
      </rPr>
      <t xml:space="preserve"> Uzbekistan</t>
    </r>
  </si>
  <si>
    <r>
      <rPr>
        <sz val="10"/>
        <rFont val="Times New Roman"/>
        <family val="1"/>
        <charset val="238"/>
      </rPr>
      <t xml:space="preserve">Wietnam   </t>
    </r>
    <r>
      <rPr>
        <i val="true"/>
        <sz val="10"/>
        <rFont val="Times New Roman"/>
        <family val="1"/>
        <charset val="238"/>
      </rPr>
      <t xml:space="preserve">Viet Nam</t>
    </r>
  </si>
  <si>
    <r>
      <rPr>
        <sz val="10"/>
        <rFont val="Times New Roman"/>
        <family val="1"/>
        <charset val="238"/>
      </rPr>
      <t xml:space="preserve">Bezpaństwowcy   </t>
    </r>
    <r>
      <rPr>
        <i val="true"/>
        <sz val="10"/>
        <rFont val="Times New Roman"/>
        <family val="1"/>
        <charset val="238"/>
      </rPr>
      <t xml:space="preserve">Stateless</t>
    </r>
  </si>
  <si>
    <r>
      <rPr>
        <i val="true"/>
        <sz val="10"/>
        <rFont val="Times New Roman CE"/>
        <family val="0"/>
        <charset val="238"/>
      </rPr>
      <t xml:space="preserve">a</t>
    </r>
    <r>
      <rPr>
        <sz val="10"/>
        <rFont val="Times New Roman CE"/>
        <family val="1"/>
        <charset val="238"/>
      </rPr>
      <t xml:space="preserve"> Patrz uwagi do działu na str. 413, pkt 6.</t>
    </r>
  </si>
  <si>
    <t xml:space="preserve">a See notes to part on page 416, item 6.</t>
  </si>
  <si>
    <r>
      <rPr>
        <b val="true"/>
        <sz val="10"/>
        <rFont val="Times New Roman CE"/>
        <family val="1"/>
        <charset val="238"/>
      </rPr>
      <t xml:space="preserve">TABL. 30 (209). CUDZOZIEMCY UBIEGAJĄCY SIĘ O STATUS UCHODŹCY W POLSCE WEDŁUG OBYWATELSTWA</t>
    </r>
    <r>
      <rPr>
        <b val="true"/>
        <vertAlign val="superscript"/>
        <sz val="10"/>
        <rFont val="Times New Roman CE"/>
        <family val="0"/>
        <charset val="238"/>
      </rPr>
      <t xml:space="preserve">a</t>
    </r>
    <r>
      <rPr>
        <b val="true"/>
        <sz val="10"/>
        <rFont val="Times New Roman CE"/>
        <family val="1"/>
        <charset val="238"/>
      </rPr>
      <t xml:space="preserve"> </t>
    </r>
  </si>
  <si>
    <r>
      <rPr>
        <b val="true"/>
        <i val="true"/>
        <sz val="10"/>
        <rFont val="Times New Roman CE"/>
        <family val="0"/>
        <charset val="238"/>
      </rPr>
      <t xml:space="preserve">                             FOREIGNERS WHO APPLIED FOR REFUGEE STATUS IN POLAND BY CITIZENSHIP</t>
    </r>
    <r>
      <rPr>
        <b val="true"/>
        <i val="true"/>
        <vertAlign val="superscript"/>
        <sz val="10"/>
        <rFont val="Times New Roman CE"/>
        <family val="0"/>
        <charset val="238"/>
      </rPr>
      <t xml:space="preserve">a</t>
    </r>
    <r>
      <rPr>
        <b val="true"/>
        <i val="true"/>
        <sz val="10"/>
        <rFont val="Times New Roman CE"/>
        <family val="0"/>
        <charset val="238"/>
      </rPr>
      <t xml:space="preserve"> </t>
    </r>
  </si>
  <si>
    <r>
      <rPr>
        <sz val="9"/>
        <rFont val="Times New Roman CE"/>
        <family val="1"/>
        <charset val="238"/>
      </rPr>
      <t xml:space="preserve">KRAJ OBYWATELSTWA 
</t>
    </r>
    <r>
      <rPr>
        <i val="true"/>
        <sz val="9"/>
        <rFont val="Times New Roman CE"/>
        <family val="1"/>
        <charset val="238"/>
      </rPr>
      <t xml:space="preserve">COUNTRY OF CITIZENSHIP</t>
    </r>
  </si>
  <si>
    <r>
      <rPr>
        <sz val="9"/>
        <rFont val="Times New Roman CE"/>
        <family val="1"/>
        <charset val="238"/>
      </rPr>
      <t xml:space="preserve">ogółem
</t>
    </r>
    <r>
      <rPr>
        <i val="true"/>
        <sz val="9"/>
        <rFont val="Times New Roman CE"/>
        <family val="0"/>
        <charset val="238"/>
      </rPr>
      <t xml:space="preserve">total</t>
    </r>
  </si>
  <si>
    <r>
      <rPr>
        <sz val="9"/>
        <rFont val="Times New Roman CE"/>
        <family val="1"/>
        <charset val="238"/>
      </rPr>
      <t xml:space="preserve">w tym mężczyźni
</t>
    </r>
    <r>
      <rPr>
        <i val="true"/>
        <sz val="9"/>
        <rFont val="Times New Roman CE"/>
        <family val="0"/>
        <charset val="238"/>
      </rPr>
      <t xml:space="preserve">of which males</t>
    </r>
  </si>
  <si>
    <r>
      <rPr>
        <sz val="10"/>
        <rFont val="Times New Roman CE"/>
        <family val="1"/>
        <charset val="238"/>
      </rPr>
      <t xml:space="preserve">Afganistan   </t>
    </r>
    <r>
      <rPr>
        <i val="true"/>
        <sz val="10"/>
        <rFont val="Times New Roman CE"/>
        <family val="0"/>
        <charset val="238"/>
      </rPr>
      <t xml:space="preserve">Afghanistan</t>
    </r>
  </si>
  <si>
    <r>
      <rPr>
        <sz val="10"/>
        <rFont val="Times New Roman CE"/>
        <family val="1"/>
        <charset val="238"/>
      </rPr>
      <t xml:space="preserve">Azerbejdżan  </t>
    </r>
    <r>
      <rPr>
        <i val="true"/>
        <sz val="10"/>
        <rFont val="Times New Roman CE"/>
        <family val="0"/>
        <charset val="238"/>
      </rPr>
      <t xml:space="preserve">Azerbaijan</t>
    </r>
  </si>
  <si>
    <r>
      <rPr>
        <sz val="10"/>
        <rFont val="Times New Roman CE"/>
        <family val="1"/>
        <charset val="238"/>
      </rPr>
      <t xml:space="preserve">Gwinea  </t>
    </r>
    <r>
      <rPr>
        <i val="true"/>
        <sz val="10"/>
        <rFont val="Times New Roman CE"/>
        <family val="0"/>
        <charset val="238"/>
      </rPr>
      <t xml:space="preserve"> Guinea</t>
    </r>
  </si>
  <si>
    <t xml:space="preserve">     -</t>
  </si>
  <si>
    <r>
      <rPr>
        <sz val="10"/>
        <rFont val="Times New Roman CE"/>
        <family val="1"/>
        <charset val="238"/>
      </rPr>
      <t xml:space="preserve">Irak  </t>
    </r>
    <r>
      <rPr>
        <i val="true"/>
        <sz val="10"/>
        <rFont val="Times New Roman CE"/>
        <family val="0"/>
        <charset val="238"/>
      </rPr>
      <t xml:space="preserve"> Iraq</t>
    </r>
  </si>
  <si>
    <r>
      <rPr>
        <sz val="10"/>
        <rFont val="Times New Roman CE"/>
        <family val="1"/>
        <charset val="238"/>
      </rPr>
      <t xml:space="preserve">Kirgistan   </t>
    </r>
    <r>
      <rPr>
        <i val="true"/>
        <sz val="10"/>
        <rFont val="Times New Roman CE"/>
        <family val="0"/>
        <charset val="238"/>
      </rPr>
      <t xml:space="preserve">Kyrgyzstan</t>
    </r>
  </si>
  <si>
    <r>
      <rPr>
        <sz val="10"/>
        <rFont val="Times New Roman"/>
        <family val="1"/>
        <charset val="238"/>
      </rPr>
      <t xml:space="preserve">Rosja </t>
    </r>
    <r>
      <rPr>
        <i val="true"/>
        <sz val="10"/>
        <rFont val="Times New Roman"/>
        <family val="1"/>
        <charset val="238"/>
      </rPr>
      <t xml:space="preserve"> Russian Federation</t>
    </r>
  </si>
  <si>
    <r>
      <rPr>
        <sz val="10"/>
        <rFont val="Times New Roman CE"/>
        <family val="1"/>
        <charset val="238"/>
      </rPr>
      <t xml:space="preserve">Sri Lanka   </t>
    </r>
    <r>
      <rPr>
        <i val="true"/>
        <sz val="10"/>
        <rFont val="Times New Roman CE"/>
        <family val="0"/>
        <charset val="238"/>
      </rPr>
      <t xml:space="preserve">Sri Lanka </t>
    </r>
  </si>
  <si>
    <r>
      <rPr>
        <sz val="10"/>
        <rFont val="Times New Roman CE"/>
        <family val="1"/>
        <charset val="238"/>
      </rPr>
      <t xml:space="preserve">Bezpaństwowcy  </t>
    </r>
    <r>
      <rPr>
        <i val="true"/>
        <sz val="10"/>
        <rFont val="Times New Roman CE"/>
        <family val="0"/>
        <charset val="238"/>
      </rPr>
      <t xml:space="preserve">Stateless</t>
    </r>
  </si>
  <si>
    <r>
      <rPr>
        <i val="true"/>
        <sz val="10"/>
        <rFont val="Times New Roman CE"/>
        <family val="0"/>
        <charset val="238"/>
      </rPr>
      <t xml:space="preserve">a</t>
    </r>
    <r>
      <rPr>
        <sz val="10"/>
        <rFont val="Times New Roman CE"/>
        <family val="0"/>
        <charset val="238"/>
      </rPr>
      <t xml:space="preserve">  Status uchodźcy otrzymało: w 2000 r. - 75 osób,  w 2005 r. - 335 osób, w 2006 r. 485 osób;  </t>
    </r>
  </si>
  <si>
    <t xml:space="preserve">     patrz uwagi do działu na str. 413, pkt 6. </t>
  </si>
  <si>
    <t xml:space="preserve">a  In 2000 - 75 persons, in 2005  - 335 persons, in 2006 - 485 persons were granted refugee status;  </t>
  </si>
  <si>
    <t xml:space="preserve">TABL. 31 (210).  CUDZOZIEMCY, KTÓRZY OTRZYMALI ZGODĘ NA POBYT TOLEROWANY </t>
  </si>
  <si>
    <r>
      <rPr>
        <b val="true"/>
        <sz val="10"/>
        <rFont val="Times New Roman"/>
        <family val="1"/>
        <charset val="238"/>
      </rPr>
      <t xml:space="preserve">                                WEDŁUG  OBYWATELSTWA</t>
    </r>
    <r>
      <rPr>
        <b val="true"/>
        <i val="true"/>
        <vertAlign val="superscript"/>
        <sz val="10"/>
        <rFont val="Times New Roman"/>
        <family val="1"/>
        <charset val="238"/>
      </rPr>
      <t xml:space="preserve">a</t>
    </r>
  </si>
  <si>
    <r>
      <rPr>
        <b val="true"/>
        <i val="true"/>
        <sz val="10"/>
        <rFont val="Times New Roman"/>
        <family val="1"/>
        <charset val="238"/>
      </rPr>
      <t xml:space="preserve">                                FOREIGNERS WHO RECEIVED PERMIT FOR TOLERATED STAY BY CITIZENSHIP</t>
    </r>
    <r>
      <rPr>
        <b val="true"/>
        <i val="true"/>
        <vertAlign val="superscript"/>
        <sz val="10"/>
        <rFont val="Times New Roman"/>
        <family val="1"/>
        <charset val="238"/>
      </rPr>
      <t xml:space="preserve">a</t>
    </r>
  </si>
  <si>
    <r>
      <rPr>
        <sz val="9"/>
        <rFont val="Times New Roman"/>
        <family val="1"/>
        <charset val="238"/>
      </rPr>
      <t xml:space="preserve">KRAJ OBYWATELSTWA
</t>
    </r>
    <r>
      <rPr>
        <i val="true"/>
        <sz val="9"/>
        <rFont val="Times New Roman"/>
        <family val="1"/>
        <charset val="238"/>
      </rPr>
      <t xml:space="preserve">COUNTRY OF CITIZENSHIP</t>
    </r>
  </si>
  <si>
    <r>
      <rPr>
        <sz val="9"/>
        <rFont val="Times New Roman"/>
        <family val="1"/>
        <charset val="238"/>
      </rPr>
      <t xml:space="preserve">KRAJ OBYWATELSTWA </t>
    </r>
    <r>
      <rPr>
        <i val="true"/>
        <sz val="9"/>
        <rFont val="Times New Roman"/>
        <family val="1"/>
        <charset val="238"/>
      </rPr>
      <t xml:space="preserve">COUNTRY OF CITIZENSHIP</t>
    </r>
  </si>
  <si>
    <r>
      <rPr>
        <sz val="10"/>
        <rFont val="Times New Roman"/>
        <family val="1"/>
        <charset val="238"/>
      </rPr>
      <t xml:space="preserve">  Kamerun  </t>
    </r>
    <r>
      <rPr>
        <i val="true"/>
        <sz val="10"/>
        <rFont val="Times New Roman"/>
        <family val="1"/>
        <charset val="238"/>
      </rPr>
      <t xml:space="preserve"> Cameroon</t>
    </r>
  </si>
  <si>
    <r>
      <rPr>
        <sz val="10"/>
        <rFont val="Times New Roman"/>
        <family val="1"/>
        <charset val="238"/>
      </rPr>
      <t xml:space="preserve">  Nigeria  </t>
    </r>
    <r>
      <rPr>
        <i val="true"/>
        <sz val="10"/>
        <rFont val="Times New Roman"/>
        <family val="1"/>
        <charset val="238"/>
      </rPr>
      <t xml:space="preserve"> Nigeria</t>
    </r>
  </si>
  <si>
    <r>
      <rPr>
        <sz val="10"/>
        <rFont val="Times New Roman"/>
        <family val="1"/>
        <charset val="238"/>
      </rPr>
      <t xml:space="preserve">Afganistan   </t>
    </r>
    <r>
      <rPr>
        <i val="true"/>
        <sz val="10"/>
        <rFont val="Times New Roman"/>
        <family val="1"/>
        <charset val="238"/>
      </rPr>
      <t xml:space="preserve">Afghanistan</t>
    </r>
  </si>
  <si>
    <r>
      <rPr>
        <sz val="10"/>
        <rFont val="Times New Roman"/>
        <family val="1"/>
        <charset val="238"/>
      </rPr>
      <t xml:space="preserve">  Pakistan   </t>
    </r>
    <r>
      <rPr>
        <i val="true"/>
        <sz val="10"/>
        <rFont val="Times New Roman"/>
        <family val="1"/>
        <charset val="238"/>
      </rPr>
      <t xml:space="preserve">Pakistan</t>
    </r>
  </si>
  <si>
    <r>
      <rPr>
        <sz val="10"/>
        <rFont val="Times New Roman"/>
        <family val="1"/>
        <charset val="238"/>
      </rPr>
      <t xml:space="preserve">Armenia   </t>
    </r>
    <r>
      <rPr>
        <i val="true"/>
        <sz val="10"/>
        <rFont val="Times New Roman"/>
        <family val="1"/>
        <charset val="238"/>
      </rPr>
      <t xml:space="preserve">Armenia</t>
    </r>
  </si>
  <si>
    <r>
      <rPr>
        <sz val="10"/>
        <rFont val="Times New Roman"/>
        <family val="1"/>
        <charset val="238"/>
      </rPr>
      <t xml:space="preserve">  Rosja   </t>
    </r>
    <r>
      <rPr>
        <i val="true"/>
        <sz val="10"/>
        <rFont val="Times New Roman"/>
        <family val="1"/>
        <charset val="238"/>
      </rPr>
      <t xml:space="preserve">Russian Federation</t>
    </r>
  </si>
  <si>
    <r>
      <rPr>
        <sz val="10"/>
        <rFont val="Times New Roman"/>
        <family val="1"/>
        <charset val="238"/>
      </rPr>
      <t xml:space="preserve">  Somalia   </t>
    </r>
    <r>
      <rPr>
        <i val="true"/>
        <sz val="10"/>
        <rFont val="Times New Roman"/>
        <family val="1"/>
        <charset val="238"/>
      </rPr>
      <t xml:space="preserve">Somalia</t>
    </r>
  </si>
  <si>
    <r>
      <rPr>
        <sz val="10"/>
        <rFont val="Times New Roman"/>
        <family val="1"/>
        <charset val="238"/>
      </rPr>
      <t xml:space="preserve">Białoruś   </t>
    </r>
    <r>
      <rPr>
        <i val="true"/>
        <sz val="10"/>
        <rFont val="Times New Roman"/>
        <family val="1"/>
        <charset val="238"/>
      </rPr>
      <t xml:space="preserve">Belarus</t>
    </r>
  </si>
  <si>
    <r>
      <rPr>
        <sz val="10"/>
        <rFont val="Times New Roman"/>
        <family val="1"/>
        <charset val="238"/>
      </rPr>
      <t xml:space="preserve">  Sri Lanka   </t>
    </r>
    <r>
      <rPr>
        <i val="true"/>
        <sz val="10"/>
        <rFont val="Times New Roman"/>
        <family val="1"/>
        <charset val="238"/>
      </rPr>
      <t xml:space="preserve">Sri Lanka</t>
    </r>
  </si>
  <si>
    <r>
      <rPr>
        <sz val="10"/>
        <rFont val="Times New Roman"/>
        <family val="1"/>
        <charset val="238"/>
      </rPr>
      <t xml:space="preserve">  Turcja   </t>
    </r>
    <r>
      <rPr>
        <i val="true"/>
        <sz val="10"/>
        <rFont val="Times New Roman"/>
        <family val="1"/>
        <charset val="238"/>
      </rPr>
      <t xml:space="preserve">Turkey</t>
    </r>
  </si>
  <si>
    <r>
      <rPr>
        <sz val="10"/>
        <rFont val="Times New Roman"/>
        <family val="1"/>
        <charset val="238"/>
      </rPr>
      <t xml:space="preserve">  Ukraina   </t>
    </r>
    <r>
      <rPr>
        <i val="true"/>
        <sz val="10"/>
        <rFont val="Times New Roman"/>
        <family val="1"/>
        <charset val="238"/>
      </rPr>
      <t xml:space="preserve">Ukraine</t>
    </r>
  </si>
  <si>
    <r>
      <rPr>
        <sz val="10"/>
        <rFont val="Times New Roman"/>
        <family val="1"/>
        <charset val="238"/>
      </rPr>
      <t xml:space="preserve">  Wietnam   </t>
    </r>
    <r>
      <rPr>
        <i val="true"/>
        <sz val="10"/>
        <rFont val="Times New Roman"/>
        <family val="1"/>
        <charset val="238"/>
      </rPr>
      <t xml:space="preserve">Viet Nam</t>
    </r>
  </si>
  <si>
    <r>
      <rPr>
        <sz val="10"/>
        <rFont val="Times New Roman"/>
        <family val="1"/>
        <charset val="238"/>
      </rPr>
      <t xml:space="preserve">Irak   </t>
    </r>
    <r>
      <rPr>
        <i val="true"/>
        <sz val="10"/>
        <rFont val="Times New Roman"/>
        <family val="1"/>
        <charset val="238"/>
      </rPr>
      <t xml:space="preserve">Iraq</t>
    </r>
  </si>
  <si>
    <r>
      <rPr>
        <sz val="10"/>
        <rFont val="Times New Roman"/>
        <family val="1"/>
        <charset val="238"/>
      </rPr>
      <t xml:space="preserve">  Bezpaństwowcy   </t>
    </r>
    <r>
      <rPr>
        <i val="true"/>
        <sz val="10"/>
        <rFont val="Times New Roman"/>
        <family val="1"/>
        <charset val="238"/>
      </rPr>
      <t xml:space="preserve">Stateless</t>
    </r>
  </si>
  <si>
    <t xml:space="preserve">TABL. 32 (211).  CUDZOZIEMCY STUDIUJĄCY W POLSCE WEDŁUG OBYWATELSTWA </t>
  </si>
  <si>
    <t xml:space="preserve">                                FOREIGNERS STUDYING IN POLAND BY CITIZENSHIP </t>
  </si>
  <si>
    <r>
      <rPr>
        <sz val="9"/>
        <rFont val="Times New Roman"/>
        <family val="1"/>
        <charset val="238"/>
      </rPr>
      <t xml:space="preserve">KRAJ OBYWATELSTWA 
C</t>
    </r>
    <r>
      <rPr>
        <i val="true"/>
        <sz val="9"/>
        <rFont val="Times New Roman"/>
        <family val="1"/>
        <charset val="238"/>
      </rPr>
      <t xml:space="preserve">OUNTRY OF CITIZENSHIP</t>
    </r>
  </si>
  <si>
    <r>
      <rPr>
        <sz val="10"/>
        <rFont val="Times New Roman"/>
        <family val="1"/>
        <charset val="238"/>
      </rPr>
      <t xml:space="preserve">Studenci     </t>
    </r>
    <r>
      <rPr>
        <i val="true"/>
        <sz val="10"/>
        <rFont val="Times New Roman"/>
        <family val="1"/>
        <charset val="238"/>
      </rPr>
      <t xml:space="preserve">Students</t>
    </r>
  </si>
  <si>
    <r>
      <rPr>
        <sz val="10"/>
        <rFont val="Times New Roman"/>
        <family val="1"/>
        <charset val="238"/>
      </rPr>
      <t xml:space="preserve">Absolwenci</t>
    </r>
    <r>
      <rPr>
        <vertAlign val="superscript"/>
        <sz val="10"/>
        <rFont val="Times New Roman"/>
        <family val="1"/>
        <charset val="238"/>
      </rPr>
      <t xml:space="preserve">a</t>
    </r>
    <r>
      <rPr>
        <sz val="10"/>
        <rFont val="Times New Roman"/>
        <family val="1"/>
        <charset val="238"/>
      </rPr>
      <t xml:space="preserve">   </t>
    </r>
    <r>
      <rPr>
        <i val="true"/>
        <sz val="10"/>
        <rFont val="Times New Roman"/>
        <family val="1"/>
        <charset val="238"/>
      </rPr>
      <t xml:space="preserve">Graduates</t>
    </r>
    <r>
      <rPr>
        <i val="true"/>
        <vertAlign val="superscript"/>
        <sz val="10"/>
        <rFont val="Times New Roman"/>
        <family val="1"/>
        <charset val="238"/>
      </rPr>
      <t xml:space="preserve">a</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t>
    </r>
    <r>
      <rPr>
        <i val="true"/>
        <sz val="10"/>
        <rFont val="Times New Roman"/>
        <family val="1"/>
        <charset val="238"/>
      </rPr>
      <t xml:space="preserve">of which</t>
    </r>
  </si>
  <si>
    <r>
      <rPr>
        <sz val="10"/>
        <rFont val="Times New Roman"/>
        <family val="1"/>
        <charset val="238"/>
      </rPr>
      <t xml:space="preserve">w tym mężczyźni             </t>
    </r>
    <r>
      <rPr>
        <i val="true"/>
        <sz val="10"/>
        <rFont val="Times New Roman"/>
        <family val="1"/>
        <charset val="238"/>
      </rPr>
      <t xml:space="preserve">of which males</t>
    </r>
  </si>
  <si>
    <r>
      <rPr>
        <sz val="10"/>
        <rFont val="Times New Roman"/>
        <family val="1"/>
        <charset val="238"/>
      </rPr>
      <t xml:space="preserve">mężczyźni </t>
    </r>
    <r>
      <rPr>
        <i val="true"/>
        <sz val="10"/>
        <rFont val="Times New Roman"/>
        <family val="1"/>
        <charset val="238"/>
      </rPr>
      <t xml:space="preserve">males</t>
    </r>
  </si>
  <si>
    <r>
      <rPr>
        <sz val="10"/>
        <rFont val="Times New Roman"/>
        <family val="1"/>
        <charset val="238"/>
      </rPr>
      <t xml:space="preserve">na 1 roku studiów             </t>
    </r>
    <r>
      <rPr>
        <i val="true"/>
        <sz val="10"/>
        <rFont val="Times New Roman"/>
        <family val="1"/>
        <charset val="238"/>
      </rPr>
      <t xml:space="preserve">1</t>
    </r>
    <r>
      <rPr>
        <i val="true"/>
        <vertAlign val="superscript"/>
        <sz val="10"/>
        <rFont val="Times New Roman"/>
        <family val="1"/>
        <charset val="238"/>
      </rPr>
      <t xml:space="preserve">st</t>
    </r>
    <r>
      <rPr>
        <i val="true"/>
        <sz val="10"/>
        <rFont val="Times New Roman"/>
        <family val="1"/>
        <charset val="238"/>
      </rPr>
      <t xml:space="preserve"> year students</t>
    </r>
  </si>
  <si>
    <r>
      <rPr>
        <b val="true"/>
        <sz val="10"/>
        <rFont val="Times New Roman"/>
        <family val="1"/>
        <charset val="238"/>
      </rPr>
      <t xml:space="preserve">OGÓŁEM    </t>
    </r>
    <r>
      <rPr>
        <b val="true"/>
        <i val="true"/>
        <sz val="10"/>
        <rFont val="Times New Roman"/>
        <family val="1"/>
        <charset val="238"/>
      </rPr>
      <t xml:space="preserve">TOTAL</t>
    </r>
    <r>
      <rPr>
        <i val="true"/>
        <sz val="10"/>
        <rFont val="Times New Roman"/>
        <family val="1"/>
        <charset val="238"/>
      </rPr>
      <t xml:space="preserve"> </t>
    </r>
    <r>
      <rPr>
        <sz val="10"/>
        <rFont val="Times New Roman"/>
        <family val="1"/>
        <charset val="238"/>
      </rPr>
      <t xml:space="preserve">                                           </t>
    </r>
  </si>
  <si>
    <t xml:space="preserve">2000/2001</t>
  </si>
  <si>
    <t xml:space="preserve">2004/2005</t>
  </si>
  <si>
    <t xml:space="preserve">2005/2006</t>
  </si>
  <si>
    <t xml:space="preserve">2006/2007</t>
  </si>
  <si>
    <r>
      <rPr>
        <sz val="10"/>
        <rFont val="Times New Roman"/>
        <family val="1"/>
        <charset val="238"/>
      </rPr>
      <t xml:space="preserve">Bangladesz  </t>
    </r>
    <r>
      <rPr>
        <i val="true"/>
        <sz val="10"/>
        <rFont val="Times New Roman"/>
        <family val="1"/>
        <charset val="238"/>
      </rPr>
      <t xml:space="preserve"> Bangladesh</t>
    </r>
  </si>
  <si>
    <r>
      <rPr>
        <sz val="10"/>
        <rFont val="Times New Roman"/>
        <family val="1"/>
        <charset val="238"/>
      </rPr>
      <t xml:space="preserve">Białoruś  </t>
    </r>
    <r>
      <rPr>
        <i val="true"/>
        <sz val="10"/>
        <rFont val="Times New Roman"/>
        <family val="1"/>
        <charset val="238"/>
      </rPr>
      <t xml:space="preserve">Belarus</t>
    </r>
  </si>
  <si>
    <r>
      <rPr>
        <sz val="10"/>
        <rFont val="Times New Roman"/>
        <family val="1"/>
        <charset val="238"/>
      </rPr>
      <t xml:space="preserve">Bułgaria  </t>
    </r>
    <r>
      <rPr>
        <i val="true"/>
        <sz val="10"/>
        <rFont val="Times New Roman"/>
        <family val="1"/>
        <charset val="238"/>
      </rPr>
      <t xml:space="preserve">Bulgaria</t>
    </r>
  </si>
  <si>
    <r>
      <rPr>
        <sz val="10"/>
        <rFont val="Times New Roman"/>
        <family val="1"/>
        <charset val="238"/>
      </rPr>
      <t xml:space="preserve">Chiny  </t>
    </r>
    <r>
      <rPr>
        <i val="true"/>
        <sz val="10"/>
        <rFont val="Times New Roman"/>
        <family val="1"/>
        <charset val="238"/>
      </rPr>
      <t xml:space="preserve">China</t>
    </r>
  </si>
  <si>
    <r>
      <rPr>
        <sz val="10"/>
        <rFont val="Times New Roman"/>
        <family val="1"/>
        <charset val="238"/>
      </rPr>
      <t xml:space="preserve">Francja   </t>
    </r>
    <r>
      <rPr>
        <i val="true"/>
        <sz val="10"/>
        <rFont val="Times New Roman"/>
        <family val="1"/>
        <charset val="238"/>
      </rPr>
      <t xml:space="preserve">France</t>
    </r>
  </si>
  <si>
    <r>
      <rPr>
        <sz val="10"/>
        <rFont val="Times New Roman"/>
        <family val="1"/>
        <charset val="238"/>
      </rPr>
      <t xml:space="preserve">Hiszpania   </t>
    </r>
    <r>
      <rPr>
        <i val="true"/>
        <sz val="10"/>
        <rFont val="Times New Roman"/>
        <family val="1"/>
        <charset val="238"/>
      </rPr>
      <t xml:space="preserve">Spain</t>
    </r>
  </si>
  <si>
    <r>
      <rPr>
        <sz val="10"/>
        <rFont val="Times New Roman"/>
        <family val="1"/>
        <charset val="238"/>
      </rPr>
      <t xml:space="preserve">Indie  </t>
    </r>
    <r>
      <rPr>
        <i val="true"/>
        <sz val="10"/>
        <rFont val="Times New Roman"/>
        <family val="1"/>
        <charset val="238"/>
      </rPr>
      <t xml:space="preserve">India</t>
    </r>
  </si>
  <si>
    <r>
      <rPr>
        <sz val="10"/>
        <rFont val="Times New Roman"/>
        <family val="1"/>
        <charset val="238"/>
      </rPr>
      <t xml:space="preserve">Iran  </t>
    </r>
    <r>
      <rPr>
        <i val="true"/>
        <sz val="10"/>
        <rFont val="Times New Roman"/>
        <family val="1"/>
        <charset val="238"/>
      </rPr>
      <t xml:space="preserve"> Iran</t>
    </r>
  </si>
  <si>
    <r>
      <rPr>
        <sz val="10"/>
        <rFont val="Times New Roman"/>
        <family val="1"/>
        <charset val="238"/>
      </rPr>
      <t xml:space="preserve">Kanada  </t>
    </r>
    <r>
      <rPr>
        <i val="true"/>
        <sz val="10"/>
        <rFont val="Times New Roman"/>
        <family val="1"/>
        <charset val="238"/>
      </rPr>
      <t xml:space="preserve">Canada</t>
    </r>
  </si>
  <si>
    <r>
      <rPr>
        <sz val="10"/>
        <rFont val="Times New Roman"/>
        <family val="1"/>
        <charset val="238"/>
      </rPr>
      <t xml:space="preserve">Kazachstan  </t>
    </r>
    <r>
      <rPr>
        <i val="true"/>
        <sz val="10"/>
        <rFont val="Times New Roman"/>
        <family val="1"/>
        <charset val="238"/>
      </rPr>
      <t xml:space="preserve">Kazakhstan</t>
    </r>
  </si>
  <si>
    <r>
      <rPr>
        <sz val="10"/>
        <rFont val="Times New Roman"/>
        <family val="1"/>
        <charset val="238"/>
      </rPr>
      <t xml:space="preserve">Kenia   </t>
    </r>
    <r>
      <rPr>
        <i val="true"/>
        <sz val="10"/>
        <rFont val="Times New Roman"/>
        <family val="1"/>
        <charset val="238"/>
      </rPr>
      <t xml:space="preserve">Kenya</t>
    </r>
  </si>
  <si>
    <r>
      <rPr>
        <sz val="10"/>
        <rFont val="Times New Roman"/>
        <family val="1"/>
        <charset val="238"/>
      </rPr>
      <t xml:space="preserve">Litwa  </t>
    </r>
    <r>
      <rPr>
        <i val="true"/>
        <sz val="10"/>
        <rFont val="Times New Roman"/>
        <family val="1"/>
        <charset val="238"/>
      </rPr>
      <t xml:space="preserve">Lithuania </t>
    </r>
  </si>
  <si>
    <r>
      <rPr>
        <sz val="10"/>
        <rFont val="Times New Roman"/>
        <family val="1"/>
        <charset val="238"/>
      </rPr>
      <t xml:space="preserve">Łotwa   </t>
    </r>
    <r>
      <rPr>
        <i val="true"/>
        <sz val="10"/>
        <rFont val="Times New Roman"/>
        <family val="1"/>
        <charset val="238"/>
      </rPr>
      <t xml:space="preserve">Latvia</t>
    </r>
  </si>
  <si>
    <r>
      <rPr>
        <sz val="10"/>
        <rFont val="Times New Roman"/>
        <family val="1"/>
        <charset val="238"/>
      </rPr>
      <t xml:space="preserve">Mongolia  </t>
    </r>
    <r>
      <rPr>
        <i val="true"/>
        <sz val="10"/>
        <rFont val="Times New Roman"/>
        <family val="1"/>
        <charset val="238"/>
      </rPr>
      <t xml:space="preserve">Mongolia</t>
    </r>
  </si>
  <si>
    <r>
      <rPr>
        <sz val="10"/>
        <rFont val="Times New Roman"/>
        <family val="1"/>
        <charset val="238"/>
      </rPr>
      <t xml:space="preserve">Niemcy </t>
    </r>
    <r>
      <rPr>
        <i val="true"/>
        <sz val="10"/>
        <rFont val="Times New Roman"/>
        <family val="1"/>
        <charset val="238"/>
      </rPr>
      <t xml:space="preserve"> Germany</t>
    </r>
  </si>
  <si>
    <r>
      <rPr>
        <sz val="10"/>
        <rFont val="Times New Roman"/>
        <family val="1"/>
        <charset val="238"/>
      </rPr>
      <t xml:space="preserve">Norwegia  </t>
    </r>
    <r>
      <rPr>
        <i val="true"/>
        <sz val="10"/>
        <rFont val="Times New Roman"/>
        <family val="1"/>
        <charset val="238"/>
      </rPr>
      <t xml:space="preserve">Norway </t>
    </r>
  </si>
  <si>
    <r>
      <rPr>
        <sz val="10"/>
        <rFont val="Times New Roman"/>
        <family val="1"/>
        <charset val="238"/>
      </rPr>
      <t xml:space="preserve">Republika Czeska   </t>
    </r>
    <r>
      <rPr>
        <i val="true"/>
        <sz val="10"/>
        <rFont val="Times New Roman"/>
        <family val="1"/>
        <charset val="238"/>
      </rPr>
      <t xml:space="preserve">Czech Republic</t>
    </r>
  </si>
  <si>
    <r>
      <rPr>
        <sz val="10"/>
        <rFont val="Times New Roman"/>
        <family val="1"/>
        <charset val="238"/>
      </rPr>
      <t xml:space="preserve">Rosja  </t>
    </r>
    <r>
      <rPr>
        <i val="true"/>
        <sz val="10"/>
        <rFont val="Times New Roman"/>
        <family val="1"/>
        <charset val="238"/>
      </rPr>
      <t xml:space="preserve">Russian Federation</t>
    </r>
  </si>
  <si>
    <r>
      <rPr>
        <sz val="10"/>
        <rFont val="Times New Roman"/>
        <family val="1"/>
        <charset val="238"/>
      </rPr>
      <t xml:space="preserve">Słowacja  </t>
    </r>
    <r>
      <rPr>
        <i val="true"/>
        <sz val="10"/>
        <rFont val="Times New Roman"/>
        <family val="1"/>
        <charset val="238"/>
      </rPr>
      <t xml:space="preserve">Slovakia</t>
    </r>
  </si>
  <si>
    <r>
      <rPr>
        <sz val="10"/>
        <rFont val="Times New Roman"/>
        <family val="1"/>
        <charset val="238"/>
      </rPr>
      <t xml:space="preserve">Stany Zjednoczone </t>
    </r>
    <r>
      <rPr>
        <i val="true"/>
        <sz val="10"/>
        <rFont val="Times New Roman"/>
        <family val="1"/>
        <charset val="238"/>
      </rPr>
      <t xml:space="preserve">United States</t>
    </r>
  </si>
  <si>
    <r>
      <rPr>
        <sz val="10"/>
        <rFont val="Times New Roman"/>
        <family val="1"/>
        <charset val="238"/>
      </rPr>
      <t xml:space="preserve">Szwecja  </t>
    </r>
    <r>
      <rPr>
        <i val="true"/>
        <sz val="10"/>
        <rFont val="Times New Roman"/>
        <family val="1"/>
        <charset val="238"/>
      </rPr>
      <t xml:space="preserve">Sweden</t>
    </r>
  </si>
  <si>
    <r>
      <rPr>
        <sz val="10"/>
        <rFont val="Times New Roman"/>
        <family val="1"/>
        <charset val="238"/>
      </rPr>
      <t xml:space="preserve">Tajwan  </t>
    </r>
    <r>
      <rPr>
        <i val="true"/>
        <sz val="10"/>
        <rFont val="Times New Roman"/>
        <family val="1"/>
        <charset val="238"/>
      </rPr>
      <t xml:space="preserve">Taiwan</t>
    </r>
  </si>
  <si>
    <r>
      <rPr>
        <sz val="10"/>
        <rFont val="Times New Roman"/>
        <family val="1"/>
        <charset val="238"/>
      </rPr>
      <t xml:space="preserve">Turcja  </t>
    </r>
    <r>
      <rPr>
        <i val="true"/>
        <sz val="10"/>
        <rFont val="Times New Roman"/>
        <family val="1"/>
        <charset val="238"/>
      </rPr>
      <t xml:space="preserve">Turkey</t>
    </r>
  </si>
  <si>
    <r>
      <rPr>
        <sz val="10"/>
        <rFont val="Times New Roman"/>
        <family val="1"/>
        <charset val="238"/>
      </rPr>
      <t xml:space="preserve">Ukraina  </t>
    </r>
    <r>
      <rPr>
        <i val="true"/>
        <sz val="10"/>
        <rFont val="Times New Roman"/>
        <family val="1"/>
        <charset val="238"/>
      </rPr>
      <t xml:space="preserve">Ukraine</t>
    </r>
  </si>
  <si>
    <t xml:space="preserve">Uzbekistan   Uzbekistan</t>
  </si>
  <si>
    <r>
      <rPr>
        <sz val="10"/>
        <rFont val="Times New Roman"/>
        <family val="1"/>
        <charset val="238"/>
      </rPr>
      <t xml:space="preserve">Węgry   </t>
    </r>
    <r>
      <rPr>
        <i val="true"/>
        <sz val="10"/>
        <rFont val="Times New Roman"/>
        <family val="1"/>
        <charset val="238"/>
      </rPr>
      <t xml:space="preserve">Hungary</t>
    </r>
  </si>
  <si>
    <r>
      <rPr>
        <sz val="10"/>
        <rFont val="Times New Roman"/>
        <family val="1"/>
        <charset val="238"/>
      </rPr>
      <t xml:space="preserve">Wielka Brytania   </t>
    </r>
    <r>
      <rPr>
        <i val="true"/>
        <sz val="10"/>
        <rFont val="Times New Roman"/>
        <family val="1"/>
        <charset val="238"/>
      </rPr>
      <t xml:space="preserve">United Kingdom</t>
    </r>
  </si>
  <si>
    <r>
      <rPr>
        <sz val="10"/>
        <rFont val="Times New Roman"/>
        <family val="1"/>
        <charset val="238"/>
      </rPr>
      <t xml:space="preserve">Wietnam  </t>
    </r>
    <r>
      <rPr>
        <i val="true"/>
        <sz val="10"/>
        <rFont val="Times New Roman"/>
        <family val="1"/>
        <charset val="238"/>
      </rPr>
      <t xml:space="preserve">Viet Nam</t>
    </r>
  </si>
  <si>
    <r>
      <rPr>
        <i val="true"/>
        <sz val="10"/>
        <rFont val="Times New Roman"/>
        <family val="1"/>
        <charset val="238"/>
      </rPr>
      <t xml:space="preserve">a </t>
    </r>
    <r>
      <rPr>
        <sz val="10"/>
        <rFont val="Times New Roman"/>
        <family val="1"/>
        <charset val="238"/>
      </rPr>
      <t xml:space="preserve">Dane o abselwentach dotyczą poprzedniego (w stosunku do wskazanego) roku akademickiego.</t>
    </r>
  </si>
  <si>
    <t xml:space="preserve">a The data on graduates concern the academic year previous to the indicated.</t>
  </si>
  <si>
    <r>
      <rPr>
        <b val="true"/>
        <sz val="10"/>
        <rFont val="Times New Roman"/>
        <family val="1"/>
        <charset val="238"/>
      </rPr>
      <t xml:space="preserve">TABL. 33 (212). CUDZOZIEMCY, KTÓRZY OTRZYMALI ZEZWOLENIE NA PRACĘ W POLSCE</t>
    </r>
    <r>
      <rPr>
        <b val="true"/>
        <i val="true"/>
        <vertAlign val="superscript"/>
        <sz val="10"/>
        <rFont val="Times New Roman"/>
        <family val="1"/>
        <charset val="238"/>
      </rPr>
      <t xml:space="preserve">a</t>
    </r>
    <r>
      <rPr>
        <b val="true"/>
        <sz val="10"/>
        <rFont val="Times New Roman"/>
        <family val="1"/>
        <charset val="238"/>
      </rPr>
      <t xml:space="preserve">   </t>
    </r>
  </si>
  <si>
    <t xml:space="preserve">                            WEDŁUG OBYWATELSTWA</t>
  </si>
  <si>
    <r>
      <rPr>
        <b val="true"/>
        <i val="true"/>
        <sz val="10"/>
        <rFont val="Times New Roman"/>
        <family val="1"/>
        <charset val="238"/>
      </rPr>
      <t xml:space="preserve">                           FOREIGNERS, WHO RECEIVED WORK PERMIT IN POLAND</t>
    </r>
    <r>
      <rPr>
        <b val="true"/>
        <i val="true"/>
        <vertAlign val="superscript"/>
        <sz val="10"/>
        <rFont val="Times New Roman"/>
        <family val="1"/>
        <charset val="238"/>
      </rPr>
      <t xml:space="preserve">a</t>
    </r>
    <r>
      <rPr>
        <b val="true"/>
        <i val="true"/>
        <sz val="10"/>
        <rFont val="Times New Roman"/>
        <family val="1"/>
        <charset val="238"/>
      </rPr>
      <t xml:space="preserve"> BY CITIZENSHIP</t>
    </r>
  </si>
  <si>
    <r>
      <rPr>
        <sz val="9"/>
        <rFont val="Times New Roman"/>
        <family val="1"/>
        <charset val="238"/>
      </rPr>
      <t xml:space="preserve">KRAJ OBYWATELSTWA 
</t>
    </r>
    <r>
      <rPr>
        <i val="true"/>
        <sz val="9"/>
        <rFont val="Times New Roman"/>
        <family val="1"/>
        <charset val="238"/>
      </rPr>
      <t xml:space="preserve">COUNTRY OF CITIZENSHIP</t>
    </r>
  </si>
  <si>
    <r>
      <rPr>
        <b val="true"/>
        <sz val="10"/>
        <rFont val="Times New Roman"/>
        <family val="1"/>
        <charset val="238"/>
      </rPr>
      <t xml:space="preserve">OGÓŁEM   </t>
    </r>
    <r>
      <rPr>
        <b val="true"/>
        <i val="true"/>
        <sz val="10"/>
        <rFont val="Times New Roman"/>
        <family val="1"/>
        <charset val="238"/>
      </rPr>
      <t xml:space="preserve">TOTAL</t>
    </r>
  </si>
  <si>
    <t xml:space="preserve">Korea Pd.   </t>
  </si>
  <si>
    <r>
      <rPr>
        <sz val="10"/>
        <rFont val="Times New Roman"/>
        <family val="1"/>
        <charset val="238"/>
      </rPr>
      <t xml:space="preserve">    w tym:   </t>
    </r>
    <r>
      <rPr>
        <i val="true"/>
        <sz val="10"/>
        <rFont val="Times New Roman"/>
        <family val="1"/>
        <charset val="238"/>
      </rPr>
      <t xml:space="preserve">of which:</t>
    </r>
  </si>
  <si>
    <t xml:space="preserve">Korea, Republic of</t>
  </si>
  <si>
    <r>
      <rPr>
        <sz val="10"/>
        <rFont val="Times New Roman"/>
        <family val="1"/>
        <charset val="238"/>
      </rPr>
      <t xml:space="preserve">Mołdowa </t>
    </r>
    <r>
      <rPr>
        <i val="true"/>
        <sz val="10"/>
        <rFont val="Times New Roman"/>
        <family val="1"/>
        <charset val="238"/>
      </rPr>
      <t xml:space="preserve">Moldowa</t>
    </r>
  </si>
  <si>
    <r>
      <rPr>
        <sz val="10"/>
        <rFont val="Times New Roman"/>
        <family val="1"/>
        <charset val="238"/>
      </rPr>
      <t xml:space="preserve">Austria   </t>
    </r>
    <r>
      <rPr>
        <i val="true"/>
        <sz val="10"/>
        <rFont val="Times New Roman"/>
        <family val="1"/>
        <charset val="238"/>
      </rPr>
      <t xml:space="preserve">Austria</t>
    </r>
  </si>
  <si>
    <r>
      <rPr>
        <sz val="10"/>
        <rFont val="Times New Roman"/>
        <family val="1"/>
        <charset val="238"/>
      </rPr>
      <t xml:space="preserve">Belgia   </t>
    </r>
    <r>
      <rPr>
        <i val="true"/>
        <sz val="10"/>
        <rFont val="Times New Roman"/>
        <family val="1"/>
        <charset val="238"/>
      </rPr>
      <t xml:space="preserve">Belgium</t>
    </r>
  </si>
  <si>
    <r>
      <rPr>
        <sz val="10"/>
        <rFont val="Times New Roman"/>
        <family val="1"/>
        <charset val="238"/>
      </rPr>
      <t xml:space="preserve">Niderlandy   </t>
    </r>
    <r>
      <rPr>
        <i val="true"/>
        <sz val="10"/>
        <rFont val="Times New Roman"/>
        <family val="1"/>
        <charset val="238"/>
      </rPr>
      <t xml:space="preserve">Netherlands </t>
    </r>
  </si>
  <si>
    <r>
      <rPr>
        <sz val="10"/>
        <rFont val="Times New Roman"/>
        <family val="1"/>
        <charset val="238"/>
      </rPr>
      <t xml:space="preserve">Niemcy   </t>
    </r>
    <r>
      <rPr>
        <i val="true"/>
        <sz val="10"/>
        <rFont val="Times New Roman"/>
        <family val="1"/>
        <charset val="238"/>
      </rPr>
      <t xml:space="preserve">Germany</t>
    </r>
  </si>
  <si>
    <r>
      <rPr>
        <sz val="10"/>
        <rFont val="Times New Roman"/>
        <family val="1"/>
        <charset val="238"/>
      </rPr>
      <t xml:space="preserve">Bułgaria </t>
    </r>
    <r>
      <rPr>
        <i val="true"/>
        <sz val="10"/>
        <rFont val="Times New Roman"/>
        <family val="1"/>
        <charset val="238"/>
      </rPr>
      <t xml:space="preserve">Bulgaria</t>
    </r>
  </si>
  <si>
    <r>
      <rPr>
        <sz val="10"/>
        <rFont val="Times New Roman"/>
        <family val="1"/>
        <charset val="238"/>
      </rPr>
      <t xml:space="preserve">Rosja    </t>
    </r>
    <r>
      <rPr>
        <i val="true"/>
        <sz val="10"/>
        <rFont val="Times New Roman"/>
        <family val="1"/>
        <charset val="238"/>
      </rPr>
      <t xml:space="preserve">Russian Federation</t>
    </r>
  </si>
  <si>
    <r>
      <rPr>
        <sz val="10"/>
        <rFont val="Times New Roman"/>
        <family val="1"/>
        <charset val="238"/>
      </rPr>
      <t xml:space="preserve">Rumunia</t>
    </r>
    <r>
      <rPr>
        <i val="true"/>
        <sz val="10"/>
        <rFont val="Times New Roman"/>
        <family val="1"/>
        <charset val="238"/>
      </rPr>
      <t xml:space="preserve">  Romania</t>
    </r>
  </si>
  <si>
    <r>
      <rPr>
        <sz val="10"/>
        <rFont val="Times New Roman"/>
        <family val="1"/>
        <charset val="238"/>
      </rPr>
      <t xml:space="preserve">Dania   </t>
    </r>
    <r>
      <rPr>
        <i val="true"/>
        <sz val="10"/>
        <rFont val="Times New Roman"/>
        <family val="1"/>
        <charset val="238"/>
      </rPr>
      <t xml:space="preserve">Denmark</t>
    </r>
  </si>
  <si>
    <t xml:space="preserve">Serbia i Czarnogóra </t>
  </si>
  <si>
    <t xml:space="preserve">Stany Zjednoczone </t>
  </si>
  <si>
    <t xml:space="preserve">United States</t>
  </si>
  <si>
    <r>
      <rPr>
        <sz val="10"/>
        <rFont val="Times New Roman"/>
        <family val="1"/>
        <charset val="238"/>
      </rPr>
      <t xml:space="preserve">Indie  </t>
    </r>
    <r>
      <rPr>
        <i val="true"/>
        <sz val="10"/>
        <rFont val="Times New Roman"/>
        <family val="1"/>
        <charset val="238"/>
      </rPr>
      <t xml:space="preserve"> India </t>
    </r>
  </si>
  <si>
    <r>
      <rPr>
        <sz val="10"/>
        <rFont val="Times New Roman"/>
        <family val="1"/>
        <charset val="238"/>
      </rPr>
      <t xml:space="preserve">Syria </t>
    </r>
    <r>
      <rPr>
        <i val="true"/>
        <sz val="10"/>
        <rFont val="Times New Roman"/>
        <family val="1"/>
        <charset val="238"/>
      </rPr>
      <t xml:space="preserve">   Syrian Arab Republic</t>
    </r>
  </si>
  <si>
    <r>
      <rPr>
        <sz val="10"/>
        <rFont val="Times New Roman"/>
        <family val="1"/>
        <charset val="238"/>
      </rPr>
      <t xml:space="preserve">Izrael </t>
    </r>
    <r>
      <rPr>
        <i val="true"/>
        <sz val="10"/>
        <rFont val="Times New Roman"/>
        <family val="1"/>
        <charset val="238"/>
      </rPr>
      <t xml:space="preserve">Israel</t>
    </r>
  </si>
  <si>
    <r>
      <rPr>
        <sz val="10"/>
        <rFont val="Times New Roman"/>
        <family val="1"/>
        <charset val="238"/>
      </rPr>
      <t xml:space="preserve">  Turcja   </t>
    </r>
    <r>
      <rPr>
        <i val="true"/>
        <sz val="10"/>
        <rFont val="Times New Roman"/>
        <family val="1"/>
        <charset val="238"/>
      </rPr>
      <t xml:space="preserve">Turkey </t>
    </r>
  </si>
  <si>
    <r>
      <rPr>
        <sz val="10"/>
        <rFont val="Times New Roman"/>
        <family val="1"/>
        <charset val="238"/>
      </rPr>
      <t xml:space="preserve">Japonia   </t>
    </r>
    <r>
      <rPr>
        <i val="true"/>
        <sz val="10"/>
        <rFont val="Times New Roman"/>
        <family val="1"/>
        <charset val="238"/>
      </rPr>
      <t xml:space="preserve">Japan</t>
    </r>
  </si>
  <si>
    <r>
      <rPr>
        <sz val="10"/>
        <rFont val="Times New Roman"/>
        <family val="1"/>
        <charset val="238"/>
      </rPr>
      <t xml:space="preserve">Kanada    </t>
    </r>
    <r>
      <rPr>
        <i val="true"/>
        <sz val="10"/>
        <rFont val="Times New Roman"/>
        <family val="1"/>
        <charset val="238"/>
      </rPr>
      <t xml:space="preserve">Canada</t>
    </r>
  </si>
  <si>
    <r>
      <rPr>
        <sz val="10"/>
        <rFont val="Times New Roman"/>
        <family val="1"/>
        <charset val="238"/>
      </rPr>
      <t xml:space="preserve">  Włochy   </t>
    </r>
    <r>
      <rPr>
        <i val="true"/>
        <sz val="10"/>
        <rFont val="Times New Roman"/>
        <family val="1"/>
        <charset val="238"/>
      </rPr>
      <t xml:space="preserve">Italy</t>
    </r>
  </si>
  <si>
    <r>
      <rPr>
        <i val="true"/>
        <sz val="10"/>
        <rFont val="Times New Roman"/>
        <family val="1"/>
        <charset val="238"/>
      </rPr>
      <t xml:space="preserve">a</t>
    </r>
    <r>
      <rPr>
        <sz val="10"/>
        <rFont val="Times New Roman"/>
        <family val="1"/>
        <charset val="238"/>
      </rPr>
      <t xml:space="preserve">  Dane obejmują zezwolenia indywidualne oraz zezwolenia dla cudzoziemców oddelegowanych do Polski w celu realizacji usług eksportowych.
    Liczba zezwoleń indywidualnych wydanych cudzoziemcom wynosiła: w 2000 r. - 17802, w 2005 r. - 10304, a w 2006 r. - 10754.</t>
    </r>
  </si>
  <si>
    <t xml:space="preserve">a  Data contain individual permits and permits for foreigners assigned to Poland in order to carry out export services.
    Number of individual permits granted to foreigners was: in 2000 - 17802, in 2005 - 10304 , in 2006 -10754. </t>
  </si>
  <si>
    <t xml:space="preserve">TABL. 34 (213).  REPATRIACJA DO POLSKI W LATACH 1997-2006</t>
  </si>
  <si>
    <t xml:space="preserve">                              REPATRIATION TO POLAND IN 1997-2006</t>
  </si>
  <si>
    <r>
      <rPr>
        <sz val="10"/>
        <rFont val="Times New Roman CE"/>
        <family val="1"/>
        <charset val="238"/>
      </rPr>
      <t xml:space="preserve">WYSZCZEGÓLNIENIE       </t>
    </r>
    <r>
      <rPr>
        <i val="true"/>
        <sz val="10"/>
        <rFont val="Times New Roman CE"/>
        <family val="1"/>
        <charset val="238"/>
      </rPr>
      <t xml:space="preserve">SPECIFICATION</t>
    </r>
  </si>
  <si>
    <t xml:space="preserve">1997-
-2006</t>
  </si>
  <si>
    <t xml:space="preserve">1997-
-2000</t>
  </si>
  <si>
    <t xml:space="preserve">Wnioski w sprawie repatriacji</t>
  </si>
  <si>
    <t xml:space="preserve">Applications concerning repatriation</t>
  </si>
  <si>
    <t xml:space="preserve">wnioski o wizę repatriacyjną</t>
  </si>
  <si>
    <t xml:space="preserve">applications for a repatriation visa</t>
  </si>
  <si>
    <r>
      <rPr>
        <sz val="10"/>
        <rFont val="Times New Roman CE"/>
        <family val="1"/>
        <charset val="238"/>
      </rPr>
      <t xml:space="preserve">wnioski o udzielenie zezwolenia na zamieszkanie
na czas oznaczony</t>
    </r>
    <r>
      <rPr>
        <i val="true"/>
        <vertAlign val="superscript"/>
        <sz val="10"/>
        <rFont val="Times New Roman CE"/>
        <family val="0"/>
        <charset val="238"/>
      </rPr>
      <t xml:space="preserve">a</t>
    </r>
    <r>
      <rPr>
        <sz val="10"/>
        <rFont val="Times New Roman CE"/>
        <family val="1"/>
        <charset val="238"/>
      </rPr>
      <t xml:space="preserve"> dla członków rodzin 
będących innej niż polska narodowości</t>
    </r>
  </si>
  <si>
    <r>
      <rPr>
        <i val="true"/>
        <sz val="10"/>
        <rFont val="Times New Roman CE"/>
        <family val="1"/>
        <charset val="238"/>
      </rPr>
      <t xml:space="preserve">applications of members of families having 
nationality other than Polish for temporary 
residence permit</t>
    </r>
    <r>
      <rPr>
        <i val="true"/>
        <vertAlign val="superscript"/>
        <sz val="10"/>
        <rFont val="Times New Roman CE"/>
        <family val="0"/>
        <charset val="238"/>
      </rPr>
      <t xml:space="preserve">a</t>
    </r>
  </si>
  <si>
    <t xml:space="preserve">Wydane wizy repatriacyjne</t>
  </si>
  <si>
    <t xml:space="preserve">Repatriation visas issued</t>
  </si>
  <si>
    <t xml:space="preserve">Osoby przybyłe w ramach repatriacji</t>
  </si>
  <si>
    <r>
      <rPr>
        <sz val="10"/>
        <rFont val="Times New Roman CE"/>
        <family val="1"/>
        <charset val="238"/>
      </rPr>
      <t xml:space="preserve">5293</t>
    </r>
    <r>
      <rPr>
        <vertAlign val="superscript"/>
        <sz val="10"/>
        <rFont val="Times New Roman CE"/>
        <family val="0"/>
        <charset val="238"/>
      </rPr>
      <t xml:space="preserve">b</t>
    </r>
  </si>
  <si>
    <t xml:space="preserve">Persons who arrived within repatriation</t>
  </si>
  <si>
    <r>
      <rPr>
        <sz val="10"/>
        <rFont val="Times New Roman"/>
        <family val="1"/>
        <charset val="238"/>
      </rPr>
      <t xml:space="preserve">a</t>
    </r>
    <r>
      <rPr>
        <i val="true"/>
        <sz val="10"/>
        <rFont val="Times New Roman"/>
        <family val="1"/>
        <charset val="238"/>
      </rPr>
      <t xml:space="preserve"> </t>
    </r>
    <r>
      <rPr>
        <sz val="10"/>
        <rFont val="Times New Roman"/>
        <family val="1"/>
        <charset val="238"/>
      </rPr>
      <t xml:space="preserve">Od września 2003 r. - wnioski o udzielenie zezwolenia na osiedlenie się. </t>
    </r>
  </si>
  <si>
    <t xml:space="preserve">b Ponadto - na podstawie art. 109 Ustawy o cudzoziemcach z dnia 25 czerwca 1997 r. (Dz. U. Nr 114, poz. 739, z późn. zm.)
    zostało uznanych za repatriantów 297 osób; na podstawie art. 16 i 41 Ustawy o repatriacji wojewodowie uznali za repatriantów
    685 osób.  Łącznie w latach 1997-2006 w ramach repatriacji osiedliły sie w Polsce 6275 osób.</t>
  </si>
  <si>
    <t xml:space="preserve">a Since  September 2003 - applications for settlement permit.</t>
  </si>
  <si>
    <t xml:space="preserve"> b Besides - on the basis of Art.109 of the Act on Aliens of June 25, 1997 (Journal of Laws No. 114, item 739,
    with later amendments) 297 persons were acknowledged as repatriates; on the basis of Art. 16 and 41
    of the Act on Repatriation 685 persons were acknowledged as repatriates by voivodes. 
    In total, 6275 persons settled in Poland within the repatriation in 1997-2006. </t>
  </si>
  <si>
    <t xml:space="preserve">TABL. 35 (214). WIZY REPATRIACYJNE DO POLSKI WYDANE W LATACH 1997-2006 </t>
  </si>
  <si>
    <t xml:space="preserve">                               WEDŁUG KRAJÓW WYDANIA WIZY</t>
  </si>
  <si>
    <t xml:space="preserve">                               REPATRIATION VISAS TO POLAND ISSUED IN 1997-2006  BY COUNTRIES </t>
  </si>
  <si>
    <t xml:space="preserve">                               IN WHICH VISA WAS ISSUED</t>
  </si>
  <si>
    <r>
      <rPr>
        <sz val="10"/>
        <rFont val="Times New Roman CE"/>
        <family val="1"/>
        <charset val="238"/>
      </rPr>
      <t xml:space="preserve">KRAJ WYDANIA WIZY
</t>
    </r>
    <r>
      <rPr>
        <i val="true"/>
        <sz val="10"/>
        <rFont val="Times New Roman CE"/>
        <family val="1"/>
        <charset val="238"/>
      </rPr>
      <t xml:space="preserve">COUNTRY IN WHICH VISA WAS ISSUED</t>
    </r>
  </si>
  <si>
    <r>
      <rPr>
        <b val="true"/>
        <sz val="10"/>
        <rFont val="Times New Roman CE"/>
        <family val="1"/>
        <charset val="238"/>
      </rPr>
      <t xml:space="preserve">OGÓŁEM      </t>
    </r>
    <r>
      <rPr>
        <b val="true"/>
        <i val="true"/>
        <sz val="10"/>
        <rFont val="Times New Roman CE"/>
        <family val="1"/>
        <charset val="238"/>
      </rPr>
      <t xml:space="preserve">TOTAL</t>
    </r>
  </si>
  <si>
    <r>
      <rPr>
        <sz val="10"/>
        <rFont val="Times New Roman CE"/>
        <family val="0"/>
        <charset val="238"/>
      </rPr>
      <t xml:space="preserve">Azerbejdżan   </t>
    </r>
    <r>
      <rPr>
        <i val="true"/>
        <sz val="10"/>
        <rFont val="Times New Roman CE"/>
        <family val="0"/>
        <charset val="238"/>
      </rPr>
      <t xml:space="preserve">Azerbaijan</t>
    </r>
  </si>
  <si>
    <r>
      <rPr>
        <sz val="10"/>
        <rFont val="Times New Roman CE"/>
        <family val="1"/>
        <charset val="238"/>
      </rPr>
      <t xml:space="preserve">Białoruś    </t>
    </r>
    <r>
      <rPr>
        <i val="true"/>
        <sz val="10"/>
        <rFont val="Times New Roman CE"/>
        <family val="1"/>
        <charset val="238"/>
      </rPr>
      <t xml:space="preserve">Belarus</t>
    </r>
  </si>
  <si>
    <r>
      <rPr>
        <sz val="10"/>
        <rFont val="Times New Roman CE"/>
        <family val="0"/>
        <charset val="238"/>
      </rPr>
      <t xml:space="preserve">Gruzja </t>
    </r>
    <r>
      <rPr>
        <i val="true"/>
        <sz val="10"/>
        <rFont val="Times New Roman CE"/>
        <family val="0"/>
        <charset val="238"/>
      </rPr>
      <t xml:space="preserve">Georgia</t>
    </r>
  </si>
  <si>
    <r>
      <rPr>
        <sz val="10"/>
        <rFont val="Times New Roman CE"/>
        <family val="1"/>
        <charset val="238"/>
      </rPr>
      <t xml:space="preserve">Kazachstan    </t>
    </r>
    <r>
      <rPr>
        <i val="true"/>
        <sz val="10"/>
        <rFont val="Times New Roman CE"/>
        <family val="1"/>
        <charset val="238"/>
      </rPr>
      <t xml:space="preserve">Kazakhstan</t>
    </r>
  </si>
  <si>
    <r>
      <rPr>
        <sz val="10"/>
        <rFont val="Times New Roman CE"/>
        <family val="1"/>
        <charset val="238"/>
      </rPr>
      <t xml:space="preserve">Litwa    </t>
    </r>
    <r>
      <rPr>
        <i val="true"/>
        <sz val="10"/>
        <rFont val="Times New Roman CE"/>
        <family val="1"/>
        <charset val="238"/>
      </rPr>
      <t xml:space="preserve">Lithuania</t>
    </r>
  </si>
  <si>
    <r>
      <rPr>
        <sz val="10"/>
        <rFont val="Times New Roman CE"/>
        <family val="1"/>
        <charset val="238"/>
      </rPr>
      <t xml:space="preserve">Łotwa    </t>
    </r>
    <r>
      <rPr>
        <i val="true"/>
        <sz val="10"/>
        <rFont val="Times New Roman CE"/>
        <family val="1"/>
        <charset val="238"/>
      </rPr>
      <t xml:space="preserve">Latvia</t>
    </r>
  </si>
  <si>
    <r>
      <rPr>
        <sz val="10"/>
        <rFont val="Times New Roman CE"/>
        <family val="1"/>
        <charset val="238"/>
      </rPr>
      <t xml:space="preserve">Mołdowa    </t>
    </r>
    <r>
      <rPr>
        <i val="true"/>
        <sz val="10"/>
        <rFont val="Times New Roman CE"/>
        <family val="1"/>
        <charset val="238"/>
      </rPr>
      <t xml:space="preserve">Moldova</t>
    </r>
  </si>
  <si>
    <r>
      <rPr>
        <sz val="10"/>
        <rFont val="Times New Roman CE"/>
        <family val="1"/>
        <charset val="238"/>
      </rPr>
      <t xml:space="preserve">Niemcy </t>
    </r>
    <r>
      <rPr>
        <i val="true"/>
        <sz val="10"/>
        <rFont val="Times New Roman CE"/>
        <family val="0"/>
        <charset val="238"/>
      </rPr>
      <t xml:space="preserve">Germany</t>
    </r>
  </si>
  <si>
    <r>
      <rPr>
        <sz val="10"/>
        <rFont val="Times New Roman CE"/>
        <family val="0"/>
        <charset val="238"/>
      </rPr>
      <t xml:space="preserve">Republika Czeska    </t>
    </r>
    <r>
      <rPr>
        <i val="true"/>
        <sz val="10"/>
        <rFont val="Times New Roman CE"/>
        <family val="0"/>
        <charset val="238"/>
      </rPr>
      <t xml:space="preserve">Czech Republic</t>
    </r>
  </si>
  <si>
    <r>
      <rPr>
        <sz val="10"/>
        <rFont val="Times New Roman CE"/>
        <family val="1"/>
        <charset val="238"/>
      </rPr>
      <t xml:space="preserve">Rosja    </t>
    </r>
    <r>
      <rPr>
        <i val="true"/>
        <sz val="10"/>
        <rFont val="Times New Roman CE"/>
        <family val="1"/>
        <charset val="238"/>
      </rPr>
      <t xml:space="preserve">Russian Federation</t>
    </r>
  </si>
  <si>
    <r>
      <rPr>
        <sz val="10"/>
        <rFont val="Times New Roman CE"/>
        <family val="1"/>
        <charset val="238"/>
      </rPr>
      <t xml:space="preserve">Ukraina    </t>
    </r>
    <r>
      <rPr>
        <i val="true"/>
        <sz val="10"/>
        <rFont val="Times New Roman CE"/>
        <family val="1"/>
        <charset val="238"/>
      </rPr>
      <t xml:space="preserve">Ukraine</t>
    </r>
  </si>
  <si>
    <r>
      <rPr>
        <sz val="10"/>
        <rFont val="Times New Roman CE"/>
        <family val="1"/>
        <charset val="238"/>
      </rPr>
      <t xml:space="preserve">Uzbekistan   </t>
    </r>
    <r>
      <rPr>
        <i val="true"/>
        <sz val="10"/>
        <rFont val="Times New Roman CE"/>
        <family val="1"/>
        <charset val="238"/>
      </rPr>
      <t xml:space="preserve"> Uzbekistan</t>
    </r>
  </si>
  <si>
    <t xml:space="preserve">              -</t>
  </si>
  <si>
    <t xml:space="preserve">TABL.  36 (215).  REPATRIACJA DO POLSKI W LATACH 1998-2006 WEDŁUG WOJEWÓDZTWA OSIEDLENIA</t>
  </si>
  <si>
    <t xml:space="preserve">                                REPATRIATION TO POLAND IN 1998-2006 BY VOIVODSHIP OF SETTLEMENT</t>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Osiedlone rodziny
</t>
    </r>
    <r>
      <rPr>
        <i val="true"/>
        <sz val="10"/>
        <rFont val="Times New Roman"/>
        <family val="1"/>
        <charset val="238"/>
      </rPr>
      <t xml:space="preserve">Families settled</t>
    </r>
  </si>
  <si>
    <r>
      <rPr>
        <sz val="10"/>
        <rFont val="Times New Roman"/>
        <family val="1"/>
        <charset val="238"/>
      </rPr>
      <t xml:space="preserve">Osoby   </t>
    </r>
    <r>
      <rPr>
        <i val="true"/>
        <sz val="10"/>
        <rFont val="Times New Roman"/>
        <family val="1"/>
        <charset val="238"/>
      </rPr>
      <t xml:space="preserve">Persons</t>
    </r>
  </si>
  <si>
    <t xml:space="preserve">1998-2006</t>
  </si>
  <si>
    <r>
      <rPr>
        <b val="true"/>
        <sz val="10"/>
        <rFont val="Times New Roman"/>
        <family val="1"/>
        <charset val="238"/>
      </rPr>
      <t xml:space="preserve">POLSKA   </t>
    </r>
    <r>
      <rPr>
        <b val="true"/>
        <i val="true"/>
        <sz val="10"/>
        <rFont val="Times New Roman"/>
        <family val="1"/>
        <charset val="238"/>
      </rPr>
      <t xml:space="preserve"> POLAND</t>
    </r>
  </si>
  <si>
    <t xml:space="preserve">TABL. 37 (216).   OSOBY I RODZINY PRZYBYŁE W RAMACH REPATRIACJI DO POLSKI W LATACH 2001-2006</t>
  </si>
  <si>
    <t xml:space="preserve">                                PERSONS AND FAMILIES WHO ARRIVED IN POLAND </t>
  </si>
  <si>
    <t xml:space="preserve">                                WITHIN REPATRIATION IN 2001-2006 </t>
  </si>
  <si>
    <r>
      <rPr>
        <sz val="10"/>
        <rFont val="Times New Roman"/>
        <family val="1"/>
      </rPr>
      <t xml:space="preserve">WYSZCZEGÓLNIENIE                </t>
    </r>
    <r>
      <rPr>
        <i val="true"/>
        <sz val="10"/>
        <rFont val="Times New Roman"/>
        <family val="1"/>
      </rPr>
      <t xml:space="preserve">SPECIFICATION</t>
    </r>
  </si>
  <si>
    <t xml:space="preserve">2001-
-2006</t>
  </si>
  <si>
    <r>
      <rPr>
        <sz val="10"/>
        <rFont val="Times New Roman"/>
        <family val="1"/>
      </rPr>
      <t xml:space="preserve">Rodziny      </t>
    </r>
    <r>
      <rPr>
        <i val="true"/>
        <sz val="10"/>
        <rFont val="Times New Roman"/>
        <family val="1"/>
      </rPr>
      <t xml:space="preserve">Families</t>
    </r>
  </si>
  <si>
    <r>
      <rPr>
        <sz val="10"/>
        <rFont val="Times New Roman"/>
        <family val="1"/>
      </rPr>
      <t xml:space="preserve">Osoby     </t>
    </r>
    <r>
      <rPr>
        <i val="true"/>
        <sz val="10"/>
        <rFont val="Times New Roman"/>
        <family val="1"/>
      </rPr>
      <t xml:space="preserve">Persons</t>
    </r>
  </si>
  <si>
    <r>
      <rPr>
        <sz val="10"/>
        <rFont val="Times New Roman"/>
        <family val="1"/>
      </rPr>
      <t xml:space="preserve">        repatrianci       </t>
    </r>
    <r>
      <rPr>
        <i val="true"/>
        <sz val="10"/>
        <rFont val="Times New Roman"/>
        <family val="1"/>
      </rPr>
      <t xml:space="preserve">repatriates</t>
    </r>
  </si>
  <si>
    <r>
      <rPr>
        <sz val="10"/>
        <rFont val="Times New Roman"/>
        <family val="1"/>
      </rPr>
      <t xml:space="preserve">                  w tym dzieci (do 18 lat)     </t>
    </r>
    <r>
      <rPr>
        <i val="true"/>
        <sz val="10"/>
        <rFont val="Times New Roman"/>
        <family val="1"/>
      </rPr>
      <t xml:space="preserve">of which children (up to 18 years of age)</t>
    </r>
  </si>
  <si>
    <t xml:space="preserve">       członkowie rodzin repatriantów innej niż polska narodowości</t>
  </si>
  <si>
    <t xml:space="preserve">       members of the repatriates' families having nationality other than Polish</t>
  </si>
  <si>
    <t xml:space="preserve">TABL. 38 (217).  NABYCIE OBYWATELSTWA POLSKIEGO WEDŁUG KRAJÓW </t>
  </si>
  <si>
    <t xml:space="preserve">                                POPRZEDNIEGO OBYWATELSTWA </t>
  </si>
  <si>
    <t xml:space="preserve">                               ACQUISITION OF POLISH CITIZENSHIP BY COUNTRY </t>
  </si>
  <si>
    <t xml:space="preserve">                               OF PREVIOUS CITIZENSHIP</t>
  </si>
  <si>
    <r>
      <rPr>
        <sz val="10"/>
        <rFont val="Times New Roman"/>
        <family val="1"/>
        <charset val="238"/>
      </rPr>
      <t xml:space="preserve">KRAJ POPRZEDNIEGO OBYWATELSTWA 
</t>
    </r>
    <r>
      <rPr>
        <i val="true"/>
        <sz val="10"/>
        <rFont val="Times New Roman"/>
        <family val="1"/>
        <charset val="238"/>
      </rPr>
      <t xml:space="preserve">COUNTRY OF PREVIOUS CITIZENSHIP</t>
    </r>
  </si>
  <si>
    <r>
      <rPr>
        <sz val="10"/>
        <rFont val="Times New Roman"/>
        <family val="1"/>
        <charset val="238"/>
      </rPr>
      <t xml:space="preserve">2000</t>
    </r>
    <r>
      <rPr>
        <i val="true"/>
        <vertAlign val="superscript"/>
        <sz val="10"/>
        <rFont val="Times New Roman"/>
        <family val="1"/>
        <charset val="238"/>
      </rPr>
      <t xml:space="preserve">a</t>
    </r>
  </si>
  <si>
    <r>
      <rPr>
        <b val="true"/>
        <sz val="10"/>
        <rFont val="Times New Roman"/>
        <family val="1"/>
        <charset val="238"/>
      </rPr>
      <t xml:space="preserve">OGÓŁEM     </t>
    </r>
    <r>
      <rPr>
        <b val="true"/>
        <i val="true"/>
        <sz val="10"/>
        <rFont val="Times New Roman"/>
        <family val="1"/>
        <charset val="238"/>
      </rPr>
      <t xml:space="preserve">TOTAL</t>
    </r>
  </si>
  <si>
    <t xml:space="preserve">      w tym:    of which:</t>
  </si>
  <si>
    <r>
      <rPr>
        <sz val="10"/>
        <rFont val="Times New Roman"/>
        <family val="1"/>
        <charset val="238"/>
      </rPr>
      <t xml:space="preserve">   Algieria    </t>
    </r>
    <r>
      <rPr>
        <i val="true"/>
        <sz val="10"/>
        <rFont val="Times New Roman"/>
        <family val="1"/>
        <charset val="238"/>
      </rPr>
      <t xml:space="preserve">Algeria</t>
    </r>
  </si>
  <si>
    <r>
      <rPr>
        <sz val="10"/>
        <rFont val="Times New Roman"/>
        <family val="1"/>
        <charset val="238"/>
      </rPr>
      <t xml:space="preserve">   Armenia    </t>
    </r>
    <r>
      <rPr>
        <i val="true"/>
        <sz val="10"/>
        <rFont val="Times New Roman"/>
        <family val="1"/>
        <charset val="238"/>
      </rPr>
      <t xml:space="preserve">Armenia</t>
    </r>
  </si>
  <si>
    <r>
      <rPr>
        <sz val="10"/>
        <rFont val="Times New Roman"/>
        <family val="1"/>
        <charset val="238"/>
      </rPr>
      <t xml:space="preserve">   Białoruś    </t>
    </r>
    <r>
      <rPr>
        <i val="true"/>
        <sz val="10"/>
        <rFont val="Times New Roman"/>
        <family val="1"/>
        <charset val="238"/>
      </rPr>
      <t xml:space="preserve">Belarus</t>
    </r>
  </si>
  <si>
    <r>
      <rPr>
        <sz val="10"/>
        <rFont val="Times New Roman"/>
        <family val="1"/>
        <charset val="238"/>
      </rPr>
      <t xml:space="preserve">   Brazylia    </t>
    </r>
    <r>
      <rPr>
        <i val="true"/>
        <sz val="10"/>
        <rFont val="Times New Roman"/>
        <family val="1"/>
        <charset val="238"/>
      </rPr>
      <t xml:space="preserve">Brazil</t>
    </r>
  </si>
  <si>
    <r>
      <rPr>
        <sz val="10"/>
        <rFont val="Times New Roman"/>
        <family val="1"/>
        <charset val="238"/>
      </rPr>
      <t xml:space="preserve">   Bułgaria    </t>
    </r>
    <r>
      <rPr>
        <i val="true"/>
        <sz val="10"/>
        <rFont val="Times New Roman"/>
        <family val="1"/>
        <charset val="238"/>
      </rPr>
      <t xml:space="preserve">Bulgaria</t>
    </r>
  </si>
  <si>
    <r>
      <rPr>
        <sz val="10"/>
        <rFont val="Times New Roman"/>
        <family val="1"/>
        <charset val="238"/>
      </rPr>
      <t xml:space="preserve">   Francja    </t>
    </r>
    <r>
      <rPr>
        <i val="true"/>
        <sz val="10"/>
        <rFont val="Times New Roman"/>
        <family val="1"/>
        <charset val="238"/>
      </rPr>
      <t xml:space="preserve">France</t>
    </r>
  </si>
  <si>
    <r>
      <rPr>
        <sz val="10"/>
        <rFont val="Times New Roman"/>
        <family val="1"/>
        <charset val="238"/>
      </rPr>
      <t xml:space="preserve">   Indie   </t>
    </r>
    <r>
      <rPr>
        <i val="true"/>
        <sz val="10"/>
        <rFont val="Times New Roman"/>
        <family val="1"/>
        <charset val="238"/>
      </rPr>
      <t xml:space="preserve"> India</t>
    </r>
  </si>
  <si>
    <r>
      <rPr>
        <sz val="10"/>
        <rFont val="Times New Roman"/>
        <family val="1"/>
        <charset val="238"/>
      </rPr>
      <t xml:space="preserve">   Izrael   </t>
    </r>
    <r>
      <rPr>
        <i val="true"/>
        <sz val="10"/>
        <rFont val="Times New Roman"/>
        <family val="1"/>
        <charset val="238"/>
      </rPr>
      <t xml:space="preserve"> Israel</t>
    </r>
  </si>
  <si>
    <r>
      <rPr>
        <sz val="10"/>
        <rFont val="Times New Roman"/>
        <family val="1"/>
        <charset val="238"/>
      </rPr>
      <t xml:space="preserve">   Jordania    </t>
    </r>
    <r>
      <rPr>
        <i val="true"/>
        <sz val="10"/>
        <rFont val="Times New Roman"/>
        <family val="1"/>
        <charset val="238"/>
      </rPr>
      <t xml:space="preserve">Jordan</t>
    </r>
  </si>
  <si>
    <r>
      <rPr>
        <sz val="10"/>
        <rFont val="Times New Roman"/>
        <family val="1"/>
        <charset val="238"/>
      </rPr>
      <t xml:space="preserve">   Kanada    </t>
    </r>
    <r>
      <rPr>
        <i val="true"/>
        <sz val="10"/>
        <rFont val="Times New Roman"/>
        <family val="1"/>
        <charset val="238"/>
      </rPr>
      <t xml:space="preserve">Canada</t>
    </r>
  </si>
  <si>
    <r>
      <rPr>
        <sz val="10"/>
        <rFont val="Times New Roman"/>
        <family val="1"/>
        <charset val="238"/>
      </rPr>
      <t xml:space="preserve">   Kazachstan   </t>
    </r>
    <r>
      <rPr>
        <i val="true"/>
        <sz val="10"/>
        <rFont val="Times New Roman"/>
        <family val="1"/>
        <charset val="238"/>
      </rPr>
      <t xml:space="preserve"> Kazakhstan</t>
    </r>
  </si>
  <si>
    <r>
      <rPr>
        <sz val="10"/>
        <rFont val="Times New Roman"/>
        <family val="1"/>
        <charset val="238"/>
      </rPr>
      <t xml:space="preserve">   Liban    </t>
    </r>
    <r>
      <rPr>
        <i val="true"/>
        <sz val="10"/>
        <rFont val="Times New Roman"/>
        <family val="1"/>
        <charset val="238"/>
      </rPr>
      <t xml:space="preserve">Lebanon</t>
    </r>
  </si>
  <si>
    <r>
      <rPr>
        <sz val="10"/>
        <rFont val="Times New Roman"/>
        <family val="1"/>
        <charset val="238"/>
      </rPr>
      <t xml:space="preserve">   Litwa   </t>
    </r>
    <r>
      <rPr>
        <i val="true"/>
        <sz val="10"/>
        <rFont val="Times New Roman"/>
        <family val="1"/>
        <charset val="238"/>
      </rPr>
      <t xml:space="preserve"> Lithuania</t>
    </r>
  </si>
  <si>
    <r>
      <rPr>
        <sz val="10"/>
        <rFont val="Times New Roman"/>
        <family val="1"/>
        <charset val="238"/>
      </rPr>
      <t xml:space="preserve">   Łotwa    </t>
    </r>
    <r>
      <rPr>
        <i val="true"/>
        <sz val="10"/>
        <rFont val="Times New Roman"/>
        <family val="1"/>
        <charset val="238"/>
      </rPr>
      <t xml:space="preserve">Latvia</t>
    </r>
  </si>
  <si>
    <r>
      <rPr>
        <sz val="10"/>
        <rFont val="Times New Roman"/>
        <family val="1"/>
        <charset val="238"/>
      </rPr>
      <t xml:space="preserve">   Macedonia   </t>
    </r>
    <r>
      <rPr>
        <i val="true"/>
        <sz val="10"/>
        <rFont val="Times New Roman"/>
        <family val="1"/>
        <charset val="238"/>
      </rPr>
      <t xml:space="preserve"> Macedonia</t>
    </r>
  </si>
  <si>
    <r>
      <rPr>
        <sz val="10"/>
        <rFont val="Times New Roman"/>
        <family val="1"/>
        <charset val="238"/>
      </rPr>
      <t xml:space="preserve">   Niemcy    </t>
    </r>
    <r>
      <rPr>
        <i val="true"/>
        <sz val="10"/>
        <rFont val="Times New Roman"/>
        <family val="1"/>
        <charset val="238"/>
      </rPr>
      <t xml:space="preserve">Germany</t>
    </r>
  </si>
  <si>
    <r>
      <rPr>
        <sz val="10"/>
        <rFont val="Times New Roman"/>
        <family val="1"/>
        <charset val="238"/>
      </rPr>
      <t xml:space="preserve">   Nigeria    </t>
    </r>
    <r>
      <rPr>
        <i val="true"/>
        <sz val="10"/>
        <rFont val="Times New Roman"/>
        <family val="1"/>
        <charset val="238"/>
      </rPr>
      <t xml:space="preserve">Nigeria</t>
    </r>
  </si>
  <si>
    <r>
      <rPr>
        <sz val="10"/>
        <rFont val="Times New Roman"/>
        <family val="1"/>
        <charset val="238"/>
      </rPr>
      <t xml:space="preserve">   Republika Czeska    </t>
    </r>
    <r>
      <rPr>
        <i val="true"/>
        <sz val="10"/>
        <rFont val="Times New Roman"/>
        <family val="1"/>
        <charset val="238"/>
      </rPr>
      <t xml:space="preserve">Czech Republic</t>
    </r>
  </si>
  <si>
    <r>
      <rPr>
        <sz val="10"/>
        <rFont val="Times New Roman"/>
        <family val="1"/>
        <charset val="238"/>
      </rPr>
      <t xml:space="preserve">   Rosja    </t>
    </r>
    <r>
      <rPr>
        <i val="true"/>
        <sz val="10"/>
        <rFont val="Times New Roman"/>
        <family val="1"/>
        <charset val="238"/>
      </rPr>
      <t xml:space="preserve">Russian Federation</t>
    </r>
  </si>
  <si>
    <r>
      <rPr>
        <sz val="10"/>
        <rFont val="Times New Roman"/>
        <family val="1"/>
        <charset val="238"/>
      </rPr>
      <t xml:space="preserve">   Serbia i Czarnogóra  </t>
    </r>
    <r>
      <rPr>
        <i val="true"/>
        <sz val="10"/>
        <rFont val="Times New Roman"/>
        <family val="1"/>
      </rPr>
      <t xml:space="preserve">Serbia and Montenegro</t>
    </r>
  </si>
  <si>
    <r>
      <rPr>
        <sz val="10"/>
        <rFont val="Times New Roman"/>
        <family val="1"/>
        <charset val="238"/>
      </rPr>
      <t xml:space="preserve">   Stany Zjednoczone    </t>
    </r>
    <r>
      <rPr>
        <i val="true"/>
        <sz val="10"/>
        <rFont val="Times New Roman"/>
        <family val="1"/>
        <charset val="238"/>
      </rPr>
      <t xml:space="preserve">United States</t>
    </r>
  </si>
  <si>
    <r>
      <rPr>
        <sz val="10"/>
        <rFont val="Times New Roman"/>
        <family val="1"/>
        <charset val="238"/>
      </rPr>
      <t xml:space="preserve">   Syria    </t>
    </r>
    <r>
      <rPr>
        <i val="true"/>
        <sz val="10"/>
        <rFont val="Times New Roman"/>
        <family val="1"/>
        <charset val="238"/>
      </rPr>
      <t xml:space="preserve">Syrian Arab Republic</t>
    </r>
  </si>
  <si>
    <r>
      <rPr>
        <sz val="10"/>
        <rFont val="Times New Roman"/>
        <family val="1"/>
        <charset val="238"/>
      </rPr>
      <t xml:space="preserve">   Szwecja   </t>
    </r>
    <r>
      <rPr>
        <i val="true"/>
        <sz val="10"/>
        <rFont val="Times New Roman"/>
        <family val="1"/>
        <charset val="238"/>
      </rPr>
      <t xml:space="preserve"> Sweden</t>
    </r>
  </si>
  <si>
    <r>
      <rPr>
        <sz val="10"/>
        <rFont val="Times New Roman"/>
        <family val="1"/>
        <charset val="238"/>
      </rPr>
      <t xml:space="preserve">   Tunezja    </t>
    </r>
    <r>
      <rPr>
        <i val="true"/>
        <sz val="10"/>
        <rFont val="Times New Roman"/>
        <family val="1"/>
        <charset val="238"/>
      </rPr>
      <t xml:space="preserve">Tunisia</t>
    </r>
  </si>
  <si>
    <r>
      <rPr>
        <sz val="10"/>
        <rFont val="Times New Roman"/>
        <family val="1"/>
        <charset val="238"/>
      </rPr>
      <t xml:space="preserve">   Ukraina   </t>
    </r>
    <r>
      <rPr>
        <i val="true"/>
        <sz val="10"/>
        <rFont val="Times New Roman"/>
        <family val="1"/>
        <charset val="238"/>
      </rPr>
      <t xml:space="preserve"> Ukraine</t>
    </r>
  </si>
  <si>
    <r>
      <rPr>
        <sz val="10"/>
        <rFont val="Times New Roman"/>
        <family val="1"/>
        <charset val="238"/>
      </rPr>
      <t xml:space="preserve">   Węgry    </t>
    </r>
    <r>
      <rPr>
        <i val="true"/>
        <sz val="10"/>
        <rFont val="Times New Roman"/>
        <family val="1"/>
        <charset val="238"/>
      </rPr>
      <t xml:space="preserve">Hungary</t>
    </r>
  </si>
  <si>
    <r>
      <rPr>
        <sz val="10"/>
        <rFont val="Times New Roman"/>
        <family val="1"/>
        <charset val="238"/>
      </rPr>
      <t xml:space="preserve">   Wielka Brytania   </t>
    </r>
    <r>
      <rPr>
        <i val="true"/>
        <sz val="10"/>
        <rFont val="Times New Roman"/>
        <family val="1"/>
        <charset val="238"/>
      </rPr>
      <t xml:space="preserve"> United Kingdom</t>
    </r>
  </si>
  <si>
    <r>
      <rPr>
        <sz val="10"/>
        <rFont val="Times New Roman"/>
        <family val="1"/>
        <charset val="238"/>
      </rPr>
      <t xml:space="preserve">   Wietnam    </t>
    </r>
    <r>
      <rPr>
        <i val="true"/>
        <sz val="10"/>
        <rFont val="Times New Roman"/>
        <family val="1"/>
        <charset val="238"/>
      </rPr>
      <t xml:space="preserve">Viet Nam</t>
    </r>
  </si>
  <si>
    <r>
      <rPr>
        <sz val="10"/>
        <rFont val="Times New Roman"/>
        <family val="1"/>
        <charset val="238"/>
      </rPr>
      <t xml:space="preserve">   Włochy    </t>
    </r>
    <r>
      <rPr>
        <i val="true"/>
        <sz val="10"/>
        <rFont val="Times New Roman"/>
        <family val="1"/>
        <charset val="238"/>
      </rPr>
      <t xml:space="preserve">Italy</t>
    </r>
  </si>
  <si>
    <r>
      <rPr>
        <sz val="10"/>
        <rFont val="Times New Roman"/>
        <family val="1"/>
        <charset val="238"/>
      </rPr>
      <t xml:space="preserve">Bezpaństwowcy    </t>
    </r>
    <r>
      <rPr>
        <i val="true"/>
        <sz val="10"/>
        <rFont val="Times New Roman"/>
        <family val="1"/>
        <charset val="238"/>
      </rPr>
      <t xml:space="preserve">Stateless</t>
    </r>
  </si>
  <si>
    <r>
      <rPr>
        <i val="true"/>
        <sz val="9"/>
        <rFont val="Times New Roman"/>
        <family val="1"/>
        <charset val="238"/>
      </rPr>
      <t xml:space="preserve">a </t>
    </r>
    <r>
      <rPr>
        <sz val="9"/>
        <rFont val="Times New Roman"/>
        <family val="1"/>
        <charset val="238"/>
      </rPr>
      <t xml:space="preserve">W podziale według krajów poprzedniego obywatelstwa uwzględniono tylko obywatelstwo nadane przez Prezydenta RP.</t>
    </r>
  </si>
  <si>
    <t xml:space="preserve">a  Data by country of previous citizenship concerns citizenship granted by the President of Poland only.</t>
  </si>
  <si>
    <t xml:space="preserve">TABL. 39 (218).  OSOBY PRZYBYŁE Z ZAGRANICY ZAMELDOWANE NA POBYT </t>
  </si>
  <si>
    <r>
      <rPr>
        <b val="true"/>
        <sz val="10"/>
        <rFont val="Times New Roman"/>
        <family val="1"/>
      </rPr>
      <t xml:space="preserve">                               CZASOWY PONAD 3 MIESIĄCE</t>
    </r>
    <r>
      <rPr>
        <b val="true"/>
        <i val="true"/>
        <vertAlign val="superscript"/>
        <sz val="10"/>
        <rFont val="Times New Roman"/>
        <family val="1"/>
        <charset val="238"/>
      </rPr>
      <t xml:space="preserve">a</t>
    </r>
    <r>
      <rPr>
        <b val="true"/>
        <sz val="10"/>
        <rFont val="Times New Roman"/>
        <family val="1"/>
      </rPr>
      <t xml:space="preserve"> WEDŁUG PŁCI I WOJEWÓDZTW </t>
    </r>
  </si>
  <si>
    <t xml:space="preserve">                               PERSONS ARRIVED FROM ABROAD REGISTERED FOR TEMPORARY </t>
  </si>
  <si>
    <r>
      <rPr>
        <b val="true"/>
        <i val="true"/>
        <sz val="10"/>
        <rFont val="Times New Roman"/>
        <family val="1"/>
      </rPr>
      <t xml:space="preserve">                               STAY ABOVE 3 MONTHS</t>
    </r>
    <r>
      <rPr>
        <b val="true"/>
        <i val="true"/>
        <vertAlign val="superscript"/>
        <sz val="10"/>
        <rFont val="Times New Roman"/>
        <family val="1"/>
      </rPr>
      <t xml:space="preserve">a</t>
    </r>
    <r>
      <rPr>
        <b val="true"/>
        <i val="true"/>
        <sz val="10"/>
        <rFont val="Times New Roman"/>
        <family val="1"/>
      </rPr>
      <t xml:space="preserve"> BY SEX AND VOIVODSHIPS</t>
    </r>
  </si>
  <si>
    <r>
      <rPr>
        <sz val="10"/>
        <rFont val="Times New Roman"/>
        <family val="1"/>
      </rPr>
      <t xml:space="preserve">WOJEWÓDZTWA 
</t>
    </r>
    <r>
      <rPr>
        <i val="true"/>
        <sz val="10"/>
        <rFont val="Times New Roman"/>
        <family val="1"/>
      </rPr>
      <t xml:space="preserve">VOIVODSHIPS</t>
    </r>
  </si>
  <si>
    <r>
      <rPr>
        <sz val="10"/>
        <rFont val="Times New Roman"/>
        <family val="1"/>
      </rPr>
      <t xml:space="preserve">Ogółem   </t>
    </r>
    <r>
      <rPr>
        <i val="true"/>
        <sz val="10"/>
        <rFont val="Times New Roman"/>
        <family val="1"/>
      </rPr>
      <t xml:space="preserve">Total</t>
    </r>
  </si>
  <si>
    <r>
      <rPr>
        <sz val="10"/>
        <rFont val="Times New Roman"/>
        <family val="1"/>
      </rPr>
      <t xml:space="preserve">Miasta   </t>
    </r>
    <r>
      <rPr>
        <i val="true"/>
        <sz val="10"/>
        <rFont val="Times New Roman"/>
        <family val="1"/>
      </rPr>
      <t xml:space="preserve">Urban areas</t>
    </r>
  </si>
  <si>
    <r>
      <rPr>
        <sz val="10"/>
        <rFont val="Times New Roman"/>
        <family val="1"/>
      </rPr>
      <t xml:space="preserve">Wieś   </t>
    </r>
    <r>
      <rPr>
        <i val="true"/>
        <sz val="10"/>
        <rFont val="Times New Roman"/>
        <family val="1"/>
      </rPr>
      <t xml:space="preserve">Rural areas</t>
    </r>
  </si>
  <si>
    <r>
      <rPr>
        <sz val="10"/>
        <rFont val="Times New Roman"/>
        <family val="1"/>
      </rPr>
      <t xml:space="preserve">kobiety
</t>
    </r>
    <r>
      <rPr>
        <i val="true"/>
        <sz val="10"/>
        <rFont val="Times New Roman"/>
        <family val="1"/>
      </rPr>
      <t xml:space="preserve">females</t>
    </r>
  </si>
  <si>
    <t xml:space="preserve">POLSKA</t>
  </si>
  <si>
    <t xml:space="preserve">a Do 2005 r. - ponad 2 miesiące.</t>
  </si>
  <si>
    <t xml:space="preserve">TABL. 40 (219).  OSOBY PRZYBYŁE Z ZAGRANICY ZAMELDOWANE NA POBYT</t>
  </si>
  <si>
    <t xml:space="preserve">                               CZASOWY PONAD 3 MIESIĄCE WEDŁUG PŁCI I WIEKU W 2006 R.</t>
  </si>
  <si>
    <t xml:space="preserve">                               STAY ABOVE 3 MONTHS BY SEX AND AGE IN 2006</t>
  </si>
  <si>
    <r>
      <rPr>
        <sz val="10"/>
        <rFont val="Times New Roman"/>
        <family val="1"/>
      </rPr>
      <t xml:space="preserve">WIEK 
</t>
    </r>
    <r>
      <rPr>
        <i val="true"/>
        <sz val="10"/>
        <rFont val="Times New Roman"/>
        <family val="1"/>
      </rPr>
      <t xml:space="preserve">AGE</t>
    </r>
  </si>
  <si>
    <r>
      <rPr>
        <sz val="10"/>
        <rFont val="Times New Roman"/>
        <family val="1"/>
      </rPr>
      <t xml:space="preserve">razem
 </t>
    </r>
    <r>
      <rPr>
        <i val="true"/>
        <sz val="10"/>
        <rFont val="Times New Roman"/>
        <family val="1"/>
      </rPr>
      <t xml:space="preserve">total</t>
    </r>
  </si>
  <si>
    <r>
      <rPr>
        <sz val="10"/>
        <rFont val="Times New Roman"/>
        <family val="1"/>
      </rPr>
      <t xml:space="preserve">kobiety
</t>
    </r>
    <r>
      <rPr>
        <i val="true"/>
        <sz val="10"/>
        <rFont val="Times New Roman"/>
        <family val="1"/>
      </rPr>
      <t xml:space="preserve"> females</t>
    </r>
  </si>
  <si>
    <t xml:space="preserve">0-4 lata</t>
  </si>
  <si>
    <t xml:space="preserve">0-4 years</t>
  </si>
  <si>
    <t xml:space="preserve">80 lat i więcej</t>
  </si>
  <si>
    <t xml:space="preserve">80 years and more</t>
  </si>
  <si>
    <t xml:space="preserve">TABL. 41 (220).  OSOBY PRZYBYŁE Z ZAGRANICY ZAMELDOWANE NA POBYT CZASOWY</t>
  </si>
  <si>
    <t xml:space="preserve">                                PONAD 3 MIESIĄCE WEDŁUG PŁCI, WIEKU I POZIOMU WYKSZTAŁCENIA  W 2006 R. </t>
  </si>
  <si>
    <t xml:space="preserve">                                PERSONS ARRIVED FROM ABROAD REGISTERED FOR TEMPORARY</t>
  </si>
  <si>
    <t xml:space="preserve">                               STAY ABOVE 3 MONTHS BY SEX , AGE AND EDUCATION LEVEL IN 2006 </t>
  </si>
  <si>
    <r>
      <rPr>
        <sz val="10"/>
        <rFont val="Times New Roman"/>
        <family val="1"/>
      </rPr>
      <t xml:space="preserve">PŁEĆ
</t>
    </r>
    <r>
      <rPr>
        <i val="true"/>
        <sz val="10"/>
        <rFont val="Times New Roman"/>
        <family val="1"/>
      </rPr>
      <t xml:space="preserve">SEX
</t>
    </r>
    <r>
      <rPr>
        <sz val="10"/>
        <rFont val="Times New Roman"/>
        <family val="1"/>
      </rPr>
      <t xml:space="preserve">WIEK
</t>
    </r>
    <r>
      <rPr>
        <i val="true"/>
        <sz val="10"/>
        <rFont val="Times New Roman"/>
        <family val="1"/>
      </rPr>
      <t xml:space="preserve">AGE</t>
    </r>
  </si>
  <si>
    <r>
      <rPr>
        <sz val="10"/>
        <rFont val="Times New Roman"/>
        <family val="1"/>
      </rPr>
      <t xml:space="preserve">Poziom wykształcenia  </t>
    </r>
    <r>
      <rPr>
        <i val="true"/>
        <sz val="10"/>
        <rFont val="Times New Roman"/>
        <family val="1"/>
      </rPr>
      <t xml:space="preserve">Education level</t>
    </r>
  </si>
  <si>
    <r>
      <rPr>
        <sz val="10"/>
        <rFont val="Times New Roman"/>
        <family val="1"/>
      </rPr>
      <t xml:space="preserve">policealne 
</t>
    </r>
    <r>
      <rPr>
        <i val="true"/>
        <sz val="10"/>
        <rFont val="Times New Roman"/>
        <family val="1"/>
      </rPr>
      <t xml:space="preserve">post- 
-secondary</t>
    </r>
  </si>
  <si>
    <r>
      <rPr>
        <sz val="10"/>
        <rFont val="Times New Roman"/>
        <family val="1"/>
      </rPr>
      <t xml:space="preserve">   w tym:   </t>
    </r>
    <r>
      <rPr>
        <i val="true"/>
        <sz val="10"/>
        <rFont val="Times New Roman"/>
        <family val="1"/>
        <charset val="238"/>
      </rPr>
      <t xml:space="preserve">of which:</t>
    </r>
  </si>
  <si>
    <r>
      <rPr>
        <sz val="10"/>
        <rFont val="Times New Roman"/>
        <family val="1"/>
      </rPr>
      <t xml:space="preserve">13-14 lat </t>
    </r>
    <r>
      <rPr>
        <i val="true"/>
        <sz val="10"/>
        <rFont val="Times New Roman"/>
        <family val="1"/>
      </rPr>
      <t xml:space="preserve">13-14 years</t>
    </r>
  </si>
  <si>
    <r>
      <rPr>
        <b val="true"/>
        <sz val="10"/>
        <rFont val="Times New Roman"/>
        <family val="1"/>
      </rPr>
      <t xml:space="preserve">Mężczyźni </t>
    </r>
    <r>
      <rPr>
        <b val="true"/>
        <i val="true"/>
        <sz val="10"/>
        <rFont val="Times New Roman"/>
        <family val="1"/>
      </rPr>
      <t xml:space="preserve">Males</t>
    </r>
  </si>
  <si>
    <r>
      <rPr>
        <sz val="10"/>
        <rFont val="Times New Roman"/>
        <family val="1"/>
        <charset val="238"/>
      </rPr>
      <t xml:space="preserve">13-14 lat </t>
    </r>
    <r>
      <rPr>
        <i val="true"/>
        <sz val="10"/>
        <rFont val="Times New Roman"/>
        <family val="1"/>
        <charset val="238"/>
      </rPr>
      <t xml:space="preserve">13-14 years</t>
    </r>
  </si>
  <si>
    <r>
      <rPr>
        <b val="true"/>
        <sz val="10"/>
        <rFont val="Times New Roman"/>
        <family val="1"/>
      </rPr>
      <t xml:space="preserve">Kobiety </t>
    </r>
    <r>
      <rPr>
        <b val="true"/>
        <i val="true"/>
        <sz val="10"/>
        <rFont val="Times New Roman"/>
        <family val="1"/>
      </rPr>
      <t xml:space="preserve">Females</t>
    </r>
  </si>
  <si>
    <t xml:space="preserve">TABL. 42 (221). OSOBY PRZYBYŁE Z ZAGRANICY ZAMELDOWANE W 2006 R. NA POBYT CZASOWY </t>
  </si>
  <si>
    <t xml:space="preserve">                               PONAD 3 MIESIĄCE WEDŁUG PŁCI I KRAJU POPRZEDNIEGO ZAMIESZKANIA</t>
  </si>
  <si>
    <t xml:space="preserve">                               PERSONS ARRIVED FROM ABROAD REGISTERED FOR TEMPORARY STAY</t>
  </si>
  <si>
    <t xml:space="preserve">                               ABOVE 3 MONTHS IN 2006 BY SEX AND PREVIOUS COUNTRY OF RESIDENCE</t>
  </si>
  <si>
    <r>
      <rPr>
        <sz val="9"/>
        <rFont val="Times New Roman"/>
        <family val="1"/>
        <charset val="238"/>
      </rPr>
      <t xml:space="preserve">KRAJ POPRZEDNIEGO 
ZAMIESZKANIA
</t>
    </r>
    <r>
      <rPr>
        <i val="true"/>
        <sz val="9"/>
        <rFont val="Times New Roman"/>
        <family val="1"/>
        <charset val="238"/>
      </rPr>
      <t xml:space="preserve">COUNTRY OF PREVIOUS 
RESIDENCE </t>
    </r>
  </si>
  <si>
    <r>
      <rPr>
        <b val="true"/>
        <sz val="11"/>
        <rFont val="Times New Roman CE"/>
        <family val="1"/>
        <charset val="238"/>
      </rPr>
      <t xml:space="preserve">OGÓŁEM   </t>
    </r>
    <r>
      <rPr>
        <b val="true"/>
        <i val="true"/>
        <sz val="11"/>
        <rFont val="Times New Roman CE"/>
        <family val="0"/>
        <charset val="238"/>
      </rPr>
      <t xml:space="preserve">TOTAL</t>
    </r>
  </si>
  <si>
    <r>
      <rPr>
        <b val="true"/>
        <sz val="10"/>
        <rFont val="Times New Roman"/>
        <family val="1"/>
      </rPr>
      <t xml:space="preserve">Europa   </t>
    </r>
    <r>
      <rPr>
        <b val="true"/>
        <i val="true"/>
        <sz val="10"/>
        <rFont val="Times New Roman"/>
        <family val="1"/>
      </rPr>
      <t xml:space="preserve">Europe</t>
    </r>
  </si>
  <si>
    <t xml:space="preserve">Austria   Austria</t>
  </si>
  <si>
    <r>
      <rPr>
        <sz val="10"/>
        <rFont val="Times New Roman"/>
        <family val="1"/>
        <charset val="238"/>
      </rPr>
      <t xml:space="preserve">Belgia  </t>
    </r>
    <r>
      <rPr>
        <i val="true"/>
        <sz val="10"/>
        <rFont val="Times New Roman"/>
        <family val="1"/>
        <charset val="238"/>
      </rPr>
      <t xml:space="preserve"> Belgium</t>
    </r>
  </si>
  <si>
    <r>
      <rPr>
        <sz val="10"/>
        <rFont val="Times New Roman"/>
        <family val="1"/>
        <charset val="238"/>
      </rPr>
      <t xml:space="preserve">Litwa   </t>
    </r>
    <r>
      <rPr>
        <i val="true"/>
        <sz val="10"/>
        <rFont val="Times New Roman"/>
        <family val="1"/>
        <charset val="238"/>
      </rPr>
      <t xml:space="preserve"> Lithuania</t>
    </r>
  </si>
  <si>
    <r>
      <rPr>
        <sz val="10"/>
        <rFont val="Times New Roman"/>
        <family val="1"/>
        <charset val="238"/>
      </rPr>
      <t xml:space="preserve">Mołdowa    </t>
    </r>
    <r>
      <rPr>
        <i val="true"/>
        <sz val="10"/>
        <rFont val="Times New Roman"/>
        <family val="1"/>
        <charset val="238"/>
      </rPr>
      <t xml:space="preserve">Moldova</t>
    </r>
  </si>
  <si>
    <t xml:space="preserve">Republika Czeska  </t>
  </si>
  <si>
    <t xml:space="preserve">Czech Republic</t>
  </si>
  <si>
    <r>
      <rPr>
        <sz val="10"/>
        <rFont val="Times New Roman"/>
        <family val="1"/>
        <charset val="238"/>
      </rPr>
      <t xml:space="preserve">Rosja   </t>
    </r>
    <r>
      <rPr>
        <i val="true"/>
        <sz val="10"/>
        <rFont val="Times New Roman"/>
        <family val="1"/>
        <charset val="238"/>
      </rPr>
      <t xml:space="preserve"> Russian Federation  </t>
    </r>
  </si>
  <si>
    <r>
      <rPr>
        <sz val="10"/>
        <rFont val="Times New Roman"/>
        <family val="1"/>
        <charset val="238"/>
      </rPr>
      <t xml:space="preserve">Słowacja    </t>
    </r>
    <r>
      <rPr>
        <i val="true"/>
        <sz val="10"/>
        <rFont val="Times New Roman"/>
        <family val="1"/>
        <charset val="238"/>
      </rPr>
      <t xml:space="preserve">Slovakia</t>
    </r>
  </si>
  <si>
    <r>
      <rPr>
        <sz val="10"/>
        <rFont val="Times New Roman"/>
        <family val="1"/>
        <charset val="238"/>
      </rPr>
      <t xml:space="preserve">Szwecja   </t>
    </r>
    <r>
      <rPr>
        <i val="true"/>
        <sz val="10"/>
        <rFont val="Times New Roman"/>
        <family val="1"/>
        <charset val="238"/>
      </rPr>
      <t xml:space="preserve">Sweden</t>
    </r>
  </si>
  <si>
    <r>
      <rPr>
        <sz val="10"/>
        <rFont val="Times New Roman"/>
        <family val="1"/>
        <charset val="238"/>
      </rPr>
      <t xml:space="preserve">Turcja   </t>
    </r>
    <r>
      <rPr>
        <i val="true"/>
        <sz val="10"/>
        <rFont val="Times New Roman"/>
        <family val="1"/>
        <charset val="238"/>
      </rPr>
      <t xml:space="preserve">Turkey </t>
    </r>
  </si>
  <si>
    <t xml:space="preserve">Wielka Brytania    </t>
  </si>
  <si>
    <t xml:space="preserve">United Kingdom</t>
  </si>
  <si>
    <r>
      <rPr>
        <sz val="10"/>
        <rFont val="Times New Roman"/>
        <family val="1"/>
        <charset val="238"/>
      </rPr>
      <t xml:space="preserve">Włochy   </t>
    </r>
    <r>
      <rPr>
        <i val="true"/>
        <sz val="10"/>
        <rFont val="Times New Roman"/>
        <family val="1"/>
        <charset val="238"/>
      </rPr>
      <t xml:space="preserve">Italy</t>
    </r>
  </si>
  <si>
    <r>
      <rPr>
        <b val="true"/>
        <sz val="10"/>
        <rFont val="Times New Roman"/>
        <family val="1"/>
        <charset val="238"/>
      </rPr>
      <t xml:space="preserve">Azja   </t>
    </r>
    <r>
      <rPr>
        <b val="true"/>
        <i val="true"/>
        <sz val="10"/>
        <rFont val="Times New Roman"/>
        <family val="1"/>
        <charset val="238"/>
      </rPr>
      <t xml:space="preserve">Asia</t>
    </r>
  </si>
  <si>
    <r>
      <rPr>
        <sz val="10"/>
        <rFont val="Times New Roman"/>
        <family val="1"/>
        <charset val="238"/>
      </rPr>
      <t xml:space="preserve">Armenia   </t>
    </r>
    <r>
      <rPr>
        <i val="true"/>
        <sz val="10"/>
        <rFont val="Times New Roman"/>
        <family val="1"/>
        <charset val="238"/>
      </rPr>
      <t xml:space="preserve">Armenia </t>
    </r>
  </si>
  <si>
    <r>
      <rPr>
        <sz val="10"/>
        <rFont val="Times New Roman"/>
        <family val="1"/>
        <charset val="238"/>
      </rPr>
      <t xml:space="preserve">Korea Pd. </t>
    </r>
    <r>
      <rPr>
        <i val="true"/>
        <sz val="10"/>
        <rFont val="Times New Roman"/>
        <family val="1"/>
        <charset val="238"/>
      </rPr>
      <t xml:space="preserve"> </t>
    </r>
  </si>
  <si>
    <r>
      <rPr>
        <sz val="10"/>
        <rFont val="Times New Roman"/>
        <family val="1"/>
        <charset val="238"/>
      </rPr>
      <t xml:space="preserve">Mongolia    </t>
    </r>
    <r>
      <rPr>
        <i val="true"/>
        <sz val="10"/>
        <rFont val="Times New Roman"/>
        <family val="1"/>
        <charset val="238"/>
      </rPr>
      <t xml:space="preserve">Mongolia</t>
    </r>
  </si>
  <si>
    <r>
      <rPr>
        <b val="true"/>
        <sz val="10"/>
        <rFont val="Times New Roman"/>
        <family val="1"/>
        <charset val="238"/>
      </rPr>
      <t xml:space="preserve">Afryka   </t>
    </r>
    <r>
      <rPr>
        <b val="true"/>
        <i val="true"/>
        <sz val="10"/>
        <rFont val="Times New Roman"/>
        <family val="1"/>
        <charset val="238"/>
      </rPr>
      <t xml:space="preserve">Africa</t>
    </r>
  </si>
  <si>
    <t xml:space="preserve">Ameryka Pn. i  Środkowa</t>
  </si>
  <si>
    <t xml:space="preserve">W tym Brazylia  </t>
  </si>
  <si>
    <t xml:space="preserve">Of which Brazil</t>
  </si>
  <si>
    <r>
      <rPr>
        <b val="true"/>
        <sz val="10"/>
        <rFont val="Times New Roman"/>
        <family val="1"/>
        <charset val="238"/>
      </rPr>
      <t xml:space="preserve">Oceania   </t>
    </r>
    <r>
      <rPr>
        <b val="true"/>
        <i val="true"/>
        <sz val="10"/>
        <rFont val="Times New Roman"/>
        <family val="1"/>
        <charset val="238"/>
      </rPr>
      <t xml:space="preserve">Oceania</t>
    </r>
  </si>
  <si>
    <t xml:space="preserve">W tym Australia   </t>
  </si>
  <si>
    <t xml:space="preserve">Of which Australia</t>
  </si>
  <si>
    <t xml:space="preserve">TABL. 43 (222). OSOBY  PRZYBYŁE Z ZAGRANICY ZAMELDOWANE NA POBYT CZASOWY PONAD 3 MIESIĄCE WEDŁUG WOJEWÓDZTW I OBYWATELSTWA W 2006 R.</t>
  </si>
  <si>
    <t xml:space="preserve">                               PERSONS ARRIVED FROM ABROAD REGISTERED FOR TEMPORARY STAY ABOVE 3 MONTHS BY VOIVODSHIPS AND CITIZENSHIP IN 2006</t>
  </si>
  <si>
    <r>
      <rPr>
        <sz val="10"/>
        <rFont val="Times New Roman"/>
        <family val="1"/>
      </rPr>
      <t xml:space="preserve">KRAJ OBYWATELSTWA
</t>
    </r>
    <r>
      <rPr>
        <i val="true"/>
        <sz val="10"/>
        <rFont val="Times New Roman"/>
        <family val="1"/>
      </rPr>
      <t xml:space="preserve">COUNTRY OF CITIZENSHIP</t>
    </r>
  </si>
  <si>
    <t xml:space="preserve">Obywatelstwo polskie</t>
  </si>
  <si>
    <t xml:space="preserve">Polish citizenship</t>
  </si>
  <si>
    <t xml:space="preserve">Obywatelstwo niepolskie</t>
  </si>
  <si>
    <t xml:space="preserve">Non-Polish citizenship</t>
  </si>
  <si>
    <r>
      <rPr>
        <b val="true"/>
        <sz val="10"/>
        <rFont val="Times New Roman"/>
        <family val="1"/>
        <charset val="238"/>
      </rPr>
      <t xml:space="preserve"> Europa </t>
    </r>
    <r>
      <rPr>
        <b val="true"/>
        <i val="true"/>
        <sz val="10"/>
        <rFont val="Times New Roman"/>
        <family val="1"/>
        <charset val="238"/>
      </rPr>
      <t xml:space="preserve">Europe</t>
    </r>
  </si>
  <si>
    <r>
      <rPr>
        <sz val="10"/>
        <rFont val="Times New Roman"/>
        <family val="1"/>
        <charset val="238"/>
      </rPr>
      <t xml:space="preserve">   w tym: </t>
    </r>
    <r>
      <rPr>
        <i val="true"/>
        <sz val="10"/>
        <rFont val="Times New Roman"/>
        <family val="1"/>
        <charset val="238"/>
      </rPr>
      <t xml:space="preserve">of which:</t>
    </r>
  </si>
  <si>
    <r>
      <rPr>
        <sz val="10"/>
        <rFont val="Times New Roman"/>
        <family val="1"/>
        <charset val="238"/>
      </rPr>
      <t xml:space="preserve">Austria </t>
    </r>
    <r>
      <rPr>
        <i val="true"/>
        <sz val="10"/>
        <rFont val="Times New Roman"/>
        <family val="1"/>
        <charset val="238"/>
      </rPr>
      <t xml:space="preserve">Austria</t>
    </r>
  </si>
  <si>
    <r>
      <rPr>
        <sz val="10"/>
        <rFont val="Times New Roman"/>
        <family val="1"/>
        <charset val="238"/>
      </rPr>
      <t xml:space="preserve">Belgia </t>
    </r>
    <r>
      <rPr>
        <i val="true"/>
        <sz val="10"/>
        <rFont val="Times New Roman"/>
        <family val="1"/>
        <charset val="238"/>
      </rPr>
      <t xml:space="preserve">Belgium</t>
    </r>
  </si>
  <si>
    <r>
      <rPr>
        <sz val="10"/>
        <rFont val="Times New Roman"/>
        <family val="1"/>
        <charset val="238"/>
      </rPr>
      <t xml:space="preserve">Białoruś </t>
    </r>
    <r>
      <rPr>
        <i val="true"/>
        <sz val="10"/>
        <rFont val="Times New Roman"/>
        <family val="1"/>
        <charset val="238"/>
      </rPr>
      <t xml:space="preserve">Belarus</t>
    </r>
  </si>
  <si>
    <r>
      <rPr>
        <sz val="10"/>
        <rFont val="Times New Roman"/>
        <family val="1"/>
        <charset val="238"/>
      </rPr>
      <t xml:space="preserve">Bulgaria </t>
    </r>
    <r>
      <rPr>
        <i val="true"/>
        <sz val="10"/>
        <rFont val="Times New Roman"/>
        <family val="1"/>
        <charset val="238"/>
      </rPr>
      <t xml:space="preserve">Bulgaria</t>
    </r>
  </si>
  <si>
    <r>
      <rPr>
        <sz val="10"/>
        <rFont val="Times New Roman"/>
        <family val="1"/>
        <charset val="238"/>
      </rPr>
      <t xml:space="preserve">Dania </t>
    </r>
    <r>
      <rPr>
        <i val="true"/>
        <sz val="10"/>
        <rFont val="Times New Roman"/>
        <family val="1"/>
        <charset val="238"/>
      </rPr>
      <t xml:space="preserve">Denmark</t>
    </r>
  </si>
  <si>
    <r>
      <rPr>
        <sz val="10"/>
        <rFont val="Times New Roman"/>
        <family val="1"/>
        <charset val="238"/>
      </rPr>
      <t xml:space="preserve">Francja </t>
    </r>
    <r>
      <rPr>
        <i val="true"/>
        <sz val="10"/>
        <rFont val="Times New Roman"/>
        <family val="1"/>
        <charset val="238"/>
      </rPr>
      <t xml:space="preserve">France</t>
    </r>
  </si>
  <si>
    <r>
      <rPr>
        <sz val="10"/>
        <rFont val="Times New Roman"/>
        <family val="1"/>
        <charset val="238"/>
      </rPr>
      <t xml:space="preserve">Hiszpania </t>
    </r>
    <r>
      <rPr>
        <i val="true"/>
        <sz val="10"/>
        <rFont val="Times New Roman"/>
        <family val="1"/>
      </rPr>
      <t xml:space="preserve">Spain</t>
    </r>
  </si>
  <si>
    <r>
      <rPr>
        <sz val="10"/>
        <rFont val="Times New Roman"/>
        <family val="1"/>
        <charset val="238"/>
      </rPr>
      <t xml:space="preserve">Litwa </t>
    </r>
    <r>
      <rPr>
        <i val="true"/>
        <sz val="10"/>
        <rFont val="Times New Roman"/>
        <family val="1"/>
        <charset val="238"/>
      </rPr>
      <t xml:space="preserve">Lithuania</t>
    </r>
  </si>
  <si>
    <r>
      <rPr>
        <sz val="10"/>
        <rFont val="Times New Roman"/>
        <family val="1"/>
        <charset val="238"/>
      </rPr>
      <t xml:space="preserve">Mołdowa </t>
    </r>
    <r>
      <rPr>
        <i val="true"/>
        <sz val="10"/>
        <rFont val="Times New Roman"/>
        <family val="1"/>
        <charset val="238"/>
      </rPr>
      <t xml:space="preserve">Moldova</t>
    </r>
  </si>
  <si>
    <r>
      <rPr>
        <sz val="10"/>
        <rFont val="Times New Roman"/>
        <family val="1"/>
        <charset val="238"/>
      </rPr>
      <t xml:space="preserve">Niderlandy </t>
    </r>
    <r>
      <rPr>
        <i val="true"/>
        <sz val="10"/>
        <rFont val="Times New Roman"/>
        <family val="1"/>
        <charset val="238"/>
      </rPr>
      <t xml:space="preserve">Netherlands</t>
    </r>
  </si>
  <si>
    <r>
      <rPr>
        <sz val="10"/>
        <rFont val="Times New Roman"/>
        <family val="1"/>
        <charset val="238"/>
      </rPr>
      <t xml:space="preserve">Niemcy </t>
    </r>
    <r>
      <rPr>
        <i val="true"/>
        <sz val="10"/>
        <rFont val="Times New Roman"/>
        <family val="1"/>
        <charset val="238"/>
      </rPr>
      <t xml:space="preserve">Germany</t>
    </r>
  </si>
  <si>
    <r>
      <rPr>
        <sz val="10"/>
        <rFont val="Times New Roman"/>
        <family val="1"/>
        <charset val="238"/>
      </rPr>
      <t xml:space="preserve">Rosja </t>
    </r>
    <r>
      <rPr>
        <i val="true"/>
        <sz val="10"/>
        <rFont val="Times New Roman"/>
        <family val="1"/>
        <charset val="238"/>
      </rPr>
      <t xml:space="preserve">Russian Federation</t>
    </r>
  </si>
  <si>
    <r>
      <rPr>
        <sz val="10"/>
        <rFont val="Times New Roman"/>
        <family val="1"/>
        <charset val="238"/>
      </rPr>
      <t xml:space="preserve">Rumunia </t>
    </r>
    <r>
      <rPr>
        <i val="true"/>
        <sz val="10"/>
        <rFont val="Times New Roman"/>
        <family val="1"/>
        <charset val="238"/>
      </rPr>
      <t xml:space="preserve">Romania</t>
    </r>
  </si>
  <si>
    <r>
      <rPr>
        <sz val="10"/>
        <rFont val="Times New Roman"/>
        <family val="1"/>
        <charset val="238"/>
      </rPr>
      <t xml:space="preserve">Szwecja </t>
    </r>
    <r>
      <rPr>
        <i val="true"/>
        <sz val="10"/>
        <rFont val="Times New Roman"/>
        <family val="1"/>
        <charset val="238"/>
      </rPr>
      <t xml:space="preserve">Sweden</t>
    </r>
  </si>
  <si>
    <r>
      <rPr>
        <sz val="10"/>
        <rFont val="Times New Roman"/>
        <family val="1"/>
        <charset val="238"/>
      </rPr>
      <t xml:space="preserve">Turcja </t>
    </r>
    <r>
      <rPr>
        <i val="true"/>
        <sz val="10"/>
        <rFont val="Times New Roman"/>
        <family val="1"/>
        <charset val="238"/>
      </rPr>
      <t xml:space="preserve">Turkey</t>
    </r>
  </si>
  <si>
    <r>
      <rPr>
        <sz val="10"/>
        <rFont val="Times New Roman"/>
        <family val="1"/>
        <charset val="238"/>
      </rPr>
      <t xml:space="preserve">Ukraina </t>
    </r>
    <r>
      <rPr>
        <i val="true"/>
        <sz val="10"/>
        <rFont val="Times New Roman"/>
        <family val="1"/>
        <charset val="238"/>
      </rPr>
      <t xml:space="preserve">Ukraine</t>
    </r>
  </si>
  <si>
    <r>
      <rPr>
        <sz val="10"/>
        <rFont val="Times New Roman"/>
        <family val="1"/>
        <charset val="238"/>
      </rPr>
      <t xml:space="preserve">Wielka Brytania  </t>
    </r>
    <r>
      <rPr>
        <i val="true"/>
        <sz val="10"/>
        <rFont val="Times New Roman"/>
        <family val="1"/>
        <charset val="238"/>
      </rPr>
      <t xml:space="preserve">United Kingdom</t>
    </r>
  </si>
  <si>
    <r>
      <rPr>
        <sz val="10"/>
        <rFont val="Times New Roman"/>
        <family val="1"/>
        <charset val="238"/>
      </rPr>
      <t xml:space="preserve">Włochy </t>
    </r>
    <r>
      <rPr>
        <i val="true"/>
        <sz val="10"/>
        <rFont val="Times New Roman"/>
        <family val="1"/>
        <charset val="238"/>
      </rPr>
      <t xml:space="preserve">Italy</t>
    </r>
  </si>
  <si>
    <r>
      <rPr>
        <b val="true"/>
        <sz val="10"/>
        <rFont val="Times New Roman"/>
        <family val="1"/>
        <charset val="238"/>
      </rPr>
      <t xml:space="preserve">Azja </t>
    </r>
    <r>
      <rPr>
        <b val="true"/>
        <i val="true"/>
        <sz val="10"/>
        <rFont val="Times New Roman"/>
        <family val="1"/>
        <charset val="238"/>
      </rPr>
      <t xml:space="preserve">Asia</t>
    </r>
  </si>
  <si>
    <r>
      <rPr>
        <sz val="10"/>
        <rFont val="Times New Roman"/>
        <family val="1"/>
        <charset val="238"/>
      </rPr>
      <t xml:space="preserve">Armenia </t>
    </r>
    <r>
      <rPr>
        <i val="true"/>
        <sz val="10"/>
        <rFont val="Times New Roman"/>
        <family val="1"/>
        <charset val="238"/>
      </rPr>
      <t xml:space="preserve">Armenia</t>
    </r>
  </si>
  <si>
    <r>
      <rPr>
        <sz val="10"/>
        <rFont val="Times New Roman"/>
        <family val="1"/>
        <charset val="238"/>
      </rPr>
      <t xml:space="preserve">Chiny </t>
    </r>
    <r>
      <rPr>
        <i val="true"/>
        <sz val="10"/>
        <rFont val="Times New Roman"/>
        <family val="1"/>
        <charset val="238"/>
      </rPr>
      <t xml:space="preserve">China</t>
    </r>
  </si>
  <si>
    <r>
      <rPr>
        <sz val="10"/>
        <rFont val="Times New Roman"/>
        <family val="1"/>
        <charset val="238"/>
      </rPr>
      <t xml:space="preserve">Indie </t>
    </r>
    <r>
      <rPr>
        <i val="true"/>
        <sz val="10"/>
        <rFont val="Times New Roman"/>
        <family val="1"/>
        <charset val="238"/>
      </rPr>
      <t xml:space="preserve">India</t>
    </r>
  </si>
  <si>
    <r>
      <rPr>
        <sz val="10"/>
        <rFont val="Times New Roman"/>
        <family val="1"/>
        <charset val="238"/>
      </rPr>
      <t xml:space="preserve">Japonia </t>
    </r>
    <r>
      <rPr>
        <i val="true"/>
        <sz val="10"/>
        <rFont val="Times New Roman"/>
        <family val="1"/>
        <charset val="238"/>
      </rPr>
      <t xml:space="preserve">Japan</t>
    </r>
  </si>
  <si>
    <r>
      <rPr>
        <sz val="10"/>
        <rFont val="Times New Roman"/>
        <family val="1"/>
        <charset val="238"/>
      </rPr>
      <t xml:space="preserve">Kazachstan </t>
    </r>
    <r>
      <rPr>
        <i val="true"/>
        <sz val="10"/>
        <rFont val="Times New Roman"/>
        <family val="1"/>
        <charset val="238"/>
      </rPr>
      <t xml:space="preserve">Kazakhstan</t>
    </r>
  </si>
  <si>
    <r>
      <rPr>
        <sz val="10"/>
        <rFont val="Times New Roman"/>
        <family val="1"/>
        <charset val="238"/>
      </rPr>
      <t xml:space="preserve">Korea Pd.   </t>
    </r>
    <r>
      <rPr>
        <i val="true"/>
        <sz val="10"/>
        <rFont val="Times New Roman"/>
        <family val="1"/>
        <charset val="238"/>
      </rPr>
      <t xml:space="preserve">Korea, Republic of</t>
    </r>
  </si>
  <si>
    <r>
      <rPr>
        <sz val="10"/>
        <rFont val="Times New Roman"/>
        <family val="1"/>
        <charset val="238"/>
      </rPr>
      <t xml:space="preserve">Wietnam </t>
    </r>
    <r>
      <rPr>
        <i val="true"/>
        <sz val="10"/>
        <rFont val="Times New Roman"/>
        <family val="1"/>
        <charset val="238"/>
      </rPr>
      <t xml:space="preserve">Viet Nam</t>
    </r>
  </si>
  <si>
    <r>
      <rPr>
        <b val="true"/>
        <sz val="10"/>
        <rFont val="Times New Roman"/>
        <family val="1"/>
        <charset val="238"/>
      </rPr>
      <t xml:space="preserve">Afryka </t>
    </r>
    <r>
      <rPr>
        <b val="true"/>
        <i val="true"/>
        <sz val="10"/>
        <rFont val="Times New Roman"/>
        <family val="1"/>
        <charset val="238"/>
      </rPr>
      <t xml:space="preserve">Africa</t>
    </r>
  </si>
  <si>
    <r>
      <rPr>
        <sz val="10"/>
        <rFont val="Times New Roman"/>
        <family val="1"/>
        <charset val="238"/>
      </rPr>
      <t xml:space="preserve">W tym Nigeria  </t>
    </r>
    <r>
      <rPr>
        <i val="true"/>
        <sz val="10"/>
        <rFont val="Times New Roman"/>
        <family val="1"/>
        <charset val="238"/>
      </rPr>
      <t xml:space="preserve">Of which Nigeria</t>
    </r>
  </si>
  <si>
    <r>
      <rPr>
        <sz val="10"/>
        <rFont val="Times New Roman"/>
        <family val="1"/>
        <charset val="238"/>
      </rPr>
      <t xml:space="preserve">Kanada </t>
    </r>
    <r>
      <rPr>
        <i val="true"/>
        <sz val="10"/>
        <rFont val="Times New Roman"/>
        <family val="1"/>
        <charset val="238"/>
      </rPr>
      <t xml:space="preserve">Canada</t>
    </r>
  </si>
  <si>
    <r>
      <rPr>
        <sz val="10"/>
        <rFont val="Times New Roman"/>
        <family val="1"/>
        <charset val="238"/>
      </rPr>
      <t xml:space="preserve">Stany Zjednoczone </t>
    </r>
    <r>
      <rPr>
        <i val="true"/>
        <sz val="10"/>
        <rFont val="Times New Roman"/>
        <family val="1"/>
        <charset val="238"/>
      </rPr>
      <t xml:space="preserve"> United States</t>
    </r>
  </si>
  <si>
    <r>
      <rPr>
        <sz val="10"/>
        <rFont val="Times New Roman"/>
        <family val="1"/>
        <charset val="238"/>
      </rPr>
      <t xml:space="preserve">W tym Brazylia  </t>
    </r>
    <r>
      <rPr>
        <i val="true"/>
        <sz val="10"/>
        <rFont val="Times New Roman"/>
        <family val="1"/>
        <charset val="238"/>
      </rPr>
      <t xml:space="preserve"> Of which Brazil</t>
    </r>
  </si>
  <si>
    <t xml:space="preserve">Oceania</t>
  </si>
  <si>
    <r>
      <rPr>
        <sz val="10"/>
        <rFont val="Times New Roman"/>
        <family val="1"/>
        <charset val="238"/>
      </rPr>
      <t xml:space="preserve">W tym Australia   </t>
    </r>
    <r>
      <rPr>
        <i val="true"/>
        <sz val="10"/>
        <rFont val="Times New Roman"/>
        <family val="1"/>
        <charset val="238"/>
      </rPr>
      <t xml:space="preserve">Of which Australia</t>
    </r>
  </si>
  <si>
    <r>
      <rPr>
        <b val="true"/>
        <sz val="10"/>
        <rFont val="Times New Roman"/>
        <family val="1"/>
        <charset val="238"/>
      </rPr>
      <t xml:space="preserve">Bezpaństwowcy   </t>
    </r>
    <r>
      <rPr>
        <b val="true"/>
        <i val="true"/>
        <sz val="10"/>
        <rFont val="Times New Roman"/>
        <family val="1"/>
        <charset val="238"/>
      </rPr>
      <t xml:space="preserve">Stateless</t>
    </r>
  </si>
  <si>
    <t xml:space="preserve">Obywatelstwo nieustalone</t>
  </si>
  <si>
    <t xml:space="preserve">Citzenship unknown</t>
  </si>
  <si>
    <t xml:space="preserve">TABL. 44 (223).  OSOBY PRZYBYŁE Z ZAGRANICY ZAMELDOWANE NA POBYT CZASOWY PONAD </t>
  </si>
  <si>
    <r>
      <rPr>
        <b val="true"/>
        <sz val="10"/>
        <rFont val="Times New Roman"/>
        <family val="1"/>
        <charset val="238"/>
      </rPr>
      <t xml:space="preserve">                                3 MIESIĄCE WEDŁUG POZIOMU WYKSZTAŁCENIA</t>
    </r>
    <r>
      <rPr>
        <b val="true"/>
        <i val="true"/>
        <vertAlign val="superscript"/>
        <sz val="10"/>
        <rFont val="Times New Roman"/>
        <family val="1"/>
        <charset val="238"/>
      </rPr>
      <t xml:space="preserve">a</t>
    </r>
    <r>
      <rPr>
        <b val="true"/>
        <sz val="10"/>
        <rFont val="Times New Roman"/>
        <family val="1"/>
        <charset val="238"/>
      </rPr>
      <t xml:space="preserve"> I OBYWATELSTWA W 2006 R.</t>
    </r>
  </si>
  <si>
    <t xml:space="preserve">                               PERSONS ARRIVED FROM ABROD REGISTERD FOR TEMPORARY STAY ABOVE</t>
  </si>
  <si>
    <r>
      <rPr>
        <b val="true"/>
        <i val="true"/>
        <sz val="10"/>
        <rFont val="Times New Roman"/>
        <family val="1"/>
        <charset val="238"/>
      </rPr>
      <t xml:space="preserve">                               3 MONTHS BY EDUCATION LEVEL</t>
    </r>
    <r>
      <rPr>
        <b val="true"/>
        <i val="true"/>
        <vertAlign val="superscript"/>
        <sz val="10"/>
        <rFont val="Times New Roman"/>
        <family val="1"/>
        <charset val="238"/>
      </rPr>
      <t xml:space="preserve">a</t>
    </r>
    <r>
      <rPr>
        <b val="true"/>
        <i val="true"/>
        <sz val="10"/>
        <rFont val="Times New Roman"/>
        <family val="1"/>
        <charset val="238"/>
      </rPr>
      <t xml:space="preserve"> AND CITIZENSHIP IN 2006 </t>
    </r>
  </si>
  <si>
    <r>
      <rPr>
        <sz val="10"/>
        <rFont val="Times New Roman"/>
        <family val="1"/>
        <charset val="238"/>
      </rPr>
      <t xml:space="preserve">KRAJ OBYWATELSTWA
</t>
    </r>
    <r>
      <rPr>
        <i val="true"/>
        <sz val="10"/>
        <rFont val="Times New Roman"/>
        <family val="1"/>
        <charset val="238"/>
      </rPr>
      <t xml:space="preserve">COUNTRY OF CITIZENSHIP</t>
    </r>
  </si>
  <si>
    <r>
      <rPr>
        <sz val="10"/>
        <rFont val="Times New Roman"/>
        <family val="1"/>
        <charset val="238"/>
      </rPr>
      <t xml:space="preserve">Poziom wykształcenia  </t>
    </r>
    <r>
      <rPr>
        <i val="true"/>
        <sz val="10"/>
        <rFont val="Times New Roman"/>
        <family val="1"/>
        <charset val="238"/>
      </rPr>
      <t xml:space="preserve">Education level</t>
    </r>
  </si>
  <si>
    <r>
      <rPr>
        <sz val="10"/>
        <rFont val="Times New Roman"/>
        <family val="1"/>
        <charset val="238"/>
      </rPr>
      <t xml:space="preserve">razem</t>
    </r>
    <r>
      <rPr>
        <i val="true"/>
        <vertAlign val="superscript"/>
        <sz val="10"/>
        <rFont val="Times New Roman"/>
        <family val="1"/>
        <charset val="238"/>
      </rPr>
      <t xml:space="preserve">a
</t>
    </r>
    <r>
      <rPr>
        <i val="true"/>
        <sz val="10"/>
        <rFont val="Times New Roman"/>
        <family val="1"/>
        <charset val="238"/>
      </rPr>
      <t xml:space="preserve">total</t>
    </r>
    <r>
      <rPr>
        <i val="true"/>
        <vertAlign val="superscript"/>
        <sz val="10"/>
        <rFont val="Times New Roman"/>
        <family val="1"/>
        <charset val="238"/>
      </rPr>
      <t xml:space="preserve">a</t>
    </r>
  </si>
  <si>
    <r>
      <rPr>
        <sz val="10"/>
        <rFont val="Times New Roman"/>
        <family val="1"/>
        <charset val="238"/>
      </rPr>
      <t xml:space="preserve">wyższe 
</t>
    </r>
    <r>
      <rPr>
        <i val="true"/>
        <sz val="10"/>
        <rFont val="Times New Roman"/>
        <family val="1"/>
        <charset val="238"/>
      </rPr>
      <t xml:space="preserve">higher</t>
    </r>
  </si>
  <si>
    <r>
      <rPr>
        <sz val="10"/>
        <rFont val="Times New Roman"/>
        <family val="1"/>
        <charset val="238"/>
      </rPr>
      <t xml:space="preserve">policealne 
</t>
    </r>
    <r>
      <rPr>
        <i val="true"/>
        <sz val="10"/>
        <rFont val="Times New Roman"/>
        <family val="1"/>
        <charset val="238"/>
      </rPr>
      <t xml:space="preserve">post- 
-secondary</t>
    </r>
  </si>
  <si>
    <r>
      <rPr>
        <sz val="10"/>
        <rFont val="Times New Roman"/>
        <family val="1"/>
        <charset val="238"/>
      </rPr>
      <t xml:space="preserve">średnie 
</t>
    </r>
    <r>
      <rPr>
        <i val="true"/>
        <sz val="10"/>
        <rFont val="Times New Roman"/>
        <family val="1"/>
        <charset val="238"/>
      </rPr>
      <t xml:space="preserve">secondary</t>
    </r>
  </si>
  <si>
    <r>
      <rPr>
        <sz val="10"/>
        <rFont val="Times New Roman"/>
        <family val="1"/>
        <charset val="238"/>
      </rPr>
      <t xml:space="preserve">zasadnicze 
zawodowe 
</t>
    </r>
    <r>
      <rPr>
        <i val="true"/>
        <sz val="10"/>
        <rFont val="Times New Roman"/>
        <family val="1"/>
        <charset val="238"/>
      </rPr>
      <t xml:space="preserve">basic 
vocational</t>
    </r>
  </si>
  <si>
    <r>
      <rPr>
        <sz val="10"/>
        <rFont val="Times New Roman"/>
        <family val="1"/>
        <charset val="238"/>
      </rPr>
      <t xml:space="preserve">pozostałe
</t>
    </r>
    <r>
      <rPr>
        <i val="true"/>
        <sz val="10"/>
        <rFont val="Times New Roman"/>
        <family val="1"/>
        <charset val="238"/>
      </rPr>
      <t xml:space="preserve">not specified</t>
    </r>
  </si>
  <si>
    <r>
      <rPr>
        <sz val="10"/>
        <rFont val="Times New Roman"/>
        <family val="1"/>
        <charset val="238"/>
      </rPr>
      <t xml:space="preserve">nieustalone</t>
    </r>
    <r>
      <rPr>
        <i val="true"/>
        <sz val="10"/>
        <rFont val="Times New Roman"/>
        <family val="1"/>
        <charset val="238"/>
      </rPr>
      <t xml:space="preserve"> 
 unknown</t>
    </r>
  </si>
  <si>
    <t xml:space="preserve">Korea Pd. </t>
  </si>
  <si>
    <t xml:space="preserve">w tym Nigeria</t>
  </si>
  <si>
    <t xml:space="preserve">of which Nigeria</t>
  </si>
  <si>
    <r>
      <rPr>
        <sz val="10"/>
        <rFont val="Times New Roman"/>
        <family val="1"/>
        <charset val="238"/>
      </rPr>
      <t xml:space="preserve">w tym: </t>
    </r>
    <r>
      <rPr>
        <i val="true"/>
        <sz val="10"/>
        <rFont val="Times New Roman"/>
        <family val="1"/>
        <charset val="238"/>
      </rPr>
      <t xml:space="preserve">of which:</t>
    </r>
  </si>
  <si>
    <t xml:space="preserve">w tym Brazylia</t>
  </si>
  <si>
    <t xml:space="preserve">of which Brazil</t>
  </si>
  <si>
    <t xml:space="preserve">w tym Australia</t>
  </si>
  <si>
    <t xml:space="preserve">of which Australia</t>
  </si>
  <si>
    <r>
      <rPr>
        <i val="true"/>
        <sz val="10"/>
        <rFont val="Times New Roman"/>
        <family val="1"/>
        <charset val="238"/>
      </rPr>
      <t xml:space="preserve">a</t>
    </r>
    <r>
      <rPr>
        <sz val="10"/>
        <rFont val="Times New Roman"/>
        <family val="1"/>
        <charset val="238"/>
      </rPr>
      <t xml:space="preserve"> W wieku 13 lat i więcej.</t>
    </r>
  </si>
  <si>
    <t xml:space="preserve">a At the age of 13 and more.</t>
  </si>
  <si>
    <r>
      <rPr>
        <b val="true"/>
        <sz val="10"/>
        <rFont val="Times New Roman"/>
        <family val="1"/>
      </rPr>
      <t xml:space="preserve">TABL. 45 (224).  LUDNOŚĆ CZASOWO NIEOBECNA W ZWIĄZKU Z WYJAZDEM ZA GRANICĘ NA OKRES PONAD 3 MIESIĄCE</t>
    </r>
    <r>
      <rPr>
        <b val="true"/>
        <vertAlign val="superscript"/>
        <sz val="10"/>
        <rFont val="Times New Roman"/>
        <family val="1"/>
        <charset val="238"/>
      </rPr>
      <t xml:space="preserve">ab</t>
    </r>
    <r>
      <rPr>
        <b val="true"/>
        <sz val="10"/>
        <rFont val="Times New Roman"/>
        <family val="1"/>
      </rPr>
      <t xml:space="preserve"> </t>
    </r>
  </si>
  <si>
    <t xml:space="preserve">                                WEDŁUG PŁCI I WOJEWÓDZTW</t>
  </si>
  <si>
    <r>
      <rPr>
        <b val="true"/>
        <i val="true"/>
        <sz val="10"/>
        <rFont val="Times New Roman"/>
        <family val="1"/>
      </rPr>
      <t xml:space="preserve">                                POPULATION TEMPORARILY ABSENT ABOVE 3 MONTHS DUE TO DEPARTURE ABROAD</t>
    </r>
    <r>
      <rPr>
        <b val="true"/>
        <i val="true"/>
        <vertAlign val="superscript"/>
        <sz val="10"/>
        <rFont val="Times New Roman"/>
        <family val="1"/>
        <charset val="238"/>
      </rPr>
      <t xml:space="preserve">ab</t>
    </r>
    <r>
      <rPr>
        <b val="true"/>
        <i val="true"/>
        <sz val="10"/>
        <rFont val="Times New Roman"/>
        <family val="1"/>
      </rPr>
      <t xml:space="preserve"> </t>
    </r>
  </si>
  <si>
    <t xml:space="preserve">                                BY SEX AND VOIVODSHIPS</t>
  </si>
  <si>
    <r>
      <rPr>
        <sz val="10"/>
        <rFont val="Times New Roman"/>
        <family val="1"/>
      </rPr>
      <t xml:space="preserve">WYSZCZEGÓLNIENIE
</t>
    </r>
    <r>
      <rPr>
        <i val="true"/>
        <sz val="10"/>
        <rFont val="Times New Roman"/>
        <family val="1"/>
      </rPr>
      <t xml:space="preserve">SPECIFICATION</t>
    </r>
  </si>
  <si>
    <r>
      <rPr>
        <i val="true"/>
        <sz val="10"/>
        <rFont val="Times New Roman"/>
        <family val="1"/>
        <charset val="238"/>
      </rPr>
      <t xml:space="preserve">a</t>
    </r>
    <r>
      <rPr>
        <sz val="10"/>
        <rFont val="Times New Roman"/>
        <family val="1"/>
        <charset val="238"/>
      </rPr>
      <t xml:space="preserve">   Osoby, które zgłosiły wyjazd na pobyt czasowy za granicę w ewidencji ludności. </t>
    </r>
  </si>
  <si>
    <t xml:space="preserve">b   Do 2005 - ponad 2 miesiące.</t>
  </si>
  <si>
    <t xml:space="preserve">a   Persons for whom temporary absence has been recorded in the local registration offices. </t>
  </si>
  <si>
    <t xml:space="preserve">b   Until 2005 - above 2 months.</t>
  </si>
  <si>
    <t xml:space="preserve">TABL. 46 (225).  LUDNOŚĆ CZASOWO NIEOBECNA W ZWIĄZKU Z WYJAZDEM ZA GRANICĘ</t>
  </si>
  <si>
    <r>
      <rPr>
        <b val="true"/>
        <sz val="10"/>
        <rFont val="Times New Roman"/>
        <family val="1"/>
      </rPr>
      <t xml:space="preserve">                                NA OKRES PONAD 3 MIESIĄCE</t>
    </r>
    <r>
      <rPr>
        <b val="true"/>
        <i val="true"/>
        <vertAlign val="superscript"/>
        <sz val="10"/>
        <rFont val="Times New Roman"/>
        <family val="1"/>
        <charset val="238"/>
      </rPr>
      <t xml:space="preserve">a</t>
    </r>
    <r>
      <rPr>
        <b val="true"/>
        <sz val="10"/>
        <rFont val="Times New Roman"/>
        <family val="1"/>
      </rPr>
      <t xml:space="preserve"> WEDŁUG PŁCI I WIEKU W 2006 R.</t>
    </r>
  </si>
  <si>
    <t xml:space="preserve">                                POPULATION TEMPORARILY ABSENT ABOVE 3 MONTHS </t>
  </si>
  <si>
    <r>
      <rPr>
        <b val="true"/>
        <i val="true"/>
        <sz val="10"/>
        <rFont val="Times New Roman"/>
        <family val="1"/>
      </rPr>
      <t xml:space="preserve">                                DUE TO DEPATRURE ABROAD</t>
    </r>
    <r>
      <rPr>
        <b val="true"/>
        <i val="true"/>
        <vertAlign val="superscript"/>
        <sz val="10"/>
        <rFont val="Times New Roman"/>
        <family val="1"/>
        <charset val="238"/>
      </rPr>
      <t xml:space="preserve">a</t>
    </r>
    <r>
      <rPr>
        <b val="true"/>
        <i val="true"/>
        <sz val="10"/>
        <rFont val="Times New Roman"/>
        <family val="1"/>
      </rPr>
      <t xml:space="preserve"> BY SEX AND AGE IN 2006</t>
    </r>
  </si>
  <si>
    <r>
      <rPr>
        <sz val="10"/>
        <rFont val="Times New Roman"/>
        <family val="1"/>
      </rPr>
      <t xml:space="preserve">WIEK
</t>
    </r>
    <r>
      <rPr>
        <i val="true"/>
        <sz val="10"/>
        <rFont val="Times New Roman"/>
        <family val="1"/>
      </rPr>
      <t xml:space="preserve">AGE</t>
    </r>
  </si>
  <si>
    <r>
      <rPr>
        <sz val="10"/>
        <rFont val="Times New Roman"/>
        <family val="1"/>
      </rPr>
      <t xml:space="preserve">Ogółem </t>
    </r>
    <r>
      <rPr>
        <i val="true"/>
        <sz val="10"/>
        <rFont val="Times New Roman"/>
        <family val="1"/>
      </rPr>
      <t xml:space="preserve">Total</t>
    </r>
  </si>
  <si>
    <r>
      <rPr>
        <sz val="10"/>
        <rFont val="Times New Roman"/>
        <family val="1"/>
      </rPr>
      <t xml:space="preserve">Miasta </t>
    </r>
    <r>
      <rPr>
        <i val="true"/>
        <sz val="10"/>
        <rFont val="Times New Roman"/>
        <family val="1"/>
      </rPr>
      <t xml:space="preserve">Urban areas</t>
    </r>
  </si>
  <si>
    <r>
      <rPr>
        <b val="true"/>
        <sz val="10"/>
        <rFont val="Times New Roman"/>
        <family val="1"/>
      </rPr>
      <t xml:space="preserve">OGÓŁEM   </t>
    </r>
    <r>
      <rPr>
        <b val="true"/>
        <i val="true"/>
        <sz val="10"/>
        <rFont val="Times New Roman"/>
        <family val="1"/>
        <charset val="238"/>
      </rPr>
      <t xml:space="preserve">TOTAL</t>
    </r>
  </si>
  <si>
    <r>
      <rPr>
        <sz val="10"/>
        <rFont val="Times New Roman"/>
        <family val="1"/>
      </rPr>
      <t xml:space="preserve">0-4 lata  </t>
    </r>
    <r>
      <rPr>
        <i val="true"/>
        <sz val="10"/>
        <rFont val="Times New Roman"/>
        <family val="1"/>
      </rPr>
      <t xml:space="preserve"> 0-4 years</t>
    </r>
  </si>
  <si>
    <r>
      <rPr>
        <i val="true"/>
        <sz val="10"/>
        <rFont val="Times New Roman"/>
        <family val="1"/>
        <charset val="238"/>
      </rPr>
      <t xml:space="preserve">a</t>
    </r>
    <r>
      <rPr>
        <sz val="10"/>
        <rFont val="Times New Roman"/>
        <family val="1"/>
        <charset val="238"/>
      </rPr>
      <t xml:space="preserve"> Osoby, które zgłosiły wyjazd na pobyt czasowy za granicę w ewidencji ludności.</t>
    </r>
  </si>
  <si>
    <t xml:space="preserve">a Persons for whom temporary absence has been recorded in the local registration offices. </t>
  </si>
  <si>
    <t xml:space="preserve">TABL. 47 (226). LUDNOŚĆ CZASOWO NIEOBECNA W ZWIĄZKU Z WYJAZDEM ZA GRANICĘ   </t>
  </si>
  <si>
    <r>
      <rPr>
        <b val="true"/>
        <sz val="10"/>
        <rFont val="Times New Roman"/>
        <family val="1"/>
      </rPr>
      <t xml:space="preserve">                              NA OKRES PONAD 3 MIESIĄCE</t>
    </r>
    <r>
      <rPr>
        <b val="true"/>
        <i val="true"/>
        <vertAlign val="superscript"/>
        <sz val="10"/>
        <rFont val="Times New Roman"/>
        <family val="1"/>
        <charset val="238"/>
      </rPr>
      <t xml:space="preserve">a</t>
    </r>
    <r>
      <rPr>
        <b val="true"/>
        <vertAlign val="superscript"/>
        <sz val="10"/>
        <rFont val="Times New Roman"/>
        <family val="1"/>
      </rPr>
      <t xml:space="preserve"> </t>
    </r>
    <r>
      <rPr>
        <b val="true"/>
        <sz val="10"/>
        <rFont val="Times New Roman"/>
        <family val="1"/>
      </rPr>
      <t xml:space="preserve">WEDŁUG PŁCI I WYBRANYCH KRAJÓW W 2006 R.</t>
    </r>
  </si>
  <si>
    <t xml:space="preserve">                              POPULATION TEMPORARILY ABSENT ABOVE 3 MONTHS FOR DEPARTURE</t>
  </si>
  <si>
    <r>
      <rPr>
        <b val="true"/>
        <i val="true"/>
        <sz val="10"/>
        <rFont val="Times New Roman"/>
        <family val="1"/>
      </rPr>
      <t xml:space="preserve">                              TO ABROAD</t>
    </r>
    <r>
      <rPr>
        <b val="true"/>
        <i val="true"/>
        <vertAlign val="superscript"/>
        <sz val="10"/>
        <rFont val="Times New Roman"/>
        <family val="1"/>
      </rPr>
      <t xml:space="preserve">a</t>
    </r>
    <r>
      <rPr>
        <b val="true"/>
        <i val="true"/>
        <sz val="10"/>
        <rFont val="Times New Roman"/>
        <family val="1"/>
      </rPr>
      <t xml:space="preserve"> BY SEX AND SELECTED COUNTRIES IN 2006</t>
    </r>
  </si>
  <si>
    <r>
      <rPr>
        <sz val="10"/>
        <rFont val="Times New Roman"/>
        <family val="1"/>
      </rPr>
      <t xml:space="preserve">KRAJ
CZASOWEGO POBYTU 
</t>
    </r>
    <r>
      <rPr>
        <i val="true"/>
        <sz val="10"/>
        <rFont val="Times New Roman"/>
        <family val="1"/>
      </rPr>
      <t xml:space="preserve">COUNTRY
OF TEMPORARY STAY</t>
    </r>
  </si>
  <si>
    <r>
      <rPr>
        <sz val="10"/>
        <rFont val="Times New Roman"/>
        <family val="1"/>
      </rPr>
      <t xml:space="preserve">męż-
czyźni
 </t>
    </r>
    <r>
      <rPr>
        <i val="true"/>
        <sz val="10"/>
        <rFont val="Times New Roman"/>
        <family val="1"/>
      </rPr>
      <t xml:space="preserve">males</t>
    </r>
  </si>
  <si>
    <r>
      <rPr>
        <sz val="10"/>
        <rFont val="Times New Roman"/>
        <family val="1"/>
      </rPr>
      <t xml:space="preserve">razem </t>
    </r>
    <r>
      <rPr>
        <i val="true"/>
        <sz val="10"/>
        <rFont val="Times New Roman"/>
        <family val="1"/>
      </rPr>
      <t xml:space="preserve">total</t>
    </r>
  </si>
  <si>
    <r>
      <rPr>
        <sz val="10"/>
        <rFont val="Times New Roman"/>
        <family val="1"/>
      </rPr>
      <t xml:space="preserve">kobiety</t>
    </r>
    <r>
      <rPr>
        <i val="true"/>
        <sz val="10"/>
        <rFont val="Times New Roman"/>
        <family val="1"/>
      </rPr>
      <t xml:space="preserve"> females</t>
    </r>
  </si>
  <si>
    <r>
      <rPr>
        <b val="true"/>
        <sz val="10"/>
        <rFont val="Times New Roman"/>
        <family val="1"/>
      </rPr>
      <t xml:space="preserve">OGÓŁEM   </t>
    </r>
    <r>
      <rPr>
        <b val="true"/>
        <i val="true"/>
        <sz val="10"/>
        <rFont val="Times New Roman"/>
        <family val="1"/>
      </rPr>
      <t xml:space="preserve">TOTAL</t>
    </r>
  </si>
  <si>
    <r>
      <rPr>
        <sz val="10"/>
        <rFont val="Times New Roman"/>
        <family val="1"/>
      </rPr>
      <t xml:space="preserve">   w tym:   </t>
    </r>
    <r>
      <rPr>
        <i val="true"/>
        <sz val="10"/>
        <rFont val="Times New Roman"/>
        <family val="1"/>
      </rPr>
      <t xml:space="preserve">of which:</t>
    </r>
  </si>
  <si>
    <r>
      <rPr>
        <sz val="10"/>
        <rFont val="Times New Roman"/>
        <family val="1"/>
      </rPr>
      <t xml:space="preserve">Austria </t>
    </r>
    <r>
      <rPr>
        <i val="true"/>
        <sz val="10"/>
        <rFont val="Times New Roman"/>
        <family val="1"/>
      </rPr>
      <t xml:space="preserve">Austria</t>
    </r>
  </si>
  <si>
    <r>
      <rPr>
        <sz val="10"/>
        <rFont val="Times New Roman"/>
        <family val="1"/>
      </rPr>
      <t xml:space="preserve">Belgia </t>
    </r>
    <r>
      <rPr>
        <i val="true"/>
        <sz val="10"/>
        <rFont val="Times New Roman"/>
        <family val="1"/>
      </rPr>
      <t xml:space="preserve">Belgium</t>
    </r>
  </si>
  <si>
    <r>
      <rPr>
        <sz val="10"/>
        <rFont val="Times New Roman"/>
        <family val="1"/>
      </rPr>
      <t xml:space="preserve">Cypr </t>
    </r>
    <r>
      <rPr>
        <i val="true"/>
        <sz val="10"/>
        <rFont val="Times New Roman"/>
        <family val="1"/>
      </rPr>
      <t xml:space="preserve">Cyprus</t>
    </r>
  </si>
  <si>
    <r>
      <rPr>
        <sz val="10"/>
        <rFont val="Times New Roman"/>
        <family val="1"/>
      </rPr>
      <t xml:space="preserve">Dania </t>
    </r>
    <r>
      <rPr>
        <i val="true"/>
        <sz val="10"/>
        <rFont val="Times New Roman"/>
        <family val="1"/>
      </rPr>
      <t xml:space="preserve">Denmark</t>
    </r>
  </si>
  <si>
    <r>
      <rPr>
        <sz val="10"/>
        <rFont val="Times New Roman"/>
        <family val="1"/>
      </rPr>
      <t xml:space="preserve">Finlandia </t>
    </r>
    <r>
      <rPr>
        <i val="true"/>
        <sz val="10"/>
        <rFont val="Times New Roman"/>
        <family val="1"/>
      </rPr>
      <t xml:space="preserve">Finland</t>
    </r>
  </si>
  <si>
    <r>
      <rPr>
        <sz val="10"/>
        <rFont val="Times New Roman"/>
        <family val="1"/>
      </rPr>
      <t xml:space="preserve">Francja </t>
    </r>
    <r>
      <rPr>
        <i val="true"/>
        <sz val="10"/>
        <rFont val="Times New Roman"/>
        <family val="1"/>
      </rPr>
      <t xml:space="preserve">France</t>
    </r>
  </si>
  <si>
    <r>
      <rPr>
        <sz val="10"/>
        <rFont val="Times New Roman"/>
        <family val="1"/>
      </rPr>
      <t xml:space="preserve">Grecja </t>
    </r>
    <r>
      <rPr>
        <i val="true"/>
        <sz val="10"/>
        <rFont val="Times New Roman"/>
        <family val="1"/>
      </rPr>
      <t xml:space="preserve">Greece</t>
    </r>
  </si>
  <si>
    <r>
      <rPr>
        <sz val="10"/>
        <rFont val="Times New Roman"/>
        <family val="1"/>
      </rPr>
      <t xml:space="preserve">Hiszpania </t>
    </r>
    <r>
      <rPr>
        <i val="true"/>
        <sz val="10"/>
        <rFont val="Times New Roman"/>
        <family val="1"/>
      </rPr>
      <t xml:space="preserve">Spain</t>
    </r>
  </si>
  <si>
    <r>
      <rPr>
        <sz val="10"/>
        <rFont val="Times New Roman"/>
        <family val="1"/>
      </rPr>
      <t xml:space="preserve">Irlandia</t>
    </r>
    <r>
      <rPr>
        <i val="true"/>
        <sz val="10"/>
        <rFont val="Times New Roman"/>
        <family val="1"/>
      </rPr>
      <t xml:space="preserve"> Ireland</t>
    </r>
  </si>
  <si>
    <r>
      <rPr>
        <sz val="10"/>
        <rFont val="Times New Roman"/>
        <family val="1"/>
      </rPr>
      <t xml:space="preserve">Islandia</t>
    </r>
    <r>
      <rPr>
        <i val="true"/>
        <sz val="10"/>
        <rFont val="Times New Roman"/>
        <family val="1"/>
      </rPr>
      <t xml:space="preserve"> Iceland</t>
    </r>
  </si>
  <si>
    <r>
      <rPr>
        <sz val="10"/>
        <rFont val="Times New Roman"/>
        <family val="1"/>
      </rPr>
      <t xml:space="preserve">Niderlandy</t>
    </r>
    <r>
      <rPr>
        <i val="true"/>
        <sz val="10"/>
        <rFont val="Times New Roman"/>
        <family val="1"/>
      </rPr>
      <t xml:space="preserve"> Netherlands </t>
    </r>
  </si>
  <si>
    <r>
      <rPr>
        <sz val="10"/>
        <rFont val="Times New Roman"/>
        <family val="1"/>
      </rPr>
      <t xml:space="preserve">Niemcy </t>
    </r>
    <r>
      <rPr>
        <i val="true"/>
        <sz val="10"/>
        <rFont val="Times New Roman"/>
        <family val="1"/>
      </rPr>
      <t xml:space="preserve">Germany</t>
    </r>
  </si>
  <si>
    <r>
      <rPr>
        <sz val="10"/>
        <rFont val="Times New Roman"/>
        <family val="1"/>
      </rPr>
      <t xml:space="preserve">Norwegia</t>
    </r>
    <r>
      <rPr>
        <i val="true"/>
        <sz val="10"/>
        <rFont val="Times New Roman"/>
        <family val="1"/>
      </rPr>
      <t xml:space="preserve"> Norway</t>
    </r>
  </si>
  <si>
    <r>
      <rPr>
        <sz val="10"/>
        <rFont val="Times New Roman"/>
        <family val="1"/>
      </rPr>
      <t xml:space="preserve">Republika Czeska </t>
    </r>
    <r>
      <rPr>
        <i val="true"/>
        <sz val="10"/>
        <rFont val="Times New Roman"/>
        <family val="1"/>
      </rPr>
      <t xml:space="preserve">Czech Republic</t>
    </r>
  </si>
  <si>
    <r>
      <rPr>
        <sz val="10"/>
        <rFont val="Times New Roman"/>
        <family val="1"/>
      </rPr>
      <t xml:space="preserve">Słowacja </t>
    </r>
    <r>
      <rPr>
        <i val="true"/>
        <sz val="10"/>
        <rFont val="Times New Roman"/>
        <family val="1"/>
      </rPr>
      <t xml:space="preserve">Slovakia</t>
    </r>
  </si>
  <si>
    <r>
      <rPr>
        <sz val="10"/>
        <rFont val="Times New Roman"/>
        <family val="1"/>
      </rPr>
      <t xml:space="preserve">Szwajcaria </t>
    </r>
    <r>
      <rPr>
        <i val="true"/>
        <sz val="10"/>
        <rFont val="Times New Roman"/>
        <family val="1"/>
      </rPr>
      <t xml:space="preserve">Switzerland</t>
    </r>
  </si>
  <si>
    <r>
      <rPr>
        <sz val="10"/>
        <rFont val="Times New Roman"/>
        <family val="1"/>
      </rPr>
      <t xml:space="preserve">Szwecja </t>
    </r>
    <r>
      <rPr>
        <i val="true"/>
        <sz val="10"/>
        <rFont val="Times New Roman"/>
        <family val="1"/>
      </rPr>
      <t xml:space="preserve">Sweden</t>
    </r>
  </si>
  <si>
    <r>
      <rPr>
        <sz val="10"/>
        <rFont val="Times New Roman"/>
        <family val="1"/>
      </rPr>
      <t xml:space="preserve">Ukraina </t>
    </r>
    <r>
      <rPr>
        <i val="true"/>
        <sz val="10"/>
        <rFont val="Times New Roman"/>
        <family val="1"/>
      </rPr>
      <t xml:space="preserve">Ukraine</t>
    </r>
  </si>
  <si>
    <r>
      <rPr>
        <sz val="10"/>
        <rFont val="Times New Roman"/>
        <family val="1"/>
      </rPr>
      <t xml:space="preserve">Wielka Brytania </t>
    </r>
    <r>
      <rPr>
        <i val="true"/>
        <sz val="10"/>
        <rFont val="Times New Roman"/>
        <family val="1"/>
      </rPr>
      <t xml:space="preserve">United Kingdom</t>
    </r>
  </si>
  <si>
    <r>
      <rPr>
        <sz val="10"/>
        <rFont val="Times New Roman"/>
        <family val="1"/>
      </rPr>
      <t xml:space="preserve">Włochy </t>
    </r>
    <r>
      <rPr>
        <i val="true"/>
        <sz val="10"/>
        <rFont val="Times New Roman"/>
        <family val="1"/>
      </rPr>
      <t xml:space="preserve">Italy</t>
    </r>
  </si>
  <si>
    <r>
      <rPr>
        <b val="true"/>
        <sz val="10"/>
        <rFont val="Times New Roman"/>
        <family val="1"/>
      </rPr>
      <t xml:space="preserve">Azja   </t>
    </r>
    <r>
      <rPr>
        <b val="true"/>
        <i val="true"/>
        <sz val="10"/>
        <rFont val="Times New Roman"/>
        <family val="1"/>
      </rPr>
      <t xml:space="preserve">Asia</t>
    </r>
  </si>
  <si>
    <r>
      <rPr>
        <b val="true"/>
        <sz val="10"/>
        <rFont val="Times New Roman"/>
        <family val="1"/>
      </rPr>
      <t xml:space="preserve">Afryka   </t>
    </r>
    <r>
      <rPr>
        <b val="true"/>
        <i val="true"/>
        <sz val="10"/>
        <rFont val="Times New Roman"/>
        <family val="1"/>
      </rPr>
      <t xml:space="preserve">Africa</t>
    </r>
  </si>
  <si>
    <t xml:space="preserve">W tym Rep. Pd. Afryki</t>
  </si>
  <si>
    <t xml:space="preserve">Of which  South Africa</t>
  </si>
  <si>
    <r>
      <rPr>
        <sz val="10"/>
        <rFont val="Times New Roman"/>
        <family val="1"/>
      </rPr>
      <t xml:space="preserve">Kanada   </t>
    </r>
    <r>
      <rPr>
        <i val="true"/>
        <sz val="10"/>
        <rFont val="Times New Roman"/>
        <family val="1"/>
      </rPr>
      <t xml:space="preserve">Canada</t>
    </r>
  </si>
  <si>
    <t xml:space="preserve">Stany Zjednoczone  </t>
  </si>
  <si>
    <r>
      <rPr>
        <b val="true"/>
        <sz val="10"/>
        <rFont val="Times New Roman"/>
        <family val="1"/>
      </rPr>
      <t xml:space="preserve">Oceania   </t>
    </r>
    <r>
      <rPr>
        <b val="true"/>
        <i val="true"/>
        <sz val="10"/>
        <rFont val="Times New Roman"/>
        <family val="1"/>
      </rPr>
      <t xml:space="preserve">Oceania</t>
    </r>
  </si>
  <si>
    <t xml:space="preserve">TABL. 48. (227) LUDNOŚĆ PRZYBYŁA W LATACH 1989-2002 Z ZAGRANICY WEDŁUG</t>
  </si>
  <si>
    <r>
      <rPr>
        <b val="true"/>
        <sz val="10"/>
        <rFont val="Times New Roman CE"/>
        <family val="1"/>
        <charset val="238"/>
      </rPr>
      <t xml:space="preserve">                            OBYWATELSTWA I KRAJU POPRZEDNIEGO ZAMIESZKANIA</t>
    </r>
    <r>
      <rPr>
        <b val="true"/>
        <i val="true"/>
        <vertAlign val="superscript"/>
        <sz val="10"/>
        <rFont val="Times New Roman CE"/>
        <family val="0"/>
        <charset val="238"/>
      </rPr>
      <t xml:space="preserve">a </t>
    </r>
  </si>
  <si>
    <t xml:space="preserve">                            POPULATION THAT ARRIVED IN 1989-2002 FROM ABROAD BY CITIZENSHIP </t>
  </si>
  <si>
    <r>
      <rPr>
        <b val="true"/>
        <i val="true"/>
        <sz val="10"/>
        <rFont val="Times New Roman CE"/>
        <family val="1"/>
        <charset val="238"/>
      </rPr>
      <t xml:space="preserve">                            AND COUNTRY OF PREVIOUS RESIDENCE</t>
    </r>
    <r>
      <rPr>
        <b val="true"/>
        <i val="true"/>
        <vertAlign val="superscript"/>
        <sz val="10"/>
        <rFont val="Times New Roman CE"/>
        <family val="0"/>
        <charset val="238"/>
      </rPr>
      <t xml:space="preserve">a</t>
    </r>
  </si>
  <si>
    <r>
      <rPr>
        <sz val="10"/>
        <rFont val="Times New Roman CE"/>
        <family val="1"/>
        <charset val="238"/>
      </rPr>
      <t xml:space="preserve"> KRAJ POPRZEDNIEGO ZAMIESZKANIA
</t>
    </r>
    <r>
      <rPr>
        <i val="true"/>
        <sz val="10"/>
        <rFont val="Times New Roman CE"/>
        <family val="0"/>
        <charset val="238"/>
      </rPr>
      <t xml:space="preserve">COUNTRY OF PREVIOUS RESIDENCE</t>
    </r>
  </si>
  <si>
    <r>
      <rPr>
        <sz val="10"/>
        <rFont val="Times New Roman CE"/>
        <family val="1"/>
        <charset val="238"/>
      </rPr>
      <t xml:space="preserve">Ogółem
T</t>
    </r>
    <r>
      <rPr>
        <i val="true"/>
        <sz val="10"/>
        <rFont val="Times New Roman CE"/>
        <family val="0"/>
        <charset val="238"/>
      </rPr>
      <t xml:space="preserve">otal</t>
    </r>
  </si>
  <si>
    <r>
      <rPr>
        <sz val="10"/>
        <rFont val="Times New Roman CE"/>
        <family val="1"/>
        <charset val="238"/>
      </rPr>
      <t xml:space="preserve">Obywatelstwo   </t>
    </r>
    <r>
      <rPr>
        <i val="true"/>
        <sz val="10"/>
        <rFont val="Times New Roman CE"/>
        <family val="0"/>
        <charset val="238"/>
      </rPr>
      <t xml:space="preserve">Citizenship</t>
    </r>
  </si>
  <si>
    <r>
      <rPr>
        <sz val="10"/>
        <rFont val="Times New Roman CE"/>
        <family val="1"/>
        <charset val="238"/>
      </rPr>
      <t xml:space="preserve">polskie   </t>
    </r>
    <r>
      <rPr>
        <i val="true"/>
        <sz val="10"/>
        <rFont val="Times New Roman CE"/>
        <family val="0"/>
        <charset val="238"/>
      </rPr>
      <t xml:space="preserve">Polish</t>
    </r>
  </si>
  <si>
    <r>
      <rPr>
        <sz val="10"/>
        <rFont val="Times New Roman CE"/>
        <family val="1"/>
        <charset val="238"/>
      </rPr>
      <t xml:space="preserve">niepolskie</t>
    </r>
    <r>
      <rPr>
        <i val="true"/>
        <vertAlign val="superscript"/>
        <sz val="10"/>
        <rFont val="Times New Roman CE"/>
        <family val="0"/>
        <charset val="238"/>
      </rPr>
      <t xml:space="preserve">b
</t>
    </r>
    <r>
      <rPr>
        <i val="true"/>
        <sz val="10"/>
        <rFont val="Times New Roman CE"/>
        <family val="0"/>
        <charset val="238"/>
      </rPr>
      <t xml:space="preserve">non-Polish</t>
    </r>
    <r>
      <rPr>
        <i val="true"/>
        <vertAlign val="superscript"/>
        <sz val="10"/>
        <rFont val="Times New Roman CE"/>
        <family val="0"/>
        <charset val="238"/>
      </rPr>
      <t xml:space="preserve">b</t>
    </r>
  </si>
  <si>
    <r>
      <rPr>
        <sz val="10"/>
        <rFont val="Times New Roman CE"/>
        <family val="1"/>
        <charset val="238"/>
      </rPr>
      <t xml:space="preserve">nieustalone
</t>
    </r>
    <r>
      <rPr>
        <i val="true"/>
        <sz val="10"/>
        <rFont val="Times New Roman CE"/>
        <family val="0"/>
        <charset val="238"/>
      </rPr>
      <t xml:space="preserve">unknown</t>
    </r>
  </si>
  <si>
    <r>
      <rPr>
        <sz val="10"/>
        <rFont val="Times New Roman CE"/>
        <family val="1"/>
        <charset val="238"/>
      </rPr>
      <t xml:space="preserve">razem
</t>
    </r>
    <r>
      <rPr>
        <i val="true"/>
        <sz val="10"/>
        <rFont val="Times New Roman CE"/>
        <family val="0"/>
        <charset val="238"/>
      </rPr>
      <t xml:space="preserve">total</t>
    </r>
  </si>
  <si>
    <r>
      <rPr>
        <sz val="10"/>
        <rFont val="Times New Roman CE"/>
        <family val="1"/>
        <charset val="238"/>
      </rPr>
      <t xml:space="preserve">wyłącznie polskie
</t>
    </r>
    <r>
      <rPr>
        <i val="true"/>
        <sz val="10"/>
        <rFont val="Times New Roman CE"/>
        <family val="0"/>
        <charset val="238"/>
      </rPr>
      <t xml:space="preserve">Polish only</t>
    </r>
  </si>
  <si>
    <r>
      <rPr>
        <sz val="10"/>
        <rFont val="Times New Roman CE"/>
        <family val="1"/>
        <charset val="238"/>
      </rPr>
      <t xml:space="preserve">polskie 
i inne
</t>
    </r>
    <r>
      <rPr>
        <i val="true"/>
        <sz val="10"/>
        <rFont val="Times New Roman CE"/>
        <family val="0"/>
        <charset val="238"/>
      </rPr>
      <t xml:space="preserve">Polish 
and another</t>
    </r>
  </si>
  <si>
    <r>
      <rPr>
        <b val="true"/>
        <sz val="10"/>
        <rFont val="Times New Roman CE"/>
        <family val="1"/>
        <charset val="238"/>
      </rPr>
      <t xml:space="preserve">OGÓŁEM   </t>
    </r>
    <r>
      <rPr>
        <b val="true"/>
        <i val="true"/>
        <sz val="10"/>
        <rFont val="Times New Roman CE"/>
        <family val="0"/>
        <charset val="238"/>
      </rPr>
      <t xml:space="preserve">TOTAL</t>
    </r>
  </si>
  <si>
    <r>
      <rPr>
        <sz val="10"/>
        <rFont val="Times New Roman CE"/>
        <family val="1"/>
        <charset val="238"/>
      </rPr>
      <t xml:space="preserve">  w tym:   </t>
    </r>
    <r>
      <rPr>
        <i val="true"/>
        <sz val="10"/>
        <rFont val="Times New Roman CE"/>
        <family val="0"/>
        <charset val="238"/>
      </rPr>
      <t xml:space="preserve">of which:</t>
    </r>
  </si>
  <si>
    <r>
      <rPr>
        <b val="true"/>
        <sz val="10"/>
        <rFont val="Times New Roman CE"/>
        <family val="1"/>
        <charset val="238"/>
      </rPr>
      <t xml:space="preserve"> Europa   </t>
    </r>
    <r>
      <rPr>
        <b val="true"/>
        <i val="true"/>
        <sz val="10"/>
        <rFont val="Times New Roman CE"/>
        <family val="0"/>
        <charset val="238"/>
      </rPr>
      <t xml:space="preserve">Europe</t>
    </r>
  </si>
  <si>
    <r>
      <rPr>
        <sz val="10"/>
        <rFont val="Times New Roman CE"/>
        <family val="1"/>
        <charset val="238"/>
      </rPr>
      <t xml:space="preserve">        w tym:   </t>
    </r>
    <r>
      <rPr>
        <i val="true"/>
        <sz val="10"/>
        <rFont val="Times New Roman CE"/>
        <family val="0"/>
        <charset val="238"/>
      </rPr>
      <t xml:space="preserve">of which:</t>
    </r>
  </si>
  <si>
    <r>
      <rPr>
        <sz val="10"/>
        <rFont val="Times New Roman CE"/>
        <family val="1"/>
        <charset val="238"/>
      </rPr>
      <t xml:space="preserve">   Austria  </t>
    </r>
    <r>
      <rPr>
        <i val="true"/>
        <sz val="10"/>
        <rFont val="Times New Roman CE"/>
        <family val="1"/>
        <charset val="238"/>
      </rPr>
      <t xml:space="preserve"> Austria</t>
    </r>
  </si>
  <si>
    <r>
      <rPr>
        <sz val="10"/>
        <rFont val="Times New Roman CE"/>
        <family val="1"/>
        <charset val="238"/>
      </rPr>
      <t xml:space="preserve">   Belgia   </t>
    </r>
    <r>
      <rPr>
        <i val="true"/>
        <sz val="10"/>
        <rFont val="Times New Roman CE"/>
        <family val="1"/>
        <charset val="238"/>
      </rPr>
      <t xml:space="preserve">Belgium</t>
    </r>
  </si>
  <si>
    <r>
      <rPr>
        <sz val="10"/>
        <rFont val="Times New Roman CE"/>
        <family val="1"/>
        <charset val="238"/>
      </rPr>
      <t xml:space="preserve">   Białoruś</t>
    </r>
    <r>
      <rPr>
        <i val="true"/>
        <sz val="10"/>
        <rFont val="Times New Roman CE"/>
        <family val="1"/>
        <charset val="238"/>
      </rPr>
      <t xml:space="preserve">   Belarus</t>
    </r>
  </si>
  <si>
    <r>
      <rPr>
        <sz val="10"/>
        <rFont val="Times New Roman CE"/>
        <family val="1"/>
        <charset val="238"/>
      </rPr>
      <t xml:space="preserve">   Bułgaria   </t>
    </r>
    <r>
      <rPr>
        <i val="true"/>
        <sz val="10"/>
        <rFont val="Times New Roman CE"/>
        <family val="1"/>
        <charset val="238"/>
      </rPr>
      <t xml:space="preserve">Bulgaria</t>
    </r>
  </si>
  <si>
    <r>
      <rPr>
        <sz val="10"/>
        <rFont val="Times New Roman CE"/>
        <family val="1"/>
        <charset val="238"/>
      </rPr>
      <t xml:space="preserve">   Dania   </t>
    </r>
    <r>
      <rPr>
        <i val="true"/>
        <sz val="10"/>
        <rFont val="Times New Roman CE"/>
        <family val="1"/>
        <charset val="238"/>
      </rPr>
      <t xml:space="preserve">Denmark</t>
    </r>
  </si>
  <si>
    <r>
      <rPr>
        <sz val="10"/>
        <rFont val="Times New Roman CE"/>
        <family val="1"/>
        <charset val="238"/>
      </rPr>
      <t xml:space="preserve">   Francja   </t>
    </r>
    <r>
      <rPr>
        <i val="true"/>
        <sz val="10"/>
        <rFont val="Times New Roman CE"/>
        <family val="1"/>
        <charset val="238"/>
      </rPr>
      <t xml:space="preserve">France</t>
    </r>
  </si>
  <si>
    <r>
      <rPr>
        <sz val="10"/>
        <rFont val="Times New Roman CE"/>
        <family val="1"/>
        <charset val="238"/>
      </rPr>
      <t xml:space="preserve">   Grecja   </t>
    </r>
    <r>
      <rPr>
        <i val="true"/>
        <sz val="10"/>
        <rFont val="Times New Roman CE"/>
        <family val="1"/>
        <charset val="238"/>
      </rPr>
      <t xml:space="preserve">Greece</t>
    </r>
  </si>
  <si>
    <r>
      <rPr>
        <sz val="10"/>
        <rFont val="Times New Roman CE"/>
        <family val="1"/>
        <charset val="238"/>
      </rPr>
      <t xml:space="preserve">   Hiszpania   </t>
    </r>
    <r>
      <rPr>
        <i val="true"/>
        <sz val="10"/>
        <rFont val="Times New Roman CE"/>
        <family val="1"/>
        <charset val="238"/>
      </rPr>
      <t xml:space="preserve">Spain</t>
    </r>
  </si>
  <si>
    <r>
      <rPr>
        <sz val="10"/>
        <rFont val="Times New Roman CE"/>
        <family val="1"/>
        <charset val="238"/>
      </rPr>
      <t xml:space="preserve">   Litwa   </t>
    </r>
    <r>
      <rPr>
        <i val="true"/>
        <sz val="10"/>
        <rFont val="Times New Roman CE"/>
        <family val="1"/>
        <charset val="238"/>
      </rPr>
      <t xml:space="preserve">Lithuania</t>
    </r>
  </si>
  <si>
    <r>
      <rPr>
        <sz val="10"/>
        <rFont val="Times New Roman CE"/>
        <family val="1"/>
        <charset val="238"/>
      </rPr>
      <t xml:space="preserve">   Niderlandy   </t>
    </r>
    <r>
      <rPr>
        <i val="true"/>
        <sz val="10"/>
        <rFont val="Times New Roman CE"/>
        <family val="1"/>
        <charset val="238"/>
      </rPr>
      <t xml:space="preserve">Netherlands</t>
    </r>
  </si>
  <si>
    <r>
      <rPr>
        <sz val="10"/>
        <rFont val="Times New Roman CE"/>
        <family val="1"/>
        <charset val="238"/>
      </rPr>
      <t xml:space="preserve">   Niemcy   </t>
    </r>
    <r>
      <rPr>
        <i val="true"/>
        <sz val="10"/>
        <rFont val="Times New Roman CE"/>
        <family val="1"/>
        <charset val="238"/>
      </rPr>
      <t xml:space="preserve">Germany</t>
    </r>
  </si>
  <si>
    <r>
      <rPr>
        <sz val="10"/>
        <rFont val="Times New Roman CE"/>
        <family val="1"/>
        <charset val="238"/>
      </rPr>
      <t xml:space="preserve">   Norwegia   </t>
    </r>
    <r>
      <rPr>
        <i val="true"/>
        <sz val="10"/>
        <rFont val="Times New Roman CE"/>
        <family val="1"/>
        <charset val="238"/>
      </rPr>
      <t xml:space="preserve">Norway</t>
    </r>
  </si>
  <si>
    <r>
      <rPr>
        <sz val="10"/>
        <rFont val="Times New Roman CE"/>
        <family val="1"/>
        <charset val="238"/>
      </rPr>
      <t xml:space="preserve">   Republika Czeska   </t>
    </r>
    <r>
      <rPr>
        <i val="true"/>
        <sz val="10"/>
        <rFont val="Times New Roman CE"/>
        <family val="1"/>
        <charset val="238"/>
      </rPr>
      <t xml:space="preserve">Czech Republic</t>
    </r>
  </si>
  <si>
    <r>
      <rPr>
        <sz val="10"/>
        <rFont val="Times New Roman CE"/>
        <family val="1"/>
        <charset val="238"/>
      </rPr>
      <t xml:space="preserve">   Rosja   </t>
    </r>
    <r>
      <rPr>
        <i val="true"/>
        <sz val="10"/>
        <rFont val="Times New Roman CE"/>
        <family val="1"/>
        <charset val="238"/>
      </rPr>
      <t xml:space="preserve">Russian Federation</t>
    </r>
  </si>
  <si>
    <r>
      <rPr>
        <sz val="10"/>
        <rFont val="Times New Roman CE"/>
        <family val="1"/>
        <charset val="238"/>
      </rPr>
      <t xml:space="preserve">   Serbia i Czarnogóra  </t>
    </r>
    <r>
      <rPr>
        <i val="true"/>
        <sz val="10"/>
        <rFont val="Times New Roman CE"/>
        <family val="0"/>
        <charset val="238"/>
      </rPr>
      <t xml:space="preserve">Serbia and Montenegro  </t>
    </r>
  </si>
  <si>
    <r>
      <rPr>
        <sz val="10"/>
        <rFont val="Times New Roman CE"/>
        <family val="1"/>
        <charset val="238"/>
      </rPr>
      <t xml:space="preserve">   Słowacja</t>
    </r>
    <r>
      <rPr>
        <i val="true"/>
        <sz val="10"/>
        <rFont val="Times New Roman CE"/>
        <family val="1"/>
        <charset val="238"/>
      </rPr>
      <t xml:space="preserve">   Slovakia</t>
    </r>
  </si>
  <si>
    <r>
      <rPr>
        <sz val="10"/>
        <rFont val="Times New Roman CE"/>
        <family val="1"/>
        <charset val="238"/>
      </rPr>
      <t xml:space="preserve">   Szwajcaria   </t>
    </r>
    <r>
      <rPr>
        <i val="true"/>
        <sz val="10"/>
        <rFont val="Times New Roman CE"/>
        <family val="1"/>
        <charset val="238"/>
      </rPr>
      <t xml:space="preserve">Switzerland</t>
    </r>
  </si>
  <si>
    <r>
      <rPr>
        <sz val="10"/>
        <rFont val="Times New Roman CE"/>
        <family val="1"/>
        <charset val="238"/>
      </rPr>
      <t xml:space="preserve">   Szwecja   </t>
    </r>
    <r>
      <rPr>
        <i val="true"/>
        <sz val="10"/>
        <rFont val="Times New Roman CE"/>
        <family val="1"/>
        <charset val="238"/>
      </rPr>
      <t xml:space="preserve">Sweden</t>
    </r>
  </si>
  <si>
    <r>
      <rPr>
        <sz val="10"/>
        <rFont val="Times New Roman CE"/>
        <family val="1"/>
        <charset val="238"/>
      </rPr>
      <t xml:space="preserve">   Ukraina   </t>
    </r>
    <r>
      <rPr>
        <i val="true"/>
        <sz val="10"/>
        <rFont val="Times New Roman CE"/>
        <family val="1"/>
        <charset val="238"/>
      </rPr>
      <t xml:space="preserve">Ukraine</t>
    </r>
  </si>
  <si>
    <r>
      <rPr>
        <sz val="10"/>
        <rFont val="Times New Roman CE"/>
        <family val="1"/>
        <charset val="238"/>
      </rPr>
      <t xml:space="preserve">   Węgry   </t>
    </r>
    <r>
      <rPr>
        <i val="true"/>
        <sz val="10"/>
        <rFont val="Times New Roman CE"/>
        <family val="1"/>
        <charset val="238"/>
      </rPr>
      <t xml:space="preserve">Hungary</t>
    </r>
  </si>
  <si>
    <r>
      <rPr>
        <sz val="10"/>
        <rFont val="Times New Roman CE"/>
        <family val="1"/>
        <charset val="238"/>
      </rPr>
      <t xml:space="preserve">   Wielka Brytania   </t>
    </r>
    <r>
      <rPr>
        <i val="true"/>
        <sz val="10"/>
        <rFont val="Times New Roman CE"/>
        <family val="1"/>
        <charset val="238"/>
      </rPr>
      <t xml:space="preserve">United Kingdom</t>
    </r>
  </si>
  <si>
    <r>
      <rPr>
        <sz val="10"/>
        <rFont val="Times New Roman CE"/>
        <family val="1"/>
        <charset val="238"/>
      </rPr>
      <t xml:space="preserve">   Włochy   </t>
    </r>
    <r>
      <rPr>
        <i val="true"/>
        <sz val="10"/>
        <rFont val="Times New Roman CE"/>
        <family val="1"/>
        <charset val="238"/>
      </rPr>
      <t xml:space="preserve">Italy</t>
    </r>
  </si>
  <si>
    <r>
      <rPr>
        <b val="true"/>
        <sz val="10"/>
        <rFont val="Times New Roman CE"/>
        <family val="1"/>
        <charset val="238"/>
      </rPr>
      <t xml:space="preserve"> Azja   </t>
    </r>
    <r>
      <rPr>
        <b val="true"/>
        <i val="true"/>
        <sz val="10"/>
        <rFont val="Times New Roman CE"/>
        <family val="0"/>
        <charset val="238"/>
      </rPr>
      <t xml:space="preserve">Asia</t>
    </r>
  </si>
  <si>
    <r>
      <rPr>
        <sz val="10"/>
        <rFont val="Times New Roman CE"/>
        <family val="1"/>
        <charset val="238"/>
      </rPr>
      <t xml:space="preserve">    w tym:  </t>
    </r>
    <r>
      <rPr>
        <i val="true"/>
        <sz val="10"/>
        <rFont val="Times New Roman CE"/>
        <family val="1"/>
        <charset val="238"/>
      </rPr>
      <t xml:space="preserve">of which:</t>
    </r>
  </si>
  <si>
    <r>
      <rPr>
        <sz val="10"/>
        <rFont val="Times New Roman CE"/>
        <family val="1"/>
        <charset val="238"/>
      </rPr>
      <t xml:space="preserve">   Armenia   </t>
    </r>
    <r>
      <rPr>
        <i val="true"/>
        <sz val="10"/>
        <rFont val="Times New Roman CE"/>
        <family val="1"/>
        <charset val="238"/>
      </rPr>
      <t xml:space="preserve">Armenia</t>
    </r>
  </si>
  <si>
    <r>
      <rPr>
        <sz val="10"/>
        <rFont val="Times New Roman CE"/>
        <family val="1"/>
        <charset val="238"/>
      </rPr>
      <t xml:space="preserve">   Izrael   </t>
    </r>
    <r>
      <rPr>
        <i val="true"/>
        <sz val="10"/>
        <rFont val="Times New Roman CE"/>
        <family val="1"/>
        <charset val="238"/>
      </rPr>
      <t xml:space="preserve">Israel</t>
    </r>
  </si>
  <si>
    <r>
      <rPr>
        <sz val="10"/>
        <rFont val="Times New Roman CE"/>
        <family val="1"/>
        <charset val="238"/>
      </rPr>
      <t xml:space="preserve">   Kazachstan  </t>
    </r>
    <r>
      <rPr>
        <i val="true"/>
        <sz val="10"/>
        <rFont val="Times New Roman CE"/>
        <family val="1"/>
        <charset val="238"/>
      </rPr>
      <t xml:space="preserve">Kazakhstan</t>
    </r>
  </si>
  <si>
    <r>
      <rPr>
        <sz val="10"/>
        <rFont val="Times New Roman CE"/>
        <family val="1"/>
        <charset val="238"/>
      </rPr>
      <t xml:space="preserve">   Wietnam  </t>
    </r>
    <r>
      <rPr>
        <i val="true"/>
        <sz val="10"/>
        <rFont val="Times New Roman CE"/>
        <family val="1"/>
        <charset val="238"/>
      </rPr>
      <t xml:space="preserve">Wiet Nam</t>
    </r>
  </si>
  <si>
    <t xml:space="preserve"> Ameryka Północna i Środkowa</t>
  </si>
  <si>
    <t xml:space="preserve"> North and Central America</t>
  </si>
  <si>
    <r>
      <rPr>
        <sz val="10"/>
        <rFont val="Times New Roman CE"/>
        <family val="1"/>
        <charset val="238"/>
      </rPr>
      <t xml:space="preserve">   Kanada   </t>
    </r>
    <r>
      <rPr>
        <i val="true"/>
        <sz val="10"/>
        <rFont val="Times New Roman CE"/>
        <family val="1"/>
        <charset val="238"/>
      </rPr>
      <t xml:space="preserve">Canada</t>
    </r>
  </si>
  <si>
    <r>
      <rPr>
        <sz val="10"/>
        <rFont val="Times New Roman CE"/>
        <family val="1"/>
        <charset val="238"/>
      </rPr>
      <t xml:space="preserve">   Stany Zjednoczone   </t>
    </r>
    <r>
      <rPr>
        <i val="true"/>
        <sz val="10"/>
        <rFont val="Times New Roman CE"/>
        <family val="1"/>
        <charset val="238"/>
      </rPr>
      <t xml:space="preserve">United States</t>
    </r>
  </si>
  <si>
    <r>
      <rPr>
        <b val="true"/>
        <sz val="10"/>
        <rFont val="Times New Roman CE"/>
        <family val="1"/>
        <charset val="238"/>
      </rPr>
      <t xml:space="preserve"> Ameryka Południowa   </t>
    </r>
    <r>
      <rPr>
        <b val="true"/>
        <i val="true"/>
        <sz val="10"/>
        <rFont val="Times New Roman CE"/>
        <family val="0"/>
        <charset val="238"/>
      </rPr>
      <t xml:space="preserve">South America</t>
    </r>
  </si>
  <si>
    <r>
      <rPr>
        <b val="true"/>
        <sz val="10"/>
        <rFont val="Times New Roman CE"/>
        <family val="1"/>
        <charset val="238"/>
      </rPr>
      <t xml:space="preserve"> Afryka    </t>
    </r>
    <r>
      <rPr>
        <b val="true"/>
        <i val="true"/>
        <sz val="10"/>
        <rFont val="Times New Roman CE"/>
        <family val="0"/>
        <charset val="238"/>
      </rPr>
      <t xml:space="preserve">Africa </t>
    </r>
  </si>
  <si>
    <r>
      <rPr>
        <sz val="10"/>
        <rFont val="Times New Roman CE"/>
        <family val="1"/>
        <charset val="238"/>
      </rPr>
      <t xml:space="preserve">   Libia   </t>
    </r>
    <r>
      <rPr>
        <i val="true"/>
        <sz val="10"/>
        <rFont val="Times New Roman CE"/>
        <family val="1"/>
        <charset val="238"/>
      </rPr>
      <t xml:space="preserve">Libyan Arab Jamahiriya </t>
    </r>
  </si>
  <si>
    <r>
      <rPr>
        <sz val="10"/>
        <rFont val="Times New Roman CE"/>
        <family val="1"/>
        <charset val="238"/>
      </rPr>
      <t xml:space="preserve">   Rep. Południowej Afryki   </t>
    </r>
    <r>
      <rPr>
        <i val="true"/>
        <sz val="10"/>
        <rFont val="Times New Roman CE"/>
        <family val="1"/>
        <charset val="238"/>
      </rPr>
      <t xml:space="preserve">South Africa</t>
    </r>
  </si>
  <si>
    <r>
      <rPr>
        <b val="true"/>
        <sz val="10"/>
        <rFont val="Times New Roman CE"/>
        <family val="1"/>
        <charset val="238"/>
      </rPr>
      <t xml:space="preserve"> Oceania   </t>
    </r>
    <r>
      <rPr>
        <b val="true"/>
        <i val="true"/>
        <sz val="10"/>
        <rFont val="Times New Roman CE"/>
        <family val="0"/>
        <charset val="238"/>
      </rPr>
      <t xml:space="preserve">Oceania</t>
    </r>
  </si>
  <si>
    <r>
      <rPr>
        <sz val="10"/>
        <rFont val="Times New Roman CE"/>
        <family val="1"/>
        <charset val="238"/>
      </rPr>
      <t xml:space="preserve">    w tym Australia  </t>
    </r>
    <r>
      <rPr>
        <i val="true"/>
        <sz val="10"/>
        <rFont val="Times New Roman CE"/>
        <family val="1"/>
        <charset val="238"/>
      </rPr>
      <t xml:space="preserve">of which Australia</t>
    </r>
  </si>
  <si>
    <r>
      <rPr>
        <b val="true"/>
        <sz val="10"/>
        <rFont val="Times New Roman CE"/>
        <family val="1"/>
        <charset val="238"/>
      </rPr>
      <t xml:space="preserve"> Kraj nieustalony   </t>
    </r>
    <r>
      <rPr>
        <b val="true"/>
        <i val="true"/>
        <sz val="10"/>
        <rFont val="Times New Roman CE"/>
        <family val="0"/>
        <charset val="238"/>
      </rPr>
      <t xml:space="preserve">Country unknown</t>
    </r>
  </si>
  <si>
    <r>
      <rPr>
        <i val="true"/>
        <sz val="10"/>
        <rFont val="Times New Roman CE"/>
        <family val="0"/>
        <charset val="238"/>
      </rPr>
      <t xml:space="preserve">a</t>
    </r>
    <r>
      <rPr>
        <sz val="10"/>
        <rFont val="Times New Roman CE"/>
        <family val="0"/>
        <charset val="238"/>
      </rPr>
      <t xml:space="preserve"> Dane Narodowego Spisu Powszechnego Ludności i Mieszkań 2002.   </t>
    </r>
    <r>
      <rPr>
        <i val="true"/>
        <sz val="10"/>
        <rFont val="Times New Roman CE"/>
        <family val="0"/>
        <charset val="238"/>
      </rPr>
      <t xml:space="preserve">b</t>
    </r>
    <r>
      <rPr>
        <sz val="10"/>
        <rFont val="Times New Roman CE"/>
        <family val="0"/>
        <charset val="238"/>
      </rPr>
      <t xml:space="preserve"> Łącznie z bezpaństwowcami.</t>
    </r>
  </si>
  <si>
    <t xml:space="preserve">a Data of the National Population and Housing Census 2002.    b Including the stateless.</t>
  </si>
  <si>
    <t xml:space="preserve">TABL. 49 (228). IMIGRANCI W 2002 R. PRZEBYWAJĄCY W POLSCE CZASOWO POWYŻEJ</t>
  </si>
  <si>
    <r>
      <rPr>
        <b val="true"/>
        <sz val="10"/>
        <rFont val="Times New Roman"/>
        <family val="1"/>
        <charset val="238"/>
      </rPr>
      <t xml:space="preserve">                            2 MIESIĘCY WEDŁUG OKRESU PRZEBYWANIA ORAZ PŁCI  I WIEKU</t>
    </r>
    <r>
      <rPr>
        <b val="true"/>
        <i val="true"/>
        <vertAlign val="superscript"/>
        <sz val="10"/>
        <rFont val="Times New Roman"/>
        <family val="1"/>
        <charset val="238"/>
      </rPr>
      <t xml:space="preserve">a</t>
    </r>
  </si>
  <si>
    <t xml:space="preserve">                            IMMIGRANTS IN 2002 STAYING IN POLAND TEMPORARILY ABOVE 2 MONTHS</t>
  </si>
  <si>
    <r>
      <rPr>
        <b val="true"/>
        <i val="true"/>
        <sz val="10"/>
        <rFont val="Times New Roman"/>
        <family val="1"/>
        <charset val="238"/>
      </rPr>
      <t xml:space="preserve">                            BY THE LENGTH OF STAY, SEX AND AGE</t>
    </r>
    <r>
      <rPr>
        <b val="true"/>
        <i val="true"/>
        <vertAlign val="superscript"/>
        <sz val="10"/>
        <rFont val="Times New Roman"/>
        <family val="1"/>
        <charset val="238"/>
      </rPr>
      <t xml:space="preserve">a</t>
    </r>
  </si>
  <si>
    <r>
      <rPr>
        <sz val="10"/>
        <rFont val="Times New Roman"/>
        <family val="1"/>
        <charset val="238"/>
      </rPr>
      <t xml:space="preserve">WIEK                         
</t>
    </r>
    <r>
      <rPr>
        <i val="true"/>
        <sz val="10"/>
        <rFont val="Times New Roman"/>
        <family val="1"/>
        <charset val="238"/>
      </rPr>
      <t xml:space="preserve">AGE</t>
    </r>
  </si>
  <si>
    <r>
      <rPr>
        <sz val="10"/>
        <rFont val="Times New Roman"/>
        <family val="1"/>
        <charset val="238"/>
      </rPr>
      <t xml:space="preserve">Ogółem   </t>
    </r>
    <r>
      <rPr>
        <i val="true"/>
        <sz val="10"/>
        <rFont val="Times New Roman"/>
        <family val="1"/>
        <charset val="238"/>
      </rPr>
      <t xml:space="preserve">Total  </t>
    </r>
    <r>
      <rPr>
        <sz val="10"/>
        <rFont val="Times New Roman"/>
        <family val="1"/>
        <charset val="238"/>
      </rPr>
      <t xml:space="preserve">                                            </t>
    </r>
  </si>
  <si>
    <r>
      <rPr>
        <sz val="10"/>
        <rFont val="Times New Roman"/>
        <family val="1"/>
        <charset val="238"/>
      </rPr>
      <t xml:space="preserve">Według okresu przebywania   </t>
    </r>
    <r>
      <rPr>
        <i val="true"/>
        <sz val="10"/>
        <rFont val="Times New Roman"/>
        <family val="1"/>
        <charset val="238"/>
      </rPr>
      <t xml:space="preserve">By the length of stay</t>
    </r>
  </si>
  <si>
    <r>
      <rPr>
        <sz val="10"/>
        <rFont val="Times New Roman"/>
        <family val="1"/>
        <charset val="238"/>
      </rPr>
      <t xml:space="preserve">od 2 do 12 miesięcy                       </t>
    </r>
    <r>
      <rPr>
        <i val="true"/>
        <sz val="10"/>
        <rFont val="Times New Roman"/>
        <family val="1"/>
        <charset val="238"/>
      </rPr>
      <t xml:space="preserve"> 
from 2 to 12 months</t>
    </r>
  </si>
  <si>
    <r>
      <rPr>
        <sz val="10"/>
        <rFont val="Times New Roman"/>
        <family val="1"/>
        <charset val="238"/>
      </rPr>
      <t xml:space="preserve">12 miesięcy i więcej                   </t>
    </r>
    <r>
      <rPr>
        <i val="true"/>
        <sz val="10"/>
        <rFont val="Times New Roman"/>
        <family val="1"/>
        <charset val="238"/>
      </rPr>
      <t xml:space="preserve">   
12 months and more</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mężczyźni </t>
    </r>
    <r>
      <rPr>
        <i val="true"/>
        <sz val="10"/>
        <rFont val="Times New Roman"/>
        <family val="1"/>
        <charset val="238"/>
      </rPr>
      <t xml:space="preserve"> 
males</t>
    </r>
  </si>
  <si>
    <r>
      <rPr>
        <sz val="10"/>
        <rFont val="Times New Roman"/>
        <family val="1"/>
        <charset val="238"/>
      </rPr>
      <t xml:space="preserve">kobiety     </t>
    </r>
    <r>
      <rPr>
        <i val="true"/>
        <sz val="10"/>
        <rFont val="Times New Roman"/>
        <family val="1"/>
        <charset val="238"/>
      </rPr>
      <t xml:space="preserve"> 
females</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kobiety      
</t>
    </r>
    <r>
      <rPr>
        <i val="true"/>
        <sz val="10"/>
        <rFont val="Times New Roman"/>
        <family val="1"/>
        <charset val="238"/>
      </rPr>
      <t xml:space="preserve">females</t>
    </r>
  </si>
  <si>
    <r>
      <rPr>
        <sz val="10"/>
        <rFont val="Times New Roman"/>
        <family val="1"/>
        <charset val="238"/>
      </rPr>
      <t xml:space="preserve">mężczyźni 
</t>
    </r>
    <r>
      <rPr>
        <i val="true"/>
        <sz val="10"/>
        <rFont val="Times New Roman"/>
        <family val="1"/>
        <charset val="238"/>
      </rPr>
      <t xml:space="preserve">males</t>
    </r>
  </si>
  <si>
    <r>
      <rPr>
        <sz val="10"/>
        <rFont val="Times New Roman"/>
        <family val="1"/>
        <charset val="238"/>
      </rPr>
      <t xml:space="preserve">kobiety     
 </t>
    </r>
    <r>
      <rPr>
        <i val="true"/>
        <sz val="10"/>
        <rFont val="Times New Roman"/>
        <family val="1"/>
        <charset val="238"/>
      </rPr>
      <t xml:space="preserve">females</t>
    </r>
  </si>
  <si>
    <r>
      <rPr>
        <sz val="10"/>
        <rFont val="Times New Roman"/>
        <family val="1"/>
        <charset val="238"/>
      </rPr>
      <t xml:space="preserve">0-4 lata   0-4 </t>
    </r>
    <r>
      <rPr>
        <i val="true"/>
        <sz val="10"/>
        <rFont val="Times New Roman"/>
        <family val="1"/>
        <charset val="238"/>
      </rPr>
      <t xml:space="preserve">years </t>
    </r>
  </si>
  <si>
    <t xml:space="preserve">5-9</t>
  </si>
  <si>
    <t xml:space="preserve">10-14</t>
  </si>
  <si>
    <t xml:space="preserve">75 lat i więcej</t>
  </si>
  <si>
    <t xml:space="preserve">75 years and more</t>
  </si>
  <si>
    <r>
      <rPr>
        <sz val="10"/>
        <rFont val="Times New Roman"/>
        <family val="1"/>
        <charset val="238"/>
      </rPr>
      <t xml:space="preserve">Nieustalony   </t>
    </r>
    <r>
      <rPr>
        <i val="true"/>
        <sz val="10"/>
        <rFont val="Times New Roman"/>
        <family val="1"/>
        <charset val="238"/>
      </rPr>
      <t xml:space="preserve">Unknown</t>
    </r>
  </si>
  <si>
    <r>
      <rPr>
        <i val="true"/>
        <sz val="10"/>
        <rFont val="Times New Roman"/>
        <family val="1"/>
        <charset val="238"/>
      </rPr>
      <t xml:space="preserve">a</t>
    </r>
    <r>
      <rPr>
        <sz val="10"/>
        <rFont val="Times New Roman"/>
        <family val="1"/>
        <charset val="238"/>
      </rPr>
      <t xml:space="preserve"> Dane Narodowego Spisu Powszechnego Ludności i Mieszkań 2002. </t>
    </r>
  </si>
  <si>
    <t xml:space="preserve">a Data of the National Population and Housing Census 2002.</t>
  </si>
  <si>
    <t xml:space="preserve">TABL. 50 (229).  EMIGRANCI W 2002 R. PRZEBYWAJĄCY ZA GRANICĄ CZASOWO POWYŻEJ 2 MIESIĘCY</t>
  </si>
  <si>
    <r>
      <rPr>
        <b val="true"/>
        <sz val="10"/>
        <rFont val="Times New Roman"/>
        <family val="1"/>
        <charset val="238"/>
      </rPr>
      <t xml:space="preserve">                               WEDŁUG OKRESU PRZEBYWANIA ORAZ PŁCI I WIEKU</t>
    </r>
    <r>
      <rPr>
        <b val="true"/>
        <i val="true"/>
        <vertAlign val="superscript"/>
        <sz val="10"/>
        <rFont val="Times New Roman"/>
        <family val="1"/>
        <charset val="238"/>
      </rPr>
      <t xml:space="preserve">a</t>
    </r>
  </si>
  <si>
    <t xml:space="preserve">                               EMIGRANTS IN 2002 STAYING ABROAD TEMPORARILY ABOVE 2 MONTHS</t>
  </si>
  <si>
    <r>
      <rPr>
        <b val="true"/>
        <sz val="10"/>
        <rFont val="Times New Roman"/>
        <family val="1"/>
        <charset val="238"/>
      </rPr>
      <t xml:space="preserve">                               </t>
    </r>
    <r>
      <rPr>
        <b val="true"/>
        <i val="true"/>
        <sz val="10"/>
        <rFont val="Times New Roman"/>
        <family val="1"/>
        <charset val="238"/>
      </rPr>
      <t xml:space="preserve">BY THE LENGTH OF STAY, SEX AND AGE</t>
    </r>
    <r>
      <rPr>
        <b val="true"/>
        <i val="true"/>
        <vertAlign val="superscript"/>
        <sz val="10"/>
        <rFont val="Times New Roman"/>
        <family val="1"/>
        <charset val="238"/>
      </rPr>
      <t xml:space="preserve">a</t>
    </r>
  </si>
  <si>
    <r>
      <rPr>
        <sz val="10"/>
        <rFont val="Times New Roman"/>
        <family val="1"/>
        <charset val="238"/>
      </rPr>
      <t xml:space="preserve">Ogółem  
</t>
    </r>
    <r>
      <rPr>
        <i val="true"/>
        <sz val="10"/>
        <rFont val="Times New Roman"/>
        <family val="1"/>
        <charset val="238"/>
      </rPr>
      <t xml:space="preserve">Total   </t>
    </r>
    <r>
      <rPr>
        <sz val="10"/>
        <rFont val="Times New Roman"/>
        <family val="1"/>
        <charset val="238"/>
      </rPr>
      <t xml:space="preserve">                                           </t>
    </r>
  </si>
  <si>
    <r>
      <rPr>
        <sz val="10"/>
        <rFont val="Times New Roman"/>
        <family val="1"/>
        <charset val="238"/>
      </rPr>
      <t xml:space="preserve">od 2 do 12 miesięcy                       
</t>
    </r>
    <r>
      <rPr>
        <i val="true"/>
        <sz val="10"/>
        <rFont val="Times New Roman"/>
        <family val="1"/>
        <charset val="238"/>
      </rPr>
      <t xml:space="preserve"> from 2 to 12 months</t>
    </r>
  </si>
  <si>
    <r>
      <rPr>
        <sz val="10"/>
        <rFont val="Times New Roman"/>
        <family val="1"/>
        <charset val="238"/>
      </rPr>
      <t xml:space="preserve">12 miesięcy i więcej                   </t>
    </r>
    <r>
      <rPr>
        <i val="true"/>
        <sz val="10"/>
        <rFont val="Times New Roman"/>
        <family val="1"/>
        <charset val="238"/>
      </rPr>
      <t xml:space="preserve">  
 12 months and more</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kobiety     
</t>
    </r>
    <r>
      <rPr>
        <i val="true"/>
        <sz val="10"/>
        <rFont val="Times New Roman"/>
        <family val="1"/>
        <charset val="238"/>
      </rPr>
      <t xml:space="preserve"> females</t>
    </r>
  </si>
  <si>
    <r>
      <rPr>
        <sz val="10"/>
        <rFont val="Times New Roman"/>
        <family val="1"/>
        <charset val="238"/>
      </rPr>
      <t xml:space="preserve">razem     
</t>
    </r>
    <r>
      <rPr>
        <i val="true"/>
        <sz val="10"/>
        <rFont val="Times New Roman"/>
        <family val="1"/>
        <charset val="238"/>
      </rPr>
      <t xml:space="preserve">total</t>
    </r>
  </si>
  <si>
    <t xml:space="preserve">TABL. 51 (230).  IMIGRANCI W 2002 R. PRZEBYWAJĄCY W POLSCE CZASOWO 12 MIESIĘCY I WIĘCEJ </t>
  </si>
  <si>
    <r>
      <rPr>
        <b val="true"/>
        <sz val="10"/>
        <rFont val="Times New Roman"/>
        <family val="1"/>
        <charset val="238"/>
      </rPr>
      <t xml:space="preserve">                               WEDŁUG PRZYCZYN IMIGRACJI I KRAJU  POPRZEDNIEGO ZAMIESZKANIA</t>
    </r>
    <r>
      <rPr>
        <b val="true"/>
        <i val="true"/>
        <vertAlign val="superscript"/>
        <sz val="10"/>
        <rFont val="Times New Roman"/>
        <family val="1"/>
        <charset val="238"/>
      </rPr>
      <t xml:space="preserve">a</t>
    </r>
  </si>
  <si>
    <r>
      <rPr>
        <b val="true"/>
        <sz val="10"/>
        <rFont val="Times New Roman"/>
        <family val="1"/>
        <charset val="238"/>
      </rPr>
      <t xml:space="preserve">                               </t>
    </r>
    <r>
      <rPr>
        <b val="true"/>
        <i val="true"/>
        <sz val="10"/>
        <rFont val="Times New Roman"/>
        <family val="1"/>
        <charset val="238"/>
      </rPr>
      <t xml:space="preserve">IMMIGRANTS IN 2002 STAYING IN POLAND TEMPORARILY 12 MONTHS AND MORE</t>
    </r>
  </si>
  <si>
    <r>
      <rPr>
        <b val="true"/>
        <i val="true"/>
        <sz val="10"/>
        <rFont val="Times New Roman"/>
        <family val="1"/>
        <charset val="238"/>
      </rPr>
      <t xml:space="preserve">                               BY CAUSES OF IMMIGRATION AND COUNTRY OF PREVIOUS RESIDENCE</t>
    </r>
    <r>
      <rPr>
        <b val="true"/>
        <i val="true"/>
        <vertAlign val="superscript"/>
        <sz val="10"/>
        <rFont val="Times New Roman"/>
        <family val="1"/>
        <charset val="238"/>
      </rPr>
      <t xml:space="preserve">a</t>
    </r>
  </si>
  <si>
    <r>
      <rPr>
        <sz val="10"/>
        <rFont val="Times New Roman"/>
        <family val="1"/>
        <charset val="238"/>
      </rPr>
      <t xml:space="preserve">KRAJ POPRZEDNIEGO ZAMIESZKANIA                             </t>
    </r>
    <r>
      <rPr>
        <i val="true"/>
        <sz val="10"/>
        <rFont val="Times New Roman"/>
        <family val="1"/>
        <charset val="238"/>
      </rPr>
      <t xml:space="preserve"> 
COUNTRY OF PREVIOUS RESIDENCE</t>
    </r>
  </si>
  <si>
    <r>
      <rPr>
        <sz val="10"/>
        <rFont val="Times New Roman"/>
        <family val="1"/>
        <charset val="238"/>
      </rPr>
      <t xml:space="preserve">Ogółem                    </t>
    </r>
    <r>
      <rPr>
        <i val="true"/>
        <sz val="10"/>
        <rFont val="Times New Roman"/>
        <family val="1"/>
        <charset val="238"/>
      </rPr>
      <t xml:space="preserve"> 
Total</t>
    </r>
  </si>
  <si>
    <r>
      <rPr>
        <sz val="10"/>
        <rFont val="Times New Roman"/>
        <family val="1"/>
        <charset val="238"/>
      </rPr>
      <t xml:space="preserve">Przyczyny imigracji   </t>
    </r>
    <r>
      <rPr>
        <i val="true"/>
        <sz val="10"/>
        <rFont val="Times New Roman"/>
        <family val="1"/>
        <charset val="238"/>
      </rPr>
      <t xml:space="preserve">Causes of immigration</t>
    </r>
  </si>
  <si>
    <r>
      <rPr>
        <sz val="10"/>
        <rFont val="Times New Roman"/>
        <family val="1"/>
        <charset val="238"/>
      </rPr>
      <t xml:space="preserve">nauka, studia       
</t>
    </r>
    <r>
      <rPr>
        <i val="true"/>
        <sz val="10"/>
        <rFont val="Times New Roman"/>
        <family val="1"/>
        <charset val="238"/>
      </rPr>
      <t xml:space="preserve">education</t>
    </r>
  </si>
  <si>
    <r>
      <rPr>
        <sz val="10"/>
        <rFont val="Times New Roman"/>
        <family val="1"/>
        <charset val="238"/>
      </rPr>
      <t xml:space="preserve">praca                  
</t>
    </r>
    <r>
      <rPr>
        <i val="true"/>
        <sz val="10"/>
        <rFont val="Times New Roman"/>
        <family val="1"/>
        <charset val="238"/>
      </rPr>
      <t xml:space="preserve">work</t>
    </r>
  </si>
  <si>
    <r>
      <rPr>
        <sz val="10"/>
        <rFont val="Times New Roman"/>
        <family val="1"/>
        <charset val="238"/>
      </rPr>
      <t xml:space="preserve">sprawy rodzinne   
</t>
    </r>
    <r>
      <rPr>
        <i val="true"/>
        <sz val="10"/>
        <rFont val="Times New Roman"/>
        <family val="1"/>
        <charset val="238"/>
      </rPr>
      <t xml:space="preserve">family matters</t>
    </r>
  </si>
  <si>
    <r>
      <rPr>
        <sz val="10"/>
        <rFont val="Times New Roman"/>
        <family val="1"/>
        <charset val="238"/>
      </rPr>
      <t xml:space="preserve">pozostałe</t>
    </r>
    <r>
      <rPr>
        <i val="true"/>
        <vertAlign val="superscript"/>
        <sz val="10"/>
        <rFont val="Times New Roman"/>
        <family val="1"/>
        <charset val="238"/>
      </rPr>
      <t xml:space="preserve">b </t>
    </r>
    <r>
      <rPr>
        <sz val="10"/>
        <rFont val="Times New Roman"/>
        <family val="1"/>
        <charset val="238"/>
      </rPr>
      <t xml:space="preserve">               
i nieustalone    
</t>
    </r>
    <r>
      <rPr>
        <i val="true"/>
        <sz val="10"/>
        <rFont val="Times New Roman"/>
        <family val="1"/>
        <charset val="238"/>
      </rPr>
      <t xml:space="preserve">others</t>
    </r>
    <r>
      <rPr>
        <i val="true"/>
        <vertAlign val="superscript"/>
        <sz val="10"/>
        <rFont val="Times New Roman"/>
        <family val="1"/>
        <charset val="238"/>
      </rPr>
      <t xml:space="preserve">b</t>
    </r>
    <r>
      <rPr>
        <i val="true"/>
        <sz val="10"/>
        <rFont val="Times New Roman"/>
        <family val="1"/>
        <charset val="238"/>
      </rPr>
      <t xml:space="preserve">              
and unknown</t>
    </r>
  </si>
  <si>
    <r>
      <rPr>
        <b val="true"/>
        <sz val="10"/>
        <rFont val="Times New Roman"/>
        <family val="1"/>
        <charset val="238"/>
      </rPr>
      <t xml:space="preserve">Europa   </t>
    </r>
    <r>
      <rPr>
        <b val="true"/>
        <i val="true"/>
        <sz val="10"/>
        <rFont val="Times New Roman"/>
        <family val="1"/>
        <charset val="238"/>
      </rPr>
      <t xml:space="preserve">Europe</t>
    </r>
  </si>
  <si>
    <t xml:space="preserve">  Kraje Unii Europejskiej</t>
  </si>
  <si>
    <t xml:space="preserve">  European Union countries</t>
  </si>
  <si>
    <r>
      <rPr>
        <i val="true"/>
        <sz val="10"/>
        <rFont val="Times New Roman"/>
        <family val="1"/>
        <charset val="238"/>
      </rPr>
      <t xml:space="preserve">   </t>
    </r>
    <r>
      <rPr>
        <sz val="10"/>
        <rFont val="Times New Roman"/>
        <family val="1"/>
        <charset val="238"/>
      </rPr>
      <t xml:space="preserve">w tym: </t>
    </r>
    <r>
      <rPr>
        <i val="true"/>
        <sz val="10"/>
        <rFont val="Times New Roman"/>
        <family val="1"/>
        <charset val="238"/>
      </rPr>
      <t xml:space="preserve"> </t>
    </r>
    <r>
      <rPr>
        <sz val="10"/>
        <rFont val="Times New Roman"/>
        <family val="1"/>
        <charset val="238"/>
      </rPr>
      <t xml:space="preserve"> </t>
    </r>
    <r>
      <rPr>
        <i val="true"/>
        <sz val="10"/>
        <rFont val="Times New Roman"/>
        <family val="1"/>
        <charset val="238"/>
      </rPr>
      <t xml:space="preserve">of which:</t>
    </r>
  </si>
  <si>
    <r>
      <rPr>
        <sz val="10"/>
        <rFont val="Times New Roman"/>
        <family val="1"/>
        <charset val="238"/>
      </rPr>
      <t xml:space="preserve">     Austria   </t>
    </r>
    <r>
      <rPr>
        <i val="true"/>
        <sz val="10"/>
        <rFont val="Times New Roman"/>
        <family val="1"/>
        <charset val="238"/>
      </rPr>
      <t xml:space="preserve">Austria</t>
    </r>
  </si>
  <si>
    <r>
      <rPr>
        <sz val="10"/>
        <rFont val="Times New Roman"/>
        <family val="1"/>
        <charset val="238"/>
      </rPr>
      <t xml:space="preserve">     Belgia   </t>
    </r>
    <r>
      <rPr>
        <i val="true"/>
        <sz val="10"/>
        <rFont val="Times New Roman"/>
        <family val="1"/>
        <charset val="238"/>
      </rPr>
      <t xml:space="preserve">Belgium</t>
    </r>
  </si>
  <si>
    <r>
      <rPr>
        <sz val="10"/>
        <rFont val="Times New Roman"/>
        <family val="1"/>
        <charset val="238"/>
      </rPr>
      <t xml:space="preserve">     Dania   </t>
    </r>
    <r>
      <rPr>
        <i val="true"/>
        <sz val="10"/>
        <rFont val="Times New Roman"/>
        <family val="1"/>
        <charset val="238"/>
      </rPr>
      <t xml:space="preserve">Denmark</t>
    </r>
  </si>
  <si>
    <r>
      <rPr>
        <sz val="10"/>
        <rFont val="Times New Roman"/>
        <family val="1"/>
        <charset val="238"/>
      </rPr>
      <t xml:space="preserve">     Francja  </t>
    </r>
    <r>
      <rPr>
        <i val="true"/>
        <sz val="10"/>
        <rFont val="Times New Roman"/>
        <family val="1"/>
        <charset val="238"/>
      </rPr>
      <t xml:space="preserve"> France</t>
    </r>
  </si>
  <si>
    <r>
      <rPr>
        <sz val="10"/>
        <rFont val="Times New Roman"/>
        <family val="1"/>
        <charset val="238"/>
      </rPr>
      <t xml:space="preserve">     Grecja   </t>
    </r>
    <r>
      <rPr>
        <i val="true"/>
        <sz val="10"/>
        <rFont val="Times New Roman"/>
        <family val="1"/>
        <charset val="238"/>
      </rPr>
      <t xml:space="preserve">Greece</t>
    </r>
  </si>
  <si>
    <r>
      <rPr>
        <sz val="10"/>
        <rFont val="Times New Roman"/>
        <family val="1"/>
        <charset val="238"/>
      </rPr>
      <t xml:space="preserve">     Hiszpania   </t>
    </r>
    <r>
      <rPr>
        <i val="true"/>
        <sz val="10"/>
        <rFont val="Times New Roman"/>
        <family val="1"/>
        <charset val="238"/>
      </rPr>
      <t xml:space="preserve">Spain</t>
    </r>
  </si>
  <si>
    <r>
      <rPr>
        <sz val="10"/>
        <rFont val="Times New Roman"/>
        <family val="1"/>
        <charset val="238"/>
      </rPr>
      <t xml:space="preserve">     Niderlandy   </t>
    </r>
    <r>
      <rPr>
        <i val="true"/>
        <sz val="10"/>
        <rFont val="Times New Roman"/>
        <family val="1"/>
        <charset val="238"/>
      </rPr>
      <t xml:space="preserve">Netherlands</t>
    </r>
  </si>
  <si>
    <r>
      <rPr>
        <sz val="10"/>
        <rFont val="Times New Roman"/>
        <family val="1"/>
        <charset val="238"/>
      </rPr>
      <t xml:space="preserve">     Niemcy   </t>
    </r>
    <r>
      <rPr>
        <i val="true"/>
        <sz val="10"/>
        <rFont val="Times New Roman"/>
        <family val="1"/>
        <charset val="238"/>
      </rPr>
      <t xml:space="preserve">Germany</t>
    </r>
  </si>
  <si>
    <r>
      <rPr>
        <sz val="10"/>
        <rFont val="Times New Roman"/>
        <family val="1"/>
        <charset val="238"/>
      </rPr>
      <t xml:space="preserve">     Szwecja   </t>
    </r>
    <r>
      <rPr>
        <i val="true"/>
        <sz val="10"/>
        <rFont val="Times New Roman"/>
        <family val="1"/>
        <charset val="238"/>
      </rPr>
      <t xml:space="preserve">Sweden</t>
    </r>
  </si>
  <si>
    <r>
      <rPr>
        <sz val="10"/>
        <rFont val="Times New Roman"/>
        <family val="1"/>
        <charset val="238"/>
      </rPr>
      <t xml:space="preserve">     Wielka Brytania   </t>
    </r>
    <r>
      <rPr>
        <i val="true"/>
        <sz val="10"/>
        <rFont val="Times New Roman"/>
        <family val="1"/>
        <charset val="238"/>
      </rPr>
      <t xml:space="preserve">United Kingdom</t>
    </r>
  </si>
  <si>
    <r>
      <rPr>
        <sz val="10"/>
        <rFont val="Times New Roman"/>
        <family val="1"/>
        <charset val="238"/>
      </rPr>
      <t xml:space="preserve">     Włochy   </t>
    </r>
    <r>
      <rPr>
        <i val="true"/>
        <sz val="10"/>
        <rFont val="Times New Roman"/>
        <family val="1"/>
        <charset val="238"/>
      </rPr>
      <t xml:space="preserve">Italy</t>
    </r>
  </si>
  <si>
    <t xml:space="preserve">   Pozostałe kraje europejskie</t>
  </si>
  <si>
    <t xml:space="preserve">   Other European countries</t>
  </si>
  <si>
    <r>
      <rPr>
        <sz val="10"/>
        <rFont val="Times New Roman"/>
        <family val="1"/>
        <charset val="238"/>
      </rPr>
      <t xml:space="preserve">     Białoruś   </t>
    </r>
    <r>
      <rPr>
        <i val="true"/>
        <sz val="10"/>
        <rFont val="Times New Roman"/>
        <family val="1"/>
        <charset val="238"/>
      </rPr>
      <t xml:space="preserve">Belarus</t>
    </r>
  </si>
  <si>
    <r>
      <rPr>
        <sz val="10"/>
        <rFont val="Times New Roman"/>
        <family val="1"/>
        <charset val="238"/>
      </rPr>
      <t xml:space="preserve">     Bułgaria   </t>
    </r>
    <r>
      <rPr>
        <i val="true"/>
        <sz val="10"/>
        <rFont val="Times New Roman"/>
        <family val="1"/>
        <charset val="238"/>
      </rPr>
      <t xml:space="preserve">Bulgaria</t>
    </r>
  </si>
  <si>
    <r>
      <rPr>
        <sz val="10"/>
        <rFont val="Times New Roman"/>
        <family val="1"/>
        <charset val="238"/>
      </rPr>
      <t xml:space="preserve">     Litwa   </t>
    </r>
    <r>
      <rPr>
        <i val="true"/>
        <sz val="10"/>
        <rFont val="Times New Roman"/>
        <family val="1"/>
        <charset val="238"/>
      </rPr>
      <t xml:space="preserve">Lithuania</t>
    </r>
  </si>
  <si>
    <r>
      <rPr>
        <sz val="10"/>
        <rFont val="Times New Roman"/>
        <family val="1"/>
        <charset val="238"/>
      </rPr>
      <t xml:space="preserve">     Republika Czeska   </t>
    </r>
    <r>
      <rPr>
        <i val="true"/>
        <sz val="10"/>
        <rFont val="Times New Roman"/>
        <family val="1"/>
        <charset val="238"/>
      </rPr>
      <t xml:space="preserve">Czech Republic</t>
    </r>
  </si>
  <si>
    <r>
      <rPr>
        <sz val="10"/>
        <rFont val="Times New Roman"/>
        <family val="1"/>
        <charset val="238"/>
      </rPr>
      <t xml:space="preserve">     Rosja   </t>
    </r>
    <r>
      <rPr>
        <i val="true"/>
        <sz val="10"/>
        <rFont val="Times New Roman"/>
        <family val="1"/>
        <charset val="238"/>
      </rPr>
      <t xml:space="preserve">Russian Federation</t>
    </r>
  </si>
  <si>
    <r>
      <rPr>
        <sz val="10"/>
        <rFont val="Times New Roman"/>
        <family val="1"/>
        <charset val="238"/>
      </rPr>
      <t xml:space="preserve">     Ukraina   </t>
    </r>
    <r>
      <rPr>
        <i val="true"/>
        <sz val="10"/>
        <rFont val="Times New Roman"/>
        <family val="1"/>
        <charset val="238"/>
      </rPr>
      <t xml:space="preserve">Ukraine</t>
    </r>
  </si>
  <si>
    <r>
      <rPr>
        <sz val="10"/>
        <rFont val="Times New Roman"/>
        <family val="1"/>
        <charset val="238"/>
      </rPr>
      <t xml:space="preserve">     Armenia   </t>
    </r>
    <r>
      <rPr>
        <i val="true"/>
        <sz val="10"/>
        <rFont val="Times New Roman"/>
        <family val="1"/>
        <charset val="238"/>
      </rPr>
      <t xml:space="preserve">Armenia</t>
    </r>
  </si>
  <si>
    <r>
      <rPr>
        <sz val="10"/>
        <rFont val="Times New Roman"/>
        <family val="1"/>
        <charset val="238"/>
      </rPr>
      <t xml:space="preserve">     Chiny   </t>
    </r>
    <r>
      <rPr>
        <i val="true"/>
        <sz val="10"/>
        <rFont val="Times New Roman"/>
        <family val="1"/>
        <charset val="238"/>
      </rPr>
      <t xml:space="preserve">China</t>
    </r>
  </si>
  <si>
    <r>
      <rPr>
        <sz val="10"/>
        <rFont val="Times New Roman"/>
        <family val="1"/>
        <charset val="238"/>
      </rPr>
      <t xml:space="preserve">     Indie  </t>
    </r>
    <r>
      <rPr>
        <i val="true"/>
        <sz val="10"/>
        <rFont val="Times New Roman"/>
        <family val="1"/>
        <charset val="238"/>
      </rPr>
      <t xml:space="preserve"> India</t>
    </r>
  </si>
  <si>
    <r>
      <rPr>
        <sz val="10"/>
        <rFont val="Times New Roman"/>
        <family val="1"/>
        <charset val="238"/>
      </rPr>
      <t xml:space="preserve">     Japonia   </t>
    </r>
    <r>
      <rPr>
        <i val="true"/>
        <sz val="10"/>
        <rFont val="Times New Roman"/>
        <family val="1"/>
        <charset val="238"/>
      </rPr>
      <t xml:space="preserve">Japan</t>
    </r>
  </si>
  <si>
    <r>
      <rPr>
        <sz val="10"/>
        <rFont val="Times New Roman"/>
        <family val="1"/>
        <charset val="238"/>
      </rPr>
      <t xml:space="preserve">     Kazachstan  </t>
    </r>
    <r>
      <rPr>
        <i val="true"/>
        <sz val="10"/>
        <rFont val="Times New Roman"/>
        <family val="1"/>
        <charset val="238"/>
      </rPr>
      <t xml:space="preserve"> Kazakhstan</t>
    </r>
  </si>
  <si>
    <r>
      <rPr>
        <sz val="10"/>
        <rFont val="Times New Roman"/>
        <family val="1"/>
        <charset val="238"/>
      </rPr>
      <t xml:space="preserve">     Mongolia   </t>
    </r>
    <r>
      <rPr>
        <i val="true"/>
        <sz val="10"/>
        <rFont val="Times New Roman"/>
        <family val="1"/>
        <charset val="238"/>
      </rPr>
      <t xml:space="preserve">Mongolia</t>
    </r>
  </si>
  <si>
    <r>
      <rPr>
        <sz val="10"/>
        <rFont val="Times New Roman"/>
        <family val="1"/>
        <charset val="238"/>
      </rPr>
      <t xml:space="preserve">     Wietnam  </t>
    </r>
    <r>
      <rPr>
        <i val="true"/>
        <sz val="10"/>
        <rFont val="Times New Roman"/>
        <family val="1"/>
        <charset val="238"/>
      </rPr>
      <t xml:space="preserve"> Viet-Nam</t>
    </r>
  </si>
  <si>
    <t xml:space="preserve">Ameryka Północna i Środkowa</t>
  </si>
  <si>
    <r>
      <rPr>
        <sz val="10"/>
        <rFont val="Times New Roman"/>
        <family val="1"/>
        <charset val="238"/>
      </rPr>
      <t xml:space="preserve">     Kanada  </t>
    </r>
    <r>
      <rPr>
        <i val="true"/>
        <sz val="10"/>
        <rFont val="Times New Roman"/>
        <family val="1"/>
        <charset val="238"/>
      </rPr>
      <t xml:space="preserve"> Canada</t>
    </r>
  </si>
  <si>
    <r>
      <rPr>
        <sz val="10"/>
        <rFont val="Times New Roman"/>
        <family val="1"/>
        <charset val="238"/>
      </rPr>
      <t xml:space="preserve">     Stany Zjednoczone    </t>
    </r>
    <r>
      <rPr>
        <i val="true"/>
        <sz val="10"/>
        <rFont val="Times New Roman"/>
        <family val="1"/>
        <charset val="238"/>
      </rPr>
      <t xml:space="preserve">United States</t>
    </r>
  </si>
  <si>
    <r>
      <rPr>
        <i val="true"/>
        <sz val="10"/>
        <rFont val="Times New Roman"/>
        <family val="1"/>
        <charset val="238"/>
      </rPr>
      <t xml:space="preserve">   </t>
    </r>
    <r>
      <rPr>
        <sz val="10"/>
        <rFont val="Times New Roman"/>
        <family val="1"/>
        <charset val="238"/>
      </rPr>
      <t xml:space="preserve">w tym: </t>
    </r>
    <r>
      <rPr>
        <i val="true"/>
        <sz val="10"/>
        <rFont val="Times New Roman"/>
        <family val="1"/>
        <charset val="238"/>
      </rPr>
      <t xml:space="preserve"> </t>
    </r>
    <r>
      <rPr>
        <sz val="10"/>
        <rFont val="Times New Roman"/>
        <family val="1"/>
        <charset val="238"/>
      </rPr>
      <t xml:space="preserve"> of which:</t>
    </r>
  </si>
  <si>
    <r>
      <rPr>
        <sz val="10"/>
        <rFont val="Times New Roman"/>
        <family val="1"/>
        <charset val="238"/>
      </rPr>
      <t xml:space="preserve">     Brazylia   </t>
    </r>
    <r>
      <rPr>
        <i val="true"/>
        <sz val="10"/>
        <rFont val="Times New Roman"/>
        <family val="1"/>
        <charset val="238"/>
      </rPr>
      <t xml:space="preserve">Brazil</t>
    </r>
  </si>
  <si>
    <t xml:space="preserve">     Peru   Peru</t>
  </si>
  <si>
    <r>
      <rPr>
        <sz val="10"/>
        <rFont val="Times New Roman"/>
        <family val="1"/>
        <charset val="238"/>
      </rPr>
      <t xml:space="preserve">     Algieria  </t>
    </r>
    <r>
      <rPr>
        <i val="true"/>
        <sz val="10"/>
        <rFont val="Times New Roman"/>
        <family val="1"/>
        <charset val="238"/>
      </rPr>
      <t xml:space="preserve"> Algeria</t>
    </r>
  </si>
  <si>
    <r>
      <rPr>
        <sz val="10"/>
        <rFont val="Times New Roman"/>
        <family val="1"/>
        <charset val="238"/>
      </rPr>
      <t xml:space="preserve">     Libia </t>
    </r>
    <r>
      <rPr>
        <i val="true"/>
        <sz val="10"/>
        <rFont val="Times New Roman"/>
        <family val="1"/>
        <charset val="238"/>
      </rPr>
      <t xml:space="preserve"> Libyan Arab Jamahiriya</t>
    </r>
  </si>
  <si>
    <r>
      <rPr>
        <sz val="10"/>
        <rFont val="Times New Roman"/>
        <family val="1"/>
        <charset val="238"/>
      </rPr>
      <t xml:space="preserve">     Nigeria   </t>
    </r>
    <r>
      <rPr>
        <i val="true"/>
        <sz val="10"/>
        <rFont val="Times New Roman"/>
        <family val="1"/>
        <charset val="238"/>
      </rPr>
      <t xml:space="preserve">Nigeria</t>
    </r>
  </si>
  <si>
    <r>
      <rPr>
        <sz val="10"/>
        <rFont val="Times New Roman"/>
        <family val="1"/>
        <charset val="238"/>
      </rPr>
      <t xml:space="preserve">        Australia   </t>
    </r>
    <r>
      <rPr>
        <i val="true"/>
        <sz val="10"/>
        <rFont val="Times New Roman"/>
        <family val="1"/>
        <charset val="238"/>
      </rPr>
      <t xml:space="preserve">Australia</t>
    </r>
  </si>
  <si>
    <r>
      <rPr>
        <b val="true"/>
        <sz val="10"/>
        <rFont val="Times New Roman"/>
        <family val="1"/>
        <charset val="238"/>
      </rPr>
      <t xml:space="preserve">Kraj nieustalony   </t>
    </r>
    <r>
      <rPr>
        <b val="true"/>
        <i val="true"/>
        <sz val="10"/>
        <rFont val="Times New Roman"/>
        <family val="1"/>
        <charset val="238"/>
      </rPr>
      <t xml:space="preserve">Country unknown</t>
    </r>
  </si>
  <si>
    <r>
      <rPr>
        <i val="true"/>
        <sz val="10"/>
        <rFont val="Times New Roman"/>
        <family val="1"/>
        <charset val="238"/>
      </rPr>
      <t xml:space="preserve">a</t>
    </r>
    <r>
      <rPr>
        <sz val="10"/>
        <rFont val="Times New Roman"/>
        <family val="1"/>
        <charset val="238"/>
      </rPr>
      <t xml:space="preserve">  Dane Narodowego Spisu Powszechnego Ludności i Mieszkań 2002. </t>
    </r>
  </si>
  <si>
    <t xml:space="preserve">b  W tym: uchodźstwo - 705 osób, warunki mieszkaniowe - 664 osoby, leczenie i rehabilitacja - 147 osób.</t>
  </si>
  <si>
    <t xml:space="preserve">a Data of the National Population and Housing Census 2002. </t>
  </si>
  <si>
    <t xml:space="preserve">b  Of which: refugee - 705 persons, living conditions - 664 persons, medical treatment, convalescence - 147 persons.</t>
  </si>
  <si>
    <t xml:space="preserve">TABL. 52. (231).  EMIGRANCI W 2002 R. PRZEBYWAJĄCY ZA GRANICĄ CZASOWO 12 MIESIĘCY I WIĘCEJ</t>
  </si>
  <si>
    <r>
      <rPr>
        <b val="true"/>
        <sz val="10"/>
        <rFont val="Times New Roman"/>
        <family val="1"/>
        <charset val="238"/>
      </rPr>
      <t xml:space="preserve">                                WEDŁUG PRZYCZYN EMIGRACJI I KRAJU  PRZEBYWANIA</t>
    </r>
    <r>
      <rPr>
        <b val="true"/>
        <i val="true"/>
        <vertAlign val="superscript"/>
        <sz val="10"/>
        <rFont val="Times New Roman"/>
        <family val="1"/>
        <charset val="238"/>
      </rPr>
      <t xml:space="preserve">a</t>
    </r>
  </si>
  <si>
    <t xml:space="preserve">                                EMIGRANTS IN 2002 STAYING ABROAD TEMPORARILY 12 MONTHS AND MORE</t>
  </si>
  <si>
    <r>
      <rPr>
        <b val="true"/>
        <i val="true"/>
        <sz val="10"/>
        <rFont val="Times New Roman"/>
        <family val="1"/>
        <charset val="238"/>
      </rPr>
      <t xml:space="preserve">                                BY CAUSES OF EMIGRATION AND COUNTRY OF RESIDENCE</t>
    </r>
    <r>
      <rPr>
        <b val="true"/>
        <i val="true"/>
        <vertAlign val="superscript"/>
        <sz val="10"/>
        <rFont val="Times New Roman"/>
        <family val="1"/>
        <charset val="238"/>
      </rPr>
      <t xml:space="preserve">a</t>
    </r>
  </si>
  <si>
    <r>
      <rPr>
        <sz val="10"/>
        <rFont val="Times New Roman"/>
        <family val="1"/>
        <charset val="238"/>
      </rPr>
      <t xml:space="preserve">  KRAJ PRZEBYWANIA
</t>
    </r>
    <r>
      <rPr>
        <i val="true"/>
        <sz val="10"/>
        <rFont val="Times New Roman"/>
        <family val="1"/>
        <charset val="238"/>
      </rPr>
      <t xml:space="preserve">COUNTRY OF RESIDENCE</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Przyczyny emigracji   </t>
    </r>
    <r>
      <rPr>
        <i val="true"/>
        <sz val="10"/>
        <rFont val="Times New Roman"/>
        <family val="1"/>
        <charset val="238"/>
      </rPr>
      <t xml:space="preserve">Causes of emigration</t>
    </r>
  </si>
  <si>
    <r>
      <rPr>
        <sz val="10"/>
        <rFont val="Times New Roman"/>
        <family val="1"/>
        <charset val="238"/>
      </rPr>
      <t xml:space="preserve">nauka, studia      
</t>
    </r>
    <r>
      <rPr>
        <i val="true"/>
        <sz val="10"/>
        <rFont val="Times New Roman"/>
        <family val="1"/>
        <charset val="238"/>
      </rPr>
      <t xml:space="preserve">education</t>
    </r>
  </si>
  <si>
    <r>
      <rPr>
        <sz val="10"/>
        <rFont val="Times New Roman"/>
        <family val="1"/>
        <charset val="238"/>
      </rPr>
      <t xml:space="preserve">praca  
 </t>
    </r>
    <r>
      <rPr>
        <i val="true"/>
        <sz val="10"/>
        <rFont val="Times New Roman"/>
        <family val="1"/>
        <charset val="238"/>
      </rPr>
      <t xml:space="preserve">work</t>
    </r>
  </si>
  <si>
    <r>
      <rPr>
        <sz val="10"/>
        <rFont val="Times New Roman"/>
        <family val="1"/>
        <charset val="238"/>
      </rPr>
      <t xml:space="preserve">leczenie, rehabilitacja   
</t>
    </r>
    <r>
      <rPr>
        <i val="true"/>
        <sz val="10"/>
        <rFont val="Times New Roman"/>
        <family val="1"/>
        <charset val="238"/>
      </rPr>
      <t xml:space="preserve">medical treatment, convalescence</t>
    </r>
  </si>
  <si>
    <r>
      <rPr>
        <sz val="10"/>
        <rFont val="Times New Roman"/>
        <family val="1"/>
        <charset val="238"/>
      </rPr>
      <t xml:space="preserve">warunki mieszkaniowe  </t>
    </r>
    <r>
      <rPr>
        <i val="true"/>
        <sz val="10"/>
        <rFont val="Times New Roman"/>
        <family val="1"/>
        <charset val="238"/>
      </rPr>
      <t xml:space="preserve"> 
living conditions</t>
    </r>
  </si>
  <si>
    <r>
      <rPr>
        <sz val="10"/>
        <rFont val="Times New Roman"/>
        <family val="1"/>
        <charset val="238"/>
      </rPr>
      <t xml:space="preserve">pozostałe                 
i nieustalone    
</t>
    </r>
    <r>
      <rPr>
        <i val="true"/>
        <sz val="10"/>
        <rFont val="Times New Roman"/>
        <family val="1"/>
        <charset val="238"/>
      </rPr>
      <t xml:space="preserve">others 
and unknown</t>
    </r>
  </si>
  <si>
    <r>
      <rPr>
        <sz val="10"/>
        <rFont val="Times New Roman"/>
        <family val="1"/>
        <charset val="238"/>
      </rPr>
      <t xml:space="preserve">        Austria   </t>
    </r>
    <r>
      <rPr>
        <i val="true"/>
        <sz val="10"/>
        <rFont val="Times New Roman"/>
        <family val="1"/>
        <charset val="238"/>
      </rPr>
      <t xml:space="preserve">Austria</t>
    </r>
  </si>
  <si>
    <r>
      <rPr>
        <sz val="10"/>
        <rFont val="Times New Roman"/>
        <family val="1"/>
        <charset val="238"/>
      </rPr>
      <t xml:space="preserve">        Belgia   </t>
    </r>
    <r>
      <rPr>
        <i val="true"/>
        <sz val="10"/>
        <rFont val="Times New Roman"/>
        <family val="1"/>
        <charset val="238"/>
      </rPr>
      <t xml:space="preserve">Belgium</t>
    </r>
  </si>
  <si>
    <r>
      <rPr>
        <sz val="10"/>
        <rFont val="Times New Roman"/>
        <family val="1"/>
        <charset val="238"/>
      </rPr>
      <t xml:space="preserve">        Dania   </t>
    </r>
    <r>
      <rPr>
        <i val="true"/>
        <sz val="10"/>
        <rFont val="Times New Roman"/>
        <family val="1"/>
        <charset val="238"/>
      </rPr>
      <t xml:space="preserve">Denmark</t>
    </r>
  </si>
  <si>
    <r>
      <rPr>
        <sz val="10"/>
        <rFont val="Times New Roman"/>
        <family val="1"/>
        <charset val="238"/>
      </rPr>
      <t xml:space="preserve">        Francja  </t>
    </r>
    <r>
      <rPr>
        <i val="true"/>
        <sz val="10"/>
        <rFont val="Times New Roman"/>
        <family val="1"/>
        <charset val="238"/>
      </rPr>
      <t xml:space="preserve"> France</t>
    </r>
  </si>
  <si>
    <r>
      <rPr>
        <sz val="10"/>
        <rFont val="Times New Roman"/>
        <family val="1"/>
        <charset val="238"/>
      </rPr>
      <t xml:space="preserve">        Grecja   </t>
    </r>
    <r>
      <rPr>
        <i val="true"/>
        <sz val="10"/>
        <rFont val="Times New Roman"/>
        <family val="1"/>
        <charset val="238"/>
      </rPr>
      <t xml:space="preserve">Greece</t>
    </r>
  </si>
  <si>
    <r>
      <rPr>
        <sz val="10"/>
        <rFont val="Times New Roman"/>
        <family val="1"/>
        <charset val="238"/>
      </rPr>
      <t xml:space="preserve">        Hiszpania   </t>
    </r>
    <r>
      <rPr>
        <i val="true"/>
        <sz val="10"/>
        <rFont val="Times New Roman"/>
        <family val="1"/>
        <charset val="238"/>
      </rPr>
      <t xml:space="preserve">Spain</t>
    </r>
  </si>
  <si>
    <r>
      <rPr>
        <sz val="10"/>
        <rFont val="Times New Roman"/>
        <family val="1"/>
        <charset val="238"/>
      </rPr>
      <t xml:space="preserve">        Niderlandy   </t>
    </r>
    <r>
      <rPr>
        <i val="true"/>
        <sz val="10"/>
        <rFont val="Times New Roman"/>
        <family val="1"/>
        <charset val="238"/>
      </rPr>
      <t xml:space="preserve">Netherlands</t>
    </r>
  </si>
  <si>
    <r>
      <rPr>
        <sz val="10"/>
        <rFont val="Times New Roman"/>
        <family val="1"/>
        <charset val="238"/>
      </rPr>
      <t xml:space="preserve">        Niemcy   </t>
    </r>
    <r>
      <rPr>
        <i val="true"/>
        <sz val="10"/>
        <rFont val="Times New Roman"/>
        <family val="1"/>
        <charset val="238"/>
      </rPr>
      <t xml:space="preserve">Germany</t>
    </r>
  </si>
  <si>
    <r>
      <rPr>
        <sz val="10"/>
        <rFont val="Times New Roman"/>
        <family val="1"/>
        <charset val="238"/>
      </rPr>
      <t xml:space="preserve">        Szwecja   </t>
    </r>
    <r>
      <rPr>
        <i val="true"/>
        <sz val="10"/>
        <rFont val="Times New Roman"/>
        <family val="1"/>
        <charset val="238"/>
      </rPr>
      <t xml:space="preserve">Sweden</t>
    </r>
  </si>
  <si>
    <r>
      <rPr>
        <sz val="10"/>
        <rFont val="Times New Roman"/>
        <family val="1"/>
        <charset val="238"/>
      </rPr>
      <t xml:space="preserve">        Wielka Brytania   </t>
    </r>
    <r>
      <rPr>
        <i val="true"/>
        <sz val="10"/>
        <rFont val="Times New Roman"/>
        <family val="1"/>
        <charset val="238"/>
      </rPr>
      <t xml:space="preserve">United Kingdom</t>
    </r>
  </si>
  <si>
    <r>
      <rPr>
        <sz val="10"/>
        <rFont val="Times New Roman"/>
        <family val="1"/>
        <charset val="238"/>
      </rPr>
      <t xml:space="preserve">        Włochy   </t>
    </r>
    <r>
      <rPr>
        <i val="true"/>
        <sz val="10"/>
        <rFont val="Times New Roman"/>
        <family val="1"/>
        <charset val="238"/>
      </rPr>
      <t xml:space="preserve">Italy</t>
    </r>
  </si>
  <si>
    <r>
      <rPr>
        <sz val="10"/>
        <rFont val="Times New Roman"/>
        <family val="1"/>
        <charset val="238"/>
      </rPr>
      <t xml:space="preserve">        Norwegia   </t>
    </r>
    <r>
      <rPr>
        <i val="true"/>
        <sz val="10"/>
        <rFont val="Times New Roman"/>
        <family val="1"/>
        <charset val="238"/>
      </rPr>
      <t xml:space="preserve">Norway</t>
    </r>
  </si>
  <si>
    <r>
      <rPr>
        <sz val="10"/>
        <rFont val="Times New Roman"/>
        <family val="1"/>
        <charset val="238"/>
      </rPr>
      <t xml:space="preserve">        Republika Czeska  </t>
    </r>
    <r>
      <rPr>
        <i val="true"/>
        <sz val="10"/>
        <rFont val="Times New Roman"/>
        <family val="1"/>
        <charset val="238"/>
      </rPr>
      <t xml:space="preserve">Czech Republic</t>
    </r>
  </si>
  <si>
    <r>
      <rPr>
        <sz val="10"/>
        <rFont val="Times New Roman"/>
        <family val="1"/>
        <charset val="238"/>
      </rPr>
      <t xml:space="preserve">        Rosja   </t>
    </r>
    <r>
      <rPr>
        <i val="true"/>
        <sz val="10"/>
        <rFont val="Times New Roman"/>
        <family val="1"/>
        <charset val="238"/>
      </rPr>
      <t xml:space="preserve">Russian Federation</t>
    </r>
  </si>
  <si>
    <r>
      <rPr>
        <sz val="10"/>
        <rFont val="Times New Roman"/>
        <family val="1"/>
        <charset val="238"/>
      </rPr>
      <t xml:space="preserve">        Szwajcaria   </t>
    </r>
    <r>
      <rPr>
        <i val="true"/>
        <sz val="10"/>
        <rFont val="Times New Roman"/>
        <family val="1"/>
        <charset val="238"/>
      </rPr>
      <t xml:space="preserve">Switzerland</t>
    </r>
  </si>
  <si>
    <r>
      <rPr>
        <sz val="10"/>
        <rFont val="Times New Roman"/>
        <family val="1"/>
        <charset val="238"/>
      </rPr>
      <t xml:space="preserve">        Izrael </t>
    </r>
    <r>
      <rPr>
        <i val="true"/>
        <sz val="10"/>
        <rFont val="Times New Roman"/>
        <family val="1"/>
        <charset val="238"/>
      </rPr>
      <t xml:space="preserve"> Israel</t>
    </r>
  </si>
  <si>
    <r>
      <rPr>
        <sz val="10"/>
        <rFont val="Times New Roman"/>
        <family val="1"/>
        <charset val="238"/>
      </rPr>
      <t xml:space="preserve">        Japonia   </t>
    </r>
    <r>
      <rPr>
        <i val="true"/>
        <sz val="10"/>
        <rFont val="Times New Roman"/>
        <family val="1"/>
        <charset val="238"/>
      </rPr>
      <t xml:space="preserve">Japan</t>
    </r>
  </si>
  <si>
    <r>
      <rPr>
        <sz val="10"/>
        <rFont val="Times New Roman"/>
        <family val="1"/>
        <charset val="238"/>
      </rPr>
      <t xml:space="preserve">        Liban   </t>
    </r>
    <r>
      <rPr>
        <i val="true"/>
        <sz val="10"/>
        <rFont val="Times New Roman"/>
        <family val="1"/>
        <charset val="238"/>
      </rPr>
      <t xml:space="preserve">Lebanon</t>
    </r>
  </si>
  <si>
    <t xml:space="preserve">        United Arab Emirates</t>
  </si>
  <si>
    <t xml:space="preserve">        Zjednoczone Emiraty Arabskie</t>
  </si>
  <si>
    <r>
      <rPr>
        <sz val="10"/>
        <rFont val="Times New Roman"/>
        <family val="1"/>
        <charset val="238"/>
      </rPr>
      <t xml:space="preserve">        Kanada   </t>
    </r>
    <r>
      <rPr>
        <i val="true"/>
        <sz val="10"/>
        <rFont val="Times New Roman"/>
        <family val="1"/>
        <charset val="238"/>
      </rPr>
      <t xml:space="preserve">Canada</t>
    </r>
  </si>
  <si>
    <r>
      <rPr>
        <sz val="10"/>
        <rFont val="Times New Roman"/>
        <family val="1"/>
        <charset val="238"/>
      </rPr>
      <t xml:space="preserve">        Stany Zjednoczone   </t>
    </r>
    <r>
      <rPr>
        <i val="true"/>
        <sz val="10"/>
        <rFont val="Times New Roman"/>
        <family val="1"/>
        <charset val="238"/>
      </rPr>
      <t xml:space="preserve">United States</t>
    </r>
  </si>
  <si>
    <r>
      <rPr>
        <sz val="10"/>
        <rFont val="Times New Roman"/>
        <family val="1"/>
        <charset val="238"/>
      </rPr>
      <t xml:space="preserve">        Argentyna   </t>
    </r>
    <r>
      <rPr>
        <i val="true"/>
        <sz val="10"/>
        <rFont val="Times New Roman"/>
        <family val="1"/>
        <charset val="238"/>
      </rPr>
      <t xml:space="preserve">Argentina</t>
    </r>
  </si>
  <si>
    <r>
      <rPr>
        <sz val="10"/>
        <rFont val="Times New Roman"/>
        <family val="1"/>
        <charset val="238"/>
      </rPr>
      <t xml:space="preserve">        Brazylia   </t>
    </r>
    <r>
      <rPr>
        <i val="true"/>
        <sz val="10"/>
        <rFont val="Times New Roman"/>
        <family val="1"/>
        <charset val="238"/>
      </rPr>
      <t xml:space="preserve">Brazil</t>
    </r>
  </si>
  <si>
    <r>
      <rPr>
        <sz val="10"/>
        <rFont val="Times New Roman"/>
        <family val="1"/>
        <charset val="238"/>
      </rPr>
      <t xml:space="preserve">        Egipt   </t>
    </r>
    <r>
      <rPr>
        <i val="true"/>
        <sz val="10"/>
        <rFont val="Times New Roman"/>
        <family val="1"/>
        <charset val="238"/>
      </rPr>
      <t xml:space="preserve">Egypt</t>
    </r>
  </si>
  <si>
    <r>
      <rPr>
        <sz val="10"/>
        <rFont val="Times New Roman"/>
        <family val="1"/>
        <charset val="238"/>
      </rPr>
      <t xml:space="preserve">        Libia </t>
    </r>
    <r>
      <rPr>
        <i val="true"/>
        <sz val="10"/>
        <rFont val="Times New Roman"/>
        <family val="1"/>
        <charset val="238"/>
      </rPr>
      <t xml:space="preserve"> Libyan Arab Jamahiriya</t>
    </r>
  </si>
  <si>
    <r>
      <rPr>
        <sz val="10"/>
        <rFont val="Times New Roman"/>
        <family val="1"/>
        <charset val="238"/>
      </rPr>
      <t xml:space="preserve">        Rep. Pd. Afryki  </t>
    </r>
    <r>
      <rPr>
        <i val="true"/>
        <sz val="10"/>
        <rFont val="Times New Roman"/>
        <family val="1"/>
        <charset val="238"/>
      </rPr>
      <t xml:space="preserve">South Afiica</t>
    </r>
  </si>
  <si>
    <r>
      <rPr>
        <sz val="10"/>
        <rFont val="Times New Roman"/>
        <family val="1"/>
        <charset val="238"/>
      </rPr>
      <t xml:space="preserve">        Nowa Zelandia   </t>
    </r>
    <r>
      <rPr>
        <i val="true"/>
        <sz val="10"/>
        <rFont val="Times New Roman"/>
        <family val="1"/>
        <charset val="238"/>
      </rPr>
      <t xml:space="preserve">New Zealand</t>
    </r>
  </si>
  <si>
    <t xml:space="preserve">a   Data of the National Population and Housing Census 2002.</t>
  </si>
  <si>
    <t xml:space="preserve">TABL. 53 (232).  GOSPODARSTWA DOMOWE W 2002 R. Z OSOBAMI PRZEBYWAJĄCYMI</t>
  </si>
  <si>
    <t xml:space="preserve">                                ZA GRANICĄ CZASOWO POWYŻEJ 2 MIESIĘCY WEDŁUG LICZBY OSÓB</t>
  </si>
  <si>
    <r>
      <rPr>
        <b val="true"/>
        <sz val="10"/>
        <rFont val="Times New Roman CE"/>
        <family val="1"/>
        <charset val="238"/>
      </rPr>
      <t xml:space="preserve">                                PRZEBYWAJĄCYCH ZA GRANICĄ I LICZBY OSÓB W GOSPODARSTWIE</t>
    </r>
    <r>
      <rPr>
        <b val="true"/>
        <i val="true"/>
        <vertAlign val="superscript"/>
        <sz val="10"/>
        <rFont val="Times New Roman CE"/>
        <family val="0"/>
        <charset val="238"/>
      </rPr>
      <t xml:space="preserve">a</t>
    </r>
  </si>
  <si>
    <t xml:space="preserve">                               PRIVATE HOUSEHOLDS IN 2002 WITH PERSONS STAYING ABROAD TEMPORARILY</t>
  </si>
  <si>
    <t xml:space="preserve">                               ABOVE 2 MONTHS BY THE NUMBER  OF PERSONS STAYING ABROAD AND</t>
  </si>
  <si>
    <r>
      <rPr>
        <b val="true"/>
        <i val="true"/>
        <sz val="10"/>
        <rFont val="Times New Roman CE"/>
        <family val="0"/>
        <charset val="238"/>
      </rPr>
      <t xml:space="preserve">                              THE NUMBER OF PERSONS IN THE HOUSEHOLD</t>
    </r>
    <r>
      <rPr>
        <b val="true"/>
        <i val="true"/>
        <vertAlign val="superscript"/>
        <sz val="10"/>
        <rFont val="Times New Roman CE"/>
        <family val="0"/>
        <charset val="238"/>
      </rPr>
      <t xml:space="preserve">a</t>
    </r>
  </si>
  <si>
    <r>
      <rPr>
        <sz val="10"/>
        <rFont val="Times New Roman CE"/>
        <family val="1"/>
        <charset val="238"/>
      </rPr>
      <t xml:space="preserve">LICZBA OSÓB 
W GOSPODARSTWIE    
</t>
    </r>
    <r>
      <rPr>
        <i val="true"/>
        <sz val="10"/>
        <rFont val="Times New Roman CE"/>
        <family val="0"/>
        <charset val="238"/>
      </rPr>
      <t xml:space="preserve">NUMBER OF PERSONS IN HOUSEHOLDS</t>
    </r>
  </si>
  <si>
    <r>
      <rPr>
        <sz val="10"/>
        <rFont val="Times New Roman CE"/>
        <family val="1"/>
        <charset val="238"/>
      </rPr>
      <t xml:space="preserve">Ogółem   
</t>
    </r>
    <r>
      <rPr>
        <i val="true"/>
        <sz val="10"/>
        <rFont val="Times New Roman CE"/>
        <family val="0"/>
        <charset val="238"/>
      </rPr>
      <t xml:space="preserve">Total</t>
    </r>
  </si>
  <si>
    <r>
      <rPr>
        <sz val="10"/>
        <rFont val="Times New Roman CE"/>
        <family val="1"/>
        <charset val="238"/>
      </rPr>
      <t xml:space="preserve">Gospodarstwa, których wszyscy członkowie przebywają 
za granicą      
</t>
    </r>
    <r>
      <rPr>
        <i val="true"/>
        <sz val="10"/>
        <rFont val="Times New Roman CE"/>
        <family val="0"/>
        <charset val="238"/>
      </rPr>
      <t xml:space="preserve">Households 
all members of which are staying abroad </t>
    </r>
  </si>
  <si>
    <r>
      <rPr>
        <sz val="10"/>
        <rFont val="Times New Roman CE"/>
        <family val="1"/>
        <charset val="238"/>
      </rPr>
      <t xml:space="preserve">Pozostałe gospodarstwa 
(nie wszyscy członkowie przebywają za granicą)                           </t>
    </r>
    <r>
      <rPr>
        <i val="true"/>
        <sz val="10"/>
        <rFont val="Times New Roman CE"/>
        <family val="0"/>
        <charset val="238"/>
      </rPr>
      <t xml:space="preserve"> 
Other households
(not all members are staying abroad)                                                                 </t>
    </r>
  </si>
  <si>
    <r>
      <rPr>
        <sz val="10"/>
        <rFont val="Times New Roman CE"/>
        <family val="1"/>
        <charset val="238"/>
      </rPr>
      <t xml:space="preserve">razem         </t>
    </r>
    <r>
      <rPr>
        <i val="true"/>
        <sz val="10"/>
        <rFont val="Times New Roman CE"/>
        <family val="0"/>
        <charset val="238"/>
      </rPr>
      <t xml:space="preserve"> 
total</t>
    </r>
  </si>
  <si>
    <r>
      <rPr>
        <sz val="10"/>
        <rFont val="Times New Roman CE"/>
        <family val="1"/>
        <charset val="238"/>
      </rPr>
      <t xml:space="preserve">według liczby osób przebywających za granicą                                                                                                               b</t>
    </r>
    <r>
      <rPr>
        <i val="true"/>
        <sz val="10"/>
        <rFont val="Times New Roman CE"/>
        <family val="1"/>
        <charset val="238"/>
      </rPr>
      <t xml:space="preserve">y the number of persons staying abroad </t>
    </r>
  </si>
  <si>
    <r>
      <rPr>
        <sz val="10"/>
        <rFont val="Times New Roman CE"/>
        <family val="1"/>
        <charset val="238"/>
      </rPr>
      <t xml:space="preserve">5 i więcej     </t>
    </r>
    <r>
      <rPr>
        <i val="true"/>
        <sz val="10"/>
        <rFont val="Times New Roman CE"/>
        <family val="1"/>
        <charset val="238"/>
      </rPr>
      <t xml:space="preserve"> 
5 and more</t>
    </r>
  </si>
  <si>
    <t xml:space="preserve"> TOTAL</t>
  </si>
  <si>
    <t xml:space="preserve">8 i więcej</t>
  </si>
  <si>
    <t xml:space="preserve">8 and more</t>
  </si>
  <si>
    <r>
      <rPr>
        <b val="true"/>
        <sz val="10"/>
        <rFont val="Times New Roman CE"/>
        <family val="1"/>
        <charset val="238"/>
      </rPr>
      <t xml:space="preserve">MIASTA   </t>
    </r>
    <r>
      <rPr>
        <b val="true"/>
        <i val="true"/>
        <sz val="10"/>
        <rFont val="Times New Roman CE"/>
        <family val="1"/>
        <charset val="238"/>
      </rPr>
      <t xml:space="preserve"> </t>
    </r>
  </si>
  <si>
    <t xml:space="preserve">URBAN AREAS</t>
  </si>
  <si>
    <t xml:space="preserve">WIEŚ   </t>
  </si>
  <si>
    <t xml:space="preserve"> RURAL AREAS</t>
  </si>
  <si>
    <t xml:space="preserve">TABL. 54 (233).  RODZINY W 2002 R. Z OSOBAMI PRZEBYWAJĄCYMI ZA GRANICĄ </t>
  </si>
  <si>
    <r>
      <rPr>
        <b val="true"/>
        <sz val="10"/>
        <rFont val="Times New Roman"/>
        <family val="1"/>
        <charset val="238"/>
      </rPr>
      <t xml:space="preserve">                               CZASOWO  POWYŻEJ 2 MIESIĘCY WEDŁUG TYPU RODZINY</t>
    </r>
    <r>
      <rPr>
        <b val="true"/>
        <i val="true"/>
        <vertAlign val="superscript"/>
        <sz val="10"/>
        <rFont val="Times New Roman"/>
        <family val="1"/>
        <charset val="238"/>
      </rPr>
      <t xml:space="preserve">a</t>
    </r>
  </si>
  <si>
    <t xml:space="preserve">                               FAMILIES IN 2002 WITH PERSONS STAYING ABROAD TEMPORARILY  </t>
  </si>
  <si>
    <r>
      <rPr>
        <b val="true"/>
        <i val="true"/>
        <sz val="10"/>
        <rFont val="Times New Roman"/>
        <family val="1"/>
        <charset val="238"/>
      </rPr>
      <t xml:space="preserve">                               ABOVE 2 MONTHS BY FAMILY TYPE</t>
    </r>
    <r>
      <rPr>
        <b val="true"/>
        <i val="true"/>
        <vertAlign val="superscript"/>
        <sz val="10"/>
        <rFont val="Times New Roman"/>
        <family val="1"/>
        <charset val="238"/>
      </rPr>
      <t xml:space="preserve">a</t>
    </r>
  </si>
  <si>
    <r>
      <rPr>
        <sz val="10"/>
        <rFont val="Times New Roman"/>
        <family val="1"/>
        <charset val="238"/>
      </rPr>
      <t xml:space="preserve">TYP RODZINY        </t>
    </r>
    <r>
      <rPr>
        <i val="true"/>
        <sz val="10"/>
        <rFont val="Times New Roman"/>
        <family val="1"/>
        <charset val="238"/>
      </rPr>
      <t xml:space="preserve"> 
FAMILY TYPE</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Miasta               
</t>
    </r>
    <r>
      <rPr>
        <i val="true"/>
        <sz val="10"/>
        <rFont val="Times New Roman"/>
        <family val="1"/>
        <charset val="238"/>
      </rPr>
      <t xml:space="preserve">Urban areas     </t>
    </r>
    <r>
      <rPr>
        <sz val="10"/>
        <rFont val="Times New Roman"/>
        <family val="1"/>
        <charset val="238"/>
      </rPr>
      <t xml:space="preserve">     </t>
    </r>
  </si>
  <si>
    <r>
      <rPr>
        <sz val="10"/>
        <rFont val="Times New Roman"/>
        <family val="1"/>
        <charset val="238"/>
      </rPr>
      <t xml:space="preserve">Wieś         
</t>
    </r>
    <r>
      <rPr>
        <i val="true"/>
        <sz val="10"/>
        <rFont val="Times New Roman"/>
        <family val="1"/>
        <charset val="238"/>
      </rPr>
      <t xml:space="preserve">Rural areas</t>
    </r>
  </si>
  <si>
    <r>
      <rPr>
        <b val="true"/>
        <sz val="10"/>
        <rFont val="Times New Roman"/>
        <family val="1"/>
        <charset val="238"/>
      </rPr>
      <t xml:space="preserve">OGÓŁEM      </t>
    </r>
    <r>
      <rPr>
        <b val="true"/>
        <i val="true"/>
        <sz val="10"/>
        <rFont val="Times New Roman"/>
        <family val="1"/>
        <charset val="238"/>
      </rPr>
      <t xml:space="preserve"> TOTAL</t>
    </r>
  </si>
  <si>
    <t xml:space="preserve">Małżeństwa bez dzieci</t>
  </si>
  <si>
    <t xml:space="preserve">Married couples with no children</t>
  </si>
  <si>
    <r>
      <rPr>
        <i val="true"/>
        <sz val="10"/>
        <rFont val="Times New Roman"/>
        <family val="1"/>
        <charset val="238"/>
      </rPr>
      <t xml:space="preserve">   </t>
    </r>
    <r>
      <rPr>
        <sz val="10"/>
        <rFont val="Times New Roman"/>
        <family val="1"/>
        <charset val="238"/>
      </rPr>
      <t xml:space="preserve">w tym oboje za granicą     </t>
    </r>
    <r>
      <rPr>
        <i val="true"/>
        <sz val="10"/>
        <rFont val="Times New Roman"/>
        <family val="1"/>
        <charset val="238"/>
      </rPr>
      <t xml:space="preserve"> </t>
    </r>
  </si>
  <si>
    <t xml:space="preserve">    of which both are staying abroad</t>
  </si>
  <si>
    <t xml:space="preserve">Małżeństwa z dziećmi do lat 24 pozostającymi na utrzymaniu</t>
  </si>
  <si>
    <t xml:space="preserve">Married couples with maintained children aged under 24 </t>
  </si>
  <si>
    <r>
      <rPr>
        <i val="true"/>
        <sz val="10"/>
        <rFont val="Times New Roman"/>
        <family val="1"/>
        <charset val="238"/>
      </rPr>
      <t xml:space="preserve">   </t>
    </r>
    <r>
      <rPr>
        <sz val="10"/>
        <rFont val="Times New Roman"/>
        <family val="1"/>
        <charset val="238"/>
      </rPr>
      <t xml:space="preserve">w tym cała rodzina za granicą  </t>
    </r>
  </si>
  <si>
    <t xml:space="preserve">    of which the whole family is staying abroad</t>
  </si>
  <si>
    <t xml:space="preserve">Pozostałe małżeństwa z dziećmi </t>
  </si>
  <si>
    <t xml:space="preserve">Other married couples with children</t>
  </si>
  <si>
    <r>
      <rPr>
        <i val="true"/>
        <sz val="10"/>
        <rFont val="Times New Roman"/>
        <family val="1"/>
        <charset val="238"/>
      </rPr>
      <t xml:space="preserve">   </t>
    </r>
    <r>
      <rPr>
        <sz val="10"/>
        <rFont val="Times New Roman"/>
        <family val="1"/>
        <charset val="238"/>
      </rPr>
      <t xml:space="preserve">w tym cała rodzina za granicą     </t>
    </r>
    <r>
      <rPr>
        <i val="true"/>
        <sz val="10"/>
        <rFont val="Times New Roman"/>
        <family val="1"/>
        <charset val="238"/>
      </rPr>
      <t xml:space="preserve"> </t>
    </r>
  </si>
  <si>
    <t xml:space="preserve">Partnerzy bez dzieci</t>
  </si>
  <si>
    <t xml:space="preserve">Cohabiting couples with no children</t>
  </si>
  <si>
    <t xml:space="preserve">Partnerzy z dziećmi do lat 24 pozostającymi na utrzymaniu</t>
  </si>
  <si>
    <t xml:space="preserve">Cohabiting couples with maintained children aged under 24 </t>
  </si>
  <si>
    <t xml:space="preserve">Pozostali partnerzy z dziećmi </t>
  </si>
  <si>
    <t xml:space="preserve">Other cohabiting couples with children</t>
  </si>
  <si>
    <t xml:space="preserve">Matki z dziećmi do lat 24 pozostającymi na utrzymaniu</t>
  </si>
  <si>
    <t xml:space="preserve">Lone mothers with maintained children aged under 24</t>
  </si>
  <si>
    <t xml:space="preserve">Pozostałe matki z dziećmi </t>
  </si>
  <si>
    <t xml:space="preserve">Other lone mothers with children</t>
  </si>
  <si>
    <r>
      <rPr>
        <i val="true"/>
        <sz val="10"/>
        <rFont val="Times New Roman"/>
        <family val="1"/>
        <charset val="238"/>
      </rPr>
      <t xml:space="preserve">   </t>
    </r>
    <r>
      <rPr>
        <sz val="10"/>
        <rFont val="Times New Roman"/>
        <family val="1"/>
        <charset val="238"/>
      </rPr>
      <t xml:space="preserve">w tym cała rodzina za granicą     </t>
    </r>
  </si>
  <si>
    <t xml:space="preserve">Ojcowie z dziećmi do lat 24 pozostającymi na utrzymaniu</t>
  </si>
  <si>
    <t xml:space="preserve">Lone fathers with maintained children aged under 24</t>
  </si>
  <si>
    <t xml:space="preserve">Pozostali ojcowie z dziećmi</t>
  </si>
  <si>
    <t xml:space="preserve">Other lone fathers with children</t>
  </si>
</sst>
</file>

<file path=xl/styles.xml><?xml version="1.0" encoding="utf-8"?>
<styleSheet xmlns="http://schemas.openxmlformats.org/spreadsheetml/2006/main">
  <numFmts count="11">
    <numFmt numFmtId="164" formatCode="General"/>
    <numFmt numFmtId="165" formatCode="0.0"/>
    <numFmt numFmtId="166" formatCode="\+0.0"/>
    <numFmt numFmtId="167" formatCode="\+0"/>
    <numFmt numFmtId="168" formatCode="\+00.0"/>
    <numFmt numFmtId="169" formatCode="[$-409]d\-mmm"/>
    <numFmt numFmtId="170" formatCode="\+00"/>
    <numFmt numFmtId="171" formatCode="\+0"/>
    <numFmt numFmtId="172" formatCode="0"/>
    <numFmt numFmtId="173" formatCode="@"/>
    <numFmt numFmtId="174" formatCode="[$-409]mmm\-yy"/>
  </numFmts>
  <fonts count="55">
    <font>
      <sz val="10"/>
      <name val="Arial CE"/>
      <family val="0"/>
      <charset val="238"/>
    </font>
    <font>
      <sz val="10"/>
      <name val="Arial"/>
      <family val="0"/>
    </font>
    <font>
      <sz val="10"/>
      <name val="Arial"/>
      <family val="0"/>
    </font>
    <font>
      <sz val="10"/>
      <name val="Arial"/>
      <family val="0"/>
    </font>
    <font>
      <b val="true"/>
      <sz val="10"/>
      <name val="Times New Roman CE"/>
      <family val="1"/>
      <charset val="238"/>
    </font>
    <font>
      <sz val="10"/>
      <name val="Arial"/>
      <family val="0"/>
      <charset val="238"/>
    </font>
    <font>
      <sz val="12"/>
      <name val="Arial CE"/>
      <family val="0"/>
      <charset val="238"/>
    </font>
    <font>
      <sz val="8"/>
      <name val="Arial CE"/>
      <family val="0"/>
      <charset val="238"/>
    </font>
    <font>
      <sz val="10"/>
      <name val="Arial CE"/>
      <family val="2"/>
      <charset val="238"/>
    </font>
    <font>
      <sz val="10"/>
      <name val="Times New Roman"/>
      <family val="1"/>
      <charset val="238"/>
    </font>
    <font>
      <b val="true"/>
      <sz val="10"/>
      <name val="Times New Roman"/>
      <family val="1"/>
      <charset val="238"/>
    </font>
    <font>
      <i val="true"/>
      <sz val="10"/>
      <name val="Times New Roman"/>
      <family val="1"/>
      <charset val="238"/>
    </font>
    <font>
      <b val="true"/>
      <i val="true"/>
      <sz val="10"/>
      <name val="Times New Roman"/>
      <family val="1"/>
      <charset val="238"/>
    </font>
    <font>
      <vertAlign val="superscript"/>
      <sz val="10"/>
      <name val="Times New Roman"/>
      <family val="1"/>
      <charset val="238"/>
    </font>
    <font>
      <i val="true"/>
      <vertAlign val="superscript"/>
      <sz val="10"/>
      <name val="Times New Roman"/>
      <family val="1"/>
      <charset val="238"/>
    </font>
    <font>
      <b val="true"/>
      <i val="true"/>
      <sz val="10"/>
      <name val="Times New Roman"/>
      <family val="1"/>
    </font>
    <font>
      <i val="true"/>
      <sz val="10"/>
      <name val="Times New Roman"/>
      <family val="1"/>
    </font>
    <font>
      <b val="true"/>
      <i val="true"/>
      <vertAlign val="superscript"/>
      <sz val="10"/>
      <name val="Times New Roman"/>
      <family val="1"/>
      <charset val="238"/>
    </font>
    <font>
      <b val="true"/>
      <sz val="10"/>
      <name val="Times New Roman"/>
      <family val="1"/>
    </font>
    <font>
      <sz val="10"/>
      <name val="Times New Roman"/>
      <family val="1"/>
    </font>
    <font>
      <sz val="9"/>
      <name val="Times New Roman"/>
      <family val="1"/>
    </font>
    <font>
      <i val="true"/>
      <sz val="9"/>
      <name val="Times New Roman"/>
      <family val="1"/>
      <charset val="238"/>
    </font>
    <font>
      <b val="true"/>
      <sz val="11"/>
      <name val="Times New Roman"/>
      <family val="1"/>
      <charset val="238"/>
    </font>
    <font>
      <sz val="8"/>
      <name val="Times New Roman"/>
      <family val="1"/>
      <charset val="238"/>
    </font>
    <font>
      <b val="true"/>
      <vertAlign val="superscript"/>
      <sz val="10"/>
      <name val="Times New Roman"/>
      <family val="1"/>
    </font>
    <font>
      <b val="true"/>
      <i val="true"/>
      <vertAlign val="superscript"/>
      <sz val="10"/>
      <name val="Times New Roman"/>
      <family val="1"/>
    </font>
    <font>
      <b val="true"/>
      <vertAlign val="superscript"/>
      <sz val="10"/>
      <name val="Times New Roman"/>
      <family val="1"/>
      <charset val="238"/>
    </font>
    <font>
      <i val="true"/>
      <vertAlign val="superscript"/>
      <sz val="10"/>
      <name val="Times New Roman"/>
      <family val="1"/>
    </font>
    <font>
      <vertAlign val="superscript"/>
      <sz val="10"/>
      <name val="Times New Roman"/>
      <family val="1"/>
    </font>
    <font>
      <b val="true"/>
      <sz val="10"/>
      <name val="Arial CE"/>
      <family val="0"/>
      <charset val="238"/>
    </font>
    <font>
      <sz val="10"/>
      <name val="Times New Roman CE"/>
      <family val="1"/>
      <charset val="238"/>
    </font>
    <font>
      <b val="true"/>
      <i val="true"/>
      <vertAlign val="superscript"/>
      <sz val="10"/>
      <name val="Times New Roman CE"/>
      <family val="0"/>
      <charset val="238"/>
    </font>
    <font>
      <b val="true"/>
      <sz val="10"/>
      <name val="Times New Roman CE"/>
      <family val="0"/>
      <charset val="238"/>
    </font>
    <font>
      <b val="true"/>
      <i val="true"/>
      <sz val="10"/>
      <name val="Times New Roman CE"/>
      <family val="1"/>
      <charset val="238"/>
    </font>
    <font>
      <b val="true"/>
      <sz val="8"/>
      <name val="Arial"/>
      <family val="2"/>
    </font>
    <font>
      <sz val="9"/>
      <name val="Times New Roman CE"/>
      <family val="1"/>
      <charset val="238"/>
    </font>
    <font>
      <i val="true"/>
      <sz val="9"/>
      <name val="Times New Roman CE"/>
      <family val="1"/>
      <charset val="238"/>
    </font>
    <font>
      <i val="true"/>
      <sz val="10"/>
      <name val="Times New Roman CE"/>
      <family val="0"/>
      <charset val="238"/>
    </font>
    <font>
      <i val="true"/>
      <sz val="9"/>
      <name val="Times New Roman CE"/>
      <family val="0"/>
      <charset val="238"/>
    </font>
    <font>
      <b val="true"/>
      <i val="true"/>
      <sz val="10"/>
      <name val="Times New Roman CE"/>
      <family val="0"/>
      <charset val="238"/>
    </font>
    <font>
      <i val="true"/>
      <sz val="10"/>
      <name val="Times New Roman CE"/>
      <family val="1"/>
      <charset val="238"/>
    </font>
    <font>
      <sz val="10"/>
      <color rgb="FFFF0000"/>
      <name val="Times New Roman CE"/>
      <family val="1"/>
      <charset val="238"/>
    </font>
    <font>
      <sz val="10"/>
      <name val="Times New Roman CE"/>
      <family val="0"/>
      <charset val="238"/>
    </font>
    <font>
      <b val="true"/>
      <vertAlign val="superscript"/>
      <sz val="10"/>
      <name val="Times New Roman CE"/>
      <family val="0"/>
      <charset val="238"/>
    </font>
    <font>
      <sz val="8"/>
      <name val="Times New Roman CE"/>
      <family val="0"/>
      <charset val="238"/>
    </font>
    <font>
      <i val="true"/>
      <sz val="10"/>
      <name val="Arial CE"/>
      <family val="0"/>
      <charset val="238"/>
    </font>
    <font>
      <sz val="9"/>
      <name val="Times New Roman"/>
      <family val="1"/>
      <charset val="238"/>
    </font>
    <font>
      <sz val="10"/>
      <color rgb="FF000000"/>
      <name val="Arial CE"/>
      <family val="0"/>
      <charset val="238"/>
    </font>
    <font>
      <i val="true"/>
      <vertAlign val="superscript"/>
      <sz val="10"/>
      <name val="Times New Roman CE"/>
      <family val="0"/>
      <charset val="238"/>
    </font>
    <font>
      <vertAlign val="superscript"/>
      <sz val="10"/>
      <name val="Times New Roman CE"/>
      <family val="0"/>
      <charset val="238"/>
    </font>
    <font>
      <b val="true"/>
      <sz val="11"/>
      <name val="Times New Roman CE"/>
      <family val="1"/>
      <charset val="238"/>
    </font>
    <font>
      <b val="true"/>
      <i val="true"/>
      <sz val="11"/>
      <name val="Times New Roman CE"/>
      <family val="0"/>
      <charset val="238"/>
    </font>
    <font>
      <sz val="12"/>
      <name val="Times New Roman CE"/>
      <family val="1"/>
      <charset val="238"/>
    </font>
    <font>
      <b val="true"/>
      <sz val="12"/>
      <name val="Times New Roman CE"/>
      <family val="1"/>
      <charset val="238"/>
    </font>
    <font>
      <i val="true"/>
      <sz val="12"/>
      <name val="Times New Roman CE"/>
      <family val="0"/>
      <charset val="238"/>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1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5" fontId="9" fillId="0" borderId="7"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5" fontId="9" fillId="0" borderId="7" xfId="0" applyFont="true" applyBorder="true" applyAlignment="true" applyProtection="false">
      <alignment horizontal="right" vertical="bottom" textRotation="0" wrapText="false" indent="0" shrinkToFit="false"/>
      <protection locked="true" hidden="false"/>
    </xf>
    <xf numFmtId="165" fontId="9" fillId="0" borderId="7"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5"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7" fontId="9" fillId="0" borderId="6" xfId="0" applyFont="true" applyBorder="true" applyAlignment="true" applyProtection="false">
      <alignment horizontal="right" vertical="bottom" textRotation="0" wrapText="false" indent="0" shrinkToFit="false"/>
      <protection locked="true" hidden="false"/>
    </xf>
    <xf numFmtId="167" fontId="9" fillId="0" borderId="7"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6" xfId="0" applyFont="true" applyBorder="true" applyAlignment="true" applyProtection="false">
      <alignment horizontal="right" vertical="bottom" textRotation="0" wrapText="false" indent="0" shrinkToFit="false"/>
      <protection locked="true" hidden="false"/>
    </xf>
    <xf numFmtId="166" fontId="10" fillId="0" borderId="7"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9"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9" fontId="9" fillId="0" borderId="5" xfId="0" applyFont="true" applyBorder="true" applyAlignment="false" applyProtection="false">
      <alignment horizontal="general" vertical="bottom"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9" fontId="9" fillId="0" borderId="5"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tru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9" fillId="0" borderId="2" xfId="25" applyFont="true" applyBorder="true" applyAlignment="true" applyProtection="false">
      <alignment horizontal="center" vertical="center" textRotation="0" wrapText="true" indent="0"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tru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19" fillId="0" borderId="11" xfId="25" applyFont="true" applyBorder="true" applyAlignment="false" applyProtection="false">
      <alignment horizontal="general" vertical="bottom" textRotation="0" wrapText="false" indent="0" shrinkToFit="false"/>
      <protection locked="true" hidden="false"/>
    </xf>
    <xf numFmtId="164" fontId="19" fillId="0" borderId="8" xfId="25" applyFont="true" applyBorder="true" applyAlignment="false" applyProtection="false">
      <alignment horizontal="general" vertical="bottom" textRotation="0" wrapText="false" indent="0" shrinkToFit="false"/>
      <protection locked="true" hidden="false"/>
    </xf>
    <xf numFmtId="164" fontId="19" fillId="0" borderId="9"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8" fillId="0" borderId="0" xfId="25" applyFont="true" applyBorder="true" applyAlignment="false" applyProtection="false">
      <alignment horizontal="general" vertical="bottom" textRotation="0" wrapText="false" indent="0" shrinkToFit="false"/>
      <protection locked="true" hidden="false"/>
    </xf>
    <xf numFmtId="164" fontId="15" fillId="0" borderId="5"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9" fillId="0" borderId="7"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4" fontId="9" fillId="0" borderId="6" xfId="25"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5" fontId="1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6" fontId="10" fillId="0" borderId="6"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6" xfId="0" applyFont="true" applyBorder="true" applyAlignment="false" applyProtection="false">
      <alignment horizontal="general" vertical="bottom" textRotation="0" wrapText="false" indent="0" shrinkToFit="false"/>
      <protection locked="true" hidden="false"/>
    </xf>
    <xf numFmtId="170" fontId="9" fillId="0" borderId="7" xfId="0" applyFont="true" applyBorder="true" applyAlignment="false" applyProtection="false">
      <alignment horizontal="general" vertical="bottom" textRotation="0" wrapText="false" indent="0" shrinkToFit="false"/>
      <protection locked="true" hidden="false"/>
    </xf>
    <xf numFmtId="170" fontId="10" fillId="0" borderId="5"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9"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right"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71" fontId="18" fillId="0" borderId="6"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1" fontId="19" fillId="0" borderId="6" xfId="0" applyFont="true" applyBorder="true" applyAlignment="false" applyProtection="false">
      <alignment horizontal="general" vertical="bottom" textRotation="0" wrapText="false" indent="0" shrinkToFit="false"/>
      <protection locked="true" hidden="false"/>
    </xf>
    <xf numFmtId="171" fontId="9" fillId="0" borderId="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71" fontId="9" fillId="0" borderId="6"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9"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right" vertical="top" textRotation="0" wrapText="false" indent="0" shrinkToFit="false"/>
      <protection locked="true" hidden="false"/>
    </xf>
    <xf numFmtId="164" fontId="10" fillId="0" borderId="7" xfId="0" applyFont="true" applyBorder="true" applyAlignment="true" applyProtection="false">
      <alignment horizontal="right" vertical="top" textRotation="0" wrapText="false" indent="0" shrinkToFit="false"/>
      <protection locked="true" hidden="false"/>
    </xf>
    <xf numFmtId="169" fontId="19" fillId="0" borderId="5"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32" fillId="0" borderId="6"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right"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bottom" textRotation="0" wrapText="false" indent="0" shrinkToFit="false"/>
      <protection locked="true" hidden="false"/>
    </xf>
    <xf numFmtId="164" fontId="30" fillId="0" borderId="5" xfId="0" applyFont="true" applyBorder="true" applyAlignment="true" applyProtection="false">
      <alignment horizontal="right" vertical="bottom" textRotation="0" wrapText="false" indent="0" shrinkToFit="false"/>
      <protection locked="true" hidden="false"/>
    </xf>
    <xf numFmtId="164" fontId="30" fillId="0" borderId="5"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64" fontId="10" fillId="0" borderId="11" xfId="0" applyFont="true" applyBorder="true" applyAlignment="true" applyProtection="false">
      <alignment horizontal="right" vertical="bottom" textRotation="0" wrapText="true" indent="0" shrinkToFit="false"/>
      <protection locked="true" hidden="false"/>
    </xf>
    <xf numFmtId="164" fontId="10" fillId="0" borderId="8" xfId="0" applyFont="true" applyBorder="true" applyAlignment="true" applyProtection="false">
      <alignment horizontal="right" vertical="center" textRotation="0" wrapText="true" indent="0" shrinkToFit="false"/>
      <protection locked="true" hidden="false"/>
    </xf>
    <xf numFmtId="164" fontId="10" fillId="0" borderId="9" xfId="0" applyFont="true" applyBorder="true" applyAlignment="true" applyProtection="false">
      <alignment horizontal="right" vertical="center" textRotation="0" wrapText="tru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4" fontId="9" fillId="0" borderId="5" xfId="34" applyFont="true" applyBorder="true" applyAlignment="true" applyProtection="false">
      <alignment horizontal="general" vertical="bottom" textRotation="0" wrapText="true" indent="0" shrinkToFit="false"/>
      <protection locked="true" hidden="false"/>
    </xf>
    <xf numFmtId="164" fontId="9" fillId="0" borderId="7" xfId="34" applyFont="true" applyBorder="true" applyAlignment="true" applyProtection="false">
      <alignment horizontal="right" vertical="bottom" textRotation="0" wrapText="true" indent="0" shrinkToFit="false"/>
      <protection locked="true" hidden="false"/>
    </xf>
    <xf numFmtId="164" fontId="9" fillId="0" borderId="5" xfId="34" applyFont="true" applyBorder="true" applyAlignment="true" applyProtection="false">
      <alignment horizontal="right" vertical="bottom" textRotation="0" wrapText="true" indent="0" shrinkToFit="false"/>
      <protection locked="true" hidden="false"/>
    </xf>
    <xf numFmtId="164" fontId="11" fillId="0" borderId="5" xfId="34"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2" fillId="0" borderId="9"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5" xfId="34" applyFont="true" applyBorder="true" applyAlignment="true" applyProtection="false">
      <alignment horizontal="general" vertical="center" textRotation="0" wrapText="true" indent="0" shrinkToFit="false"/>
      <protection locked="true" hidden="false"/>
    </xf>
    <xf numFmtId="164" fontId="30" fillId="0" borderId="7"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46" fillId="0" borderId="4" xfId="0" applyFont="true" applyBorder="true" applyAlignment="true" applyProtection="false">
      <alignment horizontal="center" vertical="center" textRotation="0" wrapText="true" indent="0" shrinkToFit="false"/>
      <protection locked="true" hidden="false"/>
    </xf>
    <xf numFmtId="164" fontId="46" fillId="0" borderId="3" xfId="0" applyFont="true" applyBorder="true" applyAlignment="true" applyProtection="false">
      <alignment horizontal="center" vertical="center" textRotation="0" wrapText="tru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46" fillId="0" borderId="5" xfId="0" applyFont="true" applyBorder="true" applyAlignment="true" applyProtection="false">
      <alignment horizontal="center" vertical="center" textRotation="0" wrapText="tru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6" fillId="0" borderId="8"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6" xfId="0" applyFont="true" applyBorder="true" applyAlignment="true" applyProtection="false">
      <alignment horizontal="right" vertical="bottom" textRotation="0" wrapText="tru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9"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4" fontId="47" fillId="0" borderId="5" xfId="36" applyFont="true" applyBorder="true" applyAlignment="true" applyProtection="false">
      <alignment horizontal="left" vertical="top" textRotation="0" wrapText="tru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46" fillId="0" borderId="2"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true" applyProtection="false">
      <alignment horizontal="center" vertical="center" textRotation="0" wrapText="true" indent="0" shrinkToFit="false"/>
      <protection locked="true" hidden="false"/>
    </xf>
    <xf numFmtId="164" fontId="46" fillId="0" borderId="4" xfId="21" applyFont="true" applyBorder="true" applyAlignment="true" applyProtection="false">
      <alignment horizontal="center" vertical="center" textRotation="0" wrapText="true" indent="0" shrinkToFit="false"/>
      <protection locked="true" hidden="false"/>
    </xf>
    <xf numFmtId="164" fontId="9" fillId="0" borderId="3" xfId="21" applyFont="true" applyBorder="true" applyAlignment="true" applyProtection="false">
      <alignment horizontal="center" vertical="center" textRotation="0" wrapText="true" indent="0" shrinkToFit="false"/>
      <protection locked="true" hidden="false"/>
    </xf>
    <xf numFmtId="164" fontId="9" fillId="0" borderId="11" xfId="21" applyFont="true" applyBorder="true" applyAlignment="false" applyProtection="false">
      <alignment horizontal="general" vertical="bottom" textRotation="0" wrapText="fals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9" fillId="0" borderId="9"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fals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right" vertical="bottom" textRotation="0" wrapText="false" indent="0" shrinkToFit="false"/>
      <protection locked="true" hidden="false"/>
    </xf>
    <xf numFmtId="164" fontId="10" fillId="0" borderId="6" xfId="21" applyFont="true" applyBorder="tru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left" vertical="bottom" textRotation="0" wrapText="false" indent="1" shrinkToFit="false"/>
      <protection locked="true" hidden="false"/>
    </xf>
    <xf numFmtId="164" fontId="9" fillId="0" borderId="6" xfId="21" applyFont="true" applyBorder="true" applyAlignment="false" applyProtection="false">
      <alignment horizontal="general" vertical="bottom" textRotation="0" wrapText="false" indent="0" shrinkToFit="false"/>
      <protection locked="true" hidden="false"/>
    </xf>
    <xf numFmtId="172" fontId="9" fillId="0" borderId="7" xfId="21" applyFont="true" applyBorder="true" applyAlignment="false" applyProtection="false">
      <alignment horizontal="general" vertical="bottom" textRotation="0" wrapText="false" indent="0" shrinkToFit="false"/>
      <protection locked="true" hidden="false"/>
    </xf>
    <xf numFmtId="164" fontId="9" fillId="0" borderId="5" xfId="21" applyFont="true" applyBorder="true" applyAlignment="false" applyProtection="false">
      <alignment horizontal="general" vertical="bottom" textRotation="0" wrapText="false" indent="0" shrinkToFit="false"/>
      <protection locked="true" hidden="false"/>
    </xf>
    <xf numFmtId="164" fontId="11" fillId="0" borderId="6" xfId="21" applyFont="true" applyBorder="true" applyAlignment="true" applyProtection="false">
      <alignment horizontal="left" vertical="bottom" textRotation="0" wrapText="false" indent="1" shrinkToFit="false"/>
      <protection locked="true" hidden="false"/>
    </xf>
    <xf numFmtId="164" fontId="9" fillId="0" borderId="5" xfId="21" applyFont="true" applyBorder="true" applyAlignment="true" applyProtection="false">
      <alignment horizontal="left" vertical="bottom" textRotation="0" wrapText="false" indent="1" shrinkToFit="false"/>
      <protection locked="true" hidden="false"/>
    </xf>
    <xf numFmtId="172" fontId="9" fillId="0" borderId="6" xfId="21" applyFont="true" applyBorder="true" applyAlignment="false" applyProtection="false">
      <alignment horizontal="general" vertical="bottom" textRotation="0" wrapText="false" indent="0" shrinkToFit="false"/>
      <protection locked="true" hidden="false"/>
    </xf>
    <xf numFmtId="172" fontId="9"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false">
      <alignment horizontal="general" vertical="top" textRotation="0" wrapText="false" indent="0" shrinkToFit="false"/>
      <protection locked="true" hidden="false"/>
    </xf>
    <xf numFmtId="164" fontId="30" fillId="0" borderId="7" xfId="0" applyFont="true" applyBorder="true" applyAlignment="true" applyProtection="false">
      <alignment horizontal="general" vertical="top" textRotation="0" wrapText="false" indent="0" shrinkToFit="false"/>
      <protection locked="true" hidden="false"/>
    </xf>
    <xf numFmtId="164" fontId="40" fillId="0" borderId="5" xfId="0" applyFont="true" applyBorder="true" applyAlignment="true" applyProtection="false">
      <alignment horizontal="general" vertical="bottom" textRotation="0" wrapText="true" indent="0" shrinkToFit="false"/>
      <protection locked="true" hidden="false"/>
    </xf>
    <xf numFmtId="164" fontId="30" fillId="0" borderId="6" xfId="0" applyFont="true" applyBorder="true" applyAlignment="true" applyProtection="false">
      <alignment horizontal="right" vertical="bottom" textRotation="0" wrapText="false" indent="0" shrinkToFit="false"/>
      <protection locked="true" hidden="false"/>
    </xf>
    <xf numFmtId="164" fontId="40" fillId="0" borderId="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6" xfId="0" applyFont="true" applyBorder="true" applyAlignment="false" applyProtection="false">
      <alignment horizontal="general" vertical="bottom" textRotation="0" wrapText="false" indent="0" shrinkToFit="false"/>
      <protection locked="true" hidden="false"/>
    </xf>
    <xf numFmtId="164" fontId="42" fillId="0" borderId="6"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9" fillId="0" borderId="2" xfId="26" applyFont="true" applyBorder="true" applyAlignment="true" applyProtection="false">
      <alignment horizontal="center" vertical="center" textRotation="0" wrapText="true" indent="0" shrinkToFit="false"/>
      <protection locked="true" hidden="false"/>
    </xf>
    <xf numFmtId="164" fontId="19" fillId="0" borderId="3" xfId="26" applyFont="true" applyBorder="true" applyAlignment="true" applyProtection="false">
      <alignment horizontal="center" vertical="center" textRotation="0" wrapText="true" indent="0" shrinkToFit="false"/>
      <protection locked="true" hidden="false"/>
    </xf>
    <xf numFmtId="164" fontId="19" fillId="0" borderId="8" xfId="26" applyFont="true" applyBorder="true" applyAlignment="false" applyProtection="false">
      <alignment horizontal="general" vertical="bottom" textRotation="0" wrapText="false" indent="0" shrinkToFit="false"/>
      <protection locked="true" hidden="false"/>
    </xf>
    <xf numFmtId="164" fontId="19" fillId="0" borderId="6" xfId="26" applyFont="true" applyBorder="true" applyAlignment="false" applyProtection="false">
      <alignment horizontal="general" vertical="bottom" textRotation="0" wrapText="false" indent="0" shrinkToFit="false"/>
      <protection locked="true" hidden="false"/>
    </xf>
    <xf numFmtId="164" fontId="9" fillId="0" borderId="0" xfId="26" applyFont="true" applyBorder="true" applyAlignment="true" applyProtection="false">
      <alignment horizontal="right" vertical="bottom" textRotation="0" wrapText="false" indent="0" shrinkToFit="false"/>
      <protection locked="true" hidden="false"/>
    </xf>
    <xf numFmtId="164" fontId="9" fillId="0" borderId="6" xfId="26" applyFont="true" applyBorder="true" applyAlignment="true" applyProtection="false">
      <alignment horizontal="right" vertical="bottom" textRotation="0" wrapText="false" indent="0" shrinkToFit="false"/>
      <protection locked="true" hidden="false"/>
    </xf>
    <xf numFmtId="164" fontId="19" fillId="0" borderId="0" xfId="26" applyFont="true" applyBorder="true" applyAlignment="false" applyProtection="false">
      <alignment horizontal="general" vertical="bottom" textRotation="0" wrapText="false" indent="0" shrinkToFit="false"/>
      <protection locked="true" hidden="false"/>
    </xf>
    <xf numFmtId="164" fontId="19" fillId="0" borderId="7" xfId="26" applyFont="true" applyBorder="true" applyAlignment="false" applyProtection="false">
      <alignment horizontal="general" vertical="bottom" textRotation="0" wrapText="false" indent="0" shrinkToFit="false"/>
      <protection locked="true" hidden="false"/>
    </xf>
    <xf numFmtId="164" fontId="19" fillId="0" borderId="6" xfId="26" applyFont="true" applyBorder="true" applyAlignment="true" applyProtection="false">
      <alignment horizontal="right"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2" xfId="27" applyFont="true" applyBorder="true" applyAlignment="true" applyProtection="false">
      <alignment horizontal="center" vertical="center" textRotation="0" wrapText="true" indent="0" shrinkToFit="false"/>
      <protection locked="true" hidden="false"/>
    </xf>
    <xf numFmtId="164" fontId="9" fillId="0" borderId="4" xfId="27" applyFont="true" applyBorder="true" applyAlignment="true" applyProtection="false">
      <alignment horizontal="center" vertical="center" textRotation="0" wrapText="false" indent="0" shrinkToFit="false"/>
      <protection locked="true" hidden="false"/>
    </xf>
    <xf numFmtId="164" fontId="9" fillId="0" borderId="3" xfId="27" applyFont="true" applyBorder="true" applyAlignment="true" applyProtection="false">
      <alignment horizontal="center" vertical="center" textRotation="0" wrapText="true" indent="0" shrinkToFit="false"/>
      <protection locked="true" hidden="false"/>
    </xf>
    <xf numFmtId="164" fontId="9" fillId="0" borderId="4" xfId="27" applyFont="true" applyBorder="true" applyAlignment="true" applyProtection="false">
      <alignment horizontal="center" vertical="center" textRotation="0" wrapText="true" indent="0" shrinkToFit="false"/>
      <protection locked="true" hidden="false"/>
    </xf>
    <xf numFmtId="164" fontId="9" fillId="0" borderId="11" xfId="27" applyFont="true" applyBorder="true" applyAlignment="true" applyProtection="false">
      <alignment horizontal="center" vertical="center" textRotation="0" wrapText="true" indent="0" shrinkToFit="false"/>
      <protection locked="true" hidden="false"/>
    </xf>
    <xf numFmtId="164" fontId="9" fillId="0" borderId="8" xfId="27" applyFont="true" applyBorder="true" applyAlignment="true" applyProtection="false">
      <alignment horizontal="center" vertical="center" textRotation="0" wrapText="false" indent="0" shrinkToFit="false"/>
      <protection locked="true" hidden="false"/>
    </xf>
    <xf numFmtId="164" fontId="9" fillId="0" borderId="8" xfId="27" applyFont="true" applyBorder="true" applyAlignment="true" applyProtection="false">
      <alignment horizontal="center" vertical="center" textRotation="0" wrapText="true" indent="0" shrinkToFit="false"/>
      <protection locked="true" hidden="false"/>
    </xf>
    <xf numFmtId="164" fontId="9" fillId="0" borderId="8" xfId="27" applyFont="true" applyBorder="true" applyAlignment="false" applyProtection="false">
      <alignment horizontal="general" vertical="bottom" textRotation="0" wrapText="false" indent="0" shrinkToFit="false"/>
      <protection locked="true" hidden="false"/>
    </xf>
    <xf numFmtId="164" fontId="10" fillId="0" borderId="5" xfId="27" applyFont="true" applyBorder="true" applyAlignment="false" applyProtection="false">
      <alignment horizontal="general" vertical="bottom" textRotation="0" wrapText="false" indent="0" shrinkToFit="false"/>
      <protection locked="true" hidden="false"/>
    </xf>
    <xf numFmtId="164" fontId="10" fillId="0" borderId="6"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9" fillId="0" borderId="5" xfId="27" applyFont="true" applyBorder="true" applyAlignment="false" applyProtection="false">
      <alignment horizontal="general" vertical="bottom" textRotation="0" wrapText="false" indent="0" shrinkToFit="false"/>
      <protection locked="true" hidden="false"/>
    </xf>
    <xf numFmtId="164" fontId="9" fillId="0" borderId="6" xfId="27" applyFont="true" applyBorder="true" applyAlignment="false" applyProtection="false">
      <alignment horizontal="general" vertical="bottom" textRotation="0" wrapText="false" indent="0" shrinkToFit="false"/>
      <protection locked="true" hidden="false"/>
    </xf>
    <xf numFmtId="164" fontId="9" fillId="0" borderId="6"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true" applyAlignment="true" applyProtection="false">
      <alignment horizontal="right"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46" fillId="0" borderId="0" xfId="27" applyFont="true" applyBorder="false" applyAlignment="false" applyProtection="false">
      <alignment horizontal="general" vertical="bottom" textRotation="0" wrapText="false" indent="0" shrinkToFit="false"/>
      <protection locked="true" hidden="false"/>
    </xf>
    <xf numFmtId="164" fontId="46"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true" indent="0" shrinkToFit="false"/>
      <protection locked="true" hidden="false"/>
    </xf>
    <xf numFmtId="169" fontId="19" fillId="0" borderId="5" xfId="0" applyFont="true" applyBorder="true" applyAlignment="true" applyProtection="false">
      <alignment horizontal="general" vertical="bottom" textRotation="0" wrapText="tru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4" fontId="19" fillId="0" borderId="5"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19" fillId="0" borderId="5"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top"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9" fontId="19" fillId="0" borderId="5"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bottom" textRotation="0" wrapText="tru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2" fillId="0" borderId="0" xfId="37" applyFont="true" applyBorder="false" applyAlignment="false" applyProtection="false">
      <alignment horizontal="general" vertical="bottom" textRotation="0" wrapText="false" indent="0" shrinkToFit="false"/>
      <protection locked="true" hidden="false"/>
    </xf>
    <xf numFmtId="164" fontId="52" fillId="0" borderId="0" xfId="37"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30" fillId="0" borderId="0" xfId="24" applyFont="true" applyBorder="true" applyAlignment="false" applyProtection="false">
      <alignment horizontal="general" vertical="bottom" textRotation="0" wrapText="false" indent="0" shrinkToFit="false"/>
      <protection locked="true" hidden="false"/>
    </xf>
    <xf numFmtId="164" fontId="3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30" fillId="0" borderId="0" xfId="37" applyFont="true" applyBorder="false" applyAlignment="fals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33" fillId="0" borderId="1" xfId="24" applyFont="true" applyBorder="true" applyAlignment="true" applyProtection="false">
      <alignment horizontal="general" vertical="top" textRotation="0" wrapText="false" indent="0" shrinkToFit="false"/>
      <protection locked="true" hidden="false"/>
    </xf>
    <xf numFmtId="164" fontId="30" fillId="0" borderId="2" xfId="24" applyFont="true" applyBorder="true" applyAlignment="true" applyProtection="false">
      <alignment horizontal="center" vertical="center" textRotation="0" wrapText="true" indent="0" shrinkToFit="false"/>
      <protection locked="true" hidden="false"/>
    </xf>
    <xf numFmtId="164" fontId="30" fillId="0" borderId="4" xfId="37" applyFont="true" applyBorder="true" applyAlignment="true" applyProtection="false">
      <alignment horizontal="center" vertical="center" textRotation="0" wrapText="true" indent="0" shrinkToFit="false"/>
      <protection locked="true" hidden="false"/>
    </xf>
    <xf numFmtId="164" fontId="30" fillId="0" borderId="9" xfId="24" applyFont="true" applyBorder="true" applyAlignment="true" applyProtection="false">
      <alignment horizontal="center" vertical="center" textRotation="0" wrapText="false" indent="0" shrinkToFit="false"/>
      <protection locked="true" hidden="false"/>
    </xf>
    <xf numFmtId="164" fontId="30" fillId="0" borderId="0" xfId="24" applyFont="true" applyBorder="true" applyAlignment="true" applyProtection="false">
      <alignment horizontal="general" vertical="center" textRotation="0" wrapText="false" indent="0" shrinkToFit="false"/>
      <protection locked="true" hidden="false"/>
    </xf>
    <xf numFmtId="164" fontId="30" fillId="0" borderId="0" xfId="24" applyFont="true" applyBorder="false" applyAlignment="true" applyProtection="false">
      <alignment horizontal="general" vertical="center" textRotation="0" wrapText="false" indent="0" shrinkToFit="false"/>
      <protection locked="true" hidden="false"/>
    </xf>
    <xf numFmtId="164" fontId="30" fillId="0" borderId="4" xfId="37" applyFont="true" applyBorder="true" applyAlignment="true" applyProtection="false">
      <alignment horizontal="center" vertical="center" textRotation="0" wrapText="false" indent="0" shrinkToFit="false"/>
      <protection locked="true" hidden="false"/>
    </xf>
    <xf numFmtId="164" fontId="30" fillId="0" borderId="3" xfId="37" applyFont="true" applyBorder="true" applyAlignment="true" applyProtection="false">
      <alignment horizontal="center" vertical="center" textRotation="0" wrapText="true" indent="0" shrinkToFit="false"/>
      <protection locked="true" hidden="false"/>
    </xf>
    <xf numFmtId="164" fontId="52" fillId="0" borderId="0" xfId="37" applyFont="true" applyBorder="false" applyAlignment="true" applyProtection="false">
      <alignment horizontal="general" vertical="center" textRotation="0" wrapText="false" indent="0" shrinkToFit="false"/>
      <protection locked="true" hidden="false"/>
    </xf>
    <xf numFmtId="164" fontId="4" fillId="0" borderId="5" xfId="37" applyFont="true" applyBorder="true" applyAlignment="true" applyProtection="true">
      <alignment horizontal="left" vertical="bottom" textRotation="0" wrapText="true" indent="0" shrinkToFit="false"/>
      <protection locked="false" hidden="false"/>
    </xf>
    <xf numFmtId="164" fontId="4" fillId="0" borderId="6" xfId="37" applyFont="true" applyBorder="true" applyAlignment="true" applyProtection="true">
      <alignment horizontal="right" vertical="bottom" textRotation="0" wrapText="false" indent="0" shrinkToFit="false"/>
      <protection locked="false" hidden="false"/>
    </xf>
    <xf numFmtId="164" fontId="4" fillId="0" borderId="5" xfId="37" applyFont="true" applyBorder="true" applyAlignment="true" applyProtection="true">
      <alignment horizontal="right" vertical="bottom" textRotation="0" wrapText="false" indent="0" shrinkToFit="false"/>
      <protection locked="false" hidden="false"/>
    </xf>
    <xf numFmtId="164" fontId="32" fillId="0" borderId="5" xfId="37" applyFont="true" applyBorder="true" applyAlignment="true" applyProtection="true">
      <alignment horizontal="right" vertical="bottom" textRotation="0" wrapText="false" indent="0" shrinkToFit="false"/>
      <protection locked="false" hidden="false"/>
    </xf>
    <xf numFmtId="164" fontId="4" fillId="0" borderId="7" xfId="37" applyFont="true" applyBorder="true" applyAlignment="true" applyProtection="true">
      <alignment horizontal="right" vertical="bottom" textRotation="0" wrapText="false" indent="0" shrinkToFit="false"/>
      <protection locked="fals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30" fillId="0" borderId="5" xfId="37" applyFont="true" applyBorder="true" applyAlignment="true" applyProtection="true">
      <alignment horizontal="general" vertical="bottom" textRotation="0" wrapText="false" indent="0" shrinkToFit="false"/>
      <protection locked="false" hidden="false"/>
    </xf>
    <xf numFmtId="164" fontId="42" fillId="0" borderId="5" xfId="37" applyFont="true" applyBorder="true" applyAlignment="true" applyProtection="true">
      <alignment horizontal="right" vertical="bottom" textRotation="0" wrapText="false" indent="0" shrinkToFit="false"/>
      <protection locked="false" hidden="false"/>
    </xf>
    <xf numFmtId="164" fontId="4" fillId="0" borderId="5" xfId="37" applyFont="true" applyBorder="true" applyAlignment="true" applyProtection="true">
      <alignment horizontal="general" vertical="bottom" textRotation="0" wrapText="false" indent="0" shrinkToFit="false"/>
      <protection locked="false" hidden="false"/>
    </xf>
    <xf numFmtId="164" fontId="30" fillId="0" borderId="6" xfId="37" applyFont="true" applyBorder="true" applyAlignment="true" applyProtection="true">
      <alignment horizontal="right" vertical="bottom" textRotation="0" wrapText="false" indent="0" shrinkToFit="false"/>
      <protection locked="false" hidden="false"/>
    </xf>
    <xf numFmtId="164" fontId="30" fillId="0" borderId="5" xfId="37" applyFont="true" applyBorder="true" applyAlignment="true" applyProtection="true">
      <alignment horizontal="right" vertical="bottom" textRotation="0" wrapText="false" indent="0" shrinkToFit="false"/>
      <protection locked="false" hidden="false"/>
    </xf>
    <xf numFmtId="164" fontId="30" fillId="0" borderId="7" xfId="37" applyFont="true" applyBorder="true" applyAlignment="true" applyProtection="true">
      <alignment horizontal="right" vertical="bottom" textRotation="0" wrapText="false" indent="0" shrinkToFit="false"/>
      <protection locked="false" hidden="false"/>
    </xf>
    <xf numFmtId="164" fontId="30" fillId="0" borderId="0" xfId="37" applyFont="true" applyBorder="false" applyAlignment="true" applyProtection="false">
      <alignment horizontal="general" vertical="bottom" textRotation="0" wrapText="false" indent="0" shrinkToFit="false"/>
      <protection locked="true" hidden="false"/>
    </xf>
    <xf numFmtId="164" fontId="40" fillId="0" borderId="0" xfId="24" applyFont="true" applyBorder="true" applyAlignment="false" applyProtection="false">
      <alignment horizontal="general" vertical="bottom" textRotation="0" wrapText="false" indent="0" shrinkToFit="false"/>
      <protection locked="true" hidden="false"/>
    </xf>
    <xf numFmtId="164" fontId="4" fillId="0" borderId="5" xfId="37" applyFont="true" applyBorder="true" applyAlignment="true" applyProtection="true">
      <alignment horizontal="left" vertical="bottom" textRotation="0" wrapText="false" indent="0" shrinkToFit="false"/>
      <protection locked="false" hidden="false"/>
    </xf>
    <xf numFmtId="164" fontId="53" fillId="0" borderId="0" xfId="37" applyFont="true" applyBorder="true" applyAlignment="fals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53"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true" applyBorder="true" applyAlignment="true" applyProtection="true">
      <alignment horizontal="left" vertical="bottom" textRotation="0" wrapText="true" indent="0" shrinkToFit="false"/>
      <protection locked="false" hidden="false"/>
    </xf>
    <xf numFmtId="164" fontId="39" fillId="0" borderId="0" xfId="37" applyFont="true" applyBorder="true" applyAlignment="true" applyProtection="true">
      <alignment horizontal="left" vertical="bottom" textRotation="0" wrapText="true" indent="0" shrinkToFit="false"/>
      <protection locked="false" hidden="false"/>
    </xf>
    <xf numFmtId="164" fontId="4" fillId="0" borderId="0" xfId="37" applyFont="true" applyBorder="true" applyAlignment="true" applyProtection="true">
      <alignment horizontal="left" vertical="bottom" textRotation="0" wrapText="false" indent="0" shrinkToFit="false"/>
      <protection locked="false" hidden="false"/>
    </xf>
    <xf numFmtId="164" fontId="4" fillId="0" borderId="0" xfId="37" applyFont="true" applyBorder="false" applyAlignment="true" applyProtection="true">
      <alignment horizontal="right" vertical="bottom" textRotation="0" wrapText="false" indent="0" shrinkToFit="false"/>
      <protection locked="false" hidden="false"/>
    </xf>
    <xf numFmtId="164" fontId="30" fillId="0" borderId="5" xfId="37" applyFont="true" applyBorder="true" applyAlignment="false" applyProtection="false">
      <alignment horizontal="general" vertical="bottom" textRotation="0" wrapText="false" indent="0" shrinkToFit="false"/>
      <protection locked="true" hidden="false"/>
    </xf>
    <xf numFmtId="164" fontId="30" fillId="0" borderId="0" xfId="37" applyFont="true" applyBorder="false" applyAlignment="true" applyProtection="true">
      <alignment horizontal="left" vertical="bottom" textRotation="0" wrapText="false" indent="0" shrinkToFit="false"/>
      <protection locked="false" hidden="false"/>
    </xf>
    <xf numFmtId="164" fontId="42" fillId="0" borderId="0" xfId="37" applyFont="true" applyBorder="true" applyAlignment="true" applyProtection="true">
      <alignment horizontal="right" vertical="bottom" textRotation="0" wrapText="false" indent="0" shrinkToFit="false"/>
      <protection locked="false" hidden="false"/>
    </xf>
    <xf numFmtId="164" fontId="30" fillId="0" borderId="0" xfId="37" applyFont="true" applyBorder="true" applyAlignment="true" applyProtection="true">
      <alignment horizontal="right" vertical="bottom" textRotation="0" wrapText="false" indent="0" shrinkToFit="false"/>
      <protection locked="false" hidden="false"/>
    </xf>
    <xf numFmtId="164" fontId="30" fillId="0" borderId="0" xfId="37" applyFont="true" applyBorder="false" applyAlignment="true" applyProtection="true">
      <alignment horizontal="right" vertical="bottom" textRotation="0" wrapText="false" indent="0" shrinkToFit="false"/>
      <protection locked="false" hidden="false"/>
    </xf>
    <xf numFmtId="164" fontId="4" fillId="0" borderId="0" xfId="37" applyFont="true" applyBorder="true" applyAlignment="true" applyProtection="true">
      <alignment horizontal="right" vertical="bottom" textRotation="0" wrapText="false" indent="0" shrinkToFit="false"/>
      <protection locked="false" hidden="false"/>
    </xf>
    <xf numFmtId="164" fontId="37" fillId="0" borderId="0" xfId="37" applyFont="true" applyBorder="false" applyAlignment="false" applyProtection="false">
      <alignment horizontal="general" vertical="bottom" textRotation="0" wrapText="false" indent="0" shrinkToFit="false"/>
      <protection locked="true" hidden="false"/>
    </xf>
    <xf numFmtId="164" fontId="54" fillId="0" borderId="0" xfId="37" applyFont="true" applyBorder="false" applyAlignment="false" applyProtection="false">
      <alignment horizontal="general" vertical="bottom" textRotation="0" wrapText="false" indent="0" shrinkToFit="false"/>
      <protection locked="true" hidden="false"/>
    </xf>
    <xf numFmtId="164" fontId="54" fillId="0" borderId="0" xfId="37"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9" fillId="0" borderId="10" xfId="28" applyFont="true" applyBorder="true" applyAlignment="true" applyProtection="false">
      <alignment horizontal="center" vertical="center" textRotation="0" wrapText="true" indent="0" shrinkToFit="false"/>
      <protection locked="true" hidden="false"/>
    </xf>
    <xf numFmtId="164" fontId="9" fillId="0" borderId="4" xfId="28" applyFont="true" applyBorder="true" applyAlignment="true" applyProtection="false">
      <alignment horizontal="center" vertical="center" textRotation="0" wrapText="true" indent="0" shrinkToFit="false"/>
      <protection locked="true" hidden="false"/>
    </xf>
    <xf numFmtId="164" fontId="9" fillId="0" borderId="10" xfId="28" applyFont="true" applyBorder="true" applyAlignment="true" applyProtection="false">
      <alignment horizontal="center" vertical="center" textRotation="0" wrapText="false" indent="0" shrinkToFit="false"/>
      <protection locked="true" hidden="false"/>
    </xf>
    <xf numFmtId="164" fontId="9" fillId="0" borderId="3" xfId="28" applyFont="true" applyBorder="true" applyAlignment="true" applyProtection="false">
      <alignment horizontal="center" vertical="center" textRotation="0" wrapText="true" indent="0" shrinkToFit="false"/>
      <protection locked="true" hidden="false"/>
    </xf>
    <xf numFmtId="164" fontId="9" fillId="0" borderId="15" xfId="28" applyFont="true" applyBorder="true" applyAlignment="true" applyProtection="false">
      <alignment horizontal="center" vertical="center" textRotation="0" wrapText="true" indent="0" shrinkToFit="false"/>
      <protection locked="true" hidden="false"/>
    </xf>
    <xf numFmtId="164" fontId="9" fillId="0" borderId="2" xfId="28" applyFont="true" applyBorder="true" applyAlignment="true" applyProtection="false">
      <alignment horizontal="center" vertical="center" textRotation="0" wrapText="true" indent="0" shrinkToFit="false"/>
      <protection locked="true" hidden="false"/>
    </xf>
    <xf numFmtId="164" fontId="9" fillId="0" borderId="1" xfId="28" applyFont="true" applyBorder="true" applyAlignment="true" applyProtection="false">
      <alignment horizontal="center" vertical="center" textRotation="0" wrapText="true" indent="0" shrinkToFit="false"/>
      <protection locked="true" hidden="false"/>
    </xf>
    <xf numFmtId="164" fontId="10" fillId="0" borderId="11" xfId="28" applyFont="true" applyBorder="true" applyAlignment="false" applyProtection="false">
      <alignment horizontal="general" vertical="bottom" textRotation="0" wrapText="false" indent="0" shrinkToFit="false"/>
      <protection locked="true" hidden="false"/>
    </xf>
    <xf numFmtId="164" fontId="10" fillId="0" borderId="8" xfId="28" applyFont="true" applyBorder="true" applyAlignment="true" applyProtection="true">
      <alignment horizontal="right" vertical="bottom" textRotation="0" wrapText="false" indent="0" shrinkToFit="false"/>
      <protection locked="false" hidden="false"/>
    </xf>
    <xf numFmtId="164" fontId="10" fillId="0" borderId="9" xfId="28" applyFont="true" applyBorder="true" applyAlignment="true" applyProtection="true">
      <alignment horizontal="right" vertical="bottom" textRotation="0" wrapText="false" indent="0" shrinkToFit="false"/>
      <protection locked="false" hidden="false"/>
    </xf>
    <xf numFmtId="165" fontId="10" fillId="0" borderId="0" xfId="28" applyFont="true" applyBorder="true" applyAlignment="false" applyProtection="false">
      <alignment horizontal="general" vertical="bottom" textRotation="0" wrapText="false" indent="0" shrinkToFit="false"/>
      <protection locked="true" hidden="false"/>
    </xf>
    <xf numFmtId="165" fontId="10" fillId="0" borderId="0" xfId="28" applyFont="true" applyBorder="false" applyAlignment="false" applyProtection="false">
      <alignment horizontal="general" vertical="bottom" textRotation="0" wrapText="false" indent="0" shrinkToFit="false"/>
      <protection locked="true" hidden="false"/>
    </xf>
    <xf numFmtId="169" fontId="9" fillId="0" borderId="5" xfId="28" applyFont="true" applyBorder="true" applyAlignment="true" applyProtection="false">
      <alignment horizontal="left" vertical="bottom" textRotation="0" wrapText="false" indent="0" shrinkToFit="false"/>
      <protection locked="true" hidden="false"/>
    </xf>
    <xf numFmtId="164" fontId="9" fillId="0" borderId="6" xfId="28" applyFont="true" applyBorder="true" applyAlignment="true" applyProtection="true">
      <alignment horizontal="right" vertical="bottom" textRotation="0" wrapText="false" indent="0" shrinkToFit="false"/>
      <protection locked="false" hidden="false"/>
    </xf>
    <xf numFmtId="164" fontId="9" fillId="0" borderId="7" xfId="28" applyFont="true" applyBorder="true" applyAlignment="true" applyProtection="true">
      <alignment horizontal="right" vertical="bottom" textRotation="0" wrapText="false" indent="0" shrinkToFit="false"/>
      <protection locked="false" hidden="false"/>
    </xf>
    <xf numFmtId="165" fontId="9" fillId="0" borderId="0" xfId="28" applyFont="true" applyBorder="true" applyAlignment="false" applyProtection="false">
      <alignment horizontal="general" vertical="bottom" textRotation="0" wrapText="false" indent="0" shrinkToFit="false"/>
      <protection locked="true" hidden="false"/>
    </xf>
    <xf numFmtId="165" fontId="9" fillId="0" borderId="0" xfId="28" applyFont="true" applyBorder="false" applyAlignment="false" applyProtection="false">
      <alignment horizontal="general" vertical="bottom" textRotation="0" wrapText="false" indent="0" shrinkToFit="false"/>
      <protection locked="true" hidden="false"/>
    </xf>
    <xf numFmtId="173" fontId="9" fillId="0" borderId="5" xfId="28" applyFont="true" applyBorder="true" applyAlignment="true" applyProtection="false">
      <alignment horizontal="left" vertical="bottom" textRotation="0" wrapText="false" indent="0" shrinkToFit="false"/>
      <protection locked="true" hidden="false"/>
    </xf>
    <xf numFmtId="164" fontId="9" fillId="0" borderId="5" xfId="28" applyFont="true" applyBorder="true" applyAlignment="true" applyProtection="false">
      <alignment horizontal="left" vertical="bottom" textRotation="0" wrapText="false" indent="0" shrinkToFit="false"/>
      <protection locked="true" hidden="false"/>
    </xf>
    <xf numFmtId="164" fontId="9" fillId="0" borderId="6" xfId="28" applyFont="true" applyBorder="true" applyAlignment="false" applyProtection="false">
      <alignment horizontal="general" vertical="bottom" textRotation="0" wrapText="false" indent="0" shrinkToFit="false"/>
      <protection locked="true" hidden="false"/>
    </xf>
    <xf numFmtId="164" fontId="9" fillId="0" borderId="7" xfId="28" applyFont="true" applyBorder="true" applyAlignment="false" applyProtection="false">
      <alignment horizontal="general" vertical="bottom" textRotation="0" wrapText="false" indent="0" shrinkToFit="false"/>
      <protection locked="true" hidden="false"/>
    </xf>
    <xf numFmtId="164" fontId="11" fillId="0" borderId="5" xfId="28" applyFont="true" applyBorder="true" applyAlignment="true" applyProtection="false">
      <alignment horizontal="left" vertical="bottom" textRotation="0" wrapText="false" indent="0" shrinkToFit="false"/>
      <protection locked="true" hidden="false"/>
    </xf>
    <xf numFmtId="164" fontId="9" fillId="0" borderId="0" xfId="28" applyFont="true" applyBorder="true" applyAlignment="true" applyProtection="false">
      <alignment horizontal="left" vertical="bottom" textRotation="0" wrapText="false" indent="0" shrinkToFit="false"/>
      <protection locked="true" hidden="false"/>
    </xf>
    <xf numFmtId="164" fontId="9" fillId="0" borderId="0" xfId="28" applyFont="true" applyBorder="true" applyAlignment="true" applyProtection="true">
      <alignment horizontal="right" vertical="bottom"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9" fillId="0" borderId="10" xfId="30" applyFont="true" applyBorder="true" applyAlignment="true" applyProtection="false">
      <alignment horizontal="center" vertical="center" textRotation="0" wrapText="true" indent="0" shrinkToFit="false"/>
      <protection locked="true" hidden="false"/>
    </xf>
    <xf numFmtId="164" fontId="9" fillId="0" borderId="4" xfId="30" applyFont="true" applyBorder="true" applyAlignment="true" applyProtection="false">
      <alignment horizontal="center" vertical="center" textRotation="0" wrapText="true" indent="0" shrinkToFit="false"/>
      <protection locked="true" hidden="false"/>
    </xf>
    <xf numFmtId="164" fontId="9" fillId="0" borderId="10" xfId="30" applyFont="true" applyBorder="true" applyAlignment="true" applyProtection="false">
      <alignment horizontal="center" vertical="center" textRotation="0" wrapText="false" indent="0" shrinkToFit="false"/>
      <protection locked="true" hidden="false"/>
    </xf>
    <xf numFmtId="164" fontId="9" fillId="0" borderId="3" xfId="30" applyFont="true" applyBorder="true" applyAlignment="true" applyProtection="false">
      <alignment horizontal="center" vertical="center" textRotation="0" wrapText="true" indent="0" shrinkToFit="false"/>
      <protection locked="true" hidden="false"/>
    </xf>
    <xf numFmtId="164" fontId="9" fillId="0" borderId="15" xfId="30" applyFont="true" applyBorder="true" applyAlignment="true" applyProtection="false">
      <alignment horizontal="center" vertical="center" textRotation="0" wrapText="true" indent="0" shrinkToFit="false"/>
      <protection locked="true" hidden="false"/>
    </xf>
    <xf numFmtId="164" fontId="9" fillId="0" borderId="1" xfId="30" applyFont="true" applyBorder="true" applyAlignment="true" applyProtection="false">
      <alignment horizontal="center" vertical="center" textRotation="0" wrapText="true" indent="0" shrinkToFit="false"/>
      <protection locked="true" hidden="false"/>
    </xf>
    <xf numFmtId="164" fontId="10" fillId="0" borderId="11" xfId="30" applyFont="true" applyBorder="true" applyAlignment="false" applyProtection="false">
      <alignment horizontal="general" vertical="bottom" textRotation="0" wrapText="false" indent="0" shrinkToFit="false"/>
      <protection locked="true" hidden="false"/>
    </xf>
    <xf numFmtId="164" fontId="10" fillId="0" borderId="8" xfId="30" applyFont="true" applyBorder="true" applyAlignment="true" applyProtection="true">
      <alignment horizontal="right" vertical="bottom" textRotation="0" wrapText="false" indent="0" shrinkToFit="false"/>
      <protection locked="false" hidden="false"/>
    </xf>
    <xf numFmtId="164" fontId="10" fillId="0" borderId="9" xfId="30" applyFont="true" applyBorder="true" applyAlignment="true" applyProtection="true">
      <alignment horizontal="right" vertical="bottom" textRotation="0" wrapText="false" indent="0" shrinkToFit="false"/>
      <protection locked="fals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9" fontId="9" fillId="0" borderId="5" xfId="30" applyFont="true" applyBorder="true" applyAlignment="true" applyProtection="false">
      <alignment horizontal="left" vertical="bottom" textRotation="0" wrapText="false" indent="0" shrinkToFit="false"/>
      <protection locked="true" hidden="false"/>
    </xf>
    <xf numFmtId="164" fontId="9" fillId="0" borderId="6" xfId="30" applyFont="true" applyBorder="true" applyAlignment="true" applyProtection="true">
      <alignment horizontal="right" vertical="bottom" textRotation="0" wrapText="false" indent="0" shrinkToFit="false"/>
      <protection locked="false" hidden="false"/>
    </xf>
    <xf numFmtId="164" fontId="9" fillId="0" borderId="7" xfId="30" applyFont="true" applyBorder="true" applyAlignment="true" applyProtection="true">
      <alignment horizontal="right" vertical="bottom" textRotation="0" wrapText="false" indent="0" shrinkToFit="false"/>
      <protection locked="false" hidden="false"/>
    </xf>
    <xf numFmtId="173" fontId="9" fillId="0" borderId="5" xfId="30" applyFont="true" applyBorder="true" applyAlignment="true" applyProtection="false">
      <alignment horizontal="left" vertical="bottom" textRotation="0" wrapText="false" indent="0" shrinkToFit="false"/>
      <protection locked="true" hidden="false"/>
    </xf>
    <xf numFmtId="164" fontId="9" fillId="0" borderId="5" xfId="30" applyFont="true" applyBorder="true" applyAlignment="true" applyProtection="false">
      <alignment horizontal="left" vertical="bottom" textRotation="0" wrapText="false" indent="0" shrinkToFit="false"/>
      <protection locked="true" hidden="false"/>
    </xf>
    <xf numFmtId="164" fontId="11" fillId="0" borderId="5" xfId="30" applyFont="true" applyBorder="true" applyAlignment="true" applyProtection="false">
      <alignment horizontal="left" vertical="bottom" textRotation="0" wrapText="false" indent="0" shrinkToFit="false"/>
      <protection locked="true" hidden="false"/>
    </xf>
    <xf numFmtId="164" fontId="9" fillId="0" borderId="6" xfId="30" applyFont="true" applyBorder="true" applyAlignment="false" applyProtection="false">
      <alignment horizontal="general" vertical="bottom" textRotation="0" wrapText="false" indent="0" shrinkToFit="false"/>
      <protection locked="true" hidden="false"/>
    </xf>
    <xf numFmtId="164" fontId="9" fillId="0" borderId="7" xfId="30" applyFont="true" applyBorder="tru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2" xfId="35"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fals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10" fillId="0" borderId="11"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true">
      <alignment horizontal="right" vertical="bottom" textRotation="0" wrapText="false" indent="0" shrinkToFit="false"/>
      <protection locked="false" hidden="false"/>
    </xf>
    <xf numFmtId="164" fontId="10" fillId="0" borderId="9" xfId="29" applyFont="true" applyBorder="true" applyAlignment="true" applyProtection="true">
      <alignment horizontal="right" vertical="bottom"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0" fillId="0" borderId="5" xfId="29" applyFont="true" applyBorder="true" applyAlignment="false" applyProtection="false">
      <alignment horizontal="general" vertical="bottom" textRotation="0" wrapText="false" indent="0" shrinkToFit="false"/>
      <protection locked="true" hidden="false"/>
    </xf>
    <xf numFmtId="164" fontId="10" fillId="0" borderId="6" xfId="29" applyFont="true" applyBorder="true" applyAlignment="true" applyProtection="true">
      <alignment horizontal="right" vertical="bottom" textRotation="0" wrapText="false" indent="0" shrinkToFit="false"/>
      <protection locked="false" hidden="false"/>
    </xf>
    <xf numFmtId="164" fontId="10" fillId="0" borderId="7" xfId="29" applyFont="true" applyBorder="true" applyAlignment="true" applyProtection="true">
      <alignment horizontal="right" vertical="bottom" textRotation="0" wrapText="false" indent="0" shrinkToFit="false"/>
      <protection locked="fals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9" fillId="0" borderId="6" xfId="29" applyFont="true" applyBorder="true" applyAlignment="true" applyProtection="true">
      <alignment horizontal="right" vertical="bottom" textRotation="0" wrapText="false" indent="0" shrinkToFit="false"/>
      <protection locked="false" hidden="false"/>
    </xf>
    <xf numFmtId="164" fontId="9" fillId="0" borderId="7" xfId="29" applyFont="true" applyBorder="true" applyAlignment="true" applyProtection="true">
      <alignment horizontal="right" vertical="bottom" textRotation="0" wrapText="false" indent="0" shrinkToFit="false"/>
      <protection locked="false" hidden="false"/>
    </xf>
    <xf numFmtId="164" fontId="11" fillId="0" borderId="5" xfId="29" applyFont="true" applyBorder="true" applyAlignment="false" applyProtection="false">
      <alignment horizontal="general" vertical="bottom" textRotation="0" wrapText="false" indent="0" shrinkToFit="false"/>
      <protection locked="true" hidden="false"/>
    </xf>
    <xf numFmtId="164" fontId="9" fillId="0" borderId="5" xfId="29" applyFont="true" applyBorder="true" applyAlignment="true" applyProtection="true">
      <alignment horizontal="left" vertical="bottom" textRotation="0" wrapText="false" indent="0" shrinkToFit="false"/>
      <protection locked="false" hidden="false"/>
    </xf>
    <xf numFmtId="164" fontId="9" fillId="0" borderId="6" xfId="29" applyFont="true" applyBorder="true" applyAlignment="false" applyProtection="false">
      <alignment horizontal="general" vertical="bottom" textRotation="0" wrapText="false" indent="0" shrinkToFit="false"/>
      <protection locked="true" hidden="false"/>
    </xf>
    <xf numFmtId="164" fontId="9" fillId="0" borderId="7" xfId="29" applyFont="true" applyBorder="true" applyAlignment="false" applyProtection="false">
      <alignment horizontal="general" vertical="bottom" textRotation="0" wrapText="false" indent="0" shrinkToFit="false"/>
      <protection locked="true" hidden="false"/>
    </xf>
    <xf numFmtId="164" fontId="10" fillId="0" borderId="5" xfId="29" applyFont="true" applyBorder="true" applyAlignment="true" applyProtection="true">
      <alignment horizontal="left" vertical="bottom" textRotation="0" wrapText="true" indent="0" shrinkToFit="false"/>
      <protection locked="false" hidden="false"/>
    </xf>
    <xf numFmtId="164" fontId="12" fillId="0" borderId="5" xfId="29" applyFont="true" applyBorder="true" applyAlignment="true" applyProtection="true">
      <alignment horizontal="left" vertical="bottom" textRotation="0" wrapText="true" indent="0" shrinkToFit="false"/>
      <protection locked="false" hidden="false"/>
    </xf>
    <xf numFmtId="164" fontId="9" fillId="0" borderId="6" xfId="29" applyFont="true" applyBorder="true" applyAlignment="true" applyProtection="true">
      <alignment horizontal="left" vertical="bottom" textRotation="0" wrapText="false" indent="0" shrinkToFit="false"/>
      <protection locked="false" hidden="false"/>
    </xf>
    <xf numFmtId="164" fontId="10" fillId="0" borderId="5" xfId="29" applyFont="true" applyBorder="true" applyAlignment="true" applyProtection="true">
      <alignment horizontal="left" vertical="bottom" textRotation="0" wrapText="false" indent="0" shrinkToFit="false"/>
      <protection locked="false" hidden="false"/>
    </xf>
    <xf numFmtId="164" fontId="10" fillId="0" borderId="0" xfId="35"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tru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31"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9" fillId="0" borderId="4" xfId="31" applyFont="true" applyBorder="true" applyAlignment="true" applyProtection="false">
      <alignment horizontal="center" vertical="center" textRotation="0" wrapText="true" indent="0" shrinkToFit="false"/>
      <protection locked="true" hidden="false"/>
    </xf>
    <xf numFmtId="164" fontId="9" fillId="0" borderId="3" xfId="31" applyFont="true" applyBorder="true" applyAlignment="true" applyProtection="false">
      <alignment horizontal="center" vertical="center" textRotation="0" wrapText="false" indent="0" shrinkToFit="false"/>
      <protection locked="true" hidden="false"/>
    </xf>
    <xf numFmtId="164" fontId="9" fillId="0" borderId="3" xfId="31" applyFont="true" applyBorder="true" applyAlignment="true" applyProtection="false">
      <alignment horizontal="center" vertical="center" textRotation="0" wrapText="true" indent="0" shrinkToFit="false"/>
      <protection locked="true" hidden="false"/>
    </xf>
    <xf numFmtId="164" fontId="10" fillId="0" borderId="11" xfId="31" applyFont="true" applyBorder="true" applyAlignment="false" applyProtection="false">
      <alignment horizontal="general" vertical="bottom" textRotation="0" wrapText="false" indent="0" shrinkToFit="false"/>
      <protection locked="true" hidden="false"/>
    </xf>
    <xf numFmtId="164" fontId="10" fillId="0" borderId="8" xfId="31" applyFont="true" applyBorder="true" applyAlignment="true" applyProtection="true">
      <alignment horizontal="right" vertical="bottom" textRotation="0" wrapText="false" indent="0" shrinkToFit="false"/>
      <protection locked="false" hidden="false"/>
    </xf>
    <xf numFmtId="164" fontId="10" fillId="0" borderId="9" xfId="31" applyFont="true" applyBorder="true" applyAlignment="true" applyProtection="true">
      <alignment horizontal="right" vertical="bottom" textRotation="0" wrapText="false" indent="0" shrinkToFit="false"/>
      <protection locked="false" hidden="false"/>
    </xf>
    <xf numFmtId="164" fontId="11" fillId="0" borderId="5" xfId="31" applyFont="true" applyBorder="true" applyAlignment="false" applyProtection="false">
      <alignment horizontal="general" vertical="bottom" textRotation="0" wrapText="false" indent="0" shrinkToFit="false"/>
      <protection locked="true" hidden="false"/>
    </xf>
    <xf numFmtId="164" fontId="10" fillId="0" borderId="6" xfId="31" applyFont="true" applyBorder="true" applyAlignment="true" applyProtection="true">
      <alignment horizontal="right" vertical="bottom" textRotation="0" wrapText="false" indent="0" shrinkToFit="false"/>
      <protection locked="false" hidden="false"/>
    </xf>
    <xf numFmtId="164" fontId="10" fillId="0" borderId="7" xfId="31" applyFont="true" applyBorder="true" applyAlignment="true" applyProtection="true">
      <alignment horizontal="right" vertical="bottom" textRotation="0" wrapText="false" indent="0" shrinkToFit="false"/>
      <protection locked="false" hidden="false"/>
    </xf>
    <xf numFmtId="164" fontId="10" fillId="0" borderId="5"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9" fillId="0" borderId="0" xfId="31" applyFont="true" applyBorder="false" applyAlignment="false" applyProtection="false">
      <alignment horizontal="general" vertical="bottom" textRotation="0" wrapText="false" indent="0" shrinkToFit="false"/>
      <protection locked="true" hidden="false"/>
    </xf>
    <xf numFmtId="164" fontId="12" fillId="0" borderId="5" xfId="31" applyFont="true" applyBorder="true" applyAlignment="false" applyProtection="false">
      <alignment horizontal="general" vertical="bottom" textRotation="0" wrapText="false" indent="0" shrinkToFit="false"/>
      <protection locked="true" hidden="false"/>
    </xf>
    <xf numFmtId="164" fontId="9" fillId="0" borderId="6" xfId="31" applyFont="true" applyBorder="true" applyAlignment="true" applyProtection="true">
      <alignment horizontal="right" vertical="bottom" textRotation="0" wrapText="false" indent="0" shrinkToFit="false"/>
      <protection locked="false" hidden="false"/>
    </xf>
    <xf numFmtId="164" fontId="9" fillId="0" borderId="7" xfId="31" applyFont="true" applyBorder="true" applyAlignment="true" applyProtection="true">
      <alignment horizontal="right" vertical="bottom" textRotation="0" wrapText="false" indent="0" shrinkToFit="false"/>
      <protection locked="false" hidden="false"/>
    </xf>
    <xf numFmtId="164" fontId="9" fillId="0" borderId="5" xfId="31" applyFont="true" applyBorder="true" applyAlignment="true" applyProtection="true">
      <alignment horizontal="left" vertical="bottom" textRotation="0" wrapText="false" indent="0" shrinkToFit="false"/>
      <protection locked="false" hidden="false"/>
    </xf>
    <xf numFmtId="164" fontId="10" fillId="0" borderId="6" xfId="31" applyFont="true" applyBorder="true" applyAlignment="false" applyProtection="false">
      <alignment horizontal="general" vertical="bottom" textRotation="0" wrapText="false" indent="0" shrinkToFit="false"/>
      <protection locked="true" hidden="false"/>
    </xf>
    <xf numFmtId="164" fontId="10" fillId="0" borderId="7" xfId="31" applyFont="true" applyBorder="true" applyAlignment="false" applyProtection="false">
      <alignment horizontal="general" vertical="bottom" textRotation="0" wrapText="false" indent="0" shrinkToFit="false"/>
      <protection locked="true" hidden="false"/>
    </xf>
    <xf numFmtId="164" fontId="9" fillId="0" borderId="6" xfId="31" applyFont="true" applyBorder="true" applyAlignment="false" applyProtection="false">
      <alignment horizontal="general" vertical="bottom" textRotation="0" wrapText="false" indent="0" shrinkToFit="false"/>
      <protection locked="true" hidden="false"/>
    </xf>
    <xf numFmtId="164" fontId="9" fillId="0" borderId="7" xfId="31" applyFont="true" applyBorder="true" applyAlignment="false" applyProtection="false">
      <alignment horizontal="general" vertical="bottom" textRotation="0" wrapText="false" indent="0" shrinkToFit="false"/>
      <protection locked="true" hidden="false"/>
    </xf>
    <xf numFmtId="164" fontId="10" fillId="0" borderId="5" xfId="31" applyFont="true" applyBorder="true" applyAlignment="true" applyProtection="true">
      <alignment horizontal="left" vertical="bottom" textRotation="0" wrapText="true" indent="0" shrinkToFit="false"/>
      <protection locked="false" hidden="false"/>
    </xf>
    <xf numFmtId="164" fontId="11" fillId="0" borderId="5" xfId="31" applyFont="true" applyBorder="true" applyAlignment="true" applyProtection="true">
      <alignment horizontal="left" vertical="bottom" textRotation="0" wrapText="false" indent="0" shrinkToFit="false"/>
      <protection locked="false" hidden="false"/>
    </xf>
    <xf numFmtId="164" fontId="12" fillId="0" borderId="5" xfId="31" applyFont="true" applyBorder="true" applyAlignment="true" applyProtection="true">
      <alignment horizontal="left" vertical="bottom" textRotation="0" wrapText="true" indent="0" shrinkToFit="false"/>
      <protection locked="false" hidden="false"/>
    </xf>
    <xf numFmtId="164" fontId="9" fillId="0" borderId="6" xfId="35" applyFont="true" applyBorder="true" applyAlignment="false" applyProtection="false">
      <alignment horizontal="general" vertical="bottom" textRotation="0" wrapText="false" indent="0" shrinkToFit="false"/>
      <protection locked="true" hidden="false"/>
    </xf>
    <xf numFmtId="164" fontId="9" fillId="0" borderId="7" xfId="35" applyFont="true" applyBorder="true" applyAlignment="false" applyProtection="false">
      <alignment horizontal="general" vertical="bottom" textRotation="0" wrapText="false" indent="0" shrinkToFit="false"/>
      <protection locked="true" hidden="false"/>
    </xf>
    <xf numFmtId="164" fontId="10" fillId="0" borderId="5" xfId="31" applyFont="true" applyBorder="true" applyAlignment="true" applyProtection="true">
      <alignment horizontal="left" vertical="bottom" textRotation="0" wrapText="false" indent="0" shrinkToFit="false"/>
      <protection locked="false" hidden="false"/>
    </xf>
    <xf numFmtId="164" fontId="9" fillId="0" borderId="6" xfId="31" applyFont="true" applyBorder="true" applyAlignment="true" applyProtection="true">
      <alignment horizontal="left" vertical="bottom" textRotation="0" wrapText="false" indent="0" shrinkToFit="false"/>
      <protection locked="false" hidden="false"/>
    </xf>
    <xf numFmtId="164" fontId="9" fillId="0" borderId="0" xfId="35" applyFont="true" applyBorder="true" applyAlignment="false" applyProtection="false">
      <alignment horizontal="general" vertical="bottom" textRotation="0" wrapText="false" indent="0" shrinkToFit="false"/>
      <protection locked="true" hidden="false"/>
    </xf>
    <xf numFmtId="164" fontId="0" fillId="0" borderId="0" xfId="31" applyFont="true" applyBorder="true" applyAlignment="false" applyProtection="false">
      <alignment horizontal="general" vertical="bottom"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30" fillId="0" borderId="4" xfId="24" applyFont="true" applyBorder="true" applyAlignment="true" applyProtection="false">
      <alignment horizontal="center" vertical="center" textRotation="0" wrapText="true" indent="0" shrinkToFit="false"/>
      <protection locked="true" hidden="false"/>
    </xf>
    <xf numFmtId="164" fontId="30" fillId="0" borderId="3" xfId="24" applyFont="true" applyBorder="true" applyAlignment="true" applyProtection="false">
      <alignment horizontal="center" vertical="center" textRotation="0" wrapText="true" indent="0" shrinkToFit="false"/>
      <protection locked="true" hidden="false"/>
    </xf>
    <xf numFmtId="164" fontId="30" fillId="0" borderId="13" xfId="24" applyFont="true" applyBorder="true" applyAlignment="true" applyProtection="false">
      <alignment horizontal="center" vertical="center" textRotation="0" wrapText="true" indent="0" shrinkToFit="false"/>
      <protection locked="true" hidden="false"/>
    </xf>
    <xf numFmtId="164" fontId="30" fillId="0" borderId="2" xfId="24" applyFont="true" applyBorder="true" applyAlignment="true" applyProtection="false">
      <alignment horizontal="center" vertical="center" textRotation="0" wrapText="false" indent="0" shrinkToFit="false"/>
      <protection locked="true" hidden="false"/>
    </xf>
    <xf numFmtId="164" fontId="30" fillId="0" borderId="3" xfId="24" applyFont="true" applyBorder="true" applyAlignment="true" applyProtection="false">
      <alignment horizontal="center" vertical="center" textRotation="0" wrapText="false" indent="0" shrinkToFit="false"/>
      <protection locked="true" hidden="false"/>
    </xf>
    <xf numFmtId="164" fontId="30" fillId="0" borderId="4" xfId="24" applyFont="true" applyBorder="true" applyAlignment="true" applyProtection="false">
      <alignment horizontal="center" vertical="center" textRotation="0" wrapText="false" indent="0" shrinkToFit="false"/>
      <protection locked="true" hidden="false"/>
    </xf>
    <xf numFmtId="164" fontId="4" fillId="0" borderId="5" xfId="24" applyFont="true" applyBorder="true" applyAlignment="true" applyProtection="false">
      <alignment horizontal="left" vertical="bottom" textRotation="0" wrapText="false" indent="0" shrinkToFit="false"/>
      <protection locked="true" hidden="false"/>
    </xf>
    <xf numFmtId="164" fontId="10" fillId="0" borderId="6" xfId="32" applyFont="true" applyBorder="true" applyAlignment="true" applyProtection="true">
      <alignment horizontal="right" vertical="bottom" textRotation="0" wrapText="false" indent="0" shrinkToFit="false"/>
      <protection locked="false" hidden="false"/>
    </xf>
    <xf numFmtId="164" fontId="10" fillId="0" borderId="7" xfId="32" applyFont="true" applyBorder="true" applyAlignment="true" applyProtection="true">
      <alignment horizontal="right" vertical="bottom" textRotation="0" wrapText="false" indent="0" shrinkToFit="false"/>
      <protection locked="false" hidden="false"/>
    </xf>
    <xf numFmtId="164" fontId="30" fillId="0" borderId="5" xfId="24" applyFont="true" applyBorder="true" applyAlignment="true" applyProtection="false">
      <alignment horizontal="center" vertical="bottom" textRotation="0" wrapText="false" indent="0" shrinkToFit="false"/>
      <protection locked="true" hidden="false"/>
    </xf>
    <xf numFmtId="164" fontId="9" fillId="0" borderId="6" xfId="32" applyFont="true" applyBorder="true" applyAlignment="true" applyProtection="true">
      <alignment horizontal="right" vertical="bottom" textRotation="0" wrapText="false" indent="0" shrinkToFit="false"/>
      <protection locked="false" hidden="false"/>
    </xf>
    <xf numFmtId="164" fontId="9" fillId="0" borderId="7" xfId="32" applyFont="true" applyBorder="true" applyAlignment="true" applyProtection="true">
      <alignment horizontal="right" vertical="bottom" textRotation="0" wrapText="false" indent="0" shrinkToFit="false"/>
      <protection locked="false" hidden="false"/>
    </xf>
    <xf numFmtId="164" fontId="40" fillId="0" borderId="5" xfId="24" applyFont="true" applyBorder="true" applyAlignment="true" applyProtection="false">
      <alignment horizontal="center" vertical="bottom" textRotation="0" wrapText="false" indent="0" shrinkToFit="false"/>
      <protection locked="true" hidden="false"/>
    </xf>
    <xf numFmtId="164" fontId="40" fillId="0" borderId="5" xfId="24" applyFont="true" applyBorder="true" applyAlignment="true" applyProtection="false">
      <alignment horizontal="left" vertical="bottom" textRotation="0" wrapText="false" indent="0" shrinkToFit="false"/>
      <protection locked="true" hidden="false"/>
    </xf>
    <xf numFmtId="164" fontId="30" fillId="0" borderId="6" xfId="24" applyFont="true" applyBorder="true" applyAlignment="false" applyProtection="false">
      <alignment horizontal="general" vertical="bottom" textRotation="0" wrapText="false" indent="0" shrinkToFit="false"/>
      <protection locked="true" hidden="false"/>
    </xf>
    <xf numFmtId="164" fontId="30" fillId="0" borderId="7" xfId="24" applyFont="true" applyBorder="true" applyAlignment="false" applyProtection="false">
      <alignment horizontal="general" vertical="bottom" textRotation="0" wrapText="false" indent="0" shrinkToFit="false"/>
      <protection locked="true" hidden="false"/>
    </xf>
    <xf numFmtId="164" fontId="39" fillId="0" borderId="5" xfId="24" applyFont="true" applyBorder="true" applyAlignment="true" applyProtection="false">
      <alignment horizontal="left" vertical="bottom" textRotation="0" wrapText="false" indent="0" shrinkToFit="false"/>
      <protection locked="true" hidden="false"/>
    </xf>
    <xf numFmtId="164" fontId="9" fillId="0" borderId="0" xfId="32" applyFont="true" applyBorder="tru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9" fillId="0" borderId="2" xfId="33" applyFont="true" applyBorder="true" applyAlignment="true" applyProtection="false">
      <alignment horizontal="center" vertical="center" textRotation="0" wrapText="true" indent="0" shrinkToFit="false"/>
      <protection locked="true" hidden="false"/>
    </xf>
    <xf numFmtId="164" fontId="9" fillId="0" borderId="4" xfId="33" applyFont="true" applyBorder="true" applyAlignment="true" applyProtection="false">
      <alignment horizontal="center" vertical="center" textRotation="0" wrapText="true" indent="0" shrinkToFit="false"/>
      <protection locked="true" hidden="false"/>
    </xf>
    <xf numFmtId="164" fontId="9" fillId="0" borderId="3" xfId="33" applyFont="true" applyBorder="true" applyAlignment="true" applyProtection="false">
      <alignment horizontal="center" vertical="center" textRotation="0" wrapText="true" indent="0" shrinkToFit="false"/>
      <protection locked="true" hidden="false"/>
    </xf>
    <xf numFmtId="164" fontId="10" fillId="0" borderId="11" xfId="33" applyFont="true" applyBorder="true" applyAlignment="true" applyProtection="false">
      <alignment horizontal="left" vertical="bottom" textRotation="0" wrapText="false" indent="0" shrinkToFit="false"/>
      <protection locked="true" hidden="false"/>
    </xf>
    <xf numFmtId="164" fontId="10" fillId="0" borderId="8" xfId="33" applyFont="true" applyBorder="true" applyAlignment="true" applyProtection="true">
      <alignment horizontal="right" vertical="bottom" textRotation="0" wrapText="false" indent="0" shrinkToFit="false"/>
      <protection locked="false" hidden="false"/>
    </xf>
    <xf numFmtId="164" fontId="10" fillId="0" borderId="9" xfId="33" applyFont="true" applyBorder="true" applyAlignment="true" applyProtection="true">
      <alignment horizontal="right" vertical="bottom" textRotation="0" wrapText="false" indent="0" shrinkToFit="false"/>
      <protection locked="false" hidden="false"/>
    </xf>
    <xf numFmtId="164" fontId="9" fillId="0" borderId="5" xfId="38" applyFont="true" applyBorder="true" applyAlignment="true" applyProtection="false">
      <alignment horizontal="general" vertical="bottom" textRotation="0" wrapText="false" indent="0" shrinkToFit="false"/>
      <protection locked="true" hidden="false"/>
    </xf>
    <xf numFmtId="164" fontId="9" fillId="0" borderId="6" xfId="33" applyFont="true" applyBorder="true" applyAlignment="true" applyProtection="true">
      <alignment horizontal="right" vertical="bottom" textRotation="0" wrapText="false" indent="0" shrinkToFit="false"/>
      <protection locked="false" hidden="false"/>
    </xf>
    <xf numFmtId="164" fontId="9" fillId="0" borderId="7" xfId="33" applyFont="true" applyBorder="true" applyAlignment="true" applyProtection="true">
      <alignment horizontal="right" vertical="bottom" textRotation="0" wrapText="false" indent="0" shrinkToFit="false"/>
      <protection locked="fals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5" xfId="38" applyFont="true" applyBorder="true" applyAlignment="true" applyProtection="false">
      <alignment horizontal="general" vertical="bottom" textRotation="0" wrapText="false" indent="0" shrinkToFit="false"/>
      <protection locked="true" hidden="false"/>
    </xf>
    <xf numFmtId="164" fontId="11" fillId="0" borderId="6" xfId="33" applyFont="true" applyBorder="true" applyAlignment="tru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9" fillId="0" borderId="5" xfId="38" applyFont="true" applyBorder="true" applyAlignment="true" applyProtection="false">
      <alignment horizontal="general" vertical="bottom" textRotation="0" wrapText="tru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nagłówek" xfId="20"/>
    <cellStyle name="Normalny_19b 19c" xfId="21"/>
    <cellStyle name="Normalny_Imigr" xfId="22"/>
    <cellStyle name="Normalny_L5_zagr" xfId="23"/>
    <cellStyle name="Normalny_MIGRACJE" xfId="24"/>
    <cellStyle name="Normalny_Tabl 10(167)" xfId="25"/>
    <cellStyle name="Normalny_Tabl 23a" xfId="26"/>
    <cellStyle name="Normalny_Tabl 23b" xfId="27"/>
    <cellStyle name="Normalny_Tabl 34e,f" xfId="28"/>
    <cellStyle name="Normalny_Tabl 34g" xfId="29"/>
    <cellStyle name="Normalny_Tabl 34h,i" xfId="30"/>
    <cellStyle name="Normalny_Tabl 34k" xfId="31"/>
    <cellStyle name="Normalny_Tabl 34l" xfId="32"/>
    <cellStyle name="Normalny_Tabl 34ł" xfId="33"/>
    <cellStyle name="Normalny_Tabl.19(201)" xfId="34"/>
    <cellStyle name="Normalny_TABL1" xfId="35"/>
    <cellStyle name="Normalny_twynik" xfId="36"/>
    <cellStyle name="Normalny_Zeszyt1" xfId="37"/>
    <cellStyle name="Normalny_ZESZYT2"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externalLink" Target="externalLinks/externalLink1.xml"/><Relationship Id="rId57" Type="http://schemas.openxmlformats.org/officeDocument/2006/relationships/externalLink" Target="externalLinks/externalLink2.xml"/><Relationship Id="rId58" Type="http://schemas.openxmlformats.org/officeDocument/2006/relationships/externalLink" Target="externalLinks/externalLink3.xml"/><Relationship Id="rId59" Type="http://schemas.openxmlformats.org/officeDocument/2006/relationships/externalLink" Target="externalLinks/externalLink4.xml"/><Relationship Id="rId60" Type="http://schemas.openxmlformats.org/officeDocument/2006/relationships/externalLink" Target="externalLinks/externalLink5.xml"/><Relationship Id="rId61" Type="http://schemas.openxmlformats.org/officeDocument/2006/relationships/externalLink" Target="externalLinks/externalLink6.xml"/><Relationship Id="rId62" Type="http://schemas.openxmlformats.org/officeDocument/2006/relationships/externalLink" Target="externalLinks/externalLink7.xml"/><Relationship Id="rId63" Type="http://schemas.openxmlformats.org/officeDocument/2006/relationships/externalLink" Target="externalLinks/externalLink8.xml"/><Relationship Id="rId6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ZOSIA/SPIS/Tablice/MIGRACJ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ZOSIA/SPIS/L0/L8/MIGRACJ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ZOSIA/SPIS/L8/MIGRACJ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Zapas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Documents%20and%20Settings/FilipP/Moje%20dokumenty/Rocznik%20demograficzny%202003/Materia&#322;%20przekazany%20do%20ZWS/Robocze/Tabl%2034j.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Documents%20and%20Settings/FilipP/Moje%20dokumenty/Rocznik%20demograficzny%202003/Materia&#322;%20przekazany%20do%20ZWS/Robocze/ZOSIA/SPIS/Tablice/MIGRACJ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Documents%20and%20Settings/FilipP/Moje%20dokumenty/Rocznik%20demograficzny%202003/Materia&#322;%20przekazany%20do%20ZWS/Robocze/ZOSIA/SPIS/L8/MIGRACJ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Documents%20and%20Settings/FilipP/Moje%20dokumenty/Rocznik%20demograficzny%202003/Materia&#322;%20przekazany%20do%20ZWS/Robocze/ZOSIA/SPIS/L0/L8/MIGRACJ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P"/>
      <sheetName val="2W"/>
      <sheetName val="3P"/>
      <sheetName val="4P"/>
      <sheetName val="5P"/>
      <sheetName val="6P"/>
      <sheetName val="7P"/>
      <sheetName val="8P"/>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51"/>
      <sheetName val="Tabl.9"/>
      <sheetName val="Tabl.9 (2)"/>
      <sheetName val="Arkusz2"/>
      <sheetName val="Arkusz9"/>
      <sheetName val="Arkusz8"/>
      <sheetName val="Arkusz7"/>
      <sheetName val="Arkusz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P"/>
      <sheetName val="2W"/>
      <sheetName val="3P"/>
      <sheetName val="4P"/>
      <sheetName val="5P"/>
      <sheetName val="6P"/>
      <sheetName val="7P"/>
      <sheetName val="8P"/>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51"/>
      <sheetName val="Tabl.9"/>
      <sheetName val="Tabl.9 (2)"/>
      <sheetName val="Arkusz2"/>
      <sheetName val="Arkusz9"/>
      <sheetName val="Arkusz8"/>
      <sheetName val="Arkusz7"/>
      <sheetName val="Arkusz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P"/>
      <sheetName val="2W"/>
      <sheetName val="3P"/>
      <sheetName val="4P"/>
      <sheetName val="5P"/>
      <sheetName val="6P"/>
      <sheetName val="7P"/>
      <sheetName val="8P"/>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51"/>
      <sheetName val="Tabl.9"/>
      <sheetName val="Tabl.9 (2)"/>
      <sheetName val="Arkusz2"/>
      <sheetName val="Arkusz9"/>
      <sheetName val="Arkusz8"/>
      <sheetName val="Arkusz7"/>
      <sheetName val="Arkusz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 14 (197)"/>
      <sheetName val="Tabl. 15 (198)"/>
      <sheetName val="Tabl. 16 (199)"/>
      <sheetName val="Tabl. 17 (200)"/>
      <sheetName val="Tabl 18 (201)"/>
      <sheetName val="Tabl. 19 (202)"/>
      <sheetName val="Tabl. 20 (203)"/>
      <sheetName val="Tabl. 21 (204)"/>
      <sheetName val="Tabl. 22 (205)"/>
      <sheetName val="Tabl. 41 (224)"/>
      <sheetName val="Tabl. 42 (225)"/>
      <sheetName val="Tabl. 43 (226)"/>
      <sheetName val="Tabl. 44 (227)"/>
      <sheetName val="Tabl. 45 (228)"/>
      <sheetName val="Tabl. 46 (229)"/>
      <sheetName val="Tabl. 47 (230)"/>
      <sheetName val="Tabl. 48 (231)"/>
      <sheetName val="Tabl. 49 (2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34j"/>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P"/>
      <sheetName val="2W"/>
      <sheetName val="3P"/>
      <sheetName val="4P"/>
      <sheetName val="5P"/>
      <sheetName val="6P"/>
      <sheetName val="7P"/>
      <sheetName val="8P"/>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51"/>
      <sheetName val="Tabl.9"/>
      <sheetName val="Tabl.9 (2)"/>
      <sheetName val="Arkusz2"/>
      <sheetName val="Arkusz9"/>
      <sheetName val="Arkusz8"/>
      <sheetName val="Arkusz7"/>
      <sheetName val="Arkusz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P"/>
      <sheetName val="2W"/>
      <sheetName val="3P"/>
      <sheetName val="4P"/>
      <sheetName val="5P"/>
      <sheetName val="6P"/>
      <sheetName val="7P"/>
      <sheetName val="8P"/>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51"/>
      <sheetName val="Tabl.9"/>
      <sheetName val="Tabl.9 (2)"/>
      <sheetName val="Arkusz2"/>
      <sheetName val="Arkusz9"/>
      <sheetName val="Arkusz8"/>
      <sheetName val="Arkusz7"/>
      <sheetName val="Arkusz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P"/>
      <sheetName val="2W"/>
      <sheetName val="3P"/>
      <sheetName val="4P"/>
      <sheetName val="5P"/>
      <sheetName val="6P"/>
      <sheetName val="7P"/>
      <sheetName val="8P"/>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51"/>
      <sheetName val="Tabl.9"/>
      <sheetName val="Tabl.9 (2)"/>
      <sheetName val="Arkusz2"/>
      <sheetName val="Arkusz9"/>
      <sheetName val="Arkusz8"/>
      <sheetName val="Arkusz7"/>
      <sheetName val="Arkusz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11.99"/>
    <col collapsed="false" customWidth="true" hidden="false" outlineLevel="0" max="6" min="3" style="1" width="15.13"/>
    <col collapsed="false" customWidth="true" hidden="false" outlineLevel="0" max="10" min="7" style="1" width="12.42"/>
    <col collapsed="false" customWidth="true" hidden="false" outlineLevel="0" max="11" min="11" style="1" width="11.56"/>
    <col collapsed="false" customWidth="true" hidden="false" outlineLevel="0" max="12" min="12" style="1" width="11.99"/>
    <col collapsed="false" customWidth="true" hidden="false" outlineLevel="0" max="13" min="13" style="1" width="12.42"/>
    <col collapsed="false" customWidth="false" hidden="false" outlineLevel="0" max="14" min="14" style="2" width="9.14"/>
    <col collapsed="false" customWidth="false" hidden="false" outlineLevel="0" max="257" min="15" style="1" width="9.14"/>
  </cols>
  <sheetData>
    <row r="1" customFormat="false" ht="13.5" hidden="false" customHeight="true" outlineLevel="0" collapsed="false">
      <c r="A1" s="3" t="s">
        <v>0</v>
      </c>
      <c r="B1" s="3"/>
      <c r="C1" s="3"/>
      <c r="D1" s="3"/>
      <c r="E1" s="3"/>
      <c r="F1" s="3"/>
      <c r="G1" s="3"/>
      <c r="H1" s="3"/>
      <c r="I1" s="3"/>
      <c r="J1" s="3"/>
    </row>
    <row r="2" s="4" customFormat="true" ht="13.5" hidden="false" customHeight="true" outlineLevel="0" collapsed="false">
      <c r="A2" s="4" t="s">
        <v>1</v>
      </c>
      <c r="B2" s="5"/>
      <c r="C2" s="5"/>
      <c r="D2" s="5"/>
      <c r="E2" s="5"/>
      <c r="F2" s="5"/>
      <c r="G2" s="5"/>
      <c r="H2" s="5"/>
      <c r="I2" s="5"/>
      <c r="J2" s="5"/>
      <c r="L2" s="6"/>
      <c r="N2" s="7"/>
    </row>
    <row r="3" customFormat="false" ht="10.5" hidden="false" customHeight="true" outlineLevel="0" collapsed="false">
      <c r="A3" s="2"/>
      <c r="B3" s="2"/>
      <c r="C3" s="8"/>
      <c r="D3" s="8"/>
      <c r="E3" s="8"/>
      <c r="F3" s="8"/>
      <c r="G3" s="8"/>
      <c r="H3" s="8"/>
      <c r="I3" s="8"/>
      <c r="J3" s="8"/>
      <c r="K3" s="8"/>
      <c r="L3" s="8"/>
      <c r="M3" s="8"/>
    </row>
    <row r="4" customFormat="false" ht="15" hidden="false" customHeight="true" outlineLevel="0" collapsed="false">
      <c r="A4" s="9" t="s">
        <v>2</v>
      </c>
      <c r="B4" s="9"/>
      <c r="C4" s="10" t="s">
        <v>3</v>
      </c>
      <c r="D4" s="10"/>
      <c r="E4" s="10"/>
      <c r="F4" s="10"/>
      <c r="G4" s="10" t="s">
        <v>4</v>
      </c>
      <c r="H4" s="10"/>
      <c r="I4" s="10"/>
      <c r="J4" s="10"/>
      <c r="K4" s="10" t="s">
        <v>5</v>
      </c>
      <c r="L4" s="10"/>
      <c r="M4" s="10"/>
    </row>
    <row r="5" customFormat="false" ht="17.25" hidden="false" customHeight="true" outlineLevel="0" collapsed="false">
      <c r="A5" s="9"/>
      <c r="B5" s="9"/>
      <c r="C5" s="9" t="s">
        <v>6</v>
      </c>
      <c r="D5" s="11" t="s">
        <v>7</v>
      </c>
      <c r="E5" s="12" t="s">
        <v>8</v>
      </c>
      <c r="F5" s="11" t="s">
        <v>9</v>
      </c>
      <c r="G5" s="11" t="s">
        <v>10</v>
      </c>
      <c r="H5" s="11" t="s">
        <v>11</v>
      </c>
      <c r="I5" s="12" t="s">
        <v>12</v>
      </c>
      <c r="J5" s="11" t="s">
        <v>13</v>
      </c>
      <c r="K5" s="11" t="s">
        <v>10</v>
      </c>
      <c r="L5" s="11" t="s">
        <v>14</v>
      </c>
      <c r="M5" s="10" t="s">
        <v>15</v>
      </c>
    </row>
    <row r="6" customFormat="false" ht="15.75" hidden="false" customHeight="true" outlineLevel="0" collapsed="false">
      <c r="A6" s="9"/>
      <c r="B6" s="9"/>
      <c r="C6" s="9"/>
      <c r="D6" s="11"/>
      <c r="E6" s="11"/>
      <c r="F6" s="11"/>
      <c r="G6" s="11"/>
      <c r="H6" s="11"/>
      <c r="I6" s="11"/>
      <c r="J6" s="11"/>
      <c r="K6" s="11"/>
      <c r="L6" s="11"/>
      <c r="M6" s="10"/>
    </row>
    <row r="7" s="2" customFormat="true" ht="10.5" hidden="false" customHeight="true" outlineLevel="0" collapsed="false">
      <c r="A7" s="13"/>
      <c r="B7" s="13"/>
      <c r="C7" s="14"/>
      <c r="D7" s="14"/>
      <c r="E7" s="14"/>
      <c r="F7" s="14"/>
      <c r="G7" s="14"/>
      <c r="H7" s="14"/>
      <c r="I7" s="14"/>
      <c r="J7" s="14"/>
      <c r="K7" s="14"/>
      <c r="L7" s="14"/>
      <c r="M7" s="14"/>
    </row>
    <row r="8" customFormat="false" ht="10.5" hidden="false" customHeight="true" outlineLevel="0" collapsed="false">
      <c r="A8" s="13" t="s">
        <v>16</v>
      </c>
      <c r="B8" s="13"/>
      <c r="C8" s="13"/>
      <c r="D8" s="13"/>
      <c r="E8" s="13"/>
      <c r="F8" s="13"/>
      <c r="G8" s="13"/>
      <c r="H8" s="13"/>
      <c r="I8" s="13"/>
      <c r="J8" s="13"/>
      <c r="K8" s="13"/>
      <c r="L8" s="13"/>
      <c r="M8" s="13"/>
    </row>
    <row r="9" customFormat="false" ht="10.5" hidden="false" customHeight="true" outlineLevel="0" collapsed="false">
      <c r="A9" s="13"/>
      <c r="B9" s="13"/>
      <c r="C9" s="14"/>
      <c r="D9" s="14"/>
      <c r="E9" s="14"/>
      <c r="F9" s="14"/>
      <c r="G9" s="14"/>
      <c r="H9" s="14"/>
      <c r="I9" s="14"/>
      <c r="J9" s="14"/>
      <c r="K9" s="14"/>
      <c r="L9" s="14"/>
      <c r="M9" s="14"/>
    </row>
    <row r="10" s="22" customFormat="true" ht="11.25" hidden="false" customHeight="true" outlineLevel="0" collapsed="false">
      <c r="A10" s="15" t="s">
        <v>17</v>
      </c>
      <c r="B10" s="16" t="s">
        <v>18</v>
      </c>
      <c r="C10" s="17" t="n">
        <v>44747.9</v>
      </c>
      <c r="D10" s="17" t="n">
        <v>18913.5</v>
      </c>
      <c r="E10" s="17" t="n">
        <v>25378.9</v>
      </c>
      <c r="F10" s="17" t="n">
        <v>455.5</v>
      </c>
      <c r="G10" s="17" t="n">
        <v>45760.4</v>
      </c>
      <c r="H10" s="17" t="n">
        <v>24482.8</v>
      </c>
      <c r="I10" s="17" t="n">
        <v>19809.6</v>
      </c>
      <c r="J10" s="17" t="n">
        <v>1468</v>
      </c>
      <c r="K10" s="18" t="n">
        <v>-1012.5</v>
      </c>
      <c r="L10" s="18" t="s">
        <v>19</v>
      </c>
      <c r="M10" s="19" t="n">
        <v>-1012.5</v>
      </c>
      <c r="N10" s="20"/>
      <c r="O10" s="21"/>
      <c r="P10" s="21"/>
    </row>
    <row r="11" customFormat="false" ht="11.25" hidden="false" customHeight="true" outlineLevel="0" collapsed="false">
      <c r="A11" s="23" t="s">
        <v>20</v>
      </c>
      <c r="B11" s="24" t="s">
        <v>21</v>
      </c>
      <c r="C11" s="25" t="n">
        <v>12626.3</v>
      </c>
      <c r="D11" s="26" t="n">
        <v>5373.1</v>
      </c>
      <c r="E11" s="26" t="n">
        <v>6978.1</v>
      </c>
      <c r="F11" s="26" t="n">
        <v>275.1</v>
      </c>
      <c r="G11" s="26" t="n">
        <v>12721.6</v>
      </c>
      <c r="H11" s="27" t="n">
        <v>6192</v>
      </c>
      <c r="I11" s="26" t="n">
        <v>6159.2</v>
      </c>
      <c r="J11" s="26" t="n">
        <v>370.4</v>
      </c>
      <c r="K11" s="26" t="n">
        <v>-95.3</v>
      </c>
      <c r="L11" s="18" t="s">
        <v>19</v>
      </c>
      <c r="M11" s="28" t="n">
        <v>-95.3</v>
      </c>
      <c r="N11" s="20"/>
      <c r="O11" s="21"/>
      <c r="P11" s="21"/>
    </row>
    <row r="12" customFormat="false" ht="11.25" hidden="false" customHeight="true" outlineLevel="0" collapsed="false">
      <c r="A12" s="2"/>
      <c r="B12" s="24" t="s">
        <v>22</v>
      </c>
      <c r="C12" s="25" t="n">
        <v>9379.3</v>
      </c>
      <c r="D12" s="26" t="n">
        <v>3444.3</v>
      </c>
      <c r="E12" s="26" t="n">
        <v>5910.7</v>
      </c>
      <c r="F12" s="26" t="n">
        <v>24.3</v>
      </c>
      <c r="G12" s="26" t="n">
        <v>9578.8</v>
      </c>
      <c r="H12" s="27" t="n">
        <v>4644.9</v>
      </c>
      <c r="I12" s="26" t="n">
        <v>4710.1</v>
      </c>
      <c r="J12" s="26" t="n">
        <v>223.8</v>
      </c>
      <c r="K12" s="26" t="n">
        <v>-199.5</v>
      </c>
      <c r="L12" s="18" t="s">
        <v>19</v>
      </c>
      <c r="M12" s="28" t="n">
        <v>-199.5</v>
      </c>
      <c r="N12" s="20"/>
      <c r="O12" s="21"/>
      <c r="P12" s="21"/>
    </row>
    <row r="13" customFormat="false" ht="11.25" hidden="false" customHeight="true" outlineLevel="0" collapsed="false">
      <c r="A13" s="2"/>
      <c r="B13" s="24" t="s">
        <v>23</v>
      </c>
      <c r="C13" s="25" t="n">
        <v>8949.3</v>
      </c>
      <c r="D13" s="26" t="n">
        <v>3455.3</v>
      </c>
      <c r="E13" s="26" t="n">
        <v>5477.7</v>
      </c>
      <c r="F13" s="26" t="n">
        <v>16.3</v>
      </c>
      <c r="G13" s="26" t="n">
        <v>9158.7</v>
      </c>
      <c r="H13" s="27" t="n">
        <v>5460.7</v>
      </c>
      <c r="I13" s="26" t="n">
        <v>3472.3</v>
      </c>
      <c r="J13" s="26" t="n">
        <v>225.7</v>
      </c>
      <c r="K13" s="26" t="n">
        <v>-209.4</v>
      </c>
      <c r="L13" s="18" t="s">
        <v>19</v>
      </c>
      <c r="M13" s="29" t="n">
        <v>-209.4</v>
      </c>
      <c r="N13" s="20"/>
      <c r="O13" s="21"/>
      <c r="P13" s="21"/>
    </row>
    <row r="14" customFormat="false" ht="11.25" hidden="false" customHeight="true" outlineLevel="0" collapsed="false">
      <c r="A14" s="2"/>
      <c r="B14" s="24" t="s">
        <v>24</v>
      </c>
      <c r="C14" s="25" t="n">
        <v>6727.7</v>
      </c>
      <c r="D14" s="26" t="n">
        <v>2852.5</v>
      </c>
      <c r="E14" s="26" t="n">
        <v>3857.9</v>
      </c>
      <c r="F14" s="26" t="n">
        <v>17.3</v>
      </c>
      <c r="G14" s="26" t="n">
        <v>6977.1</v>
      </c>
      <c r="H14" s="27" t="n">
        <v>4196.5</v>
      </c>
      <c r="I14" s="26" t="n">
        <v>2513.9</v>
      </c>
      <c r="J14" s="26" t="n">
        <v>266.7</v>
      </c>
      <c r="K14" s="26" t="n">
        <v>-249.4</v>
      </c>
      <c r="L14" s="18" t="s">
        <v>19</v>
      </c>
      <c r="M14" s="28" t="n">
        <v>-249.4</v>
      </c>
      <c r="N14" s="20"/>
      <c r="O14" s="21"/>
      <c r="P14" s="21"/>
    </row>
    <row r="15" s="22" customFormat="true" ht="11.25" hidden="false" customHeight="true" outlineLevel="0" collapsed="false">
      <c r="A15" s="30"/>
      <c r="B15" s="16" t="s">
        <v>25</v>
      </c>
      <c r="C15" s="31" t="n">
        <v>4483.2</v>
      </c>
      <c r="D15" s="18" t="n">
        <v>2237</v>
      </c>
      <c r="E15" s="17" t="n">
        <v>2173.5</v>
      </c>
      <c r="F15" s="17" t="n">
        <v>72.7</v>
      </c>
      <c r="G15" s="17" t="n">
        <v>4635.3</v>
      </c>
      <c r="H15" s="18" t="n">
        <v>2601.2</v>
      </c>
      <c r="I15" s="17" t="n">
        <v>1809.3</v>
      </c>
      <c r="J15" s="17" t="n">
        <v>224.8</v>
      </c>
      <c r="K15" s="17" t="n">
        <v>-152.1</v>
      </c>
      <c r="L15" s="18" t="s">
        <v>19</v>
      </c>
      <c r="M15" s="19" t="n">
        <v>-152.1</v>
      </c>
      <c r="N15" s="20"/>
      <c r="O15" s="21"/>
      <c r="P15" s="21"/>
    </row>
    <row r="16" s="22" customFormat="true" ht="11.25" hidden="false" customHeight="true" outlineLevel="0" collapsed="false">
      <c r="A16" s="30"/>
      <c r="B16" s="32" t="n">
        <v>2005</v>
      </c>
      <c r="C16" s="17" t="n">
        <f aca="false">D16+E16+F16</f>
        <v>432.1</v>
      </c>
      <c r="D16" s="17" t="n">
        <v>263</v>
      </c>
      <c r="E16" s="31" t="n">
        <v>159.8</v>
      </c>
      <c r="F16" s="31" t="n">
        <v>9.3</v>
      </c>
      <c r="G16" s="17" t="n">
        <f aca="false">H16+I16+J16</f>
        <v>445</v>
      </c>
      <c r="H16" s="31" t="n">
        <v>230.4</v>
      </c>
      <c r="I16" s="31" t="n">
        <v>192.4</v>
      </c>
      <c r="J16" s="31" t="n">
        <v>22.2</v>
      </c>
      <c r="K16" s="31" t="n">
        <v>-12.9</v>
      </c>
      <c r="L16" s="18" t="s">
        <v>19</v>
      </c>
      <c r="M16" s="33" t="n">
        <v>-12.9</v>
      </c>
      <c r="N16" s="20"/>
      <c r="O16" s="21"/>
      <c r="P16" s="21"/>
    </row>
    <row r="17" s="22" customFormat="true" ht="11.25" hidden="false" customHeight="true" outlineLevel="0" collapsed="false">
      <c r="A17" s="30"/>
      <c r="B17" s="34" t="n">
        <v>2006</v>
      </c>
      <c r="C17" s="35" t="n">
        <v>484.3</v>
      </c>
      <c r="D17" s="35" t="n">
        <v>291.1</v>
      </c>
      <c r="E17" s="36" t="n">
        <v>182.4</v>
      </c>
      <c r="F17" s="36" t="n">
        <v>10.8</v>
      </c>
      <c r="G17" s="35" t="n">
        <v>520.4</v>
      </c>
      <c r="H17" s="36" t="n">
        <v>256</v>
      </c>
      <c r="I17" s="36" t="n">
        <v>217.5</v>
      </c>
      <c r="J17" s="36" t="n">
        <v>46.9</v>
      </c>
      <c r="K17" s="36" t="n">
        <v>-36.1</v>
      </c>
      <c r="L17" s="37" t="s">
        <v>19</v>
      </c>
      <c r="M17" s="38" t="n">
        <v>-36.1</v>
      </c>
      <c r="N17" s="20"/>
      <c r="O17" s="21"/>
      <c r="P17" s="21"/>
    </row>
    <row r="18" s="22" customFormat="true" ht="10.5" hidden="false" customHeight="true" outlineLevel="0" collapsed="false">
      <c r="A18" s="30"/>
      <c r="B18" s="34"/>
      <c r="C18" s="31"/>
      <c r="D18" s="31"/>
      <c r="E18" s="31"/>
      <c r="F18" s="31"/>
      <c r="G18" s="31"/>
      <c r="H18" s="31"/>
      <c r="I18" s="31"/>
      <c r="J18" s="31"/>
      <c r="K18" s="31"/>
      <c r="L18" s="31"/>
      <c r="M18" s="33"/>
      <c r="N18" s="20"/>
      <c r="O18" s="21"/>
      <c r="P18" s="21"/>
    </row>
    <row r="19" s="22" customFormat="true" ht="11.25" hidden="false" customHeight="true" outlineLevel="0" collapsed="false">
      <c r="A19" s="30" t="s">
        <v>26</v>
      </c>
      <c r="B19" s="16" t="s">
        <v>18</v>
      </c>
      <c r="C19" s="17" t="n">
        <v>24783.9</v>
      </c>
      <c r="D19" s="17" t="n">
        <v>11438.9</v>
      </c>
      <c r="E19" s="17" t="n">
        <v>13043.9</v>
      </c>
      <c r="F19" s="17" t="n">
        <v>301.1</v>
      </c>
      <c r="G19" s="17" t="n">
        <v>19971.5</v>
      </c>
      <c r="H19" s="17" t="n">
        <v>11438.9</v>
      </c>
      <c r="I19" s="17" t="n">
        <v>7474.6</v>
      </c>
      <c r="J19" s="17" t="n">
        <v>1058</v>
      </c>
      <c r="K19" s="39" t="n">
        <v>4812.4</v>
      </c>
      <c r="L19" s="39" t="n">
        <v>5569.3</v>
      </c>
      <c r="M19" s="40" t="n">
        <v>-756.9</v>
      </c>
      <c r="N19" s="20"/>
      <c r="O19" s="21"/>
      <c r="P19" s="21"/>
    </row>
    <row r="20" customFormat="false" ht="11.25" hidden="false" customHeight="true" outlineLevel="0" collapsed="false">
      <c r="A20" s="7" t="s">
        <v>27</v>
      </c>
      <c r="B20" s="24" t="s">
        <v>21</v>
      </c>
      <c r="C20" s="25" t="n">
        <v>6359.7</v>
      </c>
      <c r="D20" s="27" t="n">
        <v>3129</v>
      </c>
      <c r="E20" s="27" t="n">
        <v>3063</v>
      </c>
      <c r="F20" s="27" t="n">
        <v>167.7</v>
      </c>
      <c r="G20" s="27" t="n">
        <v>5620.2</v>
      </c>
      <c r="H20" s="27" t="n">
        <v>3129</v>
      </c>
      <c r="I20" s="26" t="n">
        <v>2244.1</v>
      </c>
      <c r="J20" s="26" t="n">
        <v>247.1</v>
      </c>
      <c r="K20" s="39" t="n">
        <v>739.5</v>
      </c>
      <c r="L20" s="39" t="n">
        <v>818.9</v>
      </c>
      <c r="M20" s="28" t="n">
        <v>-79.4</v>
      </c>
      <c r="N20" s="20"/>
      <c r="O20" s="21"/>
      <c r="P20" s="21"/>
    </row>
    <row r="21" customFormat="false" ht="11.25" hidden="false" customHeight="true" outlineLevel="0" collapsed="false">
      <c r="A21" s="2"/>
      <c r="B21" s="24" t="s">
        <v>22</v>
      </c>
      <c r="C21" s="25" t="n">
        <v>4660.2</v>
      </c>
      <c r="D21" s="27" t="n">
        <v>2075.7</v>
      </c>
      <c r="E21" s="27" t="n">
        <v>2569.2</v>
      </c>
      <c r="F21" s="27" t="n">
        <v>15.3</v>
      </c>
      <c r="G21" s="27" t="n">
        <v>3587.5</v>
      </c>
      <c r="H21" s="27" t="n">
        <v>2075.7</v>
      </c>
      <c r="I21" s="26" t="n">
        <v>1368.6</v>
      </c>
      <c r="J21" s="26" t="n">
        <v>143.2</v>
      </c>
      <c r="K21" s="39" t="n">
        <v>1072.7</v>
      </c>
      <c r="L21" s="39" t="n">
        <v>1200.6</v>
      </c>
      <c r="M21" s="28" t="n">
        <v>-127.9</v>
      </c>
      <c r="N21" s="20"/>
      <c r="O21" s="21"/>
      <c r="P21" s="21"/>
    </row>
    <row r="22" customFormat="false" ht="11.25" hidden="false" customHeight="true" outlineLevel="0" collapsed="false">
      <c r="A22" s="2"/>
      <c r="B22" s="24" t="s">
        <v>23</v>
      </c>
      <c r="C22" s="25" t="n">
        <v>5473.3</v>
      </c>
      <c r="D22" s="27" t="n">
        <v>2322.7</v>
      </c>
      <c r="E22" s="27" t="n">
        <v>3138</v>
      </c>
      <c r="F22" s="27" t="n">
        <v>12.6</v>
      </c>
      <c r="G22" s="27" t="n">
        <v>3596.9</v>
      </c>
      <c r="H22" s="27" t="n">
        <v>2322.7</v>
      </c>
      <c r="I22" s="26" t="n">
        <v>1132.6</v>
      </c>
      <c r="J22" s="26" t="n">
        <v>141.6</v>
      </c>
      <c r="K22" s="39" t="n">
        <v>1876.4</v>
      </c>
      <c r="L22" s="39" t="n">
        <v>2005.4</v>
      </c>
      <c r="M22" s="28" t="n">
        <v>-129</v>
      </c>
      <c r="N22" s="20"/>
      <c r="O22" s="21"/>
      <c r="P22" s="21"/>
    </row>
    <row r="23" customFormat="false" ht="11.25" hidden="false" customHeight="true" outlineLevel="0" collapsed="false">
      <c r="A23" s="2"/>
      <c r="B23" s="24" t="s">
        <v>24</v>
      </c>
      <c r="C23" s="25" t="n">
        <v>4210.9</v>
      </c>
      <c r="D23" s="27" t="n">
        <v>1828</v>
      </c>
      <c r="E23" s="27" t="n">
        <v>2368.5</v>
      </c>
      <c r="F23" s="27" t="n">
        <v>14.4</v>
      </c>
      <c r="G23" s="27" t="n">
        <v>3070.1</v>
      </c>
      <c r="H23" s="27" t="n">
        <v>1828</v>
      </c>
      <c r="I23" s="26" t="n">
        <v>1024.5</v>
      </c>
      <c r="J23" s="26" t="n">
        <v>217.6</v>
      </c>
      <c r="K23" s="39" t="n">
        <v>1140.8</v>
      </c>
      <c r="L23" s="39" t="n">
        <v>1344</v>
      </c>
      <c r="M23" s="28" t="n">
        <v>-203.2</v>
      </c>
      <c r="N23" s="20"/>
      <c r="O23" s="21"/>
      <c r="P23" s="21"/>
    </row>
    <row r="24" customFormat="false" ht="11.25" hidden="false" customHeight="true" outlineLevel="0" collapsed="false">
      <c r="A24" s="2"/>
      <c r="B24" s="16" t="s">
        <v>25</v>
      </c>
      <c r="C24" s="25" t="n">
        <v>2656.9</v>
      </c>
      <c r="D24" s="27" t="n">
        <v>1289.9</v>
      </c>
      <c r="E24" s="27" t="n">
        <v>1311.3</v>
      </c>
      <c r="F24" s="26" t="n">
        <v>55.7</v>
      </c>
      <c r="G24" s="27" t="n">
        <v>2427.7</v>
      </c>
      <c r="H24" s="27" t="n">
        <v>1289.9</v>
      </c>
      <c r="I24" s="26" t="n">
        <v>947.1</v>
      </c>
      <c r="J24" s="26" t="n">
        <v>190.7</v>
      </c>
      <c r="K24" s="39" t="n">
        <v>229.2</v>
      </c>
      <c r="L24" s="39" t="n">
        <v>364.2</v>
      </c>
      <c r="M24" s="28" t="n">
        <v>-135</v>
      </c>
      <c r="N24" s="20"/>
      <c r="O24" s="21"/>
      <c r="P24" s="21"/>
    </row>
    <row r="25" customFormat="false" ht="11.25" hidden="false" customHeight="true" outlineLevel="0" collapsed="false">
      <c r="B25" s="32" t="n">
        <v>2005</v>
      </c>
      <c r="C25" s="26" t="n">
        <f aca="false">D25+E25+F25</f>
        <v>237</v>
      </c>
      <c r="D25" s="25" t="n">
        <v>132.8</v>
      </c>
      <c r="E25" s="25" t="n">
        <v>97.6</v>
      </c>
      <c r="F25" s="25" t="n">
        <v>6.6</v>
      </c>
      <c r="G25" s="25" t="n">
        <f aca="false">H25+I25+J25</f>
        <v>280.1</v>
      </c>
      <c r="H25" s="25" t="n">
        <v>132.8</v>
      </c>
      <c r="I25" s="25" t="n">
        <v>130.2</v>
      </c>
      <c r="J25" s="25" t="n">
        <v>17.1</v>
      </c>
      <c r="K25" s="25" t="n">
        <v>-43.1</v>
      </c>
      <c r="L25" s="25" t="n">
        <v>-32.6</v>
      </c>
      <c r="M25" s="41" t="n">
        <v>-10.5</v>
      </c>
      <c r="N25" s="20"/>
      <c r="O25" s="21"/>
      <c r="P25" s="21"/>
    </row>
    <row r="26" customFormat="false" ht="12.75" hidden="false" customHeight="false" outlineLevel="0" collapsed="false">
      <c r="B26" s="34" t="n">
        <v>2006</v>
      </c>
      <c r="C26" s="42" t="n">
        <v>263.9</v>
      </c>
      <c r="D26" s="42" t="n">
        <v>144.9</v>
      </c>
      <c r="E26" s="42" t="n">
        <v>111.1</v>
      </c>
      <c r="F26" s="42" t="n">
        <v>7.9</v>
      </c>
      <c r="G26" s="42" t="n">
        <v>325.2</v>
      </c>
      <c r="H26" s="42" t="n">
        <v>144.9</v>
      </c>
      <c r="I26" s="42" t="n">
        <v>146.2</v>
      </c>
      <c r="J26" s="42" t="n">
        <v>34.1</v>
      </c>
      <c r="K26" s="42" t="n">
        <v>-61.3</v>
      </c>
      <c r="L26" s="42" t="n">
        <v>-35.1</v>
      </c>
      <c r="M26" s="43" t="n">
        <v>-26.2</v>
      </c>
    </row>
    <row r="27" customFormat="false" ht="10.5" hidden="false" customHeight="true" outlineLevel="0" collapsed="false">
      <c r="B27" s="44"/>
      <c r="C27" s="25"/>
      <c r="D27" s="25"/>
      <c r="E27" s="25"/>
      <c r="F27" s="25"/>
      <c r="G27" s="25"/>
      <c r="H27" s="25"/>
      <c r="I27" s="25"/>
      <c r="J27" s="25"/>
      <c r="K27" s="25"/>
      <c r="L27" s="25"/>
      <c r="M27" s="41"/>
      <c r="N27" s="20"/>
      <c r="O27" s="21"/>
      <c r="P27" s="21"/>
    </row>
    <row r="28" s="22" customFormat="true" ht="11.25" hidden="false" customHeight="true" outlineLevel="0" collapsed="false">
      <c r="A28" s="30" t="s">
        <v>28</v>
      </c>
      <c r="B28" s="16" t="s">
        <v>18</v>
      </c>
      <c r="C28" s="17" t="n">
        <v>19964</v>
      </c>
      <c r="D28" s="17" t="n">
        <v>7474.6</v>
      </c>
      <c r="E28" s="17" t="n">
        <v>12335</v>
      </c>
      <c r="F28" s="18" t="n">
        <v>154.4</v>
      </c>
      <c r="G28" s="17" t="n">
        <v>25788.8</v>
      </c>
      <c r="H28" s="17" t="n">
        <v>13043.9</v>
      </c>
      <c r="I28" s="17" t="n">
        <v>12335</v>
      </c>
      <c r="J28" s="18" t="n">
        <v>409.9</v>
      </c>
      <c r="K28" s="18" t="n">
        <v>-5824.8</v>
      </c>
      <c r="L28" s="18" t="n">
        <v>-5569.3</v>
      </c>
      <c r="M28" s="19" t="n">
        <v>-255.5</v>
      </c>
      <c r="N28" s="20"/>
      <c r="O28" s="21"/>
      <c r="P28" s="21"/>
    </row>
    <row r="29" customFormat="false" ht="11.25" hidden="false" customHeight="true" outlineLevel="0" collapsed="false">
      <c r="A29" s="7" t="s">
        <v>29</v>
      </c>
      <c r="B29" s="24" t="s">
        <v>21</v>
      </c>
      <c r="C29" s="25" t="n">
        <v>6266.6</v>
      </c>
      <c r="D29" s="26" t="n">
        <v>2244.1</v>
      </c>
      <c r="E29" s="26" t="n">
        <v>3915.1</v>
      </c>
      <c r="F29" s="27" t="n">
        <v>107.4</v>
      </c>
      <c r="G29" s="27" t="n">
        <v>7101.4</v>
      </c>
      <c r="H29" s="27" t="n">
        <v>3063</v>
      </c>
      <c r="I29" s="26" t="n">
        <v>3915.1</v>
      </c>
      <c r="J29" s="26" t="n">
        <v>123.3</v>
      </c>
      <c r="K29" s="27" t="n">
        <v>-834.8</v>
      </c>
      <c r="L29" s="27" t="n">
        <v>-818.9</v>
      </c>
      <c r="M29" s="28" t="n">
        <v>-15.9</v>
      </c>
      <c r="N29" s="20"/>
      <c r="O29" s="21"/>
      <c r="P29" s="21"/>
    </row>
    <row r="30" customFormat="false" ht="11.25" hidden="false" customHeight="true" outlineLevel="0" collapsed="false">
      <c r="A30" s="2"/>
      <c r="B30" s="24" t="s">
        <v>22</v>
      </c>
      <c r="C30" s="25" t="n">
        <v>4719.1</v>
      </c>
      <c r="D30" s="26" t="n">
        <v>1368.6</v>
      </c>
      <c r="E30" s="26" t="n">
        <v>3341.5</v>
      </c>
      <c r="F30" s="27" t="n">
        <v>9</v>
      </c>
      <c r="G30" s="27" t="n">
        <v>5991.3</v>
      </c>
      <c r="H30" s="27" t="n">
        <v>2569.2</v>
      </c>
      <c r="I30" s="26" t="n">
        <v>3341.5</v>
      </c>
      <c r="J30" s="26" t="n">
        <v>80.6</v>
      </c>
      <c r="K30" s="27" t="n">
        <v>-1272.2</v>
      </c>
      <c r="L30" s="27" t="n">
        <v>-1200.6</v>
      </c>
      <c r="M30" s="28" t="n">
        <v>-71.6</v>
      </c>
      <c r="N30" s="20"/>
      <c r="O30" s="21"/>
      <c r="P30" s="21"/>
    </row>
    <row r="31" customFormat="false" ht="11.25" hidden="false" customHeight="true" outlineLevel="0" collapsed="false">
      <c r="A31" s="2"/>
      <c r="B31" s="24" t="s">
        <v>23</v>
      </c>
      <c r="C31" s="27" t="n">
        <v>3476</v>
      </c>
      <c r="D31" s="26" t="n">
        <v>1132.6</v>
      </c>
      <c r="E31" s="26" t="n">
        <v>2339.7</v>
      </c>
      <c r="F31" s="27" t="n">
        <v>3.7</v>
      </c>
      <c r="G31" s="27" t="n">
        <v>5561.8</v>
      </c>
      <c r="H31" s="27" t="n">
        <v>3138</v>
      </c>
      <c r="I31" s="26" t="n">
        <v>2339.7</v>
      </c>
      <c r="J31" s="26" t="n">
        <v>84.1</v>
      </c>
      <c r="K31" s="27" t="n">
        <v>-2085.8</v>
      </c>
      <c r="L31" s="27" t="n">
        <v>-2005.4</v>
      </c>
      <c r="M31" s="28" t="n">
        <v>-80.4</v>
      </c>
      <c r="N31" s="20"/>
      <c r="O31" s="21"/>
      <c r="P31" s="21"/>
    </row>
    <row r="32" customFormat="false" ht="11.25" hidden="false" customHeight="true" outlineLevel="0" collapsed="false">
      <c r="A32" s="2"/>
      <c r="B32" s="24" t="s">
        <v>24</v>
      </c>
      <c r="C32" s="25" t="n">
        <v>2516.8</v>
      </c>
      <c r="D32" s="26" t="n">
        <v>1024.5</v>
      </c>
      <c r="E32" s="26" t="n">
        <v>1489.4</v>
      </c>
      <c r="F32" s="27" t="n">
        <v>2.9</v>
      </c>
      <c r="G32" s="27" t="n">
        <v>3907</v>
      </c>
      <c r="H32" s="27" t="n">
        <v>2368.5</v>
      </c>
      <c r="I32" s="26" t="n">
        <v>1489.4</v>
      </c>
      <c r="J32" s="26" t="n">
        <v>49.1</v>
      </c>
      <c r="K32" s="27" t="n">
        <v>-1390.2</v>
      </c>
      <c r="L32" s="27" t="n">
        <v>-1344</v>
      </c>
      <c r="M32" s="28" t="n">
        <v>-46.2</v>
      </c>
      <c r="N32" s="20"/>
      <c r="O32" s="21"/>
      <c r="P32" s="21"/>
    </row>
    <row r="33" customFormat="false" ht="11.25" hidden="false" customHeight="true" outlineLevel="0" collapsed="false">
      <c r="A33" s="2"/>
      <c r="B33" s="16" t="s">
        <v>25</v>
      </c>
      <c r="C33" s="25" t="n">
        <v>1826.3</v>
      </c>
      <c r="D33" s="26" t="n">
        <v>947.1</v>
      </c>
      <c r="E33" s="26" t="n">
        <v>862.2</v>
      </c>
      <c r="F33" s="27" t="n">
        <v>17</v>
      </c>
      <c r="G33" s="27" t="n">
        <v>2207.6</v>
      </c>
      <c r="H33" s="27" t="n">
        <v>1311.3</v>
      </c>
      <c r="I33" s="26" t="n">
        <v>862.2</v>
      </c>
      <c r="J33" s="26" t="n">
        <v>34.1</v>
      </c>
      <c r="K33" s="27" t="n">
        <v>-381.3</v>
      </c>
      <c r="L33" s="27" t="n">
        <v>-364.2</v>
      </c>
      <c r="M33" s="28" t="n">
        <v>-17.1</v>
      </c>
      <c r="N33" s="20"/>
      <c r="O33" s="21"/>
      <c r="P33" s="21"/>
    </row>
    <row r="34" s="22" customFormat="true" ht="11.25" hidden="false" customHeight="true" outlineLevel="0" collapsed="false">
      <c r="A34" s="30"/>
      <c r="B34" s="32" t="n">
        <v>2005</v>
      </c>
      <c r="C34" s="31" t="n">
        <f aca="false">D34+E34+F34</f>
        <v>195.1</v>
      </c>
      <c r="D34" s="31" t="n">
        <v>130.2</v>
      </c>
      <c r="E34" s="31" t="n">
        <v>62.2</v>
      </c>
      <c r="F34" s="31" t="n">
        <v>2.7</v>
      </c>
      <c r="G34" s="31" t="n">
        <f aca="false">H34+I34+J34</f>
        <v>164.9</v>
      </c>
      <c r="H34" s="31" t="n">
        <v>97.6</v>
      </c>
      <c r="I34" s="31" t="n">
        <v>62.2</v>
      </c>
      <c r="J34" s="31" t="n">
        <v>5.1</v>
      </c>
      <c r="K34" s="39" t="n">
        <v>30.2</v>
      </c>
      <c r="L34" s="39" t="n">
        <v>32.6</v>
      </c>
      <c r="M34" s="33" t="n">
        <v>-2.4</v>
      </c>
      <c r="N34" s="20"/>
      <c r="O34" s="21"/>
      <c r="P34" s="21"/>
    </row>
    <row r="35" customFormat="false" ht="12.75" hidden="false" customHeight="false" outlineLevel="0" collapsed="false">
      <c r="B35" s="34" t="n">
        <v>2006</v>
      </c>
      <c r="C35" s="42" t="n">
        <v>220.4</v>
      </c>
      <c r="D35" s="42" t="n">
        <v>146.2</v>
      </c>
      <c r="E35" s="42" t="n">
        <v>71.3</v>
      </c>
      <c r="F35" s="42" t="n">
        <v>2.9</v>
      </c>
      <c r="G35" s="42" t="n">
        <v>195.2</v>
      </c>
      <c r="H35" s="42" t="n">
        <v>111.1</v>
      </c>
      <c r="I35" s="42" t="n">
        <v>71.3</v>
      </c>
      <c r="J35" s="42" t="n">
        <v>12.8</v>
      </c>
      <c r="K35" s="42" t="n">
        <v>25.2</v>
      </c>
      <c r="L35" s="42" t="n">
        <v>35.1</v>
      </c>
      <c r="M35" s="43" t="n">
        <v>-9.9</v>
      </c>
    </row>
    <row r="36" s="22" customFormat="true" ht="10.5" hidden="false" customHeight="true" outlineLevel="0" collapsed="false">
      <c r="A36" s="30"/>
      <c r="B36" s="15"/>
      <c r="C36" s="15"/>
      <c r="D36" s="15"/>
      <c r="E36" s="15"/>
      <c r="F36" s="45"/>
      <c r="G36" s="45"/>
      <c r="H36" s="45"/>
      <c r="I36" s="15"/>
      <c r="J36" s="15"/>
      <c r="K36" s="45"/>
      <c r="L36" s="45"/>
      <c r="M36" s="45"/>
      <c r="N36" s="20"/>
      <c r="O36" s="21"/>
      <c r="P36" s="21"/>
    </row>
    <row r="37" s="2" customFormat="true" ht="10.5" hidden="false" customHeight="true" outlineLevel="0" collapsed="false">
      <c r="A37" s="46" t="s">
        <v>30</v>
      </c>
      <c r="B37" s="46"/>
      <c r="C37" s="46"/>
      <c r="D37" s="46"/>
      <c r="E37" s="46"/>
      <c r="F37" s="46"/>
      <c r="G37" s="46"/>
      <c r="H37" s="46"/>
      <c r="I37" s="46"/>
      <c r="J37" s="46"/>
      <c r="K37" s="46"/>
      <c r="L37" s="46"/>
      <c r="N37" s="20"/>
      <c r="O37" s="21"/>
      <c r="P37" s="21"/>
    </row>
    <row r="38" s="2" customFormat="true" ht="10.5" hidden="false" customHeight="true" outlineLevel="0" collapsed="false">
      <c r="A38" s="13"/>
      <c r="B38" s="13"/>
      <c r="C38" s="13"/>
      <c r="D38" s="13"/>
      <c r="E38" s="13"/>
      <c r="F38" s="13"/>
      <c r="G38" s="13"/>
      <c r="H38" s="13"/>
      <c r="I38" s="13"/>
      <c r="J38" s="13"/>
      <c r="K38" s="13"/>
      <c r="L38" s="13"/>
      <c r="N38" s="20"/>
      <c r="O38" s="21"/>
      <c r="P38" s="21"/>
    </row>
    <row r="39" s="22" customFormat="true" ht="11.25" hidden="false" customHeight="true" outlineLevel="0" collapsed="false">
      <c r="A39" s="15" t="s">
        <v>31</v>
      </c>
      <c r="B39" s="16" t="s">
        <v>18</v>
      </c>
      <c r="C39" s="26" t="n">
        <v>23.681108381143</v>
      </c>
      <c r="D39" s="26" t="n">
        <v>10.00924386098</v>
      </c>
      <c r="E39" s="26" t="n">
        <v>13.4308086299958</v>
      </c>
      <c r="F39" s="26" t="n">
        <v>0.241055890167151</v>
      </c>
      <c r="G39" s="26" t="n">
        <v>24.2169351402961</v>
      </c>
      <c r="H39" s="26" t="n">
        <v>12.9565821027098</v>
      </c>
      <c r="I39" s="26" t="n">
        <v>10.4834703882661</v>
      </c>
      <c r="J39" s="26" t="n">
        <v>0.776882649320257</v>
      </c>
      <c r="K39" s="26" t="n">
        <v>-0.535826759153107</v>
      </c>
      <c r="L39" s="18" t="s">
        <v>19</v>
      </c>
      <c r="M39" s="47" t="n">
        <v>-0.535826759153107</v>
      </c>
      <c r="N39" s="20"/>
      <c r="O39" s="21"/>
      <c r="P39" s="21"/>
    </row>
    <row r="40" s="51" customFormat="true" ht="11.25" hidden="false" customHeight="true" outlineLevel="0" collapsed="false">
      <c r="A40" s="48" t="s">
        <v>20</v>
      </c>
      <c r="B40" s="24" t="s">
        <v>21</v>
      </c>
      <c r="C40" s="49" t="n">
        <v>50.6</v>
      </c>
      <c r="D40" s="49" t="n">
        <v>21.5</v>
      </c>
      <c r="E40" s="27" t="n">
        <v>28</v>
      </c>
      <c r="F40" s="27" t="n">
        <v>1.1</v>
      </c>
      <c r="G40" s="27" t="n">
        <v>51</v>
      </c>
      <c r="H40" s="27" t="n">
        <v>24.8</v>
      </c>
      <c r="I40" s="49" t="n">
        <v>24.7</v>
      </c>
      <c r="J40" s="27" t="n">
        <v>1.5</v>
      </c>
      <c r="K40" s="27" t="n">
        <v>-0.4</v>
      </c>
      <c r="L40" s="18" t="s">
        <v>19</v>
      </c>
      <c r="M40" s="50" t="n">
        <v>-0.4</v>
      </c>
      <c r="N40" s="20"/>
      <c r="O40" s="21"/>
      <c r="P40" s="21"/>
    </row>
    <row r="41" customFormat="false" ht="11.25" hidden="false" customHeight="true" outlineLevel="0" collapsed="false">
      <c r="A41" s="2"/>
      <c r="B41" s="24" t="s">
        <v>22</v>
      </c>
      <c r="C41" s="26" t="n">
        <v>29.8</v>
      </c>
      <c r="D41" s="26" t="n">
        <v>10.9</v>
      </c>
      <c r="E41" s="27" t="n">
        <v>18.8</v>
      </c>
      <c r="F41" s="27" t="n">
        <v>0.1</v>
      </c>
      <c r="G41" s="27" t="n">
        <v>30.4</v>
      </c>
      <c r="H41" s="27" t="n">
        <v>14.8</v>
      </c>
      <c r="I41" s="26" t="n">
        <v>14.9</v>
      </c>
      <c r="J41" s="27" t="n">
        <v>0.7</v>
      </c>
      <c r="K41" s="27" t="n">
        <v>-0.6</v>
      </c>
      <c r="L41" s="18" t="s">
        <v>19</v>
      </c>
      <c r="M41" s="50" t="n">
        <v>-0.6</v>
      </c>
      <c r="N41" s="20"/>
      <c r="O41" s="21"/>
      <c r="P41" s="21"/>
    </row>
    <row r="42" customFormat="false" ht="11.25" hidden="false" customHeight="true" outlineLevel="0" collapsed="false">
      <c r="A42" s="2"/>
      <c r="B42" s="24" t="s">
        <v>23</v>
      </c>
      <c r="C42" s="26" t="n">
        <v>26.2</v>
      </c>
      <c r="D42" s="26" t="n">
        <v>10.1</v>
      </c>
      <c r="E42" s="27" t="n">
        <v>16</v>
      </c>
      <c r="F42" s="27" t="n">
        <v>0.1</v>
      </c>
      <c r="G42" s="27" t="n">
        <v>26.8</v>
      </c>
      <c r="H42" s="27" t="n">
        <v>16</v>
      </c>
      <c r="I42" s="26" t="n">
        <v>10.1</v>
      </c>
      <c r="J42" s="27" t="n">
        <v>0.7</v>
      </c>
      <c r="K42" s="27" t="n">
        <v>-0.6</v>
      </c>
      <c r="L42" s="18" t="s">
        <v>19</v>
      </c>
      <c r="M42" s="50" t="n">
        <v>-0.6</v>
      </c>
      <c r="N42" s="20"/>
      <c r="O42" s="21"/>
      <c r="P42" s="21"/>
    </row>
    <row r="43" customFormat="false" ht="11.25" hidden="false" customHeight="true" outlineLevel="0" collapsed="false">
      <c r="A43" s="2"/>
      <c r="B43" s="24" t="s">
        <v>24</v>
      </c>
      <c r="C43" s="26" t="n">
        <v>18.1</v>
      </c>
      <c r="D43" s="26" t="n">
        <v>7.7</v>
      </c>
      <c r="E43" s="27" t="n">
        <v>10.3</v>
      </c>
      <c r="F43" s="27" t="n">
        <v>0.1</v>
      </c>
      <c r="G43" s="27" t="n">
        <v>18.8</v>
      </c>
      <c r="H43" s="27" t="n">
        <v>11.3</v>
      </c>
      <c r="I43" s="26" t="n">
        <v>6.7</v>
      </c>
      <c r="J43" s="27" t="n">
        <v>0.8</v>
      </c>
      <c r="K43" s="27" t="n">
        <v>-0.7</v>
      </c>
      <c r="L43" s="18" t="s">
        <v>19</v>
      </c>
      <c r="M43" s="50" t="n">
        <v>-0.7</v>
      </c>
      <c r="N43" s="20"/>
      <c r="O43" s="21"/>
      <c r="P43" s="21"/>
    </row>
    <row r="44" customFormat="false" ht="11.25" hidden="false" customHeight="true" outlineLevel="0" collapsed="false">
      <c r="A44" s="2"/>
      <c r="B44" s="16" t="s">
        <v>25</v>
      </c>
      <c r="C44" s="26" t="n">
        <v>11.6</v>
      </c>
      <c r="D44" s="26" t="n">
        <v>5.8</v>
      </c>
      <c r="E44" s="27" t="n">
        <v>5.6</v>
      </c>
      <c r="F44" s="27" t="n">
        <v>0.2</v>
      </c>
      <c r="G44" s="27" t="n">
        <v>12</v>
      </c>
      <c r="H44" s="27" t="n">
        <v>6.7</v>
      </c>
      <c r="I44" s="26" t="n">
        <v>4.7</v>
      </c>
      <c r="J44" s="27" t="n">
        <v>0.6</v>
      </c>
      <c r="K44" s="27" t="n">
        <v>-0.4</v>
      </c>
      <c r="L44" s="18" t="s">
        <v>19</v>
      </c>
      <c r="M44" s="28" t="n">
        <v>-0.4</v>
      </c>
      <c r="N44" s="20"/>
      <c r="O44" s="21"/>
      <c r="P44" s="21"/>
    </row>
    <row r="45" customFormat="false" ht="11.25" hidden="false" customHeight="true" outlineLevel="0" collapsed="false">
      <c r="A45" s="52"/>
      <c r="B45" s="32" t="n">
        <v>2005</v>
      </c>
      <c r="C45" s="25" t="n">
        <v>11.3</v>
      </c>
      <c r="D45" s="25" t="n">
        <v>6.9</v>
      </c>
      <c r="E45" s="25" t="n">
        <v>4.1</v>
      </c>
      <c r="F45" s="25" t="n">
        <v>0.3</v>
      </c>
      <c r="G45" s="25" t="n">
        <v>11.6</v>
      </c>
      <c r="H45" s="26" t="n">
        <v>6</v>
      </c>
      <c r="I45" s="26" t="n">
        <v>5</v>
      </c>
      <c r="J45" s="25" t="n">
        <v>0.6</v>
      </c>
      <c r="K45" s="25" t="n">
        <v>-0.3</v>
      </c>
      <c r="L45" s="18" t="s">
        <v>19</v>
      </c>
      <c r="M45" s="41" t="n">
        <v>-0.3</v>
      </c>
      <c r="N45" s="20"/>
      <c r="O45" s="21"/>
      <c r="P45" s="21"/>
    </row>
    <row r="46" customFormat="false" ht="12.75" hidden="false" customHeight="false" outlineLevel="0" collapsed="false">
      <c r="B46" s="34" t="n">
        <v>2006</v>
      </c>
      <c r="C46" s="53" t="n">
        <v>12.7</v>
      </c>
      <c r="D46" s="53" t="n">
        <v>7.6</v>
      </c>
      <c r="E46" s="53" t="n">
        <v>4.8</v>
      </c>
      <c r="F46" s="53" t="n">
        <v>0.3</v>
      </c>
      <c r="G46" s="53" t="n">
        <v>13.6</v>
      </c>
      <c r="H46" s="53" t="n">
        <v>6.7</v>
      </c>
      <c r="I46" s="53" t="n">
        <v>5.7</v>
      </c>
      <c r="J46" s="53" t="n">
        <v>1.2</v>
      </c>
      <c r="K46" s="53" t="n">
        <v>-0.9</v>
      </c>
      <c r="L46" s="54" t="n">
        <v>0</v>
      </c>
      <c r="M46" s="55" t="n">
        <v>-0.9</v>
      </c>
    </row>
    <row r="47" customFormat="false" ht="10.5" hidden="false" customHeight="true" outlineLevel="0" collapsed="false">
      <c r="A47" s="2"/>
      <c r="B47" s="24"/>
      <c r="C47" s="26"/>
      <c r="D47" s="25"/>
      <c r="E47" s="26"/>
      <c r="F47" s="26"/>
      <c r="G47" s="26"/>
      <c r="H47" s="26"/>
      <c r="I47" s="26"/>
      <c r="J47" s="26"/>
      <c r="K47" s="26"/>
      <c r="L47" s="26"/>
      <c r="M47" s="28"/>
      <c r="N47" s="20"/>
      <c r="O47" s="21"/>
      <c r="P47" s="21"/>
    </row>
    <row r="48" s="22" customFormat="true" ht="11.25" hidden="false" customHeight="true" outlineLevel="0" collapsed="false">
      <c r="A48" s="30" t="s">
        <v>26</v>
      </c>
      <c r="B48" s="16" t="s">
        <v>18</v>
      </c>
      <c r="C48" s="26" t="n">
        <v>23.4428718267228</v>
      </c>
      <c r="D48" s="26" t="n">
        <v>10.8199543469228</v>
      </c>
      <c r="E48" s="26" t="n">
        <v>12.3381096526612</v>
      </c>
      <c r="F48" s="26" t="n">
        <v>0.284807827138838</v>
      </c>
      <c r="G48" s="26" t="n">
        <v>18.8908652265138</v>
      </c>
      <c r="H48" s="26" t="n">
        <v>10.8199543469228</v>
      </c>
      <c r="I48" s="26" t="n">
        <v>7.07015803630673</v>
      </c>
      <c r="J48" s="26" t="n">
        <v>1.00075284328426</v>
      </c>
      <c r="K48" s="39" t="n">
        <v>4.55200660020904</v>
      </c>
      <c r="L48" s="39" t="n">
        <v>5.26795161635446</v>
      </c>
      <c r="M48" s="47" t="n">
        <v>-0.715945016145421</v>
      </c>
      <c r="N48" s="20"/>
      <c r="O48" s="21"/>
      <c r="P48" s="21"/>
    </row>
    <row r="49" customFormat="false" ht="11.25" hidden="false" customHeight="true" outlineLevel="0" collapsed="false">
      <c r="A49" s="7" t="s">
        <v>27</v>
      </c>
      <c r="B49" s="24" t="s">
        <v>21</v>
      </c>
      <c r="C49" s="26" t="n">
        <v>57.5</v>
      </c>
      <c r="D49" s="26" t="n">
        <v>28.3</v>
      </c>
      <c r="E49" s="26" t="n">
        <v>27.7</v>
      </c>
      <c r="F49" s="26" t="n">
        <v>1.5</v>
      </c>
      <c r="G49" s="26" t="n">
        <v>50.8</v>
      </c>
      <c r="H49" s="26" t="n">
        <v>28.3</v>
      </c>
      <c r="I49" s="27" t="n">
        <v>20.3</v>
      </c>
      <c r="J49" s="26" t="n">
        <v>2.2</v>
      </c>
      <c r="K49" s="39" t="n">
        <v>6.7</v>
      </c>
      <c r="L49" s="39" t="n">
        <v>7.4</v>
      </c>
      <c r="M49" s="28" t="n">
        <v>-0.7</v>
      </c>
      <c r="N49" s="20"/>
      <c r="O49" s="21"/>
      <c r="P49" s="21"/>
    </row>
    <row r="50" customFormat="false" ht="11.25" hidden="false" customHeight="true" outlineLevel="0" collapsed="false">
      <c r="A50" s="2"/>
      <c r="B50" s="24" t="s">
        <v>22</v>
      </c>
      <c r="C50" s="26" t="n">
        <v>29.6</v>
      </c>
      <c r="D50" s="26" t="n">
        <v>13.2</v>
      </c>
      <c r="E50" s="26" t="n">
        <v>16.3</v>
      </c>
      <c r="F50" s="27" t="n">
        <v>0.1</v>
      </c>
      <c r="G50" s="26" t="n">
        <v>22.8</v>
      </c>
      <c r="H50" s="26" t="n">
        <v>13.2</v>
      </c>
      <c r="I50" s="27" t="n">
        <v>8.7</v>
      </c>
      <c r="J50" s="26" t="n">
        <v>0.9</v>
      </c>
      <c r="K50" s="39" t="n">
        <v>6.8</v>
      </c>
      <c r="L50" s="39" t="n">
        <v>7.6</v>
      </c>
      <c r="M50" s="28" t="n">
        <v>-0.8</v>
      </c>
      <c r="N50" s="20"/>
      <c r="O50" s="21"/>
      <c r="P50" s="21"/>
    </row>
    <row r="51" customFormat="false" ht="11.25" hidden="false" customHeight="true" outlineLevel="0" collapsed="false">
      <c r="A51" s="2"/>
      <c r="B51" s="24" t="s">
        <v>23</v>
      </c>
      <c r="C51" s="26" t="n">
        <v>28.8</v>
      </c>
      <c r="D51" s="26" t="n">
        <v>12.2</v>
      </c>
      <c r="E51" s="26" t="n">
        <v>16.5</v>
      </c>
      <c r="F51" s="27" t="n">
        <v>0.1</v>
      </c>
      <c r="G51" s="26" t="n">
        <v>18.9</v>
      </c>
      <c r="H51" s="26" t="n">
        <v>12.2</v>
      </c>
      <c r="I51" s="27" t="n">
        <v>6</v>
      </c>
      <c r="J51" s="26" t="n">
        <v>0.7</v>
      </c>
      <c r="K51" s="39" t="n">
        <v>9.9</v>
      </c>
      <c r="L51" s="39" t="n">
        <v>10.5</v>
      </c>
      <c r="M51" s="28" t="n">
        <v>-0.6</v>
      </c>
      <c r="N51" s="20"/>
      <c r="O51" s="21"/>
      <c r="P51" s="21"/>
    </row>
    <row r="52" customFormat="false" ht="11.25" hidden="false" customHeight="true" outlineLevel="0" collapsed="false">
      <c r="A52" s="2"/>
      <c r="B52" s="24" t="s">
        <v>24</v>
      </c>
      <c r="C52" s="26" t="n">
        <v>19.1</v>
      </c>
      <c r="D52" s="26" t="n">
        <v>8.3</v>
      </c>
      <c r="E52" s="26" t="n">
        <v>10.7</v>
      </c>
      <c r="F52" s="27" t="n">
        <v>0.1</v>
      </c>
      <c r="G52" s="26" t="n">
        <v>13.9</v>
      </c>
      <c r="H52" s="26" t="n">
        <v>8.3</v>
      </c>
      <c r="I52" s="27" t="n">
        <v>4.6</v>
      </c>
      <c r="J52" s="27" t="n">
        <v>1</v>
      </c>
      <c r="K52" s="39" t="n">
        <v>5.2</v>
      </c>
      <c r="L52" s="39" t="n">
        <v>6.1</v>
      </c>
      <c r="M52" s="28" t="n">
        <v>-0.9</v>
      </c>
      <c r="N52" s="20"/>
      <c r="O52" s="21"/>
      <c r="P52" s="21"/>
    </row>
    <row r="53" customFormat="false" ht="11.25" hidden="false" customHeight="true" outlineLevel="0" collapsed="false">
      <c r="A53" s="2"/>
      <c r="B53" s="16" t="s">
        <v>25</v>
      </c>
      <c r="C53" s="26" t="n">
        <v>11.2</v>
      </c>
      <c r="D53" s="26" t="n">
        <v>5.5</v>
      </c>
      <c r="E53" s="26" t="n">
        <v>5.5</v>
      </c>
      <c r="F53" s="27" t="n">
        <v>0.2</v>
      </c>
      <c r="G53" s="26" t="n">
        <v>10.3</v>
      </c>
      <c r="H53" s="26" t="n">
        <v>5.5</v>
      </c>
      <c r="I53" s="27" t="n">
        <v>4</v>
      </c>
      <c r="J53" s="26" t="n">
        <v>0.8</v>
      </c>
      <c r="K53" s="39" t="n">
        <v>0.9</v>
      </c>
      <c r="L53" s="39" t="n">
        <v>1.5</v>
      </c>
      <c r="M53" s="28" t="n">
        <v>-0.6</v>
      </c>
      <c r="N53" s="20"/>
      <c r="O53" s="21"/>
      <c r="P53" s="21"/>
    </row>
    <row r="54" customFormat="false" ht="11.25" hidden="false" customHeight="true" outlineLevel="0" collapsed="false">
      <c r="B54" s="32" t="n">
        <v>2005</v>
      </c>
      <c r="C54" s="25" t="n">
        <v>10.2</v>
      </c>
      <c r="D54" s="25" t="n">
        <v>5.7</v>
      </c>
      <c r="E54" s="25" t="n">
        <v>4.2</v>
      </c>
      <c r="F54" s="25" t="n">
        <v>0.3</v>
      </c>
      <c r="G54" s="26" t="n">
        <v>12</v>
      </c>
      <c r="H54" s="25" t="n">
        <v>5.7</v>
      </c>
      <c r="I54" s="25" t="n">
        <v>5.6</v>
      </c>
      <c r="J54" s="25" t="n">
        <v>0.7</v>
      </c>
      <c r="K54" s="25" t="n">
        <v>-1.8</v>
      </c>
      <c r="L54" s="25" t="n">
        <v>-1.4</v>
      </c>
      <c r="M54" s="41" t="n">
        <v>-0.4</v>
      </c>
      <c r="N54" s="20"/>
      <c r="O54" s="21"/>
      <c r="P54" s="21"/>
    </row>
    <row r="55" customFormat="false" ht="12.75" hidden="false" customHeight="false" outlineLevel="0" collapsed="false">
      <c r="B55" s="34" t="n">
        <v>2006</v>
      </c>
      <c r="C55" s="42" t="n">
        <v>11.3</v>
      </c>
      <c r="D55" s="42" t="n">
        <v>6.2</v>
      </c>
      <c r="E55" s="42" t="n">
        <v>4.8</v>
      </c>
      <c r="F55" s="42" t="n">
        <v>0.3</v>
      </c>
      <c r="G55" s="42" t="n">
        <v>14</v>
      </c>
      <c r="H55" s="42" t="n">
        <v>6.2</v>
      </c>
      <c r="I55" s="42" t="n">
        <v>6.3</v>
      </c>
      <c r="J55" s="42" t="n">
        <v>1.5</v>
      </c>
      <c r="K55" s="42" t="n">
        <v>-2.6</v>
      </c>
      <c r="L55" s="42" t="n">
        <v>-1.5</v>
      </c>
      <c r="M55" s="43" t="n">
        <v>-1.1</v>
      </c>
    </row>
    <row r="56" customFormat="false" ht="10.5" hidden="false" customHeight="true" outlineLevel="0" collapsed="false">
      <c r="B56" s="44"/>
      <c r="C56" s="26"/>
      <c r="D56" s="26"/>
      <c r="E56" s="26"/>
      <c r="F56" s="26"/>
      <c r="G56" s="26"/>
      <c r="H56" s="26"/>
      <c r="I56" s="26"/>
      <c r="J56" s="26"/>
      <c r="K56" s="27"/>
      <c r="L56" s="27"/>
      <c r="M56" s="28"/>
      <c r="N56" s="20"/>
      <c r="O56" s="21"/>
      <c r="P56" s="21"/>
    </row>
    <row r="57" s="22" customFormat="true" ht="11.25" hidden="false" customHeight="true" outlineLevel="0" collapsed="false">
      <c r="A57" s="30" t="s">
        <v>28</v>
      </c>
      <c r="B57" s="16" t="s">
        <v>18</v>
      </c>
      <c r="C57" s="26" t="n">
        <v>23.9836851546369</v>
      </c>
      <c r="D57" s="26" t="n">
        <v>8.97958590747589</v>
      </c>
      <c r="E57" s="26" t="n">
        <v>14.8186113194974</v>
      </c>
      <c r="F57" s="26" t="n">
        <v>0.185487927663591</v>
      </c>
      <c r="G57" s="26" t="n">
        <v>30.9812893065467</v>
      </c>
      <c r="H57" s="26" t="n">
        <v>15.6702459821963</v>
      </c>
      <c r="I57" s="26" t="n">
        <v>14.8186113194974</v>
      </c>
      <c r="J57" s="26" t="n">
        <v>0.492432004853018</v>
      </c>
      <c r="K57" s="26" t="n">
        <v>-6.99760415190988</v>
      </c>
      <c r="L57" s="26" t="n">
        <v>-6.69066007472045</v>
      </c>
      <c r="M57" s="47" t="n">
        <v>-0.306944077189427</v>
      </c>
      <c r="N57" s="20"/>
      <c r="O57" s="21"/>
      <c r="P57" s="21"/>
    </row>
    <row r="58" customFormat="false" ht="11.25" hidden="false" customHeight="true" outlineLevel="0" collapsed="false">
      <c r="A58" s="7" t="s">
        <v>29</v>
      </c>
      <c r="B58" s="24" t="s">
        <v>21</v>
      </c>
      <c r="C58" s="27" t="n">
        <v>45</v>
      </c>
      <c r="D58" s="26" t="n">
        <v>16.1</v>
      </c>
      <c r="E58" s="26" t="n">
        <v>28.1</v>
      </c>
      <c r="F58" s="27" t="n">
        <v>0.8</v>
      </c>
      <c r="G58" s="27" t="n">
        <v>51</v>
      </c>
      <c r="H58" s="27" t="n">
        <v>22</v>
      </c>
      <c r="I58" s="26" t="n">
        <v>28.1</v>
      </c>
      <c r="J58" s="27" t="n">
        <v>0.9</v>
      </c>
      <c r="K58" s="27" t="n">
        <v>-6</v>
      </c>
      <c r="L58" s="27" t="n">
        <v>-5.9</v>
      </c>
      <c r="M58" s="28" t="n">
        <v>-0.1</v>
      </c>
      <c r="N58" s="20"/>
      <c r="O58" s="21"/>
      <c r="P58" s="21"/>
    </row>
    <row r="59" customFormat="false" ht="11.25" hidden="false" customHeight="true" outlineLevel="0" collapsed="false">
      <c r="A59" s="2"/>
      <c r="B59" s="24" t="s">
        <v>22</v>
      </c>
      <c r="C59" s="27" t="n">
        <v>30</v>
      </c>
      <c r="D59" s="26" t="n">
        <v>8.7</v>
      </c>
      <c r="E59" s="26" t="n">
        <v>21.2</v>
      </c>
      <c r="F59" s="27" t="n">
        <v>0.1</v>
      </c>
      <c r="G59" s="27" t="n">
        <v>38</v>
      </c>
      <c r="H59" s="26" t="n">
        <v>16.3</v>
      </c>
      <c r="I59" s="26" t="n">
        <v>21.2</v>
      </c>
      <c r="J59" s="27" t="n">
        <v>0.5</v>
      </c>
      <c r="K59" s="27" t="n">
        <v>-8</v>
      </c>
      <c r="L59" s="27" t="n">
        <v>-7.6</v>
      </c>
      <c r="M59" s="28" t="n">
        <v>-0.4</v>
      </c>
      <c r="N59" s="20"/>
      <c r="O59" s="21"/>
      <c r="P59" s="21"/>
    </row>
    <row r="60" customFormat="false" ht="11.25" hidden="false" customHeight="true" outlineLevel="0" collapsed="false">
      <c r="A60" s="2"/>
      <c r="B60" s="24" t="s">
        <v>23</v>
      </c>
      <c r="C60" s="27" t="n">
        <v>22.9</v>
      </c>
      <c r="D60" s="26" t="n">
        <v>7.5</v>
      </c>
      <c r="E60" s="26" t="n">
        <v>15.4</v>
      </c>
      <c r="F60" s="27" t="n">
        <v>0</v>
      </c>
      <c r="G60" s="27" t="n">
        <v>36.6</v>
      </c>
      <c r="H60" s="26" t="n">
        <v>20.7</v>
      </c>
      <c r="I60" s="26" t="n">
        <v>15.4</v>
      </c>
      <c r="J60" s="27" t="n">
        <v>0.5</v>
      </c>
      <c r="K60" s="27" t="n">
        <v>-13.7</v>
      </c>
      <c r="L60" s="27" t="n">
        <v>-13.2</v>
      </c>
      <c r="M60" s="28" t="n">
        <v>-0.5</v>
      </c>
      <c r="N60" s="20"/>
      <c r="O60" s="21"/>
      <c r="P60" s="21"/>
    </row>
    <row r="61" customFormat="false" ht="11.25" hidden="false" customHeight="true" outlineLevel="0" collapsed="false">
      <c r="A61" s="2"/>
      <c r="B61" s="24" t="s">
        <v>24</v>
      </c>
      <c r="C61" s="27" t="n">
        <v>16.8</v>
      </c>
      <c r="D61" s="26" t="n">
        <v>6.9</v>
      </c>
      <c r="E61" s="26" t="n">
        <v>9.9</v>
      </c>
      <c r="F61" s="27" t="n">
        <v>0</v>
      </c>
      <c r="G61" s="27" t="n">
        <v>26</v>
      </c>
      <c r="H61" s="26" t="n">
        <v>15.8</v>
      </c>
      <c r="I61" s="26" t="n">
        <v>9.9</v>
      </c>
      <c r="J61" s="27" t="n">
        <v>0.3</v>
      </c>
      <c r="K61" s="27" t="n">
        <v>-9.2</v>
      </c>
      <c r="L61" s="27" t="n">
        <v>-8.9</v>
      </c>
      <c r="M61" s="28" t="n">
        <v>-0.3</v>
      </c>
      <c r="N61" s="20"/>
      <c r="O61" s="21"/>
      <c r="P61" s="21"/>
    </row>
    <row r="62" customFormat="false" ht="11.25" hidden="false" customHeight="true" outlineLevel="0" collapsed="false">
      <c r="A62" s="2"/>
      <c r="B62" s="16" t="s">
        <v>25</v>
      </c>
      <c r="C62" s="27" t="n">
        <v>12.3</v>
      </c>
      <c r="D62" s="26" t="n">
        <v>6.4</v>
      </c>
      <c r="E62" s="26" t="n">
        <v>5.8</v>
      </c>
      <c r="F62" s="27" t="n">
        <v>0.1</v>
      </c>
      <c r="G62" s="27" t="n">
        <v>14.8</v>
      </c>
      <c r="H62" s="26" t="n">
        <v>8.8</v>
      </c>
      <c r="I62" s="26" t="n">
        <v>5.8</v>
      </c>
      <c r="J62" s="27" t="n">
        <v>0.2</v>
      </c>
      <c r="K62" s="27" t="n">
        <v>-2.5</v>
      </c>
      <c r="L62" s="27" t="n">
        <v>-2.4</v>
      </c>
      <c r="M62" s="28" t="n">
        <v>-0.1</v>
      </c>
      <c r="N62" s="20"/>
      <c r="O62" s="21"/>
      <c r="P62" s="21"/>
    </row>
    <row r="63" customFormat="false" ht="11.25" hidden="false" customHeight="true" outlineLevel="0" collapsed="false">
      <c r="B63" s="32" t="n">
        <v>2005</v>
      </c>
      <c r="C63" s="25" t="n">
        <v>13.2</v>
      </c>
      <c r="D63" s="25" t="n">
        <v>8.8</v>
      </c>
      <c r="E63" s="25" t="n">
        <v>4.2</v>
      </c>
      <c r="F63" s="25" t="n">
        <v>0.2</v>
      </c>
      <c r="G63" s="25" t="n">
        <v>11.2</v>
      </c>
      <c r="H63" s="25" t="n">
        <v>6.6</v>
      </c>
      <c r="I63" s="25" t="n">
        <v>4.2</v>
      </c>
      <c r="J63" s="25" t="n">
        <v>0.4</v>
      </c>
      <c r="K63" s="39" t="n">
        <v>2</v>
      </c>
      <c r="L63" s="39" t="n">
        <v>2.2</v>
      </c>
      <c r="M63" s="41" t="n">
        <v>-0.2</v>
      </c>
      <c r="N63" s="20"/>
      <c r="O63" s="21"/>
      <c r="P63" s="21"/>
    </row>
    <row r="64" customFormat="false" ht="12.75" hidden="false" customHeight="false" outlineLevel="0" collapsed="false">
      <c r="B64" s="34" t="n">
        <v>2006</v>
      </c>
      <c r="C64" s="53" t="n">
        <v>14.9</v>
      </c>
      <c r="D64" s="53" t="n">
        <v>9.9</v>
      </c>
      <c r="E64" s="53" t="n">
        <v>4.8</v>
      </c>
      <c r="F64" s="53" t="n">
        <v>0.2</v>
      </c>
      <c r="G64" s="53" t="n">
        <v>13.2</v>
      </c>
      <c r="H64" s="53" t="n">
        <v>7.5</v>
      </c>
      <c r="I64" s="53" t="n">
        <v>4.8</v>
      </c>
      <c r="J64" s="53" t="n">
        <v>0.9</v>
      </c>
      <c r="K64" s="53" t="n">
        <v>1.7</v>
      </c>
      <c r="L64" s="53" t="n">
        <v>2.4</v>
      </c>
      <c r="M64" s="55" t="n">
        <v>-0.7</v>
      </c>
    </row>
    <row r="65" customFormat="false" ht="8.25" hidden="false" customHeight="true" outlineLevel="0" collapsed="false">
      <c r="B65" s="3"/>
    </row>
    <row r="66" customFormat="false" ht="13.5" hidden="false" customHeight="true" outlineLevel="0" collapsed="false">
      <c r="A66" s="4" t="s">
        <v>32</v>
      </c>
    </row>
    <row r="67" customFormat="false" ht="13.5" hidden="false" customHeight="true" outlineLevel="0" collapsed="false">
      <c r="A67" s="4" t="s">
        <v>33</v>
      </c>
    </row>
    <row r="69" customFormat="false" ht="12.75" hidden="false" customHeight="false" outlineLevel="0" collapsed="false">
      <c r="A69" s="2"/>
      <c r="B69" s="56"/>
      <c r="C69" s="52"/>
      <c r="D69" s="52"/>
      <c r="E69" s="52"/>
      <c r="F69" s="52"/>
      <c r="G69" s="52"/>
      <c r="H69" s="52"/>
      <c r="I69" s="52"/>
      <c r="J69" s="52"/>
      <c r="K69" s="52"/>
      <c r="L69" s="52"/>
      <c r="M69" s="52"/>
    </row>
    <row r="70" customFormat="false" ht="12.75" hidden="false" customHeight="false" outlineLevel="0" collapsed="false">
      <c r="A70" s="2"/>
      <c r="B70" s="57"/>
      <c r="C70" s="2"/>
      <c r="D70" s="2"/>
      <c r="E70" s="2"/>
      <c r="F70" s="2"/>
      <c r="G70" s="2"/>
      <c r="H70" s="2"/>
      <c r="I70" s="2"/>
      <c r="J70" s="2"/>
      <c r="K70" s="2"/>
      <c r="L70" s="2"/>
      <c r="M70" s="2"/>
    </row>
    <row r="71" customFormat="false" ht="12.75" hidden="false" customHeight="false" outlineLevel="0" collapsed="false">
      <c r="A71" s="2"/>
      <c r="B71" s="57"/>
      <c r="C71" s="2"/>
      <c r="D71" s="2"/>
      <c r="E71" s="2"/>
      <c r="F71" s="2"/>
      <c r="G71" s="2"/>
      <c r="H71" s="2"/>
      <c r="I71" s="2"/>
      <c r="J71" s="2"/>
      <c r="K71" s="2"/>
      <c r="L71" s="2"/>
      <c r="M71" s="2"/>
    </row>
    <row r="72" customFormat="false" ht="12.75" hidden="false" customHeight="false" outlineLevel="0" collapsed="false">
      <c r="A72" s="2"/>
      <c r="B72" s="57"/>
      <c r="C72" s="2"/>
      <c r="D72" s="2"/>
      <c r="E72" s="2"/>
      <c r="F72" s="2"/>
      <c r="G72" s="2"/>
      <c r="H72" s="2"/>
      <c r="I72" s="2"/>
      <c r="J72" s="2"/>
      <c r="K72" s="2"/>
      <c r="L72" s="2"/>
      <c r="M72" s="2"/>
    </row>
    <row r="73" customFormat="false" ht="12.75" hidden="false" customHeight="false" outlineLevel="0" collapsed="false">
      <c r="A73" s="2"/>
      <c r="B73" s="57"/>
      <c r="C73" s="2"/>
      <c r="D73" s="2"/>
      <c r="E73" s="2"/>
      <c r="F73" s="2"/>
      <c r="G73" s="2"/>
      <c r="H73" s="2"/>
      <c r="I73" s="2"/>
      <c r="J73" s="2"/>
      <c r="K73" s="2"/>
      <c r="L73" s="2"/>
      <c r="M73" s="2"/>
    </row>
    <row r="74" customFormat="false" ht="12.75" hidden="false" customHeight="false" outlineLevel="0" collapsed="false">
      <c r="A74" s="2"/>
      <c r="B74" s="56"/>
      <c r="C74" s="2"/>
      <c r="D74" s="2"/>
      <c r="E74" s="2"/>
      <c r="F74" s="2"/>
      <c r="G74" s="2"/>
      <c r="H74" s="2"/>
      <c r="I74" s="2"/>
      <c r="J74" s="2"/>
      <c r="K74" s="2"/>
      <c r="L74" s="2"/>
      <c r="M74" s="2"/>
    </row>
    <row r="75" customFormat="false" ht="12.75" hidden="false" customHeight="false" outlineLevel="0" collapsed="false">
      <c r="A75" s="2"/>
      <c r="B75" s="30"/>
      <c r="C75" s="2"/>
      <c r="D75" s="2"/>
      <c r="E75" s="2"/>
      <c r="F75" s="2"/>
      <c r="G75" s="2"/>
      <c r="H75" s="2"/>
      <c r="I75" s="2"/>
      <c r="J75" s="2"/>
      <c r="K75" s="2"/>
      <c r="L75" s="2"/>
      <c r="M75" s="2"/>
    </row>
    <row r="76" customFormat="false" ht="12.75" hidden="false" customHeight="false" outlineLevel="0" collapsed="false">
      <c r="A76" s="2"/>
      <c r="B76" s="15"/>
      <c r="C76" s="52"/>
      <c r="D76" s="52"/>
      <c r="E76" s="52"/>
      <c r="F76" s="52"/>
      <c r="G76" s="52"/>
      <c r="H76" s="52"/>
      <c r="I76" s="52"/>
      <c r="J76" s="52"/>
      <c r="K76" s="52"/>
      <c r="L76" s="52"/>
      <c r="M76" s="52"/>
    </row>
    <row r="77" customFormat="false" ht="12.75" hidden="false" customHeight="false" outlineLevel="0" collapsed="false">
      <c r="A77" s="2"/>
      <c r="B77" s="2"/>
      <c r="C77" s="2"/>
      <c r="D77" s="2"/>
      <c r="E77" s="2"/>
      <c r="F77" s="2"/>
      <c r="G77" s="2"/>
      <c r="H77" s="2"/>
      <c r="I77" s="2"/>
      <c r="J77" s="2"/>
      <c r="K77" s="2"/>
      <c r="L77" s="2"/>
      <c r="M77" s="2"/>
    </row>
  </sheetData>
  <mergeCells count="17">
    <mergeCell ref="A4:B6"/>
    <mergeCell ref="C4:F4"/>
    <mergeCell ref="G4:J4"/>
    <mergeCell ref="K4:M4"/>
    <mergeCell ref="C5:C6"/>
    <mergeCell ref="D5:D6"/>
    <mergeCell ref="E5:E6"/>
    <mergeCell ref="F5:F6"/>
    <mergeCell ref="G5:G6"/>
    <mergeCell ref="H5:H6"/>
    <mergeCell ref="I5:I6"/>
    <mergeCell ref="J5:J6"/>
    <mergeCell ref="K5:K6"/>
    <mergeCell ref="L5:L6"/>
    <mergeCell ref="M5:M6"/>
    <mergeCell ref="A8:M8"/>
    <mergeCell ref="A37:L37"/>
  </mergeCells>
  <printOptions headings="false" gridLines="false" gridLinesSet="true" horizontalCentered="false" verticalCentered="false"/>
  <pageMargins left="0.7875" right="0.39375"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90" width="24.56"/>
    <col collapsed="false" customWidth="true" hidden="false" outlineLevel="0" max="2" min="2" style="90" width="7.14"/>
    <col collapsed="false" customWidth="true" hidden="false" outlineLevel="0" max="4" min="3" style="90" width="6.41"/>
    <col collapsed="false" customWidth="true" hidden="false" outlineLevel="0" max="5" min="5" style="90" width="5.85"/>
    <col collapsed="false" customWidth="true" hidden="false" outlineLevel="0" max="6" min="6" style="90" width="5.99"/>
    <col collapsed="false" customWidth="true" hidden="false" outlineLevel="0" max="9" min="7" style="90" width="6.41"/>
    <col collapsed="false" customWidth="true" hidden="false" outlineLevel="0" max="10" min="10" style="90" width="7.28"/>
    <col collapsed="false" customWidth="true" hidden="false" outlineLevel="0" max="11" min="11" style="90" width="8.14"/>
    <col collapsed="false" customWidth="true" hidden="false" outlineLevel="0" max="12" min="12" style="90" width="6.41"/>
    <col collapsed="false" customWidth="true" hidden="false" outlineLevel="0" max="13" min="13" style="90" width="0.13"/>
    <col collapsed="false" customWidth="false" hidden="false" outlineLevel="0" max="257" min="14" style="90" width="9.14"/>
  </cols>
  <sheetData>
    <row r="1" customFormat="false" ht="15.75" hidden="false" customHeight="true" outlineLevel="0" collapsed="false">
      <c r="A1" s="82" t="s">
        <v>229</v>
      </c>
    </row>
    <row r="2" customFormat="false" ht="15.75" hidden="false" customHeight="true" outlineLevel="0" collapsed="false">
      <c r="A2" s="82" t="s">
        <v>230</v>
      </c>
    </row>
    <row r="3" customFormat="false" ht="15.75" hidden="false" customHeight="true" outlineLevel="0" collapsed="false">
      <c r="A3" s="58" t="s">
        <v>231</v>
      </c>
      <c r="B3" s="136"/>
      <c r="C3" s="136"/>
      <c r="D3" s="136"/>
      <c r="E3" s="136"/>
      <c r="F3" s="136"/>
      <c r="G3" s="136"/>
      <c r="H3" s="136"/>
      <c r="I3" s="136"/>
      <c r="J3" s="136"/>
      <c r="K3" s="136"/>
      <c r="L3" s="92"/>
    </row>
    <row r="4" customFormat="false" ht="15.75" hidden="false" customHeight="true" outlineLevel="0" collapsed="false">
      <c r="A4" s="58" t="s">
        <v>232</v>
      </c>
      <c r="B4" s="136"/>
      <c r="C4" s="136"/>
      <c r="D4" s="136"/>
      <c r="E4" s="136"/>
      <c r="F4" s="136"/>
      <c r="G4" s="136"/>
      <c r="H4" s="136"/>
      <c r="I4" s="136"/>
      <c r="J4" s="136"/>
      <c r="K4" s="136"/>
      <c r="L4" s="92"/>
    </row>
    <row r="5" customFormat="false" ht="9" hidden="false" customHeight="true" outlineLevel="0" collapsed="false">
      <c r="A5" s="58"/>
      <c r="B5" s="136"/>
      <c r="C5" s="136"/>
      <c r="D5" s="136"/>
      <c r="E5" s="136"/>
      <c r="F5" s="136"/>
      <c r="G5" s="136"/>
      <c r="H5" s="136"/>
      <c r="I5" s="136"/>
      <c r="J5" s="136"/>
      <c r="K5" s="136"/>
      <c r="L5" s="92"/>
    </row>
    <row r="6" customFormat="false" ht="16.5" hidden="false" customHeight="true" outlineLevel="0" collapsed="false">
      <c r="A6" s="93" t="s">
        <v>233</v>
      </c>
      <c r="B6" s="98" t="s">
        <v>109</v>
      </c>
      <c r="C6" s="113" t="s">
        <v>234</v>
      </c>
      <c r="D6" s="113"/>
      <c r="E6" s="113"/>
      <c r="F6" s="113"/>
      <c r="G6" s="113"/>
      <c r="H6" s="113"/>
      <c r="I6" s="113"/>
      <c r="J6" s="113"/>
      <c r="K6" s="113"/>
      <c r="L6" s="113"/>
    </row>
    <row r="7" customFormat="false" ht="16.5" hidden="false" customHeight="true" outlineLevel="0" collapsed="false">
      <c r="A7" s="93"/>
      <c r="B7" s="98"/>
      <c r="C7" s="98" t="s">
        <v>235</v>
      </c>
      <c r="D7" s="98"/>
      <c r="E7" s="98"/>
      <c r="F7" s="98"/>
      <c r="G7" s="98"/>
      <c r="H7" s="98"/>
      <c r="I7" s="98"/>
      <c r="J7" s="98"/>
      <c r="K7" s="98"/>
      <c r="L7" s="113" t="s">
        <v>236</v>
      </c>
    </row>
    <row r="8" customFormat="false" ht="16.5" hidden="false" customHeight="true" outlineLevel="0" collapsed="false">
      <c r="A8" s="93"/>
      <c r="B8" s="98"/>
      <c r="C8" s="98" t="s">
        <v>237</v>
      </c>
      <c r="D8" s="138" t="s">
        <v>238</v>
      </c>
      <c r="E8" s="138"/>
      <c r="F8" s="138"/>
      <c r="G8" s="138"/>
      <c r="H8" s="138"/>
      <c r="I8" s="138"/>
      <c r="J8" s="138"/>
      <c r="K8" s="138"/>
      <c r="L8" s="113"/>
    </row>
    <row r="9" customFormat="false" ht="65.25" hidden="false" customHeight="true" outlineLevel="0" collapsed="false">
      <c r="A9" s="93"/>
      <c r="B9" s="98"/>
      <c r="C9" s="98"/>
      <c r="D9" s="139" t="s">
        <v>239</v>
      </c>
      <c r="E9" s="139" t="s">
        <v>240</v>
      </c>
      <c r="F9" s="139" t="s">
        <v>241</v>
      </c>
      <c r="G9" s="139" t="s">
        <v>242</v>
      </c>
      <c r="H9" s="139" t="s">
        <v>243</v>
      </c>
      <c r="I9" s="139" t="s">
        <v>244</v>
      </c>
      <c r="J9" s="139" t="s">
        <v>245</v>
      </c>
      <c r="K9" s="139" t="s">
        <v>246</v>
      </c>
      <c r="L9" s="113"/>
    </row>
    <row r="10" customFormat="false" ht="12" hidden="false" customHeight="true" outlineLevel="0" collapsed="false">
      <c r="A10" s="118"/>
      <c r="B10" s="140"/>
      <c r="C10" s="140"/>
      <c r="D10" s="140"/>
      <c r="E10" s="140"/>
      <c r="F10" s="140"/>
      <c r="G10" s="140"/>
      <c r="H10" s="140"/>
      <c r="I10" s="140"/>
      <c r="J10" s="140"/>
      <c r="K10" s="140"/>
      <c r="L10" s="141"/>
    </row>
    <row r="11" s="82" customFormat="true" ht="14.25" hidden="false" customHeight="true" outlineLevel="0" collapsed="false">
      <c r="A11" s="104" t="s">
        <v>247</v>
      </c>
      <c r="B11" s="53" t="n">
        <v>473548</v>
      </c>
      <c r="C11" s="53" t="n">
        <v>256048</v>
      </c>
      <c r="D11" s="53" t="n">
        <v>1251</v>
      </c>
      <c r="E11" s="53" t="n">
        <v>12270</v>
      </c>
      <c r="F11" s="53" t="n">
        <v>17927</v>
      </c>
      <c r="G11" s="53" t="n">
        <v>34295</v>
      </c>
      <c r="H11" s="53" t="n">
        <v>54257</v>
      </c>
      <c r="I11" s="53" t="n">
        <v>41472</v>
      </c>
      <c r="J11" s="53" t="n">
        <v>51340</v>
      </c>
      <c r="K11" s="53" t="n">
        <v>43236</v>
      </c>
      <c r="L11" s="55" t="n">
        <v>217500</v>
      </c>
    </row>
    <row r="12" customFormat="false" ht="14.25" hidden="false" customHeight="true" outlineLevel="0" collapsed="false">
      <c r="A12" s="142" t="s">
        <v>248</v>
      </c>
      <c r="B12" s="25" t="n">
        <v>291136</v>
      </c>
      <c r="C12" s="25" t="n">
        <v>144894</v>
      </c>
      <c r="D12" s="25" t="n">
        <v>561</v>
      </c>
      <c r="E12" s="25" t="n">
        <v>5127</v>
      </c>
      <c r="F12" s="25" t="n">
        <v>8596</v>
      </c>
      <c r="G12" s="25" t="n">
        <v>16775</v>
      </c>
      <c r="H12" s="25" t="n">
        <v>29594</v>
      </c>
      <c r="I12" s="25" t="n">
        <v>23158</v>
      </c>
      <c r="J12" s="25" t="n">
        <v>33664</v>
      </c>
      <c r="K12" s="25" t="n">
        <v>27419</v>
      </c>
      <c r="L12" s="41" t="n">
        <v>146242</v>
      </c>
      <c r="N12" s="82"/>
    </row>
    <row r="13" customFormat="false" ht="11.25" hidden="false" customHeight="true" outlineLevel="0" collapsed="false">
      <c r="A13" s="142" t="s">
        <v>249</v>
      </c>
      <c r="B13" s="25"/>
      <c r="C13" s="25"/>
      <c r="D13" s="25"/>
      <c r="E13" s="25"/>
      <c r="F13" s="25"/>
      <c r="G13" s="25"/>
      <c r="H13" s="25"/>
      <c r="I13" s="25"/>
      <c r="J13" s="25"/>
      <c r="K13" s="25"/>
      <c r="L13" s="41"/>
      <c r="N13" s="82"/>
    </row>
    <row r="14" customFormat="false" ht="11.25" hidden="false" customHeight="true" outlineLevel="0" collapsed="false">
      <c r="A14" s="143" t="s">
        <v>250</v>
      </c>
      <c r="B14" s="144"/>
      <c r="C14" s="144"/>
      <c r="D14" s="144"/>
      <c r="E14" s="144"/>
      <c r="F14" s="144"/>
      <c r="G14" s="144"/>
      <c r="H14" s="144"/>
      <c r="I14" s="144"/>
      <c r="J14" s="144"/>
      <c r="K14" s="144"/>
      <c r="L14" s="145"/>
      <c r="N14" s="82"/>
    </row>
    <row r="15" customFormat="false" ht="14.25" hidden="false" customHeight="true" outlineLevel="0" collapsed="false">
      <c r="A15" s="146" t="s">
        <v>251</v>
      </c>
      <c r="B15" s="25" t="n">
        <v>1236</v>
      </c>
      <c r="C15" s="25" t="n">
        <v>664</v>
      </c>
      <c r="D15" s="25" t="n">
        <v>12</v>
      </c>
      <c r="E15" s="25" t="n">
        <v>49</v>
      </c>
      <c r="F15" s="25" t="n">
        <v>41</v>
      </c>
      <c r="G15" s="25" t="n">
        <v>67</v>
      </c>
      <c r="H15" s="25" t="n">
        <v>122</v>
      </c>
      <c r="I15" s="25" t="n">
        <v>115</v>
      </c>
      <c r="J15" s="25" t="n">
        <v>135</v>
      </c>
      <c r="K15" s="25" t="n">
        <v>123</v>
      </c>
      <c r="L15" s="41" t="n">
        <v>572</v>
      </c>
      <c r="N15" s="82"/>
    </row>
    <row r="16" customFormat="false" ht="11.25" hidden="false" customHeight="true" outlineLevel="0" collapsed="false">
      <c r="A16" s="147" t="s">
        <v>252</v>
      </c>
      <c r="B16" s="144"/>
      <c r="C16" s="144"/>
      <c r="D16" s="144"/>
      <c r="E16" s="144"/>
      <c r="F16" s="144"/>
      <c r="G16" s="144"/>
      <c r="H16" s="144"/>
      <c r="I16" s="144"/>
      <c r="J16" s="144"/>
      <c r="K16" s="144"/>
      <c r="L16" s="145"/>
      <c r="N16" s="82"/>
    </row>
    <row r="17" customFormat="false" ht="14.25" hidden="false" customHeight="true" outlineLevel="0" collapsed="false">
      <c r="A17" s="146" t="s">
        <v>253</v>
      </c>
      <c r="B17" s="25" t="n">
        <v>12869</v>
      </c>
      <c r="C17" s="25" t="n">
        <v>7014</v>
      </c>
      <c r="D17" s="25" t="n">
        <v>41</v>
      </c>
      <c r="E17" s="25" t="n">
        <v>264</v>
      </c>
      <c r="F17" s="25" t="n">
        <v>398</v>
      </c>
      <c r="G17" s="25" t="n">
        <v>922</v>
      </c>
      <c r="H17" s="25" t="n">
        <v>1535</v>
      </c>
      <c r="I17" s="25" t="n">
        <v>1202</v>
      </c>
      <c r="J17" s="25" t="n">
        <v>1441</v>
      </c>
      <c r="K17" s="25" t="n">
        <v>1211</v>
      </c>
      <c r="L17" s="41" t="n">
        <v>5855</v>
      </c>
      <c r="N17" s="82"/>
    </row>
    <row r="18" customFormat="false" ht="14.25" hidden="false" customHeight="true" outlineLevel="0" collapsed="false">
      <c r="A18" s="146" t="s">
        <v>254</v>
      </c>
      <c r="B18" s="25" t="n">
        <v>19474</v>
      </c>
      <c r="C18" s="25" t="n">
        <v>9963</v>
      </c>
      <c r="D18" s="25" t="n">
        <v>53</v>
      </c>
      <c r="E18" s="25" t="n">
        <v>310</v>
      </c>
      <c r="F18" s="25" t="n">
        <v>607</v>
      </c>
      <c r="G18" s="25" t="n">
        <v>985</v>
      </c>
      <c r="H18" s="25" t="n">
        <v>1924</v>
      </c>
      <c r="I18" s="25" t="n">
        <v>1834</v>
      </c>
      <c r="J18" s="25" t="n">
        <v>2326</v>
      </c>
      <c r="K18" s="25" t="n">
        <v>1924</v>
      </c>
      <c r="L18" s="41" t="n">
        <v>9511</v>
      </c>
      <c r="N18" s="82"/>
    </row>
    <row r="19" customFormat="false" ht="14.25" hidden="false" customHeight="true" outlineLevel="0" collapsed="false">
      <c r="A19" s="146" t="s">
        <v>255</v>
      </c>
      <c r="B19" s="25" t="n">
        <v>39252</v>
      </c>
      <c r="C19" s="25" t="n">
        <v>19959</v>
      </c>
      <c r="D19" s="25" t="n">
        <v>58</v>
      </c>
      <c r="E19" s="25" t="n">
        <v>735</v>
      </c>
      <c r="F19" s="25" t="n">
        <v>896</v>
      </c>
      <c r="G19" s="25" t="n">
        <v>2028</v>
      </c>
      <c r="H19" s="25" t="n">
        <v>3771</v>
      </c>
      <c r="I19" s="25" t="n">
        <v>3136</v>
      </c>
      <c r="J19" s="25" t="n">
        <v>5333</v>
      </c>
      <c r="K19" s="25" t="n">
        <v>4002</v>
      </c>
      <c r="L19" s="41" t="n">
        <v>19293</v>
      </c>
      <c r="N19" s="82"/>
    </row>
    <row r="20" customFormat="false" ht="14.25" hidden="false" customHeight="true" outlineLevel="0" collapsed="false">
      <c r="A20" s="148" t="s">
        <v>256</v>
      </c>
      <c r="B20" s="25" t="n">
        <v>60586</v>
      </c>
      <c r="C20" s="25" t="n">
        <v>30030</v>
      </c>
      <c r="D20" s="25" t="n">
        <v>83</v>
      </c>
      <c r="E20" s="25" t="n">
        <v>1108</v>
      </c>
      <c r="F20" s="25" t="n">
        <v>1506</v>
      </c>
      <c r="G20" s="25" t="n">
        <v>3296</v>
      </c>
      <c r="H20" s="25" t="n">
        <v>5189</v>
      </c>
      <c r="I20" s="25" t="n">
        <v>4467</v>
      </c>
      <c r="J20" s="25" t="n">
        <v>7495</v>
      </c>
      <c r="K20" s="25" t="n">
        <v>6886</v>
      </c>
      <c r="L20" s="41" t="n">
        <v>30556</v>
      </c>
      <c r="N20" s="82"/>
    </row>
    <row r="21" customFormat="false" ht="14.25" hidden="false" customHeight="true" outlineLevel="0" collapsed="false">
      <c r="A21" s="148" t="s">
        <v>257</v>
      </c>
      <c r="B21" s="25" t="n">
        <v>48851</v>
      </c>
      <c r="C21" s="25" t="n">
        <v>23891</v>
      </c>
      <c r="D21" s="25" t="n">
        <v>124</v>
      </c>
      <c r="E21" s="25" t="n">
        <v>891</v>
      </c>
      <c r="F21" s="25" t="n">
        <v>1547</v>
      </c>
      <c r="G21" s="25" t="n">
        <v>2411</v>
      </c>
      <c r="H21" s="25" t="n">
        <v>4328</v>
      </c>
      <c r="I21" s="25" t="n">
        <v>3409</v>
      </c>
      <c r="J21" s="25" t="n">
        <v>6463</v>
      </c>
      <c r="K21" s="25" t="n">
        <v>4718</v>
      </c>
      <c r="L21" s="41" t="n">
        <v>24960</v>
      </c>
      <c r="N21" s="82"/>
    </row>
    <row r="22" customFormat="false" ht="14.25" hidden="false" customHeight="true" outlineLevel="0" collapsed="false">
      <c r="A22" s="148" t="s">
        <v>258</v>
      </c>
      <c r="B22" s="25" t="n">
        <v>57041</v>
      </c>
      <c r="C22" s="25" t="n">
        <v>28265</v>
      </c>
      <c r="D22" s="25" t="n">
        <v>100</v>
      </c>
      <c r="E22" s="25" t="n">
        <v>924</v>
      </c>
      <c r="F22" s="25" t="n">
        <v>2007</v>
      </c>
      <c r="G22" s="25" t="n">
        <v>4149</v>
      </c>
      <c r="H22" s="25" t="n">
        <v>6435</v>
      </c>
      <c r="I22" s="25" t="n">
        <v>4705</v>
      </c>
      <c r="J22" s="25" t="n">
        <v>5600</v>
      </c>
      <c r="K22" s="25" t="n">
        <v>4345</v>
      </c>
      <c r="L22" s="41" t="n">
        <v>28776</v>
      </c>
      <c r="N22" s="82"/>
    </row>
    <row r="23" customFormat="false" ht="14.25" hidden="false" customHeight="true" outlineLevel="0" collapsed="false">
      <c r="A23" s="146" t="s">
        <v>259</v>
      </c>
      <c r="B23" s="25" t="n">
        <v>51827</v>
      </c>
      <c r="C23" s="25" t="n">
        <v>25108</v>
      </c>
      <c r="D23" s="25" t="n">
        <v>90</v>
      </c>
      <c r="E23" s="25" t="n">
        <v>846</v>
      </c>
      <c r="F23" s="25" t="n">
        <v>1594</v>
      </c>
      <c r="G23" s="25" t="n">
        <v>2917</v>
      </c>
      <c r="H23" s="25" t="n">
        <v>6290</v>
      </c>
      <c r="I23" s="25" t="n">
        <v>4290</v>
      </c>
      <c r="J23" s="25" t="n">
        <v>4871</v>
      </c>
      <c r="K23" s="25" t="n">
        <v>4210</v>
      </c>
      <c r="L23" s="41" t="n">
        <v>26719</v>
      </c>
      <c r="N23" s="82"/>
    </row>
    <row r="24" customFormat="false" ht="11.25" hidden="false" customHeight="true" outlineLevel="0" collapsed="false">
      <c r="A24" s="149" t="s">
        <v>260</v>
      </c>
      <c r="B24" s="144"/>
      <c r="C24" s="144"/>
      <c r="D24" s="144"/>
      <c r="E24" s="144"/>
      <c r="F24" s="144"/>
      <c r="G24" s="144"/>
      <c r="H24" s="144"/>
      <c r="I24" s="144"/>
      <c r="J24" s="144"/>
      <c r="K24" s="144"/>
      <c r="L24" s="145"/>
      <c r="N24" s="82"/>
    </row>
    <row r="25" customFormat="false" ht="14.25" hidden="false" customHeight="true" outlineLevel="0" collapsed="false">
      <c r="A25" s="150" t="s">
        <v>261</v>
      </c>
      <c r="B25" s="25" t="n">
        <v>182412</v>
      </c>
      <c r="C25" s="25" t="n">
        <v>111154</v>
      </c>
      <c r="D25" s="25" t="n">
        <v>690</v>
      </c>
      <c r="E25" s="25" t="n">
        <v>7143</v>
      </c>
      <c r="F25" s="25" t="n">
        <v>9331</v>
      </c>
      <c r="G25" s="25" t="n">
        <v>17520</v>
      </c>
      <c r="H25" s="25" t="n">
        <v>24663</v>
      </c>
      <c r="I25" s="25" t="n">
        <v>18314</v>
      </c>
      <c r="J25" s="25" t="n">
        <v>17676</v>
      </c>
      <c r="K25" s="25" t="n">
        <v>15817</v>
      </c>
      <c r="L25" s="41" t="n">
        <v>71258</v>
      </c>
      <c r="N25" s="82"/>
    </row>
    <row r="26" s="3" customFormat="true" ht="14.25" hidden="false" customHeight="true" outlineLevel="0" collapsed="false">
      <c r="A26" s="65" t="s">
        <v>262</v>
      </c>
      <c r="B26" s="53" t="n">
        <v>222346</v>
      </c>
      <c r="C26" s="53" t="n">
        <v>118455</v>
      </c>
      <c r="D26" s="53" t="n">
        <v>581</v>
      </c>
      <c r="E26" s="53" t="n">
        <v>5948</v>
      </c>
      <c r="F26" s="53" t="n">
        <v>8596</v>
      </c>
      <c r="G26" s="53" t="n">
        <v>16073</v>
      </c>
      <c r="H26" s="53" t="n">
        <v>25307</v>
      </c>
      <c r="I26" s="53" t="n">
        <v>19266</v>
      </c>
      <c r="J26" s="53" t="n">
        <v>23222</v>
      </c>
      <c r="K26" s="53" t="n">
        <v>19462</v>
      </c>
      <c r="L26" s="55" t="n">
        <v>103891</v>
      </c>
      <c r="N26" s="82"/>
    </row>
    <row r="27" customFormat="false" ht="14.25" hidden="false" customHeight="true" outlineLevel="0" collapsed="false">
      <c r="A27" s="142" t="s">
        <v>263</v>
      </c>
      <c r="B27" s="25" t="n">
        <v>139003</v>
      </c>
      <c r="C27" s="25" t="n">
        <v>67543</v>
      </c>
      <c r="D27" s="25" t="n">
        <v>264</v>
      </c>
      <c r="E27" s="25" t="n">
        <v>2531</v>
      </c>
      <c r="F27" s="25" t="n">
        <v>4186</v>
      </c>
      <c r="G27" s="25" t="n">
        <v>7998</v>
      </c>
      <c r="H27" s="25" t="n">
        <v>14032</v>
      </c>
      <c r="I27" s="25" t="n">
        <v>10813</v>
      </c>
      <c r="J27" s="25" t="n">
        <v>15287</v>
      </c>
      <c r="K27" s="25" t="n">
        <v>12432</v>
      </c>
      <c r="L27" s="41" t="n">
        <v>71460</v>
      </c>
      <c r="N27" s="82"/>
    </row>
    <row r="28" customFormat="false" ht="11.25" hidden="false" customHeight="true" outlineLevel="0" collapsed="false">
      <c r="A28" s="142" t="s">
        <v>249</v>
      </c>
      <c r="B28" s="144"/>
      <c r="C28" s="144"/>
      <c r="D28" s="144"/>
      <c r="E28" s="144"/>
      <c r="F28" s="144"/>
      <c r="G28" s="144"/>
      <c r="H28" s="144"/>
      <c r="I28" s="144"/>
      <c r="J28" s="144"/>
      <c r="K28" s="144"/>
      <c r="L28" s="145"/>
      <c r="N28" s="82"/>
    </row>
    <row r="29" customFormat="false" ht="11.25" hidden="false" customHeight="true" outlineLevel="0" collapsed="false">
      <c r="A29" s="143" t="s">
        <v>250</v>
      </c>
      <c r="B29" s="144"/>
      <c r="C29" s="144"/>
      <c r="D29" s="144"/>
      <c r="E29" s="144"/>
      <c r="F29" s="144"/>
      <c r="G29" s="144"/>
      <c r="H29" s="144"/>
      <c r="I29" s="144"/>
      <c r="J29" s="144"/>
      <c r="K29" s="144"/>
      <c r="L29" s="145"/>
      <c r="N29" s="82"/>
    </row>
    <row r="30" customFormat="false" ht="14.25" hidden="false" customHeight="true" outlineLevel="0" collapsed="false">
      <c r="A30" s="146" t="s">
        <v>264</v>
      </c>
      <c r="B30" s="25" t="n">
        <v>579</v>
      </c>
      <c r="C30" s="25" t="n">
        <v>312</v>
      </c>
      <c r="D30" s="25" t="n">
        <v>7</v>
      </c>
      <c r="E30" s="25" t="n">
        <v>23</v>
      </c>
      <c r="F30" s="25" t="n">
        <v>18</v>
      </c>
      <c r="G30" s="25" t="n">
        <v>37</v>
      </c>
      <c r="H30" s="25" t="n">
        <v>56</v>
      </c>
      <c r="I30" s="25" t="n">
        <v>55</v>
      </c>
      <c r="J30" s="25" t="n">
        <v>61</v>
      </c>
      <c r="K30" s="25" t="n">
        <v>55</v>
      </c>
      <c r="L30" s="41" t="n">
        <v>267</v>
      </c>
      <c r="N30" s="82"/>
    </row>
    <row r="31" customFormat="false" ht="11.25" hidden="false" customHeight="true" outlineLevel="0" collapsed="false">
      <c r="A31" s="147" t="s">
        <v>252</v>
      </c>
      <c r="B31" s="144"/>
      <c r="C31" s="144"/>
      <c r="D31" s="144"/>
      <c r="E31" s="144"/>
      <c r="F31" s="144"/>
      <c r="G31" s="144"/>
      <c r="H31" s="144"/>
      <c r="I31" s="144"/>
      <c r="J31" s="144"/>
      <c r="K31" s="144"/>
      <c r="L31" s="145"/>
      <c r="N31" s="82"/>
    </row>
    <row r="32" customFormat="false" ht="14.25" hidden="false" customHeight="true" outlineLevel="0" collapsed="false">
      <c r="A32" s="146" t="s">
        <v>253</v>
      </c>
      <c r="B32" s="25" t="n">
        <v>5907</v>
      </c>
      <c r="C32" s="25" t="n">
        <v>3179</v>
      </c>
      <c r="D32" s="25" t="n">
        <v>18</v>
      </c>
      <c r="E32" s="25" t="n">
        <v>121</v>
      </c>
      <c r="F32" s="25" t="n">
        <v>190</v>
      </c>
      <c r="G32" s="25" t="n">
        <v>433</v>
      </c>
      <c r="H32" s="25" t="n">
        <v>710</v>
      </c>
      <c r="I32" s="25" t="n">
        <v>533</v>
      </c>
      <c r="J32" s="25" t="n">
        <v>629</v>
      </c>
      <c r="K32" s="25" t="n">
        <v>545</v>
      </c>
      <c r="L32" s="41" t="n">
        <v>2728</v>
      </c>
      <c r="N32" s="82"/>
    </row>
    <row r="33" customFormat="false" ht="14.25" hidden="false" customHeight="true" outlineLevel="0" collapsed="false">
      <c r="A33" s="146" t="s">
        <v>254</v>
      </c>
      <c r="B33" s="25" t="n">
        <v>9125</v>
      </c>
      <c r="C33" s="25" t="n">
        <v>4480</v>
      </c>
      <c r="D33" s="25" t="n">
        <v>21</v>
      </c>
      <c r="E33" s="25" t="n">
        <v>144</v>
      </c>
      <c r="F33" s="25" t="n">
        <v>290</v>
      </c>
      <c r="G33" s="25" t="n">
        <v>475</v>
      </c>
      <c r="H33" s="25" t="n">
        <v>886</v>
      </c>
      <c r="I33" s="25" t="n">
        <v>822</v>
      </c>
      <c r="J33" s="25" t="n">
        <v>1032</v>
      </c>
      <c r="K33" s="25" t="n">
        <v>810</v>
      </c>
      <c r="L33" s="41" t="n">
        <v>4645</v>
      </c>
      <c r="N33" s="82"/>
    </row>
    <row r="34" customFormat="false" ht="14.25" hidden="false" customHeight="true" outlineLevel="0" collapsed="false">
      <c r="A34" s="146" t="s">
        <v>255</v>
      </c>
      <c r="B34" s="25" t="n">
        <v>18538</v>
      </c>
      <c r="C34" s="25" t="n">
        <v>9125</v>
      </c>
      <c r="D34" s="25" t="n">
        <v>27</v>
      </c>
      <c r="E34" s="25" t="n">
        <v>366</v>
      </c>
      <c r="F34" s="25" t="n">
        <v>449</v>
      </c>
      <c r="G34" s="25" t="n">
        <v>956</v>
      </c>
      <c r="H34" s="25" t="n">
        <v>1793</v>
      </c>
      <c r="I34" s="25" t="n">
        <v>1416</v>
      </c>
      <c r="J34" s="25" t="n">
        <v>2357</v>
      </c>
      <c r="K34" s="25" t="n">
        <v>1761</v>
      </c>
      <c r="L34" s="41" t="n">
        <v>9413</v>
      </c>
      <c r="N34" s="82"/>
    </row>
    <row r="35" customFormat="false" ht="14.25" hidden="false" customHeight="true" outlineLevel="0" collapsed="false">
      <c r="A35" s="148" t="s">
        <v>256</v>
      </c>
      <c r="B35" s="25" t="n">
        <v>28831</v>
      </c>
      <c r="C35" s="25" t="n">
        <v>13876</v>
      </c>
      <c r="D35" s="25" t="n">
        <v>39</v>
      </c>
      <c r="E35" s="25" t="n">
        <v>521</v>
      </c>
      <c r="F35" s="25" t="n">
        <v>732</v>
      </c>
      <c r="G35" s="25" t="n">
        <v>1585</v>
      </c>
      <c r="H35" s="25" t="n">
        <v>2423</v>
      </c>
      <c r="I35" s="25" t="n">
        <v>2095</v>
      </c>
      <c r="J35" s="25" t="n">
        <v>3381</v>
      </c>
      <c r="K35" s="25" t="n">
        <v>3100</v>
      </c>
      <c r="L35" s="41" t="n">
        <v>14955</v>
      </c>
      <c r="N35" s="82"/>
    </row>
    <row r="36" customFormat="false" ht="14.25" hidden="false" customHeight="true" outlineLevel="0" collapsed="false">
      <c r="A36" s="148" t="s">
        <v>257</v>
      </c>
      <c r="B36" s="25" t="n">
        <v>23559</v>
      </c>
      <c r="C36" s="25" t="n">
        <v>11281</v>
      </c>
      <c r="D36" s="25" t="n">
        <v>61</v>
      </c>
      <c r="E36" s="25" t="n">
        <v>463</v>
      </c>
      <c r="F36" s="25" t="n">
        <v>757</v>
      </c>
      <c r="G36" s="25" t="n">
        <v>1145</v>
      </c>
      <c r="H36" s="25" t="n">
        <v>2101</v>
      </c>
      <c r="I36" s="25" t="n">
        <v>1563</v>
      </c>
      <c r="J36" s="25" t="n">
        <v>2996</v>
      </c>
      <c r="K36" s="25" t="n">
        <v>2195</v>
      </c>
      <c r="L36" s="41" t="n">
        <v>12278</v>
      </c>
      <c r="N36" s="82"/>
    </row>
    <row r="37" customFormat="false" ht="14.25" hidden="false" customHeight="true" outlineLevel="0" collapsed="false">
      <c r="A37" s="148" t="s">
        <v>258</v>
      </c>
      <c r="B37" s="25" t="n">
        <v>27604</v>
      </c>
      <c r="C37" s="25" t="n">
        <v>13467</v>
      </c>
      <c r="D37" s="25" t="n">
        <v>49</v>
      </c>
      <c r="E37" s="25" t="n">
        <v>462</v>
      </c>
      <c r="F37" s="25" t="n">
        <v>1006</v>
      </c>
      <c r="G37" s="25" t="n">
        <v>1973</v>
      </c>
      <c r="H37" s="25" t="n">
        <v>3075</v>
      </c>
      <c r="I37" s="25" t="n">
        <v>2284</v>
      </c>
      <c r="J37" s="25" t="n">
        <v>2590</v>
      </c>
      <c r="K37" s="25" t="n">
        <v>2028</v>
      </c>
      <c r="L37" s="41" t="n">
        <v>14137</v>
      </c>
      <c r="N37" s="82"/>
    </row>
    <row r="38" customFormat="false" ht="14.25" hidden="false" customHeight="true" outlineLevel="0" collapsed="false">
      <c r="A38" s="146" t="s">
        <v>259</v>
      </c>
      <c r="B38" s="25" t="n">
        <v>24860</v>
      </c>
      <c r="C38" s="25" t="n">
        <v>11823</v>
      </c>
      <c r="D38" s="25" t="n">
        <v>42</v>
      </c>
      <c r="E38" s="25" t="n">
        <v>431</v>
      </c>
      <c r="F38" s="25" t="n">
        <v>744</v>
      </c>
      <c r="G38" s="25" t="n">
        <v>1394</v>
      </c>
      <c r="H38" s="25" t="n">
        <v>2988</v>
      </c>
      <c r="I38" s="25" t="n">
        <v>2045</v>
      </c>
      <c r="J38" s="25" t="n">
        <v>2241</v>
      </c>
      <c r="K38" s="25" t="n">
        <v>1938</v>
      </c>
      <c r="L38" s="41" t="n">
        <v>13037</v>
      </c>
      <c r="N38" s="82"/>
    </row>
    <row r="39" customFormat="false" ht="11.25" hidden="false" customHeight="true" outlineLevel="0" collapsed="false">
      <c r="A39" s="149" t="s">
        <v>260</v>
      </c>
      <c r="B39" s="144"/>
      <c r="C39" s="144"/>
      <c r="D39" s="144"/>
      <c r="E39" s="144"/>
      <c r="F39" s="144"/>
      <c r="G39" s="144"/>
      <c r="H39" s="144"/>
      <c r="I39" s="144"/>
      <c r="J39" s="144"/>
      <c r="K39" s="144"/>
      <c r="L39" s="145"/>
      <c r="N39" s="82"/>
    </row>
    <row r="40" customFormat="false" ht="14.25" hidden="false" customHeight="true" outlineLevel="0" collapsed="false">
      <c r="A40" s="150" t="s">
        <v>261</v>
      </c>
      <c r="B40" s="25" t="n">
        <v>83343</v>
      </c>
      <c r="C40" s="25" t="n">
        <v>50912</v>
      </c>
      <c r="D40" s="25" t="n">
        <v>317</v>
      </c>
      <c r="E40" s="25" t="n">
        <v>3417</v>
      </c>
      <c r="F40" s="25" t="n">
        <v>4410</v>
      </c>
      <c r="G40" s="25" t="n">
        <v>8075</v>
      </c>
      <c r="H40" s="25" t="n">
        <v>11275</v>
      </c>
      <c r="I40" s="25" t="n">
        <v>8453</v>
      </c>
      <c r="J40" s="25" t="n">
        <v>7935</v>
      </c>
      <c r="K40" s="25" t="n">
        <v>7030</v>
      </c>
      <c r="L40" s="41" t="n">
        <v>32431</v>
      </c>
      <c r="N40" s="82"/>
    </row>
    <row r="41" s="3" customFormat="true" ht="14.25" hidden="false" customHeight="true" outlineLevel="0" collapsed="false">
      <c r="A41" s="65" t="s">
        <v>265</v>
      </c>
      <c r="B41" s="53" t="n">
        <v>251202</v>
      </c>
      <c r="C41" s="53" t="n">
        <v>137593</v>
      </c>
      <c r="D41" s="53" t="n">
        <v>670</v>
      </c>
      <c r="E41" s="53" t="n">
        <v>6322</v>
      </c>
      <c r="F41" s="53" t="n">
        <v>9331</v>
      </c>
      <c r="G41" s="53" t="n">
        <v>18222</v>
      </c>
      <c r="H41" s="53" t="n">
        <v>28950</v>
      </c>
      <c r="I41" s="53" t="n">
        <v>22206</v>
      </c>
      <c r="J41" s="53" t="n">
        <v>28118</v>
      </c>
      <c r="K41" s="53" t="n">
        <v>23774</v>
      </c>
      <c r="L41" s="55" t="n">
        <v>113609</v>
      </c>
      <c r="N41" s="82"/>
    </row>
    <row r="42" customFormat="false" ht="14.25" hidden="false" customHeight="true" outlineLevel="0" collapsed="false">
      <c r="A42" s="142" t="s">
        <v>248</v>
      </c>
      <c r="B42" s="144" t="n">
        <v>152133</v>
      </c>
      <c r="C42" s="144" t="n">
        <v>77351</v>
      </c>
      <c r="D42" s="144" t="n">
        <v>297</v>
      </c>
      <c r="E42" s="144" t="n">
        <v>2596</v>
      </c>
      <c r="F42" s="144" t="n">
        <v>4410</v>
      </c>
      <c r="G42" s="144" t="n">
        <v>8777</v>
      </c>
      <c r="H42" s="144" t="n">
        <v>15562</v>
      </c>
      <c r="I42" s="144" t="n">
        <v>12345</v>
      </c>
      <c r="J42" s="144" t="n">
        <v>18377</v>
      </c>
      <c r="K42" s="144" t="n">
        <v>14987</v>
      </c>
      <c r="L42" s="145" t="n">
        <v>74782</v>
      </c>
      <c r="N42" s="82"/>
    </row>
    <row r="43" customFormat="false" ht="11.25" hidden="false" customHeight="true" outlineLevel="0" collapsed="false">
      <c r="A43" s="142" t="s">
        <v>249</v>
      </c>
      <c r="B43" s="144"/>
      <c r="C43" s="144"/>
      <c r="D43" s="144"/>
      <c r="E43" s="144"/>
      <c r="F43" s="144"/>
      <c r="G43" s="144"/>
      <c r="H43" s="144"/>
      <c r="I43" s="144"/>
      <c r="J43" s="144"/>
      <c r="K43" s="144"/>
      <c r="L43" s="145"/>
      <c r="N43" s="82"/>
    </row>
    <row r="44" customFormat="false" ht="11.25" hidden="false" customHeight="true" outlineLevel="0" collapsed="false">
      <c r="A44" s="143" t="s">
        <v>250</v>
      </c>
      <c r="B44" s="144"/>
      <c r="C44" s="144"/>
      <c r="D44" s="144"/>
      <c r="E44" s="144"/>
      <c r="F44" s="144"/>
      <c r="G44" s="144"/>
      <c r="H44" s="144"/>
      <c r="I44" s="144"/>
      <c r="J44" s="144"/>
      <c r="K44" s="144"/>
      <c r="L44" s="145"/>
      <c r="N44" s="82"/>
    </row>
    <row r="45" customFormat="false" ht="14.25" hidden="false" customHeight="true" outlineLevel="0" collapsed="false">
      <c r="A45" s="146" t="s">
        <v>251</v>
      </c>
      <c r="B45" s="25" t="n">
        <v>657</v>
      </c>
      <c r="C45" s="25" t="n">
        <v>352</v>
      </c>
      <c r="D45" s="25" t="n">
        <v>5</v>
      </c>
      <c r="E45" s="25" t="n">
        <v>26</v>
      </c>
      <c r="F45" s="25" t="n">
        <v>23</v>
      </c>
      <c r="G45" s="25" t="n">
        <v>30</v>
      </c>
      <c r="H45" s="25" t="n">
        <v>66</v>
      </c>
      <c r="I45" s="25" t="n">
        <v>60</v>
      </c>
      <c r="J45" s="25" t="n">
        <v>74</v>
      </c>
      <c r="K45" s="25" t="n">
        <v>68</v>
      </c>
      <c r="L45" s="41" t="n">
        <v>305</v>
      </c>
      <c r="N45" s="82"/>
    </row>
    <row r="46" customFormat="false" ht="11.25" hidden="false" customHeight="true" outlineLevel="0" collapsed="false">
      <c r="A46" s="147" t="s">
        <v>252</v>
      </c>
      <c r="B46" s="144"/>
      <c r="C46" s="144"/>
      <c r="D46" s="144"/>
      <c r="E46" s="144"/>
      <c r="F46" s="144"/>
      <c r="G46" s="144"/>
      <c r="H46" s="144"/>
      <c r="I46" s="144"/>
      <c r="J46" s="144"/>
      <c r="K46" s="144"/>
      <c r="L46" s="145"/>
      <c r="N46" s="82"/>
    </row>
    <row r="47" customFormat="false" ht="14.25" hidden="false" customHeight="true" outlineLevel="0" collapsed="false">
      <c r="A47" s="146" t="s">
        <v>253</v>
      </c>
      <c r="B47" s="144" t="n">
        <v>6962</v>
      </c>
      <c r="C47" s="144" t="n">
        <v>3835</v>
      </c>
      <c r="D47" s="144" t="n">
        <v>23</v>
      </c>
      <c r="E47" s="144" t="n">
        <v>143</v>
      </c>
      <c r="F47" s="144" t="n">
        <v>208</v>
      </c>
      <c r="G47" s="144" t="n">
        <v>489</v>
      </c>
      <c r="H47" s="144" t="n">
        <v>825</v>
      </c>
      <c r="I47" s="144" t="n">
        <v>669</v>
      </c>
      <c r="J47" s="144" t="n">
        <v>812</v>
      </c>
      <c r="K47" s="144" t="n">
        <v>666</v>
      </c>
      <c r="L47" s="145" t="n">
        <v>3127</v>
      </c>
      <c r="N47" s="82"/>
    </row>
    <row r="48" customFormat="false" ht="14.25" hidden="false" customHeight="true" outlineLevel="0" collapsed="false">
      <c r="A48" s="146" t="s">
        <v>254</v>
      </c>
      <c r="B48" s="25" t="n">
        <v>10349</v>
      </c>
      <c r="C48" s="25" t="n">
        <v>5483</v>
      </c>
      <c r="D48" s="25" t="n">
        <v>32</v>
      </c>
      <c r="E48" s="25" t="n">
        <v>166</v>
      </c>
      <c r="F48" s="25" t="n">
        <v>317</v>
      </c>
      <c r="G48" s="25" t="n">
        <v>510</v>
      </c>
      <c r="H48" s="25" t="n">
        <v>1038</v>
      </c>
      <c r="I48" s="25" t="n">
        <v>1012</v>
      </c>
      <c r="J48" s="25" t="n">
        <v>1294</v>
      </c>
      <c r="K48" s="25" t="n">
        <v>1114</v>
      </c>
      <c r="L48" s="41" t="n">
        <v>4866</v>
      </c>
      <c r="N48" s="82"/>
    </row>
    <row r="49" customFormat="false" ht="14.25" hidden="false" customHeight="true" outlineLevel="0" collapsed="false">
      <c r="A49" s="146" t="s">
        <v>255</v>
      </c>
      <c r="B49" s="25" t="n">
        <v>20714</v>
      </c>
      <c r="C49" s="25" t="n">
        <v>10834</v>
      </c>
      <c r="D49" s="25" t="n">
        <v>31</v>
      </c>
      <c r="E49" s="25" t="n">
        <v>369</v>
      </c>
      <c r="F49" s="25" t="n">
        <v>447</v>
      </c>
      <c r="G49" s="25" t="n">
        <v>1072</v>
      </c>
      <c r="H49" s="25" t="n">
        <v>1978</v>
      </c>
      <c r="I49" s="25" t="n">
        <v>1720</v>
      </c>
      <c r="J49" s="25" t="n">
        <v>2976</v>
      </c>
      <c r="K49" s="25" t="n">
        <v>2241</v>
      </c>
      <c r="L49" s="41" t="n">
        <v>9880</v>
      </c>
      <c r="N49" s="82"/>
    </row>
    <row r="50" customFormat="false" ht="14.25" hidden="false" customHeight="true" outlineLevel="0" collapsed="false">
      <c r="A50" s="148" t="s">
        <v>256</v>
      </c>
      <c r="B50" s="25" t="n">
        <v>31755</v>
      </c>
      <c r="C50" s="25" t="n">
        <v>16154</v>
      </c>
      <c r="D50" s="25" t="n">
        <v>44</v>
      </c>
      <c r="E50" s="25" t="n">
        <v>587</v>
      </c>
      <c r="F50" s="25" t="n">
        <v>774</v>
      </c>
      <c r="G50" s="25" t="n">
        <v>1711</v>
      </c>
      <c r="H50" s="25" t="n">
        <v>2766</v>
      </c>
      <c r="I50" s="25" t="n">
        <v>2372</v>
      </c>
      <c r="J50" s="25" t="n">
        <v>4114</v>
      </c>
      <c r="K50" s="25" t="n">
        <v>3786</v>
      </c>
      <c r="L50" s="41" t="n">
        <v>15601</v>
      </c>
      <c r="N50" s="82"/>
    </row>
    <row r="51" customFormat="false" ht="14.25" hidden="false" customHeight="true" outlineLevel="0" collapsed="false">
      <c r="A51" s="148" t="s">
        <v>257</v>
      </c>
      <c r="B51" s="25" t="n">
        <v>25292</v>
      </c>
      <c r="C51" s="25" t="n">
        <v>12610</v>
      </c>
      <c r="D51" s="25" t="n">
        <v>63</v>
      </c>
      <c r="E51" s="25" t="n">
        <v>428</v>
      </c>
      <c r="F51" s="25" t="n">
        <v>790</v>
      </c>
      <c r="G51" s="25" t="n">
        <v>1266</v>
      </c>
      <c r="H51" s="25" t="n">
        <v>2227</v>
      </c>
      <c r="I51" s="25" t="n">
        <v>1846</v>
      </c>
      <c r="J51" s="25" t="n">
        <v>3467</v>
      </c>
      <c r="K51" s="25" t="n">
        <v>2523</v>
      </c>
      <c r="L51" s="41" t="n">
        <v>12682</v>
      </c>
      <c r="N51" s="82"/>
    </row>
    <row r="52" customFormat="false" ht="14.25" hidden="false" customHeight="true" outlineLevel="0" collapsed="false">
      <c r="A52" s="148" t="s">
        <v>258</v>
      </c>
      <c r="B52" s="25" t="n">
        <v>29437</v>
      </c>
      <c r="C52" s="25" t="n">
        <v>14798</v>
      </c>
      <c r="D52" s="25" t="n">
        <v>51</v>
      </c>
      <c r="E52" s="25" t="n">
        <v>462</v>
      </c>
      <c r="F52" s="25" t="n">
        <v>1001</v>
      </c>
      <c r="G52" s="25" t="n">
        <v>2176</v>
      </c>
      <c r="H52" s="25" t="n">
        <v>3360</v>
      </c>
      <c r="I52" s="25" t="n">
        <v>2421</v>
      </c>
      <c r="J52" s="25" t="n">
        <v>3010</v>
      </c>
      <c r="K52" s="25" t="n">
        <v>2317</v>
      </c>
      <c r="L52" s="41" t="n">
        <v>14639</v>
      </c>
      <c r="N52" s="82"/>
    </row>
    <row r="53" customFormat="false" ht="14.25" hidden="false" customHeight="true" outlineLevel="0" collapsed="false">
      <c r="A53" s="146" t="s">
        <v>259</v>
      </c>
      <c r="B53" s="25" t="n">
        <v>26967</v>
      </c>
      <c r="C53" s="25" t="n">
        <v>13285</v>
      </c>
      <c r="D53" s="25" t="n">
        <v>48</v>
      </c>
      <c r="E53" s="25" t="n">
        <v>415</v>
      </c>
      <c r="F53" s="25" t="n">
        <v>850</v>
      </c>
      <c r="G53" s="25" t="n">
        <v>1523</v>
      </c>
      <c r="H53" s="25" t="n">
        <v>3302</v>
      </c>
      <c r="I53" s="25" t="n">
        <v>2245</v>
      </c>
      <c r="J53" s="25" t="n">
        <v>2630</v>
      </c>
      <c r="K53" s="25" t="n">
        <v>2272</v>
      </c>
      <c r="L53" s="41" t="n">
        <v>13682</v>
      </c>
      <c r="N53" s="82"/>
    </row>
    <row r="54" customFormat="false" ht="11.25" hidden="false" customHeight="true" outlineLevel="0" collapsed="false">
      <c r="A54" s="149" t="s">
        <v>260</v>
      </c>
      <c r="B54" s="25"/>
      <c r="C54" s="25"/>
      <c r="D54" s="25"/>
      <c r="E54" s="25"/>
      <c r="F54" s="25"/>
      <c r="G54" s="25"/>
      <c r="H54" s="25"/>
      <c r="I54" s="25"/>
      <c r="J54" s="25"/>
      <c r="K54" s="25"/>
      <c r="L54" s="41"/>
      <c r="N54" s="82"/>
    </row>
    <row r="55" customFormat="false" ht="14.25" hidden="false" customHeight="true" outlineLevel="0" collapsed="false">
      <c r="A55" s="150" t="s">
        <v>261</v>
      </c>
      <c r="B55" s="144" t="n">
        <v>99069</v>
      </c>
      <c r="C55" s="144" t="n">
        <v>60242</v>
      </c>
      <c r="D55" s="144" t="n">
        <v>373</v>
      </c>
      <c r="E55" s="144" t="n">
        <v>3726</v>
      </c>
      <c r="F55" s="144" t="n">
        <v>4921</v>
      </c>
      <c r="G55" s="144" t="n">
        <v>9445</v>
      </c>
      <c r="H55" s="144" t="n">
        <v>13388</v>
      </c>
      <c r="I55" s="144" t="n">
        <v>9861</v>
      </c>
      <c r="J55" s="144" t="n">
        <v>9741</v>
      </c>
      <c r="K55" s="144" t="n">
        <v>8787</v>
      </c>
      <c r="L55" s="145" t="n">
        <v>38827</v>
      </c>
      <c r="N55" s="82"/>
    </row>
  </sheetData>
  <mergeCells count="7">
    <mergeCell ref="A6:A9"/>
    <mergeCell ref="B6:B9"/>
    <mergeCell ref="C6:L6"/>
    <mergeCell ref="C7:K7"/>
    <mergeCell ref="L7:L9"/>
    <mergeCell ref="C8:C9"/>
    <mergeCell ref="D8:K8"/>
  </mergeCells>
  <printOptions headings="false" gridLines="false" gridLinesSet="true" horizontalCentered="false" verticalCentered="false"/>
  <pageMargins left="0.39375"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51" width="17.42"/>
    <col collapsed="false" customWidth="true" hidden="false" outlineLevel="0" max="10" min="2" style="151" width="7.99"/>
    <col collapsed="false" customWidth="true" hidden="false" outlineLevel="0" max="11" min="11" style="152" width="6.85"/>
    <col collapsed="false" customWidth="true" hidden="false" outlineLevel="0" max="13" min="12" style="151" width="6.85"/>
    <col collapsed="false" customWidth="false" hidden="false" outlineLevel="0" max="257" min="14" style="151" width="9.14"/>
  </cols>
  <sheetData>
    <row r="1" customFormat="false" ht="15.75" hidden="false" customHeight="true" outlineLevel="0" collapsed="false">
      <c r="A1" s="153" t="s">
        <v>266</v>
      </c>
    </row>
    <row r="2" customFormat="false" ht="15.75" hidden="false" customHeight="true" outlineLevel="0" collapsed="false">
      <c r="A2" s="153" t="s">
        <v>267</v>
      </c>
    </row>
    <row r="3" customFormat="false" ht="15.75" hidden="false" customHeight="true" outlineLevel="0" collapsed="false">
      <c r="A3" s="154" t="s">
        <v>268</v>
      </c>
      <c r="B3" s="154"/>
      <c r="C3" s="154"/>
      <c r="D3" s="154"/>
      <c r="E3" s="154"/>
      <c r="F3" s="154"/>
      <c r="G3" s="154"/>
      <c r="H3" s="154"/>
      <c r="I3" s="154"/>
      <c r="J3" s="154"/>
      <c r="K3" s="155"/>
      <c r="L3" s="156"/>
      <c r="M3" s="156"/>
      <c r="N3" s="156"/>
      <c r="O3" s="156"/>
    </row>
    <row r="4" customFormat="false" ht="15.75" hidden="false" customHeight="true" outlineLevel="0" collapsed="false">
      <c r="A4" s="154" t="s">
        <v>269</v>
      </c>
      <c r="B4" s="154"/>
      <c r="C4" s="154"/>
      <c r="D4" s="154"/>
      <c r="E4" s="154"/>
      <c r="F4" s="154"/>
      <c r="G4" s="154"/>
      <c r="H4" s="154"/>
      <c r="I4" s="154"/>
      <c r="J4" s="154"/>
      <c r="K4" s="155"/>
      <c r="L4" s="156"/>
      <c r="M4" s="156"/>
      <c r="N4" s="156"/>
      <c r="O4" s="156"/>
    </row>
    <row r="5" customFormat="false" ht="14.25" hidden="false" customHeight="true" outlineLevel="0" collapsed="false">
      <c r="A5" s="156"/>
      <c r="B5" s="156"/>
      <c r="C5" s="156"/>
      <c r="D5" s="156"/>
      <c r="E5" s="156"/>
      <c r="F5" s="156"/>
      <c r="G5" s="156"/>
      <c r="H5" s="156"/>
      <c r="I5" s="156"/>
      <c r="J5" s="156"/>
      <c r="K5" s="157"/>
      <c r="L5" s="156"/>
      <c r="M5" s="156"/>
      <c r="N5" s="156"/>
      <c r="O5" s="156"/>
    </row>
    <row r="6" s="160" customFormat="true" ht="15.75" hidden="false" customHeight="true" outlineLevel="0" collapsed="false">
      <c r="A6" s="158" t="s">
        <v>270</v>
      </c>
      <c r="B6" s="11" t="s">
        <v>271</v>
      </c>
      <c r="C6" s="11"/>
      <c r="D6" s="11"/>
      <c r="E6" s="11" t="s">
        <v>272</v>
      </c>
      <c r="F6" s="11"/>
      <c r="G6" s="11"/>
      <c r="H6" s="10" t="s">
        <v>273</v>
      </c>
      <c r="I6" s="10"/>
      <c r="J6" s="10"/>
      <c r="K6" s="159"/>
    </row>
    <row r="7" s="160" customFormat="true" ht="53.25" hidden="false" customHeight="true" outlineLevel="0" collapsed="false">
      <c r="A7" s="158"/>
      <c r="B7" s="161" t="s">
        <v>274</v>
      </c>
      <c r="C7" s="161" t="s">
        <v>275</v>
      </c>
      <c r="D7" s="161" t="s">
        <v>276</v>
      </c>
      <c r="E7" s="161" t="s">
        <v>274</v>
      </c>
      <c r="F7" s="161" t="s">
        <v>277</v>
      </c>
      <c r="G7" s="161" t="s">
        <v>278</v>
      </c>
      <c r="H7" s="161" t="s">
        <v>274</v>
      </c>
      <c r="I7" s="161" t="s">
        <v>279</v>
      </c>
      <c r="J7" s="162" t="s">
        <v>276</v>
      </c>
      <c r="K7" s="159"/>
    </row>
    <row r="8" customFormat="false" ht="12.75" hidden="false" customHeight="true" outlineLevel="0" collapsed="false">
      <c r="A8" s="163"/>
      <c r="B8" s="164"/>
      <c r="C8" s="164"/>
      <c r="D8" s="164"/>
      <c r="E8" s="164"/>
      <c r="F8" s="164"/>
      <c r="G8" s="164"/>
      <c r="H8" s="164"/>
      <c r="I8" s="164"/>
      <c r="J8" s="165"/>
    </row>
    <row r="9" s="153" customFormat="true" ht="12.75" hidden="false" customHeight="true" outlineLevel="0" collapsed="false">
      <c r="A9" s="166" t="s">
        <v>31</v>
      </c>
      <c r="B9" s="53" t="n">
        <v>107778</v>
      </c>
      <c r="C9" s="53" t="n">
        <v>70193</v>
      </c>
      <c r="D9" s="53" t="n">
        <v>37585</v>
      </c>
      <c r="E9" s="53" t="n">
        <v>118002</v>
      </c>
      <c r="F9" s="53" t="n">
        <v>57724</v>
      </c>
      <c r="G9" s="53" t="n">
        <v>60278</v>
      </c>
      <c r="H9" s="53" t="n">
        <v>-10224</v>
      </c>
      <c r="I9" s="167" t="n">
        <v>12469</v>
      </c>
      <c r="J9" s="55" t="n">
        <v>-22693</v>
      </c>
      <c r="K9" s="168"/>
      <c r="L9" s="168"/>
      <c r="M9" s="168"/>
    </row>
    <row r="10" customFormat="false" ht="12.75" hidden="false" customHeight="true" outlineLevel="0" collapsed="false">
      <c r="A10" s="169" t="s">
        <v>20</v>
      </c>
      <c r="B10" s="0"/>
      <c r="C10" s="170"/>
      <c r="D10" s="170"/>
      <c r="E10" s="170"/>
      <c r="F10" s="170"/>
      <c r="G10" s="171"/>
      <c r="H10" s="171"/>
      <c r="I10" s="171"/>
      <c r="J10" s="172"/>
      <c r="K10" s="168"/>
      <c r="L10" s="168"/>
      <c r="M10" s="168"/>
    </row>
    <row r="11" customFormat="false" ht="12.75" hidden="false" customHeight="true" outlineLevel="0" collapsed="false">
      <c r="A11" s="173" t="s">
        <v>280</v>
      </c>
      <c r="B11" s="25" t="n">
        <v>24100</v>
      </c>
      <c r="C11" s="25" t="n">
        <v>17096</v>
      </c>
      <c r="D11" s="25" t="n">
        <v>7004</v>
      </c>
      <c r="E11" s="25" t="n">
        <v>15741</v>
      </c>
      <c r="F11" s="25" t="n">
        <v>8579</v>
      </c>
      <c r="G11" s="25" t="n">
        <v>7162</v>
      </c>
      <c r="H11" s="127" t="n">
        <v>8359</v>
      </c>
      <c r="I11" s="127" t="n">
        <v>8517</v>
      </c>
      <c r="J11" s="41" t="n">
        <v>-158</v>
      </c>
      <c r="K11" s="168"/>
      <c r="L11" s="168"/>
      <c r="M11" s="168"/>
    </row>
    <row r="12" customFormat="false" ht="12.75" hidden="false" customHeight="true" outlineLevel="0" collapsed="false">
      <c r="A12" s="174" t="s">
        <v>281</v>
      </c>
      <c r="B12" s="25"/>
      <c r="C12" s="175"/>
      <c r="D12" s="175"/>
      <c r="E12" s="175"/>
      <c r="F12" s="175"/>
      <c r="G12" s="25"/>
      <c r="H12" s="25"/>
      <c r="I12" s="25"/>
      <c r="J12" s="41"/>
      <c r="K12" s="168"/>
      <c r="L12" s="168"/>
      <c r="M12" s="168"/>
    </row>
    <row r="13" customFormat="false" ht="12.75" hidden="false" customHeight="true" outlineLevel="0" collapsed="false">
      <c r="A13" s="173" t="s">
        <v>282</v>
      </c>
      <c r="B13" s="25" t="n">
        <v>3049</v>
      </c>
      <c r="C13" s="175" t="n">
        <v>1327</v>
      </c>
      <c r="D13" s="175" t="n">
        <v>1722</v>
      </c>
      <c r="E13" s="175" t="n">
        <v>3142</v>
      </c>
      <c r="F13" s="175" t="n">
        <v>1436</v>
      </c>
      <c r="G13" s="25" t="n">
        <v>1706</v>
      </c>
      <c r="H13" s="25" t="n">
        <v>-93</v>
      </c>
      <c r="I13" s="25" t="n">
        <v>-109</v>
      </c>
      <c r="J13" s="127" t="n">
        <v>16</v>
      </c>
      <c r="K13" s="168"/>
      <c r="L13" s="168"/>
      <c r="M13" s="168"/>
    </row>
    <row r="14" customFormat="false" ht="12.75" hidden="false" customHeight="true" outlineLevel="0" collapsed="false">
      <c r="A14" s="173" t="s">
        <v>283</v>
      </c>
      <c r="B14" s="25" t="n">
        <v>1446</v>
      </c>
      <c r="C14" s="25" t="n">
        <v>901</v>
      </c>
      <c r="D14" s="25" t="n">
        <v>545</v>
      </c>
      <c r="E14" s="25" t="n">
        <v>1768</v>
      </c>
      <c r="F14" s="25" t="n">
        <v>627</v>
      </c>
      <c r="G14" s="25" t="n">
        <v>1141</v>
      </c>
      <c r="H14" s="25" t="n">
        <v>-322</v>
      </c>
      <c r="I14" s="127" t="n">
        <v>274</v>
      </c>
      <c r="J14" s="41" t="n">
        <v>-596</v>
      </c>
      <c r="K14" s="168"/>
      <c r="L14" s="168"/>
      <c r="M14" s="168"/>
    </row>
    <row r="15" customFormat="false" ht="12.75" hidden="false" customHeight="true" outlineLevel="0" collapsed="false">
      <c r="A15" s="173" t="s">
        <v>284</v>
      </c>
      <c r="B15" s="25" t="n">
        <v>2747</v>
      </c>
      <c r="C15" s="25" t="n">
        <v>1450</v>
      </c>
      <c r="D15" s="25" t="n">
        <v>1297</v>
      </c>
      <c r="E15" s="25" t="n">
        <v>4461</v>
      </c>
      <c r="F15" s="25" t="n">
        <v>1499</v>
      </c>
      <c r="G15" s="25" t="n">
        <v>2962</v>
      </c>
      <c r="H15" s="25" t="n">
        <v>-1714</v>
      </c>
      <c r="I15" s="25" t="n">
        <v>-49</v>
      </c>
      <c r="J15" s="41" t="n">
        <v>-1665</v>
      </c>
      <c r="K15" s="168"/>
      <c r="L15" s="168"/>
      <c r="M15" s="168"/>
    </row>
    <row r="16" customFormat="false" ht="12.75" hidden="false" customHeight="true" outlineLevel="0" collapsed="false">
      <c r="A16" s="173" t="s">
        <v>285</v>
      </c>
      <c r="B16" s="25" t="n">
        <v>1367</v>
      </c>
      <c r="C16" s="25" t="n">
        <v>1149</v>
      </c>
      <c r="D16" s="25" t="n">
        <v>218</v>
      </c>
      <c r="E16" s="25" t="n">
        <v>2004</v>
      </c>
      <c r="F16" s="25" t="n">
        <v>1404</v>
      </c>
      <c r="G16" s="25" t="n">
        <v>600</v>
      </c>
      <c r="H16" s="25" t="n">
        <v>-637</v>
      </c>
      <c r="I16" s="25" t="n">
        <v>-255</v>
      </c>
      <c r="J16" s="41" t="n">
        <v>-382</v>
      </c>
      <c r="K16" s="168"/>
      <c r="L16" s="168"/>
      <c r="M16" s="168"/>
    </row>
    <row r="17" customFormat="false" ht="12.75" hidden="false" customHeight="true" outlineLevel="0" collapsed="false">
      <c r="A17" s="173" t="s">
        <v>286</v>
      </c>
      <c r="B17" s="25" t="n">
        <v>1444</v>
      </c>
      <c r="C17" s="25" t="n">
        <v>1292</v>
      </c>
      <c r="D17" s="25" t="n">
        <v>152</v>
      </c>
      <c r="E17" s="25" t="n">
        <v>1416</v>
      </c>
      <c r="F17" s="25" t="n">
        <v>1198</v>
      </c>
      <c r="G17" s="25" t="n">
        <v>218</v>
      </c>
      <c r="H17" s="127" t="n">
        <v>28</v>
      </c>
      <c r="I17" s="127" t="n">
        <v>94</v>
      </c>
      <c r="J17" s="41" t="n">
        <v>-66</v>
      </c>
      <c r="K17" s="168"/>
      <c r="L17" s="168"/>
      <c r="M17" s="168"/>
    </row>
    <row r="18" customFormat="false" ht="12.75" hidden="false" customHeight="true" outlineLevel="0" collapsed="false">
      <c r="A18" s="173" t="s">
        <v>287</v>
      </c>
      <c r="B18" s="25" t="n">
        <v>1531</v>
      </c>
      <c r="C18" s="25" t="n">
        <v>691</v>
      </c>
      <c r="D18" s="25" t="n">
        <v>840</v>
      </c>
      <c r="E18" s="25" t="n">
        <v>2204</v>
      </c>
      <c r="F18" s="25" t="n">
        <v>889</v>
      </c>
      <c r="G18" s="25" t="n">
        <v>1315</v>
      </c>
      <c r="H18" s="25" t="n">
        <v>-673</v>
      </c>
      <c r="I18" s="25" t="n">
        <v>-198</v>
      </c>
      <c r="J18" s="41" t="n">
        <v>-475</v>
      </c>
      <c r="K18" s="168"/>
      <c r="L18" s="168"/>
      <c r="M18" s="168"/>
    </row>
    <row r="19" customFormat="false" ht="12.75" hidden="false" customHeight="true" outlineLevel="0" collapsed="false">
      <c r="A19" s="173" t="s">
        <v>288</v>
      </c>
      <c r="B19" s="25" t="n">
        <v>1315</v>
      </c>
      <c r="C19" s="25" t="n">
        <v>1081</v>
      </c>
      <c r="D19" s="25" t="n">
        <v>234</v>
      </c>
      <c r="E19" s="25" t="n">
        <v>1607</v>
      </c>
      <c r="F19" s="25" t="n">
        <v>1182</v>
      </c>
      <c r="G19" s="25" t="n">
        <v>425</v>
      </c>
      <c r="H19" s="25" t="n">
        <v>-292</v>
      </c>
      <c r="I19" s="25" t="n">
        <v>-101</v>
      </c>
      <c r="J19" s="41" t="n">
        <v>-191</v>
      </c>
      <c r="K19" s="168"/>
      <c r="L19" s="168"/>
      <c r="M19" s="168"/>
    </row>
    <row r="20" customFormat="false" ht="12.75" hidden="false" customHeight="true" outlineLevel="0" collapsed="false">
      <c r="A20" s="173" t="s">
        <v>289</v>
      </c>
      <c r="B20" s="25" t="n">
        <v>847</v>
      </c>
      <c r="C20" s="25" t="n">
        <v>439</v>
      </c>
      <c r="D20" s="25" t="n">
        <v>408</v>
      </c>
      <c r="E20" s="25" t="n">
        <v>1160</v>
      </c>
      <c r="F20" s="25" t="n">
        <v>622</v>
      </c>
      <c r="G20" s="25" t="n">
        <v>538</v>
      </c>
      <c r="H20" s="25" t="n">
        <v>-313</v>
      </c>
      <c r="I20" s="25" t="n">
        <v>-183</v>
      </c>
      <c r="J20" s="41" t="n">
        <v>-130</v>
      </c>
      <c r="K20" s="168"/>
      <c r="L20" s="168"/>
      <c r="M20" s="168"/>
    </row>
    <row r="21" customFormat="false" ht="12.75" hidden="false" customHeight="true" outlineLevel="0" collapsed="false">
      <c r="A21" s="173" t="s">
        <v>290</v>
      </c>
      <c r="B21" s="25" t="n">
        <v>4971</v>
      </c>
      <c r="C21" s="25" t="n">
        <v>3628</v>
      </c>
      <c r="D21" s="25" t="n">
        <v>1343</v>
      </c>
      <c r="E21" s="25" t="n">
        <v>5100</v>
      </c>
      <c r="F21" s="25" t="n">
        <v>2761</v>
      </c>
      <c r="G21" s="25" t="n">
        <v>2339</v>
      </c>
      <c r="H21" s="25" t="n">
        <v>-129</v>
      </c>
      <c r="I21" s="127" t="n">
        <v>867</v>
      </c>
      <c r="J21" s="41" t="n">
        <v>-996</v>
      </c>
      <c r="K21" s="168"/>
      <c r="L21" s="168"/>
      <c r="M21" s="168"/>
    </row>
    <row r="22" customFormat="false" ht="12.75" hidden="false" customHeight="true" outlineLevel="0" collapsed="false">
      <c r="A22" s="173" t="s">
        <v>291</v>
      </c>
      <c r="B22" s="25" t="n">
        <v>3703</v>
      </c>
      <c r="C22" s="25" t="n">
        <v>3017</v>
      </c>
      <c r="D22" s="25" t="n">
        <v>686</v>
      </c>
      <c r="E22" s="25" t="n">
        <v>4124</v>
      </c>
      <c r="F22" s="25" t="n">
        <v>2672</v>
      </c>
      <c r="G22" s="25" t="n">
        <v>1452</v>
      </c>
      <c r="H22" s="25" t="n">
        <v>-421</v>
      </c>
      <c r="I22" s="127" t="n">
        <v>345</v>
      </c>
      <c r="J22" s="41" t="n">
        <v>-766</v>
      </c>
      <c r="K22" s="168"/>
      <c r="L22" s="168"/>
      <c r="M22" s="168"/>
    </row>
    <row r="23" customFormat="false" ht="12.75" hidden="false" customHeight="true" outlineLevel="0" collapsed="false">
      <c r="A23" s="173" t="s">
        <v>292</v>
      </c>
      <c r="B23" s="25" t="n">
        <v>1587</v>
      </c>
      <c r="C23" s="25" t="n">
        <v>1135</v>
      </c>
      <c r="D23" s="25" t="n">
        <v>452</v>
      </c>
      <c r="E23" s="25" t="n">
        <v>1992</v>
      </c>
      <c r="F23" s="25" t="n">
        <v>1265</v>
      </c>
      <c r="G23" s="25" t="n">
        <v>727</v>
      </c>
      <c r="H23" s="25" t="n">
        <v>-405</v>
      </c>
      <c r="I23" s="25" t="n">
        <v>-130</v>
      </c>
      <c r="J23" s="41" t="n">
        <v>-275</v>
      </c>
      <c r="K23" s="168"/>
      <c r="L23" s="168"/>
      <c r="M23" s="168"/>
    </row>
    <row r="24" customFormat="false" ht="12.75" hidden="false" customHeight="true" outlineLevel="0" collapsed="false">
      <c r="A24" s="173" t="s">
        <v>293</v>
      </c>
      <c r="B24" s="25" t="n">
        <v>1275</v>
      </c>
      <c r="C24" s="25" t="n">
        <v>643</v>
      </c>
      <c r="D24" s="25" t="n">
        <v>632</v>
      </c>
      <c r="E24" s="25" t="n">
        <v>1437</v>
      </c>
      <c r="F24" s="25" t="n">
        <v>546</v>
      </c>
      <c r="G24" s="25" t="n">
        <v>891</v>
      </c>
      <c r="H24" s="25" t="n">
        <v>-162</v>
      </c>
      <c r="I24" s="127" t="n">
        <v>97</v>
      </c>
      <c r="J24" s="41" t="n">
        <v>-259</v>
      </c>
      <c r="K24" s="168"/>
      <c r="L24" s="168"/>
      <c r="M24" s="168"/>
    </row>
    <row r="25" customFormat="false" ht="12.75" hidden="false" customHeight="true" outlineLevel="0" collapsed="false">
      <c r="A25" s="173" t="s">
        <v>294</v>
      </c>
      <c r="B25" s="25" t="n">
        <v>770</v>
      </c>
      <c r="C25" s="25" t="n">
        <v>303</v>
      </c>
      <c r="D25" s="25" t="n">
        <v>467</v>
      </c>
      <c r="E25" s="25" t="n">
        <v>1035</v>
      </c>
      <c r="F25" s="25" t="n">
        <v>379</v>
      </c>
      <c r="G25" s="25" t="n">
        <v>656</v>
      </c>
      <c r="H25" s="25" t="n">
        <v>-265</v>
      </c>
      <c r="I25" s="25" t="n">
        <v>-76</v>
      </c>
      <c r="J25" s="41" t="n">
        <v>-189</v>
      </c>
      <c r="K25" s="168"/>
      <c r="L25" s="168"/>
      <c r="M25" s="168"/>
    </row>
    <row r="26" customFormat="false" ht="12.75" hidden="false" customHeight="true" outlineLevel="0" collapsed="false">
      <c r="A26" s="173" t="s">
        <v>295</v>
      </c>
      <c r="B26" s="25" t="n">
        <v>2852</v>
      </c>
      <c r="C26" s="25" t="n">
        <v>2368</v>
      </c>
      <c r="D26" s="25" t="n">
        <v>484</v>
      </c>
      <c r="E26" s="25" t="n">
        <v>3848</v>
      </c>
      <c r="F26" s="25" t="n">
        <v>3048</v>
      </c>
      <c r="G26" s="25" t="n">
        <v>800</v>
      </c>
      <c r="H26" s="25" t="n">
        <v>-996</v>
      </c>
      <c r="I26" s="25" t="n">
        <v>-680</v>
      </c>
      <c r="J26" s="41" t="n">
        <v>-316</v>
      </c>
      <c r="K26" s="168"/>
      <c r="L26" s="168"/>
      <c r="M26" s="168"/>
    </row>
    <row r="27" customFormat="false" ht="12.75" hidden="false" customHeight="true" outlineLevel="0" collapsed="false">
      <c r="A27" s="173" t="s">
        <v>296</v>
      </c>
      <c r="B27" s="25" t="n">
        <v>1461</v>
      </c>
      <c r="C27" s="25" t="n">
        <v>640</v>
      </c>
      <c r="D27" s="25" t="n">
        <v>821</v>
      </c>
      <c r="E27" s="25" t="n">
        <v>2462</v>
      </c>
      <c r="F27" s="25" t="n">
        <v>950</v>
      </c>
      <c r="G27" s="25" t="n">
        <v>1512</v>
      </c>
      <c r="H27" s="25" t="n">
        <v>-1001</v>
      </c>
      <c r="I27" s="25" t="n">
        <v>-310</v>
      </c>
      <c r="J27" s="41" t="n">
        <v>-691</v>
      </c>
      <c r="K27" s="168"/>
      <c r="L27" s="168"/>
      <c r="M27" s="168"/>
    </row>
    <row r="28" customFormat="false" ht="12.75" hidden="false" customHeight="true" outlineLevel="0" collapsed="false">
      <c r="A28" s="173" t="s">
        <v>297</v>
      </c>
      <c r="B28" s="25" t="n">
        <v>1202</v>
      </c>
      <c r="C28" s="25" t="n">
        <v>619</v>
      </c>
      <c r="D28" s="25" t="n">
        <v>583</v>
      </c>
      <c r="E28" s="25" t="n">
        <v>1318</v>
      </c>
      <c r="F28" s="25" t="n">
        <v>628</v>
      </c>
      <c r="G28" s="25" t="n">
        <v>690</v>
      </c>
      <c r="H28" s="25" t="n">
        <v>-116</v>
      </c>
      <c r="I28" s="25" t="n">
        <v>-9</v>
      </c>
      <c r="J28" s="41" t="n">
        <v>-107</v>
      </c>
      <c r="K28" s="168"/>
      <c r="L28" s="168"/>
      <c r="M28" s="168"/>
    </row>
    <row r="29" customFormat="false" ht="12.75" hidden="false" customHeight="true" outlineLevel="0" collapsed="false">
      <c r="A29" s="173" t="s">
        <v>298</v>
      </c>
      <c r="B29" s="25" t="n">
        <v>7080</v>
      </c>
      <c r="C29" s="25" t="n">
        <v>4380</v>
      </c>
      <c r="D29" s="25" t="n">
        <v>2700</v>
      </c>
      <c r="E29" s="25" t="n">
        <v>6235</v>
      </c>
      <c r="F29" s="25" t="n">
        <v>2304</v>
      </c>
      <c r="G29" s="25" t="n">
        <v>3931</v>
      </c>
      <c r="H29" s="127" t="n">
        <v>845</v>
      </c>
      <c r="I29" s="127" t="n">
        <v>2076</v>
      </c>
      <c r="J29" s="41" t="n">
        <v>-1231</v>
      </c>
      <c r="K29" s="168"/>
      <c r="L29" s="168"/>
      <c r="M29" s="168"/>
    </row>
    <row r="30" customFormat="false" ht="12.75" hidden="false" customHeight="true" outlineLevel="0" collapsed="false">
      <c r="A30" s="173" t="s">
        <v>299</v>
      </c>
      <c r="B30" s="25" t="n">
        <v>911</v>
      </c>
      <c r="C30" s="25" t="n">
        <v>487</v>
      </c>
      <c r="D30" s="25" t="n">
        <v>424</v>
      </c>
      <c r="E30" s="25" t="n">
        <v>1199</v>
      </c>
      <c r="F30" s="25" t="n">
        <v>570</v>
      </c>
      <c r="G30" s="25" t="n">
        <v>629</v>
      </c>
      <c r="H30" s="25" t="n">
        <v>-288</v>
      </c>
      <c r="I30" s="25" t="n">
        <v>-83</v>
      </c>
      <c r="J30" s="41" t="n">
        <v>-205</v>
      </c>
      <c r="K30" s="168"/>
      <c r="L30" s="168"/>
      <c r="M30" s="168"/>
    </row>
    <row r="31" customFormat="false" ht="12.75" hidden="false" customHeight="true" outlineLevel="0" collapsed="false">
      <c r="A31" s="173" t="s">
        <v>300</v>
      </c>
      <c r="B31" s="25" t="n">
        <v>3088</v>
      </c>
      <c r="C31" s="25" t="n">
        <v>1630</v>
      </c>
      <c r="D31" s="25" t="n">
        <v>1458</v>
      </c>
      <c r="E31" s="25" t="n">
        <v>4315</v>
      </c>
      <c r="F31" s="25" t="n">
        <v>1808</v>
      </c>
      <c r="G31" s="25" t="n">
        <v>2507</v>
      </c>
      <c r="H31" s="25" t="n">
        <v>-1227</v>
      </c>
      <c r="I31" s="25" t="n">
        <v>-178</v>
      </c>
      <c r="J31" s="41" t="n">
        <v>-1049</v>
      </c>
      <c r="K31" s="168"/>
      <c r="L31" s="168"/>
      <c r="M31" s="168"/>
    </row>
    <row r="32" customFormat="false" ht="12.75" hidden="false" customHeight="true" outlineLevel="0" collapsed="false">
      <c r="A32" s="173" t="s">
        <v>301</v>
      </c>
      <c r="B32" s="25" t="n">
        <v>4225</v>
      </c>
      <c r="C32" s="25" t="n">
        <v>2616</v>
      </c>
      <c r="D32" s="25" t="n">
        <v>1609</v>
      </c>
      <c r="E32" s="25" t="n">
        <v>5620</v>
      </c>
      <c r="F32" s="25" t="n">
        <v>2900</v>
      </c>
      <c r="G32" s="25" t="n">
        <v>2720</v>
      </c>
      <c r="H32" s="25" t="n">
        <v>-1395</v>
      </c>
      <c r="I32" s="25" t="n">
        <v>-284</v>
      </c>
      <c r="J32" s="41" t="n">
        <v>-1111</v>
      </c>
      <c r="K32" s="168"/>
      <c r="L32" s="168"/>
      <c r="M32" s="168"/>
    </row>
    <row r="33" customFormat="false" ht="12.75" hidden="false" customHeight="true" outlineLevel="0" collapsed="false">
      <c r="A33" s="173" t="s">
        <v>302</v>
      </c>
      <c r="B33" s="25" t="n">
        <v>2405</v>
      </c>
      <c r="C33" s="25" t="n">
        <v>1234</v>
      </c>
      <c r="D33" s="25" t="n">
        <v>1171</v>
      </c>
      <c r="E33" s="25" t="n">
        <v>2113</v>
      </c>
      <c r="F33" s="25" t="n">
        <v>850</v>
      </c>
      <c r="G33" s="25" t="n">
        <v>1263</v>
      </c>
      <c r="H33" s="127" t="n">
        <v>292</v>
      </c>
      <c r="I33" s="127" t="n">
        <v>384</v>
      </c>
      <c r="J33" s="41" t="n">
        <v>-92</v>
      </c>
      <c r="K33" s="168"/>
      <c r="L33" s="168"/>
      <c r="M33" s="168"/>
    </row>
    <row r="34" customFormat="false" ht="12.75" hidden="false" customHeight="true" outlineLevel="0" collapsed="false">
      <c r="A34" s="173" t="s">
        <v>303</v>
      </c>
      <c r="B34" s="25" t="n">
        <v>1271</v>
      </c>
      <c r="C34" s="25" t="n">
        <v>708</v>
      </c>
      <c r="D34" s="25" t="n">
        <v>563</v>
      </c>
      <c r="E34" s="25" t="n">
        <v>1564</v>
      </c>
      <c r="F34" s="25" t="n">
        <v>611</v>
      </c>
      <c r="G34" s="25" t="n">
        <v>953</v>
      </c>
      <c r="H34" s="25" t="n">
        <v>-293</v>
      </c>
      <c r="I34" s="127" t="n">
        <v>97</v>
      </c>
      <c r="J34" s="41" t="n">
        <v>-390</v>
      </c>
      <c r="K34" s="168"/>
      <c r="L34" s="168"/>
      <c r="M34" s="168"/>
    </row>
    <row r="35" customFormat="false" ht="12.75" hidden="false" customHeight="true" outlineLevel="0" collapsed="false">
      <c r="A35" s="173" t="s">
        <v>304</v>
      </c>
      <c r="B35" s="25" t="n">
        <v>1119</v>
      </c>
      <c r="C35" s="25" t="n">
        <v>387</v>
      </c>
      <c r="D35" s="25" t="n">
        <v>732</v>
      </c>
      <c r="E35" s="25" t="n">
        <v>1574</v>
      </c>
      <c r="F35" s="25" t="n">
        <v>477</v>
      </c>
      <c r="G35" s="25" t="n">
        <v>1097</v>
      </c>
      <c r="H35" s="25" t="n">
        <v>-455</v>
      </c>
      <c r="I35" s="25" t="n">
        <v>-90</v>
      </c>
      <c r="J35" s="41" t="n">
        <v>-365</v>
      </c>
      <c r="K35" s="168"/>
      <c r="L35" s="168"/>
      <c r="M35" s="168"/>
    </row>
    <row r="36" customFormat="false" ht="12.75" hidden="false" customHeight="true" outlineLevel="0" collapsed="false">
      <c r="A36" s="173" t="s">
        <v>305</v>
      </c>
      <c r="B36" s="25" t="n">
        <v>6444</v>
      </c>
      <c r="C36" s="25" t="n">
        <v>4409</v>
      </c>
      <c r="D36" s="25" t="n">
        <v>2035</v>
      </c>
      <c r="E36" s="25" t="n">
        <v>8459</v>
      </c>
      <c r="F36" s="25" t="n">
        <v>3244</v>
      </c>
      <c r="G36" s="25" t="n">
        <v>5215</v>
      </c>
      <c r="H36" s="25" t="n">
        <v>-2015</v>
      </c>
      <c r="I36" s="127" t="n">
        <v>1165</v>
      </c>
      <c r="J36" s="41" t="n">
        <v>-3180</v>
      </c>
      <c r="K36" s="168"/>
      <c r="L36" s="168"/>
      <c r="M36" s="168"/>
    </row>
    <row r="37" customFormat="false" ht="12.75" hidden="false" customHeight="true" outlineLevel="0" collapsed="false">
      <c r="A37" s="173" t="s">
        <v>306</v>
      </c>
      <c r="B37" s="25" t="n">
        <v>1152</v>
      </c>
      <c r="C37" s="25" t="n">
        <v>504</v>
      </c>
      <c r="D37" s="25" t="n">
        <v>648</v>
      </c>
      <c r="E37" s="25" t="n">
        <v>2357</v>
      </c>
      <c r="F37" s="25" t="n">
        <v>1047</v>
      </c>
      <c r="G37" s="25" t="n">
        <v>1310</v>
      </c>
      <c r="H37" s="25" t="n">
        <v>-1205</v>
      </c>
      <c r="I37" s="25" t="n">
        <v>-543</v>
      </c>
      <c r="J37" s="41" t="n">
        <v>-662</v>
      </c>
      <c r="K37" s="168"/>
      <c r="L37" s="168"/>
      <c r="M37" s="168"/>
    </row>
    <row r="38" customFormat="false" ht="12.75" hidden="false" customHeight="true" outlineLevel="0" collapsed="false">
      <c r="A38" s="173" t="s">
        <v>307</v>
      </c>
      <c r="B38" s="25" t="n">
        <v>923</v>
      </c>
      <c r="C38" s="25" t="n">
        <v>821</v>
      </c>
      <c r="D38" s="25" t="n">
        <v>102</v>
      </c>
      <c r="E38" s="25" t="n">
        <v>1289</v>
      </c>
      <c r="F38" s="25" t="n">
        <v>955</v>
      </c>
      <c r="G38" s="25" t="n">
        <v>334</v>
      </c>
      <c r="H38" s="25" t="n">
        <v>-366</v>
      </c>
      <c r="I38" s="25" t="n">
        <v>-134</v>
      </c>
      <c r="J38" s="41" t="n">
        <v>-232</v>
      </c>
      <c r="K38" s="168"/>
      <c r="L38" s="168"/>
      <c r="M38" s="168"/>
    </row>
    <row r="39" customFormat="false" ht="12.75" hidden="false" customHeight="true" outlineLevel="0" collapsed="false">
      <c r="A39" s="173" t="s">
        <v>308</v>
      </c>
      <c r="B39" s="25" t="n">
        <v>1212</v>
      </c>
      <c r="C39" s="25" t="n">
        <v>861</v>
      </c>
      <c r="D39" s="25" t="n">
        <v>351</v>
      </c>
      <c r="E39" s="25" t="n">
        <v>1436</v>
      </c>
      <c r="F39" s="25" t="n">
        <v>821</v>
      </c>
      <c r="G39" s="25" t="n">
        <v>615</v>
      </c>
      <c r="H39" s="25" t="n">
        <v>-224</v>
      </c>
      <c r="I39" s="127" t="n">
        <v>40</v>
      </c>
      <c r="J39" s="41" t="n">
        <v>-264</v>
      </c>
      <c r="K39" s="168"/>
      <c r="L39" s="168"/>
      <c r="M39" s="168"/>
    </row>
    <row r="40" customFormat="false" ht="12.75" hidden="false" customHeight="true" outlineLevel="0" collapsed="false">
      <c r="A40" s="173" t="s">
        <v>309</v>
      </c>
      <c r="B40" s="25" t="n">
        <v>1910</v>
      </c>
      <c r="C40" s="25" t="n">
        <v>857</v>
      </c>
      <c r="D40" s="25" t="n">
        <v>1053</v>
      </c>
      <c r="E40" s="25" t="n">
        <v>1940</v>
      </c>
      <c r="F40" s="25" t="n">
        <v>641</v>
      </c>
      <c r="G40" s="25" t="n">
        <v>1299</v>
      </c>
      <c r="H40" s="25" t="n">
        <v>-30</v>
      </c>
      <c r="I40" s="127" t="n">
        <v>216</v>
      </c>
      <c r="J40" s="41" t="n">
        <v>-246</v>
      </c>
      <c r="K40" s="168"/>
      <c r="L40" s="168"/>
      <c r="M40" s="168"/>
    </row>
    <row r="41" customFormat="false" ht="12.75" hidden="false" customHeight="true" outlineLevel="0" collapsed="false">
      <c r="A41" s="173" t="s">
        <v>310</v>
      </c>
      <c r="B41" s="25" t="n">
        <v>1634</v>
      </c>
      <c r="C41" s="25" t="n">
        <v>1345</v>
      </c>
      <c r="D41" s="25" t="n">
        <v>289</v>
      </c>
      <c r="E41" s="25" t="n">
        <v>2623</v>
      </c>
      <c r="F41" s="25" t="n">
        <v>2018</v>
      </c>
      <c r="G41" s="25" t="n">
        <v>605</v>
      </c>
      <c r="H41" s="25" t="n">
        <v>-989</v>
      </c>
      <c r="I41" s="25" t="n">
        <v>-673</v>
      </c>
      <c r="J41" s="41" t="n">
        <v>-316</v>
      </c>
      <c r="K41" s="168"/>
      <c r="L41" s="168"/>
      <c r="M41" s="168"/>
    </row>
    <row r="42" customFormat="false" ht="12.75" hidden="false" customHeight="true" outlineLevel="0" collapsed="false">
      <c r="A42" s="173" t="s">
        <v>311</v>
      </c>
      <c r="B42" s="25" t="n">
        <v>4027</v>
      </c>
      <c r="C42" s="25" t="n">
        <v>2624</v>
      </c>
      <c r="D42" s="25" t="n">
        <v>1403</v>
      </c>
      <c r="E42" s="25" t="n">
        <v>4100</v>
      </c>
      <c r="F42" s="25" t="n">
        <v>1712</v>
      </c>
      <c r="G42" s="25" t="n">
        <v>2388</v>
      </c>
      <c r="H42" s="25" t="n">
        <v>-73</v>
      </c>
      <c r="I42" s="127" t="n">
        <v>912</v>
      </c>
      <c r="J42" s="41" t="n">
        <v>-985</v>
      </c>
      <c r="K42" s="168"/>
      <c r="L42" s="168"/>
      <c r="M42" s="168"/>
    </row>
    <row r="43" customFormat="false" ht="12.75" hidden="false" customHeight="true" outlineLevel="0" collapsed="false">
      <c r="A43" s="173" t="s">
        <v>312</v>
      </c>
      <c r="B43" s="25" t="n">
        <v>830</v>
      </c>
      <c r="C43" s="25" t="n">
        <v>313</v>
      </c>
      <c r="D43" s="25" t="n">
        <v>517</v>
      </c>
      <c r="E43" s="25" t="n">
        <v>1239</v>
      </c>
      <c r="F43" s="25" t="n">
        <v>399</v>
      </c>
      <c r="G43" s="25" t="n">
        <v>840</v>
      </c>
      <c r="H43" s="25" t="n">
        <v>-409</v>
      </c>
      <c r="I43" s="25" t="n">
        <v>-86</v>
      </c>
      <c r="J43" s="41" t="n">
        <v>-323</v>
      </c>
      <c r="K43" s="168"/>
      <c r="L43" s="168"/>
      <c r="M43" s="168"/>
    </row>
    <row r="44" customFormat="false" ht="12.75" hidden="false" customHeight="true" outlineLevel="0" collapsed="false">
      <c r="A44" s="173" t="s">
        <v>313</v>
      </c>
      <c r="B44" s="25" t="n">
        <v>2105</v>
      </c>
      <c r="C44" s="25" t="n">
        <v>1140</v>
      </c>
      <c r="D44" s="25" t="n">
        <v>965</v>
      </c>
      <c r="E44" s="25" t="n">
        <v>3055</v>
      </c>
      <c r="F44" s="25" t="n">
        <v>882</v>
      </c>
      <c r="G44" s="25" t="n">
        <v>2173</v>
      </c>
      <c r="H44" s="25" t="n">
        <v>-950</v>
      </c>
      <c r="I44" s="127" t="n">
        <v>258</v>
      </c>
      <c r="J44" s="41" t="n">
        <v>-1208</v>
      </c>
      <c r="K44" s="168"/>
      <c r="L44" s="168"/>
      <c r="M44" s="168"/>
    </row>
    <row r="45" customFormat="false" ht="12.75" hidden="false" customHeight="true" outlineLevel="0" collapsed="false">
      <c r="A45" s="173" t="s">
        <v>314</v>
      </c>
      <c r="B45" s="25" t="n">
        <v>817</v>
      </c>
      <c r="C45" s="25" t="n">
        <v>621</v>
      </c>
      <c r="D45" s="25" t="n">
        <v>196</v>
      </c>
      <c r="E45" s="25" t="n">
        <v>1631</v>
      </c>
      <c r="F45" s="25" t="n">
        <v>1033</v>
      </c>
      <c r="G45" s="25" t="n">
        <v>598</v>
      </c>
      <c r="H45" s="25" t="n">
        <v>-814</v>
      </c>
      <c r="I45" s="25" t="n">
        <v>-412</v>
      </c>
      <c r="J45" s="41" t="n">
        <v>-402</v>
      </c>
      <c r="K45" s="168"/>
      <c r="L45" s="168"/>
      <c r="M45" s="168"/>
    </row>
    <row r="46" customFormat="false" ht="12.75" hidden="false" customHeight="true" outlineLevel="0" collapsed="false">
      <c r="A46" s="173" t="s">
        <v>315</v>
      </c>
      <c r="B46" s="25" t="n">
        <v>688</v>
      </c>
      <c r="C46" s="25" t="n">
        <v>480</v>
      </c>
      <c r="D46" s="25" t="n">
        <v>208</v>
      </c>
      <c r="E46" s="25" t="n">
        <v>1225</v>
      </c>
      <c r="F46" s="25" t="n">
        <v>848</v>
      </c>
      <c r="G46" s="25" t="n">
        <v>377</v>
      </c>
      <c r="H46" s="25" t="n">
        <v>-537</v>
      </c>
      <c r="I46" s="25" t="n">
        <v>-368</v>
      </c>
      <c r="J46" s="41" t="n">
        <v>-169</v>
      </c>
      <c r="K46" s="168"/>
      <c r="L46" s="168"/>
      <c r="M46" s="168"/>
    </row>
    <row r="47" customFormat="false" ht="12.75" hidden="false" customHeight="true" outlineLevel="0" collapsed="false">
      <c r="A47" s="173" t="s">
        <v>316</v>
      </c>
      <c r="B47" s="25" t="n">
        <v>750</v>
      </c>
      <c r="C47" s="25" t="n">
        <v>329</v>
      </c>
      <c r="D47" s="25" t="n">
        <v>421</v>
      </c>
      <c r="E47" s="25" t="n">
        <v>1299</v>
      </c>
      <c r="F47" s="25" t="n">
        <v>704</v>
      </c>
      <c r="G47" s="25" t="n">
        <v>595</v>
      </c>
      <c r="H47" s="25" t="n">
        <v>-549</v>
      </c>
      <c r="I47" s="25" t="n">
        <v>-375</v>
      </c>
      <c r="J47" s="41" t="n">
        <v>-174</v>
      </c>
      <c r="K47" s="168"/>
      <c r="L47" s="168"/>
      <c r="M47" s="168"/>
    </row>
    <row r="48" customFormat="false" ht="12.75" hidden="false" customHeight="true" outlineLevel="0" collapsed="false">
      <c r="A48" s="173" t="s">
        <v>317</v>
      </c>
      <c r="B48" s="25" t="n">
        <v>6819</v>
      </c>
      <c r="C48" s="25" t="n">
        <v>4779</v>
      </c>
      <c r="D48" s="25" t="n">
        <v>2040</v>
      </c>
      <c r="E48" s="25" t="n">
        <v>6707</v>
      </c>
      <c r="F48" s="25" t="n">
        <v>2523</v>
      </c>
      <c r="G48" s="25" t="n">
        <v>4184</v>
      </c>
      <c r="H48" s="127" t="n">
        <v>112</v>
      </c>
      <c r="I48" s="127" t="n">
        <v>2256</v>
      </c>
      <c r="J48" s="41" t="n">
        <v>-2144</v>
      </c>
      <c r="K48" s="168"/>
      <c r="L48" s="168"/>
      <c r="M48" s="168"/>
    </row>
    <row r="49" customFormat="false" ht="12.75" hidden="false" customHeight="true" outlineLevel="0" collapsed="false">
      <c r="A49" s="173" t="s">
        <v>318</v>
      </c>
      <c r="B49" s="25" t="n">
        <v>1101</v>
      </c>
      <c r="C49" s="25" t="n">
        <v>864</v>
      </c>
      <c r="D49" s="25" t="n">
        <v>237</v>
      </c>
      <c r="E49" s="25" t="n">
        <v>1647</v>
      </c>
      <c r="F49" s="25" t="n">
        <v>1112</v>
      </c>
      <c r="G49" s="25" t="n">
        <v>535</v>
      </c>
      <c r="H49" s="25" t="n">
        <v>-546</v>
      </c>
      <c r="I49" s="25" t="n">
        <v>-248</v>
      </c>
      <c r="J49" s="41" t="n">
        <v>-298</v>
      </c>
      <c r="K49" s="168"/>
      <c r="L49" s="168"/>
      <c r="M49" s="168"/>
    </row>
    <row r="50" customFormat="false" ht="12.75" hidden="false" customHeight="true" outlineLevel="0" collapsed="false">
      <c r="A50" s="173" t="s">
        <v>319</v>
      </c>
      <c r="B50" s="25" t="n">
        <v>1600</v>
      </c>
      <c r="C50" s="25" t="n">
        <v>1025</v>
      </c>
      <c r="D50" s="25" t="n">
        <v>575</v>
      </c>
      <c r="E50" s="25" t="n">
        <v>1556</v>
      </c>
      <c r="F50" s="25" t="n">
        <v>580</v>
      </c>
      <c r="G50" s="25" t="n">
        <v>976</v>
      </c>
      <c r="H50" s="127" t="n">
        <v>44</v>
      </c>
      <c r="I50" s="127" t="n">
        <v>445</v>
      </c>
      <c r="J50" s="41" t="n">
        <v>-401</v>
      </c>
      <c r="K50" s="168"/>
      <c r="L50" s="168"/>
      <c r="M50" s="168"/>
    </row>
    <row r="51" customFormat="false" ht="12.75" hidden="false" customHeight="false" outlineLevel="0" collapsed="false">
      <c r="K51" s="151"/>
    </row>
  </sheetData>
  <mergeCells count="4">
    <mergeCell ref="A6:A7"/>
    <mergeCell ref="B6:D6"/>
    <mergeCell ref="E6:G6"/>
    <mergeCell ref="H6:J6"/>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90" width="23.14"/>
    <col collapsed="false" customWidth="true" hidden="false" outlineLevel="0" max="2" min="2" style="90" width="6.85"/>
    <col collapsed="false" customWidth="true" hidden="false" outlineLevel="0" max="3" min="3" style="90" width="6.99"/>
    <col collapsed="false" customWidth="true" hidden="false" outlineLevel="0" max="5" min="4" style="90" width="7.56"/>
    <col collapsed="false" customWidth="true" hidden="false" outlineLevel="0" max="6" min="6" style="90" width="6.99"/>
    <col collapsed="false" customWidth="true" hidden="false" outlineLevel="0" max="8" min="7" style="90" width="7.28"/>
    <col collapsed="false" customWidth="true" hidden="false" outlineLevel="0" max="9" min="9" style="90" width="9.28"/>
    <col collapsed="false" customWidth="false" hidden="false" outlineLevel="0" max="257" min="10" style="90" width="9.14"/>
  </cols>
  <sheetData>
    <row r="1" customFormat="false" ht="12.75" hidden="false" customHeight="false" outlineLevel="0" collapsed="false">
      <c r="A1" s="82" t="s">
        <v>320</v>
      </c>
    </row>
    <row r="2" customFormat="false" ht="12.75" hidden="false" customHeight="false" outlineLevel="0" collapsed="false">
      <c r="A2" s="82" t="s">
        <v>321</v>
      </c>
    </row>
    <row r="3" customFormat="false" ht="12.75" hidden="false" customHeight="false" outlineLevel="0" collapsed="false">
      <c r="A3" s="82" t="s">
        <v>322</v>
      </c>
    </row>
    <row r="4" s="3" customFormat="true" ht="13.5" hidden="false" customHeight="false" outlineLevel="0" collapsed="false">
      <c r="A4" s="23" t="s">
        <v>323</v>
      </c>
      <c r="B4" s="23"/>
      <c r="C4" s="23"/>
      <c r="D4" s="23"/>
      <c r="E4" s="23"/>
      <c r="F4" s="23"/>
      <c r="G4" s="23"/>
      <c r="H4" s="23"/>
      <c r="I4" s="23"/>
    </row>
    <row r="5" s="3" customFormat="true" ht="13.5" hidden="false" customHeight="false" outlineLevel="0" collapsed="false">
      <c r="A5" s="23" t="s">
        <v>324</v>
      </c>
      <c r="B5" s="23"/>
      <c r="C5" s="23"/>
      <c r="D5" s="23"/>
      <c r="E5" s="23"/>
      <c r="F5" s="23"/>
      <c r="G5" s="23"/>
      <c r="H5" s="23"/>
      <c r="I5" s="23"/>
    </row>
    <row r="6" s="3" customFormat="true" ht="13.5" hidden="false" customHeight="false" outlineLevel="0" collapsed="false">
      <c r="A6" s="23" t="s">
        <v>325</v>
      </c>
      <c r="B6" s="23"/>
      <c r="C6" s="23"/>
      <c r="D6" s="23"/>
      <c r="E6" s="23"/>
      <c r="F6" s="23"/>
      <c r="G6" s="23"/>
      <c r="H6" s="23"/>
      <c r="I6" s="23"/>
    </row>
    <row r="7" customFormat="false" ht="12.75" hidden="false" customHeight="false" outlineLevel="0" collapsed="false">
      <c r="A7" s="60" t="s">
        <v>326</v>
      </c>
      <c r="B7" s="60"/>
      <c r="C7" s="60"/>
      <c r="D7" s="60"/>
      <c r="E7" s="60"/>
      <c r="F7" s="60"/>
      <c r="G7" s="60"/>
      <c r="H7" s="60"/>
      <c r="I7" s="60"/>
    </row>
    <row r="8" customFormat="false" ht="35.25" hidden="false" customHeight="true" outlineLevel="0" collapsed="false">
      <c r="A8" s="93" t="s">
        <v>327</v>
      </c>
      <c r="B8" s="98" t="s">
        <v>109</v>
      </c>
      <c r="C8" s="98" t="s">
        <v>328</v>
      </c>
      <c r="D8" s="98"/>
      <c r="E8" s="98"/>
      <c r="F8" s="98" t="s">
        <v>329</v>
      </c>
      <c r="G8" s="98"/>
      <c r="H8" s="98"/>
      <c r="I8" s="113" t="s">
        <v>330</v>
      </c>
    </row>
    <row r="9" customFormat="false" ht="53.25" hidden="false" customHeight="true" outlineLevel="0" collapsed="false">
      <c r="A9" s="93"/>
      <c r="B9" s="98"/>
      <c r="C9" s="98" t="s">
        <v>237</v>
      </c>
      <c r="D9" s="98" t="s">
        <v>331</v>
      </c>
      <c r="E9" s="98" t="s">
        <v>276</v>
      </c>
      <c r="F9" s="98" t="s">
        <v>237</v>
      </c>
      <c r="G9" s="98" t="s">
        <v>332</v>
      </c>
      <c r="H9" s="98" t="s">
        <v>276</v>
      </c>
      <c r="I9" s="113"/>
    </row>
    <row r="10" customFormat="false" ht="10.5" hidden="false" customHeight="true" outlineLevel="0" collapsed="false">
      <c r="A10" s="118"/>
      <c r="B10" s="140"/>
      <c r="C10" s="140"/>
      <c r="D10" s="140"/>
      <c r="E10" s="140"/>
      <c r="F10" s="140"/>
      <c r="G10" s="140"/>
      <c r="H10" s="140"/>
      <c r="I10" s="141"/>
    </row>
    <row r="11" s="82" customFormat="true" ht="15" hidden="false" customHeight="true" outlineLevel="0" collapsed="false">
      <c r="A11" s="104" t="s">
        <v>31</v>
      </c>
      <c r="B11" s="53" t="n">
        <v>374980</v>
      </c>
      <c r="C11" s="53" t="n">
        <v>206855</v>
      </c>
      <c r="D11" s="53" t="n">
        <v>119421</v>
      </c>
      <c r="E11" s="53" t="n">
        <v>87434</v>
      </c>
      <c r="F11" s="53" t="n">
        <v>168125</v>
      </c>
      <c r="G11" s="53" t="n">
        <v>114272</v>
      </c>
      <c r="H11" s="53" t="n">
        <v>53853</v>
      </c>
      <c r="I11" s="55" t="n">
        <v>-26838</v>
      </c>
    </row>
    <row r="12" s="82" customFormat="true" ht="15" hidden="false" customHeight="true" outlineLevel="0" collapsed="false">
      <c r="A12" s="67" t="s">
        <v>20</v>
      </c>
      <c r="B12" s="25"/>
      <c r="C12" s="25"/>
      <c r="D12" s="25"/>
      <c r="E12" s="25"/>
      <c r="F12" s="25"/>
      <c r="G12" s="25"/>
      <c r="H12" s="25"/>
      <c r="I12" s="41"/>
    </row>
    <row r="13" customFormat="false" ht="15" hidden="false" customHeight="true" outlineLevel="0" collapsed="false">
      <c r="A13" s="118" t="s">
        <v>333</v>
      </c>
      <c r="B13" s="25" t="n">
        <v>71744</v>
      </c>
      <c r="C13" s="25" t="n">
        <v>43567</v>
      </c>
      <c r="D13" s="25" t="n">
        <v>27061</v>
      </c>
      <c r="E13" s="25" t="n">
        <v>16506</v>
      </c>
      <c r="F13" s="25" t="n">
        <v>28177</v>
      </c>
      <c r="G13" s="25" t="n">
        <v>21122</v>
      </c>
      <c r="H13" s="25" t="n">
        <v>7055</v>
      </c>
      <c r="I13" s="41" t="n">
        <v>-4616</v>
      </c>
      <c r="J13" s="82"/>
      <c r="K13" s="82"/>
      <c r="L13" s="82"/>
      <c r="M13" s="82"/>
    </row>
    <row r="14" customFormat="false" ht="12.75" hidden="false" customHeight="true" outlineLevel="0" collapsed="false">
      <c r="A14" s="132" t="s">
        <v>334</v>
      </c>
      <c r="B14" s="144"/>
      <c r="C14" s="144"/>
      <c r="D14" s="144"/>
      <c r="E14" s="144"/>
      <c r="F14" s="144"/>
      <c r="G14" s="144"/>
      <c r="H14" s="144"/>
      <c r="I14" s="145"/>
      <c r="J14" s="82"/>
      <c r="K14" s="82"/>
      <c r="L14" s="82"/>
      <c r="M14" s="82"/>
    </row>
    <row r="15" customFormat="false" ht="15" hidden="false" customHeight="true" outlineLevel="0" collapsed="false">
      <c r="A15" s="118" t="s">
        <v>335</v>
      </c>
      <c r="B15" s="25" t="n">
        <v>243708</v>
      </c>
      <c r="C15" s="25" t="n">
        <v>126825</v>
      </c>
      <c r="D15" s="25" t="n">
        <v>70520</v>
      </c>
      <c r="E15" s="25" t="n">
        <v>56305</v>
      </c>
      <c r="F15" s="25" t="n">
        <v>116883</v>
      </c>
      <c r="G15" s="25" t="n">
        <v>76094</v>
      </c>
      <c r="H15" s="25" t="n">
        <v>40789</v>
      </c>
      <c r="I15" s="41" t="n">
        <v>-19789</v>
      </c>
      <c r="J15" s="82"/>
      <c r="K15" s="82"/>
      <c r="L15" s="82"/>
      <c r="M15" s="82"/>
    </row>
    <row r="16" customFormat="false" ht="12.75" hidden="false" customHeight="true" outlineLevel="0" collapsed="false">
      <c r="A16" s="132" t="s">
        <v>336</v>
      </c>
      <c r="B16" s="144"/>
      <c r="C16" s="144"/>
      <c r="D16" s="144"/>
      <c r="E16" s="144"/>
      <c r="F16" s="144"/>
      <c r="G16" s="144"/>
      <c r="H16" s="144"/>
      <c r="I16" s="145"/>
      <c r="J16" s="82"/>
      <c r="K16" s="82"/>
      <c r="L16" s="82"/>
      <c r="M16" s="82"/>
    </row>
    <row r="17" customFormat="false" ht="15" hidden="false" customHeight="true" outlineLevel="0" collapsed="false">
      <c r="A17" s="118" t="s">
        <v>337</v>
      </c>
      <c r="B17" s="25" t="n">
        <v>13063</v>
      </c>
      <c r="C17" s="25" t="n">
        <v>8112</v>
      </c>
      <c r="D17" s="25" t="n">
        <v>4561</v>
      </c>
      <c r="E17" s="25" t="n">
        <v>3551</v>
      </c>
      <c r="F17" s="25" t="n">
        <v>4951</v>
      </c>
      <c r="G17" s="25" t="n">
        <v>3438</v>
      </c>
      <c r="H17" s="25" t="n">
        <v>1513</v>
      </c>
      <c r="I17" s="127" t="n">
        <v>113</v>
      </c>
      <c r="J17" s="82"/>
      <c r="K17" s="82"/>
      <c r="L17" s="82"/>
      <c r="M17" s="82"/>
    </row>
    <row r="18" customFormat="false" ht="12.75" hidden="false" customHeight="true" outlineLevel="0" collapsed="false">
      <c r="A18" s="132" t="s">
        <v>338</v>
      </c>
      <c r="B18" s="25"/>
      <c r="C18" s="25"/>
      <c r="D18" s="25"/>
      <c r="E18" s="25"/>
      <c r="F18" s="25"/>
      <c r="G18" s="25"/>
      <c r="H18" s="25"/>
      <c r="I18" s="41"/>
      <c r="J18" s="82"/>
      <c r="K18" s="82"/>
      <c r="L18" s="82"/>
      <c r="M18" s="82"/>
    </row>
    <row r="19" customFormat="false" ht="15" hidden="false" customHeight="true" outlineLevel="0" collapsed="false">
      <c r="A19" s="118" t="s">
        <v>339</v>
      </c>
      <c r="B19" s="25" t="n">
        <v>22268</v>
      </c>
      <c r="C19" s="25" t="n">
        <v>13695</v>
      </c>
      <c r="D19" s="25" t="n">
        <v>9171</v>
      </c>
      <c r="E19" s="25" t="n">
        <v>4524</v>
      </c>
      <c r="F19" s="25" t="n">
        <v>8573</v>
      </c>
      <c r="G19" s="25" t="n">
        <v>6624</v>
      </c>
      <c r="H19" s="25" t="n">
        <v>1949</v>
      </c>
      <c r="I19" s="41" t="n">
        <v>-2100</v>
      </c>
      <c r="J19" s="82"/>
      <c r="K19" s="82"/>
      <c r="L19" s="82"/>
      <c r="M19" s="82"/>
    </row>
    <row r="20" customFormat="false" ht="12.75" hidden="false" customHeight="true" outlineLevel="0" collapsed="false">
      <c r="A20" s="132" t="s">
        <v>340</v>
      </c>
      <c r="B20" s="144"/>
      <c r="C20" s="144"/>
      <c r="D20" s="144"/>
      <c r="E20" s="144"/>
      <c r="F20" s="144"/>
      <c r="G20" s="144"/>
      <c r="H20" s="144"/>
      <c r="I20" s="145"/>
      <c r="J20" s="82"/>
      <c r="K20" s="82"/>
      <c r="L20" s="82"/>
      <c r="M20" s="82"/>
    </row>
    <row r="21" customFormat="false" ht="15" hidden="false" customHeight="true" outlineLevel="0" collapsed="false">
      <c r="A21" s="118" t="s">
        <v>341</v>
      </c>
      <c r="B21" s="25" t="n">
        <v>24197</v>
      </c>
      <c r="C21" s="25" t="n">
        <v>14656</v>
      </c>
      <c r="D21" s="25" t="n">
        <v>8108</v>
      </c>
      <c r="E21" s="25" t="n">
        <v>6548</v>
      </c>
      <c r="F21" s="25" t="n">
        <v>9541</v>
      </c>
      <c r="G21" s="25" t="n">
        <v>6994</v>
      </c>
      <c r="H21" s="25" t="n">
        <v>2547</v>
      </c>
      <c r="I21" s="41" t="n">
        <v>-446</v>
      </c>
      <c r="J21" s="82"/>
      <c r="K21" s="82"/>
      <c r="L21" s="82"/>
      <c r="M21" s="82"/>
    </row>
    <row r="22" customFormat="false" ht="12.75" hidden="false" customHeight="true" outlineLevel="0" collapsed="false">
      <c r="A22" s="132" t="s">
        <v>342</v>
      </c>
      <c r="B22" s="144"/>
      <c r="C22" s="144"/>
      <c r="D22" s="144"/>
      <c r="E22" s="144"/>
      <c r="F22" s="144"/>
      <c r="G22" s="144"/>
      <c r="H22" s="144"/>
      <c r="I22" s="145"/>
      <c r="J22" s="82"/>
      <c r="K22" s="82"/>
      <c r="L22" s="82"/>
      <c r="M22" s="82"/>
    </row>
    <row r="23" s="82" customFormat="true" ht="22.5" hidden="false" customHeight="true" outlineLevel="0" collapsed="false">
      <c r="A23" s="104" t="s">
        <v>343</v>
      </c>
      <c r="B23" s="53" t="n">
        <v>171941</v>
      </c>
      <c r="C23" s="53" t="n">
        <v>93429</v>
      </c>
      <c r="D23" s="53" t="n">
        <v>54562</v>
      </c>
      <c r="E23" s="53" t="n">
        <v>38867</v>
      </c>
      <c r="F23" s="53" t="n">
        <v>78512</v>
      </c>
      <c r="G23" s="53" t="n">
        <v>54934</v>
      </c>
      <c r="H23" s="53" t="n">
        <v>23578</v>
      </c>
      <c r="I23" s="55" t="n">
        <v>-16067</v>
      </c>
    </row>
    <row r="24" s="82" customFormat="true" ht="15" hidden="false" customHeight="true" outlineLevel="0" collapsed="false">
      <c r="A24" s="67" t="s">
        <v>344</v>
      </c>
      <c r="B24" s="25"/>
      <c r="C24" s="25"/>
      <c r="D24" s="25"/>
      <c r="E24" s="25"/>
      <c r="F24" s="25"/>
      <c r="G24" s="25"/>
      <c r="H24" s="25"/>
      <c r="I24" s="41"/>
    </row>
    <row r="25" customFormat="false" ht="15" hidden="false" customHeight="true" outlineLevel="0" collapsed="false">
      <c r="A25" s="118" t="s">
        <v>345</v>
      </c>
      <c r="B25" s="25" t="n">
        <v>36068</v>
      </c>
      <c r="C25" s="25" t="n">
        <v>20587</v>
      </c>
      <c r="D25" s="25" t="n">
        <v>12777</v>
      </c>
      <c r="E25" s="25" t="n">
        <v>7810</v>
      </c>
      <c r="F25" s="25" t="n">
        <v>15481</v>
      </c>
      <c r="G25" s="25" t="n">
        <v>11609</v>
      </c>
      <c r="H25" s="25" t="n">
        <v>3872</v>
      </c>
      <c r="I25" s="41" t="n">
        <v>-3799</v>
      </c>
      <c r="J25" s="82"/>
      <c r="K25" s="82"/>
      <c r="L25" s="82"/>
      <c r="M25" s="82"/>
    </row>
    <row r="26" customFormat="false" ht="12.75" hidden="false" customHeight="true" outlineLevel="0" collapsed="false">
      <c r="A26" s="132" t="s">
        <v>334</v>
      </c>
      <c r="B26" s="25"/>
      <c r="C26" s="25"/>
      <c r="D26" s="25"/>
      <c r="E26" s="25"/>
      <c r="F26" s="25"/>
      <c r="G26" s="25"/>
      <c r="H26" s="25"/>
      <c r="I26" s="41"/>
      <c r="J26" s="82"/>
      <c r="K26" s="82"/>
      <c r="L26" s="82"/>
      <c r="M26" s="82"/>
    </row>
    <row r="27" customFormat="false" ht="15" hidden="false" customHeight="true" outlineLevel="0" collapsed="false">
      <c r="A27" s="118" t="s">
        <v>346</v>
      </c>
      <c r="B27" s="25" t="n">
        <v>111751</v>
      </c>
      <c r="C27" s="25" t="n">
        <v>58825</v>
      </c>
      <c r="D27" s="25" t="n">
        <v>33129</v>
      </c>
      <c r="E27" s="25" t="n">
        <v>25696</v>
      </c>
      <c r="F27" s="25" t="n">
        <v>52926</v>
      </c>
      <c r="G27" s="25" t="n">
        <v>35751</v>
      </c>
      <c r="H27" s="25" t="n">
        <v>17175</v>
      </c>
      <c r="I27" s="41" t="n">
        <v>-10055</v>
      </c>
      <c r="J27" s="82"/>
      <c r="K27" s="82"/>
      <c r="L27" s="82"/>
      <c r="M27" s="82"/>
    </row>
    <row r="28" customFormat="false" ht="12.75" hidden="false" customHeight="true" outlineLevel="0" collapsed="false">
      <c r="A28" s="132" t="s">
        <v>336</v>
      </c>
      <c r="B28" s="25"/>
      <c r="C28" s="25"/>
      <c r="D28" s="25"/>
      <c r="E28" s="25"/>
      <c r="F28" s="25"/>
      <c r="G28" s="25"/>
      <c r="H28" s="25"/>
      <c r="I28" s="41"/>
      <c r="J28" s="82"/>
      <c r="K28" s="82"/>
      <c r="L28" s="82"/>
      <c r="M28" s="82"/>
    </row>
    <row r="29" customFormat="false" ht="15" hidden="false" customHeight="true" outlineLevel="0" collapsed="false">
      <c r="A29" s="118" t="s">
        <v>347</v>
      </c>
      <c r="B29" s="25" t="n">
        <v>2319</v>
      </c>
      <c r="C29" s="25" t="n">
        <v>1311</v>
      </c>
      <c r="D29" s="25" t="n">
        <v>746</v>
      </c>
      <c r="E29" s="25" t="n">
        <v>565</v>
      </c>
      <c r="F29" s="25" t="n">
        <v>1008</v>
      </c>
      <c r="G29" s="25" t="n">
        <v>718</v>
      </c>
      <c r="H29" s="25" t="n">
        <v>290</v>
      </c>
      <c r="I29" s="41" t="n">
        <v>-153</v>
      </c>
      <c r="J29" s="82"/>
      <c r="K29" s="82"/>
      <c r="L29" s="82"/>
      <c r="M29" s="82"/>
    </row>
    <row r="30" customFormat="false" ht="12.75" hidden="false" customHeight="true" outlineLevel="0" collapsed="false">
      <c r="A30" s="132" t="s">
        <v>338</v>
      </c>
      <c r="B30" s="25"/>
      <c r="C30" s="25"/>
      <c r="D30" s="25"/>
      <c r="E30" s="25"/>
      <c r="F30" s="25"/>
      <c r="G30" s="25"/>
      <c r="H30" s="25"/>
      <c r="I30" s="41"/>
      <c r="J30" s="82"/>
      <c r="K30" s="82"/>
      <c r="L30" s="82"/>
      <c r="M30" s="82"/>
    </row>
    <row r="31" customFormat="false" ht="15" hidden="false" customHeight="true" outlineLevel="0" collapsed="false">
      <c r="A31" s="118" t="s">
        <v>348</v>
      </c>
      <c r="B31" s="25" t="n">
        <v>10795</v>
      </c>
      <c r="C31" s="25" t="n">
        <v>6330</v>
      </c>
      <c r="D31" s="25" t="n">
        <v>4317</v>
      </c>
      <c r="E31" s="25" t="n">
        <v>2013</v>
      </c>
      <c r="F31" s="25" t="n">
        <v>4465</v>
      </c>
      <c r="G31" s="25" t="n">
        <v>3452</v>
      </c>
      <c r="H31" s="25" t="n">
        <v>1013</v>
      </c>
      <c r="I31" s="41" t="n">
        <v>-1439</v>
      </c>
      <c r="J31" s="82"/>
      <c r="K31" s="82"/>
      <c r="L31" s="82"/>
      <c r="M31" s="82"/>
    </row>
    <row r="32" customFormat="false" ht="12.75" hidden="false" customHeight="true" outlineLevel="0" collapsed="false">
      <c r="A32" s="132" t="s">
        <v>340</v>
      </c>
      <c r="B32" s="144"/>
      <c r="C32" s="144"/>
      <c r="D32" s="144"/>
      <c r="E32" s="144"/>
      <c r="F32" s="144"/>
      <c r="G32" s="144"/>
      <c r="H32" s="144"/>
      <c r="I32" s="145"/>
      <c r="J32" s="82"/>
      <c r="K32" s="82"/>
      <c r="L32" s="82"/>
      <c r="M32" s="82"/>
    </row>
    <row r="33" customFormat="false" ht="15" hidden="false" customHeight="true" outlineLevel="0" collapsed="false">
      <c r="A33" s="118" t="s">
        <v>341</v>
      </c>
      <c r="B33" s="25" t="n">
        <v>11008</v>
      </c>
      <c r="C33" s="25" t="n">
        <v>6376</v>
      </c>
      <c r="D33" s="25" t="n">
        <v>3593</v>
      </c>
      <c r="E33" s="25" t="n">
        <v>2783</v>
      </c>
      <c r="F33" s="25" t="n">
        <v>4632</v>
      </c>
      <c r="G33" s="25" t="n">
        <v>3404</v>
      </c>
      <c r="H33" s="25" t="n">
        <v>1228</v>
      </c>
      <c r="I33" s="41" t="n">
        <v>-621</v>
      </c>
      <c r="J33" s="82"/>
      <c r="K33" s="82"/>
      <c r="L33" s="82"/>
      <c r="M33" s="82"/>
    </row>
    <row r="34" customFormat="false" ht="12.75" hidden="false" customHeight="true" outlineLevel="0" collapsed="false">
      <c r="A34" s="132" t="s">
        <v>342</v>
      </c>
      <c r="B34" s="144"/>
      <c r="C34" s="144"/>
      <c r="D34" s="144"/>
      <c r="E34" s="144"/>
      <c r="F34" s="144"/>
      <c r="G34" s="144"/>
      <c r="H34" s="144"/>
      <c r="I34" s="145"/>
      <c r="J34" s="82"/>
      <c r="K34" s="82"/>
      <c r="L34" s="82"/>
      <c r="M34" s="82"/>
    </row>
    <row r="35" s="82" customFormat="true" ht="22.5" hidden="false" customHeight="true" outlineLevel="0" collapsed="false">
      <c r="A35" s="104" t="s">
        <v>349</v>
      </c>
      <c r="B35" s="53" t="n">
        <v>203039</v>
      </c>
      <c r="C35" s="53" t="n">
        <v>113426</v>
      </c>
      <c r="D35" s="53" t="n">
        <v>64859</v>
      </c>
      <c r="E35" s="53" t="n">
        <v>48567</v>
      </c>
      <c r="F35" s="53" t="n">
        <v>89613</v>
      </c>
      <c r="G35" s="53" t="n">
        <v>59338</v>
      </c>
      <c r="H35" s="53" t="n">
        <v>30275</v>
      </c>
      <c r="I35" s="55" t="n">
        <v>-10771</v>
      </c>
    </row>
    <row r="36" s="82" customFormat="true" ht="16.5" hidden="false" customHeight="true" outlineLevel="0" collapsed="false">
      <c r="A36" s="67" t="s">
        <v>350</v>
      </c>
      <c r="B36" s="25"/>
      <c r="C36" s="25"/>
      <c r="D36" s="25"/>
      <c r="E36" s="25"/>
      <c r="F36" s="25"/>
      <c r="G36" s="25"/>
      <c r="H36" s="25"/>
      <c r="I36" s="41"/>
    </row>
    <row r="37" customFormat="false" ht="15" hidden="false" customHeight="true" outlineLevel="0" collapsed="false">
      <c r="A37" s="118" t="s">
        <v>351</v>
      </c>
      <c r="B37" s="25" t="n">
        <v>35676</v>
      </c>
      <c r="C37" s="25" t="n">
        <v>22980</v>
      </c>
      <c r="D37" s="25" t="n">
        <v>14284</v>
      </c>
      <c r="E37" s="25" t="n">
        <v>8696</v>
      </c>
      <c r="F37" s="25" t="n">
        <v>12696</v>
      </c>
      <c r="G37" s="25" t="n">
        <v>9513</v>
      </c>
      <c r="H37" s="25" t="n">
        <v>3183</v>
      </c>
      <c r="I37" s="41" t="n">
        <v>-817</v>
      </c>
      <c r="J37" s="82"/>
      <c r="K37" s="82"/>
      <c r="L37" s="82"/>
      <c r="M37" s="82"/>
    </row>
    <row r="38" customFormat="false" ht="12.75" hidden="false" customHeight="true" outlineLevel="0" collapsed="false">
      <c r="A38" s="132" t="s">
        <v>334</v>
      </c>
      <c r="B38" s="25"/>
      <c r="C38" s="25"/>
      <c r="D38" s="25"/>
      <c r="E38" s="25"/>
      <c r="F38" s="25"/>
      <c r="G38" s="25"/>
      <c r="H38" s="25"/>
      <c r="I38" s="41"/>
      <c r="J38" s="82"/>
      <c r="K38" s="82"/>
      <c r="L38" s="82"/>
      <c r="M38" s="82"/>
    </row>
    <row r="39" customFormat="false" ht="15" hidden="false" customHeight="true" outlineLevel="0" collapsed="false">
      <c r="A39" s="118" t="s">
        <v>352</v>
      </c>
      <c r="B39" s="25" t="n">
        <v>131957</v>
      </c>
      <c r="C39" s="25" t="n">
        <v>68000</v>
      </c>
      <c r="D39" s="25" t="n">
        <v>37391</v>
      </c>
      <c r="E39" s="25" t="n">
        <v>30609</v>
      </c>
      <c r="F39" s="25" t="n">
        <v>63957</v>
      </c>
      <c r="G39" s="25" t="n">
        <v>40343</v>
      </c>
      <c r="H39" s="25" t="n">
        <v>23614</v>
      </c>
      <c r="I39" s="41" t="n">
        <v>-9734</v>
      </c>
      <c r="J39" s="82"/>
      <c r="K39" s="82"/>
      <c r="L39" s="82"/>
      <c r="M39" s="82"/>
    </row>
    <row r="40" customFormat="false" ht="12.75" hidden="false" customHeight="true" outlineLevel="0" collapsed="false">
      <c r="A40" s="132" t="s">
        <v>336</v>
      </c>
      <c r="B40" s="25"/>
      <c r="C40" s="25"/>
      <c r="D40" s="25"/>
      <c r="E40" s="25"/>
      <c r="F40" s="25"/>
      <c r="G40" s="25"/>
      <c r="H40" s="25"/>
      <c r="I40" s="41"/>
      <c r="J40" s="82"/>
      <c r="K40" s="82"/>
      <c r="L40" s="82"/>
      <c r="M40" s="82"/>
    </row>
    <row r="41" customFormat="false" ht="15" hidden="false" customHeight="true" outlineLevel="0" collapsed="false">
      <c r="A41" s="118" t="s">
        <v>353</v>
      </c>
      <c r="B41" s="25" t="n">
        <v>10744</v>
      </c>
      <c r="C41" s="25" t="n">
        <v>6801</v>
      </c>
      <c r="D41" s="25" t="n">
        <v>3815</v>
      </c>
      <c r="E41" s="25" t="n">
        <v>2986</v>
      </c>
      <c r="F41" s="25" t="n">
        <v>3943</v>
      </c>
      <c r="G41" s="25" t="n">
        <v>2720</v>
      </c>
      <c r="H41" s="25" t="n">
        <v>1223</v>
      </c>
      <c r="I41" s="127" t="n">
        <v>266</v>
      </c>
      <c r="J41" s="82"/>
      <c r="K41" s="82"/>
      <c r="L41" s="82"/>
      <c r="M41" s="82"/>
    </row>
    <row r="42" customFormat="false" ht="12.75" hidden="false" customHeight="true" outlineLevel="0" collapsed="false">
      <c r="A42" s="132" t="s">
        <v>338</v>
      </c>
      <c r="B42" s="25"/>
      <c r="C42" s="25"/>
      <c r="D42" s="25"/>
      <c r="E42" s="25"/>
      <c r="F42" s="25"/>
      <c r="G42" s="25"/>
      <c r="H42" s="25"/>
      <c r="I42" s="41"/>
      <c r="J42" s="82"/>
      <c r="K42" s="82"/>
      <c r="L42" s="82"/>
      <c r="M42" s="82"/>
    </row>
    <row r="43" customFormat="false" ht="15" hidden="false" customHeight="true" outlineLevel="0" collapsed="false">
      <c r="A43" s="118" t="s">
        <v>354</v>
      </c>
      <c r="B43" s="25" t="n">
        <v>11473</v>
      </c>
      <c r="C43" s="25" t="n">
        <v>7365</v>
      </c>
      <c r="D43" s="25" t="n">
        <v>4854</v>
      </c>
      <c r="E43" s="25" t="n">
        <v>2511</v>
      </c>
      <c r="F43" s="25" t="n">
        <v>4108</v>
      </c>
      <c r="G43" s="25" t="n">
        <v>3172</v>
      </c>
      <c r="H43" s="25" t="n">
        <v>936</v>
      </c>
      <c r="I43" s="41" t="n">
        <v>-661</v>
      </c>
      <c r="J43" s="82"/>
      <c r="K43" s="82"/>
      <c r="L43" s="82"/>
      <c r="M43" s="82"/>
    </row>
    <row r="44" customFormat="false" ht="12.75" hidden="false" customHeight="true" outlineLevel="0" collapsed="false">
      <c r="A44" s="132" t="s">
        <v>340</v>
      </c>
      <c r="B44" s="144"/>
      <c r="C44" s="144"/>
      <c r="D44" s="144"/>
      <c r="E44" s="144"/>
      <c r="F44" s="144"/>
      <c r="G44" s="144"/>
      <c r="H44" s="144"/>
      <c r="I44" s="145"/>
      <c r="J44" s="82"/>
      <c r="K44" s="82"/>
      <c r="L44" s="82"/>
      <c r="M44" s="82"/>
    </row>
    <row r="45" customFormat="false" ht="15" hidden="false" customHeight="true" outlineLevel="0" collapsed="false">
      <c r="A45" s="118" t="s">
        <v>341</v>
      </c>
      <c r="B45" s="25" t="n">
        <v>13189</v>
      </c>
      <c r="C45" s="25" t="n">
        <v>8280</v>
      </c>
      <c r="D45" s="25" t="n">
        <v>4515</v>
      </c>
      <c r="E45" s="25" t="n">
        <v>3765</v>
      </c>
      <c r="F45" s="25" t="n">
        <v>4909</v>
      </c>
      <c r="G45" s="25" t="n">
        <v>3590</v>
      </c>
      <c r="H45" s="25" t="n">
        <v>1319</v>
      </c>
      <c r="I45" s="127" t="n">
        <v>175</v>
      </c>
      <c r="J45" s="82"/>
      <c r="K45" s="82"/>
      <c r="L45" s="82"/>
      <c r="M45" s="82"/>
    </row>
    <row r="46" customFormat="false" ht="12.75" hidden="false" customHeight="true" outlineLevel="0" collapsed="false">
      <c r="A46" s="132" t="s">
        <v>342</v>
      </c>
      <c r="B46" s="144"/>
      <c r="C46" s="144"/>
      <c r="D46" s="144"/>
      <c r="E46" s="144"/>
      <c r="F46" s="144"/>
      <c r="G46" s="144"/>
      <c r="H46" s="144"/>
      <c r="I46" s="145"/>
      <c r="J46" s="82"/>
      <c r="K46" s="82"/>
    </row>
    <row r="47" customFormat="false" ht="15" hidden="false" customHeight="true" outlineLevel="0" collapsed="false"/>
  </sheetData>
  <mergeCells count="5">
    <mergeCell ref="A8:A9"/>
    <mergeCell ref="B8:B9"/>
    <mergeCell ref="C8:E8"/>
    <mergeCell ref="F8:H8"/>
    <mergeCell ref="I8: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90" width="15.85"/>
    <col collapsed="false" customWidth="false" hidden="false" outlineLevel="0" max="7" min="2" style="90" width="9.14"/>
    <col collapsed="false" customWidth="true" hidden="false" outlineLevel="0" max="8" min="8" style="90" width="8.41"/>
    <col collapsed="false" customWidth="true" hidden="false" outlineLevel="0" max="10" min="9" style="90" width="8.56"/>
    <col collapsed="false" customWidth="false" hidden="false" outlineLevel="0" max="11" min="11" style="92" width="9.14"/>
    <col collapsed="false" customWidth="false" hidden="false" outlineLevel="0" max="257" min="12" style="90" width="9.14"/>
  </cols>
  <sheetData>
    <row r="1" customFormat="false" ht="16.5" hidden="false" customHeight="true" outlineLevel="0" collapsed="false">
      <c r="A1" s="82" t="s">
        <v>355</v>
      </c>
      <c r="K1" s="90"/>
    </row>
    <row r="2" customFormat="false" ht="16.5" hidden="false" customHeight="true" outlineLevel="0" collapsed="false">
      <c r="A2" s="59" t="s">
        <v>356</v>
      </c>
      <c r="B2" s="61"/>
      <c r="C2" s="61"/>
      <c r="D2" s="61"/>
      <c r="E2" s="61"/>
      <c r="F2" s="61"/>
      <c r="G2" s="61"/>
      <c r="H2" s="61"/>
      <c r="K2" s="90"/>
    </row>
    <row r="3" customFormat="false" ht="12.75" hidden="false" customHeight="true" outlineLevel="0" collapsed="false">
      <c r="A3" s="176"/>
      <c r="B3" s="176"/>
      <c r="C3" s="176"/>
      <c r="D3" s="176"/>
      <c r="E3" s="176"/>
      <c r="F3" s="176"/>
      <c r="G3" s="176"/>
      <c r="H3" s="92"/>
      <c r="I3" s="92"/>
    </row>
    <row r="4" customFormat="false" ht="21.75" hidden="false" customHeight="true" outlineLevel="0" collapsed="false">
      <c r="A4" s="177" t="s">
        <v>357</v>
      </c>
      <c r="B4" s="98" t="s">
        <v>358</v>
      </c>
      <c r="C4" s="98"/>
      <c r="D4" s="98"/>
      <c r="E4" s="98" t="s">
        <v>359</v>
      </c>
      <c r="F4" s="98"/>
      <c r="G4" s="98"/>
      <c r="H4" s="113" t="s">
        <v>360</v>
      </c>
      <c r="I4" s="113"/>
      <c r="J4" s="113"/>
    </row>
    <row r="5" customFormat="false" ht="27.75" hidden="false" customHeight="true" outlineLevel="0" collapsed="false">
      <c r="A5" s="177"/>
      <c r="B5" s="98"/>
      <c r="C5" s="98"/>
      <c r="D5" s="98"/>
      <c r="E5" s="98"/>
      <c r="F5" s="98"/>
      <c r="G5" s="98"/>
      <c r="H5" s="113"/>
      <c r="I5" s="113"/>
      <c r="J5" s="113"/>
    </row>
    <row r="6" customFormat="false" ht="30" hidden="false" customHeight="true" outlineLevel="0" collapsed="false">
      <c r="A6" s="177"/>
      <c r="B6" s="98"/>
      <c r="C6" s="98"/>
      <c r="D6" s="98"/>
      <c r="E6" s="98"/>
      <c r="F6" s="98"/>
      <c r="G6" s="98"/>
      <c r="H6" s="113"/>
      <c r="I6" s="113"/>
      <c r="J6" s="113"/>
    </row>
    <row r="7" customFormat="false" ht="15.75" hidden="false" customHeight="true" outlineLevel="0" collapsed="false">
      <c r="A7" s="177"/>
      <c r="B7" s="98" t="s">
        <v>274</v>
      </c>
      <c r="C7" s="98" t="s">
        <v>361</v>
      </c>
      <c r="D7" s="98" t="s">
        <v>236</v>
      </c>
      <c r="E7" s="98" t="s">
        <v>274</v>
      </c>
      <c r="F7" s="98" t="s">
        <v>361</v>
      </c>
      <c r="G7" s="98" t="s">
        <v>362</v>
      </c>
      <c r="H7" s="98" t="s">
        <v>363</v>
      </c>
      <c r="I7" s="98" t="s">
        <v>361</v>
      </c>
      <c r="J7" s="113" t="s">
        <v>362</v>
      </c>
    </row>
    <row r="8" customFormat="false" ht="15.75" hidden="false" customHeight="true" outlineLevel="0" collapsed="false">
      <c r="A8" s="177"/>
      <c r="B8" s="98"/>
      <c r="C8" s="98"/>
      <c r="D8" s="98"/>
      <c r="E8" s="98"/>
      <c r="F8" s="98"/>
      <c r="G8" s="98"/>
      <c r="H8" s="98"/>
      <c r="I8" s="98"/>
      <c r="J8" s="113"/>
    </row>
    <row r="9" customFormat="false" ht="15.75" hidden="false" customHeight="true" outlineLevel="0" collapsed="false">
      <c r="A9" s="177"/>
      <c r="B9" s="98"/>
      <c r="C9" s="98"/>
      <c r="D9" s="98"/>
      <c r="E9" s="98"/>
      <c r="F9" s="98"/>
      <c r="G9" s="98"/>
      <c r="H9" s="98"/>
      <c r="I9" s="98"/>
      <c r="J9" s="113"/>
    </row>
    <row r="10" customFormat="false" ht="12.75" hidden="false" customHeight="false" outlineLevel="0" collapsed="false">
      <c r="A10" s="178"/>
      <c r="B10" s="118"/>
      <c r="C10" s="144"/>
      <c r="D10" s="144"/>
      <c r="E10" s="144"/>
      <c r="F10" s="144"/>
      <c r="G10" s="144"/>
      <c r="H10" s="144"/>
      <c r="I10" s="144"/>
      <c r="J10" s="145"/>
    </row>
    <row r="11" customFormat="false" ht="15" hidden="false" customHeight="true" outlineLevel="0" collapsed="false">
      <c r="A11" s="118" t="s">
        <v>364</v>
      </c>
      <c r="B11" s="118" t="n">
        <v>851.9</v>
      </c>
      <c r="C11" s="144" t="n">
        <v>748.3</v>
      </c>
      <c r="D11" s="144" t="n">
        <v>103.6</v>
      </c>
      <c r="E11" s="144" t="n">
        <v>851.9</v>
      </c>
      <c r="F11" s="144" t="n">
        <v>346.1</v>
      </c>
      <c r="G11" s="144" t="n">
        <v>505.8</v>
      </c>
      <c r="H11" s="119" t="s">
        <v>19</v>
      </c>
      <c r="I11" s="179" t="n">
        <v>402.2</v>
      </c>
      <c r="J11" s="145" t="n">
        <v>-402.2</v>
      </c>
    </row>
    <row r="12" customFormat="false" ht="15" hidden="false" customHeight="true" outlineLevel="0" collapsed="false">
      <c r="A12" s="118" t="s">
        <v>365</v>
      </c>
      <c r="B12" s="118" t="n">
        <v>843.3</v>
      </c>
      <c r="C12" s="144" t="n">
        <v>749.2</v>
      </c>
      <c r="D12" s="144" t="n">
        <v>94.1</v>
      </c>
      <c r="E12" s="119" t="n">
        <v>843.3</v>
      </c>
      <c r="F12" s="180" t="n">
        <v>346</v>
      </c>
      <c r="G12" s="119" t="n">
        <v>497.3</v>
      </c>
      <c r="H12" s="119" t="s">
        <v>19</v>
      </c>
      <c r="I12" s="179" t="n">
        <v>403.2</v>
      </c>
      <c r="J12" s="120" t="n">
        <v>-403.2</v>
      </c>
    </row>
    <row r="13" customFormat="false" ht="15" hidden="false" customHeight="true" outlineLevel="0" collapsed="false">
      <c r="A13" s="118" t="s">
        <v>366</v>
      </c>
      <c r="B13" s="118" t="n">
        <v>761.8</v>
      </c>
      <c r="C13" s="144" t="n">
        <v>661.3</v>
      </c>
      <c r="D13" s="144" t="n">
        <v>100.5</v>
      </c>
      <c r="E13" s="119" t="n">
        <v>761.8</v>
      </c>
      <c r="F13" s="180" t="n">
        <v>345.5</v>
      </c>
      <c r="G13" s="119" t="n">
        <v>416.3</v>
      </c>
      <c r="H13" s="119" t="s">
        <v>19</v>
      </c>
      <c r="I13" s="179" t="n">
        <v>315.8</v>
      </c>
      <c r="J13" s="120" t="n">
        <v>-315.8</v>
      </c>
    </row>
    <row r="14" customFormat="false" ht="15" hidden="false" customHeight="true" outlineLevel="0" collapsed="false">
      <c r="A14" s="118" t="s">
        <v>367</v>
      </c>
      <c r="B14" s="118" t="n">
        <v>848.4</v>
      </c>
      <c r="C14" s="144" t="n">
        <v>725.3</v>
      </c>
      <c r="D14" s="144" t="n">
        <v>123.1</v>
      </c>
      <c r="E14" s="119" t="n">
        <v>848.4</v>
      </c>
      <c r="F14" s="180" t="n">
        <v>382</v>
      </c>
      <c r="G14" s="119" t="n">
        <v>466.4</v>
      </c>
      <c r="H14" s="119" t="s">
        <v>19</v>
      </c>
      <c r="I14" s="179" t="n">
        <v>343.3</v>
      </c>
      <c r="J14" s="120" t="n">
        <v>-343.3</v>
      </c>
    </row>
    <row r="15" customFormat="false" ht="15" hidden="false" customHeight="true" outlineLevel="0" collapsed="false">
      <c r="A15" s="118" t="s">
        <v>368</v>
      </c>
      <c r="B15" s="118" t="n">
        <v>648.4</v>
      </c>
      <c r="C15" s="181" t="n">
        <v>508</v>
      </c>
      <c r="D15" s="144" t="n">
        <v>140.4</v>
      </c>
      <c r="E15" s="119" t="n">
        <v>648.4</v>
      </c>
      <c r="F15" s="119" t="n">
        <v>371.1</v>
      </c>
      <c r="G15" s="119" t="n">
        <v>277.3</v>
      </c>
      <c r="H15" s="119" t="s">
        <v>19</v>
      </c>
      <c r="I15" s="179" t="n">
        <v>136.9</v>
      </c>
      <c r="J15" s="120" t="n">
        <v>-136.9</v>
      </c>
    </row>
    <row r="16" customFormat="false" ht="15" hidden="false" customHeight="true" outlineLevel="0" collapsed="false">
      <c r="A16" s="118" t="s">
        <v>369</v>
      </c>
      <c r="B16" s="118" t="n">
        <v>683.7</v>
      </c>
      <c r="C16" s="144" t="n">
        <v>507.1</v>
      </c>
      <c r="D16" s="144" t="n">
        <v>176.6</v>
      </c>
      <c r="E16" s="119" t="n">
        <v>683.7</v>
      </c>
      <c r="F16" s="119" t="n">
        <v>391.4</v>
      </c>
      <c r="G16" s="119" t="n">
        <v>292.3</v>
      </c>
      <c r="H16" s="119" t="s">
        <v>19</v>
      </c>
      <c r="I16" s="179" t="n">
        <v>115.7</v>
      </c>
      <c r="J16" s="120" t="n">
        <v>-115.7</v>
      </c>
    </row>
    <row r="17" customFormat="false" ht="15" hidden="false" customHeight="true" outlineLevel="0" collapsed="false">
      <c r="A17" s="118" t="s">
        <v>370</v>
      </c>
      <c r="B17" s="118" t="n">
        <v>665.5</v>
      </c>
      <c r="C17" s="144" t="n">
        <v>480.1</v>
      </c>
      <c r="D17" s="144" t="n">
        <v>185.4</v>
      </c>
      <c r="E17" s="119" t="n">
        <v>665.5</v>
      </c>
      <c r="F17" s="119" t="n">
        <v>386.8</v>
      </c>
      <c r="G17" s="119" t="n">
        <v>278.7</v>
      </c>
      <c r="H17" s="119" t="s">
        <v>19</v>
      </c>
      <c r="I17" s="179" t="n">
        <v>93.3</v>
      </c>
      <c r="J17" s="120" t="n">
        <v>-93.3</v>
      </c>
    </row>
    <row r="18" s="92" customFormat="true" ht="15" hidden="false" customHeight="true" outlineLevel="0" collapsed="false">
      <c r="A18" s="62" t="s">
        <v>371</v>
      </c>
      <c r="B18" s="26" t="n">
        <v>688.009</v>
      </c>
      <c r="C18" s="26" t="n">
        <v>490.275</v>
      </c>
      <c r="D18" s="26" t="n">
        <v>197.734</v>
      </c>
      <c r="E18" s="26" t="n">
        <v>688.009</v>
      </c>
      <c r="F18" s="26" t="n">
        <v>390.162</v>
      </c>
      <c r="G18" s="26" t="n">
        <v>297.847</v>
      </c>
      <c r="H18" s="116" t="s">
        <v>19</v>
      </c>
      <c r="I18" s="182" t="n">
        <v>100.113</v>
      </c>
      <c r="J18" s="47" t="n">
        <v>-100.113</v>
      </c>
      <c r="K18" s="2"/>
    </row>
    <row r="19" s="1" customFormat="true" ht="15" hidden="false" customHeight="true" outlineLevel="0" collapsed="false">
      <c r="A19" s="62" t="s">
        <v>372</v>
      </c>
      <c r="B19" s="26" t="n">
        <v>688.8</v>
      </c>
      <c r="C19" s="26" t="n">
        <v>485.2</v>
      </c>
      <c r="D19" s="26" t="n">
        <v>203.6</v>
      </c>
      <c r="E19" s="26" t="n">
        <v>688.8</v>
      </c>
      <c r="F19" s="26" t="n">
        <v>386.8</v>
      </c>
      <c r="G19" s="26" t="n">
        <v>302</v>
      </c>
      <c r="H19" s="116" t="s">
        <v>19</v>
      </c>
      <c r="I19" s="182" t="n">
        <v>98.4</v>
      </c>
      <c r="J19" s="47" t="n">
        <v>-98.4</v>
      </c>
      <c r="K19" s="2"/>
    </row>
    <row r="20" customFormat="false" ht="15" hidden="false" customHeight="true" outlineLevel="0" collapsed="false">
      <c r="A20" s="65" t="s">
        <v>373</v>
      </c>
      <c r="B20" s="42" t="n">
        <v>683.3</v>
      </c>
      <c r="C20" s="42" t="n">
        <v>477.5</v>
      </c>
      <c r="D20" s="42" t="n">
        <v>205.8</v>
      </c>
      <c r="E20" s="42" t="n">
        <v>683.3</v>
      </c>
      <c r="F20" s="42" t="n">
        <v>381.1</v>
      </c>
      <c r="G20" s="42" t="n">
        <v>302.2</v>
      </c>
      <c r="H20" s="54" t="s">
        <v>19</v>
      </c>
      <c r="I20" s="183" t="n">
        <v>96.4</v>
      </c>
      <c r="J20" s="43" t="n">
        <v>-96.4</v>
      </c>
      <c r="K20" s="72"/>
    </row>
    <row r="21" customFormat="false" ht="18" hidden="false" customHeight="true" outlineLevel="0" collapsed="false">
      <c r="A21" s="90" t="s">
        <v>374</v>
      </c>
    </row>
    <row r="22" customFormat="false" ht="12.75" hidden="false" customHeight="false" outlineLevel="0" collapsed="false">
      <c r="A22" s="61" t="s">
        <v>375</v>
      </c>
    </row>
  </sheetData>
  <mergeCells count="13">
    <mergeCell ref="A4:A9"/>
    <mergeCell ref="B4:D6"/>
    <mergeCell ref="E4:G6"/>
    <mergeCell ref="H4:J6"/>
    <mergeCell ref="B7:B9"/>
    <mergeCell ref="C7:C9"/>
    <mergeCell ref="D7:D9"/>
    <mergeCell ref="E7:E9"/>
    <mergeCell ref="F7:F9"/>
    <mergeCell ref="G7:G9"/>
    <mergeCell ref="H7:H9"/>
    <mergeCell ref="I7:I9"/>
    <mergeCell ref="J7:J9"/>
  </mergeCells>
  <printOptions headings="false" gridLines="false" gridLinesSet="true" horizontalCentered="false" verticalCentered="false"/>
  <pageMargins left="0.590277777777778"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90" width="19.99"/>
    <col collapsed="false" customWidth="true" hidden="false" outlineLevel="0" max="10" min="2" style="90" width="10.28"/>
    <col collapsed="false" customWidth="false" hidden="false" outlineLevel="0" max="11" min="11" style="92" width="9.14"/>
    <col collapsed="false" customWidth="false" hidden="false" outlineLevel="0" max="257" min="12" style="90" width="9.14"/>
  </cols>
  <sheetData>
    <row r="1" customFormat="false" ht="16.5" hidden="false" customHeight="true" outlineLevel="0" collapsed="false">
      <c r="A1" s="91" t="s">
        <v>376</v>
      </c>
      <c r="B1" s="91"/>
      <c r="C1" s="91"/>
      <c r="D1" s="91"/>
      <c r="E1" s="91"/>
      <c r="F1" s="91"/>
      <c r="G1" s="91"/>
      <c r="H1" s="82"/>
      <c r="I1" s="82"/>
      <c r="J1" s="82"/>
    </row>
    <row r="2" customFormat="false" ht="16.5" hidden="false" customHeight="true" outlineLevel="0" collapsed="false">
      <c r="A2" s="109" t="s">
        <v>377</v>
      </c>
      <c r="B2" s="91"/>
      <c r="C2" s="91"/>
      <c r="D2" s="91"/>
      <c r="E2" s="91"/>
      <c r="F2" s="91"/>
      <c r="G2" s="91"/>
      <c r="H2" s="82"/>
      <c r="I2" s="82"/>
      <c r="J2" s="82"/>
    </row>
    <row r="3" customFormat="false" ht="14.25" hidden="false" customHeight="true" outlineLevel="0" collapsed="false">
      <c r="A3" s="60"/>
      <c r="B3" s="61"/>
      <c r="C3" s="61"/>
      <c r="D3" s="61"/>
      <c r="E3" s="61"/>
      <c r="F3" s="61"/>
      <c r="G3" s="61"/>
      <c r="H3" s="61"/>
      <c r="I3" s="61"/>
    </row>
    <row r="4" customFormat="false" ht="66.75" hidden="false" customHeight="true" outlineLevel="0" collapsed="false">
      <c r="A4" s="93" t="s">
        <v>378</v>
      </c>
      <c r="B4" s="9" t="s">
        <v>379</v>
      </c>
      <c r="C4" s="9"/>
      <c r="D4" s="9"/>
      <c r="E4" s="11" t="s">
        <v>380</v>
      </c>
      <c r="F4" s="11"/>
      <c r="G4" s="11"/>
      <c r="H4" s="10" t="s">
        <v>381</v>
      </c>
      <c r="I4" s="10"/>
      <c r="J4" s="10"/>
    </row>
    <row r="5" customFormat="false" ht="36.75" hidden="false" customHeight="true" outlineLevel="0" collapsed="false">
      <c r="A5" s="93"/>
      <c r="B5" s="9" t="s">
        <v>382</v>
      </c>
      <c r="C5" s="11" t="s">
        <v>383</v>
      </c>
      <c r="D5" s="11" t="s">
        <v>384</v>
      </c>
      <c r="E5" s="11" t="s">
        <v>91</v>
      </c>
      <c r="F5" s="11" t="s">
        <v>383</v>
      </c>
      <c r="G5" s="11" t="s">
        <v>44</v>
      </c>
      <c r="H5" s="11" t="s">
        <v>91</v>
      </c>
      <c r="I5" s="11" t="s">
        <v>383</v>
      </c>
      <c r="J5" s="10" t="s">
        <v>385</v>
      </c>
    </row>
    <row r="6" customFormat="false" ht="13.5" hidden="false" customHeight="true" outlineLevel="0" collapsed="false">
      <c r="A6" s="92"/>
      <c r="B6" s="140"/>
      <c r="C6" s="140"/>
      <c r="D6" s="140"/>
      <c r="E6" s="140"/>
      <c r="F6" s="140"/>
      <c r="G6" s="140"/>
      <c r="H6" s="140"/>
      <c r="I6" s="140"/>
      <c r="J6" s="141"/>
    </row>
    <row r="7" s="3" customFormat="true" ht="20.25" hidden="false" customHeight="true" outlineLevel="0" collapsed="false">
      <c r="A7" s="107" t="s">
        <v>145</v>
      </c>
      <c r="B7" s="184" t="n">
        <v>683260</v>
      </c>
      <c r="C7" s="184" t="n">
        <v>319265</v>
      </c>
      <c r="D7" s="184" t="n">
        <v>363995</v>
      </c>
      <c r="E7" s="184" t="n">
        <v>683260</v>
      </c>
      <c r="F7" s="184" t="n">
        <v>319265</v>
      </c>
      <c r="G7" s="184" t="n">
        <v>363995</v>
      </c>
      <c r="H7" s="44" t="s">
        <v>19</v>
      </c>
      <c r="I7" s="54" t="s">
        <v>19</v>
      </c>
      <c r="J7" s="66" t="s">
        <v>19</v>
      </c>
      <c r="K7" s="114"/>
      <c r="L7" s="115"/>
    </row>
    <row r="8" s="3" customFormat="true" ht="12" hidden="false" customHeight="true" outlineLevel="0" collapsed="false">
      <c r="A8" s="92" t="s">
        <v>139</v>
      </c>
      <c r="B8" s="25" t="n">
        <v>121321</v>
      </c>
      <c r="C8" s="25" t="n">
        <v>55630</v>
      </c>
      <c r="D8" s="25" t="n">
        <v>65691</v>
      </c>
      <c r="E8" s="25" t="n">
        <v>117782</v>
      </c>
      <c r="F8" s="25" t="n">
        <v>53695</v>
      </c>
      <c r="G8" s="25" t="n">
        <v>64087</v>
      </c>
      <c r="H8" s="185" t="n">
        <v>3539</v>
      </c>
      <c r="I8" s="186" t="n">
        <v>1935</v>
      </c>
      <c r="J8" s="187" t="n">
        <v>1604</v>
      </c>
      <c r="K8" s="114"/>
      <c r="L8" s="115"/>
    </row>
    <row r="9" s="3" customFormat="true" ht="12" hidden="false" customHeight="true" outlineLevel="0" collapsed="false">
      <c r="A9" s="92" t="s">
        <v>140</v>
      </c>
      <c r="B9" s="25" t="n">
        <v>144516</v>
      </c>
      <c r="C9" s="25" t="n">
        <v>68575</v>
      </c>
      <c r="D9" s="25" t="n">
        <v>75941</v>
      </c>
      <c r="E9" s="25" t="n">
        <v>130560</v>
      </c>
      <c r="F9" s="25" t="n">
        <v>61733</v>
      </c>
      <c r="G9" s="25" t="n">
        <v>68827</v>
      </c>
      <c r="H9" s="185" t="n">
        <v>13956</v>
      </c>
      <c r="I9" s="186" t="n">
        <v>6842</v>
      </c>
      <c r="J9" s="187" t="n">
        <v>7114</v>
      </c>
      <c r="K9" s="114"/>
      <c r="L9" s="115"/>
    </row>
    <row r="10" s="3" customFormat="true" ht="12" hidden="false" customHeight="true" outlineLevel="0" collapsed="false">
      <c r="A10" s="92" t="s">
        <v>141</v>
      </c>
      <c r="B10" s="25" t="n">
        <v>113227</v>
      </c>
      <c r="C10" s="25" t="n">
        <v>52575</v>
      </c>
      <c r="D10" s="25" t="n">
        <v>60652</v>
      </c>
      <c r="E10" s="25" t="n">
        <v>139098</v>
      </c>
      <c r="F10" s="25" t="n">
        <v>65049</v>
      </c>
      <c r="G10" s="25" t="n">
        <v>74049</v>
      </c>
      <c r="H10" s="62" t="n">
        <v>-25871</v>
      </c>
      <c r="I10" s="25" t="n">
        <v>-12474</v>
      </c>
      <c r="J10" s="41" t="n">
        <v>-13397</v>
      </c>
      <c r="K10" s="114"/>
      <c r="L10" s="115"/>
    </row>
    <row r="11" s="3" customFormat="true" ht="12" hidden="false" customHeight="true" outlineLevel="0" collapsed="false">
      <c r="A11" s="92" t="s">
        <v>146</v>
      </c>
      <c r="B11" s="25" t="n">
        <v>119519</v>
      </c>
      <c r="C11" s="25" t="n">
        <v>56304</v>
      </c>
      <c r="D11" s="25" t="n">
        <v>63215</v>
      </c>
      <c r="E11" s="25" t="n">
        <v>114260</v>
      </c>
      <c r="F11" s="25" t="n">
        <v>53335</v>
      </c>
      <c r="G11" s="25" t="n">
        <v>60925</v>
      </c>
      <c r="H11" s="185" t="n">
        <v>5259</v>
      </c>
      <c r="I11" s="186" t="n">
        <v>2969</v>
      </c>
      <c r="J11" s="187" t="n">
        <v>2290</v>
      </c>
      <c r="K11" s="114"/>
      <c r="L11" s="115"/>
    </row>
    <row r="12" s="3" customFormat="true" ht="12" hidden="false" customHeight="true" outlineLevel="0" collapsed="false">
      <c r="A12" s="92" t="s">
        <v>147</v>
      </c>
      <c r="B12" s="25" t="n">
        <v>73525</v>
      </c>
      <c r="C12" s="25" t="n">
        <v>34479</v>
      </c>
      <c r="D12" s="25" t="n">
        <v>39046</v>
      </c>
      <c r="E12" s="25" t="n">
        <v>70063</v>
      </c>
      <c r="F12" s="25" t="n">
        <v>32802</v>
      </c>
      <c r="G12" s="25" t="n">
        <v>37261</v>
      </c>
      <c r="H12" s="185" t="n">
        <v>3462</v>
      </c>
      <c r="I12" s="186" t="n">
        <v>1677</v>
      </c>
      <c r="J12" s="187" t="n">
        <v>1785</v>
      </c>
      <c r="K12" s="114"/>
      <c r="L12" s="115"/>
    </row>
    <row r="13" s="3" customFormat="true" ht="12" hidden="false" customHeight="true" outlineLevel="0" collapsed="false">
      <c r="A13" s="92" t="s">
        <v>144</v>
      </c>
      <c r="B13" s="25" t="n">
        <v>111152</v>
      </c>
      <c r="C13" s="25" t="n">
        <v>51702</v>
      </c>
      <c r="D13" s="25" t="n">
        <v>59450</v>
      </c>
      <c r="E13" s="25" t="n">
        <v>111497</v>
      </c>
      <c r="F13" s="25" t="n">
        <v>52651</v>
      </c>
      <c r="G13" s="25" t="n">
        <v>58846</v>
      </c>
      <c r="H13" s="62" t="n">
        <v>-345</v>
      </c>
      <c r="I13" s="25" t="n">
        <v>-949</v>
      </c>
      <c r="J13" s="41" t="n">
        <v>604</v>
      </c>
      <c r="K13" s="114"/>
      <c r="L13" s="115"/>
    </row>
    <row r="14" s="3" customFormat="true" ht="20.25" hidden="false" customHeight="true" outlineLevel="0" collapsed="false">
      <c r="A14" s="107" t="s">
        <v>386</v>
      </c>
      <c r="B14" s="184" t="n">
        <v>477494</v>
      </c>
      <c r="C14" s="184" t="n">
        <v>219098</v>
      </c>
      <c r="D14" s="184" t="n">
        <v>258396</v>
      </c>
      <c r="E14" s="184" t="n">
        <v>381063</v>
      </c>
      <c r="F14" s="184" t="n">
        <v>179940</v>
      </c>
      <c r="G14" s="184" t="n">
        <v>201123</v>
      </c>
      <c r="H14" s="188" t="n">
        <v>96431</v>
      </c>
      <c r="I14" s="188" t="n">
        <v>39158</v>
      </c>
      <c r="J14" s="189" t="n">
        <v>57273</v>
      </c>
      <c r="K14" s="114"/>
      <c r="L14" s="115"/>
    </row>
    <row r="15" s="3" customFormat="true" ht="12" hidden="false" customHeight="true" outlineLevel="0" collapsed="false">
      <c r="A15" s="92" t="s">
        <v>139</v>
      </c>
      <c r="B15" s="25" t="n">
        <v>84660</v>
      </c>
      <c r="C15" s="25" t="n">
        <v>37943</v>
      </c>
      <c r="D15" s="25" t="n">
        <v>46717</v>
      </c>
      <c r="E15" s="25" t="n">
        <v>70281</v>
      </c>
      <c r="F15" s="25" t="n">
        <v>32435</v>
      </c>
      <c r="G15" s="25" t="n">
        <v>37846</v>
      </c>
      <c r="H15" s="185" t="n">
        <v>14379</v>
      </c>
      <c r="I15" s="186" t="n">
        <v>5508</v>
      </c>
      <c r="J15" s="187" t="n">
        <v>8871</v>
      </c>
      <c r="K15" s="114"/>
      <c r="L15" s="115"/>
    </row>
    <row r="16" s="3" customFormat="true" ht="12" hidden="false" customHeight="true" outlineLevel="0" collapsed="false">
      <c r="A16" s="92" t="s">
        <v>140</v>
      </c>
      <c r="B16" s="25" t="n">
        <v>106922</v>
      </c>
      <c r="C16" s="25" t="n">
        <v>50315</v>
      </c>
      <c r="D16" s="25" t="n">
        <v>56607</v>
      </c>
      <c r="E16" s="25" t="n">
        <v>86155</v>
      </c>
      <c r="F16" s="25" t="n">
        <v>41030</v>
      </c>
      <c r="G16" s="25" t="n">
        <v>45125</v>
      </c>
      <c r="H16" s="185" t="n">
        <v>20767</v>
      </c>
      <c r="I16" s="186" t="n">
        <v>9285</v>
      </c>
      <c r="J16" s="187" t="n">
        <v>11482</v>
      </c>
      <c r="K16" s="114"/>
      <c r="L16" s="115"/>
    </row>
    <row r="17" s="3" customFormat="true" ht="12" hidden="false" customHeight="true" outlineLevel="0" collapsed="false">
      <c r="A17" s="92" t="s">
        <v>141</v>
      </c>
      <c r="B17" s="25" t="n">
        <v>71583</v>
      </c>
      <c r="C17" s="25" t="n">
        <v>32107</v>
      </c>
      <c r="D17" s="25" t="n">
        <v>39476</v>
      </c>
      <c r="E17" s="25" t="n">
        <v>59501</v>
      </c>
      <c r="F17" s="25" t="n">
        <v>28385</v>
      </c>
      <c r="G17" s="25" t="n">
        <v>31116</v>
      </c>
      <c r="H17" s="185" t="n">
        <v>12082</v>
      </c>
      <c r="I17" s="186" t="n">
        <v>3722</v>
      </c>
      <c r="J17" s="187" t="n">
        <v>8360</v>
      </c>
      <c r="K17" s="114"/>
      <c r="L17" s="115"/>
    </row>
    <row r="18" s="3" customFormat="true" ht="12" hidden="false" customHeight="true" outlineLevel="0" collapsed="false">
      <c r="A18" s="92" t="s">
        <v>146</v>
      </c>
      <c r="B18" s="25" t="n">
        <v>84395</v>
      </c>
      <c r="C18" s="25" t="n">
        <v>39189</v>
      </c>
      <c r="D18" s="25" t="n">
        <v>45206</v>
      </c>
      <c r="E18" s="25" t="n">
        <v>63588</v>
      </c>
      <c r="F18" s="25" t="n">
        <v>29804</v>
      </c>
      <c r="G18" s="25" t="n">
        <v>33784</v>
      </c>
      <c r="H18" s="185" t="n">
        <v>20807</v>
      </c>
      <c r="I18" s="186" t="n">
        <v>9385</v>
      </c>
      <c r="J18" s="187" t="n">
        <v>11422</v>
      </c>
      <c r="K18" s="114"/>
      <c r="L18" s="115"/>
    </row>
    <row r="19" s="3" customFormat="true" ht="12" hidden="false" customHeight="true" outlineLevel="0" collapsed="false">
      <c r="A19" s="92" t="s">
        <v>147</v>
      </c>
      <c r="B19" s="25" t="n">
        <v>51651</v>
      </c>
      <c r="C19" s="25" t="n">
        <v>23851</v>
      </c>
      <c r="D19" s="25" t="n">
        <v>27800</v>
      </c>
      <c r="E19" s="25" t="n">
        <v>44920</v>
      </c>
      <c r="F19" s="25" t="n">
        <v>21197</v>
      </c>
      <c r="G19" s="25" t="n">
        <v>23723</v>
      </c>
      <c r="H19" s="185" t="n">
        <v>6731</v>
      </c>
      <c r="I19" s="186" t="n">
        <v>2654</v>
      </c>
      <c r="J19" s="187" t="n">
        <v>4077</v>
      </c>
      <c r="K19" s="114"/>
      <c r="L19" s="115"/>
    </row>
    <row r="20" s="3" customFormat="true" ht="12" hidden="false" customHeight="true" outlineLevel="0" collapsed="false">
      <c r="A20" s="92" t="s">
        <v>144</v>
      </c>
      <c r="B20" s="25" t="n">
        <v>78283</v>
      </c>
      <c r="C20" s="25" t="n">
        <v>35693</v>
      </c>
      <c r="D20" s="25" t="n">
        <v>42590</v>
      </c>
      <c r="E20" s="25" t="n">
        <v>56618</v>
      </c>
      <c r="F20" s="25" t="n">
        <v>27089</v>
      </c>
      <c r="G20" s="25" t="n">
        <v>29529</v>
      </c>
      <c r="H20" s="185" t="n">
        <v>21665</v>
      </c>
      <c r="I20" s="186" t="n">
        <v>8604</v>
      </c>
      <c r="J20" s="187" t="n">
        <v>13061</v>
      </c>
      <c r="K20" s="114"/>
      <c r="L20" s="115"/>
    </row>
    <row r="21" s="3" customFormat="true" ht="20.25" hidden="false" customHeight="true" outlineLevel="0" collapsed="false">
      <c r="A21" s="107" t="s">
        <v>387</v>
      </c>
      <c r="B21" s="184" t="n">
        <v>205766</v>
      </c>
      <c r="C21" s="184" t="n">
        <v>100167</v>
      </c>
      <c r="D21" s="184" t="n">
        <v>105599</v>
      </c>
      <c r="E21" s="184" t="n">
        <v>302197</v>
      </c>
      <c r="F21" s="184" t="n">
        <v>139325</v>
      </c>
      <c r="G21" s="184" t="n">
        <v>162872</v>
      </c>
      <c r="H21" s="82" t="n">
        <v>-96431</v>
      </c>
      <c r="I21" s="82" t="n">
        <v>-39158</v>
      </c>
      <c r="J21" s="82" t="n">
        <v>-57273</v>
      </c>
      <c r="K21" s="114"/>
      <c r="L21" s="115"/>
    </row>
    <row r="22" s="3" customFormat="true" ht="12" hidden="false" customHeight="true" outlineLevel="0" collapsed="false">
      <c r="A22" s="92" t="s">
        <v>139</v>
      </c>
      <c r="B22" s="25" t="n">
        <v>36661</v>
      </c>
      <c r="C22" s="25" t="n">
        <v>17687</v>
      </c>
      <c r="D22" s="25" t="n">
        <v>18974</v>
      </c>
      <c r="E22" s="25" t="n">
        <v>47501</v>
      </c>
      <c r="F22" s="25" t="n">
        <v>21260</v>
      </c>
      <c r="G22" s="25" t="n">
        <v>26241</v>
      </c>
      <c r="H22" s="62" t="n">
        <v>-10840</v>
      </c>
      <c r="I22" s="25" t="n">
        <v>-3573</v>
      </c>
      <c r="J22" s="41" t="n">
        <v>-7267</v>
      </c>
      <c r="K22" s="114"/>
      <c r="L22" s="115"/>
    </row>
    <row r="23" s="3" customFormat="true" ht="12" hidden="false" customHeight="true" outlineLevel="0" collapsed="false">
      <c r="A23" s="92" t="s">
        <v>140</v>
      </c>
      <c r="B23" s="25" t="n">
        <v>37594</v>
      </c>
      <c r="C23" s="25" t="n">
        <v>18260</v>
      </c>
      <c r="D23" s="25" t="n">
        <v>19334</v>
      </c>
      <c r="E23" s="25" t="n">
        <v>44405</v>
      </c>
      <c r="F23" s="25" t="n">
        <v>20703</v>
      </c>
      <c r="G23" s="25" t="n">
        <v>23702</v>
      </c>
      <c r="H23" s="25" t="n">
        <v>-6811</v>
      </c>
      <c r="I23" s="25" t="n">
        <v>-2443</v>
      </c>
      <c r="J23" s="41" t="n">
        <v>-4368</v>
      </c>
      <c r="K23" s="114"/>
      <c r="L23" s="115"/>
    </row>
    <row r="24" s="3" customFormat="true" ht="12" hidden="false" customHeight="true" outlineLevel="0" collapsed="false">
      <c r="A24" s="92" t="s">
        <v>141</v>
      </c>
      <c r="B24" s="25" t="n">
        <v>41644</v>
      </c>
      <c r="C24" s="25" t="n">
        <v>20468</v>
      </c>
      <c r="D24" s="25" t="n">
        <v>21176</v>
      </c>
      <c r="E24" s="25" t="n">
        <v>79597</v>
      </c>
      <c r="F24" s="25" t="n">
        <v>36664</v>
      </c>
      <c r="G24" s="25" t="n">
        <v>42933</v>
      </c>
      <c r="H24" s="25" t="n">
        <v>-37953</v>
      </c>
      <c r="I24" s="25" t="n">
        <v>-16196</v>
      </c>
      <c r="J24" s="41" t="n">
        <v>-21757</v>
      </c>
      <c r="K24" s="114"/>
      <c r="L24" s="115"/>
    </row>
    <row r="25" s="3" customFormat="true" ht="12" hidden="false" customHeight="true" outlineLevel="0" collapsed="false">
      <c r="A25" s="92" t="s">
        <v>146</v>
      </c>
      <c r="B25" s="25" t="n">
        <v>35124</v>
      </c>
      <c r="C25" s="25" t="n">
        <v>17115</v>
      </c>
      <c r="D25" s="25" t="n">
        <v>18009</v>
      </c>
      <c r="E25" s="25" t="n">
        <v>50672</v>
      </c>
      <c r="F25" s="25" t="n">
        <v>23531</v>
      </c>
      <c r="G25" s="25" t="n">
        <v>27141</v>
      </c>
      <c r="H25" s="25" t="n">
        <v>-15548</v>
      </c>
      <c r="I25" s="25" t="n">
        <v>-6416</v>
      </c>
      <c r="J25" s="41" t="n">
        <v>-9132</v>
      </c>
      <c r="K25" s="114"/>
      <c r="L25" s="115"/>
    </row>
    <row r="26" s="3" customFormat="true" ht="12" hidden="false" customHeight="true" outlineLevel="0" collapsed="false">
      <c r="A26" s="92" t="s">
        <v>147</v>
      </c>
      <c r="B26" s="25" t="n">
        <v>21874</v>
      </c>
      <c r="C26" s="25" t="n">
        <v>10628</v>
      </c>
      <c r="D26" s="25" t="n">
        <v>11246</v>
      </c>
      <c r="E26" s="25" t="n">
        <v>25143</v>
      </c>
      <c r="F26" s="25" t="n">
        <v>11605</v>
      </c>
      <c r="G26" s="25" t="n">
        <v>13538</v>
      </c>
      <c r="H26" s="25" t="n">
        <v>-3269</v>
      </c>
      <c r="I26" s="25" t="n">
        <v>-977</v>
      </c>
      <c r="J26" s="41" t="n">
        <v>-2292</v>
      </c>
      <c r="K26" s="114"/>
      <c r="L26" s="115"/>
    </row>
    <row r="27" s="3" customFormat="true" ht="12" hidden="false" customHeight="true" outlineLevel="0" collapsed="false">
      <c r="A27" s="92" t="s">
        <v>144</v>
      </c>
      <c r="B27" s="25" t="n">
        <v>32869</v>
      </c>
      <c r="C27" s="25" t="n">
        <v>16009</v>
      </c>
      <c r="D27" s="25" t="n">
        <v>16860</v>
      </c>
      <c r="E27" s="25" t="n">
        <v>54879</v>
      </c>
      <c r="F27" s="25" t="n">
        <v>25562</v>
      </c>
      <c r="G27" s="25" t="n">
        <v>29317</v>
      </c>
      <c r="H27" s="25" t="n">
        <v>-22010</v>
      </c>
      <c r="I27" s="25" t="n">
        <v>-9553</v>
      </c>
      <c r="J27" s="41" t="n">
        <v>-12457</v>
      </c>
      <c r="K27" s="114"/>
      <c r="L27" s="115"/>
    </row>
    <row r="28" s="1" customFormat="true" ht="12.75" hidden="false" customHeight="false" outlineLevel="0" collapsed="false">
      <c r="K28" s="2"/>
    </row>
  </sheetData>
  <mergeCells count="4">
    <mergeCell ref="A4:A5"/>
    <mergeCell ref="B4:D4"/>
    <mergeCell ref="E4:G4"/>
    <mergeCell ref="H4:J4"/>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90" width="22.99"/>
    <col collapsed="false" customWidth="true" hidden="false" outlineLevel="0" max="21" min="3" style="90" width="8.99"/>
    <col collapsed="false" customWidth="true" hidden="false" outlineLevel="0" max="22" min="22" style="2" width="3.56"/>
    <col collapsed="false" customWidth="false" hidden="false" outlineLevel="0" max="257" min="23" style="90" width="9.14"/>
  </cols>
  <sheetData>
    <row r="1" s="59" customFormat="true" ht="19.5" hidden="false" customHeight="true" outlineLevel="0" collapsed="false">
      <c r="B1" s="102" t="s">
        <v>388</v>
      </c>
      <c r="C1" s="102"/>
      <c r="D1" s="102"/>
      <c r="E1" s="102"/>
      <c r="F1" s="102"/>
      <c r="G1" s="102"/>
      <c r="H1" s="102"/>
      <c r="I1" s="102"/>
      <c r="J1" s="102"/>
      <c r="K1" s="82"/>
      <c r="L1" s="82"/>
      <c r="M1" s="82"/>
      <c r="N1" s="82"/>
      <c r="O1" s="82"/>
      <c r="P1" s="82"/>
      <c r="V1" s="7"/>
    </row>
    <row r="2" s="59" customFormat="true" ht="14.25" hidden="false" customHeight="true" outlineLevel="0" collapsed="false">
      <c r="A2" s="4"/>
      <c r="B2" s="109" t="s">
        <v>389</v>
      </c>
      <c r="C2" s="109"/>
      <c r="D2" s="109"/>
      <c r="E2" s="109"/>
      <c r="F2" s="109"/>
      <c r="G2" s="109"/>
      <c r="H2" s="109"/>
      <c r="I2" s="109"/>
      <c r="J2" s="109"/>
      <c r="K2" s="58"/>
      <c r="L2" s="58"/>
      <c r="M2" s="58"/>
      <c r="N2" s="58"/>
      <c r="O2" s="58"/>
      <c r="P2" s="58"/>
      <c r="Q2" s="58"/>
      <c r="R2" s="58"/>
      <c r="S2" s="58"/>
      <c r="T2" s="58"/>
      <c r="U2" s="58"/>
      <c r="V2" s="7"/>
    </row>
    <row r="3" customFormat="false" ht="13.5" hidden="false" customHeight="true" outlineLevel="0" collapsed="false">
      <c r="B3" s="58"/>
      <c r="C3" s="136"/>
      <c r="D3" s="136"/>
      <c r="E3" s="136"/>
      <c r="F3" s="136"/>
      <c r="G3" s="136"/>
      <c r="H3" s="136"/>
      <c r="I3" s="136"/>
      <c r="J3" s="136"/>
      <c r="K3" s="136"/>
      <c r="L3" s="136"/>
      <c r="M3" s="136"/>
      <c r="N3" s="136"/>
      <c r="O3" s="92"/>
      <c r="P3" s="92"/>
      <c r="Q3" s="92"/>
      <c r="R3" s="92"/>
      <c r="S3" s="92"/>
      <c r="T3" s="92"/>
      <c r="U3" s="92"/>
    </row>
    <row r="4" customFormat="false" ht="21" hidden="false" customHeight="true" outlineLevel="0" collapsed="false">
      <c r="A4" s="9" t="s">
        <v>390</v>
      </c>
      <c r="B4" s="93" t="s">
        <v>391</v>
      </c>
      <c r="C4" s="98" t="s">
        <v>392</v>
      </c>
      <c r="D4" s="190" t="s">
        <v>393</v>
      </c>
      <c r="E4" s="191"/>
      <c r="F4" s="191"/>
      <c r="G4" s="191"/>
      <c r="H4" s="191"/>
      <c r="I4" s="191"/>
      <c r="J4" s="191"/>
      <c r="K4" s="192" t="s">
        <v>394</v>
      </c>
      <c r="L4" s="192"/>
      <c r="M4" s="192"/>
      <c r="N4" s="192"/>
      <c r="O4" s="191"/>
      <c r="P4" s="191"/>
      <c r="Q4" s="191"/>
      <c r="R4" s="191"/>
      <c r="S4" s="191"/>
      <c r="T4" s="191"/>
      <c r="U4" s="193"/>
      <c r="V4" s="10" t="s">
        <v>390</v>
      </c>
    </row>
    <row r="5" customFormat="false" ht="66.75" hidden="false" customHeight="true" outlineLevel="0" collapsed="false">
      <c r="A5" s="9"/>
      <c r="B5" s="93"/>
      <c r="C5" s="98"/>
      <c r="D5" s="98" t="s">
        <v>395</v>
      </c>
      <c r="E5" s="194" t="s">
        <v>396</v>
      </c>
      <c r="F5" s="194" t="s">
        <v>166</v>
      </c>
      <c r="G5" s="195" t="s">
        <v>200</v>
      </c>
      <c r="H5" s="195" t="s">
        <v>168</v>
      </c>
      <c r="I5" s="195" t="s">
        <v>169</v>
      </c>
      <c r="J5" s="195" t="s">
        <v>170</v>
      </c>
      <c r="K5" s="195" t="s">
        <v>171</v>
      </c>
      <c r="L5" s="195" t="s">
        <v>172</v>
      </c>
      <c r="M5" s="195" t="s">
        <v>173</v>
      </c>
      <c r="N5" s="195" t="s">
        <v>174</v>
      </c>
      <c r="O5" s="195" t="s">
        <v>175</v>
      </c>
      <c r="P5" s="195" t="s">
        <v>176</v>
      </c>
      <c r="Q5" s="195" t="s">
        <v>177</v>
      </c>
      <c r="R5" s="195" t="s">
        <v>178</v>
      </c>
      <c r="S5" s="195" t="s">
        <v>179</v>
      </c>
      <c r="T5" s="195" t="s">
        <v>180</v>
      </c>
      <c r="U5" s="113" t="s">
        <v>397</v>
      </c>
      <c r="V5" s="10"/>
    </row>
    <row r="6" s="92" customFormat="true" ht="12" hidden="false" customHeight="true" outlineLevel="0" collapsed="false">
      <c r="A6" s="2"/>
      <c r="B6" s="99"/>
      <c r="C6" s="99"/>
      <c r="D6" s="99"/>
      <c r="E6" s="196"/>
      <c r="F6" s="196"/>
      <c r="G6" s="121"/>
      <c r="H6" s="121"/>
      <c r="I6" s="121"/>
      <c r="J6" s="121"/>
      <c r="K6" s="121"/>
      <c r="L6" s="121"/>
      <c r="M6" s="121"/>
      <c r="N6" s="121"/>
      <c r="O6" s="121"/>
      <c r="P6" s="121"/>
      <c r="Q6" s="121"/>
      <c r="R6" s="121"/>
      <c r="S6" s="121"/>
      <c r="T6" s="121"/>
      <c r="U6" s="99"/>
      <c r="V6" s="2"/>
    </row>
    <row r="7" customFormat="false" ht="15.75" hidden="false" customHeight="true" outlineLevel="0" collapsed="false">
      <c r="B7" s="197"/>
      <c r="C7" s="198" t="s">
        <v>398</v>
      </c>
      <c r="D7" s="198"/>
      <c r="E7" s="198"/>
      <c r="F7" s="198"/>
      <c r="G7" s="198"/>
      <c r="H7" s="198"/>
      <c r="I7" s="198"/>
      <c r="J7" s="198"/>
      <c r="K7" s="199" t="s">
        <v>399</v>
      </c>
      <c r="L7" s="199"/>
      <c r="M7" s="199"/>
      <c r="N7" s="199"/>
      <c r="O7" s="199"/>
      <c r="P7" s="199"/>
      <c r="Q7" s="199"/>
      <c r="R7" s="199"/>
      <c r="S7" s="199"/>
      <c r="T7" s="199"/>
      <c r="U7" s="199"/>
    </row>
    <row r="8" customFormat="false" ht="12" hidden="false" customHeight="true" outlineLevel="0" collapsed="false">
      <c r="B8" s="197"/>
      <c r="C8" s="200"/>
      <c r="D8" s="201"/>
      <c r="E8" s="201"/>
      <c r="F8" s="201"/>
      <c r="G8" s="201"/>
      <c r="H8" s="201"/>
      <c r="I8" s="201"/>
      <c r="J8" s="201"/>
      <c r="K8" s="201"/>
      <c r="L8" s="201"/>
      <c r="M8" s="201"/>
      <c r="N8" s="201"/>
      <c r="O8" s="201"/>
      <c r="P8" s="201"/>
      <c r="Q8" s="201"/>
      <c r="R8" s="201"/>
      <c r="S8" s="201"/>
      <c r="T8" s="201"/>
      <c r="U8" s="201"/>
    </row>
    <row r="9" customFormat="false" ht="15.75" hidden="false" customHeight="true" outlineLevel="0" collapsed="false">
      <c r="A9" s="62"/>
      <c r="B9" s="202" t="n">
        <v>2005</v>
      </c>
      <c r="C9" s="118"/>
      <c r="D9" s="203"/>
      <c r="E9" s="203"/>
      <c r="F9" s="203"/>
      <c r="G9" s="203"/>
      <c r="H9" s="203"/>
      <c r="I9" s="204"/>
      <c r="J9" s="204"/>
      <c r="K9" s="204"/>
      <c r="L9" s="204"/>
      <c r="M9" s="204"/>
      <c r="N9" s="204"/>
      <c r="O9" s="204"/>
      <c r="P9" s="204"/>
      <c r="Q9" s="204"/>
      <c r="R9" s="204"/>
      <c r="S9" s="204"/>
      <c r="T9" s="204"/>
      <c r="U9" s="205"/>
      <c r="V9" s="41"/>
    </row>
    <row r="10" s="82" customFormat="true" ht="15.75" hidden="false" customHeight="true" outlineLevel="0" collapsed="false">
      <c r="A10" s="62" t="n">
        <v>1</v>
      </c>
      <c r="B10" s="104" t="s">
        <v>247</v>
      </c>
      <c r="C10" s="53" t="n">
        <v>688758</v>
      </c>
      <c r="D10" s="53" t="n">
        <v>31580</v>
      </c>
      <c r="E10" s="53" t="n">
        <v>39611</v>
      </c>
      <c r="F10" s="53" t="n">
        <v>37140</v>
      </c>
      <c r="G10" s="53" t="n">
        <v>104223</v>
      </c>
      <c r="H10" s="53" t="n">
        <v>155100</v>
      </c>
      <c r="I10" s="53" t="n">
        <v>83057</v>
      </c>
      <c r="J10" s="53" t="n">
        <v>58375</v>
      </c>
      <c r="K10" s="53" t="n">
        <v>35784</v>
      </c>
      <c r="L10" s="53" t="n">
        <v>27652</v>
      </c>
      <c r="M10" s="53" t="n">
        <v>26392</v>
      </c>
      <c r="N10" s="53" t="n">
        <v>23097</v>
      </c>
      <c r="O10" s="53" t="n">
        <v>18149</v>
      </c>
      <c r="P10" s="53" t="n">
        <v>10028</v>
      </c>
      <c r="Q10" s="53" t="n">
        <v>9718</v>
      </c>
      <c r="R10" s="53" t="n">
        <v>8225</v>
      </c>
      <c r="S10" s="53" t="n">
        <v>7708</v>
      </c>
      <c r="T10" s="53" t="n">
        <v>6686</v>
      </c>
      <c r="U10" s="53" t="n">
        <v>6233</v>
      </c>
      <c r="V10" s="41" t="n">
        <v>1</v>
      </c>
    </row>
    <row r="11" customFormat="false" ht="15.75" hidden="false" customHeight="true" outlineLevel="0" collapsed="false">
      <c r="A11" s="62" t="n">
        <v>2</v>
      </c>
      <c r="B11" s="142" t="s">
        <v>400</v>
      </c>
      <c r="C11" s="144" t="n">
        <v>485220</v>
      </c>
      <c r="D11" s="144" t="n">
        <v>19441</v>
      </c>
      <c r="E11" s="144" t="n">
        <v>23785</v>
      </c>
      <c r="F11" s="144" t="n">
        <v>22353</v>
      </c>
      <c r="G11" s="144" t="n">
        <v>80149</v>
      </c>
      <c r="H11" s="144" t="n">
        <v>136488</v>
      </c>
      <c r="I11" s="144" t="n">
        <v>59397</v>
      </c>
      <c r="J11" s="144" t="n">
        <v>39233</v>
      </c>
      <c r="K11" s="144" t="n">
        <v>22752</v>
      </c>
      <c r="L11" s="144" t="n">
        <v>16484</v>
      </c>
      <c r="M11" s="144" t="n">
        <v>14864</v>
      </c>
      <c r="N11" s="144" t="n">
        <v>12343</v>
      </c>
      <c r="O11" s="144" t="n">
        <v>9358</v>
      </c>
      <c r="P11" s="144" t="n">
        <v>5103</v>
      </c>
      <c r="Q11" s="144" t="n">
        <v>5067</v>
      </c>
      <c r="R11" s="144" t="n">
        <v>4658</v>
      </c>
      <c r="S11" s="144" t="n">
        <v>4788</v>
      </c>
      <c r="T11" s="144" t="n">
        <v>4478</v>
      </c>
      <c r="U11" s="144" t="n">
        <v>4479</v>
      </c>
      <c r="V11" s="41" t="n">
        <v>2</v>
      </c>
    </row>
    <row r="12" customFormat="false" ht="15.75" hidden="false" customHeight="true" outlineLevel="0" collapsed="false">
      <c r="A12" s="62" t="n">
        <v>3</v>
      </c>
      <c r="B12" s="142" t="s">
        <v>401</v>
      </c>
      <c r="C12" s="144" t="n">
        <v>222326</v>
      </c>
      <c r="D12" s="144" t="n">
        <v>9959</v>
      </c>
      <c r="E12" s="144" t="n">
        <v>12150</v>
      </c>
      <c r="F12" s="144" t="n">
        <v>11909</v>
      </c>
      <c r="G12" s="144" t="n">
        <v>37271</v>
      </c>
      <c r="H12" s="144" t="n">
        <v>58408</v>
      </c>
      <c r="I12" s="144" t="n">
        <v>25419</v>
      </c>
      <c r="J12" s="144" t="n">
        <v>17946</v>
      </c>
      <c r="K12" s="144" t="n">
        <v>11352</v>
      </c>
      <c r="L12" s="144" t="n">
        <v>8602</v>
      </c>
      <c r="M12" s="144" t="n">
        <v>8011</v>
      </c>
      <c r="N12" s="144" t="n">
        <v>6526</v>
      </c>
      <c r="O12" s="144" t="n">
        <v>4929</v>
      </c>
      <c r="P12" s="144" t="n">
        <v>2451</v>
      </c>
      <c r="Q12" s="144" t="n">
        <v>2175</v>
      </c>
      <c r="R12" s="144" t="n">
        <v>1817</v>
      </c>
      <c r="S12" s="144" t="n">
        <v>1484</v>
      </c>
      <c r="T12" s="144" t="n">
        <v>1068</v>
      </c>
      <c r="U12" s="144" t="n">
        <v>849</v>
      </c>
      <c r="V12" s="41" t="n">
        <v>3</v>
      </c>
    </row>
    <row r="13" customFormat="false" ht="15.75" hidden="false" customHeight="true" outlineLevel="0" collapsed="false">
      <c r="A13" s="62" t="n">
        <v>4</v>
      </c>
      <c r="B13" s="142" t="s">
        <v>402</v>
      </c>
      <c r="C13" s="144" t="n">
        <v>262894</v>
      </c>
      <c r="D13" s="144" t="n">
        <v>9482</v>
      </c>
      <c r="E13" s="144" t="n">
        <v>11635</v>
      </c>
      <c r="F13" s="144" t="n">
        <v>10444</v>
      </c>
      <c r="G13" s="144" t="n">
        <v>42878</v>
      </c>
      <c r="H13" s="144" t="n">
        <v>78080</v>
      </c>
      <c r="I13" s="144" t="n">
        <v>33978</v>
      </c>
      <c r="J13" s="144" t="n">
        <v>21287</v>
      </c>
      <c r="K13" s="144" t="n">
        <v>11400</v>
      </c>
      <c r="L13" s="144" t="n">
        <v>7882</v>
      </c>
      <c r="M13" s="144" t="n">
        <v>6853</v>
      </c>
      <c r="N13" s="144" t="n">
        <v>5817</v>
      </c>
      <c r="O13" s="144" t="n">
        <v>4429</v>
      </c>
      <c r="P13" s="144" t="n">
        <v>2652</v>
      </c>
      <c r="Q13" s="144" t="n">
        <v>2892</v>
      </c>
      <c r="R13" s="144" t="n">
        <v>2841</v>
      </c>
      <c r="S13" s="144" t="n">
        <v>3304</v>
      </c>
      <c r="T13" s="144" t="n">
        <v>3410</v>
      </c>
      <c r="U13" s="144" t="n">
        <v>3630</v>
      </c>
      <c r="V13" s="41" t="n">
        <v>4</v>
      </c>
    </row>
    <row r="14" customFormat="false" ht="15.75" hidden="false" customHeight="true" outlineLevel="0" collapsed="false">
      <c r="A14" s="62" t="n">
        <v>5</v>
      </c>
      <c r="B14" s="142" t="s">
        <v>261</v>
      </c>
      <c r="C14" s="144" t="n">
        <v>203538</v>
      </c>
      <c r="D14" s="144" t="n">
        <v>12139</v>
      </c>
      <c r="E14" s="144" t="n">
        <v>15826</v>
      </c>
      <c r="F14" s="144" t="n">
        <v>14787</v>
      </c>
      <c r="G14" s="144" t="n">
        <v>24074</v>
      </c>
      <c r="H14" s="144" t="n">
        <v>18612</v>
      </c>
      <c r="I14" s="144" t="n">
        <v>23660</v>
      </c>
      <c r="J14" s="144" t="n">
        <v>19142</v>
      </c>
      <c r="K14" s="144" t="n">
        <v>13032</v>
      </c>
      <c r="L14" s="144" t="n">
        <v>11168</v>
      </c>
      <c r="M14" s="144" t="n">
        <v>11528</v>
      </c>
      <c r="N14" s="144" t="n">
        <v>10754</v>
      </c>
      <c r="O14" s="144" t="n">
        <v>8791</v>
      </c>
      <c r="P14" s="144" t="n">
        <v>4925</v>
      </c>
      <c r="Q14" s="144" t="n">
        <v>4651</v>
      </c>
      <c r="R14" s="144" t="n">
        <v>3567</v>
      </c>
      <c r="S14" s="144" t="n">
        <v>2920</v>
      </c>
      <c r="T14" s="144" t="n">
        <v>2208</v>
      </c>
      <c r="U14" s="144" t="n">
        <v>1754</v>
      </c>
      <c r="V14" s="41" t="n">
        <v>5</v>
      </c>
    </row>
    <row r="15" customFormat="false" ht="15.75" hidden="false" customHeight="true" outlineLevel="0" collapsed="false">
      <c r="A15" s="62" t="n">
        <v>6</v>
      </c>
      <c r="B15" s="142" t="s">
        <v>401</v>
      </c>
      <c r="C15" s="144" t="n">
        <v>99393</v>
      </c>
      <c r="D15" s="144" t="n">
        <v>6197</v>
      </c>
      <c r="E15" s="144" t="n">
        <v>8123</v>
      </c>
      <c r="F15" s="144" t="n">
        <v>7712</v>
      </c>
      <c r="G15" s="144" t="n">
        <v>12908</v>
      </c>
      <c r="H15" s="144" t="n">
        <v>7759</v>
      </c>
      <c r="I15" s="144" t="n">
        <v>10571</v>
      </c>
      <c r="J15" s="144" t="n">
        <v>9075</v>
      </c>
      <c r="K15" s="144" t="n">
        <v>6386</v>
      </c>
      <c r="L15" s="144" t="n">
        <v>5866</v>
      </c>
      <c r="M15" s="144" t="n">
        <v>5986</v>
      </c>
      <c r="N15" s="144" t="n">
        <v>5529</v>
      </c>
      <c r="O15" s="144" t="n">
        <v>4572</v>
      </c>
      <c r="P15" s="144" t="n">
        <v>2558</v>
      </c>
      <c r="Q15" s="144" t="n">
        <v>2382</v>
      </c>
      <c r="R15" s="144" t="n">
        <v>1682</v>
      </c>
      <c r="S15" s="144" t="n">
        <v>1167</v>
      </c>
      <c r="T15" s="144" t="n">
        <v>570</v>
      </c>
      <c r="U15" s="144" t="n">
        <v>350</v>
      </c>
      <c r="V15" s="41" t="n">
        <v>6</v>
      </c>
    </row>
    <row r="16" customFormat="false" ht="15.75" hidden="false" customHeight="true" outlineLevel="0" collapsed="false">
      <c r="A16" s="62" t="n">
        <v>7</v>
      </c>
      <c r="B16" s="142" t="s">
        <v>402</v>
      </c>
      <c r="C16" s="144" t="n">
        <v>104145</v>
      </c>
      <c r="D16" s="144" t="n">
        <v>5942</v>
      </c>
      <c r="E16" s="144" t="n">
        <v>7703</v>
      </c>
      <c r="F16" s="144" t="n">
        <v>7075</v>
      </c>
      <c r="G16" s="144" t="n">
        <v>11166</v>
      </c>
      <c r="H16" s="144" t="n">
        <v>10853</v>
      </c>
      <c r="I16" s="144" t="n">
        <v>13089</v>
      </c>
      <c r="J16" s="144" t="n">
        <v>10067</v>
      </c>
      <c r="K16" s="144" t="n">
        <v>6646</v>
      </c>
      <c r="L16" s="144" t="n">
        <v>5302</v>
      </c>
      <c r="M16" s="144" t="n">
        <v>5542</v>
      </c>
      <c r="N16" s="144" t="n">
        <v>5225</v>
      </c>
      <c r="O16" s="144" t="n">
        <v>4219</v>
      </c>
      <c r="P16" s="144" t="n">
        <v>2367</v>
      </c>
      <c r="Q16" s="144" t="n">
        <v>2269</v>
      </c>
      <c r="R16" s="144" t="n">
        <v>1885</v>
      </c>
      <c r="S16" s="144" t="n">
        <v>1753</v>
      </c>
      <c r="T16" s="144" t="n">
        <v>1638</v>
      </c>
      <c r="U16" s="144" t="n">
        <v>1404</v>
      </c>
      <c r="V16" s="41" t="n">
        <v>7</v>
      </c>
      <c r="W16" s="206"/>
      <c r="X16" s="206"/>
      <c r="Y16" s="206"/>
      <c r="Z16" s="206"/>
      <c r="AA16" s="206"/>
      <c r="AB16" s="206"/>
      <c r="AC16" s="206"/>
      <c r="AD16" s="206"/>
      <c r="AE16" s="206"/>
      <c r="AF16" s="206"/>
      <c r="AG16" s="206"/>
      <c r="AH16" s="206"/>
      <c r="AI16" s="206"/>
      <c r="AJ16" s="206"/>
      <c r="AK16" s="206"/>
      <c r="AL16" s="206"/>
      <c r="AM16" s="206"/>
      <c r="AN16" s="206"/>
      <c r="AO16" s="206"/>
      <c r="AP16" s="206"/>
      <c r="AQ16" s="206"/>
      <c r="AR16" s="206"/>
      <c r="AS16" s="206"/>
      <c r="AT16" s="206"/>
      <c r="AU16" s="206"/>
    </row>
    <row r="17" s="210" customFormat="true" ht="15.75" hidden="false" customHeight="true" outlineLevel="0" collapsed="false">
      <c r="A17" s="62"/>
      <c r="B17" s="207" t="n">
        <v>2006</v>
      </c>
      <c r="C17" s="208"/>
      <c r="D17" s="208"/>
      <c r="E17" s="208"/>
      <c r="F17" s="208"/>
      <c r="G17" s="208"/>
      <c r="H17" s="208"/>
      <c r="I17" s="208"/>
      <c r="J17" s="208"/>
      <c r="K17" s="208"/>
      <c r="L17" s="208"/>
      <c r="M17" s="208"/>
      <c r="N17" s="208"/>
      <c r="O17" s="208"/>
      <c r="P17" s="208"/>
      <c r="Q17" s="208"/>
      <c r="R17" s="208"/>
      <c r="S17" s="208"/>
      <c r="T17" s="208"/>
      <c r="U17" s="209"/>
      <c r="V17" s="41"/>
      <c r="W17" s="206"/>
      <c r="X17" s="206"/>
      <c r="Y17" s="206"/>
      <c r="Z17" s="206"/>
      <c r="AA17" s="206"/>
      <c r="AB17" s="206"/>
      <c r="AC17" s="206"/>
      <c r="AD17" s="206"/>
      <c r="AE17" s="206"/>
      <c r="AF17" s="206"/>
      <c r="AG17" s="206"/>
      <c r="AH17" s="206"/>
      <c r="AI17" s="206"/>
      <c r="AJ17" s="206"/>
      <c r="AK17" s="206"/>
      <c r="AL17" s="206"/>
      <c r="AM17" s="206"/>
      <c r="AN17" s="206"/>
      <c r="AO17" s="206"/>
      <c r="AP17" s="206"/>
      <c r="AQ17" s="206"/>
      <c r="AR17" s="206"/>
      <c r="AS17" s="206"/>
      <c r="AT17" s="206"/>
      <c r="AU17" s="206"/>
    </row>
    <row r="18" s="3" customFormat="true" ht="15.75" hidden="false" customHeight="true" outlineLevel="0" collapsed="false">
      <c r="A18" s="62" t="n">
        <v>8</v>
      </c>
      <c r="B18" s="65" t="s">
        <v>163</v>
      </c>
      <c r="C18" s="184" t="n">
        <v>683260</v>
      </c>
      <c r="D18" s="184" t="n">
        <v>30997</v>
      </c>
      <c r="E18" s="184" t="n">
        <v>39164</v>
      </c>
      <c r="F18" s="184" t="n">
        <v>36214</v>
      </c>
      <c r="G18" s="184" t="n">
        <v>106189</v>
      </c>
      <c r="H18" s="184" t="n">
        <v>146901</v>
      </c>
      <c r="I18" s="184" t="n">
        <v>79134</v>
      </c>
      <c r="J18" s="184" t="n">
        <v>59733</v>
      </c>
      <c r="K18" s="184" t="n">
        <v>36973</v>
      </c>
      <c r="L18" s="184" t="n">
        <v>27472</v>
      </c>
      <c r="M18" s="184" t="n">
        <v>26020</v>
      </c>
      <c r="N18" s="184" t="n">
        <v>23767</v>
      </c>
      <c r="O18" s="184" t="n">
        <v>19682</v>
      </c>
      <c r="P18" s="184" t="n">
        <v>11239</v>
      </c>
      <c r="Q18" s="184" t="n">
        <v>9706</v>
      </c>
      <c r="R18" s="184" t="n">
        <v>8457</v>
      </c>
      <c r="S18" s="184" t="n">
        <v>7886</v>
      </c>
      <c r="T18" s="184" t="n">
        <v>7058</v>
      </c>
      <c r="U18" s="184" t="n">
        <v>6668</v>
      </c>
      <c r="V18" s="41" t="n">
        <v>8</v>
      </c>
      <c r="W18" s="211"/>
      <c r="X18" s="211"/>
      <c r="Y18" s="211"/>
      <c r="Z18" s="211"/>
      <c r="AA18" s="211"/>
      <c r="AB18" s="211"/>
      <c r="AC18" s="211"/>
      <c r="AD18" s="211"/>
      <c r="AE18" s="211"/>
      <c r="AF18" s="211"/>
      <c r="AG18" s="211"/>
      <c r="AH18" s="211"/>
      <c r="AI18" s="211"/>
      <c r="AJ18" s="211"/>
      <c r="AK18" s="211"/>
      <c r="AL18" s="211"/>
      <c r="AM18" s="211"/>
      <c r="AN18" s="211"/>
      <c r="AO18" s="211"/>
      <c r="AP18" s="211"/>
      <c r="AQ18" s="211"/>
      <c r="AR18" s="211"/>
      <c r="AS18" s="211"/>
      <c r="AT18" s="211"/>
      <c r="AU18" s="211"/>
    </row>
    <row r="19" customFormat="false" ht="15.75" hidden="false" customHeight="true" outlineLevel="0" collapsed="false">
      <c r="A19" s="62" t="n">
        <v>9</v>
      </c>
      <c r="B19" s="142" t="s">
        <v>400</v>
      </c>
      <c r="C19" s="144" t="n">
        <v>477494</v>
      </c>
      <c r="D19" s="144" t="n">
        <v>19186</v>
      </c>
      <c r="E19" s="144" t="n">
        <v>23432</v>
      </c>
      <c r="F19" s="144" t="n">
        <v>21441</v>
      </c>
      <c r="G19" s="144" t="n">
        <v>81915</v>
      </c>
      <c r="H19" s="144" t="n">
        <v>128693</v>
      </c>
      <c r="I19" s="144" t="n">
        <v>56320</v>
      </c>
      <c r="J19" s="144" t="n">
        <v>39936</v>
      </c>
      <c r="K19" s="144" t="n">
        <v>23438</v>
      </c>
      <c r="L19" s="144" t="n">
        <v>16394</v>
      </c>
      <c r="M19" s="144" t="n">
        <v>14653</v>
      </c>
      <c r="N19" s="144" t="n">
        <v>12578</v>
      </c>
      <c r="O19" s="144" t="n">
        <v>10109</v>
      </c>
      <c r="P19" s="144" t="n">
        <v>5571</v>
      </c>
      <c r="Q19" s="144" t="n">
        <v>5017</v>
      </c>
      <c r="R19" s="144" t="n">
        <v>4711</v>
      </c>
      <c r="S19" s="144" t="n">
        <v>4784</v>
      </c>
      <c r="T19" s="144" t="n">
        <v>4633</v>
      </c>
      <c r="U19" s="144" t="n">
        <v>4683</v>
      </c>
      <c r="V19" s="41" t="n">
        <v>9</v>
      </c>
      <c r="W19" s="206"/>
      <c r="X19" s="206"/>
      <c r="Y19" s="206"/>
      <c r="Z19" s="206"/>
      <c r="AA19" s="206"/>
      <c r="AB19" s="206"/>
      <c r="AC19" s="206"/>
      <c r="AD19" s="206"/>
      <c r="AE19" s="206"/>
      <c r="AF19" s="206"/>
      <c r="AG19" s="206"/>
      <c r="AH19" s="206"/>
      <c r="AI19" s="206"/>
      <c r="AJ19" s="206"/>
      <c r="AK19" s="206"/>
      <c r="AL19" s="206"/>
      <c r="AM19" s="206"/>
      <c r="AN19" s="206"/>
      <c r="AO19" s="206"/>
      <c r="AP19" s="206"/>
      <c r="AQ19" s="206"/>
      <c r="AR19" s="206"/>
      <c r="AS19" s="206"/>
      <c r="AT19" s="206"/>
      <c r="AU19" s="206"/>
    </row>
    <row r="20" customFormat="false" ht="15.75" hidden="false" customHeight="true" outlineLevel="0" collapsed="false">
      <c r="A20" s="62" t="n">
        <v>10</v>
      </c>
      <c r="B20" s="142" t="s">
        <v>401</v>
      </c>
      <c r="C20" s="144" t="n">
        <v>219098</v>
      </c>
      <c r="D20" s="144" t="n">
        <v>9895</v>
      </c>
      <c r="E20" s="144" t="n">
        <v>11928</v>
      </c>
      <c r="F20" s="144" t="n">
        <v>11348</v>
      </c>
      <c r="G20" s="144" t="n">
        <v>38055</v>
      </c>
      <c r="H20" s="144" t="n">
        <v>56099</v>
      </c>
      <c r="I20" s="144" t="n">
        <v>23994</v>
      </c>
      <c r="J20" s="144" t="n">
        <v>17906</v>
      </c>
      <c r="K20" s="144" t="n">
        <v>11383</v>
      </c>
      <c r="L20" s="144" t="n">
        <v>8458</v>
      </c>
      <c r="M20" s="144" t="n">
        <v>7881</v>
      </c>
      <c r="N20" s="144" t="n">
        <v>6613</v>
      </c>
      <c r="O20" s="144" t="n">
        <v>5245</v>
      </c>
      <c r="P20" s="144" t="n">
        <v>2718</v>
      </c>
      <c r="Q20" s="144" t="n">
        <v>2178</v>
      </c>
      <c r="R20" s="144" t="n">
        <v>1860</v>
      </c>
      <c r="S20" s="144" t="n">
        <v>1560</v>
      </c>
      <c r="T20" s="144" t="n">
        <v>1099</v>
      </c>
      <c r="U20" s="144" t="n">
        <v>878</v>
      </c>
      <c r="V20" s="41" t="n">
        <v>10</v>
      </c>
      <c r="W20" s="206"/>
      <c r="X20" s="206"/>
      <c r="Y20" s="206"/>
      <c r="Z20" s="206"/>
      <c r="AA20" s="206"/>
      <c r="AB20" s="206"/>
      <c r="AC20" s="206"/>
      <c r="AD20" s="206"/>
      <c r="AE20" s="206"/>
      <c r="AF20" s="206"/>
      <c r="AG20" s="206"/>
      <c r="AH20" s="206"/>
      <c r="AI20" s="206"/>
      <c r="AJ20" s="206"/>
      <c r="AK20" s="206"/>
      <c r="AL20" s="206"/>
      <c r="AM20" s="206"/>
      <c r="AN20" s="206"/>
      <c r="AO20" s="206"/>
      <c r="AP20" s="206"/>
      <c r="AQ20" s="206"/>
      <c r="AR20" s="206"/>
      <c r="AS20" s="206"/>
      <c r="AT20" s="206"/>
      <c r="AU20" s="206"/>
    </row>
    <row r="21" customFormat="false" ht="15.75" hidden="false" customHeight="true" outlineLevel="0" collapsed="false">
      <c r="A21" s="62" t="n">
        <v>11</v>
      </c>
      <c r="B21" s="142" t="s">
        <v>402</v>
      </c>
      <c r="C21" s="144" t="n">
        <v>258396</v>
      </c>
      <c r="D21" s="144" t="n">
        <v>9291</v>
      </c>
      <c r="E21" s="144" t="n">
        <v>11504</v>
      </c>
      <c r="F21" s="144" t="n">
        <v>10093</v>
      </c>
      <c r="G21" s="144" t="n">
        <v>43860</v>
      </c>
      <c r="H21" s="144" t="n">
        <v>72594</v>
      </c>
      <c r="I21" s="144" t="n">
        <v>32326</v>
      </c>
      <c r="J21" s="144" t="n">
        <v>22030</v>
      </c>
      <c r="K21" s="144" t="n">
        <v>12055</v>
      </c>
      <c r="L21" s="144" t="n">
        <v>7936</v>
      </c>
      <c r="M21" s="144" t="n">
        <v>6772</v>
      </c>
      <c r="N21" s="144" t="n">
        <v>5965</v>
      </c>
      <c r="O21" s="144" t="n">
        <v>4864</v>
      </c>
      <c r="P21" s="144" t="n">
        <v>2853</v>
      </c>
      <c r="Q21" s="144" t="n">
        <v>2839</v>
      </c>
      <c r="R21" s="144" t="n">
        <v>2851</v>
      </c>
      <c r="S21" s="144" t="n">
        <v>3224</v>
      </c>
      <c r="T21" s="144" t="n">
        <v>3534</v>
      </c>
      <c r="U21" s="144" t="n">
        <v>3805</v>
      </c>
      <c r="V21" s="41" t="n">
        <v>11</v>
      </c>
      <c r="W21" s="206"/>
      <c r="X21" s="206"/>
      <c r="Y21" s="206"/>
      <c r="Z21" s="206"/>
      <c r="AA21" s="206"/>
      <c r="AB21" s="206"/>
      <c r="AC21" s="206"/>
      <c r="AD21" s="206"/>
      <c r="AE21" s="206"/>
      <c r="AF21" s="206"/>
      <c r="AG21" s="206"/>
      <c r="AH21" s="206"/>
      <c r="AI21" s="206"/>
      <c r="AJ21" s="206"/>
      <c r="AK21" s="206"/>
      <c r="AL21" s="206"/>
      <c r="AM21" s="206"/>
      <c r="AN21" s="206"/>
      <c r="AO21" s="206"/>
      <c r="AP21" s="206"/>
      <c r="AQ21" s="206"/>
      <c r="AR21" s="206"/>
      <c r="AS21" s="206"/>
      <c r="AT21" s="206"/>
      <c r="AU21" s="206"/>
    </row>
    <row r="22" customFormat="false" ht="15.75" hidden="false" customHeight="true" outlineLevel="0" collapsed="false">
      <c r="A22" s="62" t="n">
        <v>12</v>
      </c>
      <c r="B22" s="142" t="s">
        <v>261</v>
      </c>
      <c r="C22" s="144" t="n">
        <v>205766</v>
      </c>
      <c r="D22" s="144" t="n">
        <v>11811</v>
      </c>
      <c r="E22" s="144" t="n">
        <v>15732</v>
      </c>
      <c r="F22" s="144" t="n">
        <v>14773</v>
      </c>
      <c r="G22" s="144" t="n">
        <v>24274</v>
      </c>
      <c r="H22" s="144" t="n">
        <v>18208</v>
      </c>
      <c r="I22" s="144" t="n">
        <v>22814</v>
      </c>
      <c r="J22" s="144" t="n">
        <v>19797</v>
      </c>
      <c r="K22" s="144" t="n">
        <v>13535</v>
      </c>
      <c r="L22" s="144" t="n">
        <v>11078</v>
      </c>
      <c r="M22" s="144" t="n">
        <v>11367</v>
      </c>
      <c r="N22" s="144" t="n">
        <v>11189</v>
      </c>
      <c r="O22" s="144" t="n">
        <v>9573</v>
      </c>
      <c r="P22" s="144" t="n">
        <v>5668</v>
      </c>
      <c r="Q22" s="144" t="n">
        <v>4689</v>
      </c>
      <c r="R22" s="144" t="n">
        <v>3746</v>
      </c>
      <c r="S22" s="144" t="n">
        <v>3102</v>
      </c>
      <c r="T22" s="144" t="n">
        <v>2425</v>
      </c>
      <c r="U22" s="144" t="n">
        <v>1985</v>
      </c>
      <c r="V22" s="41" t="n">
        <v>12</v>
      </c>
      <c r="W22" s="206"/>
      <c r="X22" s="206"/>
      <c r="Y22" s="206"/>
      <c r="Z22" s="206"/>
      <c r="AA22" s="206"/>
      <c r="AB22" s="206"/>
      <c r="AC22" s="206"/>
      <c r="AD22" s="206"/>
      <c r="AE22" s="206"/>
      <c r="AF22" s="206"/>
      <c r="AG22" s="206"/>
      <c r="AH22" s="206"/>
      <c r="AI22" s="206"/>
      <c r="AJ22" s="206"/>
      <c r="AK22" s="206"/>
      <c r="AL22" s="206"/>
      <c r="AM22" s="206"/>
      <c r="AN22" s="206"/>
      <c r="AO22" s="206"/>
      <c r="AP22" s="206"/>
      <c r="AQ22" s="206"/>
      <c r="AR22" s="206"/>
      <c r="AS22" s="206"/>
      <c r="AT22" s="206"/>
      <c r="AU22" s="206"/>
    </row>
    <row r="23" customFormat="false" ht="15.75" hidden="false" customHeight="true" outlineLevel="0" collapsed="false">
      <c r="A23" s="62" t="n">
        <v>13</v>
      </c>
      <c r="B23" s="142" t="s">
        <v>401</v>
      </c>
      <c r="C23" s="144" t="n">
        <v>100167</v>
      </c>
      <c r="D23" s="144" t="n">
        <v>6114</v>
      </c>
      <c r="E23" s="144" t="n">
        <v>7982</v>
      </c>
      <c r="F23" s="144" t="n">
        <v>7758</v>
      </c>
      <c r="G23" s="144" t="n">
        <v>12988</v>
      </c>
      <c r="H23" s="144" t="n">
        <v>7639</v>
      </c>
      <c r="I23" s="144" t="n">
        <v>9962</v>
      </c>
      <c r="J23" s="144" t="n">
        <v>9273</v>
      </c>
      <c r="K23" s="144" t="n">
        <v>6607</v>
      </c>
      <c r="L23" s="144" t="n">
        <v>5773</v>
      </c>
      <c r="M23" s="144" t="n">
        <v>5904</v>
      </c>
      <c r="N23" s="144" t="n">
        <v>5797</v>
      </c>
      <c r="O23" s="144" t="n">
        <v>4978</v>
      </c>
      <c r="P23" s="144" t="n">
        <v>2976</v>
      </c>
      <c r="Q23" s="144" t="n">
        <v>2429</v>
      </c>
      <c r="R23" s="144" t="n">
        <v>1763</v>
      </c>
      <c r="S23" s="144" t="n">
        <v>1200</v>
      </c>
      <c r="T23" s="144" t="n">
        <v>638</v>
      </c>
      <c r="U23" s="144" t="n">
        <v>386</v>
      </c>
      <c r="V23" s="41" t="n">
        <v>13</v>
      </c>
      <c r="W23" s="206"/>
      <c r="X23" s="206"/>
      <c r="Y23" s="206"/>
      <c r="Z23" s="206"/>
      <c r="AA23" s="206"/>
      <c r="AB23" s="206"/>
      <c r="AC23" s="206"/>
      <c r="AD23" s="206"/>
      <c r="AE23" s="206"/>
      <c r="AF23" s="206"/>
      <c r="AG23" s="206"/>
      <c r="AH23" s="206"/>
      <c r="AI23" s="206"/>
      <c r="AJ23" s="206"/>
      <c r="AK23" s="206"/>
      <c r="AL23" s="206"/>
      <c r="AM23" s="206"/>
      <c r="AN23" s="206"/>
      <c r="AO23" s="206"/>
      <c r="AP23" s="206"/>
      <c r="AQ23" s="206"/>
      <c r="AR23" s="206"/>
      <c r="AS23" s="206"/>
      <c r="AT23" s="206"/>
      <c r="AU23" s="206"/>
    </row>
    <row r="24" customFormat="false" ht="15.75" hidden="false" customHeight="true" outlineLevel="0" collapsed="false">
      <c r="A24" s="62" t="n">
        <v>14</v>
      </c>
      <c r="B24" s="142" t="s">
        <v>402</v>
      </c>
      <c r="C24" s="144" t="n">
        <v>105599</v>
      </c>
      <c r="D24" s="144" t="n">
        <v>5697</v>
      </c>
      <c r="E24" s="144" t="n">
        <v>7750</v>
      </c>
      <c r="F24" s="144" t="n">
        <v>7015</v>
      </c>
      <c r="G24" s="144" t="n">
        <v>11286</v>
      </c>
      <c r="H24" s="144" t="n">
        <v>10569</v>
      </c>
      <c r="I24" s="144" t="n">
        <v>12852</v>
      </c>
      <c r="J24" s="144" t="n">
        <v>10524</v>
      </c>
      <c r="K24" s="144" t="n">
        <v>6928</v>
      </c>
      <c r="L24" s="144" t="n">
        <v>5305</v>
      </c>
      <c r="M24" s="144" t="n">
        <v>5463</v>
      </c>
      <c r="N24" s="144" t="n">
        <v>5392</v>
      </c>
      <c r="O24" s="144" t="n">
        <v>4595</v>
      </c>
      <c r="P24" s="144" t="n">
        <v>2692</v>
      </c>
      <c r="Q24" s="144" t="n">
        <v>2260</v>
      </c>
      <c r="R24" s="144" t="n">
        <v>1983</v>
      </c>
      <c r="S24" s="144" t="n">
        <v>1902</v>
      </c>
      <c r="T24" s="144" t="n">
        <v>1787</v>
      </c>
      <c r="U24" s="144" t="n">
        <v>1599</v>
      </c>
      <c r="V24" s="41" t="n">
        <v>14</v>
      </c>
      <c r="W24" s="206"/>
      <c r="X24" s="206"/>
      <c r="Y24" s="206"/>
      <c r="Z24" s="206"/>
      <c r="AA24" s="206"/>
      <c r="AB24" s="206"/>
      <c r="AC24" s="206"/>
      <c r="AD24" s="206"/>
      <c r="AE24" s="206"/>
      <c r="AF24" s="206"/>
      <c r="AG24" s="206"/>
      <c r="AH24" s="206"/>
      <c r="AI24" s="206"/>
      <c r="AJ24" s="206"/>
      <c r="AK24" s="206"/>
      <c r="AL24" s="206"/>
      <c r="AM24" s="206"/>
      <c r="AN24" s="206"/>
      <c r="AO24" s="206"/>
      <c r="AP24" s="206"/>
      <c r="AQ24" s="206"/>
      <c r="AR24" s="206"/>
      <c r="AS24" s="206"/>
      <c r="AT24" s="206"/>
      <c r="AU24" s="206"/>
    </row>
    <row r="25" customFormat="false" ht="12" hidden="false" customHeight="true" outlineLevel="0" collapsed="false">
      <c r="B25" s="212"/>
      <c r="C25" s="92"/>
      <c r="D25" s="92"/>
      <c r="E25" s="92"/>
      <c r="F25" s="92"/>
      <c r="G25" s="92"/>
      <c r="H25" s="92"/>
      <c r="I25" s="92"/>
      <c r="J25" s="92"/>
      <c r="K25" s="92"/>
      <c r="L25" s="103"/>
      <c r="M25" s="103"/>
      <c r="N25" s="103"/>
      <c r="O25" s="103"/>
      <c r="P25" s="103"/>
      <c r="Q25" s="103"/>
      <c r="R25" s="103"/>
      <c r="S25" s="103"/>
      <c r="T25" s="103"/>
      <c r="U25" s="105"/>
      <c r="W25" s="206"/>
      <c r="X25" s="206"/>
      <c r="Y25" s="206"/>
      <c r="Z25" s="206"/>
      <c r="AA25" s="206"/>
      <c r="AB25" s="206"/>
      <c r="AC25" s="206"/>
      <c r="AD25" s="206"/>
      <c r="AE25" s="206"/>
      <c r="AF25" s="206"/>
      <c r="AG25" s="206"/>
      <c r="AH25" s="206"/>
      <c r="AI25" s="206"/>
      <c r="AJ25" s="206"/>
      <c r="AK25" s="206"/>
      <c r="AL25" s="206"/>
      <c r="AM25" s="206"/>
      <c r="AN25" s="206"/>
      <c r="AO25" s="206"/>
      <c r="AP25" s="206"/>
      <c r="AQ25" s="206"/>
      <c r="AR25" s="206"/>
      <c r="AS25" s="206"/>
      <c r="AT25" s="206"/>
      <c r="AU25" s="206"/>
    </row>
    <row r="26" customFormat="false" ht="15.75" hidden="false" customHeight="true" outlineLevel="0" collapsed="false">
      <c r="B26" s="212"/>
      <c r="C26" s="198" t="s">
        <v>403</v>
      </c>
      <c r="D26" s="198"/>
      <c r="E26" s="198"/>
      <c r="F26" s="198"/>
      <c r="G26" s="198"/>
      <c r="H26" s="198"/>
      <c r="I26" s="198"/>
      <c r="J26" s="198"/>
      <c r="K26" s="199" t="s">
        <v>404</v>
      </c>
      <c r="L26" s="199"/>
      <c r="M26" s="199"/>
      <c r="N26" s="199"/>
      <c r="O26" s="199"/>
      <c r="P26" s="199"/>
      <c r="Q26" s="199"/>
      <c r="R26" s="199"/>
      <c r="S26" s="199"/>
      <c r="T26" s="199"/>
      <c r="U26" s="199"/>
      <c r="W26" s="206"/>
      <c r="X26" s="206"/>
      <c r="Y26" s="206"/>
      <c r="Z26" s="206"/>
      <c r="AA26" s="206"/>
      <c r="AB26" s="206"/>
      <c r="AC26" s="206"/>
      <c r="AD26" s="206"/>
      <c r="AE26" s="206"/>
      <c r="AF26" s="206"/>
      <c r="AG26" s="206"/>
      <c r="AH26" s="206"/>
      <c r="AI26" s="206"/>
      <c r="AJ26" s="206"/>
      <c r="AK26" s="206"/>
      <c r="AL26" s="206"/>
      <c r="AM26" s="206"/>
      <c r="AN26" s="206"/>
      <c r="AO26" s="206"/>
      <c r="AP26" s="206"/>
      <c r="AQ26" s="206"/>
      <c r="AR26" s="206"/>
      <c r="AS26" s="206"/>
      <c r="AT26" s="206"/>
      <c r="AU26" s="206"/>
    </row>
    <row r="27" customFormat="false" ht="12" hidden="false" customHeight="true" outlineLevel="0" collapsed="false">
      <c r="B27" s="212"/>
      <c r="C27" s="200"/>
      <c r="D27" s="200"/>
      <c r="E27" s="200"/>
      <c r="F27" s="200"/>
      <c r="G27" s="200"/>
      <c r="H27" s="200"/>
      <c r="I27" s="200"/>
      <c r="K27" s="200"/>
      <c r="L27" s="200"/>
      <c r="M27" s="200"/>
      <c r="N27" s="200"/>
      <c r="O27" s="200"/>
      <c r="P27" s="200"/>
      <c r="Q27" s="200"/>
      <c r="R27" s="200"/>
      <c r="S27" s="200"/>
      <c r="T27" s="200"/>
      <c r="U27" s="105"/>
      <c r="W27" s="206"/>
      <c r="X27" s="206"/>
      <c r="Y27" s="206"/>
      <c r="Z27" s="206"/>
      <c r="AA27" s="206"/>
      <c r="AB27" s="206"/>
      <c r="AC27" s="206"/>
      <c r="AD27" s="206"/>
      <c r="AE27" s="206"/>
      <c r="AF27" s="206"/>
      <c r="AG27" s="206"/>
      <c r="AH27" s="206"/>
      <c r="AI27" s="206"/>
      <c r="AJ27" s="206"/>
      <c r="AK27" s="206"/>
      <c r="AL27" s="206"/>
      <c r="AM27" s="206"/>
      <c r="AN27" s="206"/>
      <c r="AO27" s="206"/>
      <c r="AP27" s="206"/>
      <c r="AQ27" s="206"/>
      <c r="AR27" s="206"/>
      <c r="AS27" s="206"/>
      <c r="AT27" s="206"/>
      <c r="AU27" s="206"/>
    </row>
    <row r="28" customFormat="false" ht="15.75" hidden="false" customHeight="true" outlineLevel="0" collapsed="false">
      <c r="A28" s="62"/>
      <c r="B28" s="202" t="n">
        <v>2005</v>
      </c>
      <c r="C28" s="184"/>
      <c r="D28" s="144"/>
      <c r="E28" s="208"/>
      <c r="F28" s="144"/>
      <c r="G28" s="204"/>
      <c r="H28" s="204"/>
      <c r="I28" s="144"/>
      <c r="J28" s="144"/>
      <c r="K28" s="144"/>
      <c r="L28" s="144"/>
      <c r="M28" s="144"/>
      <c r="N28" s="144"/>
      <c r="O28" s="144"/>
      <c r="P28" s="144"/>
      <c r="Q28" s="144"/>
      <c r="R28" s="144"/>
      <c r="S28" s="144"/>
      <c r="T28" s="144"/>
      <c r="U28" s="145"/>
      <c r="V28" s="41"/>
    </row>
    <row r="29" s="82" customFormat="true" ht="15.75" hidden="false" customHeight="true" outlineLevel="0" collapsed="false">
      <c r="A29" s="62" t="n">
        <v>15</v>
      </c>
      <c r="B29" s="104" t="s">
        <v>247</v>
      </c>
      <c r="C29" s="53" t="n">
        <v>688758</v>
      </c>
      <c r="D29" s="53" t="n">
        <v>31580</v>
      </c>
      <c r="E29" s="53" t="n">
        <v>39611</v>
      </c>
      <c r="F29" s="53" t="n">
        <v>37140</v>
      </c>
      <c r="G29" s="53" t="n">
        <v>104223</v>
      </c>
      <c r="H29" s="53" t="n">
        <v>155100</v>
      </c>
      <c r="I29" s="53" t="n">
        <v>83057</v>
      </c>
      <c r="J29" s="53" t="n">
        <v>58375</v>
      </c>
      <c r="K29" s="53" t="n">
        <v>35784</v>
      </c>
      <c r="L29" s="53" t="n">
        <v>27652</v>
      </c>
      <c r="M29" s="53" t="n">
        <v>26392</v>
      </c>
      <c r="N29" s="53" t="n">
        <v>23097</v>
      </c>
      <c r="O29" s="53" t="n">
        <v>18149</v>
      </c>
      <c r="P29" s="53" t="n">
        <v>10028</v>
      </c>
      <c r="Q29" s="53" t="n">
        <v>9718</v>
      </c>
      <c r="R29" s="53" t="n">
        <v>8225</v>
      </c>
      <c r="S29" s="53" t="n">
        <v>7708</v>
      </c>
      <c r="T29" s="53" t="n">
        <v>6686</v>
      </c>
      <c r="U29" s="53" t="n">
        <v>6233</v>
      </c>
      <c r="V29" s="41" t="n">
        <v>15</v>
      </c>
    </row>
    <row r="30" customFormat="false" ht="15.75" hidden="false" customHeight="true" outlineLevel="0" collapsed="false">
      <c r="A30" s="62" t="n">
        <v>16</v>
      </c>
      <c r="B30" s="142" t="s">
        <v>400</v>
      </c>
      <c r="C30" s="144" t="n">
        <v>386780</v>
      </c>
      <c r="D30" s="144" t="n">
        <v>15490</v>
      </c>
      <c r="E30" s="144" t="n">
        <v>19530</v>
      </c>
      <c r="F30" s="144" t="n">
        <v>19356</v>
      </c>
      <c r="G30" s="144" t="n">
        <v>43356</v>
      </c>
      <c r="H30" s="144" t="n">
        <v>86592</v>
      </c>
      <c r="I30" s="144" t="n">
        <v>48946</v>
      </c>
      <c r="J30" s="144" t="n">
        <v>33804</v>
      </c>
      <c r="K30" s="144" t="n">
        <v>21352</v>
      </c>
      <c r="L30" s="144" t="n">
        <v>17612</v>
      </c>
      <c r="M30" s="144" t="n">
        <v>18208</v>
      </c>
      <c r="N30" s="144" t="n">
        <v>17045</v>
      </c>
      <c r="O30" s="144" t="n">
        <v>13931</v>
      </c>
      <c r="P30" s="144" t="n">
        <v>7759</v>
      </c>
      <c r="Q30" s="144" t="n">
        <v>7170</v>
      </c>
      <c r="R30" s="144" t="n">
        <v>5574</v>
      </c>
      <c r="S30" s="144" t="n">
        <v>4473</v>
      </c>
      <c r="T30" s="144" t="n">
        <v>3470</v>
      </c>
      <c r="U30" s="144" t="n">
        <v>3112</v>
      </c>
      <c r="V30" s="41" t="n">
        <v>16</v>
      </c>
    </row>
    <row r="31" customFormat="false" ht="15.75" hidden="false" customHeight="true" outlineLevel="0" collapsed="false">
      <c r="A31" s="62" t="n">
        <v>17</v>
      </c>
      <c r="B31" s="142" t="s">
        <v>401</v>
      </c>
      <c r="C31" s="144" t="n">
        <v>182296</v>
      </c>
      <c r="D31" s="144" t="n">
        <v>7944</v>
      </c>
      <c r="E31" s="144" t="n">
        <v>9897</v>
      </c>
      <c r="F31" s="144" t="n">
        <v>10262</v>
      </c>
      <c r="G31" s="144" t="n">
        <v>21693</v>
      </c>
      <c r="H31" s="144" t="n">
        <v>38230</v>
      </c>
      <c r="I31" s="144" t="n">
        <v>21326</v>
      </c>
      <c r="J31" s="144" t="n">
        <v>15518</v>
      </c>
      <c r="K31" s="144" t="n">
        <v>10348</v>
      </c>
      <c r="L31" s="144" t="n">
        <v>9027</v>
      </c>
      <c r="M31" s="144" t="n">
        <v>9314</v>
      </c>
      <c r="N31" s="144" t="n">
        <v>8559</v>
      </c>
      <c r="O31" s="144" t="n">
        <v>7131</v>
      </c>
      <c r="P31" s="144" t="n">
        <v>3855</v>
      </c>
      <c r="Q31" s="144" t="n">
        <v>3401</v>
      </c>
      <c r="R31" s="144" t="n">
        <v>2510</v>
      </c>
      <c r="S31" s="144" t="n">
        <v>1747</v>
      </c>
      <c r="T31" s="144" t="n">
        <v>956</v>
      </c>
      <c r="U31" s="144" t="n">
        <v>578</v>
      </c>
      <c r="V31" s="41" t="n">
        <v>17</v>
      </c>
    </row>
    <row r="32" customFormat="false" ht="15.75" hidden="false" customHeight="true" outlineLevel="0" collapsed="false">
      <c r="A32" s="62" t="n">
        <v>18</v>
      </c>
      <c r="B32" s="142" t="s">
        <v>402</v>
      </c>
      <c r="C32" s="144" t="n">
        <v>204484</v>
      </c>
      <c r="D32" s="144" t="n">
        <v>7546</v>
      </c>
      <c r="E32" s="144" t="n">
        <v>9633</v>
      </c>
      <c r="F32" s="144" t="n">
        <v>9094</v>
      </c>
      <c r="G32" s="144" t="n">
        <v>21663</v>
      </c>
      <c r="H32" s="144" t="n">
        <v>48362</v>
      </c>
      <c r="I32" s="144" t="n">
        <v>27620</v>
      </c>
      <c r="J32" s="144" t="n">
        <v>18286</v>
      </c>
      <c r="K32" s="144" t="n">
        <v>11004</v>
      </c>
      <c r="L32" s="144" t="n">
        <v>8585</v>
      </c>
      <c r="M32" s="144" t="n">
        <v>8894</v>
      </c>
      <c r="N32" s="144" t="n">
        <v>8486</v>
      </c>
      <c r="O32" s="144" t="n">
        <v>6800</v>
      </c>
      <c r="P32" s="144" t="n">
        <v>3904</v>
      </c>
      <c r="Q32" s="144" t="n">
        <v>3769</v>
      </c>
      <c r="R32" s="144" t="n">
        <v>3064</v>
      </c>
      <c r="S32" s="144" t="n">
        <v>2726</v>
      </c>
      <c r="T32" s="144" t="n">
        <v>2514</v>
      </c>
      <c r="U32" s="144" t="n">
        <v>2534</v>
      </c>
      <c r="V32" s="41" t="n">
        <v>18</v>
      </c>
    </row>
    <row r="33" customFormat="false" ht="15.75" hidden="false" customHeight="true" outlineLevel="0" collapsed="false">
      <c r="A33" s="62" t="n">
        <v>19</v>
      </c>
      <c r="B33" s="142" t="s">
        <v>261</v>
      </c>
      <c r="C33" s="144" t="n">
        <v>301978</v>
      </c>
      <c r="D33" s="144" t="n">
        <v>16090</v>
      </c>
      <c r="E33" s="144" t="n">
        <v>20081</v>
      </c>
      <c r="F33" s="144" t="n">
        <v>17784</v>
      </c>
      <c r="G33" s="144" t="n">
        <v>60867</v>
      </c>
      <c r="H33" s="144" t="n">
        <v>68508</v>
      </c>
      <c r="I33" s="144" t="n">
        <v>34111</v>
      </c>
      <c r="J33" s="144" t="n">
        <v>24571</v>
      </c>
      <c r="K33" s="144" t="n">
        <v>14432</v>
      </c>
      <c r="L33" s="144" t="n">
        <v>10040</v>
      </c>
      <c r="M33" s="144" t="n">
        <v>8184</v>
      </c>
      <c r="N33" s="144" t="n">
        <v>6052</v>
      </c>
      <c r="O33" s="144" t="n">
        <v>4218</v>
      </c>
      <c r="P33" s="144" t="n">
        <v>2269</v>
      </c>
      <c r="Q33" s="144" t="n">
        <v>2548</v>
      </c>
      <c r="R33" s="144" t="n">
        <v>2651</v>
      </c>
      <c r="S33" s="144" t="n">
        <v>3235</v>
      </c>
      <c r="T33" s="144" t="n">
        <v>3216</v>
      </c>
      <c r="U33" s="144" t="n">
        <v>3121</v>
      </c>
      <c r="V33" s="41" t="n">
        <v>19</v>
      </c>
    </row>
    <row r="34" customFormat="false" ht="15.75" hidden="false" customHeight="true" outlineLevel="0" collapsed="false">
      <c r="A34" s="62" t="n">
        <v>20</v>
      </c>
      <c r="B34" s="142" t="s">
        <v>401</v>
      </c>
      <c r="C34" s="144" t="n">
        <v>139423</v>
      </c>
      <c r="D34" s="144" t="n">
        <v>8212</v>
      </c>
      <c r="E34" s="144" t="n">
        <v>10376</v>
      </c>
      <c r="F34" s="144" t="n">
        <v>9359</v>
      </c>
      <c r="G34" s="144" t="n">
        <v>28486</v>
      </c>
      <c r="H34" s="144" t="n">
        <v>27937</v>
      </c>
      <c r="I34" s="144" t="n">
        <v>14664</v>
      </c>
      <c r="J34" s="144" t="n">
        <v>11503</v>
      </c>
      <c r="K34" s="144" t="n">
        <v>7390</v>
      </c>
      <c r="L34" s="144" t="n">
        <v>5441</v>
      </c>
      <c r="M34" s="144" t="n">
        <v>4683</v>
      </c>
      <c r="N34" s="144" t="n">
        <v>3496</v>
      </c>
      <c r="O34" s="144" t="n">
        <v>2370</v>
      </c>
      <c r="P34" s="144" t="n">
        <v>1154</v>
      </c>
      <c r="Q34" s="144" t="n">
        <v>1156</v>
      </c>
      <c r="R34" s="144" t="n">
        <v>989</v>
      </c>
      <c r="S34" s="144" t="n">
        <v>904</v>
      </c>
      <c r="T34" s="144" t="n">
        <v>682</v>
      </c>
      <c r="U34" s="144" t="n">
        <v>621</v>
      </c>
      <c r="V34" s="41" t="n">
        <v>20</v>
      </c>
    </row>
    <row r="35" customFormat="false" ht="15.75" hidden="false" customHeight="true" outlineLevel="0" collapsed="false">
      <c r="A35" s="62" t="n">
        <v>21</v>
      </c>
      <c r="B35" s="142" t="s">
        <v>402</v>
      </c>
      <c r="C35" s="144" t="n">
        <v>162555</v>
      </c>
      <c r="D35" s="144" t="n">
        <v>7878</v>
      </c>
      <c r="E35" s="144" t="n">
        <v>9705</v>
      </c>
      <c r="F35" s="144" t="n">
        <v>8425</v>
      </c>
      <c r="G35" s="144" t="n">
        <v>32381</v>
      </c>
      <c r="H35" s="144" t="n">
        <v>40571</v>
      </c>
      <c r="I35" s="144" t="n">
        <v>19447</v>
      </c>
      <c r="J35" s="144" t="n">
        <v>13068</v>
      </c>
      <c r="K35" s="144" t="n">
        <v>7042</v>
      </c>
      <c r="L35" s="144" t="n">
        <v>4599</v>
      </c>
      <c r="M35" s="144" t="n">
        <v>3501</v>
      </c>
      <c r="N35" s="144" t="n">
        <v>2556</v>
      </c>
      <c r="O35" s="144" t="n">
        <v>1848</v>
      </c>
      <c r="P35" s="144" t="n">
        <v>1115</v>
      </c>
      <c r="Q35" s="144" t="n">
        <v>1392</v>
      </c>
      <c r="R35" s="144" t="n">
        <v>1662</v>
      </c>
      <c r="S35" s="144" t="n">
        <v>2331</v>
      </c>
      <c r="T35" s="144" t="n">
        <v>2534</v>
      </c>
      <c r="U35" s="144" t="n">
        <v>2500</v>
      </c>
      <c r="V35" s="41" t="n">
        <v>21</v>
      </c>
    </row>
    <row r="36" s="210" customFormat="true" ht="15.75" hidden="false" customHeight="true" outlineLevel="0" collapsed="false">
      <c r="A36" s="130"/>
      <c r="B36" s="207" t="n">
        <v>2006</v>
      </c>
      <c r="C36" s="208"/>
      <c r="D36" s="208"/>
      <c r="E36" s="208"/>
      <c r="F36" s="208"/>
      <c r="G36" s="208"/>
      <c r="H36" s="208"/>
      <c r="I36" s="208"/>
      <c r="J36" s="208"/>
      <c r="K36" s="208"/>
      <c r="L36" s="208"/>
      <c r="M36" s="208"/>
      <c r="N36" s="208"/>
      <c r="O36" s="208"/>
      <c r="P36" s="208"/>
      <c r="Q36" s="208"/>
      <c r="R36" s="208"/>
      <c r="S36" s="208"/>
      <c r="T36" s="208"/>
      <c r="U36" s="213"/>
      <c r="V36" s="214"/>
    </row>
    <row r="37" s="3" customFormat="true" ht="15.75" hidden="false" customHeight="true" outlineLevel="0" collapsed="false">
      <c r="A37" s="62" t="n">
        <v>22</v>
      </c>
      <c r="B37" s="65" t="s">
        <v>163</v>
      </c>
      <c r="C37" s="82" t="n">
        <v>683260</v>
      </c>
      <c r="D37" s="184" t="n">
        <v>30997</v>
      </c>
      <c r="E37" s="184" t="n">
        <v>39164</v>
      </c>
      <c r="F37" s="184" t="n">
        <v>36214</v>
      </c>
      <c r="G37" s="184" t="n">
        <v>106189</v>
      </c>
      <c r="H37" s="184" t="n">
        <v>146901</v>
      </c>
      <c r="I37" s="184" t="n">
        <v>79134</v>
      </c>
      <c r="J37" s="184" t="n">
        <v>59733</v>
      </c>
      <c r="K37" s="184" t="n">
        <v>36973</v>
      </c>
      <c r="L37" s="184" t="n">
        <v>27472</v>
      </c>
      <c r="M37" s="184" t="n">
        <v>26020</v>
      </c>
      <c r="N37" s="184" t="n">
        <v>23767</v>
      </c>
      <c r="O37" s="184" t="n">
        <v>19682</v>
      </c>
      <c r="P37" s="184" t="n">
        <v>11239</v>
      </c>
      <c r="Q37" s="184" t="n">
        <v>9706</v>
      </c>
      <c r="R37" s="184" t="n">
        <v>8457</v>
      </c>
      <c r="S37" s="184" t="n">
        <v>7886</v>
      </c>
      <c r="T37" s="184" t="n">
        <v>7058</v>
      </c>
      <c r="U37" s="82" t="n">
        <v>6668</v>
      </c>
      <c r="V37" s="41" t="n">
        <v>22</v>
      </c>
    </row>
    <row r="38" customFormat="false" ht="15.75" hidden="false" customHeight="true" outlineLevel="0" collapsed="false">
      <c r="A38" s="62" t="n">
        <v>23</v>
      </c>
      <c r="B38" s="142" t="s">
        <v>400</v>
      </c>
      <c r="C38" s="90" t="n">
        <v>381063</v>
      </c>
      <c r="D38" s="144" t="n">
        <v>14998</v>
      </c>
      <c r="E38" s="144" t="n">
        <v>19080</v>
      </c>
      <c r="F38" s="144" t="n">
        <v>18672</v>
      </c>
      <c r="G38" s="144" t="n">
        <v>43331</v>
      </c>
      <c r="H38" s="144" t="n">
        <v>80917</v>
      </c>
      <c r="I38" s="144" t="n">
        <v>46215</v>
      </c>
      <c r="J38" s="144" t="n">
        <v>34665</v>
      </c>
      <c r="K38" s="144" t="n">
        <v>21978</v>
      </c>
      <c r="L38" s="144" t="n">
        <v>17431</v>
      </c>
      <c r="M38" s="144" t="n">
        <v>17689</v>
      </c>
      <c r="N38" s="144" t="n">
        <v>17512</v>
      </c>
      <c r="O38" s="144" t="n">
        <v>15077</v>
      </c>
      <c r="P38" s="144" t="n">
        <v>8773</v>
      </c>
      <c r="Q38" s="144" t="n">
        <v>7142</v>
      </c>
      <c r="R38" s="144" t="n">
        <v>5827</v>
      </c>
      <c r="S38" s="144" t="n">
        <v>4736</v>
      </c>
      <c r="T38" s="144" t="n">
        <v>3706</v>
      </c>
      <c r="U38" s="90" t="n">
        <v>3314</v>
      </c>
      <c r="V38" s="41" t="n">
        <v>23</v>
      </c>
    </row>
    <row r="39" customFormat="false" ht="15.75" hidden="false" customHeight="true" outlineLevel="0" collapsed="false">
      <c r="A39" s="62" t="n">
        <v>24</v>
      </c>
      <c r="B39" s="142" t="s">
        <v>401</v>
      </c>
      <c r="C39" s="90" t="n">
        <v>179940</v>
      </c>
      <c r="D39" s="144" t="n">
        <v>7786</v>
      </c>
      <c r="E39" s="144" t="n">
        <v>9644</v>
      </c>
      <c r="F39" s="144" t="n">
        <v>9833</v>
      </c>
      <c r="G39" s="144" t="n">
        <v>21826</v>
      </c>
      <c r="H39" s="144" t="n">
        <v>36424</v>
      </c>
      <c r="I39" s="144" t="n">
        <v>19931</v>
      </c>
      <c r="J39" s="144" t="n">
        <v>15700</v>
      </c>
      <c r="K39" s="144" t="n">
        <v>10518</v>
      </c>
      <c r="L39" s="144" t="n">
        <v>8822</v>
      </c>
      <c r="M39" s="144" t="n">
        <v>9049</v>
      </c>
      <c r="N39" s="144" t="n">
        <v>8818</v>
      </c>
      <c r="O39" s="144" t="n">
        <v>7624</v>
      </c>
      <c r="P39" s="144" t="n">
        <v>4415</v>
      </c>
      <c r="Q39" s="144" t="n">
        <v>3442</v>
      </c>
      <c r="R39" s="144" t="n">
        <v>2615</v>
      </c>
      <c r="S39" s="144" t="n">
        <v>1858</v>
      </c>
      <c r="T39" s="144" t="n">
        <v>1033</v>
      </c>
      <c r="U39" s="90" t="n">
        <v>602</v>
      </c>
      <c r="V39" s="41" t="n">
        <v>24</v>
      </c>
    </row>
    <row r="40" customFormat="false" ht="15.75" hidden="false" customHeight="true" outlineLevel="0" collapsed="false">
      <c r="A40" s="62" t="n">
        <v>25</v>
      </c>
      <c r="B40" s="142" t="s">
        <v>402</v>
      </c>
      <c r="C40" s="90" t="n">
        <v>201123</v>
      </c>
      <c r="D40" s="144" t="n">
        <v>7212</v>
      </c>
      <c r="E40" s="144" t="n">
        <v>9436</v>
      </c>
      <c r="F40" s="144" t="n">
        <v>8839</v>
      </c>
      <c r="G40" s="144" t="n">
        <v>21505</v>
      </c>
      <c r="H40" s="144" t="n">
        <v>44493</v>
      </c>
      <c r="I40" s="144" t="n">
        <v>26284</v>
      </c>
      <c r="J40" s="144" t="n">
        <v>18965</v>
      </c>
      <c r="K40" s="144" t="n">
        <v>11460</v>
      </c>
      <c r="L40" s="144" t="n">
        <v>8609</v>
      </c>
      <c r="M40" s="144" t="n">
        <v>8640</v>
      </c>
      <c r="N40" s="144" t="n">
        <v>8694</v>
      </c>
      <c r="O40" s="144" t="n">
        <v>7453</v>
      </c>
      <c r="P40" s="144" t="n">
        <v>4358</v>
      </c>
      <c r="Q40" s="144" t="n">
        <v>3700</v>
      </c>
      <c r="R40" s="144" t="n">
        <v>3212</v>
      </c>
      <c r="S40" s="144" t="n">
        <v>2878</v>
      </c>
      <c r="T40" s="144" t="n">
        <v>2673</v>
      </c>
      <c r="U40" s="90" t="n">
        <v>2712</v>
      </c>
      <c r="V40" s="41" t="n">
        <v>25</v>
      </c>
    </row>
    <row r="41" customFormat="false" ht="15.75" hidden="false" customHeight="true" outlineLevel="0" collapsed="false">
      <c r="A41" s="62" t="n">
        <v>26</v>
      </c>
      <c r="B41" s="142" t="s">
        <v>261</v>
      </c>
      <c r="C41" s="90" t="n">
        <v>302197</v>
      </c>
      <c r="D41" s="144" t="n">
        <v>15999</v>
      </c>
      <c r="E41" s="144" t="n">
        <v>20084</v>
      </c>
      <c r="F41" s="144" t="n">
        <v>17542</v>
      </c>
      <c r="G41" s="144" t="n">
        <v>62858</v>
      </c>
      <c r="H41" s="144" t="n">
        <v>65984</v>
      </c>
      <c r="I41" s="144" t="n">
        <v>32919</v>
      </c>
      <c r="J41" s="144" t="n">
        <v>25068</v>
      </c>
      <c r="K41" s="144" t="n">
        <v>14995</v>
      </c>
      <c r="L41" s="144" t="n">
        <v>10041</v>
      </c>
      <c r="M41" s="144" t="n">
        <v>8331</v>
      </c>
      <c r="N41" s="144" t="n">
        <v>6255</v>
      </c>
      <c r="O41" s="144" t="n">
        <v>4605</v>
      </c>
      <c r="P41" s="144" t="n">
        <v>2466</v>
      </c>
      <c r="Q41" s="144" t="n">
        <v>2564</v>
      </c>
      <c r="R41" s="144" t="n">
        <v>2630</v>
      </c>
      <c r="S41" s="144" t="n">
        <v>3150</v>
      </c>
      <c r="T41" s="144" t="n">
        <v>3352</v>
      </c>
      <c r="U41" s="90" t="n">
        <v>3354</v>
      </c>
      <c r="V41" s="41" t="n">
        <v>26</v>
      </c>
    </row>
    <row r="42" customFormat="false" ht="15.75" hidden="false" customHeight="true" outlineLevel="0" collapsed="false">
      <c r="A42" s="62" t="n">
        <v>27</v>
      </c>
      <c r="B42" s="142" t="s">
        <v>401</v>
      </c>
      <c r="C42" s="90" t="n">
        <v>139325</v>
      </c>
      <c r="D42" s="144" t="n">
        <v>8223</v>
      </c>
      <c r="E42" s="144" t="n">
        <v>10266</v>
      </c>
      <c r="F42" s="144" t="n">
        <v>9273</v>
      </c>
      <c r="G42" s="144" t="n">
        <v>29217</v>
      </c>
      <c r="H42" s="144" t="n">
        <v>27314</v>
      </c>
      <c r="I42" s="144" t="n">
        <v>14025</v>
      </c>
      <c r="J42" s="144" t="n">
        <v>11479</v>
      </c>
      <c r="K42" s="144" t="n">
        <v>7472</v>
      </c>
      <c r="L42" s="144" t="n">
        <v>5409</v>
      </c>
      <c r="M42" s="144" t="n">
        <v>4736</v>
      </c>
      <c r="N42" s="144" t="n">
        <v>3592</v>
      </c>
      <c r="O42" s="144" t="n">
        <v>2599</v>
      </c>
      <c r="P42" s="144" t="n">
        <v>1279</v>
      </c>
      <c r="Q42" s="144" t="n">
        <v>1165</v>
      </c>
      <c r="R42" s="144" t="n">
        <v>1008</v>
      </c>
      <c r="S42" s="144" t="n">
        <v>902</v>
      </c>
      <c r="T42" s="144" t="n">
        <v>704</v>
      </c>
      <c r="U42" s="90" t="n">
        <v>662</v>
      </c>
      <c r="V42" s="41" t="n">
        <v>27</v>
      </c>
    </row>
    <row r="43" customFormat="false" ht="15.75" hidden="false" customHeight="true" outlineLevel="0" collapsed="false">
      <c r="A43" s="62" t="n">
        <v>28</v>
      </c>
      <c r="B43" s="142" t="s">
        <v>402</v>
      </c>
      <c r="C43" s="90" t="n">
        <v>162872</v>
      </c>
      <c r="D43" s="144" t="n">
        <v>7776</v>
      </c>
      <c r="E43" s="144" t="n">
        <v>9818</v>
      </c>
      <c r="F43" s="144" t="n">
        <v>8269</v>
      </c>
      <c r="G43" s="144" t="n">
        <v>33641</v>
      </c>
      <c r="H43" s="144" t="n">
        <v>38670</v>
      </c>
      <c r="I43" s="144" t="n">
        <v>18894</v>
      </c>
      <c r="J43" s="144" t="n">
        <v>13589</v>
      </c>
      <c r="K43" s="144" t="n">
        <v>7523</v>
      </c>
      <c r="L43" s="144" t="n">
        <v>4632</v>
      </c>
      <c r="M43" s="144" t="n">
        <v>3595</v>
      </c>
      <c r="N43" s="144" t="n">
        <v>2663</v>
      </c>
      <c r="O43" s="144" t="n">
        <v>2006</v>
      </c>
      <c r="P43" s="144" t="n">
        <v>1187</v>
      </c>
      <c r="Q43" s="144" t="n">
        <v>1399</v>
      </c>
      <c r="R43" s="144" t="n">
        <v>1622</v>
      </c>
      <c r="S43" s="144" t="n">
        <v>2248</v>
      </c>
      <c r="T43" s="144" t="n">
        <v>2648</v>
      </c>
      <c r="U43" s="90" t="n">
        <v>2692</v>
      </c>
      <c r="V43" s="41" t="n">
        <v>28</v>
      </c>
    </row>
    <row r="44" customFormat="false" ht="12" hidden="false" customHeight="true" outlineLevel="0" collapsed="false">
      <c r="A44" s="2"/>
      <c r="B44" s="212"/>
      <c r="C44" s="92"/>
      <c r="D44" s="103"/>
      <c r="E44" s="92"/>
      <c r="F44" s="92"/>
      <c r="G44" s="92"/>
      <c r="H44" s="92"/>
      <c r="I44" s="92"/>
      <c r="J44" s="92"/>
      <c r="K44" s="103"/>
      <c r="L44" s="103"/>
      <c r="M44" s="103"/>
      <c r="N44" s="103"/>
      <c r="O44" s="103"/>
      <c r="P44" s="103"/>
      <c r="Q44" s="103"/>
      <c r="R44" s="103"/>
      <c r="S44" s="103"/>
      <c r="T44" s="103"/>
      <c r="U44" s="105"/>
    </row>
    <row r="45" customFormat="false" ht="15.75" hidden="false" customHeight="true" outlineLevel="0" collapsed="false">
      <c r="B45" s="212"/>
      <c r="C45" s="198" t="s">
        <v>405</v>
      </c>
      <c r="D45" s="198"/>
      <c r="E45" s="198"/>
      <c r="F45" s="198"/>
      <c r="G45" s="198"/>
      <c r="H45" s="198"/>
      <c r="I45" s="198"/>
      <c r="J45" s="198"/>
      <c r="K45" s="199" t="s">
        <v>406</v>
      </c>
      <c r="L45" s="199"/>
      <c r="M45" s="199"/>
      <c r="N45" s="199"/>
      <c r="O45" s="199"/>
      <c r="P45" s="199"/>
      <c r="Q45" s="199"/>
      <c r="R45" s="199"/>
      <c r="S45" s="199"/>
      <c r="T45" s="199"/>
      <c r="U45" s="199"/>
    </row>
    <row r="46" customFormat="false" ht="12" hidden="false" customHeight="true" outlineLevel="0" collapsed="false">
      <c r="B46" s="212"/>
      <c r="C46" s="200"/>
      <c r="D46" s="200"/>
      <c r="E46" s="200"/>
      <c r="F46" s="200"/>
      <c r="G46" s="200"/>
      <c r="H46" s="200"/>
      <c r="I46" s="200"/>
      <c r="J46" s="200"/>
      <c r="L46" s="200"/>
      <c r="M46" s="200"/>
      <c r="N46" s="200"/>
      <c r="O46" s="200"/>
      <c r="P46" s="200"/>
      <c r="Q46" s="200"/>
      <c r="R46" s="200"/>
      <c r="S46" s="200"/>
      <c r="T46" s="200"/>
      <c r="U46" s="105"/>
    </row>
    <row r="47" customFormat="false" ht="15.75" hidden="false" customHeight="true" outlineLevel="0" collapsed="false">
      <c r="A47" s="62"/>
      <c r="B47" s="202" t="n">
        <v>2005</v>
      </c>
      <c r="C47" s="144"/>
      <c r="D47" s="144"/>
      <c r="E47" s="144"/>
      <c r="F47" s="144"/>
      <c r="G47" s="144"/>
      <c r="H47" s="144"/>
      <c r="I47" s="144"/>
      <c r="J47" s="144"/>
      <c r="K47" s="144"/>
      <c r="L47" s="144"/>
      <c r="M47" s="144"/>
      <c r="N47" s="144"/>
      <c r="O47" s="144"/>
      <c r="P47" s="144"/>
      <c r="Q47" s="144"/>
      <c r="R47" s="144"/>
      <c r="S47" s="144"/>
      <c r="T47" s="144"/>
      <c r="U47" s="144"/>
      <c r="V47" s="41"/>
    </row>
    <row r="48" customFormat="false" ht="15.75" hidden="false" customHeight="true" outlineLevel="0" collapsed="false">
      <c r="A48" s="62" t="n">
        <v>29</v>
      </c>
      <c r="B48" s="104" t="s">
        <v>247</v>
      </c>
      <c r="C48" s="54" t="s">
        <v>19</v>
      </c>
      <c r="D48" s="54" t="s">
        <v>19</v>
      </c>
      <c r="E48" s="54" t="s">
        <v>19</v>
      </c>
      <c r="F48" s="54" t="s">
        <v>19</v>
      </c>
      <c r="G48" s="54" t="s">
        <v>19</v>
      </c>
      <c r="H48" s="54" t="s">
        <v>19</v>
      </c>
      <c r="I48" s="54" t="s">
        <v>19</v>
      </c>
      <c r="J48" s="54" t="s">
        <v>19</v>
      </c>
      <c r="K48" s="54" t="s">
        <v>19</v>
      </c>
      <c r="L48" s="54" t="s">
        <v>19</v>
      </c>
      <c r="M48" s="54" t="s">
        <v>19</v>
      </c>
      <c r="N48" s="54" t="s">
        <v>19</v>
      </c>
      <c r="O48" s="54" t="s">
        <v>19</v>
      </c>
      <c r="P48" s="54" t="s">
        <v>19</v>
      </c>
      <c r="Q48" s="54" t="s">
        <v>19</v>
      </c>
      <c r="R48" s="54" t="s">
        <v>19</v>
      </c>
      <c r="S48" s="54" t="s">
        <v>19</v>
      </c>
      <c r="T48" s="54" t="s">
        <v>19</v>
      </c>
      <c r="U48" s="66" t="s">
        <v>19</v>
      </c>
      <c r="V48" s="41" t="n">
        <v>29</v>
      </c>
    </row>
    <row r="49" customFormat="false" ht="15.75" hidden="false" customHeight="true" outlineLevel="0" collapsed="false">
      <c r="A49" s="62" t="n">
        <v>30</v>
      </c>
      <c r="B49" s="142" t="s">
        <v>400</v>
      </c>
      <c r="C49" s="215" t="n">
        <v>98440</v>
      </c>
      <c r="D49" s="215" t="n">
        <v>3951</v>
      </c>
      <c r="E49" s="215" t="n">
        <v>4255</v>
      </c>
      <c r="F49" s="215" t="n">
        <v>2997</v>
      </c>
      <c r="G49" s="215" t="n">
        <v>36793</v>
      </c>
      <c r="H49" s="215" t="n">
        <v>49896</v>
      </c>
      <c r="I49" s="215" t="n">
        <v>10451</v>
      </c>
      <c r="J49" s="215" t="n">
        <v>5429</v>
      </c>
      <c r="K49" s="215" t="n">
        <v>1400</v>
      </c>
      <c r="L49" s="144" t="n">
        <v>-1128</v>
      </c>
      <c r="M49" s="144" t="n">
        <v>-3344</v>
      </c>
      <c r="N49" s="144" t="n">
        <v>-4702</v>
      </c>
      <c r="O49" s="144" t="n">
        <v>-4573</v>
      </c>
      <c r="P49" s="144" t="n">
        <v>-2656</v>
      </c>
      <c r="Q49" s="144" t="n">
        <v>-2103</v>
      </c>
      <c r="R49" s="144" t="n">
        <v>-916</v>
      </c>
      <c r="S49" s="215" t="n">
        <v>315</v>
      </c>
      <c r="T49" s="215" t="n">
        <v>1008</v>
      </c>
      <c r="U49" s="215" t="n">
        <v>1367</v>
      </c>
      <c r="V49" s="41" t="n">
        <v>30</v>
      </c>
    </row>
    <row r="50" customFormat="false" ht="15.75" hidden="false" customHeight="true" outlineLevel="0" collapsed="false">
      <c r="A50" s="62" t="n">
        <v>31</v>
      </c>
      <c r="B50" s="142" t="s">
        <v>401</v>
      </c>
      <c r="C50" s="215" t="n">
        <v>40030</v>
      </c>
      <c r="D50" s="215" t="n">
        <v>2015</v>
      </c>
      <c r="E50" s="215" t="n">
        <v>2253</v>
      </c>
      <c r="F50" s="215" t="n">
        <v>1647</v>
      </c>
      <c r="G50" s="215" t="n">
        <v>15578</v>
      </c>
      <c r="H50" s="215" t="n">
        <v>20178</v>
      </c>
      <c r="I50" s="215" t="n">
        <v>4093</v>
      </c>
      <c r="J50" s="215" t="n">
        <v>2428</v>
      </c>
      <c r="K50" s="215" t="n">
        <v>1004</v>
      </c>
      <c r="L50" s="144" t="n">
        <v>-425</v>
      </c>
      <c r="M50" s="144" t="n">
        <v>-1303</v>
      </c>
      <c r="N50" s="144" t="n">
        <v>-2033</v>
      </c>
      <c r="O50" s="144" t="n">
        <v>-2202</v>
      </c>
      <c r="P50" s="144" t="n">
        <v>-1404</v>
      </c>
      <c r="Q50" s="144" t="n">
        <v>-1226</v>
      </c>
      <c r="R50" s="144" t="n">
        <v>-693</v>
      </c>
      <c r="S50" s="144" t="n">
        <v>-263</v>
      </c>
      <c r="T50" s="215" t="n">
        <v>112</v>
      </c>
      <c r="U50" s="215" t="n">
        <v>271</v>
      </c>
      <c r="V50" s="41" t="n">
        <v>31</v>
      </c>
    </row>
    <row r="51" customFormat="false" ht="15.75" hidden="false" customHeight="true" outlineLevel="0" collapsed="false">
      <c r="A51" s="62" t="n">
        <v>32</v>
      </c>
      <c r="B51" s="142" t="s">
        <v>402</v>
      </c>
      <c r="C51" s="215" t="n">
        <v>58410</v>
      </c>
      <c r="D51" s="215" t="n">
        <v>1936</v>
      </c>
      <c r="E51" s="215" t="n">
        <v>2002</v>
      </c>
      <c r="F51" s="215" t="n">
        <v>1350</v>
      </c>
      <c r="G51" s="215" t="n">
        <v>21215</v>
      </c>
      <c r="H51" s="215" t="n">
        <v>29718</v>
      </c>
      <c r="I51" s="215" t="n">
        <v>6358</v>
      </c>
      <c r="J51" s="215" t="n">
        <v>3001</v>
      </c>
      <c r="K51" s="215" t="n">
        <v>396</v>
      </c>
      <c r="L51" s="144" t="n">
        <v>-703</v>
      </c>
      <c r="M51" s="144" t="n">
        <v>-2041</v>
      </c>
      <c r="N51" s="144" t="n">
        <v>-2669</v>
      </c>
      <c r="O51" s="144" t="n">
        <v>-2371</v>
      </c>
      <c r="P51" s="144" t="n">
        <v>-1252</v>
      </c>
      <c r="Q51" s="144" t="n">
        <v>-877</v>
      </c>
      <c r="R51" s="144" t="n">
        <v>-223</v>
      </c>
      <c r="S51" s="215" t="n">
        <v>578</v>
      </c>
      <c r="T51" s="215" t="n">
        <v>896</v>
      </c>
      <c r="U51" s="215" t="n">
        <v>1096</v>
      </c>
      <c r="V51" s="41" t="n">
        <v>32</v>
      </c>
    </row>
    <row r="52" customFormat="false" ht="15.75" hidden="false" customHeight="true" outlineLevel="0" collapsed="false">
      <c r="A52" s="62" t="n">
        <v>33</v>
      </c>
      <c r="B52" s="142" t="s">
        <v>261</v>
      </c>
      <c r="C52" s="144" t="n">
        <v>-98440</v>
      </c>
      <c r="D52" s="144" t="n">
        <v>-3951</v>
      </c>
      <c r="E52" s="144" t="n">
        <v>-4255</v>
      </c>
      <c r="F52" s="144" t="n">
        <v>-2997</v>
      </c>
      <c r="G52" s="144" t="n">
        <v>-36793</v>
      </c>
      <c r="H52" s="144" t="n">
        <v>-49896</v>
      </c>
      <c r="I52" s="144" t="n">
        <v>-10451</v>
      </c>
      <c r="J52" s="144" t="n">
        <v>-5429</v>
      </c>
      <c r="K52" s="144" t="n">
        <v>-1400</v>
      </c>
      <c r="L52" s="215" t="n">
        <v>1128</v>
      </c>
      <c r="M52" s="215" t="n">
        <v>3344</v>
      </c>
      <c r="N52" s="215" t="n">
        <v>4702</v>
      </c>
      <c r="O52" s="215" t="n">
        <v>4573</v>
      </c>
      <c r="P52" s="215" t="n">
        <v>2656</v>
      </c>
      <c r="Q52" s="215" t="n">
        <v>2103</v>
      </c>
      <c r="R52" s="215" t="n">
        <v>916</v>
      </c>
      <c r="S52" s="144" t="n">
        <v>-315</v>
      </c>
      <c r="T52" s="144" t="n">
        <v>-1008</v>
      </c>
      <c r="U52" s="144" t="n">
        <v>-1367</v>
      </c>
      <c r="V52" s="41" t="n">
        <v>33</v>
      </c>
    </row>
    <row r="53" customFormat="false" ht="15.75" hidden="false" customHeight="true" outlineLevel="0" collapsed="false">
      <c r="A53" s="62" t="n">
        <v>34</v>
      </c>
      <c r="B53" s="142" t="s">
        <v>401</v>
      </c>
      <c r="C53" s="144" t="n">
        <v>-40030</v>
      </c>
      <c r="D53" s="144" t="n">
        <v>-2015</v>
      </c>
      <c r="E53" s="144" t="n">
        <v>-2253</v>
      </c>
      <c r="F53" s="144" t="n">
        <v>-1647</v>
      </c>
      <c r="G53" s="144" t="n">
        <v>-15578</v>
      </c>
      <c r="H53" s="144" t="n">
        <v>-20178</v>
      </c>
      <c r="I53" s="144" t="n">
        <v>-4093</v>
      </c>
      <c r="J53" s="144" t="n">
        <v>-2428</v>
      </c>
      <c r="K53" s="144" t="n">
        <v>-1004</v>
      </c>
      <c r="L53" s="215" t="n">
        <v>425</v>
      </c>
      <c r="M53" s="215" t="n">
        <v>1303</v>
      </c>
      <c r="N53" s="215" t="n">
        <v>2033</v>
      </c>
      <c r="O53" s="215" t="n">
        <v>2202</v>
      </c>
      <c r="P53" s="215" t="n">
        <v>1404</v>
      </c>
      <c r="Q53" s="215" t="n">
        <v>1226</v>
      </c>
      <c r="R53" s="215" t="n">
        <v>693</v>
      </c>
      <c r="S53" s="215" t="n">
        <v>263</v>
      </c>
      <c r="T53" s="144" t="n">
        <v>-112</v>
      </c>
      <c r="U53" s="144" t="n">
        <v>-271</v>
      </c>
      <c r="V53" s="41" t="n">
        <v>34</v>
      </c>
    </row>
    <row r="54" customFormat="false" ht="15.75" hidden="false" customHeight="true" outlineLevel="0" collapsed="false">
      <c r="A54" s="62" t="n">
        <v>35</v>
      </c>
      <c r="B54" s="142" t="s">
        <v>402</v>
      </c>
      <c r="C54" s="144" t="n">
        <v>-58410</v>
      </c>
      <c r="D54" s="144" t="n">
        <v>-1936</v>
      </c>
      <c r="E54" s="144" t="n">
        <v>-2002</v>
      </c>
      <c r="F54" s="144" t="n">
        <v>-1350</v>
      </c>
      <c r="G54" s="144" t="n">
        <v>-21215</v>
      </c>
      <c r="H54" s="144" t="n">
        <v>-29718</v>
      </c>
      <c r="I54" s="144" t="n">
        <v>-6358</v>
      </c>
      <c r="J54" s="144" t="n">
        <v>-3001</v>
      </c>
      <c r="K54" s="144" t="n">
        <v>-396</v>
      </c>
      <c r="L54" s="215" t="n">
        <v>703</v>
      </c>
      <c r="M54" s="215" t="n">
        <v>2041</v>
      </c>
      <c r="N54" s="215" t="n">
        <v>2669</v>
      </c>
      <c r="O54" s="215" t="n">
        <v>2371</v>
      </c>
      <c r="P54" s="215" t="n">
        <v>1252</v>
      </c>
      <c r="Q54" s="215" t="n">
        <v>877</v>
      </c>
      <c r="R54" s="215" t="n">
        <v>223</v>
      </c>
      <c r="S54" s="144" t="n">
        <v>-578</v>
      </c>
      <c r="T54" s="144" t="n">
        <v>-896</v>
      </c>
      <c r="U54" s="144" t="n">
        <v>-1096</v>
      </c>
      <c r="V54" s="41" t="n">
        <v>35</v>
      </c>
    </row>
    <row r="55" s="210" customFormat="true" ht="15.75" hidden="false" customHeight="true" outlineLevel="0" collapsed="false">
      <c r="A55" s="130"/>
      <c r="B55" s="207" t="n">
        <v>2006</v>
      </c>
      <c r="C55" s="208"/>
      <c r="D55" s="208"/>
      <c r="E55" s="208"/>
      <c r="F55" s="208"/>
      <c r="G55" s="208"/>
      <c r="H55" s="208"/>
      <c r="I55" s="208"/>
      <c r="J55" s="208"/>
      <c r="K55" s="208"/>
      <c r="L55" s="208"/>
      <c r="M55" s="208"/>
      <c r="N55" s="208"/>
      <c r="O55" s="208"/>
      <c r="P55" s="208"/>
      <c r="Q55" s="208"/>
      <c r="R55" s="208"/>
      <c r="S55" s="208"/>
      <c r="T55" s="208"/>
      <c r="U55" s="209"/>
      <c r="V55" s="214"/>
    </row>
    <row r="56" s="3" customFormat="true" ht="15.75" hidden="false" customHeight="true" outlineLevel="0" collapsed="false">
      <c r="A56" s="62" t="n">
        <v>36</v>
      </c>
      <c r="B56" s="65" t="s">
        <v>163</v>
      </c>
      <c r="C56" s="216" t="s">
        <v>19</v>
      </c>
      <c r="D56" s="216" t="s">
        <v>19</v>
      </c>
      <c r="E56" s="216" t="s">
        <v>19</v>
      </c>
      <c r="F56" s="216" t="s">
        <v>19</v>
      </c>
      <c r="G56" s="216" t="s">
        <v>19</v>
      </c>
      <c r="H56" s="216" t="s">
        <v>19</v>
      </c>
      <c r="I56" s="216" t="s">
        <v>19</v>
      </c>
      <c r="J56" s="216" t="s">
        <v>19</v>
      </c>
      <c r="K56" s="216" t="s">
        <v>19</v>
      </c>
      <c r="L56" s="216" t="s">
        <v>19</v>
      </c>
      <c r="M56" s="216" t="s">
        <v>19</v>
      </c>
      <c r="N56" s="216" t="s">
        <v>19</v>
      </c>
      <c r="O56" s="216" t="s">
        <v>19</v>
      </c>
      <c r="P56" s="216" t="s">
        <v>19</v>
      </c>
      <c r="Q56" s="216" t="s">
        <v>19</v>
      </c>
      <c r="R56" s="216" t="s">
        <v>19</v>
      </c>
      <c r="S56" s="216" t="s">
        <v>19</v>
      </c>
      <c r="T56" s="216" t="s">
        <v>19</v>
      </c>
      <c r="U56" s="216" t="s">
        <v>19</v>
      </c>
      <c r="V56" s="41" t="n">
        <v>36</v>
      </c>
    </row>
    <row r="57" customFormat="false" ht="15.75" hidden="false" customHeight="true" outlineLevel="0" collapsed="false">
      <c r="A57" s="62" t="n">
        <v>37</v>
      </c>
      <c r="B57" s="142" t="s">
        <v>400</v>
      </c>
      <c r="C57" s="215" t="n">
        <v>96431</v>
      </c>
      <c r="D57" s="215" t="n">
        <v>4188</v>
      </c>
      <c r="E57" s="215" t="n">
        <v>4352</v>
      </c>
      <c r="F57" s="215" t="n">
        <v>2769</v>
      </c>
      <c r="G57" s="215" t="n">
        <v>38584</v>
      </c>
      <c r="H57" s="215" t="n">
        <v>47776</v>
      </c>
      <c r="I57" s="215" t="n">
        <v>10105</v>
      </c>
      <c r="J57" s="215" t="n">
        <v>5271</v>
      </c>
      <c r="K57" s="215" t="n">
        <v>1460</v>
      </c>
      <c r="L57" s="144" t="n">
        <v>-1037</v>
      </c>
      <c r="M57" s="144" t="n">
        <v>-3036</v>
      </c>
      <c r="N57" s="144" t="n">
        <v>-4934</v>
      </c>
      <c r="O57" s="144" t="n">
        <v>-4968</v>
      </c>
      <c r="P57" s="144" t="n">
        <v>-3202</v>
      </c>
      <c r="Q57" s="144" t="n">
        <v>-2125</v>
      </c>
      <c r="R57" s="144" t="n">
        <v>-1116</v>
      </c>
      <c r="S57" s="215" t="n">
        <v>48</v>
      </c>
      <c r="T57" s="215" t="n">
        <v>927</v>
      </c>
      <c r="U57" s="215" t="n">
        <v>1369</v>
      </c>
      <c r="V57" s="41" t="n">
        <v>37</v>
      </c>
    </row>
    <row r="58" customFormat="false" ht="15.75" hidden="false" customHeight="true" outlineLevel="0" collapsed="false">
      <c r="A58" s="62" t="n">
        <v>38</v>
      </c>
      <c r="B58" s="142" t="s">
        <v>401</v>
      </c>
      <c r="C58" s="215" t="n">
        <v>39158</v>
      </c>
      <c r="D58" s="215" t="n">
        <v>2109</v>
      </c>
      <c r="E58" s="215" t="n">
        <v>2284</v>
      </c>
      <c r="F58" s="215" t="n">
        <v>1515</v>
      </c>
      <c r="G58" s="215" t="n">
        <v>16229</v>
      </c>
      <c r="H58" s="215" t="n">
        <v>19675</v>
      </c>
      <c r="I58" s="215" t="n">
        <v>4063</v>
      </c>
      <c r="J58" s="215" t="n">
        <v>2206</v>
      </c>
      <c r="K58" s="215" t="n">
        <v>865</v>
      </c>
      <c r="L58" s="144" t="n">
        <v>-364</v>
      </c>
      <c r="M58" s="144" t="n">
        <v>-1168</v>
      </c>
      <c r="N58" s="144" t="n">
        <v>-2205</v>
      </c>
      <c r="O58" s="144" t="n">
        <v>-2379</v>
      </c>
      <c r="P58" s="144" t="n">
        <v>-1697</v>
      </c>
      <c r="Q58" s="144" t="n">
        <v>-1264</v>
      </c>
      <c r="R58" s="144" t="n">
        <v>-755</v>
      </c>
      <c r="S58" s="144" t="n">
        <v>-298</v>
      </c>
      <c r="T58" s="215" t="n">
        <v>66</v>
      </c>
      <c r="U58" s="215" t="n">
        <v>276</v>
      </c>
      <c r="V58" s="41" t="n">
        <v>38</v>
      </c>
    </row>
    <row r="59" customFormat="false" ht="15.75" hidden="false" customHeight="true" outlineLevel="0" collapsed="false">
      <c r="A59" s="62" t="n">
        <v>39</v>
      </c>
      <c r="B59" s="142" t="s">
        <v>402</v>
      </c>
      <c r="C59" s="215" t="n">
        <v>57273</v>
      </c>
      <c r="D59" s="215" t="n">
        <v>2079</v>
      </c>
      <c r="E59" s="215" t="n">
        <v>2068</v>
      </c>
      <c r="F59" s="215" t="n">
        <v>1254</v>
      </c>
      <c r="G59" s="215" t="n">
        <v>22355</v>
      </c>
      <c r="H59" s="215" t="n">
        <v>28101</v>
      </c>
      <c r="I59" s="215" t="n">
        <v>6042</v>
      </c>
      <c r="J59" s="215" t="n">
        <v>3065</v>
      </c>
      <c r="K59" s="215" t="n">
        <v>595</v>
      </c>
      <c r="L59" s="144" t="n">
        <v>-673</v>
      </c>
      <c r="M59" s="144" t="n">
        <v>-1868</v>
      </c>
      <c r="N59" s="144" t="n">
        <v>-2729</v>
      </c>
      <c r="O59" s="144" t="n">
        <v>-2589</v>
      </c>
      <c r="P59" s="144" t="n">
        <v>-1505</v>
      </c>
      <c r="Q59" s="144" t="n">
        <v>-861</v>
      </c>
      <c r="R59" s="144" t="n">
        <v>-361</v>
      </c>
      <c r="S59" s="215" t="n">
        <v>346</v>
      </c>
      <c r="T59" s="215" t="n">
        <v>861</v>
      </c>
      <c r="U59" s="215" t="n">
        <v>1093</v>
      </c>
      <c r="V59" s="41" t="n">
        <v>39</v>
      </c>
    </row>
    <row r="60" customFormat="false" ht="15.75" hidden="false" customHeight="true" outlineLevel="0" collapsed="false">
      <c r="A60" s="62" t="n">
        <v>40</v>
      </c>
      <c r="B60" s="142" t="s">
        <v>261</v>
      </c>
      <c r="C60" s="144" t="n">
        <v>-96431</v>
      </c>
      <c r="D60" s="144" t="n">
        <v>-4188</v>
      </c>
      <c r="E60" s="144" t="n">
        <v>-4352</v>
      </c>
      <c r="F60" s="144" t="n">
        <v>-2769</v>
      </c>
      <c r="G60" s="144" t="n">
        <v>-38584</v>
      </c>
      <c r="H60" s="144" t="n">
        <v>-47776</v>
      </c>
      <c r="I60" s="144" t="n">
        <v>-10105</v>
      </c>
      <c r="J60" s="144" t="n">
        <v>-5271</v>
      </c>
      <c r="K60" s="144" t="n">
        <v>-1460</v>
      </c>
      <c r="L60" s="215" t="n">
        <v>1037</v>
      </c>
      <c r="M60" s="215" t="n">
        <v>3036</v>
      </c>
      <c r="N60" s="215" t="n">
        <v>4934</v>
      </c>
      <c r="O60" s="215" t="n">
        <v>4968</v>
      </c>
      <c r="P60" s="215" t="n">
        <v>3202</v>
      </c>
      <c r="Q60" s="215" t="n">
        <v>2125</v>
      </c>
      <c r="R60" s="215" t="n">
        <v>1116</v>
      </c>
      <c r="S60" s="144" t="n">
        <v>-48</v>
      </c>
      <c r="T60" s="144" t="n">
        <v>-927</v>
      </c>
      <c r="U60" s="144" t="n">
        <v>-1369</v>
      </c>
      <c r="V60" s="41" t="n">
        <v>40</v>
      </c>
    </row>
    <row r="61" customFormat="false" ht="15.75" hidden="false" customHeight="true" outlineLevel="0" collapsed="false">
      <c r="A61" s="62" t="n">
        <v>41</v>
      </c>
      <c r="B61" s="142" t="s">
        <v>401</v>
      </c>
      <c r="C61" s="144" t="n">
        <v>-39158</v>
      </c>
      <c r="D61" s="144" t="n">
        <v>-2109</v>
      </c>
      <c r="E61" s="144" t="n">
        <v>-2284</v>
      </c>
      <c r="F61" s="144" t="n">
        <v>-1515</v>
      </c>
      <c r="G61" s="144" t="n">
        <v>-16229</v>
      </c>
      <c r="H61" s="144" t="n">
        <v>-19675</v>
      </c>
      <c r="I61" s="144" t="n">
        <v>-4063</v>
      </c>
      <c r="J61" s="144" t="n">
        <v>-2206</v>
      </c>
      <c r="K61" s="144" t="n">
        <v>-865</v>
      </c>
      <c r="L61" s="215" t="n">
        <v>364</v>
      </c>
      <c r="M61" s="215" t="n">
        <v>1168</v>
      </c>
      <c r="N61" s="215" t="n">
        <v>2205</v>
      </c>
      <c r="O61" s="215" t="n">
        <v>2379</v>
      </c>
      <c r="P61" s="215" t="n">
        <v>1697</v>
      </c>
      <c r="Q61" s="215" t="n">
        <v>1264</v>
      </c>
      <c r="R61" s="215" t="n">
        <v>755</v>
      </c>
      <c r="S61" s="215" t="n">
        <v>298</v>
      </c>
      <c r="T61" s="144" t="n">
        <v>-66</v>
      </c>
      <c r="U61" s="144" t="n">
        <v>-276</v>
      </c>
      <c r="V61" s="41" t="n">
        <v>41</v>
      </c>
    </row>
    <row r="62" customFormat="false" ht="15.75" hidden="false" customHeight="true" outlineLevel="0" collapsed="false">
      <c r="A62" s="62" t="n">
        <v>42</v>
      </c>
      <c r="B62" s="142" t="s">
        <v>402</v>
      </c>
      <c r="C62" s="144" t="n">
        <v>-57273</v>
      </c>
      <c r="D62" s="144" t="n">
        <v>-2079</v>
      </c>
      <c r="E62" s="144" t="n">
        <v>-2068</v>
      </c>
      <c r="F62" s="144" t="n">
        <v>-1254</v>
      </c>
      <c r="G62" s="144" t="n">
        <v>-22355</v>
      </c>
      <c r="H62" s="144" t="n">
        <v>-28101</v>
      </c>
      <c r="I62" s="144" t="n">
        <v>-6042</v>
      </c>
      <c r="J62" s="144" t="n">
        <v>-3065</v>
      </c>
      <c r="K62" s="144" t="n">
        <v>-595</v>
      </c>
      <c r="L62" s="215" t="n">
        <v>673</v>
      </c>
      <c r="M62" s="215" t="n">
        <v>1868</v>
      </c>
      <c r="N62" s="215" t="n">
        <v>2729</v>
      </c>
      <c r="O62" s="215" t="n">
        <v>2589</v>
      </c>
      <c r="P62" s="215" t="n">
        <v>1505</v>
      </c>
      <c r="Q62" s="215" t="n">
        <v>861</v>
      </c>
      <c r="R62" s="215" t="n">
        <v>361</v>
      </c>
      <c r="S62" s="144" t="n">
        <v>-346</v>
      </c>
      <c r="T62" s="144" t="n">
        <v>-861</v>
      </c>
      <c r="U62" s="144" t="n">
        <v>-1093</v>
      </c>
      <c r="V62" s="41" t="n">
        <v>42</v>
      </c>
    </row>
    <row r="63" customFormat="false" ht="15" hidden="false" customHeight="true" outlineLevel="0" collapsed="false">
      <c r="B63" s="90" t="s">
        <v>407</v>
      </c>
    </row>
    <row r="64" customFormat="false" ht="12.75" hidden="false" customHeight="false" outlineLevel="0" collapsed="false">
      <c r="B64" s="61" t="s">
        <v>408</v>
      </c>
    </row>
  </sheetData>
  <mergeCells count="11">
    <mergeCell ref="A4:A5"/>
    <mergeCell ref="B4:B5"/>
    <mergeCell ref="C4:C5"/>
    <mergeCell ref="K4:N4"/>
    <mergeCell ref="V4:V5"/>
    <mergeCell ref="C7:J7"/>
    <mergeCell ref="K7:U7"/>
    <mergeCell ref="C26:J26"/>
    <mergeCell ref="K26:U26"/>
    <mergeCell ref="C45:J45"/>
    <mergeCell ref="K45:U45"/>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90" width="3.85"/>
    <col collapsed="false" customWidth="true" hidden="false" outlineLevel="0" max="2" min="2" style="90" width="18.56"/>
    <col collapsed="false" customWidth="true" hidden="false" outlineLevel="0" max="3" min="3" style="90" width="3.99"/>
    <col collapsed="false" customWidth="true" hidden="false" outlineLevel="0" max="9" min="4" style="90" width="9.99"/>
    <col collapsed="false" customWidth="false" hidden="false" outlineLevel="0" max="15" min="10" style="90" width="9.14"/>
    <col collapsed="false" customWidth="true" hidden="false" outlineLevel="0" max="18" min="16" style="90" width="8.85"/>
    <col collapsed="false" customWidth="true" hidden="false" outlineLevel="0" max="19" min="19" style="92" width="3.7"/>
    <col collapsed="false" customWidth="false" hidden="false" outlineLevel="0" max="257" min="20" style="90" width="9.14"/>
  </cols>
  <sheetData>
    <row r="1" customFormat="false" ht="15.75" hidden="false" customHeight="true" outlineLevel="0" collapsed="false">
      <c r="B1" s="91" t="s">
        <v>409</v>
      </c>
      <c r="C1" s="91"/>
      <c r="D1" s="91"/>
      <c r="E1" s="91"/>
      <c r="F1" s="91"/>
      <c r="G1" s="91"/>
      <c r="H1" s="91"/>
      <c r="I1" s="91"/>
      <c r="J1" s="82"/>
      <c r="K1" s="82"/>
      <c r="L1" s="82"/>
      <c r="M1" s="82"/>
      <c r="N1" s="82"/>
    </row>
    <row r="2" customFormat="false" ht="15.75" hidden="false" customHeight="true" outlineLevel="0" collapsed="false">
      <c r="B2" s="109" t="s">
        <v>410</v>
      </c>
      <c r="C2" s="109"/>
      <c r="D2" s="109"/>
      <c r="E2" s="109"/>
      <c r="F2" s="109"/>
      <c r="G2" s="109"/>
      <c r="H2" s="109"/>
      <c r="I2" s="109"/>
      <c r="J2" s="59"/>
      <c r="K2" s="59"/>
      <c r="L2" s="82"/>
      <c r="M2" s="136"/>
      <c r="N2" s="82"/>
      <c r="Q2" s="92"/>
      <c r="R2" s="92"/>
    </row>
    <row r="3" customFormat="false" ht="15" hidden="false" customHeight="true" outlineLevel="0" collapsed="false">
      <c r="B3" s="60"/>
      <c r="C3" s="60"/>
      <c r="D3" s="61"/>
      <c r="E3" s="61"/>
      <c r="F3" s="61"/>
      <c r="G3" s="61"/>
      <c r="H3" s="61"/>
      <c r="I3" s="61"/>
      <c r="J3" s="61"/>
      <c r="K3" s="61"/>
      <c r="M3" s="92"/>
      <c r="Q3" s="176"/>
      <c r="R3" s="176"/>
    </row>
    <row r="4" customFormat="false" ht="12.75" hidden="false" customHeight="true" outlineLevel="0" collapsed="false">
      <c r="A4" s="93" t="s">
        <v>411</v>
      </c>
      <c r="B4" s="93" t="s">
        <v>412</v>
      </c>
      <c r="C4" s="93"/>
      <c r="D4" s="98" t="s">
        <v>413</v>
      </c>
      <c r="E4" s="98"/>
      <c r="F4" s="98"/>
      <c r="G4" s="98" t="s">
        <v>414</v>
      </c>
      <c r="H4" s="98"/>
      <c r="I4" s="98"/>
      <c r="J4" s="98" t="s">
        <v>415</v>
      </c>
      <c r="K4" s="98"/>
      <c r="L4" s="98"/>
      <c r="M4" s="98"/>
      <c r="N4" s="98"/>
      <c r="O4" s="98"/>
      <c r="P4" s="113" t="s">
        <v>416</v>
      </c>
      <c r="Q4" s="113"/>
      <c r="R4" s="113"/>
      <c r="S4" s="113" t="s">
        <v>411</v>
      </c>
    </row>
    <row r="5" customFormat="false" ht="39" hidden="false" customHeight="true" outlineLevel="0" collapsed="false">
      <c r="A5" s="93"/>
      <c r="B5" s="93"/>
      <c r="C5" s="93"/>
      <c r="D5" s="98"/>
      <c r="E5" s="98"/>
      <c r="F5" s="98"/>
      <c r="G5" s="98" t="s">
        <v>417</v>
      </c>
      <c r="H5" s="98"/>
      <c r="I5" s="98"/>
      <c r="J5" s="98"/>
      <c r="K5" s="98"/>
      <c r="L5" s="98"/>
      <c r="M5" s="98"/>
      <c r="N5" s="98"/>
      <c r="O5" s="98"/>
      <c r="P5" s="113"/>
      <c r="Q5" s="113"/>
      <c r="R5" s="113"/>
      <c r="S5" s="113"/>
    </row>
    <row r="6" customFormat="false" ht="12.75" hidden="false" customHeight="true" outlineLevel="0" collapsed="false">
      <c r="A6" s="93"/>
      <c r="B6" s="93"/>
      <c r="C6" s="93"/>
      <c r="D6" s="98" t="s">
        <v>418</v>
      </c>
      <c r="E6" s="98" t="s">
        <v>419</v>
      </c>
      <c r="F6" s="98" t="s">
        <v>420</v>
      </c>
      <c r="G6" s="98" t="s">
        <v>418</v>
      </c>
      <c r="H6" s="98" t="s">
        <v>419</v>
      </c>
      <c r="I6" s="98" t="s">
        <v>420</v>
      </c>
      <c r="J6" s="98" t="s">
        <v>418</v>
      </c>
      <c r="K6" s="98" t="s">
        <v>419</v>
      </c>
      <c r="L6" s="98" t="s">
        <v>420</v>
      </c>
      <c r="M6" s="98" t="s">
        <v>418</v>
      </c>
      <c r="N6" s="98" t="s">
        <v>419</v>
      </c>
      <c r="O6" s="98" t="s">
        <v>420</v>
      </c>
      <c r="P6" s="113"/>
      <c r="Q6" s="113"/>
      <c r="R6" s="113"/>
      <c r="S6" s="113"/>
    </row>
    <row r="7" customFormat="false" ht="12.75" hidden="false" customHeight="true" outlineLevel="0" collapsed="false">
      <c r="A7" s="93"/>
      <c r="B7" s="93"/>
      <c r="C7" s="93"/>
      <c r="D7" s="98"/>
      <c r="E7" s="98"/>
      <c r="F7" s="98"/>
      <c r="G7" s="98"/>
      <c r="H7" s="98"/>
      <c r="I7" s="98"/>
      <c r="J7" s="98"/>
      <c r="K7" s="98"/>
      <c r="L7" s="98"/>
      <c r="M7" s="98"/>
      <c r="N7" s="98"/>
      <c r="O7" s="98"/>
      <c r="P7" s="98" t="s">
        <v>421</v>
      </c>
      <c r="Q7" s="98" t="s">
        <v>419</v>
      </c>
      <c r="R7" s="113" t="s">
        <v>420</v>
      </c>
      <c r="S7" s="113"/>
    </row>
    <row r="8" customFormat="false" ht="14.25" hidden="false" customHeight="true" outlineLevel="0" collapsed="false">
      <c r="A8" s="93"/>
      <c r="B8" s="93"/>
      <c r="C8" s="93"/>
      <c r="D8" s="217" t="n">
        <v>2006</v>
      </c>
      <c r="E8" s="217"/>
      <c r="F8" s="217"/>
      <c r="G8" s="217"/>
      <c r="H8" s="217"/>
      <c r="I8" s="217"/>
      <c r="J8" s="217"/>
      <c r="K8" s="217"/>
      <c r="L8" s="217"/>
      <c r="M8" s="195" t="s">
        <v>422</v>
      </c>
      <c r="N8" s="195"/>
      <c r="O8" s="195"/>
      <c r="P8" s="98"/>
      <c r="Q8" s="98"/>
      <c r="R8" s="113"/>
      <c r="S8" s="113"/>
      <c r="V8" s="92"/>
      <c r="W8" s="92"/>
      <c r="X8" s="92"/>
    </row>
    <row r="9" customFormat="false" ht="8.25" hidden="false" customHeight="true" outlineLevel="0" collapsed="false">
      <c r="A9" s="178"/>
      <c r="B9" s="92"/>
      <c r="C9" s="118"/>
      <c r="D9" s="140"/>
      <c r="E9" s="140"/>
      <c r="F9" s="140"/>
      <c r="G9" s="140"/>
      <c r="H9" s="140"/>
      <c r="I9" s="140"/>
      <c r="J9" s="140"/>
      <c r="K9" s="140"/>
      <c r="L9" s="140"/>
      <c r="M9" s="141"/>
      <c r="N9" s="140"/>
      <c r="O9" s="178"/>
      <c r="P9" s="140"/>
      <c r="Q9" s="140"/>
      <c r="R9" s="140"/>
      <c r="S9" s="141"/>
    </row>
    <row r="10" s="3" customFormat="true" ht="17.25" hidden="false" customHeight="true" outlineLevel="0" collapsed="false">
      <c r="A10" s="62" t="n">
        <v>1</v>
      </c>
      <c r="B10" s="107" t="s">
        <v>145</v>
      </c>
      <c r="C10" s="44" t="s">
        <v>423</v>
      </c>
      <c r="D10" s="82" t="n">
        <v>683260</v>
      </c>
      <c r="E10" s="184" t="n">
        <v>319265</v>
      </c>
      <c r="F10" s="184" t="n">
        <v>363995</v>
      </c>
      <c r="G10" s="184" t="n">
        <v>683260</v>
      </c>
      <c r="H10" s="184" t="n">
        <v>319265</v>
      </c>
      <c r="I10" s="184" t="n">
        <v>363995</v>
      </c>
      <c r="J10" s="216" t="s">
        <v>19</v>
      </c>
      <c r="K10" s="216" t="s">
        <v>19</v>
      </c>
      <c r="L10" s="216" t="s">
        <v>19</v>
      </c>
      <c r="M10" s="218" t="s">
        <v>19</v>
      </c>
      <c r="N10" s="216" t="s">
        <v>19</v>
      </c>
      <c r="O10" s="218" t="s">
        <v>19</v>
      </c>
      <c r="P10" s="216" t="s">
        <v>19</v>
      </c>
      <c r="Q10" s="216" t="s">
        <v>19</v>
      </c>
      <c r="R10" s="216" t="s">
        <v>19</v>
      </c>
      <c r="S10" s="41" t="n">
        <v>1</v>
      </c>
      <c r="T10" s="115"/>
      <c r="U10" s="115"/>
      <c r="V10" s="115"/>
    </row>
    <row r="11" s="3" customFormat="true" ht="17.25" hidden="false" customHeight="true" outlineLevel="0" collapsed="false">
      <c r="A11" s="62" t="n">
        <v>2</v>
      </c>
      <c r="B11" s="219"/>
      <c r="C11" s="44" t="s">
        <v>424</v>
      </c>
      <c r="D11" s="82" t="n">
        <v>477494</v>
      </c>
      <c r="E11" s="184" t="n">
        <v>219098</v>
      </c>
      <c r="F11" s="184" t="n">
        <v>258396</v>
      </c>
      <c r="G11" s="184" t="n">
        <v>381063</v>
      </c>
      <c r="H11" s="184" t="n">
        <v>179940</v>
      </c>
      <c r="I11" s="184" t="n">
        <v>201123</v>
      </c>
      <c r="J11" s="184" t="n">
        <v>96431</v>
      </c>
      <c r="K11" s="184" t="n">
        <v>39158</v>
      </c>
      <c r="L11" s="184" t="n">
        <v>57273</v>
      </c>
      <c r="M11" s="218" t="n">
        <v>98474</v>
      </c>
      <c r="N11" s="216" t="n">
        <v>40041</v>
      </c>
      <c r="O11" s="218" t="n">
        <v>58433</v>
      </c>
      <c r="P11" s="184" t="n">
        <f aca="false">J11-M11</f>
        <v>-2043</v>
      </c>
      <c r="Q11" s="184" t="n">
        <f aca="false">K11-N11</f>
        <v>-883</v>
      </c>
      <c r="R11" s="184" t="n">
        <f aca="false">L11-O11</f>
        <v>-1160</v>
      </c>
      <c r="S11" s="41" t="n">
        <v>2</v>
      </c>
      <c r="T11" s="115"/>
      <c r="U11" s="115"/>
      <c r="V11" s="115"/>
    </row>
    <row r="12" s="3" customFormat="true" ht="17.25" hidden="false" customHeight="true" outlineLevel="0" collapsed="false">
      <c r="A12" s="62" t="n">
        <v>3</v>
      </c>
      <c r="B12" s="219"/>
      <c r="C12" s="44" t="s">
        <v>425</v>
      </c>
      <c r="D12" s="82" t="n">
        <v>205766</v>
      </c>
      <c r="E12" s="184" t="n">
        <v>100167</v>
      </c>
      <c r="F12" s="184" t="n">
        <v>105599</v>
      </c>
      <c r="G12" s="184" t="n">
        <v>302197</v>
      </c>
      <c r="H12" s="184" t="n">
        <v>139325</v>
      </c>
      <c r="I12" s="184" t="n">
        <v>162872</v>
      </c>
      <c r="J12" s="184" t="n">
        <v>-96431</v>
      </c>
      <c r="K12" s="184" t="n">
        <v>-39158</v>
      </c>
      <c r="L12" s="184" t="n">
        <v>-57273</v>
      </c>
      <c r="M12" s="218" t="n">
        <v>-98474</v>
      </c>
      <c r="N12" s="216" t="n">
        <v>-40041</v>
      </c>
      <c r="O12" s="218" t="n">
        <v>-58433</v>
      </c>
      <c r="P12" s="184" t="n">
        <f aca="false">J12-M12</f>
        <v>2043</v>
      </c>
      <c r="Q12" s="184" t="n">
        <f aca="false">K12-N12</f>
        <v>883</v>
      </c>
      <c r="R12" s="184" t="n">
        <f aca="false">L12-O12</f>
        <v>1160</v>
      </c>
      <c r="S12" s="41" t="n">
        <v>3</v>
      </c>
      <c r="T12" s="115"/>
      <c r="U12" s="115"/>
      <c r="V12" s="115"/>
    </row>
    <row r="13" customFormat="false" ht="17.25" hidden="false" customHeight="true" outlineLevel="0" collapsed="false">
      <c r="A13" s="62" t="n">
        <v>4</v>
      </c>
      <c r="B13" s="92" t="s">
        <v>206</v>
      </c>
      <c r="C13" s="220" t="s">
        <v>423</v>
      </c>
      <c r="D13" s="90" t="n">
        <v>52937</v>
      </c>
      <c r="E13" s="144" t="n">
        <v>24771</v>
      </c>
      <c r="F13" s="144" t="n">
        <v>28166</v>
      </c>
      <c r="G13" s="144" t="n">
        <v>50698</v>
      </c>
      <c r="H13" s="144" t="n">
        <v>23661</v>
      </c>
      <c r="I13" s="144" t="n">
        <v>27037</v>
      </c>
      <c r="J13" s="144" t="n">
        <v>2239</v>
      </c>
      <c r="K13" s="144" t="n">
        <v>1110</v>
      </c>
      <c r="L13" s="144" t="n">
        <v>1129</v>
      </c>
      <c r="M13" s="90" t="n">
        <v>1998</v>
      </c>
      <c r="N13" s="144" t="n">
        <v>919</v>
      </c>
      <c r="O13" s="90" t="n">
        <v>1079</v>
      </c>
      <c r="P13" s="144" t="n">
        <f aca="false">J13-M13</f>
        <v>241</v>
      </c>
      <c r="Q13" s="144" t="n">
        <f aca="false">K13-N13</f>
        <v>191</v>
      </c>
      <c r="R13" s="144" t="n">
        <f aca="false">L13-O13</f>
        <v>50</v>
      </c>
      <c r="S13" s="41" t="n">
        <v>4</v>
      </c>
      <c r="T13" s="115"/>
      <c r="U13" s="115"/>
      <c r="V13" s="115"/>
    </row>
    <row r="14" customFormat="false" ht="17.25" hidden="false" customHeight="true" outlineLevel="0" collapsed="false">
      <c r="A14" s="62" t="n">
        <v>5</v>
      </c>
      <c r="C14" s="220" t="s">
        <v>424</v>
      </c>
      <c r="D14" s="90" t="n">
        <v>38770</v>
      </c>
      <c r="E14" s="144" t="n">
        <v>17914</v>
      </c>
      <c r="F14" s="144" t="n">
        <v>20856</v>
      </c>
      <c r="G14" s="144" t="n">
        <v>34226</v>
      </c>
      <c r="H14" s="144" t="n">
        <v>16138</v>
      </c>
      <c r="I14" s="144" t="n">
        <v>18088</v>
      </c>
      <c r="J14" s="144" t="n">
        <v>4544</v>
      </c>
      <c r="K14" s="144" t="n">
        <v>1776</v>
      </c>
      <c r="L14" s="144" t="n">
        <v>2768</v>
      </c>
      <c r="M14" s="90" t="n">
        <v>4337</v>
      </c>
      <c r="N14" s="144" t="n">
        <v>1607</v>
      </c>
      <c r="O14" s="90" t="n">
        <v>2730</v>
      </c>
      <c r="P14" s="144" t="n">
        <f aca="false">J14-M14</f>
        <v>207</v>
      </c>
      <c r="Q14" s="144" t="n">
        <f aca="false">K14-N14</f>
        <v>169</v>
      </c>
      <c r="R14" s="144" t="n">
        <f aca="false">L14-O14</f>
        <v>38</v>
      </c>
      <c r="S14" s="41" t="n">
        <v>5</v>
      </c>
      <c r="T14" s="115"/>
      <c r="U14" s="115"/>
      <c r="V14" s="115"/>
    </row>
    <row r="15" customFormat="false" ht="17.25" hidden="false" customHeight="true" outlineLevel="0" collapsed="false">
      <c r="A15" s="62" t="n">
        <v>6</v>
      </c>
      <c r="B15" s="221"/>
      <c r="C15" s="220" t="s">
        <v>425</v>
      </c>
      <c r="D15" s="90" t="n">
        <v>14167</v>
      </c>
      <c r="E15" s="144" t="n">
        <v>6857</v>
      </c>
      <c r="F15" s="144" t="n">
        <v>7310</v>
      </c>
      <c r="G15" s="144" t="n">
        <v>16472</v>
      </c>
      <c r="H15" s="144" t="n">
        <v>7523</v>
      </c>
      <c r="I15" s="144" t="n">
        <v>8949</v>
      </c>
      <c r="J15" s="144" t="n">
        <v>-2305</v>
      </c>
      <c r="K15" s="144" t="n">
        <v>-666</v>
      </c>
      <c r="L15" s="144" t="n">
        <v>-1639</v>
      </c>
      <c r="M15" s="90" t="n">
        <v>-2339</v>
      </c>
      <c r="N15" s="144" t="n">
        <v>-688</v>
      </c>
      <c r="O15" s="90" t="n">
        <v>-1651</v>
      </c>
      <c r="P15" s="144" t="n">
        <f aca="false">J15-M15</f>
        <v>34</v>
      </c>
      <c r="Q15" s="144" t="n">
        <f aca="false">K15-N15</f>
        <v>22</v>
      </c>
      <c r="R15" s="144" t="n">
        <f aca="false">L15-O15</f>
        <v>12</v>
      </c>
      <c r="S15" s="41" t="n">
        <v>6</v>
      </c>
      <c r="T15" s="115"/>
      <c r="U15" s="115"/>
      <c r="V15" s="115"/>
    </row>
    <row r="16" customFormat="false" ht="17.25" hidden="false" customHeight="true" outlineLevel="0" collapsed="false">
      <c r="A16" s="62" t="n">
        <v>7</v>
      </c>
      <c r="B16" s="212" t="s">
        <v>49</v>
      </c>
      <c r="C16" s="220" t="s">
        <v>423</v>
      </c>
      <c r="D16" s="90" t="n">
        <v>40139</v>
      </c>
      <c r="E16" s="144" t="n">
        <v>18184</v>
      </c>
      <c r="F16" s="144" t="n">
        <v>21955</v>
      </c>
      <c r="G16" s="144" t="n">
        <v>41039</v>
      </c>
      <c r="H16" s="144" t="n">
        <v>19427</v>
      </c>
      <c r="I16" s="144" t="n">
        <v>21612</v>
      </c>
      <c r="J16" s="144" t="n">
        <v>-900</v>
      </c>
      <c r="K16" s="144" t="n">
        <v>-1243</v>
      </c>
      <c r="L16" s="144" t="n">
        <v>343</v>
      </c>
      <c r="M16" s="90" t="n">
        <v>-1085</v>
      </c>
      <c r="N16" s="144" t="n">
        <v>-1416</v>
      </c>
      <c r="O16" s="90" t="n">
        <v>331</v>
      </c>
      <c r="P16" s="144" t="n">
        <f aca="false">J16-M16</f>
        <v>185</v>
      </c>
      <c r="Q16" s="144" t="n">
        <f aca="false">K16-N16</f>
        <v>173</v>
      </c>
      <c r="R16" s="144" t="n">
        <f aca="false">L16-O16</f>
        <v>12</v>
      </c>
      <c r="S16" s="41" t="n">
        <v>7</v>
      </c>
      <c r="T16" s="115"/>
      <c r="U16" s="115"/>
      <c r="V16" s="115"/>
    </row>
    <row r="17" customFormat="false" ht="17.25" hidden="false" customHeight="true" outlineLevel="0" collapsed="false">
      <c r="A17" s="62" t="n">
        <v>8</v>
      </c>
      <c r="B17" s="103"/>
      <c r="C17" s="220" t="s">
        <v>424</v>
      </c>
      <c r="D17" s="90" t="n">
        <v>27643</v>
      </c>
      <c r="E17" s="144" t="n">
        <v>12209</v>
      </c>
      <c r="F17" s="144" t="n">
        <v>15434</v>
      </c>
      <c r="G17" s="144" t="n">
        <v>19319</v>
      </c>
      <c r="H17" s="144" t="n">
        <v>9302</v>
      </c>
      <c r="I17" s="144" t="n">
        <v>10017</v>
      </c>
      <c r="J17" s="144" t="n">
        <v>8324</v>
      </c>
      <c r="K17" s="144" t="n">
        <v>2907</v>
      </c>
      <c r="L17" s="144" t="n">
        <v>5417</v>
      </c>
      <c r="M17" s="90" t="n">
        <v>7768</v>
      </c>
      <c r="N17" s="144" t="n">
        <v>2506</v>
      </c>
      <c r="O17" s="90" t="n">
        <v>5262</v>
      </c>
      <c r="P17" s="144" t="n">
        <f aca="false">J17-M17</f>
        <v>556</v>
      </c>
      <c r="Q17" s="144" t="n">
        <f aca="false">K17-N17</f>
        <v>401</v>
      </c>
      <c r="R17" s="144" t="n">
        <f aca="false">L17-O17</f>
        <v>155</v>
      </c>
      <c r="S17" s="41" t="n">
        <v>8</v>
      </c>
      <c r="T17" s="115"/>
      <c r="U17" s="115"/>
      <c r="V17" s="115"/>
    </row>
    <row r="18" customFormat="false" ht="17.25" hidden="false" customHeight="true" outlineLevel="0" collapsed="false">
      <c r="A18" s="62" t="n">
        <v>9</v>
      </c>
      <c r="B18" s="103"/>
      <c r="C18" s="220" t="s">
        <v>425</v>
      </c>
      <c r="D18" s="90" t="n">
        <v>12496</v>
      </c>
      <c r="E18" s="144" t="n">
        <v>5975</v>
      </c>
      <c r="F18" s="144" t="n">
        <v>6521</v>
      </c>
      <c r="G18" s="144" t="n">
        <v>21720</v>
      </c>
      <c r="H18" s="144" t="n">
        <v>10125</v>
      </c>
      <c r="I18" s="144" t="n">
        <v>11595</v>
      </c>
      <c r="J18" s="144" t="n">
        <v>-9224</v>
      </c>
      <c r="K18" s="144" t="n">
        <v>-4150</v>
      </c>
      <c r="L18" s="144" t="n">
        <v>-5074</v>
      </c>
      <c r="M18" s="90" t="n">
        <v>-8853</v>
      </c>
      <c r="N18" s="144" t="n">
        <v>-3922</v>
      </c>
      <c r="O18" s="90" t="n">
        <v>-4931</v>
      </c>
      <c r="P18" s="144" t="n">
        <f aca="false">J18-M18</f>
        <v>-371</v>
      </c>
      <c r="Q18" s="144" t="n">
        <f aca="false">K18-N18</f>
        <v>-228</v>
      </c>
      <c r="R18" s="144" t="n">
        <f aca="false">L18-O18</f>
        <v>-143</v>
      </c>
      <c r="S18" s="41" t="n">
        <v>9</v>
      </c>
      <c r="T18" s="115"/>
      <c r="U18" s="115"/>
      <c r="V18" s="115"/>
    </row>
    <row r="19" customFormat="false" ht="17.25" hidden="false" customHeight="true" outlineLevel="0" collapsed="false">
      <c r="A19" s="62" t="n">
        <v>10</v>
      </c>
      <c r="B19" s="213" t="s">
        <v>50</v>
      </c>
      <c r="C19" s="220" t="s">
        <v>423</v>
      </c>
      <c r="D19" s="90" t="n">
        <v>41261</v>
      </c>
      <c r="E19" s="144" t="n">
        <v>18645</v>
      </c>
      <c r="F19" s="144" t="n">
        <v>22616</v>
      </c>
      <c r="G19" s="144" t="n">
        <v>47593</v>
      </c>
      <c r="H19" s="144" t="n">
        <v>22316</v>
      </c>
      <c r="I19" s="144" t="n">
        <v>25277</v>
      </c>
      <c r="J19" s="144" t="n">
        <v>-6332</v>
      </c>
      <c r="K19" s="144" t="n">
        <v>-3671</v>
      </c>
      <c r="L19" s="144" t="n">
        <v>-2661</v>
      </c>
      <c r="M19" s="90" t="n">
        <v>-7262</v>
      </c>
      <c r="N19" s="144" t="n">
        <v>-3909</v>
      </c>
      <c r="O19" s="90" t="n">
        <v>-3353</v>
      </c>
      <c r="P19" s="144" t="n">
        <f aca="false">J19-M19</f>
        <v>930</v>
      </c>
      <c r="Q19" s="144" t="n">
        <f aca="false">K19-N19</f>
        <v>238</v>
      </c>
      <c r="R19" s="144" t="n">
        <f aca="false">L19-O19</f>
        <v>692</v>
      </c>
      <c r="S19" s="41" t="n">
        <v>10</v>
      </c>
      <c r="T19" s="115"/>
      <c r="U19" s="115"/>
      <c r="V19" s="115"/>
    </row>
    <row r="20" customFormat="false" ht="17.25" hidden="false" customHeight="true" outlineLevel="0" collapsed="false">
      <c r="A20" s="62" t="n">
        <v>11</v>
      </c>
      <c r="B20" s="213"/>
      <c r="C20" s="220" t="s">
        <v>424</v>
      </c>
      <c r="D20" s="90" t="n">
        <v>27699</v>
      </c>
      <c r="E20" s="144" t="n">
        <v>12021</v>
      </c>
      <c r="F20" s="144" t="n">
        <v>15678</v>
      </c>
      <c r="G20" s="144" t="n">
        <v>18440</v>
      </c>
      <c r="H20" s="144" t="n">
        <v>8900</v>
      </c>
      <c r="I20" s="144" t="n">
        <v>9540</v>
      </c>
      <c r="J20" s="144" t="n">
        <v>9259</v>
      </c>
      <c r="K20" s="144" t="n">
        <v>3121</v>
      </c>
      <c r="L20" s="144" t="n">
        <v>6138</v>
      </c>
      <c r="M20" s="90" t="n">
        <v>8598</v>
      </c>
      <c r="N20" s="144" t="n">
        <v>2958</v>
      </c>
      <c r="O20" s="90" t="n">
        <v>5640</v>
      </c>
      <c r="P20" s="144" t="n">
        <f aca="false">J20-M20</f>
        <v>661</v>
      </c>
      <c r="Q20" s="144" t="n">
        <f aca="false">K20-N20</f>
        <v>163</v>
      </c>
      <c r="R20" s="144" t="n">
        <f aca="false">L20-O20</f>
        <v>498</v>
      </c>
      <c r="S20" s="41" t="n">
        <v>11</v>
      </c>
      <c r="T20" s="115"/>
      <c r="U20" s="115"/>
      <c r="V20" s="115"/>
    </row>
    <row r="21" customFormat="false" ht="17.25" hidden="false" customHeight="true" outlineLevel="0" collapsed="false">
      <c r="A21" s="62" t="n">
        <v>12</v>
      </c>
      <c r="B21" s="213"/>
      <c r="C21" s="220" t="s">
        <v>425</v>
      </c>
      <c r="D21" s="90" t="n">
        <v>13562</v>
      </c>
      <c r="E21" s="144" t="n">
        <v>6624</v>
      </c>
      <c r="F21" s="144" t="n">
        <v>6938</v>
      </c>
      <c r="G21" s="144" t="n">
        <v>29153</v>
      </c>
      <c r="H21" s="144" t="n">
        <v>13416</v>
      </c>
      <c r="I21" s="144" t="n">
        <v>15737</v>
      </c>
      <c r="J21" s="144" t="n">
        <v>-15591</v>
      </c>
      <c r="K21" s="144" t="n">
        <v>-6792</v>
      </c>
      <c r="L21" s="144" t="n">
        <v>-8799</v>
      </c>
      <c r="M21" s="90" t="n">
        <v>-15860</v>
      </c>
      <c r="N21" s="144" t="n">
        <v>-6867</v>
      </c>
      <c r="O21" s="90" t="n">
        <v>-8993</v>
      </c>
      <c r="P21" s="144" t="n">
        <f aca="false">J21-M21</f>
        <v>269</v>
      </c>
      <c r="Q21" s="144" t="n">
        <f aca="false">K21-N21</f>
        <v>75</v>
      </c>
      <c r="R21" s="144" t="n">
        <f aca="false">L21-O21</f>
        <v>194</v>
      </c>
      <c r="S21" s="41" t="n">
        <v>12</v>
      </c>
      <c r="T21" s="115"/>
      <c r="U21" s="115"/>
      <c r="V21" s="115"/>
    </row>
    <row r="22" customFormat="false" ht="17.25" hidden="false" customHeight="true" outlineLevel="0" collapsed="false">
      <c r="A22" s="62" t="n">
        <v>13</v>
      </c>
      <c r="B22" s="213" t="s">
        <v>51</v>
      </c>
      <c r="C22" s="220" t="s">
        <v>423</v>
      </c>
      <c r="D22" s="90" t="n">
        <v>21099</v>
      </c>
      <c r="E22" s="144" t="n">
        <v>9926</v>
      </c>
      <c r="F22" s="144" t="n">
        <v>11173</v>
      </c>
      <c r="G22" s="144" t="n">
        <v>22019</v>
      </c>
      <c r="H22" s="144" t="n">
        <v>10240</v>
      </c>
      <c r="I22" s="144" t="n">
        <v>11779</v>
      </c>
      <c r="J22" s="144" t="n">
        <v>-920</v>
      </c>
      <c r="K22" s="144" t="n">
        <v>-314</v>
      </c>
      <c r="L22" s="144" t="n">
        <v>-606</v>
      </c>
      <c r="M22" s="90" t="n">
        <v>-688</v>
      </c>
      <c r="N22" s="144" t="n">
        <v>-188</v>
      </c>
      <c r="O22" s="90" t="n">
        <v>-500</v>
      </c>
      <c r="P22" s="144" t="n">
        <f aca="false">J22-M22</f>
        <v>-232</v>
      </c>
      <c r="Q22" s="144" t="n">
        <f aca="false">K22-N22</f>
        <v>-126</v>
      </c>
      <c r="R22" s="144" t="n">
        <f aca="false">L22-O22</f>
        <v>-106</v>
      </c>
      <c r="S22" s="41" t="n">
        <v>13</v>
      </c>
      <c r="T22" s="115"/>
      <c r="U22" s="115"/>
      <c r="V22" s="115"/>
    </row>
    <row r="23" customFormat="false" ht="17.25" hidden="false" customHeight="true" outlineLevel="0" collapsed="false">
      <c r="A23" s="62" t="n">
        <v>14</v>
      </c>
      <c r="B23" s="210"/>
      <c r="C23" s="220" t="s">
        <v>424</v>
      </c>
      <c r="D23" s="90" t="n">
        <v>14499</v>
      </c>
      <c r="E23" s="144" t="n">
        <v>6627</v>
      </c>
      <c r="F23" s="144" t="n">
        <v>7872</v>
      </c>
      <c r="G23" s="144" t="n">
        <v>12890</v>
      </c>
      <c r="H23" s="144" t="n">
        <v>5984</v>
      </c>
      <c r="I23" s="144" t="n">
        <v>6906</v>
      </c>
      <c r="J23" s="144" t="n">
        <v>1609</v>
      </c>
      <c r="K23" s="144" t="n">
        <v>643</v>
      </c>
      <c r="L23" s="144" t="n">
        <v>966</v>
      </c>
      <c r="M23" s="90" t="n">
        <v>1653</v>
      </c>
      <c r="N23" s="144" t="n">
        <v>570</v>
      </c>
      <c r="O23" s="90" t="n">
        <v>1083</v>
      </c>
      <c r="P23" s="144" t="n">
        <f aca="false">J23-M23</f>
        <v>-44</v>
      </c>
      <c r="Q23" s="144" t="n">
        <f aca="false">K23-N23</f>
        <v>73</v>
      </c>
      <c r="R23" s="144" t="n">
        <f aca="false">L23-O23</f>
        <v>-117</v>
      </c>
      <c r="S23" s="41" t="n">
        <v>14</v>
      </c>
      <c r="T23" s="115"/>
      <c r="U23" s="115"/>
      <c r="V23" s="115"/>
    </row>
    <row r="24" customFormat="false" ht="17.25" hidden="false" customHeight="true" outlineLevel="0" collapsed="false">
      <c r="A24" s="62" t="n">
        <v>15</v>
      </c>
      <c r="B24" s="210"/>
      <c r="C24" s="220" t="s">
        <v>425</v>
      </c>
      <c r="D24" s="90" t="n">
        <v>6600</v>
      </c>
      <c r="E24" s="144" t="n">
        <v>3299</v>
      </c>
      <c r="F24" s="144" t="n">
        <v>3301</v>
      </c>
      <c r="G24" s="144" t="n">
        <v>9129</v>
      </c>
      <c r="H24" s="144" t="n">
        <v>4256</v>
      </c>
      <c r="I24" s="144" t="n">
        <v>4873</v>
      </c>
      <c r="J24" s="144" t="n">
        <v>-2529</v>
      </c>
      <c r="K24" s="144" t="n">
        <v>-957</v>
      </c>
      <c r="L24" s="144" t="n">
        <v>-1572</v>
      </c>
      <c r="M24" s="90" t="n">
        <v>-2341</v>
      </c>
      <c r="N24" s="144" t="n">
        <v>-758</v>
      </c>
      <c r="O24" s="90" t="n">
        <v>-1583</v>
      </c>
      <c r="P24" s="144" t="n">
        <f aca="false">J24-M24</f>
        <v>-188</v>
      </c>
      <c r="Q24" s="144" t="n">
        <f aca="false">K24-N24</f>
        <v>-199</v>
      </c>
      <c r="R24" s="144" t="n">
        <f aca="false">L24-O24</f>
        <v>11</v>
      </c>
      <c r="S24" s="41" t="n">
        <v>15</v>
      </c>
      <c r="T24" s="115"/>
      <c r="U24" s="115"/>
      <c r="V24" s="115"/>
    </row>
    <row r="25" customFormat="false" ht="17.25" hidden="false" customHeight="true" outlineLevel="0" collapsed="false">
      <c r="A25" s="62" t="n">
        <v>16</v>
      </c>
      <c r="B25" s="210" t="s">
        <v>52</v>
      </c>
      <c r="C25" s="220" t="s">
        <v>423</v>
      </c>
      <c r="D25" s="90" t="n">
        <v>40372</v>
      </c>
      <c r="E25" s="144" t="n">
        <v>18136</v>
      </c>
      <c r="F25" s="144" t="n">
        <v>22236</v>
      </c>
      <c r="G25" s="144" t="n">
        <v>44527</v>
      </c>
      <c r="H25" s="144" t="n">
        <v>20197</v>
      </c>
      <c r="I25" s="144" t="n">
        <v>24330</v>
      </c>
      <c r="J25" s="144" t="n">
        <v>-4155</v>
      </c>
      <c r="K25" s="144" t="n">
        <v>-2061</v>
      </c>
      <c r="L25" s="144" t="n">
        <v>-2094</v>
      </c>
      <c r="M25" s="90" t="n">
        <v>-3745</v>
      </c>
      <c r="N25" s="144" t="n">
        <v>-2020</v>
      </c>
      <c r="O25" s="90" t="n">
        <v>-1725</v>
      </c>
      <c r="P25" s="144" t="n">
        <f aca="false">J25-M25</f>
        <v>-410</v>
      </c>
      <c r="Q25" s="144" t="n">
        <f aca="false">K25-N25</f>
        <v>-41</v>
      </c>
      <c r="R25" s="144" t="n">
        <f aca="false">L25-O25</f>
        <v>-369</v>
      </c>
      <c r="S25" s="41" t="n">
        <v>16</v>
      </c>
      <c r="T25" s="115"/>
      <c r="U25" s="115"/>
      <c r="V25" s="115"/>
    </row>
    <row r="26" customFormat="false" ht="17.25" hidden="false" customHeight="true" outlineLevel="0" collapsed="false">
      <c r="A26" s="62" t="n">
        <v>17</v>
      </c>
      <c r="B26" s="210"/>
      <c r="C26" s="220" t="s">
        <v>424</v>
      </c>
      <c r="D26" s="90" t="n">
        <v>27201</v>
      </c>
      <c r="E26" s="144" t="n">
        <v>11849</v>
      </c>
      <c r="F26" s="144" t="n">
        <v>15352</v>
      </c>
      <c r="G26" s="144" t="n">
        <v>25885</v>
      </c>
      <c r="H26" s="144" t="n">
        <v>11861</v>
      </c>
      <c r="I26" s="144" t="n">
        <v>14024</v>
      </c>
      <c r="J26" s="144" t="n">
        <v>1316</v>
      </c>
      <c r="K26" s="144" t="n">
        <v>-12</v>
      </c>
      <c r="L26" s="144" t="n">
        <v>1328</v>
      </c>
      <c r="M26" s="90" t="n">
        <v>2102</v>
      </c>
      <c r="N26" s="144" t="n">
        <v>129</v>
      </c>
      <c r="O26" s="90" t="n">
        <v>1973</v>
      </c>
      <c r="P26" s="144" t="n">
        <f aca="false">J26-M26</f>
        <v>-786</v>
      </c>
      <c r="Q26" s="144" t="n">
        <f aca="false">K26-N26</f>
        <v>-141</v>
      </c>
      <c r="R26" s="144" t="n">
        <f aca="false">L26-O26</f>
        <v>-645</v>
      </c>
      <c r="S26" s="41" t="n">
        <v>17</v>
      </c>
      <c r="T26" s="115"/>
      <c r="U26" s="115"/>
      <c r="V26" s="115"/>
    </row>
    <row r="27" customFormat="false" ht="17.25" hidden="false" customHeight="true" outlineLevel="0" collapsed="false">
      <c r="A27" s="62" t="n">
        <v>18</v>
      </c>
      <c r="B27" s="210"/>
      <c r="C27" s="220" t="s">
        <v>425</v>
      </c>
      <c r="D27" s="90" t="n">
        <v>13171</v>
      </c>
      <c r="E27" s="144" t="n">
        <v>6287</v>
      </c>
      <c r="F27" s="144" t="n">
        <v>6884</v>
      </c>
      <c r="G27" s="144" t="n">
        <v>18642</v>
      </c>
      <c r="H27" s="144" t="n">
        <v>8336</v>
      </c>
      <c r="I27" s="144" t="n">
        <v>10306</v>
      </c>
      <c r="J27" s="144" t="n">
        <v>-5471</v>
      </c>
      <c r="K27" s="144" t="n">
        <v>-2049</v>
      </c>
      <c r="L27" s="144" t="n">
        <v>-3422</v>
      </c>
      <c r="M27" s="90" t="n">
        <v>-5847</v>
      </c>
      <c r="N27" s="144" t="n">
        <v>-2149</v>
      </c>
      <c r="O27" s="90" t="n">
        <v>-3698</v>
      </c>
      <c r="P27" s="144" t="n">
        <f aca="false">J27-M27</f>
        <v>376</v>
      </c>
      <c r="Q27" s="144" t="n">
        <f aca="false">K27-N27</f>
        <v>100</v>
      </c>
      <c r="R27" s="144" t="n">
        <f aca="false">L27-O27</f>
        <v>276</v>
      </c>
      <c r="S27" s="41" t="n">
        <v>18</v>
      </c>
      <c r="T27" s="115"/>
      <c r="U27" s="115"/>
      <c r="V27" s="115"/>
    </row>
    <row r="28" customFormat="false" ht="17.25" hidden="false" customHeight="true" outlineLevel="0" collapsed="false">
      <c r="A28" s="62" t="n">
        <v>19</v>
      </c>
      <c r="B28" s="213" t="s">
        <v>53</v>
      </c>
      <c r="C28" s="220" t="s">
        <v>423</v>
      </c>
      <c r="D28" s="90" t="n">
        <v>70295</v>
      </c>
      <c r="E28" s="144" t="n">
        <v>33209</v>
      </c>
      <c r="F28" s="144" t="n">
        <v>37086</v>
      </c>
      <c r="G28" s="144" t="n">
        <v>56026</v>
      </c>
      <c r="H28" s="144" t="n">
        <v>25948</v>
      </c>
      <c r="I28" s="144" t="n">
        <v>30078</v>
      </c>
      <c r="J28" s="144" t="n">
        <v>14269</v>
      </c>
      <c r="K28" s="144" t="n">
        <v>7261</v>
      </c>
      <c r="L28" s="144" t="n">
        <v>7008</v>
      </c>
      <c r="M28" s="90" t="n">
        <v>14497</v>
      </c>
      <c r="N28" s="144" t="n">
        <v>7277</v>
      </c>
      <c r="O28" s="90" t="n">
        <v>7220</v>
      </c>
      <c r="P28" s="144" t="n">
        <f aca="false">J28-M28</f>
        <v>-228</v>
      </c>
      <c r="Q28" s="144" t="n">
        <f aca="false">K28-N28</f>
        <v>-16</v>
      </c>
      <c r="R28" s="144" t="n">
        <f aca="false">L28-O28</f>
        <v>-212</v>
      </c>
      <c r="S28" s="41" t="n">
        <v>19</v>
      </c>
      <c r="T28" s="115"/>
      <c r="U28" s="115"/>
      <c r="V28" s="115"/>
    </row>
    <row r="29" customFormat="false" ht="17.25" hidden="false" customHeight="true" outlineLevel="0" collapsed="false">
      <c r="A29" s="62" t="n">
        <v>20</v>
      </c>
      <c r="B29" s="213"/>
      <c r="C29" s="220" t="s">
        <v>424</v>
      </c>
      <c r="D29" s="90" t="n">
        <v>48701</v>
      </c>
      <c r="E29" s="144" t="n">
        <v>22966</v>
      </c>
      <c r="F29" s="144" t="n">
        <v>25735</v>
      </c>
      <c r="G29" s="144" t="n">
        <v>28578</v>
      </c>
      <c r="H29" s="144" t="n">
        <v>13233</v>
      </c>
      <c r="I29" s="144" t="n">
        <v>15345</v>
      </c>
      <c r="J29" s="144" t="n">
        <v>20123</v>
      </c>
      <c r="K29" s="144" t="n">
        <v>9733</v>
      </c>
      <c r="L29" s="144" t="n">
        <v>10390</v>
      </c>
      <c r="M29" s="90" t="n">
        <v>20294</v>
      </c>
      <c r="N29" s="144" t="n">
        <v>9752</v>
      </c>
      <c r="O29" s="90" t="n">
        <v>10542</v>
      </c>
      <c r="P29" s="144" t="n">
        <f aca="false">J29-M29</f>
        <v>-171</v>
      </c>
      <c r="Q29" s="144" t="n">
        <f aca="false">K29-N29</f>
        <v>-19</v>
      </c>
      <c r="R29" s="144" t="n">
        <f aca="false">L29-O29</f>
        <v>-152</v>
      </c>
      <c r="S29" s="41" t="n">
        <v>20</v>
      </c>
      <c r="T29" s="115"/>
      <c r="U29" s="115"/>
      <c r="V29" s="115"/>
    </row>
    <row r="30" customFormat="false" ht="17.25" hidden="false" customHeight="true" outlineLevel="0" collapsed="false">
      <c r="A30" s="62" t="n">
        <v>21</v>
      </c>
      <c r="B30" s="213"/>
      <c r="C30" s="220" t="s">
        <v>425</v>
      </c>
      <c r="D30" s="90" t="n">
        <v>21594</v>
      </c>
      <c r="E30" s="144" t="n">
        <v>10243</v>
      </c>
      <c r="F30" s="144" t="n">
        <v>11351</v>
      </c>
      <c r="G30" s="144" t="n">
        <v>27448</v>
      </c>
      <c r="H30" s="144" t="n">
        <v>12715</v>
      </c>
      <c r="I30" s="144" t="n">
        <v>14733</v>
      </c>
      <c r="J30" s="144" t="n">
        <v>-5854</v>
      </c>
      <c r="K30" s="144" t="n">
        <v>-2472</v>
      </c>
      <c r="L30" s="144" t="n">
        <v>-3382</v>
      </c>
      <c r="M30" s="90" t="n">
        <v>-5797</v>
      </c>
      <c r="N30" s="144" t="n">
        <v>-2475</v>
      </c>
      <c r="O30" s="90" t="n">
        <v>-3322</v>
      </c>
      <c r="P30" s="144" t="n">
        <f aca="false">J30-M30</f>
        <v>-57</v>
      </c>
      <c r="Q30" s="144" t="n">
        <f aca="false">K30-N30</f>
        <v>3</v>
      </c>
      <c r="R30" s="144" t="n">
        <f aca="false">L30-O30</f>
        <v>-60</v>
      </c>
      <c r="S30" s="41" t="n">
        <v>21</v>
      </c>
      <c r="T30" s="115"/>
      <c r="U30" s="115"/>
      <c r="V30" s="115"/>
    </row>
    <row r="31" customFormat="false" ht="17.25" hidden="false" customHeight="true" outlineLevel="0" collapsed="false">
      <c r="A31" s="62" t="n">
        <v>22</v>
      </c>
      <c r="B31" s="213" t="s">
        <v>54</v>
      </c>
      <c r="C31" s="220" t="s">
        <v>423</v>
      </c>
      <c r="D31" s="90" t="n">
        <v>80949</v>
      </c>
      <c r="E31" s="144" t="n">
        <v>37494</v>
      </c>
      <c r="F31" s="144" t="n">
        <v>43455</v>
      </c>
      <c r="G31" s="144" t="n">
        <v>73255</v>
      </c>
      <c r="H31" s="144" t="n">
        <v>33498</v>
      </c>
      <c r="I31" s="144" t="n">
        <v>39757</v>
      </c>
      <c r="J31" s="144" t="n">
        <v>7694</v>
      </c>
      <c r="K31" s="144" t="n">
        <v>3996</v>
      </c>
      <c r="L31" s="144" t="n">
        <v>3698</v>
      </c>
      <c r="M31" s="90" t="n">
        <v>9861</v>
      </c>
      <c r="N31" s="144" t="n">
        <v>5011</v>
      </c>
      <c r="O31" s="90" t="n">
        <v>4850</v>
      </c>
      <c r="P31" s="144" t="n">
        <f aca="false">J31-M31</f>
        <v>-2167</v>
      </c>
      <c r="Q31" s="144" t="n">
        <f aca="false">K31-N31</f>
        <v>-1015</v>
      </c>
      <c r="R31" s="144" t="n">
        <f aca="false">L31-O31</f>
        <v>-1152</v>
      </c>
      <c r="S31" s="41" t="n">
        <v>22</v>
      </c>
      <c r="T31" s="115"/>
      <c r="U31" s="115"/>
      <c r="V31" s="115"/>
    </row>
    <row r="32" customFormat="false" ht="17.25" hidden="false" customHeight="true" outlineLevel="0" collapsed="false">
      <c r="A32" s="62" t="n">
        <v>23</v>
      </c>
      <c r="B32" s="213"/>
      <c r="C32" s="220" t="s">
        <v>424</v>
      </c>
      <c r="D32" s="90" t="n">
        <v>57459</v>
      </c>
      <c r="E32" s="144" t="n">
        <v>26094</v>
      </c>
      <c r="F32" s="144" t="n">
        <v>31365</v>
      </c>
      <c r="G32" s="144" t="n">
        <v>44396</v>
      </c>
      <c r="H32" s="144" t="n">
        <v>20574</v>
      </c>
      <c r="I32" s="144" t="n">
        <v>23822</v>
      </c>
      <c r="J32" s="144" t="n">
        <v>13063</v>
      </c>
      <c r="K32" s="144" t="n">
        <v>5520</v>
      </c>
      <c r="L32" s="144" t="n">
        <v>7543</v>
      </c>
      <c r="M32" s="90" t="n">
        <v>15501</v>
      </c>
      <c r="N32" s="144" t="n">
        <v>6782</v>
      </c>
      <c r="O32" s="90" t="n">
        <v>8719</v>
      </c>
      <c r="P32" s="144" t="n">
        <f aca="false">J32-M32</f>
        <v>-2438</v>
      </c>
      <c r="Q32" s="144" t="n">
        <f aca="false">K32-N32</f>
        <v>-1262</v>
      </c>
      <c r="R32" s="144" t="n">
        <f aca="false">L32-O32</f>
        <v>-1176</v>
      </c>
      <c r="S32" s="41" t="n">
        <v>23</v>
      </c>
      <c r="T32" s="115"/>
      <c r="U32" s="115"/>
      <c r="V32" s="115"/>
    </row>
    <row r="33" customFormat="false" ht="17.25" hidden="false" customHeight="true" outlineLevel="0" collapsed="false">
      <c r="A33" s="62" t="n">
        <v>24</v>
      </c>
      <c r="B33" s="213"/>
      <c r="C33" s="220" t="s">
        <v>425</v>
      </c>
      <c r="D33" s="90" t="n">
        <v>23490</v>
      </c>
      <c r="E33" s="144" t="n">
        <v>11400</v>
      </c>
      <c r="F33" s="144" t="n">
        <v>12090</v>
      </c>
      <c r="G33" s="144" t="n">
        <v>28859</v>
      </c>
      <c r="H33" s="144" t="n">
        <v>12924</v>
      </c>
      <c r="I33" s="144" t="n">
        <v>15935</v>
      </c>
      <c r="J33" s="144" t="n">
        <v>-5369</v>
      </c>
      <c r="K33" s="144" t="n">
        <v>-1524</v>
      </c>
      <c r="L33" s="144" t="n">
        <v>-3845</v>
      </c>
      <c r="M33" s="90" t="n">
        <v>-5640</v>
      </c>
      <c r="N33" s="144" t="n">
        <v>-1771</v>
      </c>
      <c r="O33" s="90" t="n">
        <v>-3869</v>
      </c>
      <c r="P33" s="144" t="n">
        <f aca="false">J33-M33</f>
        <v>271</v>
      </c>
      <c r="Q33" s="144" t="n">
        <f aca="false">K33-N33</f>
        <v>247</v>
      </c>
      <c r="R33" s="144" t="n">
        <f aca="false">L33-O33</f>
        <v>24</v>
      </c>
      <c r="S33" s="41" t="n">
        <v>24</v>
      </c>
      <c r="T33" s="115"/>
      <c r="U33" s="115"/>
      <c r="V33" s="115"/>
    </row>
    <row r="34" customFormat="false" ht="17.25" hidden="false" customHeight="true" outlineLevel="0" collapsed="false">
      <c r="A34" s="62" t="n">
        <v>25</v>
      </c>
      <c r="B34" s="213" t="s">
        <v>55</v>
      </c>
      <c r="C34" s="220" t="s">
        <v>423</v>
      </c>
      <c r="D34" s="90" t="n">
        <v>20588</v>
      </c>
      <c r="E34" s="144" t="n">
        <v>9708</v>
      </c>
      <c r="F34" s="144" t="n">
        <v>10880</v>
      </c>
      <c r="G34" s="144" t="n">
        <v>19365</v>
      </c>
      <c r="H34" s="144" t="n">
        <v>9141</v>
      </c>
      <c r="I34" s="144" t="n">
        <v>10224</v>
      </c>
      <c r="J34" s="144" t="n">
        <v>1223</v>
      </c>
      <c r="K34" s="144" t="n">
        <v>567</v>
      </c>
      <c r="L34" s="144" t="n">
        <v>656</v>
      </c>
      <c r="M34" s="90" t="n">
        <v>930</v>
      </c>
      <c r="N34" s="144" t="n">
        <v>484</v>
      </c>
      <c r="O34" s="90" t="n">
        <v>446</v>
      </c>
      <c r="P34" s="144" t="n">
        <f aca="false">J34-M34</f>
        <v>293</v>
      </c>
      <c r="Q34" s="144" t="n">
        <f aca="false">K34-N34</f>
        <v>83</v>
      </c>
      <c r="R34" s="144" t="n">
        <f aca="false">L34-O34</f>
        <v>210</v>
      </c>
      <c r="S34" s="41" t="n">
        <v>25</v>
      </c>
      <c r="T34" s="115"/>
      <c r="U34" s="115"/>
      <c r="V34" s="115"/>
    </row>
    <row r="35" customFormat="false" ht="17.25" hidden="false" customHeight="true" outlineLevel="0" collapsed="false">
      <c r="A35" s="62" t="n">
        <v>26</v>
      </c>
      <c r="B35" s="213"/>
      <c r="C35" s="220" t="s">
        <v>424</v>
      </c>
      <c r="D35" s="90" t="n">
        <v>12881</v>
      </c>
      <c r="E35" s="144" t="n">
        <v>5937</v>
      </c>
      <c r="F35" s="144" t="n">
        <v>6944</v>
      </c>
      <c r="G35" s="144" t="n">
        <v>10694</v>
      </c>
      <c r="H35" s="144" t="n">
        <v>5059</v>
      </c>
      <c r="I35" s="144" t="n">
        <v>5635</v>
      </c>
      <c r="J35" s="144" t="n">
        <v>2187</v>
      </c>
      <c r="K35" s="144" t="n">
        <v>878</v>
      </c>
      <c r="L35" s="144" t="n">
        <v>1309</v>
      </c>
      <c r="M35" s="90" t="n">
        <v>1883</v>
      </c>
      <c r="N35" s="144" t="n">
        <v>714</v>
      </c>
      <c r="O35" s="90" t="n">
        <v>1169</v>
      </c>
      <c r="P35" s="144" t="n">
        <f aca="false">J35-M35</f>
        <v>304</v>
      </c>
      <c r="Q35" s="144" t="n">
        <f aca="false">K35-N35</f>
        <v>164</v>
      </c>
      <c r="R35" s="144" t="n">
        <f aca="false">L35-O35</f>
        <v>140</v>
      </c>
      <c r="S35" s="41" t="n">
        <v>26</v>
      </c>
      <c r="T35" s="115"/>
      <c r="U35" s="115"/>
      <c r="V35" s="115"/>
    </row>
    <row r="36" customFormat="false" ht="17.25" hidden="false" customHeight="true" outlineLevel="0" collapsed="false">
      <c r="A36" s="62" t="n">
        <v>27</v>
      </c>
      <c r="B36" s="213"/>
      <c r="C36" s="220" t="s">
        <v>425</v>
      </c>
      <c r="D36" s="90" t="n">
        <v>7707</v>
      </c>
      <c r="E36" s="144" t="n">
        <v>3771</v>
      </c>
      <c r="F36" s="144" t="n">
        <v>3936</v>
      </c>
      <c r="G36" s="144" t="n">
        <v>8671</v>
      </c>
      <c r="H36" s="144" t="n">
        <v>4082</v>
      </c>
      <c r="I36" s="144" t="n">
        <v>4589</v>
      </c>
      <c r="J36" s="144" t="n">
        <v>-964</v>
      </c>
      <c r="K36" s="144" t="n">
        <v>-311</v>
      </c>
      <c r="L36" s="144" t="n">
        <v>-653</v>
      </c>
      <c r="M36" s="90" t="n">
        <v>-953</v>
      </c>
      <c r="N36" s="144" t="n">
        <v>-230</v>
      </c>
      <c r="O36" s="90" t="n">
        <v>-723</v>
      </c>
      <c r="P36" s="144" t="n">
        <f aca="false">J36-M36</f>
        <v>-11</v>
      </c>
      <c r="Q36" s="144" t="n">
        <f aca="false">K36-N36</f>
        <v>-81</v>
      </c>
      <c r="R36" s="144" t="n">
        <f aca="false">L36-O36</f>
        <v>70</v>
      </c>
      <c r="S36" s="41" t="n">
        <v>27</v>
      </c>
      <c r="T36" s="115"/>
      <c r="U36" s="115"/>
      <c r="V36" s="115"/>
    </row>
    <row r="37" customFormat="false" ht="17.25" hidden="false" customHeight="true" outlineLevel="0" collapsed="false">
      <c r="A37" s="62" t="n">
        <v>28</v>
      </c>
      <c r="B37" s="213" t="s">
        <v>56</v>
      </c>
      <c r="C37" s="220" t="s">
        <v>423</v>
      </c>
      <c r="D37" s="90" t="n">
        <v>32640</v>
      </c>
      <c r="E37" s="144" t="n">
        <v>15193</v>
      </c>
      <c r="F37" s="144" t="n">
        <v>17447</v>
      </c>
      <c r="G37" s="144" t="n">
        <v>41618</v>
      </c>
      <c r="H37" s="144" t="n">
        <v>19614</v>
      </c>
      <c r="I37" s="144" t="n">
        <v>22004</v>
      </c>
      <c r="J37" s="144" t="n">
        <v>-8978</v>
      </c>
      <c r="K37" s="144" t="n">
        <v>-4421</v>
      </c>
      <c r="L37" s="144" t="n">
        <v>-4557</v>
      </c>
      <c r="M37" s="90" t="n">
        <v>-9551</v>
      </c>
      <c r="N37" s="144" t="n">
        <v>-4757</v>
      </c>
      <c r="O37" s="90" t="n">
        <v>-4794</v>
      </c>
      <c r="P37" s="144" t="n">
        <f aca="false">J37-M37</f>
        <v>573</v>
      </c>
      <c r="Q37" s="144" t="n">
        <f aca="false">K37-N37</f>
        <v>336</v>
      </c>
      <c r="R37" s="144" t="n">
        <f aca="false">L37-O37</f>
        <v>237</v>
      </c>
      <c r="S37" s="41" t="n">
        <v>28</v>
      </c>
      <c r="T37" s="115"/>
      <c r="U37" s="115"/>
      <c r="V37" s="115"/>
    </row>
    <row r="38" customFormat="false" ht="17.25" hidden="false" customHeight="true" outlineLevel="0" collapsed="false">
      <c r="A38" s="62" t="n">
        <v>29</v>
      </c>
      <c r="B38" s="210"/>
      <c r="C38" s="220" t="s">
        <v>424</v>
      </c>
      <c r="D38" s="90" t="n">
        <v>20896</v>
      </c>
      <c r="E38" s="144" t="n">
        <v>9501</v>
      </c>
      <c r="F38" s="144" t="n">
        <v>11395</v>
      </c>
      <c r="G38" s="144" t="n">
        <v>18245</v>
      </c>
      <c r="H38" s="144" t="n">
        <v>8734</v>
      </c>
      <c r="I38" s="144" t="n">
        <v>9511</v>
      </c>
      <c r="J38" s="144" t="n">
        <v>2651</v>
      </c>
      <c r="K38" s="144" t="n">
        <v>767</v>
      </c>
      <c r="L38" s="144" t="n">
        <v>1884</v>
      </c>
      <c r="M38" s="90" t="n">
        <v>1608</v>
      </c>
      <c r="N38" s="144" t="n">
        <v>319</v>
      </c>
      <c r="O38" s="90" t="n">
        <v>1289</v>
      </c>
      <c r="P38" s="144" t="n">
        <f aca="false">J38-M38</f>
        <v>1043</v>
      </c>
      <c r="Q38" s="144" t="n">
        <f aca="false">K38-N38</f>
        <v>448</v>
      </c>
      <c r="R38" s="144" t="n">
        <f aca="false">L38-O38</f>
        <v>595</v>
      </c>
      <c r="S38" s="41" t="n">
        <v>29</v>
      </c>
      <c r="T38" s="115"/>
      <c r="U38" s="115"/>
      <c r="V38" s="115"/>
    </row>
    <row r="39" customFormat="false" ht="17.25" hidden="false" customHeight="true" outlineLevel="0" collapsed="false">
      <c r="A39" s="62" t="n">
        <v>30</v>
      </c>
      <c r="B39" s="210"/>
      <c r="C39" s="220" t="s">
        <v>425</v>
      </c>
      <c r="D39" s="90" t="n">
        <v>11744</v>
      </c>
      <c r="E39" s="144" t="n">
        <v>5692</v>
      </c>
      <c r="F39" s="144" t="n">
        <v>6052</v>
      </c>
      <c r="G39" s="144" t="n">
        <v>23373</v>
      </c>
      <c r="H39" s="144" t="n">
        <v>10880</v>
      </c>
      <c r="I39" s="144" t="n">
        <v>12493</v>
      </c>
      <c r="J39" s="144" t="n">
        <v>-11629</v>
      </c>
      <c r="K39" s="144" t="n">
        <v>-5188</v>
      </c>
      <c r="L39" s="144" t="n">
        <v>-6441</v>
      </c>
      <c r="M39" s="90" t="n">
        <v>-11159</v>
      </c>
      <c r="N39" s="144" t="n">
        <v>-5076</v>
      </c>
      <c r="O39" s="90" t="n">
        <v>-6083</v>
      </c>
      <c r="P39" s="144" t="n">
        <f aca="false">J39-M39</f>
        <v>-470</v>
      </c>
      <c r="Q39" s="144" t="n">
        <f aca="false">K39-N39</f>
        <v>-112</v>
      </c>
      <c r="R39" s="144" t="n">
        <f aca="false">L39-O39</f>
        <v>-358</v>
      </c>
      <c r="S39" s="41" t="n">
        <v>30</v>
      </c>
      <c r="T39" s="115"/>
      <c r="U39" s="115"/>
      <c r="V39" s="115"/>
    </row>
    <row r="40" customFormat="false" ht="17.25" hidden="false" customHeight="true" outlineLevel="0" collapsed="false">
      <c r="A40" s="62" t="n">
        <v>31</v>
      </c>
      <c r="B40" s="210" t="s">
        <v>57</v>
      </c>
      <c r="C40" s="220" t="s">
        <v>423</v>
      </c>
      <c r="D40" s="90" t="n">
        <v>22077</v>
      </c>
      <c r="E40" s="144" t="n">
        <v>10330</v>
      </c>
      <c r="F40" s="144" t="n">
        <v>11747</v>
      </c>
      <c r="G40" s="144" t="n">
        <v>25031</v>
      </c>
      <c r="H40" s="144" t="n">
        <v>11495</v>
      </c>
      <c r="I40" s="144" t="n">
        <v>13536</v>
      </c>
      <c r="J40" s="144" t="n">
        <v>-2954</v>
      </c>
      <c r="K40" s="144" t="n">
        <v>-1165</v>
      </c>
      <c r="L40" s="144" t="n">
        <v>-1789</v>
      </c>
      <c r="M40" s="90" t="n">
        <v>-3038</v>
      </c>
      <c r="N40" s="144" t="n">
        <v>-1009</v>
      </c>
      <c r="O40" s="90" t="n">
        <v>-2029</v>
      </c>
      <c r="P40" s="144" t="n">
        <f aca="false">J40-M40</f>
        <v>84</v>
      </c>
      <c r="Q40" s="144" t="n">
        <f aca="false">K40-N40</f>
        <v>-156</v>
      </c>
      <c r="R40" s="144" t="n">
        <f aca="false">L40-O40</f>
        <v>240</v>
      </c>
      <c r="S40" s="41" t="n">
        <v>31</v>
      </c>
      <c r="T40" s="115"/>
      <c r="U40" s="115"/>
      <c r="V40" s="115"/>
    </row>
    <row r="41" customFormat="false" ht="17.25" hidden="false" customHeight="true" outlineLevel="0" collapsed="false">
      <c r="A41" s="62" t="n">
        <v>32</v>
      </c>
      <c r="B41" s="210"/>
      <c r="C41" s="220" t="s">
        <v>424</v>
      </c>
      <c r="D41" s="90" t="n">
        <v>13916</v>
      </c>
      <c r="E41" s="144" t="n">
        <v>6250</v>
      </c>
      <c r="F41" s="144" t="n">
        <v>7666</v>
      </c>
      <c r="G41" s="144" t="n">
        <v>11836</v>
      </c>
      <c r="H41" s="144" t="n">
        <v>5515</v>
      </c>
      <c r="I41" s="144" t="n">
        <v>6321</v>
      </c>
      <c r="J41" s="144" t="n">
        <v>2080</v>
      </c>
      <c r="K41" s="144" t="n">
        <v>735</v>
      </c>
      <c r="L41" s="144" t="n">
        <v>1345</v>
      </c>
      <c r="M41" s="90" t="n">
        <v>2302</v>
      </c>
      <c r="N41" s="144" t="n">
        <v>933</v>
      </c>
      <c r="O41" s="90" t="n">
        <v>1369</v>
      </c>
      <c r="P41" s="144" t="n">
        <f aca="false">J41-M41</f>
        <v>-222</v>
      </c>
      <c r="Q41" s="144" t="n">
        <f aca="false">K41-N41</f>
        <v>-198</v>
      </c>
      <c r="R41" s="144" t="n">
        <f aca="false">L41-O41</f>
        <v>-24</v>
      </c>
      <c r="S41" s="41" t="n">
        <v>32</v>
      </c>
      <c r="T41" s="115"/>
      <c r="U41" s="115"/>
      <c r="V41" s="115"/>
    </row>
    <row r="42" customFormat="false" ht="17.25" hidden="false" customHeight="true" outlineLevel="0" collapsed="false">
      <c r="A42" s="62" t="n">
        <v>33</v>
      </c>
      <c r="B42" s="210"/>
      <c r="C42" s="220" t="s">
        <v>425</v>
      </c>
      <c r="D42" s="90" t="n">
        <v>8161</v>
      </c>
      <c r="E42" s="144" t="n">
        <v>4080</v>
      </c>
      <c r="F42" s="144" t="n">
        <v>4081</v>
      </c>
      <c r="G42" s="144" t="n">
        <v>13195</v>
      </c>
      <c r="H42" s="144" t="n">
        <v>5980</v>
      </c>
      <c r="I42" s="144" t="n">
        <v>7215</v>
      </c>
      <c r="J42" s="144" t="n">
        <v>-5034</v>
      </c>
      <c r="K42" s="144" t="n">
        <v>-1900</v>
      </c>
      <c r="L42" s="144" t="n">
        <v>-3134</v>
      </c>
      <c r="M42" s="90" t="n">
        <v>-5340</v>
      </c>
      <c r="N42" s="144" t="n">
        <v>-1942</v>
      </c>
      <c r="O42" s="90" t="n">
        <v>-3398</v>
      </c>
      <c r="P42" s="144" t="n">
        <f aca="false">J42-M42</f>
        <v>306</v>
      </c>
      <c r="Q42" s="144" t="n">
        <f aca="false">K42-N42</f>
        <v>42</v>
      </c>
      <c r="R42" s="144" t="n">
        <f aca="false">L42-O42</f>
        <v>264</v>
      </c>
      <c r="S42" s="41" t="n">
        <v>33</v>
      </c>
      <c r="T42" s="115"/>
      <c r="U42" s="115"/>
      <c r="V42" s="115"/>
    </row>
    <row r="43" customFormat="false" ht="17.25" hidden="false" customHeight="true" outlineLevel="0" collapsed="false">
      <c r="A43" s="62" t="n">
        <v>34</v>
      </c>
      <c r="B43" s="210" t="s">
        <v>58</v>
      </c>
      <c r="C43" s="220" t="s">
        <v>423</v>
      </c>
      <c r="D43" s="90" t="n">
        <v>40047</v>
      </c>
      <c r="E43" s="144" t="n">
        <v>19072</v>
      </c>
      <c r="F43" s="144" t="n">
        <v>20975</v>
      </c>
      <c r="G43" s="144" t="n">
        <v>36431</v>
      </c>
      <c r="H43" s="144" t="n">
        <v>17399</v>
      </c>
      <c r="I43" s="144" t="n">
        <v>19032</v>
      </c>
      <c r="J43" s="144" t="n">
        <v>3616</v>
      </c>
      <c r="K43" s="144" t="n">
        <v>1673</v>
      </c>
      <c r="L43" s="144" t="n">
        <v>1943</v>
      </c>
      <c r="M43" s="90" t="n">
        <v>3623</v>
      </c>
      <c r="N43" s="144" t="n">
        <v>1801</v>
      </c>
      <c r="O43" s="90" t="n">
        <v>1822</v>
      </c>
      <c r="P43" s="144" t="n">
        <f aca="false">J43-M43</f>
        <v>-7</v>
      </c>
      <c r="Q43" s="144" t="n">
        <f aca="false">K43-N43</f>
        <v>-128</v>
      </c>
      <c r="R43" s="144" t="n">
        <f aca="false">L43-O43</f>
        <v>121</v>
      </c>
      <c r="S43" s="41" t="n">
        <v>34</v>
      </c>
      <c r="T43" s="115"/>
      <c r="U43" s="115"/>
      <c r="V43" s="115"/>
    </row>
    <row r="44" customFormat="false" ht="17.25" hidden="false" customHeight="true" outlineLevel="0" collapsed="false">
      <c r="A44" s="62" t="n">
        <v>35</v>
      </c>
      <c r="B44" s="210"/>
      <c r="C44" s="220" t="s">
        <v>424</v>
      </c>
      <c r="D44" s="90" t="n">
        <v>28501</v>
      </c>
      <c r="E44" s="144" t="n">
        <v>13286</v>
      </c>
      <c r="F44" s="144" t="n">
        <v>15215</v>
      </c>
      <c r="G44" s="144" t="n">
        <v>20838</v>
      </c>
      <c r="H44" s="144" t="n">
        <v>10108</v>
      </c>
      <c r="I44" s="144" t="n">
        <v>10730</v>
      </c>
      <c r="J44" s="144" t="n">
        <v>7663</v>
      </c>
      <c r="K44" s="144" t="n">
        <v>3178</v>
      </c>
      <c r="L44" s="144" t="n">
        <v>4485</v>
      </c>
      <c r="M44" s="90" t="n">
        <v>8010</v>
      </c>
      <c r="N44" s="144" t="n">
        <v>3565</v>
      </c>
      <c r="O44" s="90" t="n">
        <v>4445</v>
      </c>
      <c r="P44" s="144" t="n">
        <f aca="false">J44-M44</f>
        <v>-347</v>
      </c>
      <c r="Q44" s="144" t="n">
        <f aca="false">K44-N44</f>
        <v>-387</v>
      </c>
      <c r="R44" s="144" t="n">
        <f aca="false">L44-O44</f>
        <v>40</v>
      </c>
      <c r="S44" s="41" t="n">
        <v>35</v>
      </c>
      <c r="T44" s="115"/>
      <c r="U44" s="115"/>
      <c r="V44" s="115"/>
    </row>
    <row r="45" customFormat="false" ht="17.25" hidden="false" customHeight="true" outlineLevel="0" collapsed="false">
      <c r="A45" s="62" t="n">
        <v>36</v>
      </c>
      <c r="B45" s="210"/>
      <c r="C45" s="220" t="s">
        <v>425</v>
      </c>
      <c r="D45" s="90" t="n">
        <v>11546</v>
      </c>
      <c r="E45" s="144" t="n">
        <v>5786</v>
      </c>
      <c r="F45" s="144" t="n">
        <v>5760</v>
      </c>
      <c r="G45" s="144" t="n">
        <v>15593</v>
      </c>
      <c r="H45" s="144" t="n">
        <v>7291</v>
      </c>
      <c r="I45" s="144" t="n">
        <v>8302</v>
      </c>
      <c r="J45" s="144" t="n">
        <v>-4047</v>
      </c>
      <c r="K45" s="144" t="n">
        <v>-1505</v>
      </c>
      <c r="L45" s="144" t="n">
        <v>-2542</v>
      </c>
      <c r="M45" s="90" t="n">
        <v>-4387</v>
      </c>
      <c r="N45" s="144" t="n">
        <v>-1764</v>
      </c>
      <c r="O45" s="90" t="n">
        <v>-2623</v>
      </c>
      <c r="P45" s="144" t="n">
        <f aca="false">J45-M45</f>
        <v>340</v>
      </c>
      <c r="Q45" s="144" t="n">
        <f aca="false">K45-N45</f>
        <v>259</v>
      </c>
      <c r="R45" s="144" t="n">
        <f aca="false">L45-O45</f>
        <v>81</v>
      </c>
      <c r="S45" s="41" t="n">
        <v>36</v>
      </c>
      <c r="T45" s="115"/>
      <c r="U45" s="115"/>
      <c r="V45" s="115"/>
    </row>
    <row r="46" customFormat="false" ht="17.25" hidden="false" customHeight="true" outlineLevel="0" collapsed="false">
      <c r="A46" s="62" t="n">
        <v>37</v>
      </c>
      <c r="B46" s="210" t="s">
        <v>59</v>
      </c>
      <c r="C46" s="220" t="s">
        <v>423</v>
      </c>
      <c r="D46" s="90" t="n">
        <v>74221</v>
      </c>
      <c r="E46" s="144" t="n">
        <v>35366</v>
      </c>
      <c r="F46" s="144" t="n">
        <v>38855</v>
      </c>
      <c r="G46" s="144" t="n">
        <v>74534</v>
      </c>
      <c r="H46" s="144" t="n">
        <v>35785</v>
      </c>
      <c r="I46" s="144" t="n">
        <v>38749</v>
      </c>
      <c r="J46" s="144" t="n">
        <v>-313</v>
      </c>
      <c r="K46" s="144" t="n">
        <v>-419</v>
      </c>
      <c r="L46" s="144" t="n">
        <v>106</v>
      </c>
      <c r="M46" s="90" t="n">
        <v>258</v>
      </c>
      <c r="N46" s="144" t="n">
        <v>11</v>
      </c>
      <c r="O46" s="90" t="n">
        <v>247</v>
      </c>
      <c r="P46" s="144" t="n">
        <f aca="false">J46-M46</f>
        <v>-571</v>
      </c>
      <c r="Q46" s="144" t="n">
        <f aca="false">K46-N46</f>
        <v>-430</v>
      </c>
      <c r="R46" s="144" t="n">
        <f aca="false">L46-O46</f>
        <v>-141</v>
      </c>
      <c r="S46" s="41" t="n">
        <v>37</v>
      </c>
      <c r="T46" s="115"/>
      <c r="U46" s="115"/>
      <c r="V46" s="115"/>
    </row>
    <row r="47" customFormat="false" ht="17.25" hidden="false" customHeight="true" outlineLevel="0" collapsed="false">
      <c r="A47" s="62" t="n">
        <v>38</v>
      </c>
      <c r="B47" s="210"/>
      <c r="C47" s="220" t="s">
        <v>424</v>
      </c>
      <c r="D47" s="90" t="n">
        <v>58221</v>
      </c>
      <c r="E47" s="144" t="n">
        <v>27349</v>
      </c>
      <c r="F47" s="144" t="n">
        <v>30872</v>
      </c>
      <c r="G47" s="144" t="n">
        <v>57577</v>
      </c>
      <c r="H47" s="144" t="n">
        <v>27797</v>
      </c>
      <c r="I47" s="144" t="n">
        <v>29780</v>
      </c>
      <c r="J47" s="144" t="n">
        <v>644</v>
      </c>
      <c r="K47" s="144" t="n">
        <v>-448</v>
      </c>
      <c r="L47" s="144" t="n">
        <v>1092</v>
      </c>
      <c r="M47" s="90" t="n">
        <v>1342</v>
      </c>
      <c r="N47" s="144" t="n">
        <v>112</v>
      </c>
      <c r="O47" s="90" t="n">
        <v>1230</v>
      </c>
      <c r="P47" s="144" t="n">
        <f aca="false">J47-M47</f>
        <v>-698</v>
      </c>
      <c r="Q47" s="144" t="n">
        <f aca="false">K47-N47</f>
        <v>-560</v>
      </c>
      <c r="R47" s="144" t="n">
        <f aca="false">L47-O47</f>
        <v>-138</v>
      </c>
      <c r="S47" s="41" t="n">
        <v>38</v>
      </c>
      <c r="T47" s="115"/>
      <c r="U47" s="115"/>
      <c r="V47" s="115"/>
    </row>
    <row r="48" customFormat="false" ht="17.25" hidden="false" customHeight="true" outlineLevel="0" collapsed="false">
      <c r="A48" s="62" t="n">
        <v>39</v>
      </c>
      <c r="B48" s="210"/>
      <c r="C48" s="220" t="s">
        <v>425</v>
      </c>
      <c r="D48" s="90" t="n">
        <v>16000</v>
      </c>
      <c r="E48" s="144" t="n">
        <v>8017</v>
      </c>
      <c r="F48" s="144" t="n">
        <v>7983</v>
      </c>
      <c r="G48" s="144" t="n">
        <v>16957</v>
      </c>
      <c r="H48" s="144" t="n">
        <v>7988</v>
      </c>
      <c r="I48" s="144" t="n">
        <v>8969</v>
      </c>
      <c r="J48" s="144" t="n">
        <v>-957</v>
      </c>
      <c r="K48" s="144" t="n">
        <v>29</v>
      </c>
      <c r="L48" s="144" t="n">
        <v>-986</v>
      </c>
      <c r="M48" s="90" t="n">
        <v>-1084</v>
      </c>
      <c r="N48" s="144" t="n">
        <v>-101</v>
      </c>
      <c r="O48" s="90" t="n">
        <v>-983</v>
      </c>
      <c r="P48" s="144" t="n">
        <f aca="false">J48-M48</f>
        <v>127</v>
      </c>
      <c r="Q48" s="144" t="n">
        <f aca="false">K48-N48</f>
        <v>130</v>
      </c>
      <c r="R48" s="144" t="n">
        <f aca="false">L48-O48</f>
        <v>-3</v>
      </c>
      <c r="S48" s="41" t="n">
        <v>39</v>
      </c>
      <c r="T48" s="115"/>
      <c r="U48" s="115"/>
      <c r="V48" s="115"/>
    </row>
    <row r="49" customFormat="false" ht="17.25" hidden="false" customHeight="true" outlineLevel="0" collapsed="false">
      <c r="A49" s="62" t="n">
        <v>40</v>
      </c>
      <c r="B49" s="210" t="s">
        <v>426</v>
      </c>
      <c r="C49" s="220" t="s">
        <v>423</v>
      </c>
      <c r="D49" s="90" t="n">
        <v>17249</v>
      </c>
      <c r="E49" s="144" t="n">
        <v>8407</v>
      </c>
      <c r="F49" s="144" t="n">
        <v>8842</v>
      </c>
      <c r="G49" s="144" t="n">
        <v>24856</v>
      </c>
      <c r="H49" s="144" t="n">
        <v>11624</v>
      </c>
      <c r="I49" s="144" t="n">
        <v>13232</v>
      </c>
      <c r="J49" s="144" t="n">
        <v>-7607</v>
      </c>
      <c r="K49" s="144" t="n">
        <v>-3217</v>
      </c>
      <c r="L49" s="144" t="n">
        <v>-4390</v>
      </c>
      <c r="M49" s="90" t="n">
        <v>-8375</v>
      </c>
      <c r="N49" s="144" t="n">
        <v>-3538</v>
      </c>
      <c r="O49" s="90" t="n">
        <v>-4837</v>
      </c>
      <c r="P49" s="144" t="n">
        <f aca="false">J49-M49</f>
        <v>768</v>
      </c>
      <c r="Q49" s="144" t="n">
        <f aca="false">K49-N49</f>
        <v>321</v>
      </c>
      <c r="R49" s="144" t="n">
        <f aca="false">L49-O49</f>
        <v>447</v>
      </c>
      <c r="S49" s="41" t="n">
        <v>40</v>
      </c>
      <c r="T49" s="115"/>
      <c r="U49" s="115"/>
      <c r="V49" s="115"/>
    </row>
    <row r="50" customFormat="false" ht="17.25" hidden="false" customHeight="true" outlineLevel="0" collapsed="false">
      <c r="A50" s="62" t="n">
        <v>41</v>
      </c>
      <c r="B50" s="210"/>
      <c r="C50" s="220" t="s">
        <v>424</v>
      </c>
      <c r="D50" s="90" t="n">
        <v>9072</v>
      </c>
      <c r="E50" s="144" t="n">
        <v>4335</v>
      </c>
      <c r="F50" s="144" t="n">
        <v>4737</v>
      </c>
      <c r="G50" s="144" t="n">
        <v>10980</v>
      </c>
      <c r="H50" s="144" t="n">
        <v>5236</v>
      </c>
      <c r="I50" s="144" t="n">
        <v>5744</v>
      </c>
      <c r="J50" s="144" t="n">
        <v>-1908</v>
      </c>
      <c r="K50" s="144" t="n">
        <v>-901</v>
      </c>
      <c r="L50" s="144" t="n">
        <v>-1007</v>
      </c>
      <c r="M50" s="90" t="n">
        <v>-2539</v>
      </c>
      <c r="N50" s="144" t="n">
        <v>-1140</v>
      </c>
      <c r="O50" s="90" t="n">
        <v>-1399</v>
      </c>
      <c r="P50" s="144" t="n">
        <f aca="false">J50-M50</f>
        <v>631</v>
      </c>
      <c r="Q50" s="144" t="n">
        <f aca="false">K50-N50</f>
        <v>239</v>
      </c>
      <c r="R50" s="144" t="n">
        <f aca="false">L50-O50</f>
        <v>392</v>
      </c>
      <c r="S50" s="41" t="n">
        <v>41</v>
      </c>
      <c r="T50" s="115"/>
      <c r="U50" s="115"/>
      <c r="V50" s="115"/>
    </row>
    <row r="51" customFormat="false" ht="17.25" hidden="false" customHeight="true" outlineLevel="0" collapsed="false">
      <c r="A51" s="62" t="n">
        <v>42</v>
      </c>
      <c r="B51" s="210"/>
      <c r="C51" s="220" t="s">
        <v>425</v>
      </c>
      <c r="D51" s="90" t="n">
        <v>8177</v>
      </c>
      <c r="E51" s="144" t="n">
        <v>4072</v>
      </c>
      <c r="F51" s="144" t="n">
        <v>4105</v>
      </c>
      <c r="G51" s="144" t="n">
        <v>13876</v>
      </c>
      <c r="H51" s="144" t="n">
        <v>6388</v>
      </c>
      <c r="I51" s="144" t="n">
        <v>7488</v>
      </c>
      <c r="J51" s="144" t="n">
        <v>-5699</v>
      </c>
      <c r="K51" s="144" t="n">
        <v>-2316</v>
      </c>
      <c r="L51" s="144" t="n">
        <v>-3383</v>
      </c>
      <c r="M51" s="90" t="n">
        <v>-5836</v>
      </c>
      <c r="N51" s="144" t="n">
        <v>-2398</v>
      </c>
      <c r="O51" s="90" t="n">
        <v>-3438</v>
      </c>
      <c r="P51" s="144" t="n">
        <f aca="false">J51-M51</f>
        <v>137</v>
      </c>
      <c r="Q51" s="144" t="n">
        <f aca="false">K51-N51</f>
        <v>82</v>
      </c>
      <c r="R51" s="144" t="n">
        <f aca="false">L51-O51</f>
        <v>55</v>
      </c>
      <c r="S51" s="41" t="n">
        <v>42</v>
      </c>
      <c r="T51" s="115"/>
      <c r="U51" s="115"/>
      <c r="V51" s="115"/>
    </row>
    <row r="52" customFormat="false" ht="17.25" hidden="false" customHeight="true" outlineLevel="0" collapsed="false">
      <c r="A52" s="62" t="n">
        <v>43</v>
      </c>
      <c r="B52" s="210" t="s">
        <v>61</v>
      </c>
      <c r="C52" s="220" t="s">
        <v>423</v>
      </c>
      <c r="D52" s="90" t="n">
        <v>30966</v>
      </c>
      <c r="E52" s="144" t="n">
        <v>14446</v>
      </c>
      <c r="F52" s="144" t="n">
        <v>16520</v>
      </c>
      <c r="G52" s="144" t="n">
        <v>34027</v>
      </c>
      <c r="H52" s="144" t="n">
        <v>15825</v>
      </c>
      <c r="I52" s="144" t="n">
        <v>18202</v>
      </c>
      <c r="J52" s="144" t="n">
        <v>-3061</v>
      </c>
      <c r="K52" s="144" t="n">
        <v>-1379</v>
      </c>
      <c r="L52" s="144" t="n">
        <v>-1682</v>
      </c>
      <c r="M52" s="90" t="n">
        <v>-3904</v>
      </c>
      <c r="N52" s="144" t="n">
        <v>-1961</v>
      </c>
      <c r="O52" s="90" t="n">
        <v>-1943</v>
      </c>
      <c r="P52" s="144" t="n">
        <f aca="false">J52-M52</f>
        <v>843</v>
      </c>
      <c r="Q52" s="144" t="n">
        <f aca="false">K52-N52</f>
        <v>582</v>
      </c>
      <c r="R52" s="144" t="n">
        <f aca="false">L52-O52</f>
        <v>261</v>
      </c>
      <c r="S52" s="41" t="n">
        <v>43</v>
      </c>
      <c r="T52" s="115"/>
      <c r="U52" s="115"/>
      <c r="V52" s="115"/>
    </row>
    <row r="53" customFormat="false" ht="17.25" hidden="false" customHeight="true" outlineLevel="0" collapsed="false">
      <c r="A53" s="62" t="n">
        <v>44</v>
      </c>
      <c r="B53" s="210"/>
      <c r="C53" s="220" t="s">
        <v>424</v>
      </c>
      <c r="D53" s="90" t="n">
        <v>22139</v>
      </c>
      <c r="E53" s="144" t="n">
        <v>10198</v>
      </c>
      <c r="F53" s="144" t="n">
        <v>11941</v>
      </c>
      <c r="G53" s="144" t="n">
        <v>16461</v>
      </c>
      <c r="H53" s="144" t="n">
        <v>7679</v>
      </c>
      <c r="I53" s="144" t="n">
        <v>8782</v>
      </c>
      <c r="J53" s="144" t="n">
        <v>5678</v>
      </c>
      <c r="K53" s="144" t="n">
        <v>2519</v>
      </c>
      <c r="L53" s="144" t="n">
        <v>3159</v>
      </c>
      <c r="M53" s="90" t="n">
        <v>5239</v>
      </c>
      <c r="N53" s="144" t="n">
        <v>2221</v>
      </c>
      <c r="O53" s="90" t="n">
        <v>3018</v>
      </c>
      <c r="P53" s="144" t="n">
        <f aca="false">J53-M53</f>
        <v>439</v>
      </c>
      <c r="Q53" s="144" t="n">
        <f aca="false">K53-N53</f>
        <v>298</v>
      </c>
      <c r="R53" s="144" t="n">
        <f aca="false">L53-O53</f>
        <v>141</v>
      </c>
      <c r="S53" s="41" t="n">
        <v>44</v>
      </c>
      <c r="T53" s="115"/>
      <c r="U53" s="115"/>
      <c r="V53" s="115"/>
    </row>
    <row r="54" customFormat="false" ht="17.25" hidden="false" customHeight="true" outlineLevel="0" collapsed="false">
      <c r="A54" s="62" t="n">
        <v>45</v>
      </c>
      <c r="B54" s="210"/>
      <c r="C54" s="220" t="s">
        <v>425</v>
      </c>
      <c r="D54" s="90" t="n">
        <v>8827</v>
      </c>
      <c r="E54" s="144" t="n">
        <v>4248</v>
      </c>
      <c r="F54" s="144" t="n">
        <v>4579</v>
      </c>
      <c r="G54" s="144" t="n">
        <v>17566</v>
      </c>
      <c r="H54" s="144" t="n">
        <v>8146</v>
      </c>
      <c r="I54" s="144" t="n">
        <v>9420</v>
      </c>
      <c r="J54" s="144" t="n">
        <v>-8739</v>
      </c>
      <c r="K54" s="144" t="n">
        <v>-3898</v>
      </c>
      <c r="L54" s="144" t="n">
        <v>-4841</v>
      </c>
      <c r="M54" s="90" t="n">
        <v>-9143</v>
      </c>
      <c r="N54" s="144" t="n">
        <v>-4182</v>
      </c>
      <c r="O54" s="90" t="n">
        <v>-4961</v>
      </c>
      <c r="P54" s="144" t="n">
        <f aca="false">J54-M54</f>
        <v>404</v>
      </c>
      <c r="Q54" s="144" t="n">
        <f aca="false">K54-N54</f>
        <v>284</v>
      </c>
      <c r="R54" s="144" t="n">
        <f aca="false">L54-O54</f>
        <v>120</v>
      </c>
      <c r="S54" s="41" t="n">
        <v>45</v>
      </c>
      <c r="T54" s="115"/>
      <c r="U54" s="115"/>
      <c r="V54" s="115"/>
    </row>
    <row r="55" customFormat="false" ht="17.25" hidden="false" customHeight="true" outlineLevel="0" collapsed="false">
      <c r="A55" s="62" t="n">
        <v>46</v>
      </c>
      <c r="B55" s="210" t="s">
        <v>62</v>
      </c>
      <c r="C55" s="220" t="s">
        <v>423</v>
      </c>
      <c r="D55" s="90" t="n">
        <v>61706</v>
      </c>
      <c r="E55" s="144" t="n">
        <v>28876</v>
      </c>
      <c r="F55" s="144" t="n">
        <v>32830</v>
      </c>
      <c r="G55" s="144" t="n">
        <v>57242</v>
      </c>
      <c r="H55" s="144" t="n">
        <v>26695</v>
      </c>
      <c r="I55" s="144" t="n">
        <v>30547</v>
      </c>
      <c r="J55" s="144" t="n">
        <v>4464</v>
      </c>
      <c r="K55" s="144" t="n">
        <v>2181</v>
      </c>
      <c r="L55" s="144" t="n">
        <v>2283</v>
      </c>
      <c r="M55" s="90" t="n">
        <v>4474</v>
      </c>
      <c r="N55" s="144" t="n">
        <v>2066</v>
      </c>
      <c r="O55" s="90" t="n">
        <v>2408</v>
      </c>
      <c r="P55" s="144" t="n">
        <f aca="false">J55-M55</f>
        <v>-10</v>
      </c>
      <c r="Q55" s="144" t="n">
        <f aca="false">K55-N55</f>
        <v>115</v>
      </c>
      <c r="R55" s="144" t="n">
        <f aca="false">L55-O55</f>
        <v>-125</v>
      </c>
      <c r="S55" s="41" t="n">
        <v>46</v>
      </c>
      <c r="T55" s="115"/>
      <c r="U55" s="115"/>
      <c r="V55" s="115"/>
    </row>
    <row r="56" customFormat="false" ht="17.25" hidden="false" customHeight="true" outlineLevel="0" collapsed="false">
      <c r="A56" s="62" t="n">
        <v>47</v>
      </c>
      <c r="B56" s="210"/>
      <c r="C56" s="220" t="s">
        <v>424</v>
      </c>
      <c r="D56" s="90" t="n">
        <v>42623</v>
      </c>
      <c r="E56" s="144" t="n">
        <v>19591</v>
      </c>
      <c r="F56" s="144" t="n">
        <v>23032</v>
      </c>
      <c r="G56" s="144" t="n">
        <v>30455</v>
      </c>
      <c r="H56" s="144" t="n">
        <v>14209</v>
      </c>
      <c r="I56" s="144" t="n">
        <v>16246</v>
      </c>
      <c r="J56" s="144" t="n">
        <v>12168</v>
      </c>
      <c r="K56" s="144" t="n">
        <v>5382</v>
      </c>
      <c r="L56" s="144" t="n">
        <v>6786</v>
      </c>
      <c r="M56" s="90" t="n">
        <v>12642</v>
      </c>
      <c r="N56" s="144" t="n">
        <v>5366</v>
      </c>
      <c r="O56" s="90" t="n">
        <v>7276</v>
      </c>
      <c r="P56" s="144" t="n">
        <f aca="false">J56-M56</f>
        <v>-474</v>
      </c>
      <c r="Q56" s="144" t="n">
        <f aca="false">K56-N56</f>
        <v>16</v>
      </c>
      <c r="R56" s="144" t="n">
        <f aca="false">L56-O56</f>
        <v>-490</v>
      </c>
      <c r="S56" s="41" t="n">
        <v>47</v>
      </c>
      <c r="T56" s="115"/>
      <c r="U56" s="115"/>
      <c r="V56" s="115"/>
    </row>
    <row r="57" customFormat="false" ht="17.25" hidden="false" customHeight="true" outlineLevel="0" collapsed="false">
      <c r="A57" s="62" t="n">
        <v>48</v>
      </c>
      <c r="B57" s="210"/>
      <c r="C57" s="220" t="s">
        <v>425</v>
      </c>
      <c r="D57" s="90" t="n">
        <v>19083</v>
      </c>
      <c r="E57" s="144" t="n">
        <v>9285</v>
      </c>
      <c r="F57" s="144" t="n">
        <v>9798</v>
      </c>
      <c r="G57" s="144" t="n">
        <v>26787</v>
      </c>
      <c r="H57" s="144" t="n">
        <v>12486</v>
      </c>
      <c r="I57" s="144" t="n">
        <v>14301</v>
      </c>
      <c r="J57" s="144" t="n">
        <v>-7704</v>
      </c>
      <c r="K57" s="144" t="n">
        <v>-3201</v>
      </c>
      <c r="L57" s="144" t="n">
        <v>-4503</v>
      </c>
      <c r="M57" s="90" t="n">
        <v>-8168</v>
      </c>
      <c r="N57" s="144" t="n">
        <v>-3300</v>
      </c>
      <c r="O57" s="90" t="n">
        <v>-4868</v>
      </c>
      <c r="P57" s="144" t="n">
        <f aca="false">J57-M57</f>
        <v>464</v>
      </c>
      <c r="Q57" s="144" t="n">
        <f aca="false">K57-N57</f>
        <v>99</v>
      </c>
      <c r="R57" s="144" t="n">
        <f aca="false">L57-O57</f>
        <v>365</v>
      </c>
      <c r="S57" s="41" t="n">
        <v>48</v>
      </c>
      <c r="T57" s="115"/>
      <c r="U57" s="115"/>
      <c r="V57" s="115"/>
    </row>
    <row r="58" customFormat="false" ht="17.25" hidden="false" customHeight="true" outlineLevel="0" collapsed="false">
      <c r="A58" s="62" t="n">
        <v>49</v>
      </c>
      <c r="B58" s="213" t="s">
        <v>427</v>
      </c>
      <c r="C58" s="220" t="s">
        <v>423</v>
      </c>
      <c r="D58" s="90" t="n">
        <v>36714</v>
      </c>
      <c r="E58" s="144" t="n">
        <v>17502</v>
      </c>
      <c r="F58" s="144" t="n">
        <v>19212</v>
      </c>
      <c r="G58" s="144" t="n">
        <v>34999</v>
      </c>
      <c r="H58" s="144" t="n">
        <v>16400</v>
      </c>
      <c r="I58" s="144" t="n">
        <v>18599</v>
      </c>
      <c r="J58" s="144" t="n">
        <v>1715</v>
      </c>
      <c r="K58" s="144" t="n">
        <v>1102</v>
      </c>
      <c r="L58" s="144" t="n">
        <v>613</v>
      </c>
      <c r="M58" s="90" t="n">
        <v>2007</v>
      </c>
      <c r="N58" s="144" t="n">
        <v>1229</v>
      </c>
      <c r="O58" s="90" t="n">
        <v>778</v>
      </c>
      <c r="P58" s="144" t="n">
        <f aca="false">J58-M58</f>
        <v>-292</v>
      </c>
      <c r="Q58" s="144" t="n">
        <f aca="false">K58-N58</f>
        <v>-127</v>
      </c>
      <c r="R58" s="144" t="n">
        <f aca="false">L58-O58</f>
        <v>-165</v>
      </c>
      <c r="S58" s="41" t="n">
        <v>49</v>
      </c>
      <c r="T58" s="115"/>
      <c r="U58" s="115"/>
      <c r="V58" s="115"/>
    </row>
    <row r="59" customFormat="false" ht="17.25" hidden="false" customHeight="true" outlineLevel="0" collapsed="false">
      <c r="A59" s="62" t="n">
        <v>50</v>
      </c>
      <c r="B59" s="213"/>
      <c r="C59" s="220" t="s">
        <v>424</v>
      </c>
      <c r="D59" s="90" t="n">
        <v>27273</v>
      </c>
      <c r="E59" s="144" t="n">
        <v>12971</v>
      </c>
      <c r="F59" s="144" t="n">
        <v>14302</v>
      </c>
      <c r="G59" s="144" t="n">
        <v>20243</v>
      </c>
      <c r="H59" s="144" t="n">
        <v>9611</v>
      </c>
      <c r="I59" s="144" t="n">
        <v>10632</v>
      </c>
      <c r="J59" s="144" t="n">
        <v>7030</v>
      </c>
      <c r="K59" s="144" t="n">
        <v>3360</v>
      </c>
      <c r="L59" s="144" t="n">
        <v>3670</v>
      </c>
      <c r="M59" s="90" t="n">
        <v>7734</v>
      </c>
      <c r="N59" s="144" t="n">
        <v>3647</v>
      </c>
      <c r="O59" s="90" t="n">
        <v>4087</v>
      </c>
      <c r="P59" s="144" t="n">
        <f aca="false">J59-M59</f>
        <v>-704</v>
      </c>
      <c r="Q59" s="144" t="n">
        <f aca="false">K59-N59</f>
        <v>-287</v>
      </c>
      <c r="R59" s="144" t="n">
        <f aca="false">L59-O59</f>
        <v>-417</v>
      </c>
      <c r="S59" s="41" t="n">
        <v>50</v>
      </c>
      <c r="T59" s="115"/>
      <c r="U59" s="115"/>
      <c r="V59" s="115"/>
    </row>
    <row r="60" customFormat="false" ht="17.25" hidden="false" customHeight="true" outlineLevel="0" collapsed="false">
      <c r="A60" s="62" t="n">
        <v>51</v>
      </c>
      <c r="B60" s="213"/>
      <c r="C60" s="220" t="s">
        <v>425</v>
      </c>
      <c r="D60" s="90" t="n">
        <v>9441</v>
      </c>
      <c r="E60" s="144" t="n">
        <v>4531</v>
      </c>
      <c r="F60" s="144" t="n">
        <v>4910</v>
      </c>
      <c r="G60" s="144" t="n">
        <v>14756</v>
      </c>
      <c r="H60" s="144" t="n">
        <v>6789</v>
      </c>
      <c r="I60" s="144" t="n">
        <v>7967</v>
      </c>
      <c r="J60" s="144" t="n">
        <v>-5315</v>
      </c>
      <c r="K60" s="144" t="n">
        <v>-2258</v>
      </c>
      <c r="L60" s="144" t="n">
        <v>-3057</v>
      </c>
      <c r="M60" s="90" t="n">
        <v>-5727</v>
      </c>
      <c r="N60" s="144" t="n">
        <v>-2418</v>
      </c>
      <c r="O60" s="90" t="n">
        <v>-3309</v>
      </c>
      <c r="P60" s="144" t="n">
        <f aca="false">J60-M60</f>
        <v>412</v>
      </c>
      <c r="Q60" s="144" t="n">
        <f aca="false">K60-N60</f>
        <v>160</v>
      </c>
      <c r="R60" s="144" t="n">
        <f aca="false">L60-O60</f>
        <v>252</v>
      </c>
      <c r="S60" s="41" t="n">
        <v>51</v>
      </c>
      <c r="T60" s="115"/>
      <c r="U60" s="115"/>
      <c r="V60" s="115"/>
    </row>
    <row r="61" customFormat="false" ht="11.25" hidden="false" customHeight="true" outlineLevel="0" collapsed="false">
      <c r="A61" s="2"/>
      <c r="B61" s="213"/>
      <c r="C61" s="221"/>
      <c r="E61" s="92"/>
      <c r="F61" s="92"/>
      <c r="G61" s="92"/>
      <c r="H61" s="92"/>
      <c r="I61" s="92"/>
      <c r="J61" s="92"/>
      <c r="K61" s="92"/>
      <c r="L61" s="92"/>
      <c r="N61" s="92"/>
      <c r="P61" s="92"/>
      <c r="Q61" s="92"/>
      <c r="R61" s="92"/>
      <c r="S61" s="2"/>
      <c r="T61" s="115"/>
      <c r="U61" s="115"/>
      <c r="V61" s="115"/>
    </row>
    <row r="62" customFormat="false" ht="15.75" hidden="false" customHeight="true" outlineLevel="0" collapsed="false">
      <c r="B62" s="4" t="s">
        <v>428</v>
      </c>
      <c r="J62" s="222"/>
      <c r="K62" s="222"/>
      <c r="L62" s="222"/>
      <c r="M62" s="222"/>
      <c r="N62" s="222"/>
      <c r="O62" s="222"/>
      <c r="P62" s="222"/>
      <c r="Q62" s="222"/>
      <c r="R62" s="222"/>
    </row>
    <row r="63" customFormat="false" ht="15.75" hidden="false" customHeight="true" outlineLevel="0" collapsed="false">
      <c r="B63" s="1" t="s">
        <v>429</v>
      </c>
      <c r="J63" s="222"/>
      <c r="K63" s="222"/>
      <c r="L63" s="222"/>
      <c r="M63" s="222"/>
      <c r="N63" s="222"/>
      <c r="O63" s="222"/>
      <c r="P63" s="222"/>
      <c r="Q63" s="222"/>
      <c r="R63" s="222"/>
    </row>
    <row r="64" customFormat="false" ht="14.25" hidden="false" customHeight="true" outlineLevel="0" collapsed="false">
      <c r="B64" s="223" t="s">
        <v>430</v>
      </c>
      <c r="C64" s="223"/>
      <c r="D64" s="223"/>
      <c r="E64" s="223"/>
      <c r="F64" s="223"/>
      <c r="G64" s="223"/>
      <c r="H64" s="223"/>
      <c r="I64" s="223"/>
    </row>
    <row r="65" s="4" customFormat="true" ht="12.75" hidden="false" customHeight="false" outlineLevel="0" collapsed="false">
      <c r="B65" s="4" t="s">
        <v>431</v>
      </c>
      <c r="S65" s="7"/>
    </row>
    <row r="66" customFormat="false" ht="13.5" hidden="false" customHeight="true" outlineLevel="0" collapsed="false"/>
    <row r="67" customFormat="false" ht="12.75" hidden="false" customHeight="false" outlineLevel="0" collapsed="false">
      <c r="B67" s="61"/>
    </row>
  </sheetData>
  <mergeCells count="25">
    <mergeCell ref="A4:A8"/>
    <mergeCell ref="B4:C8"/>
    <mergeCell ref="D4:F5"/>
    <mergeCell ref="G4:I5"/>
    <mergeCell ref="J4:O5"/>
    <mergeCell ref="P4:R6"/>
    <mergeCell ref="S4:S8"/>
    <mergeCell ref="D6:D7"/>
    <mergeCell ref="E6:E7"/>
    <mergeCell ref="F6:F7"/>
    <mergeCell ref="G6:G7"/>
    <mergeCell ref="H6:H7"/>
    <mergeCell ref="I6:I7"/>
    <mergeCell ref="J6:J7"/>
    <mergeCell ref="K6:K7"/>
    <mergeCell ref="L6:L7"/>
    <mergeCell ref="M6:M7"/>
    <mergeCell ref="N6:N7"/>
    <mergeCell ref="O6:O7"/>
    <mergeCell ref="P7:P8"/>
    <mergeCell ref="Q7:Q8"/>
    <mergeCell ref="R7:R8"/>
    <mergeCell ref="D8:L8"/>
    <mergeCell ref="M8:O8"/>
    <mergeCell ref="B64:I64"/>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21.42"/>
    <col collapsed="false" customWidth="true" hidden="false" outlineLevel="0" max="11" min="3" style="1" width="9.85"/>
    <col collapsed="false" customWidth="true" hidden="false" outlineLevel="0" max="12" min="12" style="2" width="9.85"/>
    <col collapsed="false" customWidth="true" hidden="false" outlineLevel="0" max="19" min="13" style="1" width="9.85"/>
    <col collapsed="false" customWidth="true" hidden="false" outlineLevel="0" max="20" min="20" style="1" width="3.99"/>
    <col collapsed="false" customWidth="false" hidden="false" outlineLevel="0" max="257" min="21" style="1" width="9.14"/>
  </cols>
  <sheetData>
    <row r="1" customFormat="false" ht="19.5" hidden="false" customHeight="true" outlineLevel="0" collapsed="false">
      <c r="A1" s="74" t="s">
        <v>432</v>
      </c>
      <c r="B1" s="74"/>
      <c r="C1" s="74"/>
      <c r="D1" s="74"/>
      <c r="E1" s="74"/>
      <c r="F1" s="74"/>
      <c r="G1" s="74"/>
      <c r="H1" s="74"/>
      <c r="I1" s="74"/>
      <c r="J1" s="3"/>
      <c r="L1" s="3"/>
      <c r="M1" s="72"/>
      <c r="N1" s="3"/>
      <c r="O1" s="3"/>
      <c r="P1" s="3"/>
      <c r="Q1" s="3"/>
      <c r="R1" s="3"/>
      <c r="S1" s="3"/>
    </row>
    <row r="2" s="5" customFormat="true" ht="19.5" hidden="false" customHeight="true" outlineLevel="0" collapsed="false">
      <c r="B2" s="73" t="s">
        <v>433</v>
      </c>
      <c r="C2" s="73"/>
      <c r="D2" s="73"/>
      <c r="E2" s="73"/>
      <c r="F2" s="73"/>
      <c r="G2" s="73"/>
      <c r="H2" s="73"/>
      <c r="I2" s="73"/>
      <c r="L2" s="23"/>
    </row>
    <row r="3" customFormat="false" ht="15.75" hidden="false" customHeight="true" outlineLevel="0" collapsed="false">
      <c r="B3" s="8"/>
    </row>
    <row r="4" customFormat="false" ht="22.5" hidden="false" customHeight="true" outlineLevel="0" collapsed="false">
      <c r="A4" s="9" t="s">
        <v>434</v>
      </c>
      <c r="B4" s="9" t="s">
        <v>435</v>
      </c>
      <c r="C4" s="11" t="s">
        <v>154</v>
      </c>
      <c r="D4" s="224" t="s">
        <v>436</v>
      </c>
      <c r="E4" s="224"/>
      <c r="F4" s="224"/>
      <c r="G4" s="224"/>
      <c r="H4" s="224"/>
      <c r="I4" s="224"/>
      <c r="J4" s="225" t="s">
        <v>437</v>
      </c>
      <c r="K4" s="226"/>
      <c r="L4" s="226"/>
      <c r="M4" s="226"/>
      <c r="N4" s="226"/>
      <c r="O4" s="226"/>
      <c r="P4" s="226"/>
      <c r="Q4" s="226"/>
      <c r="R4" s="226"/>
      <c r="S4" s="226"/>
      <c r="T4" s="10" t="s">
        <v>434</v>
      </c>
    </row>
    <row r="5" customFormat="false" ht="39" hidden="false" customHeight="true" outlineLevel="0" collapsed="false">
      <c r="A5" s="9"/>
      <c r="B5" s="9"/>
      <c r="C5" s="11"/>
      <c r="D5" s="227" t="s">
        <v>112</v>
      </c>
      <c r="E5" s="227" t="s">
        <v>438</v>
      </c>
      <c r="F5" s="227" t="s">
        <v>114</v>
      </c>
      <c r="G5" s="227" t="s">
        <v>115</v>
      </c>
      <c r="H5" s="227" t="s">
        <v>116</v>
      </c>
      <c r="I5" s="11" t="s">
        <v>117</v>
      </c>
      <c r="J5" s="11" t="s">
        <v>118</v>
      </c>
      <c r="K5" s="227" t="s">
        <v>119</v>
      </c>
      <c r="L5" s="227" t="s">
        <v>120</v>
      </c>
      <c r="M5" s="227" t="s">
        <v>121</v>
      </c>
      <c r="N5" s="227" t="s">
        <v>439</v>
      </c>
      <c r="O5" s="227" t="s">
        <v>123</v>
      </c>
      <c r="P5" s="227" t="s">
        <v>124</v>
      </c>
      <c r="Q5" s="227" t="s">
        <v>440</v>
      </c>
      <c r="R5" s="11" t="s">
        <v>126</v>
      </c>
      <c r="S5" s="10" t="s">
        <v>127</v>
      </c>
      <c r="T5" s="10"/>
    </row>
    <row r="6" customFormat="false" ht="13.5" hidden="false" customHeight="true" outlineLevel="0" collapsed="false">
      <c r="A6" s="228"/>
      <c r="B6" s="228"/>
      <c r="C6" s="229"/>
      <c r="D6" s="230"/>
      <c r="E6" s="230"/>
      <c r="F6" s="230"/>
      <c r="G6" s="230"/>
      <c r="H6" s="230"/>
      <c r="I6" s="229"/>
      <c r="J6" s="229"/>
      <c r="K6" s="230"/>
      <c r="L6" s="230"/>
      <c r="M6" s="230"/>
      <c r="N6" s="230"/>
      <c r="O6" s="230"/>
      <c r="P6" s="230"/>
      <c r="Q6" s="230"/>
      <c r="R6" s="229"/>
      <c r="S6" s="230"/>
      <c r="T6" s="230"/>
    </row>
    <row r="7" s="82" customFormat="true" ht="17.25" hidden="false" customHeight="true" outlineLevel="0" collapsed="false">
      <c r="A7" s="118" t="n">
        <v>1</v>
      </c>
      <c r="B7" s="184" t="s">
        <v>441</v>
      </c>
      <c r="C7" s="184" t="n">
        <v>683260</v>
      </c>
      <c r="D7" s="184" t="n">
        <v>50698</v>
      </c>
      <c r="E7" s="184" t="n">
        <v>41039</v>
      </c>
      <c r="F7" s="184" t="n">
        <v>47593</v>
      </c>
      <c r="G7" s="184" t="n">
        <v>22019</v>
      </c>
      <c r="H7" s="184" t="n">
        <v>44527</v>
      </c>
      <c r="I7" s="184" t="n">
        <v>56026</v>
      </c>
      <c r="J7" s="184" t="n">
        <v>73255</v>
      </c>
      <c r="K7" s="184" t="n">
        <v>19365</v>
      </c>
      <c r="L7" s="184" t="n">
        <v>41618</v>
      </c>
      <c r="M7" s="184" t="n">
        <v>25031</v>
      </c>
      <c r="N7" s="184" t="n">
        <v>36431</v>
      </c>
      <c r="O7" s="184" t="n">
        <v>74534</v>
      </c>
      <c r="P7" s="184" t="n">
        <v>24856</v>
      </c>
      <c r="Q7" s="184" t="n">
        <v>34027</v>
      </c>
      <c r="R7" s="184" t="n">
        <v>57242</v>
      </c>
      <c r="S7" s="231" t="n">
        <v>34999</v>
      </c>
      <c r="T7" s="145" t="n">
        <v>1</v>
      </c>
    </row>
    <row r="8" customFormat="false" ht="17.25" hidden="false" customHeight="true" outlineLevel="0" collapsed="false">
      <c r="A8" s="62" t="n">
        <v>2</v>
      </c>
      <c r="B8" s="62" t="s">
        <v>48</v>
      </c>
      <c r="C8" s="144" t="n">
        <v>52937</v>
      </c>
      <c r="D8" s="144" t="n">
        <v>33723</v>
      </c>
      <c r="E8" s="144" t="n">
        <v>443</v>
      </c>
      <c r="F8" s="144" t="n">
        <v>904</v>
      </c>
      <c r="G8" s="144" t="n">
        <v>2069</v>
      </c>
      <c r="H8" s="144" t="n">
        <v>1897</v>
      </c>
      <c r="I8" s="144" t="n">
        <v>969</v>
      </c>
      <c r="J8" s="144" t="n">
        <v>1087</v>
      </c>
      <c r="K8" s="144" t="n">
        <v>2564</v>
      </c>
      <c r="L8" s="144" t="n">
        <v>1209</v>
      </c>
      <c r="M8" s="144" t="n">
        <v>245</v>
      </c>
      <c r="N8" s="144" t="n">
        <v>446</v>
      </c>
      <c r="O8" s="144" t="n">
        <v>2720</v>
      </c>
      <c r="P8" s="144" t="n">
        <v>753</v>
      </c>
      <c r="Q8" s="144" t="n">
        <v>396</v>
      </c>
      <c r="R8" s="144" t="n">
        <v>2647</v>
      </c>
      <c r="S8" s="145" t="n">
        <v>865</v>
      </c>
      <c r="T8" s="41" t="n">
        <v>2</v>
      </c>
    </row>
    <row r="9" customFormat="false" ht="17.25" hidden="false" customHeight="true" outlineLevel="0" collapsed="false">
      <c r="A9" s="62" t="n">
        <v>3</v>
      </c>
      <c r="B9" s="62" t="s">
        <v>442</v>
      </c>
      <c r="C9" s="144" t="n">
        <v>40139</v>
      </c>
      <c r="D9" s="144" t="n">
        <v>373</v>
      </c>
      <c r="E9" s="144" t="n">
        <v>27145</v>
      </c>
      <c r="F9" s="144" t="n">
        <v>334</v>
      </c>
      <c r="G9" s="144" t="n">
        <v>268</v>
      </c>
      <c r="H9" s="144" t="n">
        <v>822</v>
      </c>
      <c r="I9" s="144" t="n">
        <v>217</v>
      </c>
      <c r="J9" s="144" t="n">
        <v>1948</v>
      </c>
      <c r="K9" s="144" t="n">
        <v>101</v>
      </c>
      <c r="L9" s="144" t="n">
        <v>171</v>
      </c>
      <c r="M9" s="144" t="n">
        <v>326</v>
      </c>
      <c r="N9" s="144" t="n">
        <v>2516</v>
      </c>
      <c r="O9" s="144" t="n">
        <v>713</v>
      </c>
      <c r="P9" s="144" t="n">
        <v>207</v>
      </c>
      <c r="Q9" s="144" t="n">
        <v>1835</v>
      </c>
      <c r="R9" s="144" t="n">
        <v>2341</v>
      </c>
      <c r="S9" s="145" t="n">
        <v>822</v>
      </c>
      <c r="T9" s="41" t="n">
        <v>3</v>
      </c>
    </row>
    <row r="10" customFormat="false" ht="17.25" hidden="false" customHeight="true" outlineLevel="0" collapsed="false">
      <c r="A10" s="62" t="n">
        <v>4</v>
      </c>
      <c r="B10" s="62" t="s">
        <v>50</v>
      </c>
      <c r="C10" s="144" t="n">
        <v>41261</v>
      </c>
      <c r="D10" s="144" t="n">
        <v>426</v>
      </c>
      <c r="E10" s="144" t="n">
        <v>193</v>
      </c>
      <c r="F10" s="144" t="n">
        <v>30419</v>
      </c>
      <c r="G10" s="144" t="n">
        <v>129</v>
      </c>
      <c r="H10" s="144" t="n">
        <v>406</v>
      </c>
      <c r="I10" s="144" t="n">
        <v>553</v>
      </c>
      <c r="J10" s="144" t="n">
        <v>3240</v>
      </c>
      <c r="K10" s="144" t="n">
        <v>110</v>
      </c>
      <c r="L10" s="144" t="n">
        <v>2332</v>
      </c>
      <c r="M10" s="144" t="n">
        <v>483</v>
      </c>
      <c r="N10" s="144" t="n">
        <v>284</v>
      </c>
      <c r="O10" s="144" t="n">
        <v>997</v>
      </c>
      <c r="P10" s="144" t="n">
        <v>949</v>
      </c>
      <c r="Q10" s="144" t="n">
        <v>276</v>
      </c>
      <c r="R10" s="144" t="n">
        <v>229</v>
      </c>
      <c r="S10" s="145" t="n">
        <v>235</v>
      </c>
      <c r="T10" s="41" t="n">
        <v>4</v>
      </c>
    </row>
    <row r="11" customFormat="false" ht="17.25" hidden="false" customHeight="true" outlineLevel="0" collapsed="false">
      <c r="A11" s="62" t="n">
        <v>5</v>
      </c>
      <c r="B11" s="62" t="s">
        <v>51</v>
      </c>
      <c r="C11" s="144" t="n">
        <v>21099</v>
      </c>
      <c r="D11" s="144" t="n">
        <v>2394</v>
      </c>
      <c r="E11" s="144" t="n">
        <v>299</v>
      </c>
      <c r="F11" s="144" t="n">
        <v>210</v>
      </c>
      <c r="G11" s="144" t="n">
        <v>12741</v>
      </c>
      <c r="H11" s="144" t="n">
        <v>277</v>
      </c>
      <c r="I11" s="144" t="n">
        <v>211</v>
      </c>
      <c r="J11" s="144" t="n">
        <v>336</v>
      </c>
      <c r="K11" s="144" t="n">
        <v>127</v>
      </c>
      <c r="L11" s="144" t="n">
        <v>136</v>
      </c>
      <c r="M11" s="144" t="n">
        <v>79</v>
      </c>
      <c r="N11" s="144" t="n">
        <v>217</v>
      </c>
      <c r="O11" s="144" t="n">
        <v>498</v>
      </c>
      <c r="P11" s="144" t="n">
        <v>130</v>
      </c>
      <c r="Q11" s="144" t="n">
        <v>169</v>
      </c>
      <c r="R11" s="144" t="n">
        <v>1923</v>
      </c>
      <c r="S11" s="145" t="n">
        <v>1352</v>
      </c>
      <c r="T11" s="41" t="n">
        <v>5</v>
      </c>
    </row>
    <row r="12" customFormat="false" ht="17.25" hidden="false" customHeight="true" outlineLevel="0" collapsed="false">
      <c r="A12" s="62" t="n">
        <v>6</v>
      </c>
      <c r="B12" s="70" t="s">
        <v>52</v>
      </c>
      <c r="C12" s="144" t="n">
        <v>40372</v>
      </c>
      <c r="D12" s="144" t="n">
        <v>882</v>
      </c>
      <c r="E12" s="144" t="n">
        <v>845</v>
      </c>
      <c r="F12" s="144" t="n">
        <v>610</v>
      </c>
      <c r="G12" s="144" t="n">
        <v>195</v>
      </c>
      <c r="H12" s="144" t="n">
        <v>27813</v>
      </c>
      <c r="I12" s="144" t="n">
        <v>413</v>
      </c>
      <c r="J12" s="144" t="n">
        <v>3026</v>
      </c>
      <c r="K12" s="144" t="n">
        <v>333</v>
      </c>
      <c r="L12" s="144" t="n">
        <v>375</v>
      </c>
      <c r="M12" s="144" t="n">
        <v>253</v>
      </c>
      <c r="N12" s="144" t="n">
        <v>411</v>
      </c>
      <c r="O12" s="144" t="n">
        <v>2035</v>
      </c>
      <c r="P12" s="144" t="n">
        <v>973</v>
      </c>
      <c r="Q12" s="144" t="n">
        <v>344</v>
      </c>
      <c r="R12" s="144" t="n">
        <v>1384</v>
      </c>
      <c r="S12" s="145" t="n">
        <v>480</v>
      </c>
      <c r="T12" s="41" t="n">
        <v>6</v>
      </c>
    </row>
    <row r="13" customFormat="false" ht="17.25" hidden="false" customHeight="true" outlineLevel="0" collapsed="false">
      <c r="A13" s="62" t="n">
        <v>7</v>
      </c>
      <c r="B13" s="70" t="s">
        <v>53</v>
      </c>
      <c r="C13" s="144" t="n">
        <v>70295</v>
      </c>
      <c r="D13" s="144" t="n">
        <v>1384</v>
      </c>
      <c r="E13" s="144" t="n">
        <v>459</v>
      </c>
      <c r="F13" s="144" t="n">
        <v>2016</v>
      </c>
      <c r="G13" s="144" t="n">
        <v>359</v>
      </c>
      <c r="H13" s="144" t="n">
        <v>1170</v>
      </c>
      <c r="I13" s="144" t="n">
        <v>39751</v>
      </c>
      <c r="J13" s="144" t="n">
        <v>1872</v>
      </c>
      <c r="K13" s="144" t="n">
        <v>621</v>
      </c>
      <c r="L13" s="144" t="n">
        <v>7801</v>
      </c>
      <c r="M13" s="144" t="n">
        <v>318</v>
      </c>
      <c r="N13" s="144" t="n">
        <v>499</v>
      </c>
      <c r="O13" s="144" t="n">
        <v>8374</v>
      </c>
      <c r="P13" s="144" t="n">
        <v>4105</v>
      </c>
      <c r="Q13" s="144" t="n">
        <v>430</v>
      </c>
      <c r="R13" s="144" t="n">
        <v>587</v>
      </c>
      <c r="S13" s="145" t="n">
        <v>549</v>
      </c>
      <c r="T13" s="41" t="n">
        <v>7</v>
      </c>
    </row>
    <row r="14" customFormat="false" ht="17.25" hidden="false" customHeight="true" outlineLevel="0" collapsed="false">
      <c r="A14" s="62" t="n">
        <v>8</v>
      </c>
      <c r="B14" s="70" t="s">
        <v>54</v>
      </c>
      <c r="C14" s="144" t="n">
        <v>80949</v>
      </c>
      <c r="D14" s="144" t="n">
        <v>1471</v>
      </c>
      <c r="E14" s="144" t="n">
        <v>1910</v>
      </c>
      <c r="F14" s="144" t="n">
        <v>6011</v>
      </c>
      <c r="G14" s="144" t="n">
        <v>492</v>
      </c>
      <c r="H14" s="144" t="n">
        <v>3517</v>
      </c>
      <c r="I14" s="144" t="n">
        <v>1545</v>
      </c>
      <c r="J14" s="144" t="n">
        <v>48725</v>
      </c>
      <c r="K14" s="144" t="n">
        <v>429</v>
      </c>
      <c r="L14" s="144" t="n">
        <v>1779</v>
      </c>
      <c r="M14" s="144" t="n">
        <v>2939</v>
      </c>
      <c r="N14" s="144" t="n">
        <v>1643</v>
      </c>
      <c r="O14" s="144" t="n">
        <v>2531</v>
      </c>
      <c r="P14" s="144" t="n">
        <v>2203</v>
      </c>
      <c r="Q14" s="144" t="n">
        <v>3202</v>
      </c>
      <c r="R14" s="144" t="n">
        <v>1239</v>
      </c>
      <c r="S14" s="145" t="n">
        <v>1313</v>
      </c>
      <c r="T14" s="41" t="n">
        <v>8</v>
      </c>
    </row>
    <row r="15" customFormat="false" ht="17.25" hidden="false" customHeight="true" outlineLevel="0" collapsed="false">
      <c r="A15" s="62" t="n">
        <v>9</v>
      </c>
      <c r="B15" s="70" t="s">
        <v>55</v>
      </c>
      <c r="C15" s="144" t="n">
        <v>20588</v>
      </c>
      <c r="D15" s="144" t="n">
        <v>2134</v>
      </c>
      <c r="E15" s="144" t="n">
        <v>121</v>
      </c>
      <c r="F15" s="144" t="n">
        <v>298</v>
      </c>
      <c r="G15" s="144" t="n">
        <v>161</v>
      </c>
      <c r="H15" s="144" t="n">
        <v>750</v>
      </c>
      <c r="I15" s="144" t="n">
        <v>534</v>
      </c>
      <c r="J15" s="144" t="n">
        <v>328</v>
      </c>
      <c r="K15" s="144" t="n">
        <v>11689</v>
      </c>
      <c r="L15" s="144" t="n">
        <v>278</v>
      </c>
      <c r="M15" s="144" t="n">
        <v>64</v>
      </c>
      <c r="N15" s="144" t="n">
        <v>114</v>
      </c>
      <c r="O15" s="144" t="n">
        <v>3156</v>
      </c>
      <c r="P15" s="144" t="n">
        <v>256</v>
      </c>
      <c r="Q15" s="144" t="n">
        <v>121</v>
      </c>
      <c r="R15" s="144" t="n">
        <v>427</v>
      </c>
      <c r="S15" s="145" t="n">
        <v>157</v>
      </c>
      <c r="T15" s="41" t="n">
        <v>9</v>
      </c>
    </row>
    <row r="16" customFormat="false" ht="17.25" hidden="false" customHeight="true" outlineLevel="0" collapsed="false">
      <c r="A16" s="62" t="n">
        <v>10</v>
      </c>
      <c r="B16" s="62" t="s">
        <v>56</v>
      </c>
      <c r="C16" s="144" t="n">
        <v>32640</v>
      </c>
      <c r="D16" s="144" t="n">
        <v>552</v>
      </c>
      <c r="E16" s="144" t="n">
        <v>106</v>
      </c>
      <c r="F16" s="144" t="n">
        <v>1998</v>
      </c>
      <c r="G16" s="144" t="n">
        <v>85</v>
      </c>
      <c r="H16" s="144" t="n">
        <v>236</v>
      </c>
      <c r="I16" s="144" t="n">
        <v>2541</v>
      </c>
      <c r="J16" s="144" t="n">
        <v>716</v>
      </c>
      <c r="K16" s="144" t="n">
        <v>124</v>
      </c>
      <c r="L16" s="144" t="n">
        <v>23283</v>
      </c>
      <c r="M16" s="144" t="n">
        <v>71</v>
      </c>
      <c r="N16" s="144" t="n">
        <v>150</v>
      </c>
      <c r="O16" s="144" t="n">
        <v>1330</v>
      </c>
      <c r="P16" s="144" t="n">
        <v>1003</v>
      </c>
      <c r="Q16" s="144" t="n">
        <v>120</v>
      </c>
      <c r="R16" s="144" t="n">
        <v>159</v>
      </c>
      <c r="S16" s="145" t="n">
        <v>166</v>
      </c>
      <c r="T16" s="41" t="n">
        <v>10</v>
      </c>
    </row>
    <row r="17" customFormat="false" ht="17.25" hidden="false" customHeight="true" outlineLevel="0" collapsed="false">
      <c r="A17" s="62" t="n">
        <v>11</v>
      </c>
      <c r="B17" s="62" t="s">
        <v>57</v>
      </c>
      <c r="C17" s="144" t="n">
        <v>22077</v>
      </c>
      <c r="D17" s="144" t="n">
        <v>211</v>
      </c>
      <c r="E17" s="144" t="n">
        <v>114</v>
      </c>
      <c r="F17" s="144" t="n">
        <v>383</v>
      </c>
      <c r="G17" s="144" t="n">
        <v>45</v>
      </c>
      <c r="H17" s="144" t="n">
        <v>166</v>
      </c>
      <c r="I17" s="144" t="n">
        <v>119</v>
      </c>
      <c r="J17" s="144" t="n">
        <v>1929</v>
      </c>
      <c r="K17" s="144" t="n">
        <v>38</v>
      </c>
      <c r="L17" s="144" t="n">
        <v>95</v>
      </c>
      <c r="M17" s="144" t="n">
        <v>16263</v>
      </c>
      <c r="N17" s="144" t="n">
        <v>235</v>
      </c>
      <c r="O17" s="144" t="n">
        <v>348</v>
      </c>
      <c r="P17" s="144" t="n">
        <v>64</v>
      </c>
      <c r="Q17" s="144" t="n">
        <v>1801</v>
      </c>
      <c r="R17" s="144" t="n">
        <v>131</v>
      </c>
      <c r="S17" s="145" t="n">
        <v>135</v>
      </c>
      <c r="T17" s="41" t="n">
        <v>11</v>
      </c>
    </row>
    <row r="18" customFormat="false" ht="17.25" hidden="false" customHeight="true" outlineLevel="0" collapsed="false">
      <c r="A18" s="62" t="n">
        <v>12</v>
      </c>
      <c r="B18" s="62" t="s">
        <v>58</v>
      </c>
      <c r="C18" s="144" t="n">
        <v>40047</v>
      </c>
      <c r="D18" s="144" t="n">
        <v>636</v>
      </c>
      <c r="E18" s="144" t="n">
        <v>2985</v>
      </c>
      <c r="F18" s="144" t="n">
        <v>704</v>
      </c>
      <c r="G18" s="144" t="n">
        <v>295</v>
      </c>
      <c r="H18" s="144" t="n">
        <v>576</v>
      </c>
      <c r="I18" s="144" t="n">
        <v>399</v>
      </c>
      <c r="J18" s="144" t="n">
        <v>1653</v>
      </c>
      <c r="K18" s="144" t="n">
        <v>129</v>
      </c>
      <c r="L18" s="144" t="n">
        <v>298</v>
      </c>
      <c r="M18" s="144" t="n">
        <v>749</v>
      </c>
      <c r="N18" s="144" t="n">
        <v>23629</v>
      </c>
      <c r="O18" s="144" t="n">
        <v>863</v>
      </c>
      <c r="P18" s="144" t="n">
        <v>324</v>
      </c>
      <c r="Q18" s="144" t="n">
        <v>3828</v>
      </c>
      <c r="R18" s="144" t="n">
        <v>952</v>
      </c>
      <c r="S18" s="145" t="n">
        <v>2027</v>
      </c>
      <c r="T18" s="41" t="n">
        <v>12</v>
      </c>
    </row>
    <row r="19" customFormat="false" ht="17.25" hidden="false" customHeight="true" outlineLevel="0" collapsed="false">
      <c r="A19" s="62" t="n">
        <v>13</v>
      </c>
      <c r="B19" s="70" t="s">
        <v>59</v>
      </c>
      <c r="C19" s="144" t="n">
        <v>74221</v>
      </c>
      <c r="D19" s="144" t="n">
        <v>2102</v>
      </c>
      <c r="E19" s="144" t="n">
        <v>826</v>
      </c>
      <c r="F19" s="144" t="n">
        <v>1563</v>
      </c>
      <c r="G19" s="144" t="n">
        <v>460</v>
      </c>
      <c r="H19" s="144" t="n">
        <v>3321</v>
      </c>
      <c r="I19" s="144" t="n">
        <v>6699</v>
      </c>
      <c r="J19" s="144" t="n">
        <v>1890</v>
      </c>
      <c r="K19" s="144" t="n">
        <v>2363</v>
      </c>
      <c r="L19" s="144" t="n">
        <v>2187</v>
      </c>
      <c r="M19" s="144" t="n">
        <v>336</v>
      </c>
      <c r="N19" s="144" t="n">
        <v>648</v>
      </c>
      <c r="O19" s="144" t="n">
        <v>46309</v>
      </c>
      <c r="P19" s="144" t="n">
        <v>2901</v>
      </c>
      <c r="Q19" s="144" t="n">
        <v>822</v>
      </c>
      <c r="R19" s="144" t="n">
        <v>1026</v>
      </c>
      <c r="S19" s="145" t="n">
        <v>768</v>
      </c>
      <c r="T19" s="41" t="n">
        <v>13</v>
      </c>
    </row>
    <row r="20" customFormat="false" ht="17.25" hidden="false" customHeight="true" outlineLevel="0" collapsed="false">
      <c r="A20" s="62" t="n">
        <v>14</v>
      </c>
      <c r="B20" s="70" t="s">
        <v>60</v>
      </c>
      <c r="C20" s="144" t="n">
        <v>17249</v>
      </c>
      <c r="D20" s="144" t="n">
        <v>329</v>
      </c>
      <c r="E20" s="144" t="n">
        <v>75</v>
      </c>
      <c r="F20" s="144" t="n">
        <v>453</v>
      </c>
      <c r="G20" s="144" t="n">
        <v>52</v>
      </c>
      <c r="H20" s="144" t="n">
        <v>548</v>
      </c>
      <c r="I20" s="144" t="n">
        <v>1035</v>
      </c>
      <c r="J20" s="144" t="n">
        <v>1284</v>
      </c>
      <c r="K20" s="144" t="n">
        <v>89</v>
      </c>
      <c r="L20" s="144" t="n">
        <v>741</v>
      </c>
      <c r="M20" s="144" t="n">
        <v>45</v>
      </c>
      <c r="N20" s="144" t="n">
        <v>120</v>
      </c>
      <c r="O20" s="144" t="n">
        <v>1835</v>
      </c>
      <c r="P20" s="144" t="n">
        <v>10324</v>
      </c>
      <c r="Q20" s="144" t="n">
        <v>63</v>
      </c>
      <c r="R20" s="144" t="n">
        <v>92</v>
      </c>
      <c r="S20" s="145" t="n">
        <v>164</v>
      </c>
      <c r="T20" s="41" t="n">
        <v>14</v>
      </c>
    </row>
    <row r="21" customFormat="false" ht="17.25" hidden="false" customHeight="true" outlineLevel="0" collapsed="false">
      <c r="A21" s="62" t="n">
        <v>15</v>
      </c>
      <c r="B21" s="62" t="s">
        <v>61</v>
      </c>
      <c r="C21" s="144" t="n">
        <v>30966</v>
      </c>
      <c r="D21" s="144" t="n">
        <v>303</v>
      </c>
      <c r="E21" s="144" t="n">
        <v>1265</v>
      </c>
      <c r="F21" s="144" t="n">
        <v>467</v>
      </c>
      <c r="G21" s="144" t="n">
        <v>120</v>
      </c>
      <c r="H21" s="144" t="n">
        <v>342</v>
      </c>
      <c r="I21" s="144" t="n">
        <v>207</v>
      </c>
      <c r="J21" s="144" t="n">
        <v>3039</v>
      </c>
      <c r="K21" s="144" t="n">
        <v>58</v>
      </c>
      <c r="L21" s="144" t="n">
        <v>194</v>
      </c>
      <c r="M21" s="144" t="n">
        <v>2237</v>
      </c>
      <c r="N21" s="144" t="n">
        <v>1779</v>
      </c>
      <c r="O21" s="144" t="n">
        <v>655</v>
      </c>
      <c r="P21" s="144" t="n">
        <v>148</v>
      </c>
      <c r="Q21" s="144" t="n">
        <v>19543</v>
      </c>
      <c r="R21" s="144" t="n">
        <v>319</v>
      </c>
      <c r="S21" s="145" t="n">
        <v>290</v>
      </c>
      <c r="T21" s="41" t="n">
        <v>15</v>
      </c>
    </row>
    <row r="22" customFormat="false" ht="17.25" hidden="false" customHeight="true" outlineLevel="0" collapsed="false">
      <c r="A22" s="62" t="n">
        <v>16</v>
      </c>
      <c r="B22" s="62" t="s">
        <v>62</v>
      </c>
      <c r="C22" s="144" t="n">
        <v>61706</v>
      </c>
      <c r="D22" s="144" t="n">
        <v>2685</v>
      </c>
      <c r="E22" s="144" t="n">
        <v>3166</v>
      </c>
      <c r="F22" s="144" t="n">
        <v>605</v>
      </c>
      <c r="G22" s="144" t="n">
        <v>2672</v>
      </c>
      <c r="H22" s="144" t="n">
        <v>2051</v>
      </c>
      <c r="I22" s="144" t="n">
        <v>452</v>
      </c>
      <c r="J22" s="144" t="n">
        <v>1225</v>
      </c>
      <c r="K22" s="144" t="n">
        <v>403</v>
      </c>
      <c r="L22" s="144" t="n">
        <v>387</v>
      </c>
      <c r="M22" s="144" t="n">
        <v>344</v>
      </c>
      <c r="N22" s="144" t="n">
        <v>1211</v>
      </c>
      <c r="O22" s="144" t="n">
        <v>1308</v>
      </c>
      <c r="P22" s="144" t="n">
        <v>291</v>
      </c>
      <c r="Q22" s="144" t="n">
        <v>591</v>
      </c>
      <c r="R22" s="144" t="n">
        <v>41586</v>
      </c>
      <c r="S22" s="145" t="n">
        <v>2729</v>
      </c>
      <c r="T22" s="41" t="n">
        <v>16</v>
      </c>
    </row>
    <row r="23" customFormat="false" ht="17.25" hidden="false" customHeight="true" outlineLevel="0" collapsed="false">
      <c r="A23" s="62" t="n">
        <v>17</v>
      </c>
      <c r="B23" s="62" t="s">
        <v>63</v>
      </c>
      <c r="C23" s="144" t="n">
        <v>36714</v>
      </c>
      <c r="D23" s="144" t="n">
        <v>1093</v>
      </c>
      <c r="E23" s="144" t="n">
        <v>1087</v>
      </c>
      <c r="F23" s="144" t="n">
        <v>618</v>
      </c>
      <c r="G23" s="144" t="n">
        <v>1876</v>
      </c>
      <c r="H23" s="144" t="n">
        <v>635</v>
      </c>
      <c r="I23" s="144" t="n">
        <v>381</v>
      </c>
      <c r="J23" s="144" t="n">
        <v>957</v>
      </c>
      <c r="K23" s="144" t="n">
        <v>187</v>
      </c>
      <c r="L23" s="144" t="n">
        <v>352</v>
      </c>
      <c r="M23" s="144" t="n">
        <v>279</v>
      </c>
      <c r="N23" s="144" t="n">
        <v>2529</v>
      </c>
      <c r="O23" s="144" t="n">
        <v>862</v>
      </c>
      <c r="P23" s="144" t="n">
        <v>225</v>
      </c>
      <c r="Q23" s="144" t="n">
        <v>486</v>
      </c>
      <c r="R23" s="144" t="n">
        <v>2200</v>
      </c>
      <c r="S23" s="145" t="n">
        <v>22947</v>
      </c>
      <c r="T23" s="41" t="n">
        <v>17</v>
      </c>
    </row>
    <row r="24" customFormat="false" ht="12.75" hidden="false" customHeight="false" outlineLevel="0" collapsed="false">
      <c r="L24" s="1"/>
    </row>
    <row r="25" customFormat="false" ht="12.75" hidden="false" customHeight="false" outlineLevel="0" collapsed="false">
      <c r="L25" s="1"/>
    </row>
    <row r="26" customFormat="false" ht="12.75" hidden="false" customHeight="false" outlineLevel="0" collapsed="false">
      <c r="L26" s="1"/>
    </row>
    <row r="27" customFormat="false" ht="12.75" hidden="false" customHeight="false" outlineLevel="0" collapsed="false">
      <c r="L27" s="1"/>
    </row>
    <row r="28" customFormat="false" ht="12.75" hidden="false" customHeight="false" outlineLevel="0" collapsed="false">
      <c r="L28" s="1"/>
    </row>
    <row r="29" customFormat="false" ht="12.75" hidden="false" customHeight="false" outlineLevel="0" collapsed="false">
      <c r="L29" s="1"/>
    </row>
    <row r="30" customFormat="false" ht="12.75" hidden="false" customHeight="false" outlineLevel="0" collapsed="false">
      <c r="L30" s="1"/>
    </row>
    <row r="31" customFormat="false" ht="12.75" hidden="false" customHeight="false" outlineLevel="0" collapsed="false">
      <c r="L31" s="1"/>
    </row>
    <row r="32" customFormat="false" ht="12.75" hidden="false" customHeight="false" outlineLevel="0" collapsed="false">
      <c r="L32" s="1"/>
    </row>
    <row r="33" customFormat="false" ht="12.75" hidden="false" customHeight="false" outlineLevel="0" collapsed="false">
      <c r="L33" s="1"/>
    </row>
    <row r="34" customFormat="false" ht="12.75" hidden="false" customHeight="false" outlineLevel="0" collapsed="false">
      <c r="L34" s="1"/>
    </row>
    <row r="35" customFormat="false" ht="12.75" hidden="false" customHeight="false" outlineLevel="0" collapsed="false">
      <c r="L35" s="1"/>
    </row>
    <row r="36" customFormat="false" ht="12.75" hidden="false" customHeight="false" outlineLevel="0" collapsed="false">
      <c r="L36" s="1"/>
    </row>
    <row r="37" customFormat="false" ht="12.75" hidden="false" customHeight="false" outlineLevel="0" collapsed="false">
      <c r="L37" s="1"/>
    </row>
    <row r="38" customFormat="false" ht="12.75" hidden="false" customHeight="false" outlineLevel="0" collapsed="false">
      <c r="L38" s="1"/>
    </row>
    <row r="39" customFormat="false" ht="12.75" hidden="false" customHeight="false" outlineLevel="0" collapsed="false">
      <c r="L39" s="1"/>
    </row>
    <row r="40" customFormat="false" ht="12.75" hidden="false" customHeight="false" outlineLevel="0" collapsed="false">
      <c r="L40" s="1"/>
    </row>
    <row r="41" customFormat="false" ht="12.75" hidden="false" customHeight="false" outlineLevel="0" collapsed="false">
      <c r="L41" s="1"/>
    </row>
    <row r="42" customFormat="false" ht="12.75" hidden="false" customHeight="false" outlineLevel="0" collapsed="false">
      <c r="L42" s="1"/>
    </row>
    <row r="43" customFormat="false" ht="12.75" hidden="false" customHeight="false" outlineLevel="0" collapsed="false">
      <c r="L43" s="1"/>
    </row>
    <row r="44" customFormat="false" ht="12.75" hidden="false" customHeight="false" outlineLevel="0" collapsed="false">
      <c r="L44" s="1"/>
    </row>
    <row r="45" customFormat="false" ht="12.75" hidden="false" customHeight="false" outlineLevel="0" collapsed="false">
      <c r="L45" s="1"/>
    </row>
    <row r="46" customFormat="false" ht="12.75" hidden="false" customHeight="false" outlineLevel="0" collapsed="false">
      <c r="L46" s="1"/>
    </row>
    <row r="47" customFormat="false" ht="12.75" hidden="false" customHeight="false" outlineLevel="0" collapsed="false">
      <c r="L47" s="1"/>
    </row>
    <row r="48" customFormat="false" ht="12.75" hidden="false" customHeight="false" outlineLevel="0" collapsed="false">
      <c r="L48" s="1"/>
    </row>
    <row r="49" customFormat="false" ht="12.75" hidden="false" customHeight="false" outlineLevel="0" collapsed="false">
      <c r="L49" s="1"/>
    </row>
    <row r="50" customFormat="false" ht="12.75" hidden="false" customHeight="false" outlineLevel="0" collapsed="false">
      <c r="L50" s="1"/>
    </row>
    <row r="51" customFormat="false" ht="12.75" hidden="false" customHeight="false" outlineLevel="0" collapsed="false">
      <c r="L51" s="1"/>
    </row>
    <row r="52" customFormat="false" ht="12.75" hidden="false" customHeight="false" outlineLevel="0" collapsed="false">
      <c r="L52" s="1"/>
    </row>
    <row r="53" customFormat="false" ht="12.75" hidden="false" customHeight="false" outlineLevel="0" collapsed="false">
      <c r="L53" s="1"/>
    </row>
    <row r="54" customFormat="false" ht="12.75" hidden="false" customHeight="false" outlineLevel="0" collapsed="false">
      <c r="L54" s="1"/>
    </row>
    <row r="55" customFormat="false" ht="12.75" hidden="false" customHeight="false" outlineLevel="0" collapsed="false">
      <c r="L55" s="1"/>
    </row>
    <row r="56" customFormat="false" ht="12.75" hidden="false" customHeight="false" outlineLevel="0" collapsed="false">
      <c r="L56" s="1"/>
    </row>
    <row r="57" customFormat="false" ht="12.75" hidden="false" customHeight="false" outlineLevel="0" collapsed="false">
      <c r="L57" s="1"/>
    </row>
    <row r="58" customFormat="false" ht="12.75" hidden="false" customHeight="false" outlineLevel="0" collapsed="false">
      <c r="L58" s="1"/>
    </row>
    <row r="59" customFormat="false" ht="12.75" hidden="false" customHeight="false" outlineLevel="0" collapsed="false">
      <c r="L59" s="1"/>
    </row>
    <row r="60" customFormat="false" ht="12.75" hidden="false" customHeight="false" outlineLevel="0" collapsed="false">
      <c r="L60" s="1"/>
    </row>
    <row r="61" customFormat="false" ht="12.75" hidden="false" customHeight="false" outlineLevel="0" collapsed="false">
      <c r="L61" s="1"/>
    </row>
    <row r="62" customFormat="false" ht="12.75" hidden="false" customHeight="false" outlineLevel="0" collapsed="false">
      <c r="L62" s="1"/>
    </row>
    <row r="63" customFormat="false" ht="12.75" hidden="false" customHeight="false" outlineLevel="0" collapsed="false">
      <c r="L63" s="1"/>
    </row>
    <row r="64" customFormat="false" ht="12.75" hidden="false" customHeight="false" outlineLevel="0" collapsed="false">
      <c r="L64" s="1"/>
    </row>
    <row r="65" customFormat="false" ht="12.75" hidden="false" customHeight="false" outlineLevel="0" collapsed="false">
      <c r="L65" s="1"/>
    </row>
    <row r="66" customFormat="false" ht="12.75" hidden="false" customHeight="false" outlineLevel="0" collapsed="false">
      <c r="L66" s="1"/>
    </row>
    <row r="67" customFormat="false" ht="12.75" hidden="false" customHeight="false" outlineLevel="0" collapsed="false">
      <c r="L67" s="1"/>
    </row>
    <row r="68" customFormat="false" ht="12.75" hidden="false" customHeight="false" outlineLevel="0" collapsed="false">
      <c r="L68" s="1"/>
    </row>
    <row r="69" customFormat="false" ht="12.75" hidden="false" customHeight="false" outlineLevel="0" collapsed="false">
      <c r="L69" s="1"/>
    </row>
    <row r="70" customFormat="false" ht="12.75" hidden="false" customHeight="false" outlineLevel="0" collapsed="false">
      <c r="L70" s="1"/>
    </row>
    <row r="71" customFormat="false" ht="12.75" hidden="false" customHeight="false" outlineLevel="0" collapsed="false">
      <c r="L71" s="1"/>
    </row>
    <row r="72" customFormat="false" ht="12.75" hidden="false" customHeight="false" outlineLevel="0" collapsed="false">
      <c r="L72" s="1"/>
    </row>
    <row r="73" customFormat="false" ht="12.75" hidden="false" customHeight="false" outlineLevel="0" collapsed="false">
      <c r="L73" s="1"/>
    </row>
    <row r="74" customFormat="false" ht="12.75" hidden="false" customHeight="false" outlineLevel="0" collapsed="false">
      <c r="L74" s="1"/>
    </row>
    <row r="75" customFormat="false" ht="12.75" hidden="false" customHeight="false" outlineLevel="0" collapsed="false">
      <c r="L75" s="1"/>
    </row>
    <row r="76" customFormat="false" ht="12.75" hidden="false" customHeight="false" outlineLevel="0" collapsed="false">
      <c r="L76" s="1"/>
    </row>
    <row r="77" customFormat="false" ht="12.75" hidden="false" customHeight="false" outlineLevel="0" collapsed="false">
      <c r="L77" s="1"/>
    </row>
    <row r="78" customFormat="false" ht="12.75" hidden="false" customHeight="false" outlineLevel="0" collapsed="false">
      <c r="L78" s="1"/>
    </row>
    <row r="79" customFormat="false" ht="12.75" hidden="false" customHeight="false" outlineLevel="0" collapsed="false">
      <c r="L79" s="1"/>
    </row>
    <row r="80" customFormat="false" ht="12.75" hidden="false" customHeight="false" outlineLevel="0" collapsed="false">
      <c r="L80" s="1"/>
    </row>
    <row r="81" customFormat="false" ht="12.75" hidden="false" customHeight="false" outlineLevel="0" collapsed="false">
      <c r="L81" s="1"/>
    </row>
    <row r="82" customFormat="false" ht="12.75" hidden="false" customHeight="false" outlineLevel="0" collapsed="false">
      <c r="L82" s="1"/>
    </row>
    <row r="83" customFormat="false" ht="12.75" hidden="false" customHeight="false" outlineLevel="0" collapsed="false">
      <c r="L83" s="1"/>
    </row>
    <row r="84" customFormat="false" ht="12.75" hidden="false" customHeight="false" outlineLevel="0" collapsed="false">
      <c r="L84" s="1"/>
    </row>
    <row r="85" customFormat="false" ht="12.75" hidden="false" customHeight="false" outlineLevel="0" collapsed="false">
      <c r="L85" s="1"/>
    </row>
    <row r="86" customFormat="false" ht="12.75" hidden="false" customHeight="false" outlineLevel="0" collapsed="false">
      <c r="L86" s="1"/>
    </row>
    <row r="87" customFormat="false" ht="12.75" hidden="false" customHeight="false" outlineLevel="0" collapsed="false">
      <c r="L87" s="1"/>
    </row>
    <row r="88" customFormat="false" ht="12.75" hidden="false" customHeight="false" outlineLevel="0" collapsed="false">
      <c r="L88" s="1"/>
    </row>
    <row r="89" customFormat="false" ht="12.75" hidden="false" customHeight="false" outlineLevel="0" collapsed="false">
      <c r="L89" s="1"/>
    </row>
    <row r="90" customFormat="false" ht="12.75" hidden="false" customHeight="false" outlineLevel="0" collapsed="false">
      <c r="L90" s="1"/>
    </row>
    <row r="91" customFormat="false" ht="12.75" hidden="false" customHeight="false" outlineLevel="0" collapsed="false">
      <c r="L91" s="1"/>
    </row>
    <row r="92" customFormat="false" ht="12.75" hidden="false" customHeight="false" outlineLevel="0" collapsed="false">
      <c r="L92" s="1"/>
    </row>
    <row r="93" customFormat="false" ht="12.75" hidden="false" customHeight="false" outlineLevel="0" collapsed="false">
      <c r="L93" s="1"/>
    </row>
    <row r="94" customFormat="false" ht="12.75" hidden="false" customHeight="false" outlineLevel="0" collapsed="false">
      <c r="L94" s="1"/>
    </row>
    <row r="95" customFormat="false" ht="12.75" hidden="false" customHeight="false" outlineLevel="0" collapsed="false">
      <c r="L95" s="1"/>
    </row>
    <row r="96" customFormat="false" ht="12.75" hidden="false" customHeight="false" outlineLevel="0" collapsed="false">
      <c r="L96" s="1"/>
    </row>
    <row r="97" customFormat="false" ht="12.75" hidden="false" customHeight="false" outlineLevel="0" collapsed="false">
      <c r="L97" s="1"/>
    </row>
    <row r="98" customFormat="false" ht="12.75" hidden="false" customHeight="false" outlineLevel="0" collapsed="false">
      <c r="L98" s="1"/>
    </row>
    <row r="99" customFormat="false" ht="12.75" hidden="false" customHeight="false" outlineLevel="0" collapsed="false">
      <c r="L99" s="1"/>
    </row>
    <row r="100" customFormat="false" ht="12.75" hidden="false" customHeight="false" outlineLevel="0" collapsed="false">
      <c r="L100" s="1"/>
    </row>
    <row r="101" customFormat="false" ht="12.75" hidden="false" customHeight="false" outlineLevel="0" collapsed="false">
      <c r="L101" s="1"/>
    </row>
    <row r="102" customFormat="false" ht="12.75" hidden="false" customHeight="false" outlineLevel="0" collapsed="false">
      <c r="L102" s="1"/>
    </row>
    <row r="103" customFormat="false" ht="12.75" hidden="false" customHeight="false" outlineLevel="0" collapsed="false">
      <c r="L103" s="1"/>
    </row>
    <row r="104" customFormat="false" ht="12.75" hidden="false" customHeight="false" outlineLevel="0" collapsed="false">
      <c r="L104" s="1"/>
    </row>
    <row r="105" customFormat="false" ht="12.75" hidden="false" customHeight="false" outlineLevel="0" collapsed="false">
      <c r="L105" s="1"/>
    </row>
    <row r="106" customFormat="false" ht="12.75" hidden="false" customHeight="false" outlineLevel="0" collapsed="false">
      <c r="L106" s="1"/>
    </row>
    <row r="107" customFormat="false" ht="12.75" hidden="false" customHeight="false" outlineLevel="0" collapsed="false">
      <c r="L107" s="1"/>
    </row>
    <row r="108" customFormat="false" ht="12.75" hidden="false" customHeight="false" outlineLevel="0" collapsed="false">
      <c r="L108" s="1"/>
    </row>
    <row r="109" customFormat="false" ht="12.75" hidden="false" customHeight="false" outlineLevel="0" collapsed="false">
      <c r="L109" s="1"/>
    </row>
    <row r="110" customFormat="false" ht="12.75" hidden="false" customHeight="false" outlineLevel="0" collapsed="false">
      <c r="L110" s="1"/>
    </row>
    <row r="111" customFormat="false" ht="12.75" hidden="false" customHeight="false" outlineLevel="0" collapsed="false">
      <c r="L111" s="1"/>
    </row>
    <row r="112" customFormat="false" ht="12.75" hidden="false" customHeight="false" outlineLevel="0" collapsed="false">
      <c r="L112" s="1"/>
    </row>
    <row r="113" customFormat="false" ht="12.75" hidden="false" customHeight="false" outlineLevel="0" collapsed="false">
      <c r="L113" s="1"/>
    </row>
    <row r="114" customFormat="false" ht="12.75" hidden="false" customHeight="false" outlineLevel="0" collapsed="false">
      <c r="L114" s="1"/>
    </row>
    <row r="115" customFormat="false" ht="12.75" hidden="false" customHeight="false" outlineLevel="0" collapsed="false">
      <c r="L115" s="1"/>
    </row>
    <row r="116" customFormat="false" ht="12.75" hidden="false" customHeight="false" outlineLevel="0" collapsed="false">
      <c r="L116" s="1"/>
    </row>
    <row r="117" customFormat="false" ht="12.75" hidden="false" customHeight="false" outlineLevel="0" collapsed="false">
      <c r="L117" s="1"/>
    </row>
    <row r="118" customFormat="false" ht="12.75" hidden="false" customHeight="false" outlineLevel="0" collapsed="false">
      <c r="L118" s="1"/>
    </row>
    <row r="119" customFormat="false" ht="12.75" hidden="false" customHeight="false" outlineLevel="0" collapsed="false">
      <c r="L119" s="1"/>
    </row>
    <row r="120" customFormat="false" ht="12.75" hidden="false" customHeight="false" outlineLevel="0" collapsed="false">
      <c r="L120" s="1"/>
    </row>
    <row r="121" customFormat="false" ht="12.75" hidden="false" customHeight="false" outlineLevel="0" collapsed="false">
      <c r="L121" s="1"/>
    </row>
    <row r="122" customFormat="false" ht="12.75" hidden="false" customHeight="false" outlineLevel="0" collapsed="false">
      <c r="L122" s="1"/>
    </row>
    <row r="123" customFormat="false" ht="12.75" hidden="false" customHeight="false" outlineLevel="0" collapsed="false">
      <c r="L123" s="1"/>
    </row>
    <row r="124" customFormat="false" ht="12.75" hidden="false" customHeight="false" outlineLevel="0" collapsed="false">
      <c r="L124" s="1"/>
    </row>
    <row r="125" customFormat="false" ht="12.75" hidden="false" customHeight="false" outlineLevel="0" collapsed="false">
      <c r="L125" s="1"/>
    </row>
    <row r="126" customFormat="false" ht="12.75" hidden="false" customHeight="false" outlineLevel="0" collapsed="false">
      <c r="L126" s="1"/>
    </row>
    <row r="127" customFormat="false" ht="12.75" hidden="false" customHeight="false" outlineLevel="0" collapsed="false">
      <c r="L127" s="1"/>
    </row>
    <row r="128" customFormat="false" ht="12.75" hidden="false" customHeight="false" outlineLevel="0" collapsed="false">
      <c r="L128" s="1"/>
    </row>
    <row r="129" customFormat="false" ht="12.75" hidden="false" customHeight="false" outlineLevel="0" collapsed="false">
      <c r="L129" s="1"/>
    </row>
    <row r="130" customFormat="false" ht="12.75" hidden="false" customHeight="false" outlineLevel="0" collapsed="false">
      <c r="L130" s="1"/>
    </row>
    <row r="131" customFormat="false" ht="12.75" hidden="false" customHeight="false" outlineLevel="0" collapsed="false">
      <c r="L131" s="1"/>
    </row>
    <row r="132" customFormat="false" ht="12.75" hidden="false" customHeight="false" outlineLevel="0" collapsed="false">
      <c r="L132" s="1"/>
    </row>
    <row r="133" customFormat="false" ht="12.75" hidden="false" customHeight="false" outlineLevel="0" collapsed="false">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row r="137" customFormat="false" ht="12.75" hidden="false" customHeight="false" outlineLevel="0" collapsed="false">
      <c r="L137" s="1"/>
    </row>
    <row r="138" customFormat="false" ht="12.75" hidden="false" customHeight="false" outlineLevel="0" collapsed="false">
      <c r="L138" s="1"/>
    </row>
    <row r="139" customFormat="false" ht="12.75" hidden="false" customHeight="false" outlineLevel="0" collapsed="false">
      <c r="L139" s="1"/>
    </row>
    <row r="140" customFormat="false" ht="12.75" hidden="false" customHeight="false" outlineLevel="0" collapsed="false">
      <c r="L140" s="1"/>
    </row>
    <row r="141" customFormat="false" ht="12.75" hidden="false" customHeight="false" outlineLevel="0" collapsed="false">
      <c r="L141" s="1"/>
    </row>
    <row r="142" customFormat="false" ht="12.75" hidden="false" customHeight="false" outlineLevel="0" collapsed="false">
      <c r="L142" s="1"/>
    </row>
    <row r="143" customFormat="false" ht="12.75" hidden="false" customHeight="false" outlineLevel="0" collapsed="false">
      <c r="L143" s="1"/>
    </row>
    <row r="144" customFormat="false" ht="12.75" hidden="false" customHeight="false" outlineLevel="0" collapsed="false">
      <c r="L144" s="1"/>
    </row>
    <row r="145" customFormat="false" ht="12.75" hidden="false" customHeight="false" outlineLevel="0" collapsed="false">
      <c r="L145" s="1"/>
    </row>
    <row r="146" customFormat="false" ht="12.75" hidden="false" customHeight="false" outlineLevel="0" collapsed="false">
      <c r="L146" s="1"/>
    </row>
    <row r="147" customFormat="false" ht="12.75" hidden="false" customHeight="false" outlineLevel="0" collapsed="false">
      <c r="L147" s="1"/>
    </row>
    <row r="148" customFormat="false" ht="12.75" hidden="false" customHeight="false" outlineLevel="0" collapsed="false">
      <c r="L148" s="1"/>
    </row>
    <row r="149" customFormat="false" ht="12.75" hidden="false" customHeight="false" outlineLevel="0" collapsed="false">
      <c r="L149" s="1"/>
    </row>
    <row r="150" customFormat="false" ht="12.75" hidden="false" customHeight="false" outlineLevel="0" collapsed="false">
      <c r="L150" s="1"/>
    </row>
    <row r="151" customFormat="false" ht="12.75" hidden="false" customHeight="false" outlineLevel="0" collapsed="false">
      <c r="L151" s="1"/>
    </row>
    <row r="152" customFormat="false" ht="12.75" hidden="false" customHeight="false" outlineLevel="0" collapsed="false">
      <c r="L152" s="1"/>
    </row>
    <row r="153" customFormat="false" ht="12.75" hidden="false" customHeight="false" outlineLevel="0" collapsed="false">
      <c r="L153" s="1"/>
    </row>
    <row r="154" customFormat="false" ht="12.75" hidden="false" customHeight="false" outlineLevel="0" collapsed="false">
      <c r="L154" s="1"/>
    </row>
    <row r="155" customFormat="false" ht="12.75" hidden="false" customHeight="false" outlineLevel="0" collapsed="false">
      <c r="L155" s="1"/>
    </row>
    <row r="156" customFormat="false" ht="12.75" hidden="false" customHeight="false" outlineLevel="0" collapsed="false">
      <c r="L156" s="1"/>
    </row>
    <row r="157" customFormat="false" ht="12.75" hidden="false" customHeight="false" outlineLevel="0" collapsed="false">
      <c r="L157" s="1"/>
    </row>
    <row r="158" customFormat="false" ht="12.75" hidden="false" customHeight="false" outlineLevel="0" collapsed="false">
      <c r="L158" s="1"/>
    </row>
    <row r="159" customFormat="false" ht="12.75" hidden="false" customHeight="false" outlineLevel="0" collapsed="false">
      <c r="L159" s="1"/>
    </row>
    <row r="160" customFormat="false" ht="12.75" hidden="false" customHeight="false" outlineLevel="0" collapsed="false">
      <c r="L160" s="1"/>
    </row>
    <row r="161" customFormat="false" ht="12.75" hidden="false" customHeight="false" outlineLevel="0" collapsed="false">
      <c r="L161" s="1"/>
    </row>
    <row r="162" customFormat="false" ht="12.75" hidden="false" customHeight="false" outlineLevel="0" collapsed="false">
      <c r="L162" s="1"/>
    </row>
    <row r="163" customFormat="false" ht="12.75" hidden="false" customHeight="false" outlineLevel="0" collapsed="false">
      <c r="L163" s="1"/>
    </row>
    <row r="164" customFormat="false" ht="12.75" hidden="false" customHeight="false" outlineLevel="0" collapsed="false">
      <c r="L164" s="1"/>
    </row>
    <row r="165" customFormat="false" ht="12.75" hidden="false" customHeight="false" outlineLevel="0" collapsed="false">
      <c r="L165" s="1"/>
    </row>
    <row r="166" customFormat="false" ht="12.75" hidden="false" customHeight="false" outlineLevel="0" collapsed="false">
      <c r="L166" s="1"/>
    </row>
    <row r="167" customFormat="false" ht="12.75" hidden="false" customHeight="false" outlineLevel="0" collapsed="false">
      <c r="L167" s="1"/>
    </row>
    <row r="168" customFormat="false" ht="12.75" hidden="false" customHeight="false" outlineLevel="0" collapsed="false">
      <c r="L168" s="1"/>
    </row>
    <row r="169" customFormat="false" ht="12.75" hidden="false" customHeight="false" outlineLevel="0" collapsed="false">
      <c r="L169" s="1"/>
    </row>
    <row r="170" customFormat="false" ht="12.75" hidden="false" customHeight="false" outlineLevel="0" collapsed="false">
      <c r="L170" s="1"/>
    </row>
    <row r="171" customFormat="false" ht="12.75" hidden="false" customHeight="false" outlineLevel="0" collapsed="false">
      <c r="L171" s="1"/>
    </row>
    <row r="172" customFormat="false" ht="12.75" hidden="false" customHeight="false" outlineLevel="0" collapsed="false">
      <c r="L172" s="1"/>
    </row>
    <row r="173" customFormat="false" ht="12.75" hidden="false" customHeight="false" outlineLevel="0" collapsed="false">
      <c r="L173" s="1"/>
    </row>
    <row r="174" customFormat="false" ht="12.75" hidden="false" customHeight="false" outlineLevel="0" collapsed="false">
      <c r="L174" s="1"/>
    </row>
    <row r="175" customFormat="false" ht="12.75" hidden="false" customHeight="false" outlineLevel="0" collapsed="false">
      <c r="L175" s="1"/>
    </row>
    <row r="176" customFormat="false" ht="12.75" hidden="false" customHeight="false" outlineLevel="0" collapsed="false">
      <c r="L176" s="1"/>
    </row>
    <row r="177" customFormat="false" ht="12.75" hidden="false" customHeight="false" outlineLevel="0" collapsed="false">
      <c r="L177" s="1"/>
    </row>
    <row r="178" customFormat="false" ht="12.75" hidden="false" customHeight="false" outlineLevel="0" collapsed="false">
      <c r="L178" s="1"/>
    </row>
    <row r="179" customFormat="false" ht="12.75" hidden="false" customHeight="false" outlineLevel="0" collapsed="false">
      <c r="L179" s="1"/>
    </row>
    <row r="180" customFormat="false" ht="12.75" hidden="false" customHeight="false" outlineLevel="0" collapsed="false">
      <c r="L180" s="1"/>
    </row>
    <row r="181" customFormat="false" ht="12.75" hidden="false" customHeight="false" outlineLevel="0" collapsed="false">
      <c r="L181" s="1"/>
    </row>
    <row r="182" customFormat="false" ht="12.75" hidden="false" customHeight="false" outlineLevel="0" collapsed="false">
      <c r="L182" s="1"/>
    </row>
    <row r="183" customFormat="false" ht="12.75" hidden="false" customHeight="false" outlineLevel="0" collapsed="false">
      <c r="L183" s="1"/>
    </row>
    <row r="184" customFormat="false" ht="12.75" hidden="false" customHeight="false" outlineLevel="0" collapsed="false">
      <c r="L184" s="1"/>
    </row>
    <row r="185" customFormat="false" ht="12.75" hidden="false" customHeight="false" outlineLevel="0" collapsed="false">
      <c r="L185" s="1"/>
    </row>
    <row r="186" customFormat="false" ht="12.75" hidden="false" customHeight="false" outlineLevel="0" collapsed="false">
      <c r="L186" s="1"/>
    </row>
    <row r="187" customFormat="false" ht="12.75" hidden="false" customHeight="false" outlineLevel="0" collapsed="false">
      <c r="L187" s="1"/>
    </row>
    <row r="188" customFormat="false" ht="12.75" hidden="false" customHeight="false" outlineLevel="0" collapsed="false">
      <c r="L188" s="1"/>
    </row>
    <row r="189" customFormat="false" ht="12.75" hidden="false" customHeight="false" outlineLevel="0" collapsed="false">
      <c r="L189" s="1"/>
    </row>
    <row r="190" customFormat="false" ht="12.75" hidden="false" customHeight="false" outlineLevel="0" collapsed="false">
      <c r="L190" s="1"/>
    </row>
    <row r="191" customFormat="false" ht="12.75" hidden="false" customHeight="false" outlineLevel="0" collapsed="false">
      <c r="L191" s="1"/>
    </row>
    <row r="192" customFormat="false" ht="12.75" hidden="false" customHeight="false" outlineLevel="0" collapsed="false">
      <c r="L192" s="1"/>
    </row>
    <row r="193" customFormat="false" ht="12.75" hidden="false" customHeight="false" outlineLevel="0" collapsed="false">
      <c r="L193" s="1"/>
    </row>
    <row r="194" customFormat="false" ht="12.75" hidden="false" customHeight="false" outlineLevel="0" collapsed="false">
      <c r="L194" s="1"/>
    </row>
    <row r="195" customFormat="false" ht="12.75" hidden="false" customHeight="false" outlineLevel="0" collapsed="false">
      <c r="L195" s="1"/>
    </row>
    <row r="196" customFormat="false" ht="12.75" hidden="false" customHeight="false" outlineLevel="0" collapsed="false">
      <c r="L196" s="1"/>
    </row>
    <row r="197" customFormat="false" ht="12.75" hidden="false" customHeight="false" outlineLevel="0" collapsed="false">
      <c r="L197" s="1"/>
    </row>
    <row r="198" customFormat="false" ht="12.75" hidden="false" customHeight="false" outlineLevel="0" collapsed="false">
      <c r="L198" s="1"/>
    </row>
    <row r="199" customFormat="false" ht="12.75" hidden="false" customHeight="false" outlineLevel="0" collapsed="false">
      <c r="L199" s="1"/>
    </row>
    <row r="200" customFormat="false" ht="12.75" hidden="false" customHeight="false" outlineLevel="0" collapsed="false">
      <c r="L200" s="1"/>
    </row>
    <row r="201" customFormat="false" ht="12.75" hidden="false" customHeight="false" outlineLevel="0" collapsed="false">
      <c r="L201" s="1"/>
    </row>
    <row r="202" customFormat="false" ht="12.75" hidden="false" customHeight="false" outlineLevel="0" collapsed="false">
      <c r="L202" s="1"/>
    </row>
    <row r="203" customFormat="false" ht="12.75" hidden="false" customHeight="false" outlineLevel="0" collapsed="false">
      <c r="L203" s="1"/>
    </row>
    <row r="204" customFormat="false" ht="12.75" hidden="false" customHeight="false" outlineLevel="0" collapsed="false">
      <c r="L204" s="1"/>
    </row>
    <row r="205" customFormat="false" ht="12.75" hidden="false" customHeight="false" outlineLevel="0" collapsed="false">
      <c r="L205" s="1"/>
    </row>
    <row r="206" customFormat="false" ht="12.75" hidden="false" customHeight="false" outlineLevel="0" collapsed="false">
      <c r="L206" s="1"/>
    </row>
    <row r="207" customFormat="false" ht="12.75" hidden="false" customHeight="false" outlineLevel="0" collapsed="false">
      <c r="L207" s="1"/>
    </row>
    <row r="208" customFormat="false" ht="12.75" hidden="false" customHeight="false" outlineLevel="0" collapsed="false">
      <c r="L208" s="1"/>
    </row>
    <row r="209" customFormat="false" ht="12.75" hidden="false" customHeight="false" outlineLevel="0" collapsed="false">
      <c r="L209" s="1"/>
    </row>
    <row r="210" customFormat="false" ht="12.75" hidden="false" customHeight="false" outlineLevel="0" collapsed="false">
      <c r="L210" s="1"/>
    </row>
    <row r="211" customFormat="false" ht="12.75" hidden="false" customHeight="false" outlineLevel="0" collapsed="false">
      <c r="L211" s="1"/>
    </row>
    <row r="212" customFormat="false" ht="12.75" hidden="false" customHeight="false" outlineLevel="0" collapsed="false">
      <c r="L212" s="1"/>
    </row>
    <row r="213" customFormat="false" ht="12.75" hidden="false" customHeight="false" outlineLevel="0" collapsed="false">
      <c r="L213" s="1"/>
    </row>
    <row r="214" customFormat="false" ht="12.75" hidden="false" customHeight="false" outlineLevel="0" collapsed="false">
      <c r="L214" s="1"/>
    </row>
    <row r="215" customFormat="false" ht="12.75" hidden="false" customHeight="false" outlineLevel="0" collapsed="false">
      <c r="L215" s="1"/>
    </row>
    <row r="216" customFormat="false" ht="12.75" hidden="false" customHeight="false" outlineLevel="0" collapsed="false">
      <c r="L216" s="1"/>
    </row>
    <row r="217" customFormat="false" ht="12.75" hidden="false" customHeight="false" outlineLevel="0" collapsed="false">
      <c r="L217" s="1"/>
    </row>
    <row r="218" customFormat="false" ht="12.75" hidden="false" customHeight="false" outlineLevel="0" collapsed="false">
      <c r="L218" s="1"/>
    </row>
    <row r="219" customFormat="false" ht="12.75" hidden="false" customHeight="false" outlineLevel="0" collapsed="false">
      <c r="L219" s="1"/>
    </row>
    <row r="220" customFormat="false" ht="12.75" hidden="false" customHeight="false" outlineLevel="0" collapsed="false">
      <c r="L220" s="1"/>
    </row>
    <row r="221" customFormat="false" ht="12.75" hidden="false" customHeight="false" outlineLevel="0" collapsed="false">
      <c r="L221" s="1"/>
    </row>
    <row r="222" customFormat="false" ht="12.75" hidden="false" customHeight="false" outlineLevel="0" collapsed="false">
      <c r="L222" s="1"/>
    </row>
    <row r="223" customFormat="false" ht="12.75" hidden="false" customHeight="false" outlineLevel="0" collapsed="false">
      <c r="L223" s="1"/>
    </row>
    <row r="224" customFormat="false" ht="12.75" hidden="false" customHeight="false" outlineLevel="0" collapsed="false">
      <c r="L224" s="1"/>
    </row>
    <row r="225" customFormat="false" ht="12.75" hidden="false" customHeight="false" outlineLevel="0" collapsed="false">
      <c r="L225" s="1"/>
    </row>
    <row r="226" customFormat="false" ht="12.75" hidden="false" customHeight="false" outlineLevel="0" collapsed="false">
      <c r="L226" s="1"/>
    </row>
    <row r="227" customFormat="false" ht="12.75" hidden="false" customHeight="false" outlineLevel="0" collapsed="false">
      <c r="L227" s="1"/>
    </row>
    <row r="228" customFormat="false" ht="12.75" hidden="false" customHeight="false" outlineLevel="0" collapsed="false">
      <c r="L228" s="1"/>
    </row>
    <row r="229" customFormat="false" ht="12.75" hidden="false" customHeight="false" outlineLevel="0" collapsed="false">
      <c r="L229" s="1"/>
    </row>
    <row r="230" customFormat="false" ht="12.75" hidden="false" customHeight="false" outlineLevel="0" collapsed="false">
      <c r="L230" s="1"/>
    </row>
    <row r="231" customFormat="false" ht="12.75" hidden="false" customHeight="false" outlineLevel="0" collapsed="false">
      <c r="L231" s="1"/>
    </row>
    <row r="232" customFormat="false" ht="12.75" hidden="false" customHeight="false" outlineLevel="0" collapsed="false">
      <c r="L232" s="1"/>
    </row>
    <row r="233" customFormat="false" ht="12.75" hidden="false" customHeight="false" outlineLevel="0" collapsed="false">
      <c r="L233" s="1"/>
    </row>
    <row r="234" customFormat="false" ht="12.75" hidden="false" customHeight="false" outlineLevel="0" collapsed="false">
      <c r="L234" s="1"/>
    </row>
    <row r="235" customFormat="false" ht="12.75" hidden="false" customHeight="false" outlineLevel="0" collapsed="false">
      <c r="L235" s="1"/>
    </row>
    <row r="236" customFormat="false" ht="12.75" hidden="false" customHeight="false" outlineLevel="0" collapsed="false">
      <c r="L236" s="1"/>
    </row>
    <row r="237" customFormat="false" ht="12.75" hidden="false" customHeight="false" outlineLevel="0" collapsed="false">
      <c r="L237" s="1"/>
    </row>
    <row r="238" customFormat="false" ht="12.75" hidden="false" customHeight="false" outlineLevel="0" collapsed="false">
      <c r="L238" s="1"/>
    </row>
    <row r="239" customFormat="false" ht="12.75" hidden="false" customHeight="false" outlineLevel="0" collapsed="false">
      <c r="L239" s="1"/>
    </row>
    <row r="240" customFormat="false" ht="12.75" hidden="false" customHeight="false" outlineLevel="0" collapsed="false">
      <c r="L240" s="1"/>
    </row>
    <row r="241" customFormat="false" ht="12.75" hidden="false" customHeight="false" outlineLevel="0" collapsed="false">
      <c r="L241" s="1"/>
    </row>
    <row r="242" customFormat="false" ht="12.75" hidden="false" customHeight="false" outlineLevel="0" collapsed="false">
      <c r="L242" s="1"/>
    </row>
    <row r="243" customFormat="false" ht="12.75" hidden="false" customHeight="false" outlineLevel="0" collapsed="false">
      <c r="L243" s="1"/>
    </row>
    <row r="244" customFormat="false" ht="12.75" hidden="false" customHeight="false" outlineLevel="0" collapsed="false">
      <c r="L244" s="1"/>
    </row>
    <row r="245" customFormat="false" ht="12.75" hidden="false" customHeight="false" outlineLevel="0" collapsed="false">
      <c r="L245" s="1"/>
    </row>
    <row r="246" customFormat="false" ht="12.75" hidden="false" customHeight="false" outlineLevel="0" collapsed="false">
      <c r="L246" s="1"/>
    </row>
    <row r="247" customFormat="false" ht="12.75" hidden="false" customHeight="false" outlineLevel="0" collapsed="false">
      <c r="L247" s="1"/>
    </row>
    <row r="248" customFormat="false" ht="12.75" hidden="false" customHeight="false" outlineLevel="0" collapsed="false">
      <c r="L248" s="1"/>
    </row>
  </sheetData>
  <mergeCells count="5">
    <mergeCell ref="A4:A5"/>
    <mergeCell ref="B4:B5"/>
    <mergeCell ref="C4:C5"/>
    <mergeCell ref="D4:I4"/>
    <mergeCell ref="T4:T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90" width="20.28"/>
    <col collapsed="false" customWidth="true" hidden="false" outlineLevel="0" max="2" min="2" style="105" width="8.99"/>
    <col collapsed="false" customWidth="true" hidden="false" outlineLevel="0" max="7" min="3" style="105" width="10.13"/>
    <col collapsed="false" customWidth="true" hidden="false" outlineLevel="0" max="8" min="8" style="105" width="9.56"/>
    <col collapsed="false" customWidth="true" hidden="false" outlineLevel="0" max="9" min="9" style="92" width="9.41"/>
    <col collapsed="false" customWidth="false" hidden="false" outlineLevel="0" max="257" min="10" style="90" width="9.14"/>
  </cols>
  <sheetData>
    <row r="1" customFormat="false" ht="14.25" hidden="false" customHeight="true" outlineLevel="0" collapsed="false">
      <c r="A1" s="91" t="s">
        <v>443</v>
      </c>
      <c r="B1" s="106"/>
      <c r="C1" s="106"/>
      <c r="D1" s="106"/>
      <c r="E1" s="106"/>
      <c r="F1" s="106"/>
      <c r="G1" s="106"/>
      <c r="H1" s="106"/>
    </row>
    <row r="2" customFormat="false" ht="14.25" hidden="false" customHeight="true" outlineLevel="0" collapsed="false">
      <c r="A2" s="107" t="s">
        <v>444</v>
      </c>
      <c r="B2" s="107"/>
      <c r="C2" s="107"/>
      <c r="D2" s="107"/>
      <c r="E2" s="107"/>
      <c r="F2" s="107"/>
      <c r="G2" s="107"/>
      <c r="H2" s="108"/>
    </row>
    <row r="3" customFormat="false" ht="14.25" hidden="false" customHeight="true" outlineLevel="0" collapsed="false">
      <c r="A3" s="109" t="s">
        <v>445</v>
      </c>
      <c r="B3" s="106"/>
      <c r="C3" s="106"/>
      <c r="D3" s="106"/>
      <c r="E3" s="106"/>
      <c r="F3" s="106"/>
      <c r="G3" s="106"/>
      <c r="H3" s="106"/>
    </row>
    <row r="4" customFormat="false" ht="14.25" hidden="false" customHeight="true" outlineLevel="0" collapsed="false">
      <c r="A4" s="23" t="s">
        <v>446</v>
      </c>
      <c r="B4" s="110"/>
      <c r="C4" s="110"/>
      <c r="D4" s="110"/>
      <c r="E4" s="110"/>
      <c r="F4" s="110"/>
      <c r="G4" s="110"/>
      <c r="H4" s="108"/>
    </row>
    <row r="5" customFormat="false" ht="15.75" hidden="false" customHeight="true" outlineLevel="0" collapsed="false">
      <c r="B5" s="111"/>
      <c r="C5" s="111"/>
      <c r="D5" s="111"/>
      <c r="E5" s="111"/>
      <c r="F5" s="111"/>
      <c r="G5" s="111"/>
      <c r="H5" s="111"/>
    </row>
    <row r="6" customFormat="false" ht="39" hidden="false" customHeight="true" outlineLevel="0" collapsed="false">
      <c r="A6" s="112" t="s">
        <v>447</v>
      </c>
      <c r="B6" s="10" t="s">
        <v>448</v>
      </c>
      <c r="C6" s="10"/>
      <c r="D6" s="10"/>
      <c r="E6" s="10"/>
      <c r="F6" s="10"/>
      <c r="G6" s="10"/>
      <c r="H6" s="10"/>
    </row>
    <row r="7" customFormat="false" ht="39" hidden="false" customHeight="true" outlineLevel="0" collapsed="false">
      <c r="A7" s="112"/>
      <c r="B7" s="9" t="s">
        <v>138</v>
      </c>
      <c r="C7" s="98" t="s">
        <v>139</v>
      </c>
      <c r="D7" s="98" t="s">
        <v>140</v>
      </c>
      <c r="E7" s="98" t="s">
        <v>141</v>
      </c>
      <c r="F7" s="98" t="s">
        <v>142</v>
      </c>
      <c r="G7" s="98" t="s">
        <v>143</v>
      </c>
      <c r="H7" s="113" t="s">
        <v>144</v>
      </c>
    </row>
    <row r="8" s="3" customFormat="true" ht="19.5" hidden="false" customHeight="true" outlineLevel="0" collapsed="false">
      <c r="A8" s="107" t="s">
        <v>145</v>
      </c>
      <c r="B8" s="54" t="n">
        <v>683260</v>
      </c>
      <c r="C8" s="54" t="n">
        <v>117782</v>
      </c>
      <c r="D8" s="54" t="n">
        <v>130560</v>
      </c>
      <c r="E8" s="54" t="n">
        <v>139098</v>
      </c>
      <c r="F8" s="54" t="n">
        <v>114260</v>
      </c>
      <c r="G8" s="54" t="n">
        <v>70063</v>
      </c>
      <c r="H8" s="66" t="n">
        <v>111497</v>
      </c>
      <c r="I8" s="114"/>
      <c r="J8" s="115"/>
    </row>
    <row r="9" s="3" customFormat="true" ht="14.25" hidden="false" customHeight="true" outlineLevel="0" collapsed="false">
      <c r="A9" s="92" t="s">
        <v>139</v>
      </c>
      <c r="B9" s="116" t="n">
        <v>121321</v>
      </c>
      <c r="C9" s="116" t="n">
        <v>83081</v>
      </c>
      <c r="D9" s="116" t="n">
        <v>6524</v>
      </c>
      <c r="E9" s="116" t="n">
        <v>15143</v>
      </c>
      <c r="F9" s="116" t="n">
        <v>5103</v>
      </c>
      <c r="G9" s="116" t="n">
        <v>3115</v>
      </c>
      <c r="H9" s="117" t="n">
        <v>8355</v>
      </c>
      <c r="I9" s="114"/>
      <c r="J9" s="115"/>
    </row>
    <row r="10" s="3" customFormat="true" ht="14.25" hidden="false" customHeight="true" outlineLevel="0" collapsed="false">
      <c r="A10" s="92" t="s">
        <v>140</v>
      </c>
      <c r="B10" s="116" t="n">
        <v>144516</v>
      </c>
      <c r="C10" s="116" t="n">
        <v>8253</v>
      </c>
      <c r="D10" s="116" t="n">
        <v>101133</v>
      </c>
      <c r="E10" s="116" t="n">
        <v>21227</v>
      </c>
      <c r="F10" s="116" t="n">
        <v>3749</v>
      </c>
      <c r="G10" s="116" t="n">
        <v>6470</v>
      </c>
      <c r="H10" s="117" t="n">
        <v>3684</v>
      </c>
      <c r="I10" s="114"/>
      <c r="J10" s="115"/>
    </row>
    <row r="11" s="3" customFormat="true" ht="14.25" hidden="false" customHeight="true" outlineLevel="0" collapsed="false">
      <c r="A11" s="92" t="s">
        <v>141</v>
      </c>
      <c r="B11" s="116" t="n">
        <v>113227</v>
      </c>
      <c r="C11" s="116" t="n">
        <v>8525</v>
      </c>
      <c r="D11" s="116" t="n">
        <v>8758</v>
      </c>
      <c r="E11" s="116" t="n">
        <v>88906</v>
      </c>
      <c r="F11" s="116" t="n">
        <v>1622</v>
      </c>
      <c r="G11" s="116" t="n">
        <v>1879</v>
      </c>
      <c r="H11" s="117" t="n">
        <v>3537</v>
      </c>
      <c r="I11" s="114"/>
      <c r="J11" s="115"/>
    </row>
    <row r="12" s="3" customFormat="true" ht="14.25" hidden="false" customHeight="true" outlineLevel="0" collapsed="false">
      <c r="A12" s="92" t="s">
        <v>146</v>
      </c>
      <c r="B12" s="116" t="n">
        <v>119519</v>
      </c>
      <c r="C12" s="116" t="n">
        <v>5481</v>
      </c>
      <c r="D12" s="116" t="n">
        <v>3712</v>
      </c>
      <c r="E12" s="116" t="n">
        <v>3656</v>
      </c>
      <c r="F12" s="116" t="n">
        <v>90026</v>
      </c>
      <c r="G12" s="116" t="n">
        <v>6889</v>
      </c>
      <c r="H12" s="117" t="n">
        <v>9755</v>
      </c>
      <c r="I12" s="114"/>
      <c r="J12" s="115"/>
    </row>
    <row r="13" s="3" customFormat="true" ht="14.25" hidden="false" customHeight="true" outlineLevel="0" collapsed="false">
      <c r="A13" s="92" t="s">
        <v>147</v>
      </c>
      <c r="B13" s="116" t="n">
        <v>73525</v>
      </c>
      <c r="C13" s="116" t="n">
        <v>4062</v>
      </c>
      <c r="D13" s="116" t="n">
        <v>7379</v>
      </c>
      <c r="E13" s="116" t="n">
        <v>4007</v>
      </c>
      <c r="F13" s="116" t="n">
        <v>6326</v>
      </c>
      <c r="G13" s="116" t="n">
        <v>50110</v>
      </c>
      <c r="H13" s="117" t="n">
        <v>1641</v>
      </c>
      <c r="I13" s="114"/>
      <c r="J13" s="115"/>
    </row>
    <row r="14" s="3" customFormat="true" ht="14.25" hidden="false" customHeight="true" outlineLevel="0" collapsed="false">
      <c r="A14" s="118" t="s">
        <v>144</v>
      </c>
      <c r="B14" s="116" t="n">
        <v>111152</v>
      </c>
      <c r="C14" s="116" t="n">
        <v>8380</v>
      </c>
      <c r="D14" s="116" t="n">
        <v>3054</v>
      </c>
      <c r="E14" s="116" t="n">
        <v>6159</v>
      </c>
      <c r="F14" s="116" t="n">
        <v>7434</v>
      </c>
      <c r="G14" s="116" t="n">
        <v>1600</v>
      </c>
      <c r="H14" s="117" t="n">
        <v>84525</v>
      </c>
      <c r="I14" s="114"/>
      <c r="J14" s="115"/>
    </row>
    <row r="15" customFormat="false" ht="19.5" hidden="false" customHeight="true" outlineLevel="0" collapsed="false">
      <c r="A15" s="65" t="s">
        <v>148</v>
      </c>
      <c r="B15" s="54" t="n">
        <v>319265</v>
      </c>
      <c r="C15" s="54" t="n">
        <v>53695</v>
      </c>
      <c r="D15" s="54" t="n">
        <v>61733</v>
      </c>
      <c r="E15" s="54" t="n">
        <v>65049</v>
      </c>
      <c r="F15" s="54" t="n">
        <v>53335</v>
      </c>
      <c r="G15" s="54" t="n">
        <v>32802</v>
      </c>
      <c r="H15" s="66" t="n">
        <v>52651</v>
      </c>
    </row>
    <row r="16" customFormat="false" ht="12.75" hidden="false" customHeight="false" outlineLevel="0" collapsed="false">
      <c r="A16" s="118" t="s">
        <v>139</v>
      </c>
      <c r="B16" s="119" t="n">
        <v>55630</v>
      </c>
      <c r="C16" s="119" t="n">
        <v>37754</v>
      </c>
      <c r="D16" s="119" t="n">
        <v>3115</v>
      </c>
      <c r="E16" s="119" t="n">
        <v>7018</v>
      </c>
      <c r="F16" s="119" t="n">
        <v>2337</v>
      </c>
      <c r="G16" s="119" t="n">
        <v>1495</v>
      </c>
      <c r="H16" s="120" t="n">
        <v>3911</v>
      </c>
    </row>
    <row r="17" customFormat="false" ht="12.75" hidden="false" customHeight="false" outlineLevel="0" collapsed="false">
      <c r="A17" s="118" t="s">
        <v>140</v>
      </c>
      <c r="B17" s="119" t="n">
        <v>68575</v>
      </c>
      <c r="C17" s="119" t="n">
        <v>3935</v>
      </c>
      <c r="D17" s="119" t="n">
        <v>47720</v>
      </c>
      <c r="E17" s="119" t="n">
        <v>10241</v>
      </c>
      <c r="F17" s="119" t="n">
        <v>1825</v>
      </c>
      <c r="G17" s="119" t="n">
        <v>3012</v>
      </c>
      <c r="H17" s="120" t="n">
        <v>1842</v>
      </c>
    </row>
    <row r="18" customFormat="false" ht="12.75" hidden="false" customHeight="false" outlineLevel="0" collapsed="false">
      <c r="A18" s="118" t="s">
        <v>141</v>
      </c>
      <c r="B18" s="119" t="n">
        <v>52575</v>
      </c>
      <c r="C18" s="119" t="n">
        <v>3869</v>
      </c>
      <c r="D18" s="119" t="n">
        <v>4204</v>
      </c>
      <c r="E18" s="119" t="n">
        <v>41184</v>
      </c>
      <c r="F18" s="119" t="n">
        <v>743</v>
      </c>
      <c r="G18" s="119" t="n">
        <v>887</v>
      </c>
      <c r="H18" s="120" t="n">
        <v>1688</v>
      </c>
    </row>
    <row r="19" customFormat="false" ht="12.75" hidden="false" customHeight="false" outlineLevel="0" collapsed="false">
      <c r="A19" s="118" t="s">
        <v>146</v>
      </c>
      <c r="B19" s="119" t="n">
        <v>56304</v>
      </c>
      <c r="C19" s="119" t="n">
        <v>2554</v>
      </c>
      <c r="D19" s="119" t="n">
        <v>1757</v>
      </c>
      <c r="E19" s="119" t="n">
        <v>1793</v>
      </c>
      <c r="F19" s="119" t="n">
        <v>42048</v>
      </c>
      <c r="G19" s="119" t="n">
        <v>3251</v>
      </c>
      <c r="H19" s="120" t="n">
        <v>4901</v>
      </c>
    </row>
    <row r="20" customFormat="false" ht="12.75" hidden="false" customHeight="false" outlineLevel="0" collapsed="false">
      <c r="A20" s="118" t="s">
        <v>147</v>
      </c>
      <c r="B20" s="119" t="n">
        <v>34479</v>
      </c>
      <c r="C20" s="119" t="n">
        <v>1911</v>
      </c>
      <c r="D20" s="119" t="n">
        <v>3465</v>
      </c>
      <c r="E20" s="119" t="n">
        <v>2022</v>
      </c>
      <c r="F20" s="119" t="n">
        <v>2916</v>
      </c>
      <c r="G20" s="119" t="n">
        <v>23377</v>
      </c>
      <c r="H20" s="120" t="n">
        <v>788</v>
      </c>
    </row>
    <row r="21" customFormat="false" ht="12.75" hidden="false" customHeight="false" outlineLevel="0" collapsed="false">
      <c r="A21" s="118" t="s">
        <v>144</v>
      </c>
      <c r="B21" s="119" t="n">
        <v>51702</v>
      </c>
      <c r="C21" s="119" t="n">
        <v>3672</v>
      </c>
      <c r="D21" s="119" t="n">
        <v>1472</v>
      </c>
      <c r="E21" s="119" t="n">
        <v>2791</v>
      </c>
      <c r="F21" s="119" t="n">
        <v>3466</v>
      </c>
      <c r="G21" s="119" t="n">
        <v>780</v>
      </c>
      <c r="H21" s="120" t="n">
        <v>39521</v>
      </c>
    </row>
    <row r="22" customFormat="false" ht="19.5" hidden="false" customHeight="true" outlineLevel="0" collapsed="false">
      <c r="A22" s="65" t="s">
        <v>149</v>
      </c>
      <c r="B22" s="54" t="n">
        <v>363995</v>
      </c>
      <c r="C22" s="54" t="n">
        <v>64087</v>
      </c>
      <c r="D22" s="54" t="n">
        <v>68827</v>
      </c>
      <c r="E22" s="54" t="n">
        <v>74049</v>
      </c>
      <c r="F22" s="54" t="n">
        <v>60925</v>
      </c>
      <c r="G22" s="54" t="n">
        <v>37261</v>
      </c>
      <c r="H22" s="66" t="n">
        <v>58846</v>
      </c>
    </row>
    <row r="23" customFormat="false" ht="12.75" hidden="false" customHeight="false" outlineLevel="0" collapsed="false">
      <c r="A23" s="118" t="s">
        <v>139</v>
      </c>
      <c r="B23" s="119" t="n">
        <v>65691</v>
      </c>
      <c r="C23" s="119" t="n">
        <v>45327</v>
      </c>
      <c r="D23" s="119" t="n">
        <v>3409</v>
      </c>
      <c r="E23" s="119" t="n">
        <v>8125</v>
      </c>
      <c r="F23" s="119" t="n">
        <v>2766</v>
      </c>
      <c r="G23" s="119" t="n">
        <v>1620</v>
      </c>
      <c r="H23" s="120" t="n">
        <v>4444</v>
      </c>
    </row>
    <row r="24" customFormat="false" ht="12.75" hidden="false" customHeight="false" outlineLevel="0" collapsed="false">
      <c r="A24" s="118" t="s">
        <v>140</v>
      </c>
      <c r="B24" s="119" t="n">
        <v>75941</v>
      </c>
      <c r="C24" s="119" t="n">
        <v>4318</v>
      </c>
      <c r="D24" s="119" t="n">
        <v>53413</v>
      </c>
      <c r="E24" s="119" t="n">
        <v>10986</v>
      </c>
      <c r="F24" s="119" t="n">
        <v>1924</v>
      </c>
      <c r="G24" s="119" t="n">
        <v>3458</v>
      </c>
      <c r="H24" s="120" t="n">
        <v>1842</v>
      </c>
    </row>
    <row r="25" customFormat="false" ht="12.75" hidden="false" customHeight="false" outlineLevel="0" collapsed="false">
      <c r="A25" s="118" t="s">
        <v>141</v>
      </c>
      <c r="B25" s="119" t="n">
        <v>60652</v>
      </c>
      <c r="C25" s="119" t="n">
        <v>4656</v>
      </c>
      <c r="D25" s="119" t="n">
        <v>4554</v>
      </c>
      <c r="E25" s="119" t="n">
        <v>47722</v>
      </c>
      <c r="F25" s="119" t="n">
        <v>879</v>
      </c>
      <c r="G25" s="119" t="n">
        <v>992</v>
      </c>
      <c r="H25" s="120" t="n">
        <v>1849</v>
      </c>
    </row>
    <row r="26" customFormat="false" ht="12.75" hidden="false" customHeight="false" outlineLevel="0" collapsed="false">
      <c r="A26" s="118" t="s">
        <v>146</v>
      </c>
      <c r="B26" s="119" t="n">
        <v>63215</v>
      </c>
      <c r="C26" s="119" t="n">
        <v>2927</v>
      </c>
      <c r="D26" s="119" t="n">
        <v>1955</v>
      </c>
      <c r="E26" s="119" t="n">
        <v>1863</v>
      </c>
      <c r="F26" s="119" t="n">
        <v>47978</v>
      </c>
      <c r="G26" s="119" t="n">
        <v>3638</v>
      </c>
      <c r="H26" s="120" t="n">
        <v>4854</v>
      </c>
    </row>
    <row r="27" customFormat="false" ht="12.75" hidden="false" customHeight="false" outlineLevel="0" collapsed="false">
      <c r="A27" s="118" t="s">
        <v>147</v>
      </c>
      <c r="B27" s="119" t="n">
        <v>39046</v>
      </c>
      <c r="C27" s="119" t="n">
        <v>2151</v>
      </c>
      <c r="D27" s="119" t="n">
        <v>3914</v>
      </c>
      <c r="E27" s="119" t="n">
        <v>1985</v>
      </c>
      <c r="F27" s="119" t="n">
        <v>3410</v>
      </c>
      <c r="G27" s="119" t="n">
        <v>26733</v>
      </c>
      <c r="H27" s="120" t="n">
        <v>853</v>
      </c>
    </row>
    <row r="28" customFormat="false" ht="12.75" hidden="false" customHeight="false" outlineLevel="0" collapsed="false">
      <c r="A28" s="118" t="s">
        <v>144</v>
      </c>
      <c r="B28" s="119" t="n">
        <v>59450</v>
      </c>
      <c r="C28" s="119" t="n">
        <v>4708</v>
      </c>
      <c r="D28" s="119" t="n">
        <v>1582</v>
      </c>
      <c r="E28" s="119" t="n">
        <v>3368</v>
      </c>
      <c r="F28" s="119" t="n">
        <v>3968</v>
      </c>
      <c r="G28" s="119" t="n">
        <v>820</v>
      </c>
      <c r="H28" s="120" t="n">
        <v>45004</v>
      </c>
    </row>
  </sheetData>
  <mergeCells count="3">
    <mergeCell ref="A2:G2"/>
    <mergeCell ref="A6:A7"/>
    <mergeCell ref="B6:H6"/>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22.7"/>
    <col collapsed="false" customWidth="true" hidden="false" outlineLevel="0" max="2" min="2" style="232" width="5.99"/>
    <col collapsed="false" customWidth="true" hidden="false" outlineLevel="0" max="11" min="3" style="1" width="10.41"/>
    <col collapsed="false" customWidth="false" hidden="false" outlineLevel="0" max="13" min="12" style="2" width="9.14"/>
    <col collapsed="false" customWidth="false" hidden="false" outlineLevel="0" max="257" min="14" style="1" width="9.14"/>
  </cols>
  <sheetData>
    <row r="1" customFormat="false" ht="15" hidden="false" customHeight="true" outlineLevel="0" collapsed="false">
      <c r="A1" s="136" t="s">
        <v>449</v>
      </c>
      <c r="B1" s="101"/>
      <c r="C1" s="233"/>
      <c r="D1" s="233"/>
      <c r="E1" s="233"/>
      <c r="F1" s="233"/>
      <c r="G1" s="233"/>
      <c r="H1" s="233"/>
    </row>
    <row r="2" customFormat="false" ht="15" hidden="false" customHeight="true" outlineLevel="0" collapsed="false">
      <c r="A2" s="136" t="s">
        <v>450</v>
      </c>
      <c r="B2" s="101"/>
      <c r="C2" s="106"/>
      <c r="D2" s="106"/>
      <c r="E2" s="106"/>
      <c r="F2" s="106"/>
      <c r="G2" s="106"/>
      <c r="H2" s="106"/>
    </row>
    <row r="3" s="3" customFormat="true" ht="15" hidden="false" customHeight="true" outlineLevel="0" collapsed="false">
      <c r="A3" s="23" t="s">
        <v>451</v>
      </c>
      <c r="B3" s="234"/>
      <c r="C3" s="23"/>
      <c r="D3" s="23"/>
      <c r="E3" s="23"/>
      <c r="F3" s="23"/>
      <c r="G3" s="23"/>
      <c r="H3" s="23"/>
      <c r="I3" s="23"/>
      <c r="J3" s="23"/>
      <c r="K3" s="23"/>
      <c r="L3" s="23"/>
      <c r="M3" s="23"/>
    </row>
    <row r="4" s="3" customFormat="true" ht="15" hidden="false" customHeight="true" outlineLevel="0" collapsed="false">
      <c r="A4" s="23" t="s">
        <v>452</v>
      </c>
      <c r="B4" s="234"/>
      <c r="C4" s="23"/>
      <c r="D4" s="23"/>
      <c r="E4" s="23"/>
      <c r="F4" s="23"/>
      <c r="G4" s="23"/>
      <c r="H4" s="23"/>
      <c r="I4" s="23"/>
      <c r="J4" s="23"/>
      <c r="K4" s="23"/>
      <c r="L4" s="23"/>
      <c r="M4" s="23"/>
    </row>
    <row r="5" customFormat="false" ht="13.5" hidden="false" customHeight="true" outlineLevel="0" collapsed="false">
      <c r="A5" s="60"/>
      <c r="B5" s="235"/>
      <c r="C5" s="61"/>
      <c r="D5" s="61"/>
      <c r="E5" s="61"/>
      <c r="F5" s="61"/>
      <c r="G5" s="61"/>
      <c r="H5" s="83"/>
      <c r="I5" s="61"/>
      <c r="J5" s="61"/>
      <c r="K5" s="83"/>
      <c r="L5" s="60"/>
      <c r="M5" s="60"/>
    </row>
    <row r="6" customFormat="false" ht="66.75" hidden="false" customHeight="true" outlineLevel="0" collapsed="false">
      <c r="A6" s="9" t="s">
        <v>453</v>
      </c>
      <c r="B6" s="9"/>
      <c r="C6" s="9" t="s">
        <v>379</v>
      </c>
      <c r="D6" s="9"/>
      <c r="E6" s="9"/>
      <c r="F6" s="11" t="s">
        <v>380</v>
      </c>
      <c r="G6" s="11"/>
      <c r="H6" s="11"/>
      <c r="I6" s="10" t="s">
        <v>454</v>
      </c>
      <c r="J6" s="10"/>
      <c r="K6" s="10"/>
    </row>
    <row r="7" customFormat="false" ht="40.5" hidden="false" customHeight="true" outlineLevel="0" collapsed="false">
      <c r="A7" s="9"/>
      <c r="B7" s="9"/>
      <c r="C7" s="11" t="s">
        <v>382</v>
      </c>
      <c r="D7" s="11" t="s">
        <v>383</v>
      </c>
      <c r="E7" s="11" t="s">
        <v>384</v>
      </c>
      <c r="F7" s="11" t="s">
        <v>91</v>
      </c>
      <c r="G7" s="11" t="s">
        <v>383</v>
      </c>
      <c r="H7" s="11" t="s">
        <v>44</v>
      </c>
      <c r="I7" s="11" t="s">
        <v>91</v>
      </c>
      <c r="J7" s="11" t="s">
        <v>383</v>
      </c>
      <c r="K7" s="10" t="s">
        <v>385</v>
      </c>
    </row>
    <row r="8" customFormat="false" ht="13.5" hidden="false" customHeight="true" outlineLevel="0" collapsed="false">
      <c r="A8" s="236"/>
      <c r="B8" s="237"/>
      <c r="C8" s="238"/>
      <c r="D8" s="239"/>
      <c r="E8" s="239"/>
      <c r="F8" s="239"/>
      <c r="G8" s="239"/>
      <c r="H8" s="239"/>
      <c r="I8" s="240"/>
      <c r="J8" s="240"/>
      <c r="K8" s="241"/>
    </row>
    <row r="9" customFormat="false" ht="13.5" hidden="false" customHeight="true" outlineLevel="0" collapsed="false">
      <c r="A9" s="136" t="s">
        <v>455</v>
      </c>
      <c r="B9" s="148" t="n">
        <v>1995</v>
      </c>
      <c r="C9" s="242" t="n">
        <v>561062</v>
      </c>
      <c r="D9" s="242" t="n">
        <v>267145</v>
      </c>
      <c r="E9" s="242" t="n">
        <v>293917</v>
      </c>
      <c r="F9" s="242" t="n">
        <v>561062</v>
      </c>
      <c r="G9" s="242" t="n">
        <v>267145</v>
      </c>
      <c r="H9" s="242" t="n">
        <v>293917</v>
      </c>
      <c r="I9" s="243" t="s">
        <v>19</v>
      </c>
      <c r="J9" s="243" t="s">
        <v>19</v>
      </c>
      <c r="K9" s="244" t="s">
        <v>19</v>
      </c>
    </row>
    <row r="10" customFormat="false" ht="13.5" hidden="false" customHeight="true" outlineLevel="0" collapsed="false">
      <c r="A10" s="2"/>
      <c r="B10" s="245" t="n">
        <v>2000</v>
      </c>
      <c r="C10" s="242" t="n">
        <v>580075</v>
      </c>
      <c r="D10" s="242" t="n">
        <v>268147</v>
      </c>
      <c r="E10" s="242" t="n">
        <v>311928</v>
      </c>
      <c r="F10" s="242" t="n">
        <v>580075</v>
      </c>
      <c r="G10" s="242" t="n">
        <v>268147</v>
      </c>
      <c r="H10" s="242" t="n">
        <v>311928</v>
      </c>
      <c r="I10" s="243" t="s">
        <v>19</v>
      </c>
      <c r="J10" s="243" t="s">
        <v>19</v>
      </c>
      <c r="K10" s="244" t="s">
        <v>19</v>
      </c>
    </row>
    <row r="11" customFormat="false" ht="13.5" hidden="false" customHeight="true" outlineLevel="0" collapsed="false">
      <c r="A11" s="2"/>
      <c r="B11" s="148" t="n">
        <v>2005</v>
      </c>
      <c r="C11" s="208" t="n">
        <v>580427</v>
      </c>
      <c r="D11" s="208" t="n">
        <v>265669</v>
      </c>
      <c r="E11" s="208" t="n">
        <v>314758</v>
      </c>
      <c r="F11" s="208" t="n">
        <v>580427</v>
      </c>
      <c r="G11" s="208" t="n">
        <v>265669</v>
      </c>
      <c r="H11" s="208" t="n">
        <v>314758</v>
      </c>
      <c r="I11" s="203" t="s">
        <v>19</v>
      </c>
      <c r="J11" s="203" t="s">
        <v>19</v>
      </c>
      <c r="K11" s="246" t="s">
        <v>19</v>
      </c>
    </row>
    <row r="12" customFormat="false" ht="13.5" hidden="false" customHeight="true" outlineLevel="0" collapsed="false">
      <c r="A12" s="2"/>
      <c r="B12" s="106" t="n">
        <v>2006</v>
      </c>
      <c r="C12" s="247" t="n">
        <v>576885</v>
      </c>
      <c r="D12" s="248" t="n">
        <v>264240</v>
      </c>
      <c r="E12" s="248" t="n">
        <v>312645</v>
      </c>
      <c r="F12" s="248" t="n">
        <v>576885</v>
      </c>
      <c r="G12" s="248" t="n">
        <v>264240</v>
      </c>
      <c r="H12" s="248" t="n">
        <v>312645</v>
      </c>
      <c r="I12" s="249" t="s">
        <v>19</v>
      </c>
      <c r="J12" s="249" t="s">
        <v>19</v>
      </c>
      <c r="K12" s="106" t="s">
        <v>19</v>
      </c>
    </row>
    <row r="13" customFormat="false" ht="13.5" hidden="false" customHeight="true" outlineLevel="0" collapsed="false">
      <c r="A13" s="250" t="s">
        <v>456</v>
      </c>
      <c r="B13" s="251" t="n">
        <v>1995</v>
      </c>
      <c r="C13" s="252" t="n">
        <v>352150</v>
      </c>
      <c r="D13" s="252" t="n">
        <v>168017</v>
      </c>
      <c r="E13" s="252" t="n">
        <v>184133</v>
      </c>
      <c r="F13" s="252" t="n">
        <v>352150</v>
      </c>
      <c r="G13" s="252" t="n">
        <v>168017</v>
      </c>
      <c r="H13" s="252" t="n">
        <v>184133</v>
      </c>
      <c r="I13" s="243" t="s">
        <v>19</v>
      </c>
      <c r="J13" s="243" t="s">
        <v>19</v>
      </c>
      <c r="K13" s="244" t="s">
        <v>19</v>
      </c>
    </row>
    <row r="14" customFormat="false" ht="13.5" hidden="false" customHeight="true" outlineLevel="0" collapsed="false">
      <c r="A14" s="253" t="s">
        <v>334</v>
      </c>
      <c r="B14" s="71" t="n">
        <v>2000</v>
      </c>
      <c r="C14" s="252" t="n">
        <v>345106</v>
      </c>
      <c r="D14" s="252" t="n">
        <v>160752</v>
      </c>
      <c r="E14" s="252" t="n">
        <v>184354</v>
      </c>
      <c r="F14" s="252" t="n">
        <v>345106</v>
      </c>
      <c r="G14" s="252" t="n">
        <v>160752</v>
      </c>
      <c r="H14" s="252" t="n">
        <v>184354</v>
      </c>
      <c r="I14" s="243" t="s">
        <v>19</v>
      </c>
      <c r="J14" s="243" t="s">
        <v>19</v>
      </c>
      <c r="K14" s="244" t="s">
        <v>19</v>
      </c>
    </row>
    <row r="15" customFormat="false" ht="13.5" hidden="false" customHeight="true" outlineLevel="0" collapsed="false">
      <c r="A15" s="2"/>
      <c r="B15" s="103" t="n">
        <v>2005</v>
      </c>
      <c r="C15" s="208" t="n">
        <v>339127</v>
      </c>
      <c r="D15" s="208" t="n">
        <v>158847</v>
      </c>
      <c r="E15" s="208" t="n">
        <v>180280</v>
      </c>
      <c r="F15" s="208" t="n">
        <v>339127</v>
      </c>
      <c r="G15" s="208" t="n">
        <v>158847</v>
      </c>
      <c r="H15" s="208" t="n">
        <v>180280</v>
      </c>
      <c r="I15" s="203" t="s">
        <v>19</v>
      </c>
      <c r="J15" s="203" t="s">
        <v>19</v>
      </c>
      <c r="K15" s="246" t="s">
        <v>19</v>
      </c>
    </row>
    <row r="16" customFormat="false" ht="13.5" hidden="false" customHeight="true" outlineLevel="0" collapsed="false">
      <c r="A16" s="2"/>
      <c r="B16" s="106" t="n">
        <v>2006</v>
      </c>
      <c r="C16" s="247" t="n">
        <v>335646</v>
      </c>
      <c r="D16" s="248" t="n">
        <v>158071</v>
      </c>
      <c r="E16" s="248" t="n">
        <v>177575</v>
      </c>
      <c r="F16" s="248" t="n">
        <v>335646</v>
      </c>
      <c r="G16" s="248" t="n">
        <v>158071</v>
      </c>
      <c r="H16" s="248" t="n">
        <v>177575</v>
      </c>
      <c r="I16" s="249" t="s">
        <v>19</v>
      </c>
      <c r="J16" s="249" t="s">
        <v>19</v>
      </c>
      <c r="K16" s="106" t="s">
        <v>19</v>
      </c>
    </row>
    <row r="17" customFormat="false" ht="13.5" hidden="false" customHeight="true" outlineLevel="0" collapsed="false">
      <c r="A17" s="254" t="s">
        <v>457</v>
      </c>
      <c r="B17" s="71" t="n">
        <v>1995</v>
      </c>
      <c r="C17" s="252" t="n">
        <v>177606</v>
      </c>
      <c r="D17" s="252" t="n">
        <v>87887</v>
      </c>
      <c r="E17" s="252" t="n">
        <v>89719</v>
      </c>
      <c r="F17" s="252" t="n">
        <v>177606</v>
      </c>
      <c r="G17" s="252" t="n">
        <v>87887</v>
      </c>
      <c r="H17" s="252" t="n">
        <v>89719</v>
      </c>
      <c r="I17" s="243" t="s">
        <v>19</v>
      </c>
      <c r="J17" s="243" t="s">
        <v>19</v>
      </c>
      <c r="K17" s="244" t="s">
        <v>19</v>
      </c>
    </row>
    <row r="18" customFormat="false" ht="13.5" hidden="false" customHeight="true" outlineLevel="0" collapsed="false">
      <c r="A18" s="60" t="s">
        <v>336</v>
      </c>
      <c r="B18" s="71" t="n">
        <v>2000</v>
      </c>
      <c r="C18" s="252" t="n">
        <v>194516</v>
      </c>
      <c r="D18" s="252" t="n">
        <v>93704</v>
      </c>
      <c r="E18" s="252" t="n">
        <v>100812</v>
      </c>
      <c r="F18" s="252" t="n">
        <v>194516</v>
      </c>
      <c r="G18" s="252" t="n">
        <v>93704</v>
      </c>
      <c r="H18" s="252" t="n">
        <v>100812</v>
      </c>
      <c r="I18" s="243" t="s">
        <v>19</v>
      </c>
      <c r="J18" s="243" t="s">
        <v>19</v>
      </c>
      <c r="K18" s="244" t="s">
        <v>19</v>
      </c>
    </row>
    <row r="19" customFormat="false" ht="13.5" hidden="false" customHeight="true" outlineLevel="0" collapsed="false">
      <c r="A19" s="2"/>
      <c r="B19" s="103" t="n">
        <v>2005</v>
      </c>
      <c r="C19" s="208" t="n">
        <v>192047</v>
      </c>
      <c r="D19" s="208" t="n">
        <v>90025</v>
      </c>
      <c r="E19" s="208" t="n">
        <v>102022</v>
      </c>
      <c r="F19" s="208" t="n">
        <v>192047</v>
      </c>
      <c r="G19" s="208" t="n">
        <v>90025</v>
      </c>
      <c r="H19" s="208" t="n">
        <v>102022</v>
      </c>
      <c r="I19" s="203" t="s">
        <v>19</v>
      </c>
      <c r="J19" s="203" t="s">
        <v>19</v>
      </c>
      <c r="K19" s="246" t="s">
        <v>19</v>
      </c>
    </row>
    <row r="20" customFormat="false" ht="13.5" hidden="false" customHeight="true" outlineLevel="0" collapsed="false">
      <c r="A20" s="2"/>
      <c r="B20" s="106" t="n">
        <v>2006</v>
      </c>
      <c r="C20" s="247" t="n">
        <v>189784</v>
      </c>
      <c r="D20" s="248" t="n">
        <v>88719</v>
      </c>
      <c r="E20" s="248" t="n">
        <v>101065</v>
      </c>
      <c r="F20" s="248" t="n">
        <v>189784</v>
      </c>
      <c r="G20" s="248" t="n">
        <v>88719</v>
      </c>
      <c r="H20" s="248" t="n">
        <v>101065</v>
      </c>
      <c r="I20" s="249" t="s">
        <v>19</v>
      </c>
      <c r="J20" s="249" t="s">
        <v>19</v>
      </c>
      <c r="K20" s="106" t="s">
        <v>19</v>
      </c>
    </row>
    <row r="21" customFormat="false" ht="13.5" hidden="false" customHeight="true" outlineLevel="0" collapsed="false">
      <c r="A21" s="254" t="s">
        <v>458</v>
      </c>
      <c r="B21" s="71" t="n">
        <v>1995</v>
      </c>
      <c r="C21" s="252" t="n">
        <v>15930</v>
      </c>
      <c r="D21" s="252" t="n">
        <v>2934</v>
      </c>
      <c r="E21" s="252" t="n">
        <v>12996</v>
      </c>
      <c r="F21" s="252" t="n">
        <v>15930</v>
      </c>
      <c r="G21" s="252" t="n">
        <v>2934</v>
      </c>
      <c r="H21" s="252" t="n">
        <v>12996</v>
      </c>
      <c r="I21" s="243" t="s">
        <v>19</v>
      </c>
      <c r="J21" s="243" t="s">
        <v>19</v>
      </c>
      <c r="K21" s="244" t="s">
        <v>19</v>
      </c>
    </row>
    <row r="22" customFormat="false" ht="13.5" hidden="false" customHeight="true" outlineLevel="0" collapsed="false">
      <c r="A22" s="255" t="s">
        <v>459</v>
      </c>
      <c r="B22" s="71" t="n">
        <v>2000</v>
      </c>
      <c r="C22" s="252" t="n">
        <v>21555</v>
      </c>
      <c r="D22" s="252" t="n">
        <v>4368</v>
      </c>
      <c r="E22" s="252" t="n">
        <v>17187</v>
      </c>
      <c r="F22" s="252" t="n">
        <v>21555</v>
      </c>
      <c r="G22" s="252" t="n">
        <v>4368</v>
      </c>
      <c r="H22" s="252" t="n">
        <v>17187</v>
      </c>
      <c r="I22" s="243" t="s">
        <v>19</v>
      </c>
      <c r="J22" s="243" t="s">
        <v>19</v>
      </c>
      <c r="K22" s="244" t="s">
        <v>19</v>
      </c>
    </row>
    <row r="23" customFormat="false" ht="13.5" hidden="false" customHeight="true" outlineLevel="0" collapsed="false">
      <c r="A23" s="2"/>
      <c r="B23" s="103" t="n">
        <v>2005</v>
      </c>
      <c r="C23" s="208" t="n">
        <v>23671</v>
      </c>
      <c r="D23" s="208" t="n">
        <v>4404</v>
      </c>
      <c r="E23" s="208" t="n">
        <v>19267</v>
      </c>
      <c r="F23" s="208" t="n">
        <v>23671</v>
      </c>
      <c r="G23" s="208" t="n">
        <v>4404</v>
      </c>
      <c r="H23" s="208" t="n">
        <v>19267</v>
      </c>
      <c r="I23" s="203" t="s">
        <v>19</v>
      </c>
      <c r="J23" s="203" t="s">
        <v>19</v>
      </c>
      <c r="K23" s="121" t="s">
        <v>19</v>
      </c>
    </row>
    <row r="24" customFormat="false" ht="13.5" hidden="false" customHeight="true" outlineLevel="0" collapsed="false">
      <c r="A24" s="2"/>
      <c r="B24" s="106" t="n">
        <v>2006</v>
      </c>
      <c r="C24" s="247" t="n">
        <v>24293</v>
      </c>
      <c r="D24" s="248" t="n">
        <v>4587</v>
      </c>
      <c r="E24" s="248" t="n">
        <v>19706</v>
      </c>
      <c r="F24" s="248" t="n">
        <v>24293</v>
      </c>
      <c r="G24" s="248" t="n">
        <v>4587</v>
      </c>
      <c r="H24" s="248" t="n">
        <v>19706</v>
      </c>
      <c r="I24" s="249" t="s">
        <v>19</v>
      </c>
      <c r="J24" s="249" t="s">
        <v>19</v>
      </c>
      <c r="K24" s="106" t="s">
        <v>19</v>
      </c>
    </row>
    <row r="25" customFormat="false" ht="13.5" hidden="false" customHeight="true" outlineLevel="0" collapsed="false">
      <c r="A25" s="254" t="s">
        <v>460</v>
      </c>
      <c r="B25" s="71" t="n">
        <v>1995</v>
      </c>
      <c r="C25" s="252" t="n">
        <v>15376</v>
      </c>
      <c r="D25" s="252" t="n">
        <v>8307</v>
      </c>
      <c r="E25" s="252" t="n">
        <v>7069</v>
      </c>
      <c r="F25" s="252" t="n">
        <v>15376</v>
      </c>
      <c r="G25" s="252" t="n">
        <v>8307</v>
      </c>
      <c r="H25" s="252" t="n">
        <v>7069</v>
      </c>
      <c r="I25" s="243" t="s">
        <v>19</v>
      </c>
      <c r="J25" s="243" t="s">
        <v>19</v>
      </c>
      <c r="K25" s="244" t="s">
        <v>19</v>
      </c>
    </row>
    <row r="26" customFormat="false" ht="13.5" hidden="false" customHeight="true" outlineLevel="0" collapsed="false">
      <c r="A26" s="255" t="s">
        <v>461</v>
      </c>
      <c r="B26" s="71" t="n">
        <v>2000</v>
      </c>
      <c r="C26" s="252" t="n">
        <v>18898</v>
      </c>
      <c r="D26" s="252" t="n">
        <v>9323</v>
      </c>
      <c r="E26" s="252" t="n">
        <v>9575</v>
      </c>
      <c r="F26" s="252" t="n">
        <v>18898</v>
      </c>
      <c r="G26" s="252" t="n">
        <v>9323</v>
      </c>
      <c r="H26" s="252" t="n">
        <v>9575</v>
      </c>
      <c r="I26" s="243" t="s">
        <v>19</v>
      </c>
      <c r="J26" s="243" t="s">
        <v>19</v>
      </c>
      <c r="K26" s="244" t="s">
        <v>19</v>
      </c>
    </row>
    <row r="27" customFormat="false" ht="13.5" hidden="false" customHeight="true" outlineLevel="0" collapsed="false">
      <c r="B27" s="103" t="n">
        <v>2005</v>
      </c>
      <c r="C27" s="209" t="n">
        <v>25582</v>
      </c>
      <c r="D27" s="208" t="n">
        <v>12393</v>
      </c>
      <c r="E27" s="208" t="n">
        <v>13189</v>
      </c>
      <c r="F27" s="208" t="n">
        <v>25582</v>
      </c>
      <c r="G27" s="208" t="n">
        <v>12393</v>
      </c>
      <c r="H27" s="208" t="n">
        <v>13189</v>
      </c>
      <c r="I27" s="203" t="s">
        <v>19</v>
      </c>
      <c r="J27" s="203" t="s">
        <v>19</v>
      </c>
      <c r="K27" s="121" t="s">
        <v>19</v>
      </c>
    </row>
    <row r="28" customFormat="false" ht="13.5" hidden="false" customHeight="true" outlineLevel="0" collapsed="false">
      <c r="A28" s="2"/>
      <c r="B28" s="106" t="n">
        <v>2006</v>
      </c>
      <c r="C28" s="247" t="n">
        <v>27162</v>
      </c>
      <c r="D28" s="248" t="n">
        <v>12863</v>
      </c>
      <c r="E28" s="248" t="n">
        <v>14299</v>
      </c>
      <c r="F28" s="248" t="n">
        <v>27162</v>
      </c>
      <c r="G28" s="248" t="n">
        <v>12863</v>
      </c>
      <c r="H28" s="248" t="n">
        <v>14299</v>
      </c>
      <c r="I28" s="249" t="s">
        <v>19</v>
      </c>
      <c r="J28" s="249" t="s">
        <v>19</v>
      </c>
      <c r="K28" s="106" t="s">
        <v>19</v>
      </c>
    </row>
    <row r="29" customFormat="false" ht="13.5" hidden="false" customHeight="true" outlineLevel="0" collapsed="false">
      <c r="A29" s="256" t="s">
        <v>462</v>
      </c>
      <c r="B29" s="251" t="n">
        <v>1995</v>
      </c>
      <c r="C29" s="252" t="n">
        <v>451899</v>
      </c>
      <c r="D29" s="252" t="n">
        <v>213783</v>
      </c>
      <c r="E29" s="252" t="n">
        <v>238116</v>
      </c>
      <c r="F29" s="252" t="n">
        <v>322075</v>
      </c>
      <c r="G29" s="252" t="n">
        <v>155402</v>
      </c>
      <c r="H29" s="252" t="n">
        <v>166673</v>
      </c>
      <c r="I29" s="257" t="n">
        <v>129824</v>
      </c>
      <c r="J29" s="257" t="n">
        <v>58381</v>
      </c>
      <c r="K29" s="127" t="n">
        <v>71443</v>
      </c>
      <c r="L29" s="75"/>
      <c r="M29" s="75"/>
      <c r="N29" s="75"/>
    </row>
    <row r="30" customFormat="false" ht="13.5" hidden="false" customHeight="true" outlineLevel="0" collapsed="false">
      <c r="A30" s="255" t="s">
        <v>463</v>
      </c>
      <c r="B30" s="258" t="n">
        <v>2000</v>
      </c>
      <c r="C30" s="252" t="n">
        <v>442608</v>
      </c>
      <c r="D30" s="252" t="n">
        <v>201503</v>
      </c>
      <c r="E30" s="252" t="n">
        <v>241105</v>
      </c>
      <c r="F30" s="252" t="n">
        <v>335577</v>
      </c>
      <c r="G30" s="252" t="n">
        <v>156864</v>
      </c>
      <c r="H30" s="252" t="n">
        <v>178713</v>
      </c>
      <c r="I30" s="257" t="n">
        <v>107031</v>
      </c>
      <c r="J30" s="257" t="n">
        <v>44639</v>
      </c>
      <c r="K30" s="127" t="n">
        <v>62392</v>
      </c>
      <c r="L30" s="75"/>
      <c r="M30" s="75"/>
      <c r="N30" s="75"/>
    </row>
    <row r="31" customFormat="false" ht="13.5" hidden="false" customHeight="true" outlineLevel="0" collapsed="false">
      <c r="A31" s="2"/>
      <c r="B31" s="148" t="n">
        <v>2005</v>
      </c>
      <c r="C31" s="208" t="n">
        <v>419641</v>
      </c>
      <c r="D31" s="208" t="n">
        <v>188308</v>
      </c>
      <c r="E31" s="208" t="n">
        <v>231333</v>
      </c>
      <c r="F31" s="208" t="n">
        <v>332404</v>
      </c>
      <c r="G31" s="208" t="n">
        <v>154193</v>
      </c>
      <c r="H31" s="208" t="n">
        <v>178211</v>
      </c>
      <c r="I31" s="215" t="n">
        <v>87237</v>
      </c>
      <c r="J31" s="215" t="n">
        <v>34115</v>
      </c>
      <c r="K31" s="259" t="n">
        <v>53122</v>
      </c>
      <c r="L31" s="75"/>
      <c r="M31" s="75"/>
      <c r="N31" s="75"/>
    </row>
    <row r="32" customFormat="false" ht="13.5" hidden="false" customHeight="true" outlineLevel="0" collapsed="false">
      <c r="A32" s="2"/>
      <c r="B32" s="106" t="n">
        <v>2006</v>
      </c>
      <c r="C32" s="248" t="n">
        <v>413435</v>
      </c>
      <c r="D32" s="248" t="n">
        <v>185927</v>
      </c>
      <c r="E32" s="248" t="n">
        <v>227508</v>
      </c>
      <c r="F32" s="248" t="n">
        <v>328313</v>
      </c>
      <c r="G32" s="248" t="n">
        <v>152677</v>
      </c>
      <c r="H32" s="248" t="n">
        <v>175636</v>
      </c>
      <c r="I32" s="260" t="n">
        <v>85122</v>
      </c>
      <c r="J32" s="260" t="n">
        <v>33250</v>
      </c>
      <c r="K32" s="261" t="n">
        <v>51872</v>
      </c>
      <c r="L32" s="75"/>
      <c r="M32" s="75"/>
      <c r="N32" s="75"/>
    </row>
    <row r="33" customFormat="false" ht="13.5" hidden="false" customHeight="true" outlineLevel="0" collapsed="false">
      <c r="A33" s="250" t="s">
        <v>464</v>
      </c>
      <c r="B33" s="251" t="n">
        <v>1995</v>
      </c>
      <c r="C33" s="252" t="n">
        <v>311445</v>
      </c>
      <c r="D33" s="252" t="n">
        <v>146839</v>
      </c>
      <c r="E33" s="252" t="n">
        <v>164606</v>
      </c>
      <c r="F33" s="252" t="n">
        <v>190898</v>
      </c>
      <c r="G33" s="252" t="n">
        <v>93268</v>
      </c>
      <c r="H33" s="252" t="n">
        <v>97630</v>
      </c>
      <c r="I33" s="257" t="n">
        <v>120547</v>
      </c>
      <c r="J33" s="257" t="n">
        <v>53571</v>
      </c>
      <c r="K33" s="127" t="n">
        <v>66976</v>
      </c>
      <c r="L33" s="75"/>
      <c r="M33" s="75"/>
      <c r="N33" s="75"/>
    </row>
    <row r="34" customFormat="false" ht="13.5" hidden="false" customHeight="true" outlineLevel="0" collapsed="false">
      <c r="A34" s="253" t="s">
        <v>334</v>
      </c>
      <c r="B34" s="71" t="n">
        <v>2000</v>
      </c>
      <c r="C34" s="252" t="n">
        <v>295264</v>
      </c>
      <c r="D34" s="252" t="n">
        <v>134338</v>
      </c>
      <c r="E34" s="252" t="n">
        <v>160926</v>
      </c>
      <c r="F34" s="252" t="n">
        <v>190293</v>
      </c>
      <c r="G34" s="252" t="n">
        <v>90134</v>
      </c>
      <c r="H34" s="252" t="n">
        <v>100159</v>
      </c>
      <c r="I34" s="257" t="n">
        <v>104971</v>
      </c>
      <c r="J34" s="257" t="n">
        <v>44204</v>
      </c>
      <c r="K34" s="127" t="n">
        <v>60767</v>
      </c>
      <c r="L34" s="75"/>
      <c r="M34" s="75"/>
      <c r="N34" s="75"/>
    </row>
    <row r="35" customFormat="false" ht="13.5" hidden="false" customHeight="true" outlineLevel="0" collapsed="false">
      <c r="A35" s="2"/>
      <c r="B35" s="103" t="n">
        <v>2005</v>
      </c>
      <c r="C35" s="208" t="n">
        <v>278311</v>
      </c>
      <c r="D35" s="208" t="n">
        <v>126485</v>
      </c>
      <c r="E35" s="208" t="n">
        <v>151826</v>
      </c>
      <c r="F35" s="208" t="n">
        <v>181885</v>
      </c>
      <c r="G35" s="208" t="n">
        <v>86582</v>
      </c>
      <c r="H35" s="208" t="n">
        <v>95303</v>
      </c>
      <c r="I35" s="215" t="n">
        <v>96426</v>
      </c>
      <c r="J35" s="215" t="n">
        <v>39903</v>
      </c>
      <c r="K35" s="259" t="n">
        <v>56523</v>
      </c>
      <c r="L35" s="75"/>
      <c r="M35" s="75"/>
      <c r="N35" s="75"/>
    </row>
    <row r="36" customFormat="false" ht="13.5" hidden="false" customHeight="true" outlineLevel="0" collapsed="false">
      <c r="A36" s="2"/>
      <c r="B36" s="106" t="n">
        <v>2006</v>
      </c>
      <c r="C36" s="248" t="n">
        <v>273448</v>
      </c>
      <c r="D36" s="248" t="n">
        <v>125254</v>
      </c>
      <c r="E36" s="248" t="n">
        <v>148194</v>
      </c>
      <c r="F36" s="248" t="n">
        <v>177795</v>
      </c>
      <c r="G36" s="248" t="n">
        <v>85316</v>
      </c>
      <c r="H36" s="248" t="n">
        <v>92479</v>
      </c>
      <c r="I36" s="260" t="n">
        <v>95653</v>
      </c>
      <c r="J36" s="260" t="n">
        <v>39938</v>
      </c>
      <c r="K36" s="261" t="n">
        <v>55715</v>
      </c>
      <c r="L36" s="75"/>
      <c r="M36" s="75"/>
      <c r="N36" s="75"/>
    </row>
    <row r="37" customFormat="false" ht="13.5" hidden="false" customHeight="true" outlineLevel="0" collapsed="false">
      <c r="A37" s="254" t="s">
        <v>457</v>
      </c>
      <c r="B37" s="251" t="n">
        <v>1995</v>
      </c>
      <c r="C37" s="252" t="n">
        <v>118737</v>
      </c>
      <c r="D37" s="252" t="n">
        <v>59013</v>
      </c>
      <c r="E37" s="252" t="n">
        <v>59724</v>
      </c>
      <c r="F37" s="252" t="n">
        <v>110753</v>
      </c>
      <c r="G37" s="252" t="n">
        <v>54516</v>
      </c>
      <c r="H37" s="252" t="n">
        <v>56237</v>
      </c>
      <c r="I37" s="257" t="n">
        <v>7984</v>
      </c>
      <c r="J37" s="257" t="n">
        <v>4497</v>
      </c>
      <c r="K37" s="127" t="n">
        <v>3487</v>
      </c>
      <c r="L37" s="75"/>
      <c r="M37" s="75"/>
      <c r="N37" s="75"/>
    </row>
    <row r="38" customFormat="false" ht="13.5" hidden="false" customHeight="true" outlineLevel="0" collapsed="false">
      <c r="A38" s="60" t="s">
        <v>336</v>
      </c>
      <c r="B38" s="71" t="n">
        <v>2000</v>
      </c>
      <c r="C38" s="252" t="n">
        <v>120899</v>
      </c>
      <c r="D38" s="252" t="n">
        <v>58283</v>
      </c>
      <c r="E38" s="252" t="n">
        <v>62616</v>
      </c>
      <c r="F38" s="252" t="n">
        <v>120166</v>
      </c>
      <c r="G38" s="252" t="n">
        <v>57592</v>
      </c>
      <c r="H38" s="252" t="n">
        <v>62574</v>
      </c>
      <c r="I38" s="257" t="n">
        <v>733</v>
      </c>
      <c r="J38" s="257" t="n">
        <v>691</v>
      </c>
      <c r="K38" s="127" t="n">
        <v>42</v>
      </c>
      <c r="L38" s="75"/>
      <c r="M38" s="75"/>
      <c r="N38" s="75"/>
    </row>
    <row r="39" customFormat="false" ht="13.5" hidden="false" customHeight="true" outlineLevel="0" collapsed="false">
      <c r="A39" s="57"/>
      <c r="B39" s="103" t="n">
        <v>2005</v>
      </c>
      <c r="C39" s="208" t="n">
        <v>110340</v>
      </c>
      <c r="D39" s="208" t="n">
        <v>51447</v>
      </c>
      <c r="E39" s="208" t="n">
        <v>58893</v>
      </c>
      <c r="F39" s="208" t="n">
        <v>119655</v>
      </c>
      <c r="G39" s="208" t="n">
        <v>56304</v>
      </c>
      <c r="H39" s="208" t="n">
        <v>63351</v>
      </c>
      <c r="I39" s="144" t="n">
        <v>-9315</v>
      </c>
      <c r="J39" s="144" t="n">
        <v>-4857</v>
      </c>
      <c r="K39" s="92" t="n">
        <v>-4458</v>
      </c>
      <c r="L39" s="75"/>
      <c r="M39" s="75"/>
      <c r="N39" s="75"/>
    </row>
    <row r="40" customFormat="false" ht="13.5" hidden="false" customHeight="true" outlineLevel="0" collapsed="false">
      <c r="A40" s="101"/>
      <c r="B40" s="106" t="n">
        <v>2006</v>
      </c>
      <c r="C40" s="248" t="n">
        <v>107968</v>
      </c>
      <c r="D40" s="248" t="n">
        <v>49957</v>
      </c>
      <c r="E40" s="248" t="n">
        <v>58011</v>
      </c>
      <c r="F40" s="248" t="n">
        <v>118189</v>
      </c>
      <c r="G40" s="248" t="n">
        <v>55598</v>
      </c>
      <c r="H40" s="248" t="n">
        <v>62591</v>
      </c>
      <c r="I40" s="184" t="n">
        <v>-10221</v>
      </c>
      <c r="J40" s="184" t="n">
        <v>-5641</v>
      </c>
      <c r="K40" s="82" t="n">
        <v>-4580</v>
      </c>
      <c r="L40" s="75"/>
      <c r="M40" s="75"/>
      <c r="N40" s="75"/>
    </row>
    <row r="41" customFormat="false" ht="13.5" hidden="false" customHeight="true" outlineLevel="0" collapsed="false">
      <c r="A41" s="254" t="s">
        <v>458</v>
      </c>
      <c r="B41" s="251" t="n">
        <v>1995</v>
      </c>
      <c r="C41" s="252" t="n">
        <v>10701</v>
      </c>
      <c r="D41" s="252" t="n">
        <v>1974</v>
      </c>
      <c r="E41" s="252" t="n">
        <v>8727</v>
      </c>
      <c r="F41" s="252" t="n">
        <v>9217</v>
      </c>
      <c r="G41" s="252" t="n">
        <v>1675</v>
      </c>
      <c r="H41" s="252" t="n">
        <v>7542</v>
      </c>
      <c r="I41" s="257" t="n">
        <v>1484</v>
      </c>
      <c r="J41" s="257" t="n">
        <v>299</v>
      </c>
      <c r="K41" s="127" t="n">
        <v>1185</v>
      </c>
      <c r="L41" s="75"/>
      <c r="M41" s="75"/>
      <c r="N41" s="75"/>
    </row>
    <row r="42" customFormat="false" ht="13.5" hidden="false" customHeight="true" outlineLevel="0" collapsed="false">
      <c r="A42" s="255" t="s">
        <v>465</v>
      </c>
      <c r="B42" s="71" t="n">
        <v>2000</v>
      </c>
      <c r="C42" s="252" t="n">
        <v>13916</v>
      </c>
      <c r="D42" s="252" t="n">
        <v>2872</v>
      </c>
      <c r="E42" s="252" t="n">
        <v>11044</v>
      </c>
      <c r="F42" s="252" t="n">
        <v>11898</v>
      </c>
      <c r="G42" s="252" t="n">
        <v>2578</v>
      </c>
      <c r="H42" s="252" t="n">
        <v>9320</v>
      </c>
      <c r="I42" s="257" t="n">
        <v>2018</v>
      </c>
      <c r="J42" s="257" t="n">
        <v>294</v>
      </c>
      <c r="K42" s="127" t="n">
        <v>1724</v>
      </c>
      <c r="L42" s="75"/>
      <c r="M42" s="75"/>
      <c r="N42" s="75"/>
    </row>
    <row r="43" customFormat="false" ht="13.5" hidden="false" customHeight="true" outlineLevel="0" collapsed="false">
      <c r="A43" s="57"/>
      <c r="B43" s="103" t="n">
        <v>2005</v>
      </c>
      <c r="C43" s="208" t="n">
        <v>14765</v>
      </c>
      <c r="D43" s="208" t="n">
        <v>2581</v>
      </c>
      <c r="E43" s="208" t="n">
        <v>12184</v>
      </c>
      <c r="F43" s="208" t="n">
        <v>13012</v>
      </c>
      <c r="G43" s="208" t="n">
        <v>2552</v>
      </c>
      <c r="H43" s="208" t="n">
        <v>10460</v>
      </c>
      <c r="I43" s="215" t="n">
        <v>1753</v>
      </c>
      <c r="J43" s="215" t="n">
        <v>29</v>
      </c>
      <c r="K43" s="259" t="n">
        <v>1724</v>
      </c>
      <c r="L43" s="75"/>
      <c r="M43" s="75"/>
      <c r="N43" s="75"/>
    </row>
    <row r="44" customFormat="false" ht="13.5" hidden="false" customHeight="true" outlineLevel="0" collapsed="false">
      <c r="A44" s="101"/>
      <c r="B44" s="106" t="n">
        <v>2006</v>
      </c>
      <c r="C44" s="248" t="n">
        <v>14853</v>
      </c>
      <c r="D44" s="248" t="n">
        <v>2672</v>
      </c>
      <c r="E44" s="248" t="n">
        <v>12181</v>
      </c>
      <c r="F44" s="248" t="n">
        <v>13528</v>
      </c>
      <c r="G44" s="248" t="n">
        <v>2690</v>
      </c>
      <c r="H44" s="248" t="n">
        <v>10838</v>
      </c>
      <c r="I44" s="260" t="n">
        <v>1325</v>
      </c>
      <c r="J44" s="184" t="n">
        <v>-18</v>
      </c>
      <c r="K44" s="261" t="n">
        <v>1343</v>
      </c>
      <c r="L44" s="75"/>
      <c r="M44" s="75"/>
      <c r="N44" s="75"/>
    </row>
    <row r="45" customFormat="false" ht="13.5" hidden="false" customHeight="true" outlineLevel="0" collapsed="false">
      <c r="A45" s="254" t="s">
        <v>460</v>
      </c>
      <c r="B45" s="251" t="n">
        <v>1995</v>
      </c>
      <c r="C45" s="252" t="n">
        <v>11016</v>
      </c>
      <c r="D45" s="252" t="n">
        <v>5957</v>
      </c>
      <c r="E45" s="252" t="n">
        <v>5059</v>
      </c>
      <c r="F45" s="252" t="n">
        <v>11207</v>
      </c>
      <c r="G45" s="252" t="n">
        <v>5943</v>
      </c>
      <c r="H45" s="252" t="n">
        <v>5264</v>
      </c>
      <c r="I45" s="25" t="n">
        <v>-191</v>
      </c>
      <c r="J45" s="257" t="n">
        <v>14</v>
      </c>
      <c r="K45" s="41" t="n">
        <v>-205</v>
      </c>
      <c r="L45" s="75"/>
      <c r="M45" s="75"/>
      <c r="N45" s="75"/>
    </row>
    <row r="46" customFormat="false" ht="13.5" hidden="false" customHeight="true" outlineLevel="0" collapsed="false">
      <c r="A46" s="255" t="s">
        <v>461</v>
      </c>
      <c r="B46" s="71" t="n">
        <v>2000</v>
      </c>
      <c r="C46" s="252" t="n">
        <v>12529</v>
      </c>
      <c r="D46" s="252" t="n">
        <v>6010</v>
      </c>
      <c r="E46" s="252" t="n">
        <v>6519</v>
      </c>
      <c r="F46" s="252" t="n">
        <v>13220</v>
      </c>
      <c r="G46" s="252" t="n">
        <v>6560</v>
      </c>
      <c r="H46" s="252" t="n">
        <v>6660</v>
      </c>
      <c r="I46" s="25" t="n">
        <v>-691</v>
      </c>
      <c r="J46" s="25" t="n">
        <v>-550</v>
      </c>
      <c r="K46" s="41" t="n">
        <v>-141</v>
      </c>
      <c r="L46" s="75"/>
      <c r="M46" s="75"/>
      <c r="N46" s="75"/>
    </row>
    <row r="47" customFormat="false" ht="13.5" hidden="false" customHeight="true" outlineLevel="0" collapsed="false">
      <c r="A47" s="255"/>
      <c r="B47" s="103" t="n">
        <v>2005</v>
      </c>
      <c r="C47" s="208" t="n">
        <v>16225</v>
      </c>
      <c r="D47" s="208" t="n">
        <v>7795</v>
      </c>
      <c r="E47" s="208" t="n">
        <v>8430</v>
      </c>
      <c r="F47" s="208" t="n">
        <v>17852</v>
      </c>
      <c r="G47" s="208" t="n">
        <v>8755</v>
      </c>
      <c r="H47" s="208" t="n">
        <v>9097</v>
      </c>
      <c r="I47" s="144" t="n">
        <v>-1627</v>
      </c>
      <c r="J47" s="144" t="n">
        <v>-960</v>
      </c>
      <c r="K47" s="92" t="n">
        <v>-667</v>
      </c>
      <c r="L47" s="75"/>
      <c r="M47" s="75"/>
      <c r="N47" s="75"/>
    </row>
    <row r="48" customFormat="false" ht="13.5" hidden="false" customHeight="true" outlineLevel="0" collapsed="false">
      <c r="A48" s="101"/>
      <c r="B48" s="106" t="n">
        <v>2006</v>
      </c>
      <c r="C48" s="248" t="n">
        <v>17166</v>
      </c>
      <c r="D48" s="248" t="n">
        <v>8044</v>
      </c>
      <c r="E48" s="248" t="n">
        <v>9122</v>
      </c>
      <c r="F48" s="248" t="n">
        <v>18801</v>
      </c>
      <c r="G48" s="248" t="n">
        <v>9073</v>
      </c>
      <c r="H48" s="248" t="n">
        <v>9728</v>
      </c>
      <c r="I48" s="184" t="n">
        <v>-1635</v>
      </c>
      <c r="J48" s="184" t="n">
        <v>-1029</v>
      </c>
      <c r="K48" s="82" t="n">
        <v>-606</v>
      </c>
      <c r="L48" s="75"/>
      <c r="M48" s="75"/>
      <c r="N48" s="75"/>
    </row>
    <row r="49" customFormat="false" ht="13.5" hidden="false" customHeight="true" outlineLevel="0" collapsed="false">
      <c r="A49" s="256" t="s">
        <v>466</v>
      </c>
      <c r="B49" s="262" t="n">
        <v>1995</v>
      </c>
      <c r="C49" s="252" t="n">
        <v>109163</v>
      </c>
      <c r="D49" s="252" t="n">
        <v>53362</v>
      </c>
      <c r="E49" s="252" t="n">
        <v>55801</v>
      </c>
      <c r="F49" s="252" t="n">
        <v>238987</v>
      </c>
      <c r="G49" s="252" t="n">
        <v>111743</v>
      </c>
      <c r="H49" s="252" t="n">
        <v>127244</v>
      </c>
      <c r="I49" s="25" t="n">
        <v>-129824</v>
      </c>
      <c r="J49" s="25" t="n">
        <v>-58381</v>
      </c>
      <c r="K49" s="41" t="n">
        <v>-71443</v>
      </c>
      <c r="L49" s="75"/>
      <c r="M49" s="75"/>
      <c r="N49" s="75"/>
    </row>
    <row r="50" customFormat="false" ht="13.5" hidden="false" customHeight="true" outlineLevel="0" collapsed="false">
      <c r="A50" s="263" t="s">
        <v>467</v>
      </c>
      <c r="B50" s="258" t="n">
        <v>2000</v>
      </c>
      <c r="C50" s="252" t="n">
        <v>137467</v>
      </c>
      <c r="D50" s="252" t="n">
        <v>66644</v>
      </c>
      <c r="E50" s="252" t="n">
        <v>70823</v>
      </c>
      <c r="F50" s="252" t="n">
        <v>244498</v>
      </c>
      <c r="G50" s="252" t="n">
        <v>111283</v>
      </c>
      <c r="H50" s="252" t="n">
        <v>133215</v>
      </c>
      <c r="I50" s="25" t="n">
        <v>-107031</v>
      </c>
      <c r="J50" s="25" t="n">
        <v>-44639</v>
      </c>
      <c r="K50" s="41" t="n">
        <v>-62392</v>
      </c>
      <c r="L50" s="75"/>
      <c r="M50" s="75"/>
      <c r="N50" s="75"/>
    </row>
    <row r="51" customFormat="false" ht="13.5" hidden="false" customHeight="true" outlineLevel="0" collapsed="false">
      <c r="A51" s="264"/>
      <c r="B51" s="148" t="n">
        <v>2005</v>
      </c>
      <c r="C51" s="208" t="n">
        <v>160786</v>
      </c>
      <c r="D51" s="208" t="n">
        <v>77361</v>
      </c>
      <c r="E51" s="208" t="n">
        <v>83425</v>
      </c>
      <c r="F51" s="208" t="n">
        <v>248023</v>
      </c>
      <c r="G51" s="208" t="n">
        <v>111476</v>
      </c>
      <c r="H51" s="208" t="n">
        <v>136547</v>
      </c>
      <c r="I51" s="144" t="n">
        <v>-87237</v>
      </c>
      <c r="J51" s="144" t="n">
        <v>-34115</v>
      </c>
      <c r="K51" s="92" t="n">
        <v>-53122</v>
      </c>
      <c r="L51" s="75"/>
      <c r="M51" s="75"/>
      <c r="N51" s="75"/>
    </row>
    <row r="52" customFormat="false" ht="13.5" hidden="false" customHeight="true" outlineLevel="0" collapsed="false">
      <c r="A52" s="136"/>
      <c r="B52" s="106" t="n">
        <v>2006</v>
      </c>
      <c r="C52" s="248" t="n">
        <v>163450</v>
      </c>
      <c r="D52" s="248" t="n">
        <v>78313</v>
      </c>
      <c r="E52" s="248" t="n">
        <v>85137</v>
      </c>
      <c r="F52" s="248" t="n">
        <v>248572</v>
      </c>
      <c r="G52" s="248" t="n">
        <v>111563</v>
      </c>
      <c r="H52" s="248" t="n">
        <v>137009</v>
      </c>
      <c r="I52" s="184" t="n">
        <v>-85122</v>
      </c>
      <c r="J52" s="184" t="n">
        <v>-33250</v>
      </c>
      <c r="K52" s="82" t="n">
        <v>-51872</v>
      </c>
      <c r="L52" s="75"/>
      <c r="M52" s="75"/>
      <c r="N52" s="75"/>
    </row>
    <row r="53" customFormat="false" ht="13.5" hidden="false" customHeight="true" outlineLevel="0" collapsed="false">
      <c r="A53" s="250" t="s">
        <v>468</v>
      </c>
      <c r="B53" s="251" t="n">
        <v>1995</v>
      </c>
      <c r="C53" s="252" t="n">
        <v>40705</v>
      </c>
      <c r="D53" s="252" t="n">
        <v>21178</v>
      </c>
      <c r="E53" s="252" t="n">
        <v>19527</v>
      </c>
      <c r="F53" s="252" t="n">
        <v>161252</v>
      </c>
      <c r="G53" s="252" t="n">
        <v>74749</v>
      </c>
      <c r="H53" s="252" t="n">
        <v>86503</v>
      </c>
      <c r="I53" s="25" t="n">
        <v>-120547</v>
      </c>
      <c r="J53" s="25" t="n">
        <v>-53571</v>
      </c>
      <c r="K53" s="41" t="n">
        <v>-66976</v>
      </c>
      <c r="L53" s="75"/>
      <c r="M53" s="75"/>
      <c r="N53" s="75"/>
    </row>
    <row r="54" customFormat="false" ht="13.5" hidden="false" customHeight="true" outlineLevel="0" collapsed="false">
      <c r="A54" s="253" t="s">
        <v>334</v>
      </c>
      <c r="B54" s="71" t="n">
        <v>2000</v>
      </c>
      <c r="C54" s="252" t="n">
        <v>49842</v>
      </c>
      <c r="D54" s="252" t="n">
        <v>26414</v>
      </c>
      <c r="E54" s="252" t="n">
        <v>23428</v>
      </c>
      <c r="F54" s="252" t="n">
        <v>154813</v>
      </c>
      <c r="G54" s="252" t="n">
        <v>70618</v>
      </c>
      <c r="H54" s="252" t="n">
        <v>84195</v>
      </c>
      <c r="I54" s="25" t="n">
        <v>-104971</v>
      </c>
      <c r="J54" s="25" t="n">
        <v>-44204</v>
      </c>
      <c r="K54" s="41" t="n">
        <v>-60767</v>
      </c>
      <c r="L54" s="75"/>
      <c r="M54" s="75"/>
      <c r="N54" s="75"/>
    </row>
    <row r="55" customFormat="false" ht="13.5" hidden="false" customHeight="true" outlineLevel="0" collapsed="false">
      <c r="A55" s="57"/>
      <c r="B55" s="103" t="n">
        <v>2005</v>
      </c>
      <c r="C55" s="208" t="n">
        <v>60816</v>
      </c>
      <c r="D55" s="208" t="n">
        <v>32362</v>
      </c>
      <c r="E55" s="208" t="n">
        <v>28454</v>
      </c>
      <c r="F55" s="208" t="n">
        <v>157242</v>
      </c>
      <c r="G55" s="208" t="n">
        <v>72265</v>
      </c>
      <c r="H55" s="208" t="n">
        <v>84977</v>
      </c>
      <c r="I55" s="144" t="n">
        <v>-96426</v>
      </c>
      <c r="J55" s="144" t="n">
        <v>-39903</v>
      </c>
      <c r="K55" s="92" t="n">
        <v>-56523</v>
      </c>
      <c r="L55" s="75"/>
      <c r="M55" s="75"/>
      <c r="N55" s="75"/>
    </row>
    <row r="56" customFormat="false" ht="13.5" hidden="false" customHeight="true" outlineLevel="0" collapsed="false">
      <c r="A56" s="101"/>
      <c r="B56" s="106" t="n">
        <v>2006</v>
      </c>
      <c r="C56" s="248" t="n">
        <v>62198</v>
      </c>
      <c r="D56" s="248" t="n">
        <v>32817</v>
      </c>
      <c r="E56" s="248" t="n">
        <v>29381</v>
      </c>
      <c r="F56" s="248" t="n">
        <v>157851</v>
      </c>
      <c r="G56" s="248" t="n">
        <v>72755</v>
      </c>
      <c r="H56" s="248" t="n">
        <v>85096</v>
      </c>
      <c r="I56" s="184" t="n">
        <v>-95653</v>
      </c>
      <c r="J56" s="184" t="n">
        <v>-39938</v>
      </c>
      <c r="K56" s="82" t="n">
        <v>-55715</v>
      </c>
      <c r="L56" s="75"/>
      <c r="M56" s="75"/>
      <c r="N56" s="75"/>
    </row>
    <row r="57" customFormat="false" ht="13.5" hidden="false" customHeight="true" outlineLevel="0" collapsed="false">
      <c r="A57" s="254" t="s">
        <v>457</v>
      </c>
      <c r="B57" s="251" t="n">
        <v>1995</v>
      </c>
      <c r="C57" s="252" t="n">
        <v>58869</v>
      </c>
      <c r="D57" s="252" t="n">
        <v>28874</v>
      </c>
      <c r="E57" s="252" t="n">
        <v>29995</v>
      </c>
      <c r="F57" s="252" t="n">
        <v>66853</v>
      </c>
      <c r="G57" s="252" t="n">
        <v>33371</v>
      </c>
      <c r="H57" s="252" t="n">
        <v>33482</v>
      </c>
      <c r="I57" s="25" t="n">
        <v>-7984</v>
      </c>
      <c r="J57" s="25" t="n">
        <v>-4497</v>
      </c>
      <c r="K57" s="41" t="n">
        <v>-3487</v>
      </c>
      <c r="L57" s="75"/>
      <c r="M57" s="75"/>
      <c r="N57" s="75"/>
    </row>
    <row r="58" customFormat="false" ht="13.5" hidden="false" customHeight="true" outlineLevel="0" collapsed="false">
      <c r="A58" s="60" t="s">
        <v>336</v>
      </c>
      <c r="B58" s="71" t="n">
        <v>2000</v>
      </c>
      <c r="C58" s="252" t="n">
        <v>73617</v>
      </c>
      <c r="D58" s="252" t="n">
        <v>35421</v>
      </c>
      <c r="E58" s="252" t="n">
        <v>38196</v>
      </c>
      <c r="F58" s="252" t="n">
        <v>74350</v>
      </c>
      <c r="G58" s="252" t="n">
        <v>36112</v>
      </c>
      <c r="H58" s="252" t="n">
        <v>38238</v>
      </c>
      <c r="I58" s="25" t="n">
        <v>-733</v>
      </c>
      <c r="J58" s="25" t="n">
        <v>-691</v>
      </c>
      <c r="K58" s="41" t="n">
        <v>-42</v>
      </c>
      <c r="L58" s="75"/>
      <c r="M58" s="75"/>
      <c r="N58" s="75"/>
    </row>
    <row r="59" customFormat="false" ht="13.5" hidden="false" customHeight="true" outlineLevel="0" collapsed="false">
      <c r="A59" s="57"/>
      <c r="B59" s="103" t="n">
        <v>2005</v>
      </c>
      <c r="C59" s="208" t="n">
        <v>81707</v>
      </c>
      <c r="D59" s="208" t="n">
        <v>38578</v>
      </c>
      <c r="E59" s="208" t="n">
        <v>43129</v>
      </c>
      <c r="F59" s="208" t="n">
        <v>72392</v>
      </c>
      <c r="G59" s="208" t="n">
        <v>33721</v>
      </c>
      <c r="H59" s="208" t="n">
        <v>38671</v>
      </c>
      <c r="I59" s="215" t="n">
        <v>9315</v>
      </c>
      <c r="J59" s="215" t="n">
        <v>4857</v>
      </c>
      <c r="K59" s="259" t="n">
        <v>4458</v>
      </c>
      <c r="L59" s="75"/>
      <c r="M59" s="75"/>
      <c r="N59" s="75"/>
    </row>
    <row r="60" customFormat="false" ht="13.5" hidden="false" customHeight="true" outlineLevel="0" collapsed="false">
      <c r="A60" s="101"/>
      <c r="B60" s="106" t="n">
        <v>2006</v>
      </c>
      <c r="C60" s="248" t="n">
        <v>81816</v>
      </c>
      <c r="D60" s="248" t="n">
        <v>38762</v>
      </c>
      <c r="E60" s="248" t="n">
        <v>43054</v>
      </c>
      <c r="F60" s="248" t="n">
        <v>71595</v>
      </c>
      <c r="G60" s="248" t="n">
        <v>33121</v>
      </c>
      <c r="H60" s="248" t="n">
        <v>38474</v>
      </c>
      <c r="I60" s="260" t="n">
        <v>10221</v>
      </c>
      <c r="J60" s="260" t="n">
        <v>5641</v>
      </c>
      <c r="K60" s="261" t="n">
        <v>4580</v>
      </c>
      <c r="L60" s="75"/>
      <c r="M60" s="75"/>
      <c r="N60" s="75"/>
    </row>
    <row r="61" customFormat="false" ht="13.5" hidden="false" customHeight="true" outlineLevel="0" collapsed="false">
      <c r="A61" s="254" t="s">
        <v>469</v>
      </c>
      <c r="B61" s="251" t="n">
        <v>1995</v>
      </c>
      <c r="C61" s="252" t="n">
        <v>5229</v>
      </c>
      <c r="D61" s="252" t="n">
        <v>960</v>
      </c>
      <c r="E61" s="252" t="n">
        <v>4269</v>
      </c>
      <c r="F61" s="252" t="n">
        <v>6713</v>
      </c>
      <c r="G61" s="252" t="n">
        <v>1259</v>
      </c>
      <c r="H61" s="252" t="n">
        <v>5454</v>
      </c>
      <c r="I61" s="25" t="n">
        <v>-1484</v>
      </c>
      <c r="J61" s="25" t="n">
        <v>-299</v>
      </c>
      <c r="K61" s="41" t="n">
        <v>-1185</v>
      </c>
      <c r="L61" s="75"/>
      <c r="M61" s="75"/>
      <c r="N61" s="75"/>
    </row>
    <row r="62" customFormat="false" ht="13.5" hidden="false" customHeight="true" outlineLevel="0" collapsed="false">
      <c r="A62" s="255" t="s">
        <v>459</v>
      </c>
      <c r="B62" s="71" t="n">
        <v>2000</v>
      </c>
      <c r="C62" s="252" t="n">
        <v>7639</v>
      </c>
      <c r="D62" s="252" t="n">
        <v>1496</v>
      </c>
      <c r="E62" s="252" t="n">
        <v>6143</v>
      </c>
      <c r="F62" s="252" t="n">
        <v>9657</v>
      </c>
      <c r="G62" s="252" t="n">
        <v>1790</v>
      </c>
      <c r="H62" s="252" t="n">
        <v>7867</v>
      </c>
      <c r="I62" s="25" t="n">
        <v>-2018</v>
      </c>
      <c r="J62" s="25" t="n">
        <v>-294</v>
      </c>
      <c r="K62" s="41" t="n">
        <v>-1724</v>
      </c>
      <c r="L62" s="75"/>
      <c r="M62" s="75"/>
      <c r="N62" s="75"/>
    </row>
    <row r="63" customFormat="false" ht="13.5" hidden="false" customHeight="true" outlineLevel="0" collapsed="false">
      <c r="A63" s="57"/>
      <c r="B63" s="103" t="n">
        <v>2005</v>
      </c>
      <c r="C63" s="208" t="n">
        <v>8906</v>
      </c>
      <c r="D63" s="208" t="n">
        <v>1823</v>
      </c>
      <c r="E63" s="208" t="n">
        <v>7083</v>
      </c>
      <c r="F63" s="208" t="n">
        <v>10659</v>
      </c>
      <c r="G63" s="208" t="n">
        <v>1852</v>
      </c>
      <c r="H63" s="208" t="n">
        <v>8807</v>
      </c>
      <c r="I63" s="144" t="n">
        <v>-1753</v>
      </c>
      <c r="J63" s="144" t="n">
        <v>-29</v>
      </c>
      <c r="K63" s="92" t="n">
        <v>-1724</v>
      </c>
      <c r="L63" s="75"/>
      <c r="M63" s="75"/>
      <c r="N63" s="75"/>
    </row>
    <row r="64" customFormat="false" ht="13.5" hidden="false" customHeight="true" outlineLevel="0" collapsed="false">
      <c r="A64" s="101"/>
      <c r="B64" s="106" t="n">
        <v>2006</v>
      </c>
      <c r="C64" s="248" t="n">
        <v>9440</v>
      </c>
      <c r="D64" s="248" t="n">
        <v>1915</v>
      </c>
      <c r="E64" s="248" t="n">
        <v>7525</v>
      </c>
      <c r="F64" s="248" t="n">
        <v>10765</v>
      </c>
      <c r="G64" s="248" t="n">
        <v>1897</v>
      </c>
      <c r="H64" s="248" t="n">
        <v>8868</v>
      </c>
      <c r="I64" s="184" t="n">
        <v>-1325</v>
      </c>
      <c r="J64" s="260" t="n">
        <v>18</v>
      </c>
      <c r="K64" s="82" t="n">
        <v>-1343</v>
      </c>
      <c r="L64" s="75"/>
      <c r="M64" s="75"/>
      <c r="N64" s="75"/>
    </row>
    <row r="65" customFormat="false" ht="13.5" hidden="false" customHeight="true" outlineLevel="0" collapsed="false">
      <c r="A65" s="254" t="s">
        <v>460</v>
      </c>
      <c r="B65" s="251" t="n">
        <v>1995</v>
      </c>
      <c r="C65" s="252" t="n">
        <v>4360</v>
      </c>
      <c r="D65" s="252" t="n">
        <v>2350</v>
      </c>
      <c r="E65" s="252" t="n">
        <v>2010</v>
      </c>
      <c r="F65" s="252" t="n">
        <v>4169</v>
      </c>
      <c r="G65" s="252" t="n">
        <v>2364</v>
      </c>
      <c r="H65" s="252" t="n">
        <v>1805</v>
      </c>
      <c r="I65" s="257" t="n">
        <v>191</v>
      </c>
      <c r="J65" s="25" t="n">
        <v>-14</v>
      </c>
      <c r="K65" s="127" t="n">
        <v>205</v>
      </c>
      <c r="L65" s="75"/>
      <c r="M65" s="75"/>
      <c r="N65" s="75"/>
    </row>
    <row r="66" customFormat="false" ht="13.5" hidden="false" customHeight="true" outlineLevel="0" collapsed="false">
      <c r="A66" s="255" t="s">
        <v>461</v>
      </c>
      <c r="B66" s="71" t="n">
        <v>2000</v>
      </c>
      <c r="C66" s="252" t="n">
        <v>6369</v>
      </c>
      <c r="D66" s="252" t="n">
        <v>3313</v>
      </c>
      <c r="E66" s="252" t="n">
        <v>3056</v>
      </c>
      <c r="F66" s="252" t="n">
        <v>5678</v>
      </c>
      <c r="G66" s="252" t="n">
        <v>2763</v>
      </c>
      <c r="H66" s="252" t="n">
        <v>2915</v>
      </c>
      <c r="I66" s="257" t="n">
        <v>691</v>
      </c>
      <c r="J66" s="257" t="n">
        <v>550</v>
      </c>
      <c r="K66" s="127" t="n">
        <v>141</v>
      </c>
      <c r="L66" s="75"/>
      <c r="M66" s="75"/>
      <c r="N66" s="75"/>
    </row>
    <row r="67" customFormat="false" ht="13.5" hidden="false" customHeight="true" outlineLevel="0" collapsed="false">
      <c r="A67" s="101"/>
      <c r="B67" s="103" t="n">
        <v>2005</v>
      </c>
      <c r="C67" s="208" t="n">
        <v>9357</v>
      </c>
      <c r="D67" s="208" t="n">
        <v>4598</v>
      </c>
      <c r="E67" s="208" t="n">
        <v>4759</v>
      </c>
      <c r="F67" s="208" t="n">
        <v>7730</v>
      </c>
      <c r="G67" s="208" t="n">
        <v>3638</v>
      </c>
      <c r="H67" s="208" t="n">
        <v>4092</v>
      </c>
      <c r="I67" s="215" t="n">
        <v>1627</v>
      </c>
      <c r="J67" s="215" t="n">
        <v>960</v>
      </c>
      <c r="K67" s="259" t="n">
        <v>667</v>
      </c>
      <c r="L67" s="75"/>
      <c r="M67" s="75"/>
      <c r="N67" s="75"/>
    </row>
    <row r="68" customFormat="false" ht="13.5" hidden="false" customHeight="true" outlineLevel="0" collapsed="false">
      <c r="A68" s="101"/>
      <c r="B68" s="106" t="n">
        <v>2006</v>
      </c>
      <c r="C68" s="248" t="n">
        <v>9996</v>
      </c>
      <c r="D68" s="248" t="n">
        <v>4819</v>
      </c>
      <c r="E68" s="248" t="n">
        <v>5177</v>
      </c>
      <c r="F68" s="248" t="n">
        <v>8361</v>
      </c>
      <c r="G68" s="248" t="n">
        <v>3790</v>
      </c>
      <c r="H68" s="248" t="n">
        <v>4571</v>
      </c>
      <c r="I68" s="260" t="n">
        <v>1635</v>
      </c>
      <c r="J68" s="260" t="n">
        <v>1029</v>
      </c>
      <c r="K68" s="261" t="n">
        <v>606</v>
      </c>
      <c r="L68" s="75"/>
      <c r="M68" s="75"/>
      <c r="N68" s="75"/>
    </row>
    <row r="69" customFormat="false" ht="17.25" hidden="false" customHeight="true" outlineLevel="0" collapsed="false">
      <c r="A69" s="4" t="s">
        <v>470</v>
      </c>
    </row>
    <row r="70" customFormat="false" ht="12.75" hidden="false" customHeight="false" outlineLevel="0" collapsed="false">
      <c r="A70" s="61" t="s">
        <v>471</v>
      </c>
    </row>
  </sheetData>
  <mergeCells count="4">
    <mergeCell ref="A6:B7"/>
    <mergeCell ref="C6:E6"/>
    <mergeCell ref="F6:H6"/>
    <mergeCell ref="I6:K6"/>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10" min="2" style="1" width="10.56"/>
    <col collapsed="false" customWidth="false" hidden="false" outlineLevel="0" max="257" min="11" style="1" width="9.14"/>
  </cols>
  <sheetData>
    <row r="1" customFormat="false" ht="17.25" hidden="false" customHeight="true" outlineLevel="0" collapsed="false">
      <c r="A1" s="3" t="s">
        <v>34</v>
      </c>
    </row>
    <row r="2" customFormat="false" ht="17.25" hidden="false" customHeight="true" outlineLevel="0" collapsed="false">
      <c r="A2" s="58" t="s">
        <v>35</v>
      </c>
      <c r="B2" s="59"/>
      <c r="C2" s="59"/>
      <c r="D2" s="59"/>
      <c r="E2" s="59"/>
      <c r="F2" s="59"/>
      <c r="G2" s="59"/>
      <c r="H2" s="59"/>
      <c r="I2" s="59"/>
      <c r="J2" s="59"/>
    </row>
    <row r="3" customFormat="false" ht="15" hidden="false" customHeight="true" outlineLevel="0" collapsed="false">
      <c r="A3" s="60"/>
      <c r="B3" s="61"/>
      <c r="C3" s="61"/>
      <c r="D3" s="61"/>
      <c r="E3" s="61"/>
      <c r="F3" s="61"/>
      <c r="G3" s="61"/>
      <c r="H3" s="61"/>
      <c r="I3" s="61"/>
      <c r="J3" s="61"/>
    </row>
    <row r="4" customFormat="false" ht="38.25" hidden="false" customHeight="true" outlineLevel="0" collapsed="false">
      <c r="A4" s="9" t="s">
        <v>36</v>
      </c>
      <c r="B4" s="11" t="s">
        <v>37</v>
      </c>
      <c r="C4" s="11"/>
      <c r="D4" s="11"/>
      <c r="E4" s="11" t="s">
        <v>38</v>
      </c>
      <c r="F4" s="11"/>
      <c r="G4" s="11"/>
      <c r="H4" s="10" t="s">
        <v>39</v>
      </c>
      <c r="I4" s="10"/>
      <c r="J4" s="10"/>
    </row>
    <row r="5" customFormat="false" ht="38.25" hidden="false" customHeight="true" outlineLevel="0" collapsed="false">
      <c r="A5" s="9"/>
      <c r="B5" s="11" t="s">
        <v>40</v>
      </c>
      <c r="C5" s="11" t="s">
        <v>41</v>
      </c>
      <c r="D5" s="11" t="s">
        <v>42</v>
      </c>
      <c r="E5" s="11" t="s">
        <v>43</v>
      </c>
      <c r="F5" s="11" t="s">
        <v>41</v>
      </c>
      <c r="G5" s="11" t="s">
        <v>44</v>
      </c>
      <c r="H5" s="11" t="s">
        <v>40</v>
      </c>
      <c r="I5" s="11" t="s">
        <v>41</v>
      </c>
      <c r="J5" s="10" t="s">
        <v>45</v>
      </c>
    </row>
    <row r="6" customFormat="false" ht="13.5" hidden="false" customHeight="true" outlineLevel="0" collapsed="false">
      <c r="A6" s="62"/>
      <c r="B6" s="63"/>
      <c r="C6" s="63"/>
      <c r="D6" s="63"/>
      <c r="E6" s="63"/>
      <c r="F6" s="63"/>
      <c r="G6" s="63"/>
      <c r="H6" s="63"/>
      <c r="I6" s="63"/>
      <c r="J6" s="64"/>
    </row>
    <row r="7" s="3" customFormat="true" ht="16.5" hidden="false" customHeight="true" outlineLevel="0" collapsed="false">
      <c r="A7" s="65" t="s">
        <v>46</v>
      </c>
      <c r="B7" s="53" t="n">
        <v>473548</v>
      </c>
      <c r="C7" s="53" t="n">
        <v>222346</v>
      </c>
      <c r="D7" s="53" t="n">
        <v>251202</v>
      </c>
      <c r="E7" s="53" t="n">
        <v>473548</v>
      </c>
      <c r="F7" s="53" t="n">
        <v>222346</v>
      </c>
      <c r="G7" s="54" t="n">
        <v>251202</v>
      </c>
      <c r="H7" s="54" t="s">
        <v>19</v>
      </c>
      <c r="I7" s="54" t="s">
        <v>19</v>
      </c>
      <c r="J7" s="66" t="s">
        <v>19</v>
      </c>
    </row>
    <row r="8" s="3" customFormat="true" ht="16.5" hidden="false" customHeight="true" outlineLevel="0" collapsed="false">
      <c r="A8" s="67" t="s">
        <v>47</v>
      </c>
      <c r="B8" s="53"/>
      <c r="C8" s="53"/>
      <c r="D8" s="53"/>
      <c r="E8" s="53"/>
      <c r="F8" s="53"/>
      <c r="G8" s="53"/>
      <c r="H8" s="53"/>
      <c r="I8" s="53"/>
      <c r="J8" s="55"/>
    </row>
    <row r="9" customFormat="false" ht="16.5" hidden="false" customHeight="true" outlineLevel="0" collapsed="false">
      <c r="A9" s="62" t="s">
        <v>48</v>
      </c>
      <c r="B9" s="25" t="n">
        <v>38494</v>
      </c>
      <c r="C9" s="25" t="n">
        <v>18347</v>
      </c>
      <c r="D9" s="25" t="n">
        <v>20147</v>
      </c>
      <c r="E9" s="25" t="n">
        <v>38090</v>
      </c>
      <c r="F9" s="25" t="n">
        <v>18079</v>
      </c>
      <c r="G9" s="25" t="n">
        <v>20011</v>
      </c>
      <c r="H9" s="68" t="n">
        <v>404</v>
      </c>
      <c r="I9" s="68" t="n">
        <v>268</v>
      </c>
      <c r="J9" s="69" t="n">
        <v>136</v>
      </c>
      <c r="K9" s="3"/>
    </row>
    <row r="10" customFormat="false" ht="16.5" hidden="false" customHeight="true" outlineLevel="0" collapsed="false">
      <c r="A10" s="62" t="s">
        <v>49</v>
      </c>
      <c r="B10" s="25" t="n">
        <v>27019</v>
      </c>
      <c r="C10" s="25" t="n">
        <v>12645</v>
      </c>
      <c r="D10" s="25" t="n">
        <v>14374</v>
      </c>
      <c r="E10" s="25" t="n">
        <v>28642</v>
      </c>
      <c r="F10" s="25" t="n">
        <v>13428</v>
      </c>
      <c r="G10" s="25" t="n">
        <v>15214</v>
      </c>
      <c r="H10" s="25" t="n">
        <v>-1623</v>
      </c>
      <c r="I10" s="25" t="n">
        <v>-783</v>
      </c>
      <c r="J10" s="41" t="n">
        <v>-840</v>
      </c>
      <c r="K10" s="3"/>
    </row>
    <row r="11" customFormat="false" ht="16.5" hidden="false" customHeight="true" outlineLevel="0" collapsed="false">
      <c r="A11" s="62" t="s">
        <v>50</v>
      </c>
      <c r="B11" s="25" t="n">
        <v>24633</v>
      </c>
      <c r="C11" s="25" t="n">
        <v>11451</v>
      </c>
      <c r="D11" s="25" t="n">
        <v>13182</v>
      </c>
      <c r="E11" s="25" t="n">
        <v>29793</v>
      </c>
      <c r="F11" s="25" t="n">
        <v>13670</v>
      </c>
      <c r="G11" s="25" t="n">
        <v>16123</v>
      </c>
      <c r="H11" s="25" t="n">
        <v>-5160</v>
      </c>
      <c r="I11" s="25" t="n">
        <v>-2219</v>
      </c>
      <c r="J11" s="41" t="n">
        <v>-2941</v>
      </c>
      <c r="K11" s="3"/>
    </row>
    <row r="12" customFormat="false" ht="16.5" hidden="false" customHeight="true" outlineLevel="0" collapsed="false">
      <c r="A12" s="62" t="s">
        <v>51</v>
      </c>
      <c r="B12" s="25" t="n">
        <v>14491</v>
      </c>
      <c r="C12" s="25" t="n">
        <v>6968</v>
      </c>
      <c r="D12" s="25" t="n">
        <v>7523</v>
      </c>
      <c r="E12" s="25" t="n">
        <v>15018</v>
      </c>
      <c r="F12" s="25" t="n">
        <v>7113</v>
      </c>
      <c r="G12" s="25" t="n">
        <v>7905</v>
      </c>
      <c r="H12" s="25" t="n">
        <v>-527</v>
      </c>
      <c r="I12" s="25" t="n">
        <v>-145</v>
      </c>
      <c r="J12" s="41" t="n">
        <v>-382</v>
      </c>
      <c r="K12" s="3"/>
    </row>
    <row r="13" customFormat="false" ht="16.5" hidden="false" customHeight="true" outlineLevel="0" collapsed="false">
      <c r="A13" s="70" t="s">
        <v>52</v>
      </c>
      <c r="B13" s="25" t="n">
        <v>26198</v>
      </c>
      <c r="C13" s="25" t="n">
        <v>12328</v>
      </c>
      <c r="D13" s="25" t="n">
        <v>13870</v>
      </c>
      <c r="E13" s="25" t="n">
        <v>27969</v>
      </c>
      <c r="F13" s="25" t="n">
        <v>13139</v>
      </c>
      <c r="G13" s="25" t="n">
        <v>14830</v>
      </c>
      <c r="H13" s="25" t="n">
        <v>-1771</v>
      </c>
      <c r="I13" s="25" t="n">
        <v>-811</v>
      </c>
      <c r="J13" s="41" t="n">
        <v>-960</v>
      </c>
      <c r="K13" s="3"/>
    </row>
    <row r="14" customFormat="false" ht="16.5" hidden="false" customHeight="true" outlineLevel="0" collapsed="false">
      <c r="A14" s="70" t="s">
        <v>53</v>
      </c>
      <c r="B14" s="25" t="n">
        <v>34225</v>
      </c>
      <c r="C14" s="25" t="n">
        <v>15927</v>
      </c>
      <c r="D14" s="25" t="n">
        <v>18298</v>
      </c>
      <c r="E14" s="25" t="n">
        <v>30916</v>
      </c>
      <c r="F14" s="25" t="n">
        <v>14530</v>
      </c>
      <c r="G14" s="25" t="n">
        <v>16386</v>
      </c>
      <c r="H14" s="68" t="n">
        <v>3309</v>
      </c>
      <c r="I14" s="68" t="n">
        <v>1397</v>
      </c>
      <c r="J14" s="69" t="n">
        <v>1912</v>
      </c>
      <c r="K14" s="3"/>
    </row>
    <row r="15" customFormat="false" ht="16.5" hidden="false" customHeight="true" outlineLevel="0" collapsed="false">
      <c r="A15" s="70" t="s">
        <v>54</v>
      </c>
      <c r="B15" s="25" t="n">
        <v>79901</v>
      </c>
      <c r="C15" s="25" t="n">
        <v>36464</v>
      </c>
      <c r="D15" s="25" t="n">
        <v>43437</v>
      </c>
      <c r="E15" s="25" t="n">
        <v>63633</v>
      </c>
      <c r="F15" s="25" t="n">
        <v>29381</v>
      </c>
      <c r="G15" s="25" t="n">
        <v>34252</v>
      </c>
      <c r="H15" s="68" t="n">
        <v>16268</v>
      </c>
      <c r="I15" s="68" t="n">
        <v>7083</v>
      </c>
      <c r="J15" s="69" t="n">
        <v>9185</v>
      </c>
      <c r="K15" s="3"/>
    </row>
    <row r="16" customFormat="false" ht="16.5" hidden="false" customHeight="true" outlineLevel="0" collapsed="false">
      <c r="A16" s="70" t="s">
        <v>55</v>
      </c>
      <c r="B16" s="25" t="n">
        <v>11140</v>
      </c>
      <c r="C16" s="25" t="n">
        <v>5205</v>
      </c>
      <c r="D16" s="25" t="n">
        <v>5935</v>
      </c>
      <c r="E16" s="25" t="n">
        <v>11977</v>
      </c>
      <c r="F16" s="25" t="n">
        <v>5711</v>
      </c>
      <c r="G16" s="25" t="n">
        <v>6266</v>
      </c>
      <c r="H16" s="25" t="n">
        <v>-837</v>
      </c>
      <c r="I16" s="25" t="n">
        <v>-506</v>
      </c>
      <c r="J16" s="41" t="n">
        <v>-331</v>
      </c>
      <c r="K16" s="3"/>
    </row>
    <row r="17" customFormat="false" ht="16.5" hidden="false" customHeight="true" outlineLevel="0" collapsed="false">
      <c r="A17" s="62" t="s">
        <v>56</v>
      </c>
      <c r="B17" s="25" t="n">
        <v>20827</v>
      </c>
      <c r="C17" s="25" t="n">
        <v>9789</v>
      </c>
      <c r="D17" s="25" t="n">
        <v>11038</v>
      </c>
      <c r="E17" s="25" t="n">
        <v>22734</v>
      </c>
      <c r="F17" s="25" t="n">
        <v>10575</v>
      </c>
      <c r="G17" s="25" t="n">
        <v>12159</v>
      </c>
      <c r="H17" s="25" t="n">
        <v>-1907</v>
      </c>
      <c r="I17" s="25" t="n">
        <v>-786</v>
      </c>
      <c r="J17" s="41" t="n">
        <v>-1121</v>
      </c>
      <c r="K17" s="3"/>
    </row>
    <row r="18" customFormat="false" ht="16.5" hidden="false" customHeight="true" outlineLevel="0" collapsed="false">
      <c r="A18" s="62" t="s">
        <v>57</v>
      </c>
      <c r="B18" s="25" t="n">
        <v>13738</v>
      </c>
      <c r="C18" s="25" t="n">
        <v>6246</v>
      </c>
      <c r="D18" s="25" t="n">
        <v>7492</v>
      </c>
      <c r="E18" s="25" t="n">
        <v>15732</v>
      </c>
      <c r="F18" s="25" t="n">
        <v>7066</v>
      </c>
      <c r="G18" s="25" t="n">
        <v>8666</v>
      </c>
      <c r="H18" s="25" t="n">
        <v>-1994</v>
      </c>
      <c r="I18" s="25" t="n">
        <v>-820</v>
      </c>
      <c r="J18" s="41" t="n">
        <v>-1174</v>
      </c>
      <c r="K18" s="3"/>
    </row>
    <row r="19" customFormat="false" ht="16.5" hidden="false" customHeight="true" outlineLevel="0" collapsed="false">
      <c r="A19" s="62" t="s">
        <v>58</v>
      </c>
      <c r="B19" s="25" t="n">
        <v>34107</v>
      </c>
      <c r="C19" s="25" t="n">
        <v>16064</v>
      </c>
      <c r="D19" s="25" t="n">
        <v>18043</v>
      </c>
      <c r="E19" s="25" t="n">
        <v>31766</v>
      </c>
      <c r="F19" s="25" t="n">
        <v>14955</v>
      </c>
      <c r="G19" s="25" t="n">
        <v>16811</v>
      </c>
      <c r="H19" s="68" t="n">
        <v>2341</v>
      </c>
      <c r="I19" s="68" t="n">
        <v>1109</v>
      </c>
      <c r="J19" s="69" t="n">
        <v>1232</v>
      </c>
      <c r="K19" s="3"/>
    </row>
    <row r="20" customFormat="false" ht="16.5" hidden="false" customHeight="true" outlineLevel="0" collapsed="false">
      <c r="A20" s="62" t="s">
        <v>59</v>
      </c>
      <c r="B20" s="25" t="n">
        <v>46718</v>
      </c>
      <c r="C20" s="25" t="n">
        <v>22414</v>
      </c>
      <c r="D20" s="25" t="n">
        <v>24304</v>
      </c>
      <c r="E20" s="25" t="n">
        <v>50386</v>
      </c>
      <c r="F20" s="25" t="n">
        <v>24199</v>
      </c>
      <c r="G20" s="25" t="n">
        <v>26187</v>
      </c>
      <c r="H20" s="25" t="n">
        <v>-3668</v>
      </c>
      <c r="I20" s="25" t="n">
        <v>-1785</v>
      </c>
      <c r="J20" s="41" t="n">
        <v>-1883</v>
      </c>
      <c r="K20" s="3"/>
    </row>
    <row r="21" customFormat="false" ht="16.5" hidden="false" customHeight="true" outlineLevel="0" collapsed="false">
      <c r="A21" s="70" t="s">
        <v>60</v>
      </c>
      <c r="B21" s="25" t="n">
        <v>12698</v>
      </c>
      <c r="C21" s="25" t="n">
        <v>6002</v>
      </c>
      <c r="D21" s="25" t="n">
        <v>6696</v>
      </c>
      <c r="E21" s="25" t="n">
        <v>15493</v>
      </c>
      <c r="F21" s="25" t="n">
        <v>7231</v>
      </c>
      <c r="G21" s="25" t="n">
        <v>8262</v>
      </c>
      <c r="H21" s="25" t="n">
        <v>-2795</v>
      </c>
      <c r="I21" s="25" t="n">
        <v>-1229</v>
      </c>
      <c r="J21" s="41" t="n">
        <v>-1566</v>
      </c>
      <c r="K21" s="3"/>
    </row>
    <row r="22" customFormat="false" ht="16.5" hidden="false" customHeight="true" outlineLevel="0" collapsed="false">
      <c r="A22" s="62" t="s">
        <v>61</v>
      </c>
      <c r="B22" s="25" t="n">
        <v>18778</v>
      </c>
      <c r="C22" s="25" t="n">
        <v>9011</v>
      </c>
      <c r="D22" s="25" t="n">
        <v>9767</v>
      </c>
      <c r="E22" s="25" t="n">
        <v>21906</v>
      </c>
      <c r="F22" s="25" t="n">
        <v>10359</v>
      </c>
      <c r="G22" s="25" t="n">
        <v>11547</v>
      </c>
      <c r="H22" s="25" t="n">
        <v>-3128</v>
      </c>
      <c r="I22" s="25" t="n">
        <v>-1348</v>
      </c>
      <c r="J22" s="41" t="n">
        <v>-1780</v>
      </c>
      <c r="K22" s="3"/>
    </row>
    <row r="23" customFormat="false" ht="16.5" hidden="false" customHeight="true" outlineLevel="0" collapsed="false">
      <c r="A23" s="62" t="s">
        <v>62</v>
      </c>
      <c r="B23" s="25" t="n">
        <v>47451</v>
      </c>
      <c r="C23" s="25" t="n">
        <v>22431</v>
      </c>
      <c r="D23" s="25" t="n">
        <v>25020</v>
      </c>
      <c r="E23" s="25" t="n">
        <v>45035</v>
      </c>
      <c r="F23" s="25" t="n">
        <v>21322</v>
      </c>
      <c r="G23" s="25" t="n">
        <v>23713</v>
      </c>
      <c r="H23" s="68" t="n">
        <v>2416</v>
      </c>
      <c r="I23" s="68" t="n">
        <v>1109</v>
      </c>
      <c r="J23" s="69" t="n">
        <v>1307</v>
      </c>
      <c r="K23" s="3"/>
    </row>
    <row r="24" customFormat="false" ht="16.5" hidden="false" customHeight="true" outlineLevel="0" collapsed="false">
      <c r="A24" s="62" t="s">
        <v>63</v>
      </c>
      <c r="B24" s="25" t="n">
        <v>23130</v>
      </c>
      <c r="C24" s="25" t="n">
        <v>11054</v>
      </c>
      <c r="D24" s="25" t="n">
        <v>12076</v>
      </c>
      <c r="E24" s="25" t="n">
        <v>24458</v>
      </c>
      <c r="F24" s="25" t="n">
        <v>11588</v>
      </c>
      <c r="G24" s="25" t="n">
        <v>12870</v>
      </c>
      <c r="H24" s="25" t="n">
        <v>-1328</v>
      </c>
      <c r="I24" s="25" t="n">
        <v>-534</v>
      </c>
      <c r="J24" s="41" t="n">
        <v>-794</v>
      </c>
      <c r="K24" s="3"/>
    </row>
    <row r="25" customFormat="false" ht="12.75" hidden="false" customHeight="false" outlineLevel="0" collapsed="false">
      <c r="A25" s="71"/>
      <c r="B25" s="2"/>
      <c r="C25" s="2"/>
      <c r="D25" s="2"/>
      <c r="E25" s="2"/>
      <c r="F25" s="2"/>
      <c r="G25" s="2"/>
      <c r="H25" s="2"/>
      <c r="I25" s="2"/>
      <c r="J25" s="2"/>
    </row>
  </sheetData>
  <mergeCells count="4">
    <mergeCell ref="A4:A5"/>
    <mergeCell ref="B4:D4"/>
    <mergeCell ref="E4:G4"/>
    <mergeCell ref="H4:J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22.14"/>
    <col collapsed="false" customWidth="true" hidden="false" outlineLevel="0" max="10" min="2" style="1" width="7.99"/>
    <col collapsed="false" customWidth="true" hidden="false" outlineLevel="0" max="12" min="11" style="2" width="9.7"/>
    <col collapsed="false" customWidth="true" hidden="false" outlineLevel="0" max="28" min="13" style="1" width="9.7"/>
    <col collapsed="false" customWidth="false" hidden="false" outlineLevel="0" max="257" min="29" style="1" width="9.14"/>
  </cols>
  <sheetData>
    <row r="1" customFormat="false" ht="15.75" hidden="false" customHeight="true" outlineLevel="0" collapsed="false">
      <c r="A1" s="72" t="s">
        <v>472</v>
      </c>
      <c r="B1" s="233"/>
      <c r="C1" s="233"/>
      <c r="D1" s="233"/>
      <c r="E1" s="233"/>
      <c r="F1" s="233"/>
      <c r="G1" s="233"/>
    </row>
    <row r="2" customFormat="false" ht="15.75" hidden="false" customHeight="true" outlineLevel="0" collapsed="false">
      <c r="A2" s="72" t="s">
        <v>473</v>
      </c>
      <c r="B2" s="233"/>
      <c r="C2" s="233"/>
      <c r="D2" s="233"/>
      <c r="E2" s="233"/>
      <c r="F2" s="233"/>
      <c r="G2" s="233"/>
    </row>
    <row r="3" s="3" customFormat="true" ht="15.75" hidden="false" customHeight="true" outlineLevel="0" collapsed="false">
      <c r="A3" s="23" t="s">
        <v>474</v>
      </c>
      <c r="B3" s="23"/>
      <c r="C3" s="23"/>
      <c r="D3" s="23"/>
      <c r="E3" s="23"/>
      <c r="F3" s="23"/>
      <c r="G3" s="23"/>
      <c r="H3" s="23"/>
      <c r="I3" s="23"/>
      <c r="J3" s="23"/>
      <c r="K3" s="23"/>
      <c r="L3" s="23"/>
    </row>
    <row r="4" s="3" customFormat="true" ht="15.75" hidden="false" customHeight="true" outlineLevel="0" collapsed="false">
      <c r="A4" s="23" t="s">
        <v>475</v>
      </c>
      <c r="B4" s="23"/>
      <c r="C4" s="23"/>
      <c r="D4" s="23"/>
      <c r="E4" s="23"/>
      <c r="F4" s="23"/>
      <c r="G4" s="23"/>
      <c r="H4" s="23"/>
      <c r="I4" s="23"/>
      <c r="J4" s="23"/>
      <c r="K4" s="23"/>
      <c r="L4" s="23"/>
    </row>
    <row r="5" customFormat="false" ht="13.5" hidden="false" customHeight="true" outlineLevel="0" collapsed="false">
      <c r="A5" s="7"/>
      <c r="B5" s="4"/>
      <c r="C5" s="4"/>
      <c r="D5" s="4"/>
      <c r="E5" s="4"/>
      <c r="F5" s="4"/>
      <c r="G5" s="122"/>
      <c r="H5" s="4"/>
      <c r="I5" s="4"/>
      <c r="J5" s="122"/>
      <c r="K5" s="7"/>
      <c r="L5" s="7"/>
    </row>
    <row r="6" customFormat="false" ht="66.75" hidden="false" customHeight="true" outlineLevel="0" collapsed="false">
      <c r="A6" s="9" t="s">
        <v>2</v>
      </c>
      <c r="B6" s="9" t="s">
        <v>476</v>
      </c>
      <c r="C6" s="9"/>
      <c r="D6" s="9"/>
      <c r="E6" s="11" t="s">
        <v>477</v>
      </c>
      <c r="F6" s="11"/>
      <c r="G6" s="11"/>
      <c r="H6" s="10" t="s">
        <v>478</v>
      </c>
      <c r="I6" s="10"/>
      <c r="J6" s="10"/>
    </row>
    <row r="7" customFormat="false" ht="40.5" hidden="false" customHeight="true" outlineLevel="0" collapsed="false">
      <c r="A7" s="9"/>
      <c r="B7" s="9" t="s">
        <v>479</v>
      </c>
      <c r="C7" s="11" t="s">
        <v>480</v>
      </c>
      <c r="D7" s="11" t="s">
        <v>481</v>
      </c>
      <c r="E7" s="11" t="s">
        <v>6</v>
      </c>
      <c r="F7" s="11" t="s">
        <v>480</v>
      </c>
      <c r="G7" s="11" t="s">
        <v>482</v>
      </c>
      <c r="H7" s="11" t="s">
        <v>6</v>
      </c>
      <c r="I7" s="11" t="s">
        <v>480</v>
      </c>
      <c r="J7" s="10" t="s">
        <v>483</v>
      </c>
    </row>
    <row r="8" customFormat="false" ht="7.5" hidden="false" customHeight="true" outlineLevel="0" collapsed="false">
      <c r="A8" s="265"/>
      <c r="B8" s="239"/>
      <c r="C8" s="239"/>
      <c r="D8" s="239"/>
      <c r="E8" s="239"/>
      <c r="F8" s="239"/>
      <c r="G8" s="239"/>
      <c r="H8" s="240"/>
      <c r="I8" s="240"/>
      <c r="J8" s="266"/>
    </row>
    <row r="9" s="3" customFormat="true" ht="15" hidden="false" customHeight="true" outlineLevel="0" collapsed="false">
      <c r="A9" s="65" t="s">
        <v>484</v>
      </c>
      <c r="B9" s="218" t="n">
        <v>593224</v>
      </c>
      <c r="C9" s="216" t="n">
        <v>273087</v>
      </c>
      <c r="D9" s="216" t="n">
        <v>320137</v>
      </c>
      <c r="E9" s="216" t="n">
        <v>593224</v>
      </c>
      <c r="F9" s="216" t="n">
        <v>273087</v>
      </c>
      <c r="G9" s="218" t="n">
        <v>320137</v>
      </c>
      <c r="H9" s="267" t="s">
        <v>19</v>
      </c>
      <c r="I9" s="267" t="s">
        <v>19</v>
      </c>
      <c r="J9" s="268" t="s">
        <v>19</v>
      </c>
      <c r="K9" s="0"/>
      <c r="L9" s="0"/>
      <c r="M9" s="0"/>
      <c r="N9" s="0"/>
      <c r="O9" s="0"/>
      <c r="P9" s="0"/>
      <c r="Q9" s="0"/>
      <c r="R9" s="0"/>
      <c r="S9" s="0"/>
    </row>
    <row r="10" customFormat="false" ht="15" hidden="false" customHeight="true" outlineLevel="0" collapsed="false">
      <c r="A10" s="62" t="s">
        <v>485</v>
      </c>
      <c r="B10" s="90" t="n">
        <v>86244</v>
      </c>
      <c r="C10" s="144" t="n">
        <v>37246</v>
      </c>
      <c r="D10" s="144" t="n">
        <v>48998</v>
      </c>
      <c r="E10" s="144" t="n">
        <v>86244</v>
      </c>
      <c r="F10" s="144" t="n">
        <v>37246</v>
      </c>
      <c r="G10" s="90" t="n">
        <v>48998</v>
      </c>
      <c r="H10" s="269" t="s">
        <v>19</v>
      </c>
      <c r="I10" s="269" t="s">
        <v>19</v>
      </c>
      <c r="J10" s="270" t="s">
        <v>19</v>
      </c>
      <c r="K10" s="0"/>
      <c r="L10" s="0"/>
      <c r="M10" s="0"/>
    </row>
    <row r="11" customFormat="false" ht="15" hidden="false" customHeight="true" outlineLevel="0" collapsed="false">
      <c r="A11" s="62" t="s">
        <v>486</v>
      </c>
      <c r="B11" s="271" t="n">
        <v>18639</v>
      </c>
      <c r="C11" s="119" t="n">
        <v>5504</v>
      </c>
      <c r="D11" s="119" t="n">
        <v>13135</v>
      </c>
      <c r="E11" s="119" t="n">
        <v>18639</v>
      </c>
      <c r="F11" s="119" t="n">
        <v>5504</v>
      </c>
      <c r="G11" s="271" t="n">
        <v>13135</v>
      </c>
      <c r="H11" s="269" t="s">
        <v>19</v>
      </c>
      <c r="I11" s="269" t="s">
        <v>19</v>
      </c>
      <c r="J11" s="270" t="s">
        <v>19</v>
      </c>
      <c r="K11" s="0"/>
      <c r="L11" s="0"/>
      <c r="M11" s="0"/>
    </row>
    <row r="12" customFormat="false" ht="15" hidden="false" customHeight="true" outlineLevel="0" collapsed="false">
      <c r="A12" s="62" t="s">
        <v>487</v>
      </c>
      <c r="B12" s="90" t="n">
        <v>225686</v>
      </c>
      <c r="C12" s="144" t="n">
        <v>99154</v>
      </c>
      <c r="D12" s="144" t="n">
        <v>126532</v>
      </c>
      <c r="E12" s="144" t="n">
        <v>225686</v>
      </c>
      <c r="F12" s="144" t="n">
        <v>99154</v>
      </c>
      <c r="G12" s="90" t="n">
        <v>126532</v>
      </c>
      <c r="H12" s="269" t="s">
        <v>19</v>
      </c>
      <c r="I12" s="269" t="s">
        <v>19</v>
      </c>
      <c r="J12" s="270" t="s">
        <v>19</v>
      </c>
      <c r="K12" s="0"/>
      <c r="L12" s="0"/>
      <c r="M12" s="0"/>
    </row>
    <row r="13" customFormat="false" ht="15" hidden="false" customHeight="true" outlineLevel="0" collapsed="false">
      <c r="A13" s="272" t="s">
        <v>488</v>
      </c>
      <c r="B13" s="90" t="n">
        <v>84552</v>
      </c>
      <c r="C13" s="144" t="n">
        <v>48210</v>
      </c>
      <c r="D13" s="144" t="n">
        <v>36342</v>
      </c>
      <c r="E13" s="144" t="n">
        <v>84552</v>
      </c>
      <c r="F13" s="144" t="n">
        <v>48210</v>
      </c>
      <c r="G13" s="90" t="n">
        <v>36342</v>
      </c>
      <c r="H13" s="269" t="s">
        <v>19</v>
      </c>
      <c r="I13" s="269" t="s">
        <v>19</v>
      </c>
      <c r="J13" s="270" t="s">
        <v>19</v>
      </c>
      <c r="K13" s="0"/>
      <c r="L13" s="0"/>
      <c r="M13" s="0"/>
    </row>
    <row r="14" customFormat="false" ht="12" hidden="false" customHeight="true" outlineLevel="0" collapsed="false">
      <c r="A14" s="273" t="s">
        <v>489</v>
      </c>
      <c r="B14" s="41"/>
      <c r="C14" s="25"/>
      <c r="D14" s="25"/>
      <c r="E14" s="25"/>
      <c r="F14" s="25"/>
      <c r="G14" s="62"/>
      <c r="H14" s="269"/>
      <c r="I14" s="269"/>
      <c r="J14" s="270"/>
      <c r="K14" s="0"/>
      <c r="L14" s="0"/>
      <c r="M14" s="0"/>
    </row>
    <row r="15" customFormat="false" ht="15" hidden="false" customHeight="true" outlineLevel="0" collapsed="false">
      <c r="A15" s="70" t="s">
        <v>490</v>
      </c>
      <c r="B15" s="90" t="n">
        <v>55970</v>
      </c>
      <c r="C15" s="144" t="n">
        <v>26654</v>
      </c>
      <c r="D15" s="144" t="n">
        <v>29316</v>
      </c>
      <c r="E15" s="144" t="n">
        <v>55970</v>
      </c>
      <c r="F15" s="144" t="n">
        <v>26654</v>
      </c>
      <c r="G15" s="90" t="n">
        <v>29316</v>
      </c>
      <c r="H15" s="269" t="s">
        <v>19</v>
      </c>
      <c r="I15" s="269" t="s">
        <v>19</v>
      </c>
      <c r="J15" s="270" t="s">
        <v>19</v>
      </c>
      <c r="K15" s="0"/>
      <c r="L15" s="0"/>
      <c r="M15" s="0"/>
    </row>
    <row r="16" customFormat="false" ht="12" hidden="false" customHeight="true" outlineLevel="0" collapsed="false">
      <c r="A16" s="128" t="s">
        <v>491</v>
      </c>
      <c r="B16" s="41"/>
      <c r="C16" s="25"/>
      <c r="D16" s="25"/>
      <c r="E16" s="25"/>
      <c r="F16" s="25"/>
      <c r="G16" s="62"/>
      <c r="H16" s="269"/>
      <c r="I16" s="269"/>
      <c r="J16" s="270"/>
      <c r="K16" s="0"/>
      <c r="L16" s="0"/>
      <c r="M16" s="0"/>
    </row>
    <row r="17" customFormat="false" ht="15" hidden="false" customHeight="true" outlineLevel="0" collapsed="false">
      <c r="A17" s="62" t="s">
        <v>492</v>
      </c>
      <c r="B17" s="90" t="n">
        <v>77069</v>
      </c>
      <c r="C17" s="144" t="n">
        <v>35568</v>
      </c>
      <c r="D17" s="144" t="n">
        <v>41501</v>
      </c>
      <c r="E17" s="144" t="n">
        <v>77069</v>
      </c>
      <c r="F17" s="144" t="n">
        <v>35568</v>
      </c>
      <c r="G17" s="90" t="n">
        <v>41501</v>
      </c>
      <c r="H17" s="269" t="s">
        <v>19</v>
      </c>
      <c r="I17" s="269" t="s">
        <v>19</v>
      </c>
      <c r="J17" s="270" t="s">
        <v>19</v>
      </c>
      <c r="K17" s="0"/>
      <c r="L17" s="0"/>
      <c r="M17" s="0"/>
      <c r="N17" s="0"/>
      <c r="O17" s="0"/>
      <c r="P17" s="0"/>
      <c r="Q17" s="0"/>
      <c r="R17" s="0"/>
      <c r="S17" s="0"/>
    </row>
    <row r="18" customFormat="false" ht="15" hidden="false" customHeight="true" outlineLevel="0" collapsed="false">
      <c r="A18" s="62" t="s">
        <v>493</v>
      </c>
      <c r="B18" s="90" t="n">
        <v>22183</v>
      </c>
      <c r="C18" s="144" t="n">
        <v>10100</v>
      </c>
      <c r="D18" s="144" t="n">
        <v>12083</v>
      </c>
      <c r="E18" s="144" t="n">
        <v>22183</v>
      </c>
      <c r="F18" s="144" t="n">
        <v>10100</v>
      </c>
      <c r="G18" s="90" t="n">
        <v>12083</v>
      </c>
      <c r="H18" s="269" t="s">
        <v>19</v>
      </c>
      <c r="I18" s="269" t="s">
        <v>19</v>
      </c>
      <c r="J18" s="270" t="s">
        <v>19</v>
      </c>
      <c r="K18" s="0"/>
      <c r="L18" s="0"/>
      <c r="M18" s="0"/>
      <c r="N18" s="0"/>
      <c r="O18" s="0"/>
      <c r="P18" s="0"/>
      <c r="Q18" s="0"/>
      <c r="R18" s="0"/>
      <c r="S18" s="0"/>
    </row>
    <row r="19" customFormat="false" ht="12" hidden="false" customHeight="true" outlineLevel="0" collapsed="false">
      <c r="A19" s="274" t="s">
        <v>494</v>
      </c>
      <c r="B19" s="55"/>
      <c r="C19" s="53"/>
      <c r="D19" s="53"/>
      <c r="E19" s="53"/>
      <c r="F19" s="53"/>
      <c r="G19" s="53"/>
      <c r="H19" s="269"/>
      <c r="I19" s="269"/>
      <c r="J19" s="241"/>
      <c r="K19" s="0"/>
      <c r="L19" s="0"/>
      <c r="M19" s="0"/>
    </row>
    <row r="20" customFormat="false" ht="15" hidden="false" customHeight="true" outlineLevel="0" collapsed="false">
      <c r="A20" s="70" t="s">
        <v>495</v>
      </c>
      <c r="B20" s="90" t="n">
        <v>22881</v>
      </c>
      <c r="C20" s="144" t="n">
        <v>10651</v>
      </c>
      <c r="D20" s="144" t="n">
        <v>12230</v>
      </c>
      <c r="E20" s="144" t="n">
        <v>22881</v>
      </c>
      <c r="F20" s="144" t="n">
        <v>10651</v>
      </c>
      <c r="G20" s="144" t="n">
        <v>12230</v>
      </c>
      <c r="H20" s="269" t="s">
        <v>19</v>
      </c>
      <c r="I20" s="269" t="s">
        <v>19</v>
      </c>
      <c r="J20" s="241" t="s">
        <v>19</v>
      </c>
      <c r="K20" s="0"/>
      <c r="L20" s="0"/>
      <c r="M20" s="0"/>
      <c r="N20" s="0"/>
      <c r="O20" s="0"/>
      <c r="P20" s="0"/>
      <c r="Q20" s="0"/>
      <c r="R20" s="0"/>
      <c r="S20" s="0"/>
    </row>
    <row r="21" customFormat="false" ht="21" hidden="false" customHeight="true" outlineLevel="0" collapsed="false">
      <c r="A21" s="133" t="s">
        <v>462</v>
      </c>
      <c r="B21" s="82" t="n">
        <v>423510</v>
      </c>
      <c r="C21" s="184" t="n">
        <v>191431</v>
      </c>
      <c r="D21" s="184" t="n">
        <v>232079</v>
      </c>
      <c r="E21" s="184" t="n">
        <v>336831</v>
      </c>
      <c r="F21" s="184" t="n">
        <v>157266</v>
      </c>
      <c r="G21" s="184" t="n">
        <v>179565</v>
      </c>
      <c r="H21" s="260" t="n">
        <v>86679</v>
      </c>
      <c r="I21" s="260" t="n">
        <v>34165</v>
      </c>
      <c r="J21" s="261" t="n">
        <v>52514</v>
      </c>
      <c r="K21" s="0"/>
      <c r="L21" s="0"/>
      <c r="M21" s="0"/>
      <c r="N21" s="0"/>
      <c r="O21" s="0"/>
      <c r="P21" s="0"/>
      <c r="Q21" s="0"/>
      <c r="R21" s="0"/>
      <c r="S21" s="0"/>
    </row>
    <row r="22" customFormat="false" ht="12" hidden="false" customHeight="true" outlineLevel="0" collapsed="false">
      <c r="A22" s="128" t="s">
        <v>463</v>
      </c>
      <c r="B22" s="55"/>
      <c r="C22" s="53"/>
      <c r="D22" s="53"/>
      <c r="E22" s="53"/>
      <c r="F22" s="53"/>
      <c r="G22" s="53"/>
      <c r="H22" s="267"/>
      <c r="I22" s="267"/>
      <c r="J22" s="275"/>
      <c r="K22" s="276"/>
      <c r="L22" s="276"/>
      <c r="M22" s="276"/>
    </row>
    <row r="23" customFormat="false" ht="15" hidden="false" customHeight="true" outlineLevel="0" collapsed="false">
      <c r="A23" s="62" t="s">
        <v>485</v>
      </c>
      <c r="B23" s="90" t="n">
        <v>63061</v>
      </c>
      <c r="C23" s="144" t="n">
        <v>26439</v>
      </c>
      <c r="D23" s="144" t="n">
        <v>36622</v>
      </c>
      <c r="E23" s="144" t="n">
        <v>63135</v>
      </c>
      <c r="F23" s="144" t="n">
        <v>27771</v>
      </c>
      <c r="G23" s="144" t="n">
        <v>35364</v>
      </c>
      <c r="H23" s="144" t="n">
        <v>-74</v>
      </c>
      <c r="I23" s="144" t="n">
        <v>-1332</v>
      </c>
      <c r="J23" s="277" t="n">
        <v>1258</v>
      </c>
      <c r="K23" s="276"/>
      <c r="L23" s="276"/>
      <c r="M23" s="276"/>
    </row>
    <row r="24" customFormat="false" ht="15" hidden="false" customHeight="true" outlineLevel="0" collapsed="false">
      <c r="A24" s="62" t="s">
        <v>486</v>
      </c>
      <c r="B24" s="90" t="n">
        <v>13668</v>
      </c>
      <c r="C24" s="144" t="n">
        <v>4189</v>
      </c>
      <c r="D24" s="144" t="n">
        <v>9479</v>
      </c>
      <c r="E24" s="144" t="n">
        <v>12421</v>
      </c>
      <c r="F24" s="144" t="n">
        <v>3751</v>
      </c>
      <c r="G24" s="144" t="n">
        <v>8670</v>
      </c>
      <c r="H24" s="278" t="n">
        <v>1247</v>
      </c>
      <c r="I24" s="278" t="n">
        <v>438</v>
      </c>
      <c r="J24" s="277" t="n">
        <v>809</v>
      </c>
      <c r="K24" s="276"/>
      <c r="L24" s="276"/>
      <c r="M24" s="276"/>
    </row>
    <row r="25" customFormat="false" ht="15" hidden="false" customHeight="true" outlineLevel="0" collapsed="false">
      <c r="A25" s="62" t="s">
        <v>487</v>
      </c>
      <c r="B25" s="90" t="n">
        <v>179433</v>
      </c>
      <c r="C25" s="144" t="n">
        <v>79525</v>
      </c>
      <c r="D25" s="144" t="n">
        <v>99908</v>
      </c>
      <c r="E25" s="144" t="n">
        <v>136183</v>
      </c>
      <c r="F25" s="144" t="n">
        <v>61661</v>
      </c>
      <c r="G25" s="144" t="n">
        <v>74522</v>
      </c>
      <c r="H25" s="278" t="n">
        <v>43250</v>
      </c>
      <c r="I25" s="278" t="n">
        <v>17864</v>
      </c>
      <c r="J25" s="277" t="n">
        <v>25386</v>
      </c>
      <c r="K25" s="276"/>
      <c r="L25" s="276"/>
      <c r="M25" s="276"/>
    </row>
    <row r="26" customFormat="false" ht="15" hidden="false" customHeight="true" outlineLevel="0" collapsed="false">
      <c r="A26" s="272" t="s">
        <v>488</v>
      </c>
      <c r="B26" s="90" t="n">
        <v>45194</v>
      </c>
      <c r="C26" s="144" t="n">
        <v>25578</v>
      </c>
      <c r="D26" s="144" t="n">
        <v>19616</v>
      </c>
      <c r="E26" s="144" t="n">
        <v>43995</v>
      </c>
      <c r="F26" s="144" t="n">
        <v>25548</v>
      </c>
      <c r="G26" s="144" t="n">
        <v>18447</v>
      </c>
      <c r="H26" s="278" t="n">
        <v>1199</v>
      </c>
      <c r="I26" s="278" t="n">
        <v>30</v>
      </c>
      <c r="J26" s="277" t="n">
        <v>1169</v>
      </c>
      <c r="K26" s="276"/>
      <c r="L26" s="276"/>
      <c r="M26" s="276"/>
      <c r="N26" s="2"/>
      <c r="O26" s="2"/>
      <c r="P26" s="2"/>
      <c r="Q26" s="2"/>
      <c r="R26" s="2"/>
      <c r="S26" s="2"/>
    </row>
    <row r="27" customFormat="false" ht="12" hidden="false" customHeight="true" outlineLevel="0" collapsed="false">
      <c r="A27" s="273" t="s">
        <v>489</v>
      </c>
      <c r="B27" s="41"/>
      <c r="C27" s="25"/>
      <c r="D27" s="25"/>
      <c r="E27" s="25"/>
      <c r="F27" s="25"/>
      <c r="G27" s="25"/>
      <c r="H27" s="279"/>
      <c r="I27" s="279"/>
      <c r="J27" s="280"/>
      <c r="K27" s="276"/>
      <c r="L27" s="276"/>
      <c r="M27" s="276"/>
    </row>
    <row r="28" customFormat="false" ht="15" hidden="false" customHeight="true" outlineLevel="0" collapsed="false">
      <c r="A28" s="70" t="s">
        <v>490</v>
      </c>
      <c r="B28" s="90" t="n">
        <v>41196</v>
      </c>
      <c r="C28" s="144" t="n">
        <v>18853</v>
      </c>
      <c r="D28" s="144" t="n">
        <v>22343</v>
      </c>
      <c r="E28" s="144" t="n">
        <v>18364</v>
      </c>
      <c r="F28" s="144" t="n">
        <v>9276</v>
      </c>
      <c r="G28" s="144" t="n">
        <v>9088</v>
      </c>
      <c r="H28" s="278" t="n">
        <v>22832</v>
      </c>
      <c r="I28" s="278" t="n">
        <v>9577</v>
      </c>
      <c r="J28" s="277" t="n">
        <v>13255</v>
      </c>
      <c r="K28" s="276"/>
      <c r="L28" s="276"/>
      <c r="M28" s="276"/>
    </row>
    <row r="29" customFormat="false" ht="12" hidden="false" customHeight="true" outlineLevel="0" collapsed="false">
      <c r="A29" s="128" t="s">
        <v>491</v>
      </c>
      <c r="B29" s="41"/>
      <c r="C29" s="25"/>
      <c r="D29" s="25"/>
      <c r="E29" s="25"/>
      <c r="F29" s="25"/>
      <c r="G29" s="25"/>
      <c r="H29" s="281"/>
      <c r="I29" s="281"/>
      <c r="J29" s="282"/>
      <c r="K29" s="276"/>
      <c r="L29" s="276"/>
      <c r="M29" s="276"/>
    </row>
    <row r="30" customFormat="false" ht="15" hidden="false" customHeight="true" outlineLevel="0" collapsed="false">
      <c r="A30" s="62" t="s">
        <v>492</v>
      </c>
      <c r="B30" s="90" t="n">
        <v>44317</v>
      </c>
      <c r="C30" s="144" t="n">
        <v>20069</v>
      </c>
      <c r="D30" s="144" t="n">
        <v>24248</v>
      </c>
      <c r="E30" s="144" t="n">
        <v>37915</v>
      </c>
      <c r="F30" s="144" t="n">
        <v>17538</v>
      </c>
      <c r="G30" s="144" t="n">
        <v>20377</v>
      </c>
      <c r="H30" s="278" t="n">
        <v>6402</v>
      </c>
      <c r="I30" s="278" t="n">
        <v>2531</v>
      </c>
      <c r="J30" s="277" t="n">
        <v>3871</v>
      </c>
      <c r="K30" s="276"/>
      <c r="L30" s="276"/>
      <c r="M30" s="276"/>
      <c r="N30" s="0"/>
      <c r="O30" s="0"/>
      <c r="P30" s="0"/>
      <c r="Q30" s="0"/>
      <c r="R30" s="0"/>
      <c r="S30" s="0"/>
    </row>
    <row r="31" customFormat="false" ht="15" hidden="false" customHeight="true" outlineLevel="0" collapsed="false">
      <c r="A31" s="62" t="s">
        <v>493</v>
      </c>
      <c r="B31" s="90" t="n">
        <v>16153</v>
      </c>
      <c r="C31" s="144" t="n">
        <v>7264</v>
      </c>
      <c r="D31" s="144" t="n">
        <v>8889</v>
      </c>
      <c r="E31" s="144" t="n">
        <v>11104</v>
      </c>
      <c r="F31" s="144" t="n">
        <v>5280</v>
      </c>
      <c r="G31" s="144" t="n">
        <v>5824</v>
      </c>
      <c r="H31" s="278" t="n">
        <v>5049</v>
      </c>
      <c r="I31" s="278" t="n">
        <v>1984</v>
      </c>
      <c r="J31" s="277" t="n">
        <v>3065</v>
      </c>
      <c r="K31" s="276"/>
      <c r="L31" s="276"/>
      <c r="M31" s="276"/>
      <c r="N31" s="0"/>
      <c r="O31" s="0"/>
      <c r="P31" s="0"/>
      <c r="Q31" s="0"/>
      <c r="R31" s="0"/>
      <c r="S31" s="0"/>
    </row>
    <row r="32" customFormat="false" ht="12" hidden="false" customHeight="true" outlineLevel="0" collapsed="false">
      <c r="A32" s="274" t="s">
        <v>494</v>
      </c>
      <c r="B32" s="55"/>
      <c r="C32" s="53"/>
      <c r="D32" s="53"/>
      <c r="E32" s="53"/>
      <c r="F32" s="53"/>
      <c r="G32" s="53"/>
      <c r="H32" s="281"/>
      <c r="I32" s="281"/>
      <c r="J32" s="282"/>
      <c r="K32" s="276"/>
      <c r="L32" s="276"/>
      <c r="M32" s="276"/>
    </row>
    <row r="33" customFormat="false" ht="15" hidden="false" customHeight="true" outlineLevel="0" collapsed="false">
      <c r="A33" s="70" t="s">
        <v>495</v>
      </c>
      <c r="B33" s="90" t="n">
        <v>20488</v>
      </c>
      <c r="C33" s="144" t="n">
        <v>9514</v>
      </c>
      <c r="D33" s="144" t="n">
        <v>10974</v>
      </c>
      <c r="E33" s="144" t="n">
        <v>13714</v>
      </c>
      <c r="F33" s="144" t="n">
        <v>6441</v>
      </c>
      <c r="G33" s="144" t="n">
        <v>7273</v>
      </c>
      <c r="H33" s="278" t="n">
        <v>6774</v>
      </c>
      <c r="I33" s="278" t="n">
        <v>3073</v>
      </c>
      <c r="J33" s="277" t="n">
        <v>3701</v>
      </c>
      <c r="K33" s="276"/>
      <c r="L33" s="276"/>
      <c r="M33" s="276"/>
      <c r="N33" s="0"/>
      <c r="O33" s="0"/>
      <c r="P33" s="0"/>
      <c r="Q33" s="0"/>
      <c r="R33" s="0"/>
      <c r="S33" s="0"/>
    </row>
    <row r="34" customFormat="false" ht="21" hidden="false" customHeight="true" outlineLevel="0" collapsed="false">
      <c r="A34" s="133" t="s">
        <v>466</v>
      </c>
      <c r="B34" s="82" t="n">
        <v>169714</v>
      </c>
      <c r="C34" s="184" t="n">
        <v>81656</v>
      </c>
      <c r="D34" s="184" t="n">
        <v>88058</v>
      </c>
      <c r="E34" s="184" t="n">
        <v>256393</v>
      </c>
      <c r="F34" s="184" t="n">
        <v>115821</v>
      </c>
      <c r="G34" s="184" t="n">
        <v>140572</v>
      </c>
      <c r="H34" s="184" t="n">
        <v>-86679</v>
      </c>
      <c r="I34" s="184" t="n">
        <v>-34165</v>
      </c>
      <c r="J34" s="82" t="n">
        <v>-52514</v>
      </c>
      <c r="K34" s="276"/>
      <c r="L34" s="276"/>
      <c r="M34" s="276"/>
      <c r="N34" s="0"/>
      <c r="O34" s="0"/>
      <c r="P34" s="0"/>
      <c r="Q34" s="0"/>
      <c r="R34" s="0"/>
      <c r="S34" s="0"/>
    </row>
    <row r="35" customFormat="false" ht="12" hidden="false" customHeight="true" outlineLevel="0" collapsed="false">
      <c r="A35" s="128" t="s">
        <v>496</v>
      </c>
      <c r="B35" s="55"/>
      <c r="C35" s="53"/>
      <c r="D35" s="53"/>
      <c r="E35" s="53"/>
      <c r="F35" s="53"/>
      <c r="G35" s="53"/>
      <c r="H35" s="267"/>
      <c r="I35" s="267"/>
      <c r="J35" s="275"/>
      <c r="K35" s="276"/>
      <c r="L35" s="276"/>
      <c r="M35" s="276"/>
    </row>
    <row r="36" customFormat="false" ht="15" hidden="false" customHeight="true" outlineLevel="0" collapsed="false">
      <c r="A36" s="62" t="s">
        <v>485</v>
      </c>
      <c r="B36" s="90" t="n">
        <v>23183</v>
      </c>
      <c r="C36" s="144" t="n">
        <v>10807</v>
      </c>
      <c r="D36" s="144" t="n">
        <v>12376</v>
      </c>
      <c r="E36" s="144" t="n">
        <v>23109</v>
      </c>
      <c r="F36" s="144" t="n">
        <v>9475</v>
      </c>
      <c r="G36" s="144" t="n">
        <v>13634</v>
      </c>
      <c r="H36" s="278" t="n">
        <v>74</v>
      </c>
      <c r="I36" s="278" t="n">
        <v>1332</v>
      </c>
      <c r="J36" s="90" t="n">
        <v>-1258</v>
      </c>
      <c r="K36" s="276"/>
      <c r="L36" s="276"/>
      <c r="M36" s="276"/>
    </row>
    <row r="37" customFormat="false" ht="15" hidden="false" customHeight="true" outlineLevel="0" collapsed="false">
      <c r="A37" s="62" t="s">
        <v>486</v>
      </c>
      <c r="B37" s="90" t="n">
        <v>4971</v>
      </c>
      <c r="C37" s="144" t="n">
        <v>1315</v>
      </c>
      <c r="D37" s="144" t="n">
        <v>3656</v>
      </c>
      <c r="E37" s="144" t="n">
        <v>6218</v>
      </c>
      <c r="F37" s="144" t="n">
        <v>1753</v>
      </c>
      <c r="G37" s="144" t="n">
        <v>4465</v>
      </c>
      <c r="H37" s="144" t="n">
        <v>-1247</v>
      </c>
      <c r="I37" s="144" t="n">
        <v>-438</v>
      </c>
      <c r="J37" s="90" t="n">
        <v>-809</v>
      </c>
      <c r="K37" s="276"/>
      <c r="L37" s="276"/>
      <c r="M37" s="276"/>
    </row>
    <row r="38" customFormat="false" ht="15" hidden="false" customHeight="true" outlineLevel="0" collapsed="false">
      <c r="A38" s="62" t="s">
        <v>487</v>
      </c>
      <c r="B38" s="90" t="n">
        <v>46253</v>
      </c>
      <c r="C38" s="144" t="n">
        <v>19629</v>
      </c>
      <c r="D38" s="144" t="n">
        <v>26624</v>
      </c>
      <c r="E38" s="144" t="n">
        <v>89503</v>
      </c>
      <c r="F38" s="144" t="n">
        <v>37493</v>
      </c>
      <c r="G38" s="144" t="n">
        <v>52010</v>
      </c>
      <c r="H38" s="144" t="n">
        <v>-43250</v>
      </c>
      <c r="I38" s="144" t="n">
        <v>-17864</v>
      </c>
      <c r="J38" s="90" t="n">
        <v>-25386</v>
      </c>
      <c r="K38" s="276"/>
      <c r="L38" s="276"/>
      <c r="M38" s="276"/>
    </row>
    <row r="39" customFormat="false" ht="15" hidden="false" customHeight="true" outlineLevel="0" collapsed="false">
      <c r="A39" s="272" t="s">
        <v>488</v>
      </c>
      <c r="B39" s="90" t="n">
        <v>39358</v>
      </c>
      <c r="C39" s="144" t="n">
        <v>22632</v>
      </c>
      <c r="D39" s="144" t="n">
        <v>16726</v>
      </c>
      <c r="E39" s="144" t="n">
        <v>40557</v>
      </c>
      <c r="F39" s="144" t="n">
        <v>22662</v>
      </c>
      <c r="G39" s="144" t="n">
        <v>17895</v>
      </c>
      <c r="H39" s="144" t="n">
        <v>-1199</v>
      </c>
      <c r="I39" s="144" t="n">
        <v>-30</v>
      </c>
      <c r="J39" s="90" t="n">
        <v>-1169</v>
      </c>
      <c r="K39" s="276"/>
      <c r="L39" s="276"/>
      <c r="M39" s="276"/>
    </row>
    <row r="40" customFormat="false" ht="12" hidden="false" customHeight="true" outlineLevel="0" collapsed="false">
      <c r="A40" s="273" t="s">
        <v>489</v>
      </c>
      <c r="B40" s="41"/>
      <c r="C40" s="25"/>
      <c r="D40" s="25"/>
      <c r="E40" s="25"/>
      <c r="F40" s="25"/>
      <c r="G40" s="25"/>
      <c r="H40" s="269"/>
      <c r="I40" s="269"/>
      <c r="J40" s="241"/>
      <c r="K40" s="276"/>
      <c r="L40" s="276"/>
      <c r="M40" s="276"/>
    </row>
    <row r="41" customFormat="false" ht="15" hidden="false" customHeight="true" outlineLevel="0" collapsed="false">
      <c r="A41" s="70" t="s">
        <v>490</v>
      </c>
      <c r="B41" s="90" t="n">
        <v>14774</v>
      </c>
      <c r="C41" s="144" t="n">
        <v>7801</v>
      </c>
      <c r="D41" s="144" t="n">
        <v>6973</v>
      </c>
      <c r="E41" s="144" t="n">
        <v>37606</v>
      </c>
      <c r="F41" s="144" t="n">
        <v>17378</v>
      </c>
      <c r="G41" s="144" t="n">
        <v>20228</v>
      </c>
      <c r="H41" s="144" t="n">
        <v>-22832</v>
      </c>
      <c r="I41" s="144" t="n">
        <v>-9577</v>
      </c>
      <c r="J41" s="90" t="n">
        <v>-13255</v>
      </c>
      <c r="K41" s="276"/>
      <c r="L41" s="276"/>
      <c r="M41" s="276"/>
    </row>
    <row r="42" customFormat="false" ht="12" hidden="false" customHeight="true" outlineLevel="0" collapsed="false">
      <c r="A42" s="128" t="s">
        <v>491</v>
      </c>
      <c r="B42" s="41"/>
      <c r="C42" s="25"/>
      <c r="D42" s="25"/>
      <c r="E42" s="25"/>
      <c r="F42" s="25"/>
      <c r="G42" s="25"/>
      <c r="H42" s="25"/>
      <c r="I42" s="25"/>
      <c r="J42" s="2"/>
      <c r="K42" s="276"/>
      <c r="L42" s="276"/>
      <c r="M42" s="276"/>
    </row>
    <row r="43" customFormat="false" ht="15" hidden="false" customHeight="true" outlineLevel="0" collapsed="false">
      <c r="A43" s="62" t="s">
        <v>492</v>
      </c>
      <c r="B43" s="90" t="n">
        <v>32752</v>
      </c>
      <c r="C43" s="144" t="n">
        <v>15499</v>
      </c>
      <c r="D43" s="144" t="n">
        <v>17253</v>
      </c>
      <c r="E43" s="144" t="n">
        <v>39154</v>
      </c>
      <c r="F43" s="144" t="n">
        <v>18030</v>
      </c>
      <c r="G43" s="144" t="n">
        <v>21124</v>
      </c>
      <c r="H43" s="144" t="n">
        <v>-6402</v>
      </c>
      <c r="I43" s="144" t="n">
        <v>-2531</v>
      </c>
      <c r="J43" s="90" t="n">
        <v>-3871</v>
      </c>
      <c r="K43" s="276"/>
      <c r="L43" s="276"/>
      <c r="M43" s="276"/>
      <c r="N43" s="0"/>
      <c r="O43" s="0"/>
      <c r="P43" s="0"/>
      <c r="Q43" s="0"/>
      <c r="R43" s="0"/>
      <c r="S43" s="0"/>
    </row>
    <row r="44" customFormat="false" ht="15" hidden="false" customHeight="true" outlineLevel="0" collapsed="false">
      <c r="A44" s="62" t="s">
        <v>493</v>
      </c>
      <c r="B44" s="90" t="n">
        <v>6030</v>
      </c>
      <c r="C44" s="144" t="n">
        <v>2836</v>
      </c>
      <c r="D44" s="144" t="n">
        <v>3194</v>
      </c>
      <c r="E44" s="144" t="n">
        <v>11079</v>
      </c>
      <c r="F44" s="144" t="n">
        <v>4820</v>
      </c>
      <c r="G44" s="144" t="n">
        <v>6259</v>
      </c>
      <c r="H44" s="144" t="n">
        <v>-5049</v>
      </c>
      <c r="I44" s="144" t="n">
        <v>-1984</v>
      </c>
      <c r="J44" s="90" t="n">
        <v>-3065</v>
      </c>
      <c r="K44" s="276"/>
      <c r="L44" s="276"/>
      <c r="M44" s="276"/>
      <c r="N44" s="0"/>
      <c r="O44" s="0"/>
      <c r="P44" s="0"/>
      <c r="Q44" s="0"/>
      <c r="R44" s="0"/>
      <c r="S44" s="0"/>
    </row>
    <row r="45" customFormat="false" ht="12" hidden="false" customHeight="true" outlineLevel="0" collapsed="false">
      <c r="A45" s="274" t="s">
        <v>494</v>
      </c>
      <c r="B45" s="55"/>
      <c r="C45" s="53"/>
      <c r="D45" s="53"/>
      <c r="E45" s="53"/>
      <c r="F45" s="53"/>
      <c r="G45" s="53"/>
      <c r="H45" s="267"/>
      <c r="I45" s="267"/>
      <c r="J45" s="275"/>
      <c r="K45" s="276"/>
      <c r="L45" s="276"/>
      <c r="M45" s="276"/>
    </row>
    <row r="46" customFormat="false" ht="15" hidden="false" customHeight="true" outlineLevel="0" collapsed="false">
      <c r="A46" s="70" t="s">
        <v>495</v>
      </c>
      <c r="B46" s="90" t="n">
        <v>2393</v>
      </c>
      <c r="C46" s="144" t="n">
        <v>1137</v>
      </c>
      <c r="D46" s="144" t="n">
        <v>1256</v>
      </c>
      <c r="E46" s="144" t="n">
        <v>9167</v>
      </c>
      <c r="F46" s="144" t="n">
        <v>4210</v>
      </c>
      <c r="G46" s="144" t="n">
        <v>4957</v>
      </c>
      <c r="H46" s="144" t="n">
        <v>-6774</v>
      </c>
      <c r="I46" s="144" t="n">
        <v>-3073</v>
      </c>
      <c r="J46" s="90" t="n">
        <v>-3701</v>
      </c>
      <c r="K46" s="276"/>
      <c r="L46" s="276"/>
      <c r="M46" s="276"/>
      <c r="N46" s="0"/>
      <c r="O46" s="0"/>
      <c r="P46" s="0"/>
      <c r="Q46" s="0"/>
      <c r="R46" s="0"/>
      <c r="S46" s="0"/>
    </row>
  </sheetData>
  <mergeCells count="4">
    <mergeCell ref="A6:A7"/>
    <mergeCell ref="B6:D6"/>
    <mergeCell ref="E6:G6"/>
    <mergeCell ref="H6:J6"/>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90" width="17.99"/>
    <col collapsed="false" customWidth="true" hidden="false" outlineLevel="0" max="2" min="2" style="90" width="10.41"/>
    <col collapsed="false" customWidth="true" hidden="false" outlineLevel="0" max="6" min="3" style="90" width="15.56"/>
    <col collapsed="false" customWidth="false" hidden="false" outlineLevel="0" max="257" min="7" style="90" width="9.14"/>
  </cols>
  <sheetData>
    <row r="1" s="1" customFormat="true" ht="12.75" hidden="false" customHeight="false" outlineLevel="0" collapsed="false">
      <c r="A1" s="107" t="s">
        <v>497</v>
      </c>
      <c r="B1" s="107"/>
      <c r="C1" s="107"/>
      <c r="D1" s="107"/>
      <c r="E1" s="107"/>
      <c r="F1" s="107"/>
    </row>
    <row r="2" s="1" customFormat="true" ht="12.75" hidden="false" customHeight="false" outlineLevel="0" collapsed="false">
      <c r="A2" s="72" t="s">
        <v>498</v>
      </c>
      <c r="B2" s="233"/>
      <c r="C2" s="233"/>
      <c r="D2" s="233"/>
      <c r="E2" s="233"/>
      <c r="F2" s="233"/>
    </row>
    <row r="3" s="3" customFormat="true" ht="13.5" hidden="false" customHeight="false" outlineLevel="0" collapsed="false">
      <c r="A3" s="23" t="s">
        <v>499</v>
      </c>
      <c r="B3" s="23"/>
      <c r="C3" s="23"/>
      <c r="D3" s="23"/>
      <c r="E3" s="23"/>
      <c r="F3" s="23"/>
    </row>
    <row r="4" s="3" customFormat="true" ht="13.5" hidden="false" customHeight="false" outlineLevel="0" collapsed="false">
      <c r="A4" s="23" t="s">
        <v>500</v>
      </c>
      <c r="B4" s="23"/>
      <c r="C4" s="23"/>
      <c r="D4" s="23"/>
      <c r="E4" s="23"/>
      <c r="F4" s="23"/>
    </row>
    <row r="5" customFormat="false" ht="14.25" hidden="false" customHeight="true" outlineLevel="0" collapsed="false">
      <c r="A5" s="60"/>
      <c r="B5" s="60"/>
      <c r="C5" s="60"/>
      <c r="D5" s="60"/>
      <c r="E5" s="60"/>
      <c r="F5" s="60"/>
    </row>
    <row r="6" customFormat="false" ht="19.5" hidden="false" customHeight="true" outlineLevel="0" collapsed="false">
      <c r="A6" s="93" t="s">
        <v>501</v>
      </c>
      <c r="B6" s="98" t="s">
        <v>109</v>
      </c>
      <c r="C6" s="113" t="s">
        <v>502</v>
      </c>
      <c r="D6" s="113"/>
      <c r="E6" s="113"/>
      <c r="F6" s="113"/>
    </row>
    <row r="7" customFormat="false" ht="51.75" hidden="false" customHeight="true" outlineLevel="0" collapsed="false">
      <c r="A7" s="93"/>
      <c r="B7" s="98"/>
      <c r="C7" s="98" t="s">
        <v>503</v>
      </c>
      <c r="D7" s="98" t="s">
        <v>504</v>
      </c>
      <c r="E7" s="98" t="s">
        <v>505</v>
      </c>
      <c r="F7" s="113" t="s">
        <v>506</v>
      </c>
    </row>
    <row r="8" customFormat="false" ht="33" hidden="false" customHeight="true" outlineLevel="0" collapsed="false">
      <c r="A8" s="283" t="s">
        <v>507</v>
      </c>
      <c r="B8" s="283"/>
      <c r="C8" s="283"/>
      <c r="D8" s="283"/>
      <c r="E8" s="283"/>
      <c r="F8" s="283"/>
    </row>
    <row r="9" customFormat="false" ht="15" hidden="false" customHeight="true" outlineLevel="0" collapsed="false">
      <c r="A9" s="65" t="s">
        <v>97</v>
      </c>
      <c r="B9" s="82" t="n">
        <v>576885</v>
      </c>
      <c r="C9" s="184" t="n">
        <v>335646</v>
      </c>
      <c r="D9" s="184" t="n">
        <v>189784</v>
      </c>
      <c r="E9" s="184" t="n">
        <v>24293</v>
      </c>
      <c r="F9" s="82" t="n">
        <v>27162</v>
      </c>
    </row>
    <row r="10" customFormat="false" ht="15" hidden="false" customHeight="true" outlineLevel="0" collapsed="false">
      <c r="A10" s="62" t="s">
        <v>48</v>
      </c>
      <c r="B10" s="90" t="n">
        <v>44684</v>
      </c>
      <c r="C10" s="144" t="n">
        <v>26841</v>
      </c>
      <c r="D10" s="144" t="n">
        <v>13268</v>
      </c>
      <c r="E10" s="144" t="n">
        <v>1952</v>
      </c>
      <c r="F10" s="90" t="n">
        <v>2623</v>
      </c>
    </row>
    <row r="11" customFormat="false" ht="15" hidden="false" customHeight="true" outlineLevel="0" collapsed="false">
      <c r="A11" s="62" t="s">
        <v>442</v>
      </c>
      <c r="B11" s="90" t="n">
        <v>32726</v>
      </c>
      <c r="C11" s="144" t="n">
        <v>19819</v>
      </c>
      <c r="D11" s="144" t="n">
        <v>10464</v>
      </c>
      <c r="E11" s="144" t="n">
        <v>1136</v>
      </c>
      <c r="F11" s="90" t="n">
        <v>1307</v>
      </c>
    </row>
    <row r="12" customFormat="false" ht="15" hidden="false" customHeight="true" outlineLevel="0" collapsed="false">
      <c r="A12" s="62" t="s">
        <v>50</v>
      </c>
      <c r="B12" s="90" t="n">
        <v>35898</v>
      </c>
      <c r="C12" s="144" t="n">
        <v>23779</v>
      </c>
      <c r="D12" s="144" t="n">
        <v>9541</v>
      </c>
      <c r="E12" s="144" t="n">
        <v>1458</v>
      </c>
      <c r="F12" s="90" t="n">
        <v>1120</v>
      </c>
    </row>
    <row r="13" customFormat="false" ht="15" hidden="false" customHeight="true" outlineLevel="0" collapsed="false">
      <c r="A13" s="62" t="s">
        <v>51</v>
      </c>
      <c r="B13" s="90" t="n">
        <v>17867</v>
      </c>
      <c r="C13" s="144" t="n">
        <v>11270</v>
      </c>
      <c r="D13" s="144" t="n">
        <v>4914</v>
      </c>
      <c r="E13" s="144" t="n">
        <v>666</v>
      </c>
      <c r="F13" s="90" t="n">
        <v>1017</v>
      </c>
    </row>
    <row r="14" customFormat="false" ht="15" hidden="false" customHeight="true" outlineLevel="0" collapsed="false">
      <c r="A14" s="70" t="s">
        <v>52</v>
      </c>
      <c r="B14" s="90" t="n">
        <v>34042</v>
      </c>
      <c r="C14" s="144" t="n">
        <v>18632</v>
      </c>
      <c r="D14" s="144" t="n">
        <v>11712</v>
      </c>
      <c r="E14" s="144" t="n">
        <v>1704</v>
      </c>
      <c r="F14" s="90" t="n">
        <v>1994</v>
      </c>
    </row>
    <row r="15" customFormat="false" ht="15" hidden="false" customHeight="true" outlineLevel="0" collapsed="false">
      <c r="A15" s="70" t="s">
        <v>53</v>
      </c>
      <c r="B15" s="90" t="n">
        <v>61811</v>
      </c>
      <c r="C15" s="144" t="n">
        <v>39254</v>
      </c>
      <c r="D15" s="144" t="n">
        <v>18792</v>
      </c>
      <c r="E15" s="144" t="n">
        <v>2018</v>
      </c>
      <c r="F15" s="90" t="n">
        <v>1747</v>
      </c>
    </row>
    <row r="16" customFormat="false" ht="15" hidden="false" customHeight="true" outlineLevel="0" collapsed="false">
      <c r="A16" s="70" t="s">
        <v>54</v>
      </c>
      <c r="B16" s="90" t="n">
        <v>67991</v>
      </c>
      <c r="C16" s="144" t="n">
        <v>35705</v>
      </c>
      <c r="D16" s="144" t="n">
        <v>25624</v>
      </c>
      <c r="E16" s="144" t="n">
        <v>3025</v>
      </c>
      <c r="F16" s="90" t="n">
        <v>3637</v>
      </c>
    </row>
    <row r="17" customFormat="false" ht="15" hidden="false" customHeight="true" outlineLevel="0" collapsed="false">
      <c r="A17" s="70" t="s">
        <v>55</v>
      </c>
      <c r="B17" s="90" t="n">
        <v>17165</v>
      </c>
      <c r="C17" s="144" t="n">
        <v>9529</v>
      </c>
      <c r="D17" s="144" t="n">
        <v>5784</v>
      </c>
      <c r="E17" s="144" t="n">
        <v>981</v>
      </c>
      <c r="F17" s="90" t="n">
        <v>871</v>
      </c>
    </row>
    <row r="18" customFormat="false" ht="15" hidden="false" customHeight="true" outlineLevel="0" collapsed="false">
      <c r="A18" s="62" t="s">
        <v>56</v>
      </c>
      <c r="B18" s="90" t="n">
        <v>27446</v>
      </c>
      <c r="C18" s="144" t="n">
        <v>16271</v>
      </c>
      <c r="D18" s="144" t="n">
        <v>9267</v>
      </c>
      <c r="E18" s="144" t="n">
        <v>1030</v>
      </c>
      <c r="F18" s="90" t="n">
        <v>878</v>
      </c>
    </row>
    <row r="19" customFormat="false" ht="15" hidden="false" customHeight="true" outlineLevel="0" collapsed="false">
      <c r="A19" s="62" t="s">
        <v>57</v>
      </c>
      <c r="B19" s="90" t="n">
        <v>18934</v>
      </c>
      <c r="C19" s="144" t="n">
        <v>10602</v>
      </c>
      <c r="D19" s="144" t="n">
        <v>6539</v>
      </c>
      <c r="E19" s="144" t="n">
        <v>946</v>
      </c>
      <c r="F19" s="90" t="n">
        <v>847</v>
      </c>
    </row>
    <row r="20" customFormat="false" ht="15" hidden="false" customHeight="true" outlineLevel="0" collapsed="false">
      <c r="A20" s="62" t="s">
        <v>58</v>
      </c>
      <c r="B20" s="90" t="n">
        <v>32676</v>
      </c>
      <c r="C20" s="144" t="n">
        <v>18307</v>
      </c>
      <c r="D20" s="144" t="n">
        <v>11307</v>
      </c>
      <c r="E20" s="144" t="n">
        <v>1307</v>
      </c>
      <c r="F20" s="90" t="n">
        <v>1755</v>
      </c>
    </row>
    <row r="21" customFormat="false" ht="15" hidden="false" customHeight="true" outlineLevel="0" collapsed="false">
      <c r="A21" s="70" t="s">
        <v>59</v>
      </c>
      <c r="B21" s="90" t="n">
        <v>62789</v>
      </c>
      <c r="C21" s="144" t="n">
        <v>32814</v>
      </c>
      <c r="D21" s="144" t="n">
        <v>23330</v>
      </c>
      <c r="E21" s="144" t="n">
        <v>3359</v>
      </c>
      <c r="F21" s="90" t="n">
        <v>3286</v>
      </c>
    </row>
    <row r="22" customFormat="false" ht="15" hidden="false" customHeight="true" outlineLevel="0" collapsed="false">
      <c r="A22" s="70" t="s">
        <v>60</v>
      </c>
      <c r="B22" s="90" t="n">
        <v>14502</v>
      </c>
      <c r="C22" s="144" t="n">
        <v>7484</v>
      </c>
      <c r="D22" s="144" t="n">
        <v>5606</v>
      </c>
      <c r="E22" s="144" t="n">
        <v>768</v>
      </c>
      <c r="F22" s="90" t="n">
        <v>644</v>
      </c>
    </row>
    <row r="23" customFormat="false" ht="15" hidden="false" customHeight="true" outlineLevel="0" collapsed="false">
      <c r="A23" s="62" t="s">
        <v>61</v>
      </c>
      <c r="B23" s="90" t="n">
        <v>25783</v>
      </c>
      <c r="C23" s="144" t="n">
        <v>15684</v>
      </c>
      <c r="D23" s="144" t="n">
        <v>7673</v>
      </c>
      <c r="E23" s="144" t="n">
        <v>1123</v>
      </c>
      <c r="F23" s="90" t="n">
        <v>1303</v>
      </c>
    </row>
    <row r="24" customFormat="false" ht="15" hidden="false" customHeight="true" outlineLevel="0" collapsed="false">
      <c r="A24" s="62" t="s">
        <v>62</v>
      </c>
      <c r="B24" s="90" t="n">
        <v>51401</v>
      </c>
      <c r="C24" s="144" t="n">
        <v>29040</v>
      </c>
      <c r="D24" s="144" t="n">
        <v>17826</v>
      </c>
      <c r="E24" s="144" t="n">
        <v>1884</v>
      </c>
      <c r="F24" s="90" t="n">
        <v>2651</v>
      </c>
    </row>
    <row r="25" customFormat="false" ht="15" hidden="false" customHeight="true" outlineLevel="0" collapsed="false">
      <c r="A25" s="62" t="s">
        <v>63</v>
      </c>
      <c r="B25" s="90" t="n">
        <v>31170</v>
      </c>
      <c r="C25" s="144" t="n">
        <v>20615</v>
      </c>
      <c r="D25" s="144" t="n">
        <v>8137</v>
      </c>
      <c r="E25" s="144" t="n">
        <v>936</v>
      </c>
      <c r="F25" s="90" t="n">
        <v>1482</v>
      </c>
    </row>
    <row r="26" customFormat="false" ht="33" hidden="false" customHeight="true" outlineLevel="0" collapsed="false">
      <c r="A26" s="99" t="s">
        <v>508</v>
      </c>
      <c r="B26" s="99"/>
      <c r="C26" s="99"/>
      <c r="D26" s="99"/>
      <c r="E26" s="99"/>
      <c r="F26" s="99"/>
    </row>
    <row r="27" customFormat="false" ht="16.5" hidden="false" customHeight="true" outlineLevel="0" collapsed="false">
      <c r="A27" s="65" t="s">
        <v>97</v>
      </c>
      <c r="B27" s="82" t="n">
        <v>576885</v>
      </c>
      <c r="C27" s="184" t="n">
        <v>335646</v>
      </c>
      <c r="D27" s="184" t="n">
        <v>189784</v>
      </c>
      <c r="E27" s="184" t="n">
        <v>24293</v>
      </c>
      <c r="F27" s="82" t="n">
        <v>27162</v>
      </c>
    </row>
    <row r="28" customFormat="false" ht="16.5" hidden="false" customHeight="true" outlineLevel="0" collapsed="false">
      <c r="A28" s="62" t="s">
        <v>48</v>
      </c>
      <c r="B28" s="90" t="n">
        <v>42083</v>
      </c>
      <c r="C28" s="144" t="n">
        <v>22149</v>
      </c>
      <c r="D28" s="144" t="n">
        <v>14819</v>
      </c>
      <c r="E28" s="144" t="n">
        <v>2273</v>
      </c>
      <c r="F28" s="90" t="n">
        <v>2842</v>
      </c>
    </row>
    <row r="29" customFormat="false" ht="16.5" hidden="false" customHeight="true" outlineLevel="0" collapsed="false">
      <c r="A29" s="62" t="s">
        <v>442</v>
      </c>
      <c r="B29" s="90" t="n">
        <v>33368</v>
      </c>
      <c r="C29" s="144" t="n">
        <v>19590</v>
      </c>
      <c r="D29" s="144" t="n">
        <v>11195</v>
      </c>
      <c r="E29" s="144" t="n">
        <v>1145</v>
      </c>
      <c r="F29" s="90" t="n">
        <v>1438</v>
      </c>
    </row>
    <row r="30" customFormat="false" ht="16.5" hidden="false" customHeight="true" outlineLevel="0" collapsed="false">
      <c r="A30" s="62" t="s">
        <v>50</v>
      </c>
      <c r="B30" s="90" t="n">
        <v>41501</v>
      </c>
      <c r="C30" s="144" t="n">
        <v>27748</v>
      </c>
      <c r="D30" s="144" t="n">
        <v>10914</v>
      </c>
      <c r="E30" s="144" t="n">
        <v>1654</v>
      </c>
      <c r="F30" s="90" t="n">
        <v>1185</v>
      </c>
    </row>
    <row r="31" customFormat="false" ht="16.5" hidden="false" customHeight="true" outlineLevel="0" collapsed="false">
      <c r="A31" s="62" t="s">
        <v>51</v>
      </c>
      <c r="B31" s="82" t="n">
        <v>18599</v>
      </c>
      <c r="C31" s="144" t="n">
        <v>12234</v>
      </c>
      <c r="D31" s="144" t="n">
        <v>4782</v>
      </c>
      <c r="E31" s="144" t="n">
        <v>616</v>
      </c>
      <c r="F31" s="90" t="n">
        <v>967</v>
      </c>
    </row>
    <row r="32" customFormat="false" ht="16.5" hidden="false" customHeight="true" outlineLevel="0" collapsed="false">
      <c r="A32" s="70" t="s">
        <v>52</v>
      </c>
      <c r="B32" s="90" t="n">
        <v>37876</v>
      </c>
      <c r="C32" s="144" t="n">
        <v>21938</v>
      </c>
      <c r="D32" s="144" t="n">
        <v>12058</v>
      </c>
      <c r="E32" s="144" t="n">
        <v>1856</v>
      </c>
      <c r="F32" s="90" t="n">
        <v>2024</v>
      </c>
    </row>
    <row r="33" customFormat="false" ht="16.5" hidden="false" customHeight="true" outlineLevel="0" collapsed="false">
      <c r="A33" s="70" t="s">
        <v>53</v>
      </c>
      <c r="B33" s="90" t="n">
        <v>47952</v>
      </c>
      <c r="C33" s="144" t="n">
        <v>27261</v>
      </c>
      <c r="D33" s="144" t="n">
        <v>17262</v>
      </c>
      <c r="E33" s="144" t="n">
        <v>1881</v>
      </c>
      <c r="F33" s="90" t="n">
        <v>1548</v>
      </c>
    </row>
    <row r="34" customFormat="false" ht="16.5" hidden="false" customHeight="true" outlineLevel="0" collapsed="false">
      <c r="A34" s="70" t="s">
        <v>54</v>
      </c>
      <c r="B34" s="90" t="n">
        <v>61668</v>
      </c>
      <c r="C34" s="144" t="n">
        <v>32294</v>
      </c>
      <c r="D34" s="144" t="n">
        <v>22746</v>
      </c>
      <c r="E34" s="144" t="n">
        <v>3177</v>
      </c>
      <c r="F34" s="90" t="n">
        <v>3451</v>
      </c>
    </row>
    <row r="35" customFormat="false" ht="16.5" hidden="false" customHeight="true" outlineLevel="0" collapsed="false">
      <c r="A35" s="70" t="s">
        <v>55</v>
      </c>
      <c r="B35" s="90" t="n">
        <v>16094</v>
      </c>
      <c r="C35" s="144" t="n">
        <v>9201</v>
      </c>
      <c r="D35" s="144" t="n">
        <v>5250</v>
      </c>
      <c r="E35" s="144" t="n">
        <v>813</v>
      </c>
      <c r="F35" s="90" t="n">
        <v>830</v>
      </c>
    </row>
    <row r="36" customFormat="false" ht="16.5" hidden="false" customHeight="true" outlineLevel="0" collapsed="false">
      <c r="A36" s="62" t="s">
        <v>56</v>
      </c>
      <c r="B36" s="90" t="n">
        <v>36088</v>
      </c>
      <c r="C36" s="144" t="n">
        <v>24613</v>
      </c>
      <c r="D36" s="144" t="n">
        <v>9588</v>
      </c>
      <c r="E36" s="144" t="n">
        <v>1009</v>
      </c>
      <c r="F36" s="90" t="n">
        <v>878</v>
      </c>
    </row>
    <row r="37" customFormat="false" ht="16.5" hidden="false" customHeight="true" outlineLevel="0" collapsed="false">
      <c r="A37" s="62" t="s">
        <v>57</v>
      </c>
      <c r="B37" s="90" t="n">
        <v>21815</v>
      </c>
      <c r="C37" s="144" t="n">
        <v>13474</v>
      </c>
      <c r="D37" s="144" t="n">
        <v>6512</v>
      </c>
      <c r="E37" s="144" t="n">
        <v>1009</v>
      </c>
      <c r="F37" s="90" t="n">
        <v>820</v>
      </c>
    </row>
    <row r="38" customFormat="false" ht="16.5" hidden="false" customHeight="true" outlineLevel="0" collapsed="false">
      <c r="A38" s="62" t="s">
        <v>58</v>
      </c>
      <c r="B38" s="90" t="n">
        <v>29539</v>
      </c>
      <c r="C38" s="144" t="n">
        <v>16530</v>
      </c>
      <c r="D38" s="144" t="n">
        <v>10280</v>
      </c>
      <c r="E38" s="144" t="n">
        <v>1115</v>
      </c>
      <c r="F38" s="90" t="n">
        <v>1614</v>
      </c>
    </row>
    <row r="39" customFormat="false" ht="16.5" hidden="false" customHeight="true" outlineLevel="0" collapsed="false">
      <c r="A39" s="70" t="s">
        <v>59</v>
      </c>
      <c r="B39" s="90" t="n">
        <v>63522</v>
      </c>
      <c r="C39" s="144" t="n">
        <v>31589</v>
      </c>
      <c r="D39" s="144" t="n">
        <v>25652</v>
      </c>
      <c r="E39" s="144" t="n">
        <v>2804</v>
      </c>
      <c r="F39" s="90" t="n">
        <v>3477</v>
      </c>
    </row>
    <row r="40" customFormat="false" ht="16.5" hidden="false" customHeight="true" outlineLevel="0" collapsed="false">
      <c r="A40" s="70" t="s">
        <v>60</v>
      </c>
      <c r="B40" s="90" t="n">
        <v>21730</v>
      </c>
      <c r="C40" s="144" t="n">
        <v>14003</v>
      </c>
      <c r="D40" s="144" t="n">
        <v>5986</v>
      </c>
      <c r="E40" s="144" t="n">
        <v>1055</v>
      </c>
      <c r="F40" s="90" t="n">
        <v>686</v>
      </c>
    </row>
    <row r="41" customFormat="false" ht="16.5" hidden="false" customHeight="true" outlineLevel="0" collapsed="false">
      <c r="A41" s="62" t="s">
        <v>61</v>
      </c>
      <c r="B41" s="90" t="n">
        <v>28228</v>
      </c>
      <c r="C41" s="144" t="n">
        <v>17572</v>
      </c>
      <c r="D41" s="144" t="n">
        <v>8188</v>
      </c>
      <c r="E41" s="144" t="n">
        <v>1114</v>
      </c>
      <c r="F41" s="90" t="n">
        <v>1354</v>
      </c>
    </row>
    <row r="42" customFormat="false" ht="16.5" hidden="false" customHeight="true" outlineLevel="0" collapsed="false">
      <c r="A42" s="62" t="s">
        <v>62</v>
      </c>
      <c r="B42" s="90" t="n">
        <v>47359</v>
      </c>
      <c r="C42" s="144" t="n">
        <v>26401</v>
      </c>
      <c r="D42" s="144" t="n">
        <v>16605</v>
      </c>
      <c r="E42" s="144" t="n">
        <v>1847</v>
      </c>
      <c r="F42" s="90" t="n">
        <v>2506</v>
      </c>
    </row>
    <row r="43" customFormat="false" ht="16.5" hidden="false" customHeight="true" outlineLevel="0" collapsed="false">
      <c r="A43" s="62" t="s">
        <v>63</v>
      </c>
      <c r="B43" s="90" t="n">
        <v>29463</v>
      </c>
      <c r="C43" s="144" t="n">
        <v>19049</v>
      </c>
      <c r="D43" s="144" t="n">
        <v>7947</v>
      </c>
      <c r="E43" s="144" t="n">
        <v>925</v>
      </c>
      <c r="F43" s="90" t="n">
        <v>1542</v>
      </c>
    </row>
    <row r="44" customFormat="false" ht="40.5" hidden="false" customHeight="true" outlineLevel="0" collapsed="false">
      <c r="A44" s="99" t="s">
        <v>509</v>
      </c>
      <c r="B44" s="99"/>
      <c r="C44" s="99"/>
      <c r="D44" s="99"/>
      <c r="E44" s="99"/>
      <c r="F44" s="99"/>
    </row>
    <row r="45" customFormat="false" ht="15" hidden="false" customHeight="true" outlineLevel="0" collapsed="false">
      <c r="A45" s="65" t="s">
        <v>97</v>
      </c>
      <c r="B45" s="66" t="s">
        <v>19</v>
      </c>
      <c r="C45" s="54" t="s">
        <v>19</v>
      </c>
      <c r="D45" s="54" t="s">
        <v>19</v>
      </c>
      <c r="E45" s="54" t="s">
        <v>19</v>
      </c>
      <c r="F45" s="219" t="s">
        <v>19</v>
      </c>
    </row>
    <row r="46" customFormat="false" ht="15" hidden="false" customHeight="true" outlineLevel="0" collapsed="false">
      <c r="A46" s="62" t="s">
        <v>48</v>
      </c>
      <c r="B46" s="277" t="n">
        <v>2601</v>
      </c>
      <c r="C46" s="278" t="n">
        <v>4692</v>
      </c>
      <c r="D46" s="284" t="n">
        <v>-1551</v>
      </c>
      <c r="E46" s="284" t="n">
        <v>-321</v>
      </c>
      <c r="F46" s="285" t="n">
        <v>-219</v>
      </c>
    </row>
    <row r="47" customFormat="false" ht="15" hidden="false" customHeight="true" outlineLevel="0" collapsed="false">
      <c r="A47" s="62" t="s">
        <v>442</v>
      </c>
      <c r="B47" s="286" t="n">
        <v>-642</v>
      </c>
      <c r="C47" s="278" t="n">
        <v>229</v>
      </c>
      <c r="D47" s="284" t="n">
        <v>-731</v>
      </c>
      <c r="E47" s="284" t="n">
        <v>-9</v>
      </c>
      <c r="F47" s="285" t="n">
        <v>-131</v>
      </c>
    </row>
    <row r="48" customFormat="false" ht="15" hidden="false" customHeight="true" outlineLevel="0" collapsed="false">
      <c r="A48" s="62" t="s">
        <v>50</v>
      </c>
      <c r="B48" s="286" t="n">
        <v>-5603</v>
      </c>
      <c r="C48" s="284" t="n">
        <v>-3969</v>
      </c>
      <c r="D48" s="284" t="n">
        <v>-1373</v>
      </c>
      <c r="E48" s="284" t="n">
        <v>-196</v>
      </c>
      <c r="F48" s="285" t="n">
        <v>-65</v>
      </c>
    </row>
    <row r="49" customFormat="false" ht="15" hidden="false" customHeight="true" outlineLevel="0" collapsed="false">
      <c r="A49" s="62" t="s">
        <v>51</v>
      </c>
      <c r="B49" s="90" t="n">
        <v>-732</v>
      </c>
      <c r="C49" s="144" t="n">
        <v>-964</v>
      </c>
      <c r="D49" s="278" t="n">
        <v>132</v>
      </c>
      <c r="E49" s="278" t="n">
        <v>50</v>
      </c>
      <c r="F49" s="277" t="n">
        <v>50</v>
      </c>
    </row>
    <row r="50" customFormat="false" ht="15" hidden="false" customHeight="true" outlineLevel="0" collapsed="false">
      <c r="A50" s="70" t="s">
        <v>52</v>
      </c>
      <c r="B50" s="90" t="n">
        <v>-3834</v>
      </c>
      <c r="C50" s="144" t="n">
        <v>-3306</v>
      </c>
      <c r="D50" s="284" t="n">
        <v>-346</v>
      </c>
      <c r="E50" s="284" t="n">
        <v>-152</v>
      </c>
      <c r="F50" s="285" t="n">
        <v>-30</v>
      </c>
    </row>
    <row r="51" customFormat="false" ht="15" hidden="false" customHeight="true" outlineLevel="0" collapsed="false">
      <c r="A51" s="70" t="s">
        <v>53</v>
      </c>
      <c r="B51" s="277" t="n">
        <v>13859</v>
      </c>
      <c r="C51" s="278" t="n">
        <v>11993</v>
      </c>
      <c r="D51" s="278" t="n">
        <v>1530</v>
      </c>
      <c r="E51" s="278" t="n">
        <v>137</v>
      </c>
      <c r="F51" s="277" t="n">
        <v>199</v>
      </c>
    </row>
    <row r="52" customFormat="false" ht="15" hidden="false" customHeight="true" outlineLevel="0" collapsed="false">
      <c r="A52" s="70" t="s">
        <v>54</v>
      </c>
      <c r="B52" s="277" t="n">
        <v>6323</v>
      </c>
      <c r="C52" s="278" t="n">
        <v>3411</v>
      </c>
      <c r="D52" s="278" t="n">
        <v>2878</v>
      </c>
      <c r="E52" s="284" t="n">
        <v>-152</v>
      </c>
      <c r="F52" s="277" t="n">
        <v>186</v>
      </c>
    </row>
    <row r="53" customFormat="false" ht="15" hidden="false" customHeight="true" outlineLevel="0" collapsed="false">
      <c r="A53" s="70" t="s">
        <v>55</v>
      </c>
      <c r="B53" s="277" t="n">
        <v>1071</v>
      </c>
      <c r="C53" s="278" t="n">
        <v>328</v>
      </c>
      <c r="D53" s="278" t="n">
        <v>534</v>
      </c>
      <c r="E53" s="278" t="n">
        <v>168</v>
      </c>
      <c r="F53" s="277" t="n">
        <v>41</v>
      </c>
    </row>
    <row r="54" customFormat="false" ht="15" hidden="false" customHeight="true" outlineLevel="0" collapsed="false">
      <c r="A54" s="62" t="s">
        <v>56</v>
      </c>
      <c r="B54" s="90" t="n">
        <v>-8642</v>
      </c>
      <c r="C54" s="144" t="n">
        <v>-8342</v>
      </c>
      <c r="D54" s="284" t="n">
        <v>-321</v>
      </c>
      <c r="E54" s="278" t="n">
        <v>21</v>
      </c>
      <c r="F54" s="287" t="s">
        <v>510</v>
      </c>
    </row>
    <row r="55" customFormat="false" ht="15" hidden="false" customHeight="true" outlineLevel="0" collapsed="false">
      <c r="A55" s="62" t="s">
        <v>57</v>
      </c>
      <c r="B55" s="90" t="n">
        <v>-2881</v>
      </c>
      <c r="C55" s="144" t="n">
        <v>-2872</v>
      </c>
      <c r="D55" s="278" t="n">
        <v>27</v>
      </c>
      <c r="E55" s="284" t="n">
        <v>-63</v>
      </c>
      <c r="F55" s="277" t="n">
        <v>27</v>
      </c>
    </row>
    <row r="56" customFormat="false" ht="15" hidden="false" customHeight="true" outlineLevel="0" collapsed="false">
      <c r="A56" s="62" t="s">
        <v>58</v>
      </c>
      <c r="B56" s="277" t="n">
        <v>3137</v>
      </c>
      <c r="C56" s="278" t="n">
        <v>1777</v>
      </c>
      <c r="D56" s="278" t="n">
        <v>1027</v>
      </c>
      <c r="E56" s="278" t="n">
        <v>192</v>
      </c>
      <c r="F56" s="277" t="n">
        <v>141</v>
      </c>
    </row>
    <row r="57" customFormat="false" ht="15" hidden="false" customHeight="true" outlineLevel="0" collapsed="false">
      <c r="A57" s="70" t="s">
        <v>59</v>
      </c>
      <c r="B57" s="90" t="n">
        <v>-733</v>
      </c>
      <c r="C57" s="278" t="n">
        <v>1225</v>
      </c>
      <c r="D57" s="284" t="n">
        <v>-2322</v>
      </c>
      <c r="E57" s="278" t="n">
        <v>555</v>
      </c>
      <c r="F57" s="285" t="n">
        <v>-191</v>
      </c>
    </row>
    <row r="58" customFormat="false" ht="15" hidden="false" customHeight="true" outlineLevel="0" collapsed="false">
      <c r="A58" s="70" t="s">
        <v>60</v>
      </c>
      <c r="B58" s="90" t="n">
        <v>-7228</v>
      </c>
      <c r="C58" s="144" t="n">
        <v>-6519</v>
      </c>
      <c r="D58" s="284" t="n">
        <v>-380</v>
      </c>
      <c r="E58" s="284" t="n">
        <v>-287</v>
      </c>
      <c r="F58" s="285" t="n">
        <v>-42</v>
      </c>
    </row>
    <row r="59" customFormat="false" ht="15" hidden="false" customHeight="true" outlineLevel="0" collapsed="false">
      <c r="A59" s="62" t="s">
        <v>61</v>
      </c>
      <c r="B59" s="90" t="n">
        <v>-2445</v>
      </c>
      <c r="C59" s="144" t="n">
        <v>-1888</v>
      </c>
      <c r="D59" s="284" t="n">
        <v>-515</v>
      </c>
      <c r="E59" s="278" t="n">
        <v>9</v>
      </c>
      <c r="F59" s="285" t="n">
        <v>-51</v>
      </c>
    </row>
    <row r="60" customFormat="false" ht="15" hidden="false" customHeight="true" outlineLevel="0" collapsed="false">
      <c r="A60" s="62" t="s">
        <v>62</v>
      </c>
      <c r="B60" s="277" t="n">
        <v>4042</v>
      </c>
      <c r="C60" s="278" t="n">
        <v>2639</v>
      </c>
      <c r="D60" s="278" t="n">
        <v>1221</v>
      </c>
      <c r="E60" s="278" t="n">
        <v>37</v>
      </c>
      <c r="F60" s="277" t="n">
        <v>145</v>
      </c>
    </row>
    <row r="61" customFormat="false" ht="15" hidden="false" customHeight="true" outlineLevel="0" collapsed="false">
      <c r="A61" s="62" t="s">
        <v>63</v>
      </c>
      <c r="B61" s="277" t="n">
        <v>1707</v>
      </c>
      <c r="C61" s="278" t="n">
        <v>1566</v>
      </c>
      <c r="D61" s="278" t="n">
        <v>190</v>
      </c>
      <c r="E61" s="278" t="n">
        <v>11</v>
      </c>
      <c r="F61" s="285" t="n">
        <v>-60</v>
      </c>
    </row>
  </sheetData>
  <mergeCells count="7">
    <mergeCell ref="A1:F1"/>
    <mergeCell ref="A6:A7"/>
    <mergeCell ref="B6:B7"/>
    <mergeCell ref="C6:F6"/>
    <mergeCell ref="A8:F8"/>
    <mergeCell ref="A26:F26"/>
    <mergeCell ref="A44:F44"/>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90" width="17.99"/>
    <col collapsed="false" customWidth="true" hidden="false" outlineLevel="0" max="7" min="2" style="90" width="10.41"/>
    <col collapsed="false" customWidth="true" hidden="false" outlineLevel="0" max="8" min="8" style="90" width="10.28"/>
    <col collapsed="false" customWidth="true" hidden="false" outlineLevel="0" max="9" min="9" style="92" width="7.56"/>
    <col collapsed="false" customWidth="false" hidden="false" outlineLevel="0" max="11" min="10" style="92" width="9.14"/>
    <col collapsed="false" customWidth="false" hidden="false" outlineLevel="0" max="257" min="12" style="90" width="9.14"/>
  </cols>
  <sheetData>
    <row r="1" s="1" customFormat="true" ht="12.75" hidden="false" customHeight="false" outlineLevel="0" collapsed="false">
      <c r="A1" s="72" t="s">
        <v>511</v>
      </c>
      <c r="B1" s="233"/>
      <c r="C1" s="233"/>
      <c r="D1" s="233"/>
      <c r="E1" s="233"/>
      <c r="F1" s="233"/>
      <c r="G1" s="233"/>
      <c r="I1" s="2"/>
      <c r="J1" s="2"/>
      <c r="K1" s="2"/>
    </row>
    <row r="2" s="1" customFormat="true" ht="12.75" hidden="false" customHeight="false" outlineLevel="0" collapsed="false">
      <c r="A2" s="72" t="s">
        <v>512</v>
      </c>
      <c r="B2" s="233"/>
      <c r="C2" s="233"/>
      <c r="D2" s="233"/>
      <c r="E2" s="233"/>
      <c r="F2" s="233"/>
      <c r="G2" s="233"/>
      <c r="I2" s="2"/>
      <c r="J2" s="2"/>
      <c r="K2" s="2"/>
    </row>
    <row r="3" s="3" customFormat="true" ht="13.5" hidden="false" customHeight="false" outlineLevel="0" collapsed="false">
      <c r="A3" s="23" t="s">
        <v>513</v>
      </c>
      <c r="B3" s="23"/>
      <c r="C3" s="23"/>
      <c r="D3" s="23"/>
      <c r="E3" s="23"/>
      <c r="F3" s="23"/>
      <c r="G3" s="23"/>
      <c r="H3" s="23"/>
      <c r="I3" s="72"/>
      <c r="J3" s="72"/>
      <c r="K3" s="72"/>
    </row>
    <row r="4" s="3" customFormat="true" ht="13.5" hidden="false" customHeight="false" outlineLevel="0" collapsed="false">
      <c r="A4" s="23" t="s">
        <v>514</v>
      </c>
      <c r="B4" s="23"/>
      <c r="C4" s="23"/>
      <c r="D4" s="23"/>
      <c r="E4" s="23"/>
      <c r="F4" s="23"/>
      <c r="G4" s="23"/>
      <c r="H4" s="23"/>
      <c r="I4" s="72"/>
      <c r="J4" s="72"/>
      <c r="K4" s="72"/>
    </row>
    <row r="5" customFormat="false" ht="10.5" hidden="false" customHeight="true" outlineLevel="0" collapsed="false">
      <c r="A5" s="60"/>
      <c r="B5" s="60"/>
      <c r="C5" s="60"/>
      <c r="D5" s="60"/>
      <c r="E5" s="60"/>
      <c r="F5" s="60"/>
      <c r="G5" s="60"/>
      <c r="H5" s="60"/>
    </row>
    <row r="6" customFormat="false" ht="17.25" hidden="false" customHeight="true" outlineLevel="0" collapsed="false">
      <c r="A6" s="93" t="s">
        <v>501</v>
      </c>
      <c r="B6" s="98" t="s">
        <v>109</v>
      </c>
      <c r="C6" s="113" t="s">
        <v>515</v>
      </c>
      <c r="D6" s="113"/>
      <c r="E6" s="113"/>
      <c r="F6" s="113"/>
      <c r="G6" s="113"/>
      <c r="H6" s="113"/>
    </row>
    <row r="7" customFormat="false" ht="49.5" hidden="false" customHeight="true" outlineLevel="0" collapsed="false">
      <c r="A7" s="93"/>
      <c r="B7" s="98"/>
      <c r="C7" s="98" t="s">
        <v>516</v>
      </c>
      <c r="D7" s="98" t="s">
        <v>517</v>
      </c>
      <c r="E7" s="98" t="s">
        <v>518</v>
      </c>
      <c r="F7" s="98" t="s">
        <v>519</v>
      </c>
      <c r="G7" s="113" t="s">
        <v>520</v>
      </c>
      <c r="H7" s="113" t="s">
        <v>521</v>
      </c>
    </row>
    <row r="8" customFormat="false" ht="31.5" hidden="false" customHeight="true" outlineLevel="0" collapsed="false">
      <c r="A8" s="283" t="s">
        <v>522</v>
      </c>
      <c r="B8" s="283"/>
      <c r="C8" s="283"/>
      <c r="D8" s="283"/>
      <c r="E8" s="283"/>
      <c r="F8" s="283"/>
      <c r="G8" s="283"/>
      <c r="H8" s="283"/>
    </row>
    <row r="9" customFormat="false" ht="15.75" hidden="false" customHeight="true" outlineLevel="0" collapsed="false">
      <c r="A9" s="65" t="s">
        <v>97</v>
      </c>
      <c r="B9" s="216" t="n">
        <v>593224</v>
      </c>
      <c r="C9" s="216" t="n">
        <v>86244</v>
      </c>
      <c r="D9" s="54" t="n">
        <v>18639</v>
      </c>
      <c r="E9" s="54" t="n">
        <v>225686</v>
      </c>
      <c r="F9" s="54" t="n">
        <v>84552</v>
      </c>
      <c r="G9" s="53" t="n">
        <v>155222</v>
      </c>
      <c r="H9" s="55" t="n">
        <v>22881</v>
      </c>
    </row>
    <row r="10" customFormat="false" ht="15.75" hidden="false" customHeight="true" outlineLevel="0" collapsed="false">
      <c r="A10" s="62" t="s">
        <v>48</v>
      </c>
      <c r="B10" s="119" t="n">
        <v>46078</v>
      </c>
      <c r="C10" s="119" t="n">
        <v>7259</v>
      </c>
      <c r="D10" s="119" t="n">
        <v>1548</v>
      </c>
      <c r="E10" s="119" t="n">
        <v>19884</v>
      </c>
      <c r="F10" s="119" t="n">
        <v>6319</v>
      </c>
      <c r="G10" s="119" t="n">
        <v>10251</v>
      </c>
      <c r="H10" s="120" t="n">
        <v>817</v>
      </c>
    </row>
    <row r="11" customFormat="false" ht="15.75" hidden="false" customHeight="true" outlineLevel="0" collapsed="false">
      <c r="A11" s="62" t="s">
        <v>442</v>
      </c>
      <c r="B11" s="119" t="n">
        <v>33708</v>
      </c>
      <c r="C11" s="119" t="n">
        <v>4027</v>
      </c>
      <c r="D11" s="119" t="n">
        <v>948</v>
      </c>
      <c r="E11" s="119" t="n">
        <v>12593</v>
      </c>
      <c r="F11" s="119" t="n">
        <v>6499</v>
      </c>
      <c r="G11" s="119" t="n">
        <v>9578</v>
      </c>
      <c r="H11" s="120" t="n">
        <v>63</v>
      </c>
    </row>
    <row r="12" customFormat="false" ht="15.75" hidden="false" customHeight="true" outlineLevel="0" collapsed="false">
      <c r="A12" s="62" t="s">
        <v>50</v>
      </c>
      <c r="B12" s="119" t="n">
        <v>36809</v>
      </c>
      <c r="C12" s="119" t="n">
        <v>4530</v>
      </c>
      <c r="D12" s="119" t="n">
        <v>1103</v>
      </c>
      <c r="E12" s="119" t="n">
        <v>15186</v>
      </c>
      <c r="F12" s="119" t="n">
        <v>3735</v>
      </c>
      <c r="G12" s="119" t="n">
        <v>12255</v>
      </c>
      <c r="H12" s="120" t="s">
        <v>510</v>
      </c>
    </row>
    <row r="13" customFormat="false" ht="15.75" hidden="false" customHeight="true" outlineLevel="0" collapsed="false">
      <c r="A13" s="62" t="s">
        <v>51</v>
      </c>
      <c r="B13" s="119" t="n">
        <v>18315</v>
      </c>
      <c r="C13" s="119" t="n">
        <v>2120</v>
      </c>
      <c r="D13" s="119" t="n">
        <v>570</v>
      </c>
      <c r="E13" s="119" t="n">
        <v>7465</v>
      </c>
      <c r="F13" s="119" t="n">
        <v>2824</v>
      </c>
      <c r="G13" s="119" t="n">
        <v>5102</v>
      </c>
      <c r="H13" s="120" t="n">
        <v>234</v>
      </c>
    </row>
    <row r="14" customFormat="false" ht="15.75" hidden="false" customHeight="true" outlineLevel="0" collapsed="false">
      <c r="A14" s="70" t="s">
        <v>52</v>
      </c>
      <c r="B14" s="119" t="n">
        <v>35088</v>
      </c>
      <c r="C14" s="119" t="n">
        <v>4572</v>
      </c>
      <c r="D14" s="119" t="n">
        <v>1109</v>
      </c>
      <c r="E14" s="119" t="n">
        <v>14497</v>
      </c>
      <c r="F14" s="119" t="n">
        <v>5172</v>
      </c>
      <c r="G14" s="119" t="n">
        <v>9702</v>
      </c>
      <c r="H14" s="120" t="n">
        <v>36</v>
      </c>
    </row>
    <row r="15" customFormat="false" ht="15.75" hidden="false" customHeight="true" outlineLevel="0" collapsed="false">
      <c r="A15" s="70" t="s">
        <v>53</v>
      </c>
      <c r="B15" s="119" t="n">
        <v>63042</v>
      </c>
      <c r="C15" s="119" t="n">
        <v>9088</v>
      </c>
      <c r="D15" s="119" t="n">
        <v>1854</v>
      </c>
      <c r="E15" s="119" t="n">
        <v>23050</v>
      </c>
      <c r="F15" s="119" t="n">
        <v>6724</v>
      </c>
      <c r="G15" s="119" t="n">
        <v>11553</v>
      </c>
      <c r="H15" s="120" t="n">
        <v>10773</v>
      </c>
    </row>
    <row r="16" customFormat="false" ht="15.75" hidden="false" customHeight="true" outlineLevel="0" collapsed="false">
      <c r="A16" s="70" t="s">
        <v>54</v>
      </c>
      <c r="B16" s="119" t="n">
        <v>70409</v>
      </c>
      <c r="C16" s="119" t="n">
        <v>15004</v>
      </c>
      <c r="D16" s="119" t="n">
        <v>2886</v>
      </c>
      <c r="E16" s="119" t="n">
        <v>27535</v>
      </c>
      <c r="F16" s="119" t="n">
        <v>8145</v>
      </c>
      <c r="G16" s="119" t="n">
        <v>16815</v>
      </c>
      <c r="H16" s="120" t="n">
        <v>24</v>
      </c>
    </row>
    <row r="17" customFormat="false" ht="15.75" hidden="false" customHeight="true" outlineLevel="0" collapsed="false">
      <c r="A17" s="70" t="s">
        <v>55</v>
      </c>
      <c r="B17" s="119" t="n">
        <v>17672</v>
      </c>
      <c r="C17" s="119" t="n">
        <v>2326</v>
      </c>
      <c r="D17" s="119" t="n">
        <v>639</v>
      </c>
      <c r="E17" s="119" t="n">
        <v>6208</v>
      </c>
      <c r="F17" s="119" t="n">
        <v>3127</v>
      </c>
      <c r="G17" s="119" t="n">
        <v>5338</v>
      </c>
      <c r="H17" s="120" t="n">
        <v>34</v>
      </c>
    </row>
    <row r="18" customFormat="false" ht="15.75" hidden="false" customHeight="true" outlineLevel="0" collapsed="false">
      <c r="A18" s="62" t="s">
        <v>56</v>
      </c>
      <c r="B18" s="119" t="n">
        <v>28179</v>
      </c>
      <c r="C18" s="119" t="n">
        <v>3692</v>
      </c>
      <c r="D18" s="119" t="n">
        <v>660</v>
      </c>
      <c r="E18" s="119" t="n">
        <v>10266</v>
      </c>
      <c r="F18" s="119" t="n">
        <v>5084</v>
      </c>
      <c r="G18" s="119" t="n">
        <v>7872</v>
      </c>
      <c r="H18" s="120" t="n">
        <v>605</v>
      </c>
    </row>
    <row r="19" customFormat="false" ht="15.75" hidden="false" customHeight="true" outlineLevel="0" collapsed="false">
      <c r="A19" s="62" t="s">
        <v>57</v>
      </c>
      <c r="B19" s="119" t="n">
        <v>19387</v>
      </c>
      <c r="C19" s="119" t="n">
        <v>2590</v>
      </c>
      <c r="D19" s="119" t="n">
        <v>611</v>
      </c>
      <c r="E19" s="119" t="n">
        <v>6075</v>
      </c>
      <c r="F19" s="119" t="n">
        <v>2469</v>
      </c>
      <c r="G19" s="119" t="n">
        <v>7631</v>
      </c>
      <c r="H19" s="120" t="n">
        <v>11</v>
      </c>
    </row>
    <row r="20" customFormat="false" ht="15.75" hidden="false" customHeight="true" outlineLevel="0" collapsed="false">
      <c r="A20" s="62" t="s">
        <v>58</v>
      </c>
      <c r="B20" s="119" t="n">
        <v>33705</v>
      </c>
      <c r="C20" s="119" t="n">
        <v>5315</v>
      </c>
      <c r="D20" s="119" t="n">
        <v>1049</v>
      </c>
      <c r="E20" s="119" t="n">
        <v>13769</v>
      </c>
      <c r="F20" s="119" t="n">
        <v>5456</v>
      </c>
      <c r="G20" s="119" t="n">
        <v>8069</v>
      </c>
      <c r="H20" s="120" t="n">
        <v>47</v>
      </c>
    </row>
    <row r="21" customFormat="false" ht="15.75" hidden="false" customHeight="true" outlineLevel="0" collapsed="false">
      <c r="A21" s="70" t="s">
        <v>59</v>
      </c>
      <c r="B21" s="119" t="n">
        <v>64406</v>
      </c>
      <c r="C21" s="119" t="n">
        <v>8520</v>
      </c>
      <c r="D21" s="119" t="n">
        <v>1948</v>
      </c>
      <c r="E21" s="119" t="n">
        <v>22812</v>
      </c>
      <c r="F21" s="119" t="n">
        <v>10288</v>
      </c>
      <c r="G21" s="119" t="n">
        <v>12621</v>
      </c>
      <c r="H21" s="120" t="n">
        <v>8217</v>
      </c>
    </row>
    <row r="22" customFormat="false" ht="15.75" hidden="false" customHeight="true" outlineLevel="0" collapsed="false">
      <c r="A22" s="70" t="s">
        <v>60</v>
      </c>
      <c r="B22" s="119" t="n">
        <v>14946</v>
      </c>
      <c r="C22" s="119" t="n">
        <v>2319</v>
      </c>
      <c r="D22" s="119" t="n">
        <v>475</v>
      </c>
      <c r="E22" s="119" t="n">
        <v>4629</v>
      </c>
      <c r="F22" s="119" t="n">
        <v>2286</v>
      </c>
      <c r="G22" s="119" t="n">
        <v>5237</v>
      </c>
      <c r="H22" s="120" t="s">
        <v>510</v>
      </c>
    </row>
    <row r="23" customFormat="false" ht="15.75" hidden="false" customHeight="true" outlineLevel="0" collapsed="false">
      <c r="A23" s="62" t="s">
        <v>61</v>
      </c>
      <c r="B23" s="119" t="n">
        <v>26632</v>
      </c>
      <c r="C23" s="119" t="n">
        <v>3312</v>
      </c>
      <c r="D23" s="119" t="n">
        <v>713</v>
      </c>
      <c r="E23" s="119" t="n">
        <v>10329</v>
      </c>
      <c r="F23" s="119" t="n">
        <v>3299</v>
      </c>
      <c r="G23" s="119" t="n">
        <v>8496</v>
      </c>
      <c r="H23" s="120" t="n">
        <v>483</v>
      </c>
    </row>
    <row r="24" customFormat="false" ht="15.75" hidden="false" customHeight="true" outlineLevel="0" collapsed="false">
      <c r="A24" s="62" t="s">
        <v>62</v>
      </c>
      <c r="B24" s="119" t="n">
        <v>52824</v>
      </c>
      <c r="C24" s="119" t="n">
        <v>8175</v>
      </c>
      <c r="D24" s="119" t="n">
        <v>1689</v>
      </c>
      <c r="E24" s="119" t="n">
        <v>20752</v>
      </c>
      <c r="F24" s="119" t="n">
        <v>9544</v>
      </c>
      <c r="G24" s="119" t="n">
        <v>12244</v>
      </c>
      <c r="H24" s="120" t="n">
        <v>420</v>
      </c>
    </row>
    <row r="25" customFormat="false" ht="15.75" hidden="false" customHeight="true" outlineLevel="0" collapsed="false">
      <c r="A25" s="62" t="s">
        <v>63</v>
      </c>
      <c r="B25" s="119" t="n">
        <v>32024</v>
      </c>
      <c r="C25" s="119" t="n">
        <v>3395</v>
      </c>
      <c r="D25" s="119" t="n">
        <v>837</v>
      </c>
      <c r="E25" s="119" t="n">
        <v>10636</v>
      </c>
      <c r="F25" s="119" t="n">
        <v>3581</v>
      </c>
      <c r="G25" s="119" t="n">
        <v>12458</v>
      </c>
      <c r="H25" s="120" t="n">
        <v>1117</v>
      </c>
    </row>
    <row r="26" customFormat="false" ht="34.5" hidden="false" customHeight="true" outlineLevel="0" collapsed="false">
      <c r="A26" s="99" t="s">
        <v>523</v>
      </c>
      <c r="B26" s="99"/>
      <c r="C26" s="99"/>
      <c r="D26" s="99"/>
      <c r="E26" s="99"/>
      <c r="F26" s="99"/>
      <c r="G26" s="99"/>
      <c r="H26" s="99"/>
    </row>
    <row r="27" customFormat="false" ht="15.75" hidden="false" customHeight="true" outlineLevel="0" collapsed="false">
      <c r="A27" s="65" t="s">
        <v>97</v>
      </c>
      <c r="B27" s="53" t="n">
        <v>593224</v>
      </c>
      <c r="C27" s="53" t="n">
        <v>86244</v>
      </c>
      <c r="D27" s="53" t="n">
        <v>18639</v>
      </c>
      <c r="E27" s="53" t="n">
        <v>225686</v>
      </c>
      <c r="F27" s="53" t="n">
        <v>84552</v>
      </c>
      <c r="G27" s="53" t="n">
        <v>155222</v>
      </c>
      <c r="H27" s="55" t="n">
        <v>22881</v>
      </c>
    </row>
    <row r="28" customFormat="false" ht="15.75" hidden="false" customHeight="true" outlineLevel="0" collapsed="false">
      <c r="A28" s="62" t="s">
        <v>48</v>
      </c>
      <c r="B28" s="25" t="n">
        <v>43474</v>
      </c>
      <c r="C28" s="25" t="n">
        <v>6850</v>
      </c>
      <c r="D28" s="25" t="n">
        <v>1541</v>
      </c>
      <c r="E28" s="25" t="n">
        <v>15893</v>
      </c>
      <c r="F28" s="25" t="n">
        <v>6841</v>
      </c>
      <c r="G28" s="25" t="n">
        <v>11305</v>
      </c>
      <c r="H28" s="41" t="n">
        <v>1044</v>
      </c>
    </row>
    <row r="29" customFormat="false" ht="15.75" hidden="false" customHeight="true" outlineLevel="0" collapsed="false">
      <c r="A29" s="62" t="s">
        <v>442</v>
      </c>
      <c r="B29" s="25" t="n">
        <v>34330</v>
      </c>
      <c r="C29" s="25" t="n">
        <v>4097</v>
      </c>
      <c r="D29" s="25" t="n">
        <v>1030</v>
      </c>
      <c r="E29" s="25" t="n">
        <v>12916</v>
      </c>
      <c r="F29" s="25" t="n">
        <v>6707</v>
      </c>
      <c r="G29" s="25" t="n">
        <v>9286</v>
      </c>
      <c r="H29" s="41" t="n">
        <v>294</v>
      </c>
    </row>
    <row r="30" customFormat="false" ht="15.75" hidden="false" customHeight="true" outlineLevel="0" collapsed="false">
      <c r="A30" s="62" t="s">
        <v>50</v>
      </c>
      <c r="B30" s="25" t="n">
        <v>42481</v>
      </c>
      <c r="C30" s="25" t="n">
        <v>5925</v>
      </c>
      <c r="D30" s="25" t="n">
        <v>1330</v>
      </c>
      <c r="E30" s="25" t="n">
        <v>17508</v>
      </c>
      <c r="F30" s="25" t="n">
        <v>4273</v>
      </c>
      <c r="G30" s="25" t="n">
        <v>12718</v>
      </c>
      <c r="H30" s="41" t="n">
        <v>727</v>
      </c>
    </row>
    <row r="31" customFormat="false" ht="15.75" hidden="false" customHeight="true" outlineLevel="0" collapsed="false">
      <c r="A31" s="62" t="s">
        <v>51</v>
      </c>
      <c r="B31" s="25" t="n">
        <v>19113</v>
      </c>
      <c r="C31" s="25" t="n">
        <v>2321</v>
      </c>
      <c r="D31" s="25" t="n">
        <v>578</v>
      </c>
      <c r="E31" s="25" t="n">
        <v>7806</v>
      </c>
      <c r="F31" s="25" t="n">
        <v>2744</v>
      </c>
      <c r="G31" s="25" t="n">
        <v>5351</v>
      </c>
      <c r="H31" s="41" t="n">
        <v>313</v>
      </c>
    </row>
    <row r="32" customFormat="false" ht="15.75" hidden="false" customHeight="true" outlineLevel="0" collapsed="false">
      <c r="A32" s="70" t="s">
        <v>52</v>
      </c>
      <c r="B32" s="25" t="n">
        <v>38961</v>
      </c>
      <c r="C32" s="25" t="n">
        <v>5312</v>
      </c>
      <c r="D32" s="25" t="n">
        <v>1263</v>
      </c>
      <c r="E32" s="25" t="n">
        <v>16383</v>
      </c>
      <c r="F32" s="25" t="n">
        <v>5094</v>
      </c>
      <c r="G32" s="25" t="n">
        <v>10276</v>
      </c>
      <c r="H32" s="41" t="n">
        <v>633</v>
      </c>
    </row>
    <row r="33" customFormat="false" ht="15.75" hidden="false" customHeight="true" outlineLevel="0" collapsed="false">
      <c r="A33" s="70" t="s">
        <v>53</v>
      </c>
      <c r="B33" s="25" t="n">
        <v>49116</v>
      </c>
      <c r="C33" s="25" t="n">
        <v>7522</v>
      </c>
      <c r="D33" s="25" t="n">
        <v>1576</v>
      </c>
      <c r="E33" s="25" t="n">
        <v>16915</v>
      </c>
      <c r="F33" s="25" t="n">
        <v>6754</v>
      </c>
      <c r="G33" s="25" t="n">
        <v>10958</v>
      </c>
      <c r="H33" s="41" t="n">
        <v>5391</v>
      </c>
    </row>
    <row r="34" customFormat="false" ht="15.75" hidden="false" customHeight="true" outlineLevel="0" collapsed="false">
      <c r="A34" s="70" t="s">
        <v>54</v>
      </c>
      <c r="B34" s="25" t="n">
        <v>63910</v>
      </c>
      <c r="C34" s="25" t="n">
        <v>11935</v>
      </c>
      <c r="D34" s="25" t="n">
        <v>2366</v>
      </c>
      <c r="E34" s="25" t="n">
        <v>24679</v>
      </c>
      <c r="F34" s="25" t="n">
        <v>7280</v>
      </c>
      <c r="G34" s="25" t="n">
        <v>16940</v>
      </c>
      <c r="H34" s="41" t="n">
        <v>710</v>
      </c>
    </row>
    <row r="35" customFormat="false" ht="15.75" hidden="false" customHeight="true" outlineLevel="0" collapsed="false">
      <c r="A35" s="70" t="s">
        <v>55</v>
      </c>
      <c r="B35" s="25" t="n">
        <v>16611</v>
      </c>
      <c r="C35" s="25" t="n">
        <v>2372</v>
      </c>
      <c r="D35" s="25" t="n">
        <v>541</v>
      </c>
      <c r="E35" s="25" t="n">
        <v>6075</v>
      </c>
      <c r="F35" s="25" t="n">
        <v>2683</v>
      </c>
      <c r="G35" s="25" t="n">
        <v>4527</v>
      </c>
      <c r="H35" s="41" t="n">
        <v>413</v>
      </c>
    </row>
    <row r="36" customFormat="false" ht="15.75" hidden="false" customHeight="true" outlineLevel="0" collapsed="false">
      <c r="A36" s="62" t="s">
        <v>56</v>
      </c>
      <c r="B36" s="116" t="n">
        <v>36870</v>
      </c>
      <c r="C36" s="25" t="n">
        <v>5180</v>
      </c>
      <c r="D36" s="25" t="n">
        <v>969</v>
      </c>
      <c r="E36" s="25" t="n">
        <v>15291</v>
      </c>
      <c r="F36" s="25" t="n">
        <v>4650</v>
      </c>
      <c r="G36" s="25" t="n">
        <v>8105</v>
      </c>
      <c r="H36" s="41" t="n">
        <v>2675</v>
      </c>
    </row>
    <row r="37" customFormat="false" ht="15.75" hidden="false" customHeight="true" outlineLevel="0" collapsed="false">
      <c r="A37" s="62" t="s">
        <v>57</v>
      </c>
      <c r="B37" s="116" t="n">
        <v>22293</v>
      </c>
      <c r="C37" s="25" t="n">
        <v>3102</v>
      </c>
      <c r="D37" s="25" t="n">
        <v>670</v>
      </c>
      <c r="E37" s="25" t="n">
        <v>8252</v>
      </c>
      <c r="F37" s="25" t="n">
        <v>2402</v>
      </c>
      <c r="G37" s="25" t="n">
        <v>7691</v>
      </c>
      <c r="H37" s="41" t="n">
        <v>176</v>
      </c>
    </row>
    <row r="38" customFormat="false" ht="15.75" hidden="false" customHeight="true" outlineLevel="0" collapsed="false">
      <c r="A38" s="62" t="s">
        <v>58</v>
      </c>
      <c r="B38" s="116" t="n">
        <v>30516</v>
      </c>
      <c r="C38" s="25" t="n">
        <v>4469</v>
      </c>
      <c r="D38" s="25" t="n">
        <v>980</v>
      </c>
      <c r="E38" s="25" t="n">
        <v>11793</v>
      </c>
      <c r="F38" s="25" t="n">
        <v>5194</v>
      </c>
      <c r="G38" s="25" t="n">
        <v>7855</v>
      </c>
      <c r="H38" s="41" t="n">
        <v>225</v>
      </c>
    </row>
    <row r="39" customFormat="false" ht="15.75" hidden="false" customHeight="true" outlineLevel="0" collapsed="false">
      <c r="A39" s="70" t="s">
        <v>59</v>
      </c>
      <c r="B39" s="116" t="n">
        <v>65152</v>
      </c>
      <c r="C39" s="25" t="n">
        <v>9433</v>
      </c>
      <c r="D39" s="25" t="n">
        <v>1981</v>
      </c>
      <c r="E39" s="25" t="n">
        <v>23495</v>
      </c>
      <c r="F39" s="25" t="n">
        <v>10963</v>
      </c>
      <c r="G39" s="25" t="n">
        <v>12812</v>
      </c>
      <c r="H39" s="41" t="n">
        <v>6468</v>
      </c>
    </row>
    <row r="40" customFormat="false" ht="15.75" hidden="false" customHeight="true" outlineLevel="0" collapsed="false">
      <c r="A40" s="70" t="s">
        <v>60</v>
      </c>
      <c r="B40" s="25" t="n">
        <v>22202</v>
      </c>
      <c r="C40" s="25" t="n">
        <v>3353</v>
      </c>
      <c r="D40" s="25" t="n">
        <v>679</v>
      </c>
      <c r="E40" s="25" t="n">
        <v>8649</v>
      </c>
      <c r="F40" s="25" t="n">
        <v>2401</v>
      </c>
      <c r="G40" s="25" t="n">
        <v>5632</v>
      </c>
      <c r="H40" s="41" t="n">
        <v>1488</v>
      </c>
    </row>
    <row r="41" customFormat="false" ht="15.75" hidden="false" customHeight="true" outlineLevel="0" collapsed="false">
      <c r="A41" s="62" t="s">
        <v>61</v>
      </c>
      <c r="B41" s="25" t="n">
        <v>29146</v>
      </c>
      <c r="C41" s="25" t="n">
        <v>3589</v>
      </c>
      <c r="D41" s="25" t="n">
        <v>809</v>
      </c>
      <c r="E41" s="25" t="n">
        <v>11074</v>
      </c>
      <c r="F41" s="25" t="n">
        <v>3766</v>
      </c>
      <c r="G41" s="25" t="n">
        <v>9341</v>
      </c>
      <c r="H41" s="41" t="n">
        <v>567</v>
      </c>
    </row>
    <row r="42" customFormat="false" ht="15.75" hidden="false" customHeight="true" outlineLevel="0" collapsed="false">
      <c r="A42" s="62" t="s">
        <v>62</v>
      </c>
      <c r="B42" s="25" t="n">
        <v>48725</v>
      </c>
      <c r="C42" s="25" t="n">
        <v>7108</v>
      </c>
      <c r="D42" s="25" t="n">
        <v>1514</v>
      </c>
      <c r="E42" s="25" t="n">
        <v>18661</v>
      </c>
      <c r="F42" s="25" t="n">
        <v>9083</v>
      </c>
      <c r="G42" s="25" t="n">
        <v>11732</v>
      </c>
      <c r="H42" s="41" t="n">
        <v>627</v>
      </c>
    </row>
    <row r="43" customFormat="false" ht="15.75" hidden="false" customHeight="true" outlineLevel="0" collapsed="false">
      <c r="A43" s="62" t="s">
        <v>63</v>
      </c>
      <c r="B43" s="116" t="n">
        <v>30324</v>
      </c>
      <c r="C43" s="25" t="n">
        <v>3676</v>
      </c>
      <c r="D43" s="25" t="n">
        <v>812</v>
      </c>
      <c r="E43" s="25" t="n">
        <v>10296</v>
      </c>
      <c r="F43" s="25" t="n">
        <v>3717</v>
      </c>
      <c r="G43" s="25" t="n">
        <v>10693</v>
      </c>
      <c r="H43" s="41" t="n">
        <v>1130</v>
      </c>
    </row>
    <row r="44" customFormat="false" ht="34.5" hidden="false" customHeight="true" outlineLevel="0" collapsed="false">
      <c r="A44" s="99" t="s">
        <v>360</v>
      </c>
      <c r="B44" s="99"/>
      <c r="C44" s="99"/>
      <c r="D44" s="99"/>
      <c r="E44" s="99"/>
      <c r="F44" s="99"/>
      <c r="G44" s="99"/>
      <c r="H44" s="99"/>
    </row>
    <row r="45" customFormat="false" ht="15.75" hidden="false" customHeight="true" outlineLevel="0" collapsed="false">
      <c r="A45" s="65" t="s">
        <v>97</v>
      </c>
      <c r="B45" s="216" t="s">
        <v>19</v>
      </c>
      <c r="C45" s="216" t="s">
        <v>19</v>
      </c>
      <c r="D45" s="216" t="s">
        <v>19</v>
      </c>
      <c r="E45" s="216" t="s">
        <v>19</v>
      </c>
      <c r="F45" s="216" t="s">
        <v>19</v>
      </c>
      <c r="G45" s="216" t="s">
        <v>19</v>
      </c>
      <c r="H45" s="288" t="s">
        <v>19</v>
      </c>
    </row>
    <row r="46" customFormat="false" ht="15.75" hidden="false" customHeight="true" outlineLevel="0" collapsed="false">
      <c r="A46" s="62" t="s">
        <v>48</v>
      </c>
      <c r="B46" s="278" t="n">
        <v>2604</v>
      </c>
      <c r="C46" s="278" t="n">
        <v>409</v>
      </c>
      <c r="D46" s="278" t="n">
        <v>7</v>
      </c>
      <c r="E46" s="278" t="n">
        <v>3991</v>
      </c>
      <c r="F46" s="116" t="n">
        <v>-522</v>
      </c>
      <c r="G46" s="116" t="n">
        <v>-1054</v>
      </c>
      <c r="H46" s="117" t="n">
        <v>-227</v>
      </c>
      <c r="I46" s="289"/>
    </row>
    <row r="47" customFormat="false" ht="15.75" hidden="false" customHeight="true" outlineLevel="0" collapsed="false">
      <c r="A47" s="62" t="s">
        <v>442</v>
      </c>
      <c r="B47" s="116" t="n">
        <v>-622</v>
      </c>
      <c r="C47" s="116" t="n">
        <v>-70</v>
      </c>
      <c r="D47" s="116" t="n">
        <v>-82</v>
      </c>
      <c r="E47" s="116" t="n">
        <v>-323</v>
      </c>
      <c r="F47" s="116" t="n">
        <v>-208</v>
      </c>
      <c r="G47" s="278" t="n">
        <v>292</v>
      </c>
      <c r="H47" s="117" t="n">
        <v>-231</v>
      </c>
      <c r="I47" s="289"/>
    </row>
    <row r="48" customFormat="false" ht="15.75" hidden="false" customHeight="true" outlineLevel="0" collapsed="false">
      <c r="A48" s="62" t="s">
        <v>50</v>
      </c>
      <c r="B48" s="116" t="n">
        <v>-5672</v>
      </c>
      <c r="C48" s="116" t="n">
        <v>-1395</v>
      </c>
      <c r="D48" s="116" t="n">
        <v>-227</v>
      </c>
      <c r="E48" s="116" t="n">
        <v>-2322</v>
      </c>
      <c r="F48" s="116" t="n">
        <v>-538</v>
      </c>
      <c r="G48" s="116" t="n">
        <v>-463</v>
      </c>
      <c r="H48" s="117" t="n">
        <v>-727</v>
      </c>
      <c r="I48" s="289"/>
    </row>
    <row r="49" customFormat="false" ht="15.75" hidden="false" customHeight="true" outlineLevel="0" collapsed="false">
      <c r="A49" s="62" t="s">
        <v>51</v>
      </c>
      <c r="B49" s="116" t="n">
        <v>-798</v>
      </c>
      <c r="C49" s="116" t="n">
        <v>-201</v>
      </c>
      <c r="D49" s="116" t="n">
        <v>-8</v>
      </c>
      <c r="E49" s="116" t="n">
        <v>-341</v>
      </c>
      <c r="F49" s="278" t="n">
        <v>80</v>
      </c>
      <c r="G49" s="116" t="n">
        <v>-249</v>
      </c>
      <c r="H49" s="117" t="n">
        <v>-79</v>
      </c>
      <c r="I49" s="289"/>
      <c r="K49" s="289"/>
    </row>
    <row r="50" customFormat="false" ht="15.75" hidden="false" customHeight="true" outlineLevel="0" collapsed="false">
      <c r="A50" s="70" t="s">
        <v>52</v>
      </c>
      <c r="B50" s="116" t="n">
        <v>-3873</v>
      </c>
      <c r="C50" s="116" t="n">
        <v>-740</v>
      </c>
      <c r="D50" s="116" t="n">
        <v>-154</v>
      </c>
      <c r="E50" s="116" t="n">
        <v>-1886</v>
      </c>
      <c r="F50" s="278" t="n">
        <v>78</v>
      </c>
      <c r="G50" s="116" t="n">
        <v>-574</v>
      </c>
      <c r="H50" s="117" t="n">
        <v>-597</v>
      </c>
      <c r="I50" s="289"/>
    </row>
    <row r="51" customFormat="false" ht="15.75" hidden="false" customHeight="true" outlineLevel="0" collapsed="false">
      <c r="A51" s="70" t="s">
        <v>53</v>
      </c>
      <c r="B51" s="278" t="n">
        <v>13926</v>
      </c>
      <c r="C51" s="278" t="n">
        <v>1566</v>
      </c>
      <c r="D51" s="278" t="n">
        <v>278</v>
      </c>
      <c r="E51" s="278" t="n">
        <v>6135</v>
      </c>
      <c r="F51" s="116" t="n">
        <v>-30</v>
      </c>
      <c r="G51" s="278" t="n">
        <v>595</v>
      </c>
      <c r="H51" s="290" t="n">
        <v>5382</v>
      </c>
      <c r="I51" s="289"/>
    </row>
    <row r="52" customFormat="false" ht="15.75" hidden="false" customHeight="true" outlineLevel="0" collapsed="false">
      <c r="A52" s="70" t="s">
        <v>54</v>
      </c>
      <c r="B52" s="278" t="n">
        <v>6499</v>
      </c>
      <c r="C52" s="278" t="n">
        <v>3069</v>
      </c>
      <c r="D52" s="278" t="n">
        <v>520</v>
      </c>
      <c r="E52" s="278" t="n">
        <v>2856</v>
      </c>
      <c r="F52" s="278" t="n">
        <v>865</v>
      </c>
      <c r="G52" s="116" t="n">
        <v>-125</v>
      </c>
      <c r="H52" s="117" t="n">
        <v>-686</v>
      </c>
      <c r="I52" s="289"/>
    </row>
    <row r="53" customFormat="false" ht="15.75" hidden="false" customHeight="true" outlineLevel="0" collapsed="false">
      <c r="A53" s="70" t="s">
        <v>55</v>
      </c>
      <c r="B53" s="278" t="n">
        <v>1061</v>
      </c>
      <c r="C53" s="116" t="n">
        <v>-46</v>
      </c>
      <c r="D53" s="278" t="n">
        <v>98</v>
      </c>
      <c r="E53" s="278" t="n">
        <v>133</v>
      </c>
      <c r="F53" s="278" t="n">
        <v>444</v>
      </c>
      <c r="G53" s="278" t="n">
        <v>811</v>
      </c>
      <c r="H53" s="117" t="n">
        <v>-379</v>
      </c>
      <c r="I53" s="289"/>
    </row>
    <row r="54" customFormat="false" ht="15.75" hidden="false" customHeight="true" outlineLevel="0" collapsed="false">
      <c r="A54" s="62" t="s">
        <v>56</v>
      </c>
      <c r="B54" s="116" t="n">
        <v>-8691</v>
      </c>
      <c r="C54" s="116" t="n">
        <v>-1488</v>
      </c>
      <c r="D54" s="116" t="n">
        <v>-309</v>
      </c>
      <c r="E54" s="116" t="n">
        <v>-5025</v>
      </c>
      <c r="F54" s="278" t="n">
        <v>434</v>
      </c>
      <c r="G54" s="116" t="n">
        <v>-233</v>
      </c>
      <c r="H54" s="117" t="n">
        <v>-2070</v>
      </c>
      <c r="I54" s="289"/>
    </row>
    <row r="55" customFormat="false" ht="15.75" hidden="false" customHeight="true" outlineLevel="0" collapsed="false">
      <c r="A55" s="62" t="s">
        <v>57</v>
      </c>
      <c r="B55" s="116" t="n">
        <v>-2906</v>
      </c>
      <c r="C55" s="116" t="n">
        <v>-512</v>
      </c>
      <c r="D55" s="116" t="n">
        <v>-59</v>
      </c>
      <c r="E55" s="116" t="n">
        <v>-2177</v>
      </c>
      <c r="F55" s="278" t="n">
        <v>67</v>
      </c>
      <c r="G55" s="116" t="n">
        <v>-60</v>
      </c>
      <c r="H55" s="117" t="n">
        <v>-165</v>
      </c>
      <c r="I55" s="289"/>
    </row>
    <row r="56" customFormat="false" ht="15.75" hidden="false" customHeight="true" outlineLevel="0" collapsed="false">
      <c r="A56" s="62" t="s">
        <v>58</v>
      </c>
      <c r="B56" s="278" t="n">
        <v>3189</v>
      </c>
      <c r="C56" s="278" t="n">
        <v>846</v>
      </c>
      <c r="D56" s="278" t="n">
        <v>69</v>
      </c>
      <c r="E56" s="278" t="n">
        <v>1976</v>
      </c>
      <c r="F56" s="278" t="n">
        <v>262</v>
      </c>
      <c r="G56" s="278" t="n">
        <v>214</v>
      </c>
      <c r="H56" s="117" t="n">
        <v>-178</v>
      </c>
      <c r="I56" s="289"/>
    </row>
    <row r="57" customFormat="false" ht="15.75" hidden="false" customHeight="true" outlineLevel="0" collapsed="false">
      <c r="A57" s="70" t="s">
        <v>59</v>
      </c>
      <c r="B57" s="116" t="n">
        <v>-746</v>
      </c>
      <c r="C57" s="116" t="n">
        <v>-913</v>
      </c>
      <c r="D57" s="116" t="n">
        <v>-33</v>
      </c>
      <c r="E57" s="116" t="n">
        <v>-683</v>
      </c>
      <c r="F57" s="116" t="n">
        <v>-675</v>
      </c>
      <c r="G57" s="116" t="n">
        <v>-191</v>
      </c>
      <c r="H57" s="117" t="n">
        <v>1749</v>
      </c>
      <c r="I57" s="289"/>
    </row>
    <row r="58" customFormat="false" ht="15.75" hidden="false" customHeight="true" outlineLevel="0" collapsed="false">
      <c r="A58" s="70" t="s">
        <v>60</v>
      </c>
      <c r="B58" s="116" t="n">
        <v>-7256</v>
      </c>
      <c r="C58" s="116" t="n">
        <v>-1034</v>
      </c>
      <c r="D58" s="116" t="n">
        <v>-204</v>
      </c>
      <c r="E58" s="116" t="n">
        <v>-4020</v>
      </c>
      <c r="F58" s="116" t="n">
        <v>-115</v>
      </c>
      <c r="G58" s="116" t="n">
        <v>-395</v>
      </c>
      <c r="H58" s="117" t="n">
        <v>-1488</v>
      </c>
      <c r="I58" s="289"/>
    </row>
    <row r="59" customFormat="false" ht="15.75" hidden="false" customHeight="true" outlineLevel="0" collapsed="false">
      <c r="A59" s="62" t="s">
        <v>61</v>
      </c>
      <c r="B59" s="116" t="n">
        <v>-2514</v>
      </c>
      <c r="C59" s="116" t="n">
        <v>-277</v>
      </c>
      <c r="D59" s="116" t="n">
        <v>-96</v>
      </c>
      <c r="E59" s="116" t="n">
        <v>-745</v>
      </c>
      <c r="F59" s="116" t="n">
        <v>-467</v>
      </c>
      <c r="G59" s="116" t="n">
        <v>-845</v>
      </c>
      <c r="H59" s="117" t="n">
        <v>-84</v>
      </c>
      <c r="I59" s="289"/>
    </row>
    <row r="60" customFormat="false" ht="15.75" hidden="false" customHeight="true" outlineLevel="0" collapsed="false">
      <c r="A60" s="62" t="s">
        <v>62</v>
      </c>
      <c r="B60" s="278" t="n">
        <v>4099</v>
      </c>
      <c r="C60" s="278" t="n">
        <v>1067</v>
      </c>
      <c r="D60" s="278" t="n">
        <v>175</v>
      </c>
      <c r="E60" s="278" t="n">
        <v>2091</v>
      </c>
      <c r="F60" s="278" t="n">
        <v>461</v>
      </c>
      <c r="G60" s="278" t="n">
        <v>512</v>
      </c>
      <c r="H60" s="117" t="n">
        <v>-207</v>
      </c>
      <c r="I60" s="289"/>
    </row>
    <row r="61" customFormat="false" ht="15.75" hidden="false" customHeight="true" outlineLevel="0" collapsed="false">
      <c r="A61" s="62" t="s">
        <v>63</v>
      </c>
      <c r="B61" s="278" t="n">
        <v>1700</v>
      </c>
      <c r="C61" s="116" t="n">
        <v>-281</v>
      </c>
      <c r="D61" s="278" t="n">
        <v>25</v>
      </c>
      <c r="E61" s="278" t="n">
        <v>340</v>
      </c>
      <c r="F61" s="116" t="n">
        <v>-136</v>
      </c>
      <c r="G61" s="278" t="n">
        <v>1765</v>
      </c>
      <c r="H61" s="117" t="n">
        <v>-13</v>
      </c>
      <c r="I61" s="289"/>
    </row>
    <row r="62" customFormat="false" ht="12.75" hidden="false" customHeight="false" outlineLevel="0" collapsed="false">
      <c r="B62" s="86"/>
      <c r="C62" s="86"/>
      <c r="D62" s="86"/>
      <c r="E62" s="86"/>
      <c r="F62" s="86"/>
      <c r="G62" s="86"/>
      <c r="H62" s="86"/>
      <c r="I62" s="289"/>
    </row>
  </sheetData>
  <mergeCells count="6">
    <mergeCell ref="A6:A7"/>
    <mergeCell ref="B6:B7"/>
    <mergeCell ref="C6:H6"/>
    <mergeCell ref="A8:H8"/>
    <mergeCell ref="A26:H26"/>
    <mergeCell ref="A44:H4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90" width="30.28"/>
    <col collapsed="false" customWidth="true" hidden="false" outlineLevel="0" max="10" min="2" style="90" width="6.41"/>
    <col collapsed="false" customWidth="false" hidden="false" outlineLevel="0" max="257" min="11" style="90" width="9.14"/>
  </cols>
  <sheetData>
    <row r="1" customFormat="false" ht="12.75" hidden="false" customHeight="false" outlineLevel="0" collapsed="false">
      <c r="A1" s="82" t="s">
        <v>524</v>
      </c>
      <c r="B1" s="82"/>
      <c r="C1" s="82"/>
      <c r="D1" s="82"/>
      <c r="E1" s="82"/>
      <c r="F1" s="82"/>
      <c r="G1" s="82"/>
      <c r="H1" s="82"/>
      <c r="I1" s="82"/>
    </row>
    <row r="2" customFormat="false" ht="13.5" hidden="false" customHeight="false" outlineLevel="0" collapsed="false">
      <c r="A2" s="59" t="s">
        <v>525</v>
      </c>
      <c r="B2" s="59"/>
      <c r="C2" s="59"/>
      <c r="D2" s="59"/>
      <c r="E2" s="59"/>
      <c r="F2" s="59"/>
    </row>
    <row r="3" customFormat="false" ht="13.5" hidden="false" customHeight="false" outlineLevel="0" collapsed="false">
      <c r="A3" s="59" t="s">
        <v>526</v>
      </c>
      <c r="B3" s="59"/>
      <c r="C3" s="59"/>
      <c r="D3" s="59"/>
      <c r="E3" s="59"/>
      <c r="F3" s="59"/>
      <c r="G3" s="59"/>
      <c r="H3" s="59"/>
      <c r="I3" s="59"/>
    </row>
    <row r="4" customFormat="false" ht="9.75" hidden="false" customHeight="true" outlineLevel="0" collapsed="false"/>
    <row r="5" customFormat="false" ht="24" hidden="false" customHeight="true" outlineLevel="0" collapsed="false">
      <c r="A5" s="93" t="s">
        <v>527</v>
      </c>
      <c r="B5" s="98" t="n">
        <v>1990</v>
      </c>
      <c r="C5" s="98" t="n">
        <v>1995</v>
      </c>
      <c r="D5" s="98" t="n">
        <v>2000</v>
      </c>
      <c r="E5" s="113" t="n">
        <v>2001</v>
      </c>
      <c r="F5" s="113" t="n">
        <v>2002</v>
      </c>
      <c r="G5" s="113" t="n">
        <v>2003</v>
      </c>
      <c r="H5" s="113" t="n">
        <v>2004</v>
      </c>
      <c r="I5" s="113" t="n">
        <v>2005</v>
      </c>
      <c r="J5" s="113" t="n">
        <v>2006</v>
      </c>
    </row>
    <row r="6" customFormat="false" ht="12" hidden="false" customHeight="true" outlineLevel="0" collapsed="false">
      <c r="A6" s="283"/>
      <c r="B6" s="283"/>
      <c r="C6" s="283"/>
      <c r="D6" s="283"/>
      <c r="E6" s="283"/>
      <c r="F6" s="283"/>
      <c r="G6" s="283"/>
      <c r="H6" s="283"/>
      <c r="I6" s="283"/>
    </row>
    <row r="7" customFormat="false" ht="12" hidden="false" customHeight="true" outlineLevel="0" collapsed="false">
      <c r="A7" s="291" t="s">
        <v>528</v>
      </c>
      <c r="B7" s="291"/>
      <c r="C7" s="291"/>
      <c r="D7" s="291"/>
      <c r="E7" s="291"/>
      <c r="F7" s="291"/>
      <c r="G7" s="291"/>
      <c r="H7" s="291"/>
      <c r="I7" s="291"/>
      <c r="J7" s="291"/>
    </row>
    <row r="8" customFormat="false" ht="12" hidden="false" customHeight="true" outlineLevel="0" collapsed="false">
      <c r="A8" s="292"/>
      <c r="B8" s="292"/>
      <c r="C8" s="292"/>
      <c r="D8" s="292"/>
      <c r="E8" s="292"/>
      <c r="F8" s="292"/>
      <c r="G8" s="292"/>
      <c r="H8" s="292"/>
      <c r="I8" s="292"/>
    </row>
    <row r="9" customFormat="false" ht="15" hidden="false" customHeight="true" outlineLevel="0" collapsed="false">
      <c r="A9" s="104" t="s">
        <v>247</v>
      </c>
      <c r="B9" s="184" t="n">
        <v>2626</v>
      </c>
      <c r="C9" s="184" t="n">
        <v>8121</v>
      </c>
      <c r="D9" s="184" t="n">
        <v>7331</v>
      </c>
      <c r="E9" s="184" t="n">
        <v>6625</v>
      </c>
      <c r="F9" s="184" t="n">
        <v>6587</v>
      </c>
      <c r="G9" s="53" t="n">
        <v>7048</v>
      </c>
      <c r="H9" s="55" t="n">
        <v>9495</v>
      </c>
      <c r="I9" s="53" t="n">
        <v>9364</v>
      </c>
      <c r="J9" s="3" t="n">
        <v>10802</v>
      </c>
    </row>
    <row r="10" customFormat="false" ht="15.75" hidden="false" customHeight="true" outlineLevel="0" collapsed="false">
      <c r="A10" s="118" t="s">
        <v>529</v>
      </c>
      <c r="B10" s="119" t="s">
        <v>530</v>
      </c>
      <c r="C10" s="144" t="n">
        <v>4892</v>
      </c>
      <c r="D10" s="144" t="n">
        <v>4737</v>
      </c>
      <c r="E10" s="144" t="n">
        <v>4509</v>
      </c>
      <c r="F10" s="144" t="n">
        <v>4413</v>
      </c>
      <c r="G10" s="144" t="n">
        <v>4498</v>
      </c>
      <c r="H10" s="145" t="n">
        <v>6536</v>
      </c>
      <c r="I10" s="144" t="n">
        <v>6906</v>
      </c>
      <c r="J10" s="90" t="n">
        <v>8270</v>
      </c>
    </row>
    <row r="11" customFormat="false" ht="12" hidden="false" customHeight="true" outlineLevel="0" collapsed="false">
      <c r="A11" s="118" t="s">
        <v>531</v>
      </c>
      <c r="B11" s="144"/>
      <c r="C11" s="144"/>
      <c r="D11" s="144"/>
      <c r="E11" s="144"/>
      <c r="F11" s="144"/>
      <c r="G11" s="144"/>
      <c r="H11" s="145"/>
      <c r="I11" s="144"/>
    </row>
    <row r="12" customFormat="false" ht="15.75" hidden="false" customHeight="true" outlineLevel="0" collapsed="false">
      <c r="A12" s="118" t="s">
        <v>532</v>
      </c>
      <c r="B12" s="144" t="n">
        <v>1134</v>
      </c>
      <c r="C12" s="144" t="n">
        <v>3425</v>
      </c>
      <c r="D12" s="144" t="n">
        <v>3845</v>
      </c>
      <c r="E12" s="144" t="n">
        <v>3448</v>
      </c>
      <c r="F12" s="144" t="n">
        <v>3575</v>
      </c>
      <c r="G12" s="144" t="n">
        <v>3503</v>
      </c>
      <c r="H12" s="145" t="n">
        <v>4261</v>
      </c>
      <c r="I12" s="144" t="n">
        <v>4710</v>
      </c>
      <c r="J12" s="90" t="n">
        <v>6415</v>
      </c>
    </row>
    <row r="13" customFormat="false" ht="12" hidden="false" customHeight="true" outlineLevel="0" collapsed="false">
      <c r="A13" s="274" t="s">
        <v>533</v>
      </c>
      <c r="B13" s="144"/>
      <c r="C13" s="144"/>
      <c r="D13" s="144"/>
      <c r="E13" s="144"/>
      <c r="F13" s="144"/>
      <c r="G13" s="144"/>
      <c r="H13" s="145"/>
      <c r="I13" s="144"/>
    </row>
    <row r="14" customFormat="false" ht="12" hidden="false" customHeight="true" outlineLevel="0" collapsed="false">
      <c r="A14" s="118" t="s">
        <v>534</v>
      </c>
      <c r="B14" s="144"/>
      <c r="C14" s="144"/>
      <c r="D14" s="144"/>
      <c r="E14" s="144"/>
      <c r="F14" s="144"/>
      <c r="G14" s="144"/>
      <c r="H14" s="144"/>
      <c r="I14" s="144"/>
    </row>
    <row r="15" customFormat="false" ht="15.75" hidden="false" customHeight="true" outlineLevel="0" collapsed="false">
      <c r="A15" s="118" t="s">
        <v>535</v>
      </c>
      <c r="B15" s="144" t="n">
        <v>624</v>
      </c>
      <c r="C15" s="144" t="n">
        <v>1965</v>
      </c>
      <c r="D15" s="144" t="n">
        <v>2494</v>
      </c>
      <c r="E15" s="144" t="n">
        <v>2177</v>
      </c>
      <c r="F15" s="144" t="n">
        <v>2335</v>
      </c>
      <c r="G15" s="144" t="n">
        <v>2261</v>
      </c>
      <c r="H15" s="145" t="n">
        <v>2697</v>
      </c>
      <c r="I15" s="144" t="n">
        <v>2823</v>
      </c>
      <c r="J15" s="90" t="n">
        <v>3227</v>
      </c>
    </row>
    <row r="16" customFormat="false" ht="15.75" hidden="false" customHeight="true" outlineLevel="0" collapsed="false">
      <c r="A16" s="132" t="s">
        <v>536</v>
      </c>
      <c r="B16" s="144" t="n">
        <v>97</v>
      </c>
      <c r="C16" s="144" t="n">
        <v>218</v>
      </c>
      <c r="D16" s="144" t="n">
        <v>256</v>
      </c>
      <c r="E16" s="144" t="n">
        <v>246</v>
      </c>
      <c r="F16" s="144" t="n">
        <v>208</v>
      </c>
      <c r="G16" s="144" t="n">
        <v>261</v>
      </c>
      <c r="H16" s="145" t="n">
        <v>313</v>
      </c>
      <c r="I16" s="144" t="n">
        <v>468</v>
      </c>
      <c r="J16" s="90" t="n">
        <v>1592</v>
      </c>
    </row>
    <row r="17" customFormat="false" ht="15.75" hidden="false" customHeight="true" outlineLevel="0" collapsed="false">
      <c r="A17" s="118" t="s">
        <v>537</v>
      </c>
      <c r="B17" s="119" t="s">
        <v>19</v>
      </c>
      <c r="C17" s="119" t="s">
        <v>19</v>
      </c>
      <c r="D17" s="119" t="s">
        <v>19</v>
      </c>
      <c r="E17" s="119" t="s">
        <v>19</v>
      </c>
      <c r="F17" s="119" t="s">
        <v>19</v>
      </c>
      <c r="G17" s="119" t="s">
        <v>19</v>
      </c>
      <c r="H17" s="145" t="n">
        <v>4451</v>
      </c>
      <c r="I17" s="144" t="n">
        <v>4892</v>
      </c>
      <c r="J17" s="90" t="n">
        <v>6531</v>
      </c>
    </row>
    <row r="18" customFormat="false" ht="12" hidden="false" customHeight="true" outlineLevel="0" collapsed="false">
      <c r="A18" s="274" t="s">
        <v>538</v>
      </c>
      <c r="B18" s="144"/>
      <c r="C18" s="144"/>
      <c r="D18" s="144"/>
      <c r="E18" s="144"/>
      <c r="F18" s="144"/>
      <c r="G18" s="144"/>
      <c r="H18" s="145"/>
      <c r="I18" s="144"/>
    </row>
    <row r="19" customFormat="false" ht="15.75" hidden="false" customHeight="true" outlineLevel="0" collapsed="false">
      <c r="A19" s="118" t="s">
        <v>539</v>
      </c>
      <c r="B19" s="119" t="s">
        <v>540</v>
      </c>
      <c r="C19" s="144" t="n">
        <v>503</v>
      </c>
      <c r="D19" s="144" t="n">
        <v>732</v>
      </c>
      <c r="E19" s="144" t="n">
        <v>509</v>
      </c>
      <c r="F19" s="144" t="n">
        <v>548</v>
      </c>
      <c r="G19" s="144" t="n">
        <v>703</v>
      </c>
      <c r="H19" s="145" t="n">
        <v>893</v>
      </c>
      <c r="I19" s="144" t="n">
        <v>572</v>
      </c>
      <c r="J19" s="90" t="n">
        <v>388</v>
      </c>
    </row>
    <row r="20" customFormat="false" ht="15.75" hidden="false" customHeight="true" outlineLevel="0" collapsed="false">
      <c r="A20" s="118" t="s">
        <v>541</v>
      </c>
      <c r="B20" s="144" t="n">
        <v>88</v>
      </c>
      <c r="C20" s="144" t="n">
        <v>197</v>
      </c>
      <c r="D20" s="144" t="n">
        <v>120</v>
      </c>
      <c r="E20" s="144" t="n">
        <v>99</v>
      </c>
      <c r="F20" s="144" t="n">
        <v>44</v>
      </c>
      <c r="G20" s="144" t="n">
        <v>114</v>
      </c>
      <c r="H20" s="145" t="n">
        <v>164</v>
      </c>
      <c r="I20" s="144" t="n">
        <v>100</v>
      </c>
      <c r="J20" s="90" t="n">
        <v>125</v>
      </c>
    </row>
    <row r="21" customFormat="false" ht="15.75" hidden="false" customHeight="true" outlineLevel="0" collapsed="false">
      <c r="A21" s="118" t="s">
        <v>542</v>
      </c>
      <c r="B21" s="144" t="n">
        <v>534</v>
      </c>
      <c r="C21" s="144" t="n">
        <v>2327</v>
      </c>
      <c r="D21" s="144" t="n">
        <v>1530</v>
      </c>
      <c r="E21" s="144" t="n">
        <v>1304</v>
      </c>
      <c r="F21" s="144" t="n">
        <v>1372</v>
      </c>
      <c r="G21" s="144" t="n">
        <v>1581</v>
      </c>
      <c r="H21" s="145" t="n">
        <v>1703</v>
      </c>
      <c r="I21" s="144" t="n">
        <v>1607</v>
      </c>
      <c r="J21" s="90" t="n">
        <v>1829</v>
      </c>
    </row>
    <row r="22" customFormat="false" ht="12" hidden="false" customHeight="true" outlineLevel="0" collapsed="false">
      <c r="A22" s="132" t="s">
        <v>543</v>
      </c>
      <c r="B22" s="144"/>
      <c r="C22" s="144"/>
      <c r="D22" s="144"/>
      <c r="E22" s="144"/>
      <c r="F22" s="144"/>
      <c r="G22" s="144"/>
      <c r="H22" s="145"/>
      <c r="I22" s="144"/>
    </row>
    <row r="23" customFormat="false" ht="15.75" hidden="false" customHeight="true" outlineLevel="0" collapsed="false">
      <c r="A23" s="118" t="s">
        <v>544</v>
      </c>
      <c r="B23" s="144" t="n">
        <v>29</v>
      </c>
      <c r="C23" s="144" t="n">
        <v>39</v>
      </c>
      <c r="D23" s="144" t="n">
        <v>46</v>
      </c>
      <c r="E23" s="144" t="n">
        <v>48</v>
      </c>
      <c r="F23" s="144" t="n">
        <v>31</v>
      </c>
      <c r="G23" s="144" t="n">
        <v>41</v>
      </c>
      <c r="H23" s="145" t="n">
        <v>56</v>
      </c>
      <c r="I23" s="144" t="n">
        <v>42</v>
      </c>
      <c r="J23" s="90" t="n">
        <v>38</v>
      </c>
    </row>
    <row r="24" customFormat="false" ht="12" hidden="false" customHeight="true" outlineLevel="0" collapsed="false">
      <c r="A24" s="132" t="s">
        <v>545</v>
      </c>
      <c r="B24" s="144"/>
      <c r="C24" s="144"/>
      <c r="D24" s="144"/>
      <c r="E24" s="144"/>
      <c r="F24" s="144"/>
      <c r="G24" s="144"/>
      <c r="H24" s="145"/>
      <c r="I24" s="144"/>
    </row>
    <row r="25" customFormat="false" ht="15.75" hidden="false" customHeight="true" outlineLevel="0" collapsed="false">
      <c r="A25" s="118" t="s">
        <v>546</v>
      </c>
      <c r="B25" s="144" t="n">
        <v>87</v>
      </c>
      <c r="C25" s="144" t="n">
        <v>162</v>
      </c>
      <c r="D25" s="144" t="n">
        <v>162</v>
      </c>
      <c r="E25" s="144" t="n">
        <v>111</v>
      </c>
      <c r="F25" s="144" t="n">
        <v>105</v>
      </c>
      <c r="G25" s="144" t="n">
        <v>110</v>
      </c>
      <c r="H25" s="145" t="n">
        <v>140</v>
      </c>
      <c r="I25" s="144" t="n">
        <v>134</v>
      </c>
      <c r="J25" s="90" t="n">
        <v>149</v>
      </c>
    </row>
    <row r="26" customFormat="false" ht="15.75" hidden="false" customHeight="true" outlineLevel="0" collapsed="false">
      <c r="A26" s="118" t="s">
        <v>547</v>
      </c>
      <c r="B26" s="144" t="n">
        <v>1</v>
      </c>
      <c r="C26" s="144" t="n">
        <v>1</v>
      </c>
      <c r="D26" s="144" t="n">
        <v>4</v>
      </c>
      <c r="E26" s="144" t="n">
        <v>45</v>
      </c>
      <c r="F26" s="144" t="n">
        <v>74</v>
      </c>
      <c r="G26" s="144" t="n">
        <v>1</v>
      </c>
      <c r="H26" s="145" t="n">
        <v>3</v>
      </c>
      <c r="I26" s="144" t="n">
        <v>3</v>
      </c>
      <c r="J26" s="90" t="n">
        <v>3</v>
      </c>
    </row>
    <row r="27" customFormat="false" ht="12" hidden="false" customHeight="true" outlineLevel="0" collapsed="false">
      <c r="A27" s="132" t="s">
        <v>548</v>
      </c>
      <c r="B27" s="144"/>
      <c r="C27" s="144"/>
      <c r="D27" s="144"/>
      <c r="E27" s="144"/>
      <c r="F27" s="144"/>
      <c r="G27" s="144"/>
      <c r="H27" s="145"/>
      <c r="I27" s="144"/>
    </row>
    <row r="28" customFormat="false" ht="12" hidden="false" customHeight="true" outlineLevel="0" collapsed="false">
      <c r="A28" s="60"/>
      <c r="B28" s="92"/>
      <c r="C28" s="92"/>
      <c r="D28" s="92"/>
      <c r="E28" s="92"/>
      <c r="F28" s="92"/>
      <c r="G28" s="92"/>
      <c r="H28" s="92"/>
      <c r="I28" s="92"/>
    </row>
    <row r="29" customFormat="false" ht="12" hidden="false" customHeight="true" outlineLevel="0" collapsed="false">
      <c r="A29" s="291" t="s">
        <v>549</v>
      </c>
      <c r="B29" s="291"/>
      <c r="C29" s="291"/>
      <c r="D29" s="291"/>
      <c r="E29" s="291"/>
      <c r="F29" s="291"/>
      <c r="G29" s="291"/>
      <c r="H29" s="291"/>
      <c r="I29" s="291"/>
      <c r="J29" s="291"/>
    </row>
    <row r="30" customFormat="false" ht="12" hidden="false" customHeight="true" outlineLevel="0" collapsed="false">
      <c r="A30" s="293"/>
      <c r="B30" s="293"/>
      <c r="C30" s="293"/>
      <c r="D30" s="293"/>
      <c r="E30" s="293"/>
      <c r="F30" s="293"/>
      <c r="G30" s="294"/>
      <c r="H30" s="294"/>
      <c r="I30" s="294"/>
    </row>
    <row r="31" customFormat="false" ht="15" hidden="false" customHeight="true" outlineLevel="0" collapsed="false">
      <c r="A31" s="104" t="s">
        <v>247</v>
      </c>
      <c r="B31" s="184" t="n">
        <v>18440</v>
      </c>
      <c r="C31" s="184" t="n">
        <v>26344</v>
      </c>
      <c r="D31" s="184" t="n">
        <v>26999</v>
      </c>
      <c r="E31" s="184" t="n">
        <v>23368</v>
      </c>
      <c r="F31" s="184" t="n">
        <v>24532</v>
      </c>
      <c r="G31" s="53" t="n">
        <v>20813</v>
      </c>
      <c r="H31" s="55" t="n">
        <v>18877</v>
      </c>
      <c r="I31" s="53" t="n">
        <v>22242</v>
      </c>
      <c r="J31" s="3" t="n">
        <v>46936</v>
      </c>
    </row>
    <row r="32" customFormat="false" ht="15.75" hidden="false" customHeight="true" outlineLevel="0" collapsed="false">
      <c r="A32" s="118" t="s">
        <v>529</v>
      </c>
      <c r="B32" s="119" t="s">
        <v>550</v>
      </c>
      <c r="C32" s="144" t="n">
        <v>20987</v>
      </c>
      <c r="D32" s="144" t="n">
        <v>22914</v>
      </c>
      <c r="E32" s="144" t="n">
        <v>19476</v>
      </c>
      <c r="F32" s="144" t="n">
        <v>20485</v>
      </c>
      <c r="G32" s="144" t="n">
        <v>17294</v>
      </c>
      <c r="H32" s="145" t="n">
        <v>15547</v>
      </c>
      <c r="I32" s="144" t="n">
        <v>18416</v>
      </c>
      <c r="J32" s="90" t="n">
        <v>41221</v>
      </c>
    </row>
    <row r="33" customFormat="false" ht="12" hidden="false" customHeight="true" outlineLevel="0" collapsed="false">
      <c r="A33" s="118" t="s">
        <v>551</v>
      </c>
      <c r="B33" s="144"/>
      <c r="C33" s="144"/>
      <c r="D33" s="144"/>
      <c r="E33" s="144"/>
      <c r="F33" s="144"/>
      <c r="G33" s="144"/>
      <c r="H33" s="145"/>
      <c r="I33" s="144"/>
    </row>
    <row r="34" customFormat="false" ht="15.75" hidden="false" customHeight="true" outlineLevel="0" collapsed="false">
      <c r="A34" s="118" t="s">
        <v>532</v>
      </c>
      <c r="B34" s="144" t="n">
        <v>13497</v>
      </c>
      <c r="C34" s="144" t="n">
        <v>20650</v>
      </c>
      <c r="D34" s="144" t="n">
        <v>22636</v>
      </c>
      <c r="E34" s="144" t="n">
        <v>19192</v>
      </c>
      <c r="F34" s="144" t="n">
        <v>20196</v>
      </c>
      <c r="G34" s="144" t="n">
        <v>17055</v>
      </c>
      <c r="H34" s="144" t="n">
        <v>15292</v>
      </c>
      <c r="I34" s="144" t="n">
        <v>18047</v>
      </c>
      <c r="J34" s="90" t="n">
        <v>40446</v>
      </c>
    </row>
    <row r="35" customFormat="false" ht="12" hidden="false" customHeight="true" outlineLevel="0" collapsed="false">
      <c r="A35" s="274" t="s">
        <v>533</v>
      </c>
      <c r="B35" s="144"/>
      <c r="C35" s="144"/>
      <c r="D35" s="144"/>
      <c r="E35" s="144"/>
      <c r="F35" s="144"/>
      <c r="G35" s="144"/>
      <c r="H35" s="145"/>
      <c r="I35" s="144"/>
    </row>
    <row r="36" customFormat="false" ht="12" hidden="false" customHeight="true" outlineLevel="0" collapsed="false">
      <c r="A36" s="118" t="s">
        <v>534</v>
      </c>
      <c r="B36" s="144"/>
      <c r="C36" s="144"/>
      <c r="D36" s="144"/>
      <c r="E36" s="144"/>
      <c r="F36" s="144"/>
      <c r="G36" s="144"/>
      <c r="H36" s="144"/>
      <c r="I36" s="144"/>
    </row>
    <row r="37" customFormat="false" ht="15.75" hidden="false" customHeight="true" outlineLevel="0" collapsed="false">
      <c r="A37" s="118" t="s">
        <v>535</v>
      </c>
      <c r="B37" s="144" t="n">
        <v>11587</v>
      </c>
      <c r="C37" s="144" t="n">
        <v>18161</v>
      </c>
      <c r="D37" s="144" t="n">
        <v>20472</v>
      </c>
      <c r="E37" s="144" t="n">
        <v>16900</v>
      </c>
      <c r="F37" s="144" t="n">
        <v>17806</v>
      </c>
      <c r="G37" s="144" t="n">
        <v>15013</v>
      </c>
      <c r="H37" s="145" t="n">
        <v>12646</v>
      </c>
      <c r="I37" s="144" t="n">
        <v>12317</v>
      </c>
      <c r="J37" s="90" t="n">
        <v>14950</v>
      </c>
    </row>
    <row r="38" customFormat="false" ht="15.75" hidden="false" customHeight="true" outlineLevel="0" collapsed="false">
      <c r="A38" s="132" t="s">
        <v>552</v>
      </c>
      <c r="B38" s="144" t="n">
        <v>87</v>
      </c>
      <c r="C38" s="144" t="n">
        <v>154</v>
      </c>
      <c r="D38" s="144" t="n">
        <v>189</v>
      </c>
      <c r="E38" s="144" t="n">
        <v>208</v>
      </c>
      <c r="F38" s="144" t="n">
        <v>254</v>
      </c>
      <c r="G38" s="144" t="n">
        <v>282</v>
      </c>
      <c r="H38" s="145" t="n">
        <v>543</v>
      </c>
      <c r="I38" s="144" t="n">
        <v>3072</v>
      </c>
      <c r="J38" s="90" t="n">
        <v>17996</v>
      </c>
    </row>
    <row r="39" customFormat="false" ht="15.75" hidden="false" customHeight="true" outlineLevel="0" collapsed="false">
      <c r="A39" s="118" t="s">
        <v>537</v>
      </c>
      <c r="B39" s="119" t="s">
        <v>19</v>
      </c>
      <c r="C39" s="119" t="s">
        <v>19</v>
      </c>
      <c r="D39" s="119" t="s">
        <v>19</v>
      </c>
      <c r="E39" s="119" t="s">
        <v>19</v>
      </c>
      <c r="F39" s="119" t="s">
        <v>19</v>
      </c>
      <c r="G39" s="119" t="s">
        <v>19</v>
      </c>
      <c r="H39" s="145" t="n">
        <v>15354</v>
      </c>
      <c r="I39" s="144" t="n">
        <v>18128</v>
      </c>
      <c r="J39" s="90" t="n">
        <v>40622</v>
      </c>
    </row>
    <row r="40" customFormat="false" ht="12" hidden="false" customHeight="true" outlineLevel="0" collapsed="false">
      <c r="A40" s="274" t="s">
        <v>538</v>
      </c>
      <c r="B40" s="144"/>
      <c r="C40" s="144"/>
      <c r="D40" s="144"/>
      <c r="E40" s="144"/>
      <c r="F40" s="144"/>
      <c r="G40" s="144"/>
      <c r="H40" s="145"/>
      <c r="I40" s="144"/>
    </row>
    <row r="41" customFormat="false" ht="15.75" hidden="false" customHeight="true" outlineLevel="0" collapsed="false">
      <c r="A41" s="118" t="s">
        <v>539</v>
      </c>
      <c r="B41" s="119" t="s">
        <v>553</v>
      </c>
      <c r="C41" s="144" t="n">
        <v>34</v>
      </c>
      <c r="D41" s="144" t="n">
        <v>43</v>
      </c>
      <c r="E41" s="144" t="n">
        <v>35</v>
      </c>
      <c r="F41" s="144" t="n">
        <v>40</v>
      </c>
      <c r="G41" s="144" t="n">
        <v>26</v>
      </c>
      <c r="H41" s="145" t="n">
        <v>39</v>
      </c>
      <c r="I41" s="144" t="n">
        <v>46</v>
      </c>
      <c r="J41" s="90" t="n">
        <v>115</v>
      </c>
    </row>
    <row r="42" customFormat="false" ht="15.75" hidden="false" customHeight="true" outlineLevel="0" collapsed="false">
      <c r="A42" s="118" t="s">
        <v>541</v>
      </c>
      <c r="B42" s="144" t="n">
        <v>54</v>
      </c>
      <c r="C42" s="144" t="n">
        <v>54</v>
      </c>
      <c r="D42" s="144" t="n">
        <v>38</v>
      </c>
      <c r="E42" s="144" t="n">
        <v>48</v>
      </c>
      <c r="F42" s="144" t="n">
        <v>39</v>
      </c>
      <c r="G42" s="144" t="n">
        <v>17</v>
      </c>
      <c r="H42" s="145" t="n">
        <v>21</v>
      </c>
      <c r="I42" s="144" t="n">
        <v>46</v>
      </c>
      <c r="J42" s="90" t="n">
        <v>94</v>
      </c>
    </row>
    <row r="43" customFormat="false" ht="15.75" hidden="false" customHeight="true" outlineLevel="0" collapsed="false">
      <c r="A43" s="118" t="s">
        <v>542</v>
      </c>
      <c r="B43" s="144" t="n">
        <v>4092</v>
      </c>
      <c r="C43" s="144" t="n">
        <v>4874</v>
      </c>
      <c r="D43" s="144" t="n">
        <v>3798</v>
      </c>
      <c r="E43" s="144" t="n">
        <v>3539</v>
      </c>
      <c r="F43" s="144" t="n">
        <v>3699</v>
      </c>
      <c r="G43" s="144" t="n">
        <v>3276</v>
      </c>
      <c r="H43" s="145" t="n">
        <v>3074</v>
      </c>
      <c r="I43" s="144" t="n">
        <v>3460</v>
      </c>
      <c r="J43" s="90" t="n">
        <v>5067</v>
      </c>
    </row>
    <row r="44" customFormat="false" ht="12" hidden="false" customHeight="true" outlineLevel="0" collapsed="false">
      <c r="A44" s="132" t="s">
        <v>543</v>
      </c>
      <c r="B44" s="144"/>
      <c r="C44" s="144"/>
      <c r="D44" s="144"/>
      <c r="E44" s="144"/>
      <c r="F44" s="144"/>
      <c r="G44" s="144"/>
      <c r="H44" s="145"/>
      <c r="I44" s="144"/>
    </row>
    <row r="45" customFormat="false" ht="15.75" hidden="false" customHeight="true" outlineLevel="0" collapsed="false">
      <c r="A45" s="118" t="s">
        <v>544</v>
      </c>
      <c r="B45" s="144" t="n">
        <v>11</v>
      </c>
      <c r="C45" s="144" t="n">
        <v>11</v>
      </c>
      <c r="D45" s="144" t="n">
        <v>12</v>
      </c>
      <c r="E45" s="144" t="n">
        <v>19</v>
      </c>
      <c r="F45" s="144" t="n">
        <v>9</v>
      </c>
      <c r="G45" s="144" t="n">
        <v>13</v>
      </c>
      <c r="H45" s="145" t="n">
        <v>7</v>
      </c>
      <c r="I45" s="144" t="n">
        <v>18</v>
      </c>
      <c r="J45" s="90" t="n">
        <v>20</v>
      </c>
    </row>
    <row r="46" customFormat="false" ht="12" hidden="false" customHeight="true" outlineLevel="0" collapsed="false">
      <c r="A46" s="132" t="s">
        <v>545</v>
      </c>
      <c r="B46" s="144"/>
      <c r="C46" s="144"/>
      <c r="D46" s="144"/>
      <c r="E46" s="144"/>
      <c r="F46" s="144"/>
      <c r="G46" s="144"/>
      <c r="H46" s="145"/>
      <c r="I46" s="144"/>
    </row>
    <row r="47" customFormat="false" ht="15.75" hidden="false" customHeight="true" outlineLevel="0" collapsed="false">
      <c r="A47" s="118" t="s">
        <v>546</v>
      </c>
      <c r="B47" s="144" t="n">
        <v>344</v>
      </c>
      <c r="C47" s="144" t="n">
        <v>383</v>
      </c>
      <c r="D47" s="144" t="n">
        <v>193</v>
      </c>
      <c r="E47" s="144" t="n">
        <v>250</v>
      </c>
      <c r="F47" s="144" t="n">
        <v>204</v>
      </c>
      <c r="G47" s="144" t="n">
        <v>179</v>
      </c>
      <c r="H47" s="145" t="n">
        <v>184</v>
      </c>
      <c r="I47" s="144" t="n">
        <v>244</v>
      </c>
      <c r="J47" s="90" t="n">
        <v>413</v>
      </c>
    </row>
    <row r="48" customFormat="false" ht="15.75" hidden="false" customHeight="true" outlineLevel="0" collapsed="false">
      <c r="A48" s="118" t="s">
        <v>547</v>
      </c>
      <c r="B48" s="54" t="s">
        <v>510</v>
      </c>
      <c r="C48" s="144" t="n">
        <v>1</v>
      </c>
      <c r="D48" s="144" t="n">
        <v>1</v>
      </c>
      <c r="E48" s="144" t="n">
        <v>1</v>
      </c>
      <c r="F48" s="144" t="n">
        <v>56</v>
      </c>
      <c r="G48" s="144" t="n">
        <v>8</v>
      </c>
      <c r="H48" s="145" t="n">
        <v>5</v>
      </c>
      <c r="I48" s="144" t="n">
        <v>12</v>
      </c>
      <c r="J48" s="90" t="n">
        <v>6</v>
      </c>
    </row>
    <row r="49" customFormat="false" ht="12" hidden="false" customHeight="true" outlineLevel="0" collapsed="false">
      <c r="A49" s="132" t="s">
        <v>548</v>
      </c>
      <c r="B49" s="144"/>
      <c r="C49" s="144"/>
      <c r="D49" s="144"/>
      <c r="E49" s="144"/>
      <c r="F49" s="144"/>
      <c r="G49" s="144"/>
      <c r="H49" s="145"/>
      <c r="I49" s="144"/>
    </row>
    <row r="50" customFormat="false" ht="9" hidden="false" customHeight="true" outlineLevel="0" collapsed="false"/>
    <row r="51" customFormat="false" ht="12" hidden="false" customHeight="true" outlineLevel="0" collapsed="false">
      <c r="A51" s="295" t="s">
        <v>554</v>
      </c>
      <c r="B51" s="295"/>
      <c r="C51" s="295"/>
      <c r="D51" s="295"/>
      <c r="E51" s="295"/>
      <c r="F51" s="295"/>
      <c r="G51" s="295"/>
      <c r="H51" s="295"/>
      <c r="I51" s="1"/>
    </row>
    <row r="52" customFormat="false" ht="12" hidden="false" customHeight="true" outlineLevel="0" collapsed="false">
      <c r="A52" s="296" t="s">
        <v>555</v>
      </c>
      <c r="B52" s="297"/>
      <c r="C52" s="297"/>
      <c r="D52" s="297"/>
      <c r="E52" s="297"/>
      <c r="F52" s="297"/>
      <c r="G52" s="297"/>
      <c r="H52" s="297"/>
      <c r="I52" s="1"/>
    </row>
    <row r="53" customFormat="false" ht="12" hidden="false" customHeight="true" outlineLevel="0" collapsed="false">
      <c r="A53" s="295" t="s">
        <v>556</v>
      </c>
      <c r="B53" s="295"/>
      <c r="C53" s="295"/>
      <c r="D53" s="295"/>
      <c r="E53" s="295"/>
      <c r="F53" s="295"/>
      <c r="G53" s="295"/>
      <c r="H53" s="295"/>
      <c r="I53" s="295"/>
    </row>
    <row r="54" customFormat="false" ht="12" hidden="false" customHeight="true" outlineLevel="0" collapsed="false">
      <c r="A54" s="4" t="s">
        <v>557</v>
      </c>
      <c r="B54" s="4"/>
      <c r="C54" s="4"/>
      <c r="D54" s="1"/>
      <c r="E54" s="1"/>
      <c r="F54" s="1"/>
      <c r="G54" s="1"/>
      <c r="H54" s="1"/>
      <c r="I54" s="1"/>
    </row>
  </sheetData>
  <mergeCells count="4">
    <mergeCell ref="A7:J7"/>
    <mergeCell ref="A29:J29"/>
    <mergeCell ref="A51:H51"/>
    <mergeCell ref="A53:I5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30.56"/>
    <col collapsed="false" customWidth="true" hidden="false" outlineLevel="0" max="10" min="2" style="1" width="6.85"/>
    <col collapsed="false" customWidth="false" hidden="false" outlineLevel="0" max="11" min="11" style="2" width="9.14"/>
    <col collapsed="false" customWidth="false" hidden="false" outlineLevel="0" max="257" min="12" style="1" width="9.14"/>
  </cols>
  <sheetData>
    <row r="1" s="3" customFormat="true" ht="13.5" hidden="false" customHeight="true" outlineLevel="0" collapsed="false">
      <c r="A1" s="3" t="s">
        <v>558</v>
      </c>
      <c r="K1" s="72"/>
    </row>
    <row r="2" s="5" customFormat="true" ht="13.5" hidden="false" customHeight="true" outlineLevel="0" collapsed="false">
      <c r="A2" s="5" t="s">
        <v>559</v>
      </c>
      <c r="K2" s="23"/>
    </row>
    <row r="3" s="5" customFormat="true" ht="13.5" hidden="false" customHeight="true" outlineLevel="0" collapsed="false">
      <c r="A3" s="5" t="s">
        <v>560</v>
      </c>
      <c r="K3" s="23"/>
    </row>
    <row r="4" s="4" customFormat="true" ht="12" hidden="false" customHeight="true" outlineLevel="0" collapsed="false">
      <c r="K4" s="7"/>
    </row>
    <row r="5" customFormat="false" ht="17.25" hidden="false" customHeight="true" outlineLevel="0" collapsed="false">
      <c r="A5" s="9" t="s">
        <v>561</v>
      </c>
      <c r="B5" s="298" t="s">
        <v>562</v>
      </c>
      <c r="C5" s="298"/>
      <c r="D5" s="298"/>
      <c r="E5" s="298" t="s">
        <v>563</v>
      </c>
      <c r="F5" s="298"/>
      <c r="G5" s="298"/>
      <c r="H5" s="299" t="s">
        <v>564</v>
      </c>
      <c r="I5" s="299"/>
      <c r="J5" s="299"/>
    </row>
    <row r="6" customFormat="false" ht="39.75" hidden="false" customHeight="true" outlineLevel="0" collapsed="false">
      <c r="A6" s="9"/>
      <c r="B6" s="11" t="s">
        <v>10</v>
      </c>
      <c r="C6" s="11" t="s">
        <v>565</v>
      </c>
      <c r="D6" s="9" t="s">
        <v>481</v>
      </c>
      <c r="E6" s="129" t="s">
        <v>566</v>
      </c>
      <c r="F6" s="11" t="s">
        <v>565</v>
      </c>
      <c r="G6" s="9" t="s">
        <v>481</v>
      </c>
      <c r="H6" s="129" t="s">
        <v>566</v>
      </c>
      <c r="I6" s="11" t="s">
        <v>565</v>
      </c>
      <c r="J6" s="129" t="s">
        <v>481</v>
      </c>
    </row>
    <row r="7" customFormat="false" ht="18.75" hidden="false" customHeight="true" outlineLevel="0" collapsed="false">
      <c r="A7" s="65" t="s">
        <v>567</v>
      </c>
      <c r="B7" s="300" t="n">
        <v>10802</v>
      </c>
      <c r="C7" s="300" t="n">
        <v>5938</v>
      </c>
      <c r="D7" s="300" t="n">
        <v>4864</v>
      </c>
      <c r="E7" s="300" t="n">
        <v>7900</v>
      </c>
      <c r="F7" s="300" t="n">
        <v>4245</v>
      </c>
      <c r="G7" s="300" t="n">
        <v>3655</v>
      </c>
      <c r="H7" s="300" t="n">
        <v>2902</v>
      </c>
      <c r="I7" s="300" t="n">
        <v>1693</v>
      </c>
      <c r="J7" s="301" t="n">
        <v>1209</v>
      </c>
      <c r="K7" s="0"/>
      <c r="L7" s="0"/>
      <c r="M7" s="0"/>
    </row>
    <row r="8" s="3" customFormat="true" ht="15" hidden="false" customHeight="true" outlineLevel="0" collapsed="false">
      <c r="A8" s="65" t="s">
        <v>568</v>
      </c>
      <c r="B8" s="54" t="n">
        <v>8270</v>
      </c>
      <c r="C8" s="54" t="n">
        <v>4562</v>
      </c>
      <c r="D8" s="54" t="n">
        <v>3708</v>
      </c>
      <c r="E8" s="54" t="n">
        <v>6012</v>
      </c>
      <c r="F8" s="54" t="n">
        <v>3239</v>
      </c>
      <c r="G8" s="54" t="n">
        <v>2773</v>
      </c>
      <c r="H8" s="54" t="n">
        <v>2258</v>
      </c>
      <c r="I8" s="54" t="n">
        <v>1323</v>
      </c>
      <c r="J8" s="66" t="n">
        <v>935</v>
      </c>
      <c r="K8" s="0"/>
      <c r="L8" s="0"/>
      <c r="M8" s="0"/>
      <c r="N8" s="1"/>
    </row>
    <row r="9" customFormat="false" ht="11.25" hidden="false" customHeight="true" outlineLevel="0" collapsed="false">
      <c r="A9" s="62" t="s">
        <v>569</v>
      </c>
      <c r="B9" s="25"/>
      <c r="C9" s="25"/>
      <c r="D9" s="25"/>
      <c r="E9" s="25"/>
      <c r="F9" s="25"/>
      <c r="G9" s="25"/>
      <c r="H9" s="25"/>
      <c r="I9" s="25"/>
      <c r="J9" s="41"/>
      <c r="K9" s="0"/>
      <c r="L9" s="0"/>
      <c r="M9" s="0"/>
    </row>
    <row r="10" customFormat="false" ht="11.25" hidden="false" customHeight="true" outlineLevel="0" collapsed="false">
      <c r="A10" s="62" t="s">
        <v>570</v>
      </c>
      <c r="B10" s="25" t="n">
        <v>224</v>
      </c>
      <c r="C10" s="25" t="n">
        <v>124</v>
      </c>
      <c r="D10" s="25" t="n">
        <v>100</v>
      </c>
      <c r="E10" s="25" t="n">
        <v>160</v>
      </c>
      <c r="F10" s="25" t="n">
        <v>82</v>
      </c>
      <c r="G10" s="25" t="n">
        <v>78</v>
      </c>
      <c r="H10" s="25" t="n">
        <v>64</v>
      </c>
      <c r="I10" s="25" t="n">
        <v>42</v>
      </c>
      <c r="J10" s="41" t="n">
        <v>22</v>
      </c>
      <c r="K10" s="0"/>
      <c r="L10" s="0"/>
      <c r="M10" s="0"/>
    </row>
    <row r="11" customFormat="false" ht="11.25" hidden="false" customHeight="true" outlineLevel="0" collapsed="false">
      <c r="A11" s="62" t="s">
        <v>571</v>
      </c>
      <c r="B11" s="25" t="n">
        <v>248</v>
      </c>
      <c r="C11" s="25" t="n">
        <v>83</v>
      </c>
      <c r="D11" s="25" t="n">
        <v>165</v>
      </c>
      <c r="E11" s="25" t="n">
        <v>203</v>
      </c>
      <c r="F11" s="25" t="n">
        <v>72</v>
      </c>
      <c r="G11" s="25" t="n">
        <v>131</v>
      </c>
      <c r="H11" s="25" t="n">
        <v>45</v>
      </c>
      <c r="I11" s="25" t="n">
        <v>11</v>
      </c>
      <c r="J11" s="41" t="n">
        <v>34</v>
      </c>
      <c r="K11" s="0"/>
      <c r="L11" s="0"/>
      <c r="M11" s="0"/>
    </row>
    <row r="12" customFormat="false" ht="11.25" hidden="false" customHeight="true" outlineLevel="0" collapsed="false">
      <c r="A12" s="62" t="s">
        <v>572</v>
      </c>
      <c r="B12" s="25" t="n">
        <v>356</v>
      </c>
      <c r="C12" s="25" t="n">
        <v>183</v>
      </c>
      <c r="D12" s="25" t="n">
        <v>173</v>
      </c>
      <c r="E12" s="25" t="n">
        <v>259</v>
      </c>
      <c r="F12" s="25" t="n">
        <v>137</v>
      </c>
      <c r="G12" s="25" t="n">
        <v>122</v>
      </c>
      <c r="H12" s="25" t="n">
        <v>97</v>
      </c>
      <c r="I12" s="25" t="n">
        <v>46</v>
      </c>
      <c r="J12" s="41" t="n">
        <v>51</v>
      </c>
      <c r="K12" s="0"/>
      <c r="L12" s="0"/>
      <c r="M12" s="0"/>
    </row>
    <row r="13" customFormat="false" ht="11.25" hidden="false" customHeight="true" outlineLevel="0" collapsed="false">
      <c r="A13" s="62" t="s">
        <v>573</v>
      </c>
      <c r="B13" s="25" t="n">
        <v>145</v>
      </c>
      <c r="C13" s="25" t="n">
        <v>79</v>
      </c>
      <c r="D13" s="25" t="n">
        <v>66</v>
      </c>
      <c r="E13" s="25" t="n">
        <v>101</v>
      </c>
      <c r="F13" s="25" t="n">
        <v>56</v>
      </c>
      <c r="G13" s="25" t="n">
        <v>45</v>
      </c>
      <c r="H13" s="25" t="n">
        <v>44</v>
      </c>
      <c r="I13" s="25" t="n">
        <v>23</v>
      </c>
      <c r="J13" s="41" t="n">
        <v>21</v>
      </c>
      <c r="K13" s="0"/>
      <c r="L13" s="0"/>
      <c r="M13" s="0"/>
    </row>
    <row r="14" customFormat="false" ht="11.25" hidden="false" customHeight="true" outlineLevel="0" collapsed="false">
      <c r="A14" s="62" t="s">
        <v>574</v>
      </c>
      <c r="B14" s="25" t="n">
        <v>211</v>
      </c>
      <c r="C14" s="25" t="n">
        <v>156</v>
      </c>
      <c r="D14" s="25" t="n">
        <v>55</v>
      </c>
      <c r="E14" s="25" t="n">
        <v>157</v>
      </c>
      <c r="F14" s="25" t="n">
        <v>113</v>
      </c>
      <c r="G14" s="25" t="n">
        <v>44</v>
      </c>
      <c r="H14" s="25" t="n">
        <v>54</v>
      </c>
      <c r="I14" s="25" t="n">
        <v>43</v>
      </c>
      <c r="J14" s="41" t="n">
        <v>11</v>
      </c>
      <c r="K14" s="0"/>
      <c r="L14" s="0"/>
      <c r="M14" s="0"/>
    </row>
    <row r="15" customFormat="false" ht="11.25" hidden="false" customHeight="true" outlineLevel="0" collapsed="false">
      <c r="A15" s="62" t="s">
        <v>575</v>
      </c>
      <c r="B15" s="25" t="n">
        <v>236</v>
      </c>
      <c r="C15" s="25" t="n">
        <v>156</v>
      </c>
      <c r="D15" s="25" t="n">
        <v>80</v>
      </c>
      <c r="E15" s="25" t="n">
        <v>155</v>
      </c>
      <c r="F15" s="25" t="n">
        <v>97</v>
      </c>
      <c r="G15" s="25" t="n">
        <v>58</v>
      </c>
      <c r="H15" s="25" t="n">
        <v>81</v>
      </c>
      <c r="I15" s="25" t="n">
        <v>59</v>
      </c>
      <c r="J15" s="41" t="n">
        <v>22</v>
      </c>
      <c r="K15" s="0"/>
      <c r="L15" s="0"/>
      <c r="M15" s="0"/>
    </row>
    <row r="16" customFormat="false" ht="11.25" hidden="false" customHeight="true" outlineLevel="0" collapsed="false">
      <c r="A16" s="62" t="s">
        <v>576</v>
      </c>
      <c r="B16" s="25" t="n">
        <v>3227</v>
      </c>
      <c r="C16" s="25" t="n">
        <v>1874</v>
      </c>
      <c r="D16" s="25" t="n">
        <v>1353</v>
      </c>
      <c r="E16" s="25" t="n">
        <v>2189</v>
      </c>
      <c r="F16" s="25" t="n">
        <v>1226</v>
      </c>
      <c r="G16" s="25" t="n">
        <v>963</v>
      </c>
      <c r="H16" s="25" t="n">
        <v>1038</v>
      </c>
      <c r="I16" s="25" t="n">
        <v>648</v>
      </c>
      <c r="J16" s="41" t="n">
        <v>390</v>
      </c>
      <c r="K16" s="0"/>
      <c r="L16" s="0"/>
      <c r="M16" s="0"/>
    </row>
    <row r="17" customFormat="false" ht="11.25" hidden="false" customHeight="true" outlineLevel="0" collapsed="false">
      <c r="A17" s="62" t="s">
        <v>577</v>
      </c>
      <c r="B17" s="25" t="n">
        <v>171</v>
      </c>
      <c r="C17" s="25" t="n">
        <v>59</v>
      </c>
      <c r="D17" s="25" t="n">
        <v>112</v>
      </c>
      <c r="E17" s="25" t="n">
        <v>147</v>
      </c>
      <c r="F17" s="25" t="n">
        <v>52</v>
      </c>
      <c r="G17" s="25" t="n">
        <v>95</v>
      </c>
      <c r="H17" s="25" t="n">
        <v>24</v>
      </c>
      <c r="I17" s="25" t="n">
        <v>7</v>
      </c>
      <c r="J17" s="41" t="n">
        <v>17</v>
      </c>
      <c r="K17" s="0"/>
      <c r="L17" s="0"/>
      <c r="M17" s="0"/>
    </row>
    <row r="18" customFormat="false" ht="11.25" hidden="false" customHeight="true" outlineLevel="0" collapsed="false">
      <c r="A18" s="62" t="s">
        <v>578</v>
      </c>
      <c r="B18" s="25" t="n">
        <v>146</v>
      </c>
      <c r="C18" s="25" t="n">
        <v>75</v>
      </c>
      <c r="D18" s="25" t="n">
        <v>71</v>
      </c>
      <c r="E18" s="25" t="n">
        <v>131</v>
      </c>
      <c r="F18" s="25" t="n">
        <v>65</v>
      </c>
      <c r="G18" s="25" t="n">
        <v>66</v>
      </c>
      <c r="H18" s="25" t="n">
        <v>15</v>
      </c>
      <c r="I18" s="25" t="n">
        <v>10</v>
      </c>
      <c r="J18" s="41" t="n">
        <v>5</v>
      </c>
      <c r="K18" s="0"/>
      <c r="L18" s="0"/>
      <c r="M18" s="0"/>
    </row>
    <row r="19" customFormat="false" ht="11.25" hidden="false" customHeight="true" outlineLevel="0" collapsed="false">
      <c r="A19" s="62" t="s">
        <v>579</v>
      </c>
      <c r="B19" s="25" t="n">
        <v>682</v>
      </c>
      <c r="C19" s="25" t="n">
        <v>211</v>
      </c>
      <c r="D19" s="25" t="n">
        <v>471</v>
      </c>
      <c r="E19" s="25" t="n">
        <v>518</v>
      </c>
      <c r="F19" s="25" t="n">
        <v>171</v>
      </c>
      <c r="G19" s="25" t="n">
        <v>347</v>
      </c>
      <c r="H19" s="25" t="n">
        <v>164</v>
      </c>
      <c r="I19" s="25" t="n">
        <v>40</v>
      </c>
      <c r="J19" s="41" t="n">
        <v>124</v>
      </c>
      <c r="K19" s="0"/>
      <c r="L19" s="0"/>
      <c r="M19" s="0"/>
    </row>
    <row r="20" customFormat="false" ht="11.25" hidden="false" customHeight="true" outlineLevel="0" collapsed="false">
      <c r="A20" s="62" t="s">
        <v>580</v>
      </c>
      <c r="B20" s="25" t="n">
        <v>1592</v>
      </c>
      <c r="C20" s="25" t="n">
        <v>998</v>
      </c>
      <c r="D20" s="25" t="n">
        <v>594</v>
      </c>
      <c r="E20" s="25" t="n">
        <v>1171</v>
      </c>
      <c r="F20" s="25" t="n">
        <v>726</v>
      </c>
      <c r="G20" s="25" t="n">
        <v>445</v>
      </c>
      <c r="H20" s="25" t="n">
        <v>421</v>
      </c>
      <c r="I20" s="25" t="n">
        <v>272</v>
      </c>
      <c r="J20" s="41" t="n">
        <v>149</v>
      </c>
      <c r="K20" s="0"/>
      <c r="L20" s="0"/>
      <c r="M20" s="0"/>
    </row>
    <row r="21" customFormat="false" ht="11.25" hidden="false" customHeight="true" outlineLevel="0" collapsed="false">
      <c r="A21" s="62" t="s">
        <v>581</v>
      </c>
      <c r="B21" s="25" t="n">
        <v>377</v>
      </c>
      <c r="C21" s="25" t="n">
        <v>193</v>
      </c>
      <c r="D21" s="25" t="n">
        <v>184</v>
      </c>
      <c r="E21" s="25" t="n">
        <v>290</v>
      </c>
      <c r="F21" s="25" t="n">
        <v>145</v>
      </c>
      <c r="G21" s="25" t="n">
        <v>145</v>
      </c>
      <c r="H21" s="25" t="n">
        <v>87</v>
      </c>
      <c r="I21" s="25" t="n">
        <v>48</v>
      </c>
      <c r="J21" s="41" t="n">
        <v>39</v>
      </c>
      <c r="K21" s="0"/>
      <c r="L21" s="0"/>
      <c r="M21" s="0"/>
    </row>
    <row r="22" s="3" customFormat="true" ht="15" hidden="false" customHeight="true" outlineLevel="0" collapsed="false">
      <c r="A22" s="65" t="s">
        <v>582</v>
      </c>
      <c r="B22" s="54" t="n">
        <v>388</v>
      </c>
      <c r="C22" s="54" t="n">
        <v>205</v>
      </c>
      <c r="D22" s="54" t="n">
        <v>183</v>
      </c>
      <c r="E22" s="54" t="n">
        <v>340</v>
      </c>
      <c r="F22" s="54" t="n">
        <v>177</v>
      </c>
      <c r="G22" s="54" t="n">
        <v>163</v>
      </c>
      <c r="H22" s="54" t="n">
        <v>48</v>
      </c>
      <c r="I22" s="54" t="n">
        <v>28</v>
      </c>
      <c r="J22" s="66" t="n">
        <v>20</v>
      </c>
      <c r="K22" s="0"/>
      <c r="L22" s="0"/>
      <c r="M22" s="0"/>
      <c r="N22" s="1"/>
    </row>
    <row r="23" customFormat="false" ht="11.25" hidden="false" customHeight="true" outlineLevel="0" collapsed="false">
      <c r="A23" s="62" t="s">
        <v>583</v>
      </c>
      <c r="B23" s="25"/>
      <c r="C23" s="25"/>
      <c r="D23" s="25"/>
      <c r="E23" s="25"/>
      <c r="F23" s="25"/>
      <c r="G23" s="25"/>
      <c r="H23" s="25"/>
      <c r="I23" s="25"/>
      <c r="J23" s="41"/>
      <c r="K23" s="0"/>
      <c r="L23" s="0"/>
      <c r="M23" s="0"/>
    </row>
    <row r="24" customFormat="false" ht="11.25" hidden="false" customHeight="true" outlineLevel="0" collapsed="false">
      <c r="A24" s="62" t="s">
        <v>584</v>
      </c>
      <c r="B24" s="25" t="n">
        <v>59</v>
      </c>
      <c r="C24" s="25" t="n">
        <v>32</v>
      </c>
      <c r="D24" s="25" t="n">
        <v>27</v>
      </c>
      <c r="E24" s="25" t="n">
        <v>50</v>
      </c>
      <c r="F24" s="25" t="n">
        <v>27</v>
      </c>
      <c r="G24" s="25" t="n">
        <v>23</v>
      </c>
      <c r="H24" s="25" t="n">
        <v>9</v>
      </c>
      <c r="I24" s="25" t="n">
        <v>5</v>
      </c>
      <c r="J24" s="41" t="n">
        <v>4</v>
      </c>
      <c r="K24" s="0"/>
      <c r="L24" s="0"/>
      <c r="M24" s="0"/>
    </row>
    <row r="25" customFormat="false" ht="12" hidden="false" customHeight="true" outlineLevel="0" collapsed="false">
      <c r="A25" s="62" t="s">
        <v>585</v>
      </c>
      <c r="B25" s="25" t="n">
        <v>87</v>
      </c>
      <c r="C25" s="25" t="n">
        <v>33</v>
      </c>
      <c r="D25" s="25" t="n">
        <v>54</v>
      </c>
      <c r="E25" s="25" t="n">
        <v>67</v>
      </c>
      <c r="F25" s="25" t="n">
        <v>24</v>
      </c>
      <c r="G25" s="25" t="n">
        <v>43</v>
      </c>
      <c r="H25" s="25" t="n">
        <v>20</v>
      </c>
      <c r="I25" s="25" t="n">
        <v>9</v>
      </c>
      <c r="J25" s="41" t="n">
        <v>11</v>
      </c>
      <c r="K25" s="0"/>
      <c r="L25" s="0"/>
      <c r="M25" s="0"/>
    </row>
    <row r="26" customFormat="false" ht="12" hidden="false" customHeight="true" outlineLevel="0" collapsed="false">
      <c r="A26" s="62" t="s">
        <v>586</v>
      </c>
      <c r="B26" s="25" t="n">
        <v>50</v>
      </c>
      <c r="C26" s="25" t="n">
        <v>32</v>
      </c>
      <c r="D26" s="25" t="n">
        <v>18</v>
      </c>
      <c r="E26" s="25" t="n">
        <v>47</v>
      </c>
      <c r="F26" s="25" t="n">
        <v>29</v>
      </c>
      <c r="G26" s="25" t="n">
        <v>18</v>
      </c>
      <c r="H26" s="25" t="n">
        <v>3</v>
      </c>
      <c r="I26" s="25" t="n">
        <v>3</v>
      </c>
      <c r="J26" s="117" t="s">
        <v>587</v>
      </c>
      <c r="K26" s="0"/>
      <c r="L26" s="0"/>
      <c r="M26" s="0"/>
    </row>
    <row r="27" s="3" customFormat="true" ht="15" hidden="false" customHeight="true" outlineLevel="0" collapsed="false">
      <c r="A27" s="65" t="s">
        <v>588</v>
      </c>
      <c r="B27" s="54" t="n">
        <v>125</v>
      </c>
      <c r="C27" s="54" t="n">
        <v>85</v>
      </c>
      <c r="D27" s="54" t="n">
        <v>40</v>
      </c>
      <c r="E27" s="54" t="n">
        <v>104</v>
      </c>
      <c r="F27" s="54" t="n">
        <v>74</v>
      </c>
      <c r="G27" s="54" t="n">
        <v>30</v>
      </c>
      <c r="H27" s="54" t="n">
        <v>21</v>
      </c>
      <c r="I27" s="54" t="n">
        <v>11</v>
      </c>
      <c r="J27" s="66" t="n">
        <v>10</v>
      </c>
      <c r="K27" s="0"/>
      <c r="L27" s="0"/>
      <c r="M27" s="0"/>
      <c r="N27" s="1"/>
    </row>
    <row r="28" s="3" customFormat="true" ht="26.25" hidden="false" customHeight="false" outlineLevel="0" collapsed="false">
      <c r="A28" s="302" t="s">
        <v>589</v>
      </c>
      <c r="B28" s="54" t="n">
        <v>1829</v>
      </c>
      <c r="C28" s="54" t="n">
        <v>977</v>
      </c>
      <c r="D28" s="54" t="n">
        <v>852</v>
      </c>
      <c r="E28" s="54" t="n">
        <v>1293</v>
      </c>
      <c r="F28" s="54" t="n">
        <v>668</v>
      </c>
      <c r="G28" s="54" t="n">
        <v>625</v>
      </c>
      <c r="H28" s="54" t="n">
        <v>536</v>
      </c>
      <c r="I28" s="54" t="n">
        <v>309</v>
      </c>
      <c r="J28" s="66" t="n">
        <v>227</v>
      </c>
      <c r="K28" s="0"/>
      <c r="L28" s="0"/>
      <c r="M28" s="0"/>
      <c r="N28" s="1"/>
    </row>
    <row r="29" customFormat="false" ht="11.25" hidden="false" customHeight="true" outlineLevel="0" collapsed="false">
      <c r="A29" s="62" t="s">
        <v>583</v>
      </c>
      <c r="B29" s="25"/>
      <c r="C29" s="25"/>
      <c r="D29" s="25"/>
      <c r="E29" s="25"/>
      <c r="F29" s="25"/>
      <c r="G29" s="25"/>
      <c r="H29" s="25"/>
      <c r="I29" s="25"/>
      <c r="J29" s="41"/>
      <c r="K29" s="0"/>
      <c r="L29" s="0"/>
      <c r="M29" s="0"/>
    </row>
    <row r="30" customFormat="false" ht="12" hidden="false" customHeight="true" outlineLevel="0" collapsed="false">
      <c r="A30" s="62" t="s">
        <v>590</v>
      </c>
      <c r="B30" s="25" t="n">
        <v>341</v>
      </c>
      <c r="C30" s="25" t="n">
        <v>171</v>
      </c>
      <c r="D30" s="25" t="n">
        <v>170</v>
      </c>
      <c r="E30" s="25" t="n">
        <v>282</v>
      </c>
      <c r="F30" s="25" t="n">
        <v>136</v>
      </c>
      <c r="G30" s="25" t="n">
        <v>146</v>
      </c>
      <c r="H30" s="25" t="n">
        <v>59</v>
      </c>
      <c r="I30" s="25" t="n">
        <v>35</v>
      </c>
      <c r="J30" s="41" t="n">
        <v>24</v>
      </c>
      <c r="K30" s="0"/>
      <c r="L30" s="0"/>
      <c r="M30" s="0"/>
    </row>
    <row r="31" customFormat="false" ht="12" hidden="false" customHeight="true" outlineLevel="0" collapsed="false">
      <c r="A31" s="62" t="s">
        <v>591</v>
      </c>
      <c r="B31" s="25" t="n">
        <v>1470</v>
      </c>
      <c r="C31" s="25" t="n">
        <v>794</v>
      </c>
      <c r="D31" s="25" t="n">
        <v>676</v>
      </c>
      <c r="E31" s="25" t="n">
        <v>995</v>
      </c>
      <c r="F31" s="25" t="n">
        <v>522</v>
      </c>
      <c r="G31" s="25" t="n">
        <v>473</v>
      </c>
      <c r="H31" s="25" t="n">
        <v>475</v>
      </c>
      <c r="I31" s="25" t="n">
        <v>272</v>
      </c>
      <c r="J31" s="41" t="n">
        <v>203</v>
      </c>
      <c r="K31" s="0"/>
      <c r="L31" s="0"/>
      <c r="M31" s="0"/>
    </row>
    <row r="32" s="3" customFormat="true" ht="15.75" hidden="false" customHeight="true" outlineLevel="0" collapsed="false">
      <c r="A32" s="302" t="s">
        <v>592</v>
      </c>
      <c r="B32" s="54" t="n">
        <v>38</v>
      </c>
      <c r="C32" s="54" t="n">
        <v>25</v>
      </c>
      <c r="D32" s="54" t="n">
        <v>13</v>
      </c>
      <c r="E32" s="54" t="n">
        <v>32</v>
      </c>
      <c r="F32" s="54" t="n">
        <v>22</v>
      </c>
      <c r="G32" s="54" t="n">
        <v>10</v>
      </c>
      <c r="H32" s="54" t="n">
        <v>6</v>
      </c>
      <c r="I32" s="54" t="n">
        <v>3</v>
      </c>
      <c r="J32" s="66" t="n">
        <v>3</v>
      </c>
      <c r="K32" s="0"/>
      <c r="L32" s="0"/>
      <c r="M32" s="0"/>
      <c r="N32" s="1"/>
    </row>
    <row r="33" customFormat="false" ht="15" hidden="false" customHeight="true" outlineLevel="0" collapsed="false">
      <c r="A33" s="65" t="s">
        <v>593</v>
      </c>
      <c r="B33" s="54" t="n">
        <v>149</v>
      </c>
      <c r="C33" s="54" t="n">
        <v>83</v>
      </c>
      <c r="D33" s="54" t="n">
        <v>66</v>
      </c>
      <c r="E33" s="54" t="n">
        <v>117</v>
      </c>
      <c r="F33" s="54" t="n">
        <v>65</v>
      </c>
      <c r="G33" s="54" t="n">
        <v>52</v>
      </c>
      <c r="H33" s="54" t="n">
        <v>32</v>
      </c>
      <c r="I33" s="54" t="n">
        <v>18</v>
      </c>
      <c r="J33" s="66" t="n">
        <v>14</v>
      </c>
      <c r="K33" s="0"/>
      <c r="L33" s="0"/>
      <c r="M33" s="0"/>
    </row>
    <row r="34" customFormat="false" ht="12" hidden="false" customHeight="true" outlineLevel="0" collapsed="false">
      <c r="A34" s="62" t="s">
        <v>594</v>
      </c>
      <c r="B34" s="25" t="n">
        <v>138</v>
      </c>
      <c r="C34" s="25" t="n">
        <v>77</v>
      </c>
      <c r="D34" s="25" t="n">
        <v>61</v>
      </c>
      <c r="E34" s="25" t="n">
        <v>110</v>
      </c>
      <c r="F34" s="25" t="n">
        <v>61</v>
      </c>
      <c r="G34" s="25" t="n">
        <v>49</v>
      </c>
      <c r="H34" s="25" t="n">
        <v>28</v>
      </c>
      <c r="I34" s="25" t="n">
        <v>16</v>
      </c>
      <c r="J34" s="41" t="n">
        <v>12</v>
      </c>
      <c r="K34" s="0"/>
      <c r="L34" s="0"/>
      <c r="M34" s="0"/>
    </row>
    <row r="35" s="3" customFormat="true" ht="21.75" hidden="false" customHeight="true" outlineLevel="0" collapsed="false">
      <c r="A35" s="65" t="s">
        <v>595</v>
      </c>
      <c r="B35" s="53" t="n">
        <v>46936</v>
      </c>
      <c r="C35" s="53" t="n">
        <v>27237</v>
      </c>
      <c r="D35" s="53" t="n">
        <v>19699</v>
      </c>
      <c r="E35" s="53" t="n">
        <v>34081</v>
      </c>
      <c r="F35" s="53" t="n">
        <v>19295</v>
      </c>
      <c r="G35" s="53" t="n">
        <v>14786</v>
      </c>
      <c r="H35" s="53" t="n">
        <v>12855</v>
      </c>
      <c r="I35" s="53" t="n">
        <v>7942</v>
      </c>
      <c r="J35" s="55" t="n">
        <v>4913</v>
      </c>
      <c r="K35" s="0"/>
      <c r="L35" s="0"/>
      <c r="M35" s="0"/>
      <c r="N35" s="1"/>
    </row>
    <row r="36" s="3" customFormat="true" ht="15" hidden="false" customHeight="true" outlineLevel="0" collapsed="false">
      <c r="A36" s="65" t="s">
        <v>568</v>
      </c>
      <c r="B36" s="53" t="n">
        <v>41221</v>
      </c>
      <c r="C36" s="53" t="n">
        <v>24122</v>
      </c>
      <c r="D36" s="53" t="n">
        <v>17099</v>
      </c>
      <c r="E36" s="53" t="n">
        <v>29389</v>
      </c>
      <c r="F36" s="53" t="n">
        <v>16825</v>
      </c>
      <c r="G36" s="53" t="n">
        <v>12564</v>
      </c>
      <c r="H36" s="53" t="n">
        <v>11832</v>
      </c>
      <c r="I36" s="53" t="n">
        <v>7297</v>
      </c>
      <c r="J36" s="55" t="n">
        <v>4535</v>
      </c>
      <c r="K36" s="0"/>
      <c r="L36" s="0"/>
      <c r="M36" s="0"/>
      <c r="N36" s="1"/>
    </row>
    <row r="37" customFormat="false" ht="11.25" hidden="false" customHeight="true" outlineLevel="0" collapsed="false">
      <c r="A37" s="62" t="s">
        <v>569</v>
      </c>
      <c r="B37" s="25"/>
      <c r="C37" s="25"/>
      <c r="D37" s="25"/>
      <c r="E37" s="25"/>
      <c r="F37" s="25"/>
      <c r="G37" s="25"/>
      <c r="H37" s="25"/>
      <c r="I37" s="25"/>
      <c r="J37" s="41"/>
      <c r="K37" s="0"/>
      <c r="L37" s="0"/>
      <c r="M37" s="0"/>
    </row>
    <row r="38" customFormat="false" ht="12" hidden="false" customHeight="true" outlineLevel="0" collapsed="false">
      <c r="A38" s="62" t="s">
        <v>570</v>
      </c>
      <c r="B38" s="25" t="n">
        <v>853</v>
      </c>
      <c r="C38" s="25" t="n">
        <v>465</v>
      </c>
      <c r="D38" s="25" t="n">
        <v>388</v>
      </c>
      <c r="E38" s="25" t="n">
        <v>513</v>
      </c>
      <c r="F38" s="25" t="n">
        <v>259</v>
      </c>
      <c r="G38" s="25" t="n">
        <v>254</v>
      </c>
      <c r="H38" s="25" t="n">
        <v>340</v>
      </c>
      <c r="I38" s="25" t="n">
        <v>206</v>
      </c>
      <c r="J38" s="117" t="n">
        <v>134</v>
      </c>
      <c r="K38" s="0"/>
      <c r="L38" s="0"/>
      <c r="M38" s="0"/>
    </row>
    <row r="39" customFormat="false" ht="12" hidden="false" customHeight="true" outlineLevel="0" collapsed="false">
      <c r="A39" s="62" t="s">
        <v>596</v>
      </c>
      <c r="B39" s="25" t="n">
        <v>307</v>
      </c>
      <c r="C39" s="25" t="n">
        <v>170</v>
      </c>
      <c r="D39" s="25" t="n">
        <v>137</v>
      </c>
      <c r="E39" s="25" t="n">
        <v>221</v>
      </c>
      <c r="F39" s="25" t="n">
        <v>117</v>
      </c>
      <c r="G39" s="25" t="n">
        <v>104</v>
      </c>
      <c r="H39" s="25" t="n">
        <v>86</v>
      </c>
      <c r="I39" s="25" t="n">
        <v>53</v>
      </c>
      <c r="J39" s="117" t="n">
        <v>33</v>
      </c>
      <c r="K39" s="0"/>
      <c r="L39" s="0"/>
      <c r="M39" s="0"/>
    </row>
    <row r="40" customFormat="false" ht="12" hidden="false" customHeight="true" outlineLevel="0" collapsed="false">
      <c r="A40" s="62" t="s">
        <v>597</v>
      </c>
      <c r="B40" s="25" t="n">
        <v>579</v>
      </c>
      <c r="C40" s="25" t="n">
        <v>298</v>
      </c>
      <c r="D40" s="25" t="n">
        <v>281</v>
      </c>
      <c r="E40" s="25" t="n">
        <v>472</v>
      </c>
      <c r="F40" s="25" t="n">
        <v>238</v>
      </c>
      <c r="G40" s="25" t="n">
        <v>234</v>
      </c>
      <c r="H40" s="25" t="n">
        <v>107</v>
      </c>
      <c r="I40" s="25" t="n">
        <v>60</v>
      </c>
      <c r="J40" s="117" t="n">
        <v>47</v>
      </c>
      <c r="K40" s="0"/>
      <c r="L40" s="0"/>
      <c r="M40" s="0"/>
    </row>
    <row r="41" customFormat="false" ht="12" hidden="false" customHeight="true" outlineLevel="0" collapsed="false">
      <c r="A41" s="62" t="s">
        <v>573</v>
      </c>
      <c r="B41" s="25" t="n">
        <v>625</v>
      </c>
      <c r="C41" s="25" t="n">
        <v>391</v>
      </c>
      <c r="D41" s="25" t="n">
        <v>234</v>
      </c>
      <c r="E41" s="25" t="n">
        <v>455</v>
      </c>
      <c r="F41" s="25" t="n">
        <v>280</v>
      </c>
      <c r="G41" s="25" t="n">
        <v>175</v>
      </c>
      <c r="H41" s="25" t="n">
        <v>170</v>
      </c>
      <c r="I41" s="25" t="n">
        <v>111</v>
      </c>
      <c r="J41" s="117" t="n">
        <v>59</v>
      </c>
      <c r="K41" s="0"/>
      <c r="L41" s="0"/>
      <c r="M41" s="0"/>
    </row>
    <row r="42" customFormat="false" ht="12" hidden="false" customHeight="true" outlineLevel="0" collapsed="false">
      <c r="A42" s="1" t="s">
        <v>598</v>
      </c>
      <c r="B42" s="25" t="n">
        <v>2307</v>
      </c>
      <c r="C42" s="25" t="n">
        <v>1670</v>
      </c>
      <c r="D42" s="25" t="n">
        <v>637</v>
      </c>
      <c r="E42" s="25" t="n">
        <v>1709</v>
      </c>
      <c r="F42" s="25" t="n">
        <v>1222</v>
      </c>
      <c r="G42" s="25" t="n">
        <v>487</v>
      </c>
      <c r="H42" s="25" t="n">
        <v>598</v>
      </c>
      <c r="I42" s="25" t="n">
        <v>448</v>
      </c>
      <c r="J42" s="117" t="n">
        <v>150</v>
      </c>
      <c r="K42" s="0"/>
      <c r="L42" s="0"/>
      <c r="M42" s="0"/>
    </row>
    <row r="43" customFormat="false" ht="12" hidden="false" customHeight="true" outlineLevel="0" collapsed="false">
      <c r="A43" s="62" t="s">
        <v>575</v>
      </c>
      <c r="B43" s="25" t="n">
        <v>925</v>
      </c>
      <c r="C43" s="25" t="n">
        <v>529</v>
      </c>
      <c r="D43" s="25" t="n">
        <v>396</v>
      </c>
      <c r="E43" s="25" t="n">
        <v>591</v>
      </c>
      <c r="F43" s="25" t="n">
        <v>315</v>
      </c>
      <c r="G43" s="25" t="n">
        <v>276</v>
      </c>
      <c r="H43" s="25" t="n">
        <v>334</v>
      </c>
      <c r="I43" s="25" t="n">
        <v>214</v>
      </c>
      <c r="J43" s="117" t="n">
        <v>120</v>
      </c>
      <c r="K43" s="0"/>
      <c r="L43" s="0"/>
      <c r="M43" s="0"/>
    </row>
    <row r="44" customFormat="false" ht="12" hidden="false" customHeight="true" outlineLevel="0" collapsed="false">
      <c r="A44" s="62" t="s">
        <v>576</v>
      </c>
      <c r="B44" s="25" t="n">
        <v>14950</v>
      </c>
      <c r="C44" s="25" t="n">
        <v>7700</v>
      </c>
      <c r="D44" s="25" t="n">
        <v>7250</v>
      </c>
      <c r="E44" s="25" t="n">
        <v>10060</v>
      </c>
      <c r="F44" s="25" t="n">
        <v>4988</v>
      </c>
      <c r="G44" s="25" t="n">
        <v>5072</v>
      </c>
      <c r="H44" s="25" t="n">
        <v>4890</v>
      </c>
      <c r="I44" s="25" t="n">
        <v>2712</v>
      </c>
      <c r="J44" s="117" t="n">
        <v>2178</v>
      </c>
      <c r="K44" s="0"/>
      <c r="L44" s="0"/>
      <c r="M44" s="0"/>
    </row>
    <row r="45" customFormat="false" ht="12" hidden="false" customHeight="true" outlineLevel="0" collapsed="false">
      <c r="A45" s="62" t="s">
        <v>599</v>
      </c>
      <c r="B45" s="25" t="n">
        <v>251</v>
      </c>
      <c r="C45" s="25" t="n">
        <v>164</v>
      </c>
      <c r="D45" s="25" t="n">
        <v>87</v>
      </c>
      <c r="E45" s="25" t="n">
        <v>194</v>
      </c>
      <c r="F45" s="25" t="n">
        <v>120</v>
      </c>
      <c r="G45" s="25" t="n">
        <v>74</v>
      </c>
      <c r="H45" s="25" t="n">
        <v>57</v>
      </c>
      <c r="I45" s="25" t="n">
        <v>44</v>
      </c>
      <c r="J45" s="117" t="n">
        <v>13</v>
      </c>
      <c r="K45" s="0"/>
      <c r="L45" s="0"/>
      <c r="M45" s="0"/>
    </row>
    <row r="46" customFormat="false" ht="12" hidden="false" customHeight="true" outlineLevel="0" collapsed="false">
      <c r="A46" s="62" t="s">
        <v>578</v>
      </c>
      <c r="B46" s="25" t="n">
        <v>595</v>
      </c>
      <c r="C46" s="25" t="n">
        <v>326</v>
      </c>
      <c r="D46" s="25" t="n">
        <v>269</v>
      </c>
      <c r="E46" s="25" t="n">
        <v>472</v>
      </c>
      <c r="F46" s="25" t="n">
        <v>249</v>
      </c>
      <c r="G46" s="25" t="n">
        <v>223</v>
      </c>
      <c r="H46" s="25" t="n">
        <v>123</v>
      </c>
      <c r="I46" s="25" t="n">
        <v>77</v>
      </c>
      <c r="J46" s="117" t="n">
        <v>46</v>
      </c>
      <c r="K46" s="0"/>
      <c r="L46" s="0"/>
      <c r="M46" s="0"/>
    </row>
    <row r="47" customFormat="false" ht="12" hidden="false" customHeight="true" outlineLevel="0" collapsed="false">
      <c r="A47" s="62" t="s">
        <v>580</v>
      </c>
      <c r="B47" s="25" t="n">
        <v>17996</v>
      </c>
      <c r="C47" s="25" t="n">
        <v>11514</v>
      </c>
      <c r="D47" s="25" t="n">
        <v>6482</v>
      </c>
      <c r="E47" s="25" t="n">
        <v>13340</v>
      </c>
      <c r="F47" s="25" t="n">
        <v>8421</v>
      </c>
      <c r="G47" s="25" t="n">
        <v>4919</v>
      </c>
      <c r="H47" s="25" t="n">
        <v>4656</v>
      </c>
      <c r="I47" s="25" t="n">
        <v>3093</v>
      </c>
      <c r="J47" s="117" t="n">
        <v>1563</v>
      </c>
      <c r="K47" s="0"/>
      <c r="L47" s="0"/>
      <c r="M47" s="0"/>
    </row>
    <row r="48" customFormat="false" ht="12" hidden="false" customHeight="true" outlineLevel="0" collapsed="false">
      <c r="A48" s="62" t="s">
        <v>581</v>
      </c>
      <c r="B48" s="25" t="n">
        <v>891</v>
      </c>
      <c r="C48" s="25" t="n">
        <v>367</v>
      </c>
      <c r="D48" s="25" t="n">
        <v>524</v>
      </c>
      <c r="E48" s="25" t="n">
        <v>675</v>
      </c>
      <c r="F48" s="25" t="n">
        <v>253</v>
      </c>
      <c r="G48" s="25" t="n">
        <v>422</v>
      </c>
      <c r="H48" s="25" t="n">
        <v>216</v>
      </c>
      <c r="I48" s="25" t="n">
        <v>114</v>
      </c>
      <c r="J48" s="117" t="n">
        <v>102</v>
      </c>
      <c r="K48" s="0"/>
      <c r="L48" s="0"/>
      <c r="M48" s="0"/>
    </row>
    <row r="49" s="3" customFormat="true" ht="15" hidden="false" customHeight="true" outlineLevel="0" collapsed="false">
      <c r="A49" s="65" t="s">
        <v>582</v>
      </c>
      <c r="B49" s="54" t="n">
        <v>115</v>
      </c>
      <c r="C49" s="54" t="n">
        <v>64</v>
      </c>
      <c r="D49" s="54" t="n">
        <v>51</v>
      </c>
      <c r="E49" s="54" t="n">
        <v>84</v>
      </c>
      <c r="F49" s="54" t="n">
        <v>43</v>
      </c>
      <c r="G49" s="54" t="n">
        <v>41</v>
      </c>
      <c r="H49" s="54" t="n">
        <v>31</v>
      </c>
      <c r="I49" s="54" t="n">
        <v>21</v>
      </c>
      <c r="J49" s="117" t="n">
        <v>10</v>
      </c>
      <c r="K49" s="0"/>
      <c r="L49" s="0"/>
      <c r="M49" s="0"/>
      <c r="N49" s="1"/>
    </row>
    <row r="50" s="3" customFormat="true" ht="15" hidden="false" customHeight="true" outlineLevel="0" collapsed="false">
      <c r="A50" s="65" t="s">
        <v>588</v>
      </c>
      <c r="B50" s="54" t="n">
        <v>94</v>
      </c>
      <c r="C50" s="54" t="n">
        <v>59</v>
      </c>
      <c r="D50" s="54" t="n">
        <v>35</v>
      </c>
      <c r="E50" s="54" t="n">
        <v>73</v>
      </c>
      <c r="F50" s="54" t="n">
        <v>43</v>
      </c>
      <c r="G50" s="54" t="n">
        <v>30</v>
      </c>
      <c r="H50" s="54" t="n">
        <v>21</v>
      </c>
      <c r="I50" s="54" t="n">
        <v>16</v>
      </c>
      <c r="J50" s="117" t="n">
        <v>5</v>
      </c>
      <c r="K50" s="0"/>
      <c r="L50" s="0"/>
      <c r="M50" s="0"/>
      <c r="N50" s="1"/>
    </row>
    <row r="51" customFormat="false" ht="26.25" hidden="false" customHeight="false" outlineLevel="0" collapsed="false">
      <c r="A51" s="302" t="s">
        <v>589</v>
      </c>
      <c r="B51" s="303" t="n">
        <v>5067</v>
      </c>
      <c r="C51" s="303" t="n">
        <v>2753</v>
      </c>
      <c r="D51" s="303" t="n">
        <v>2314</v>
      </c>
      <c r="E51" s="303" t="n">
        <v>4155</v>
      </c>
      <c r="F51" s="303" t="n">
        <v>2180</v>
      </c>
      <c r="G51" s="303" t="n">
        <v>1975</v>
      </c>
      <c r="H51" s="303" t="n">
        <v>912</v>
      </c>
      <c r="I51" s="303" t="n">
        <v>573</v>
      </c>
      <c r="J51" s="304" t="n">
        <v>339</v>
      </c>
      <c r="K51" s="0"/>
      <c r="L51" s="0"/>
      <c r="M51" s="0"/>
    </row>
    <row r="52" customFormat="false" ht="11.25" hidden="false" customHeight="true" outlineLevel="0" collapsed="false">
      <c r="A52" s="62" t="s">
        <v>583</v>
      </c>
      <c r="B52" s="25"/>
      <c r="C52" s="25"/>
      <c r="D52" s="25"/>
      <c r="E52" s="25"/>
      <c r="F52" s="25"/>
      <c r="G52" s="25"/>
      <c r="H52" s="25"/>
      <c r="I52" s="25"/>
      <c r="J52" s="41"/>
      <c r="K52" s="0"/>
      <c r="L52" s="0"/>
      <c r="M52" s="0"/>
    </row>
    <row r="53" customFormat="false" ht="12" hidden="false" customHeight="true" outlineLevel="0" collapsed="false">
      <c r="A53" s="62" t="s">
        <v>590</v>
      </c>
      <c r="B53" s="25" t="n">
        <v>1097</v>
      </c>
      <c r="C53" s="25" t="n">
        <v>564</v>
      </c>
      <c r="D53" s="25" t="n">
        <v>533</v>
      </c>
      <c r="E53" s="25" t="n">
        <v>899</v>
      </c>
      <c r="F53" s="25" t="n">
        <v>450</v>
      </c>
      <c r="G53" s="25" t="n">
        <v>449</v>
      </c>
      <c r="H53" s="25" t="n">
        <v>198</v>
      </c>
      <c r="I53" s="25" t="n">
        <v>114</v>
      </c>
      <c r="J53" s="41" t="n">
        <v>84</v>
      </c>
      <c r="K53" s="0"/>
      <c r="L53" s="0"/>
      <c r="M53" s="0"/>
    </row>
    <row r="54" customFormat="false" ht="12" hidden="false" customHeight="true" outlineLevel="0" collapsed="false">
      <c r="A54" s="62" t="s">
        <v>591</v>
      </c>
      <c r="B54" s="25" t="n">
        <v>3951</v>
      </c>
      <c r="C54" s="25" t="n">
        <v>2178</v>
      </c>
      <c r="D54" s="25" t="n">
        <v>1773</v>
      </c>
      <c r="E54" s="25" t="n">
        <v>3241</v>
      </c>
      <c r="F54" s="25" t="n">
        <v>1721</v>
      </c>
      <c r="G54" s="25" t="n">
        <v>1520</v>
      </c>
      <c r="H54" s="25" t="n">
        <v>710</v>
      </c>
      <c r="I54" s="25" t="n">
        <v>457</v>
      </c>
      <c r="J54" s="41" t="n">
        <v>253</v>
      </c>
      <c r="K54" s="0"/>
      <c r="L54" s="0"/>
      <c r="M54" s="0"/>
    </row>
    <row r="55" s="3" customFormat="true" ht="15" hidden="false" customHeight="true" outlineLevel="0" collapsed="false">
      <c r="A55" s="302" t="s">
        <v>592</v>
      </c>
      <c r="B55" s="54" t="n">
        <v>20</v>
      </c>
      <c r="C55" s="54" t="n">
        <v>9</v>
      </c>
      <c r="D55" s="54" t="n">
        <v>11</v>
      </c>
      <c r="E55" s="54" t="n">
        <v>19</v>
      </c>
      <c r="F55" s="54" t="n">
        <v>8</v>
      </c>
      <c r="G55" s="54" t="n">
        <v>11</v>
      </c>
      <c r="H55" s="54" t="n">
        <v>1</v>
      </c>
      <c r="I55" s="54" t="n">
        <v>1</v>
      </c>
      <c r="J55" s="66" t="s">
        <v>587</v>
      </c>
      <c r="K55" s="0"/>
      <c r="L55" s="0"/>
      <c r="M55" s="0"/>
      <c r="N55" s="1"/>
    </row>
    <row r="56" s="3" customFormat="true" ht="15" hidden="false" customHeight="true" outlineLevel="0" collapsed="false">
      <c r="A56" s="65" t="s">
        <v>593</v>
      </c>
      <c r="B56" s="54" t="n">
        <v>413</v>
      </c>
      <c r="C56" s="54" t="n">
        <v>227</v>
      </c>
      <c r="D56" s="54" t="n">
        <v>186</v>
      </c>
      <c r="E56" s="54" t="n">
        <v>355</v>
      </c>
      <c r="F56" s="54" t="n">
        <v>193</v>
      </c>
      <c r="G56" s="54" t="n">
        <v>162</v>
      </c>
      <c r="H56" s="54" t="n">
        <v>58</v>
      </c>
      <c r="I56" s="54" t="n">
        <v>34</v>
      </c>
      <c r="J56" s="66" t="n">
        <v>24</v>
      </c>
      <c r="K56" s="0"/>
      <c r="L56" s="0"/>
      <c r="M56" s="0"/>
      <c r="N56" s="1"/>
    </row>
    <row r="57" customFormat="false" ht="12" hidden="false" customHeight="true" outlineLevel="0" collapsed="false">
      <c r="A57" s="62" t="s">
        <v>594</v>
      </c>
      <c r="B57" s="25" t="n">
        <v>369</v>
      </c>
      <c r="C57" s="25" t="n">
        <v>199</v>
      </c>
      <c r="D57" s="25" t="n">
        <v>170</v>
      </c>
      <c r="E57" s="25" t="n">
        <v>319</v>
      </c>
      <c r="F57" s="25" t="n">
        <v>172</v>
      </c>
      <c r="G57" s="25" t="n">
        <v>147</v>
      </c>
      <c r="H57" s="25" t="n">
        <v>50</v>
      </c>
      <c r="I57" s="25" t="n">
        <v>27</v>
      </c>
      <c r="J57" s="41" t="n">
        <v>23</v>
      </c>
      <c r="K57" s="0"/>
      <c r="L57" s="0"/>
      <c r="M57" s="0"/>
    </row>
  </sheetData>
  <mergeCells count="4">
    <mergeCell ref="A5:A6"/>
    <mergeCell ref="B5:D5"/>
    <mergeCell ref="E5:G5"/>
    <mergeCell ref="H5:J5"/>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90" width="19.99"/>
    <col collapsed="false" customWidth="true" hidden="false" outlineLevel="0" max="10" min="2" style="90" width="8.56"/>
    <col collapsed="false" customWidth="false" hidden="false" outlineLevel="0" max="257" min="11" style="90" width="9.14"/>
  </cols>
  <sheetData>
    <row r="1" customFormat="false" ht="15.75" hidden="false" customHeight="true" outlineLevel="0" collapsed="false">
      <c r="A1" s="82" t="s">
        <v>600</v>
      </c>
      <c r="B1" s="82"/>
      <c r="C1" s="82"/>
      <c r="D1" s="82"/>
      <c r="E1" s="82"/>
      <c r="F1" s="82"/>
      <c r="G1" s="82"/>
      <c r="H1" s="82"/>
      <c r="I1" s="82"/>
      <c r="J1" s="82"/>
    </row>
    <row r="2" customFormat="false" ht="15.75" hidden="false" customHeight="true" outlineLevel="0" collapsed="false">
      <c r="A2" s="58" t="s">
        <v>601</v>
      </c>
      <c r="B2" s="59"/>
      <c r="C2" s="59"/>
      <c r="D2" s="59"/>
      <c r="E2" s="59"/>
      <c r="F2" s="59"/>
      <c r="G2" s="59"/>
      <c r="H2" s="59"/>
      <c r="I2" s="59"/>
      <c r="J2" s="59"/>
      <c r="K2" s="61"/>
    </row>
    <row r="3" customFormat="false" ht="15.75" hidden="false" customHeight="true" outlineLevel="0" collapsed="false">
      <c r="A3" s="58" t="s">
        <v>602</v>
      </c>
      <c r="B3" s="59"/>
      <c r="C3" s="59"/>
      <c r="D3" s="59"/>
      <c r="E3" s="59"/>
      <c r="F3" s="59"/>
      <c r="G3" s="59"/>
      <c r="H3" s="59"/>
      <c r="I3" s="59"/>
      <c r="J3" s="59"/>
      <c r="K3" s="61"/>
    </row>
    <row r="4" customFormat="false" ht="12" hidden="false" customHeight="true" outlineLevel="0" collapsed="false">
      <c r="A4" s="58"/>
      <c r="B4" s="59"/>
      <c r="C4" s="59"/>
      <c r="D4" s="59"/>
      <c r="E4" s="59"/>
      <c r="F4" s="59"/>
      <c r="G4" s="59"/>
      <c r="H4" s="59"/>
      <c r="I4" s="59"/>
      <c r="J4" s="59"/>
      <c r="K4" s="61"/>
    </row>
    <row r="5" customFormat="false" ht="20.25" hidden="false" customHeight="true" outlineLevel="0" collapsed="false">
      <c r="A5" s="93" t="s">
        <v>603</v>
      </c>
      <c r="B5" s="98" t="s">
        <v>392</v>
      </c>
      <c r="C5" s="98"/>
      <c r="D5" s="98"/>
      <c r="E5" s="98" t="s">
        <v>604</v>
      </c>
      <c r="F5" s="98"/>
      <c r="G5" s="98"/>
      <c r="H5" s="113" t="s">
        <v>605</v>
      </c>
      <c r="I5" s="113"/>
      <c r="J5" s="113"/>
    </row>
    <row r="6" customFormat="false" ht="45" hidden="false" customHeight="true" outlineLevel="0" collapsed="false">
      <c r="A6" s="93"/>
      <c r="B6" s="98" t="s">
        <v>274</v>
      </c>
      <c r="C6" s="98" t="s">
        <v>606</v>
      </c>
      <c r="D6" s="98" t="s">
        <v>607</v>
      </c>
      <c r="E6" s="98" t="s">
        <v>237</v>
      </c>
      <c r="F6" s="98" t="s">
        <v>606</v>
      </c>
      <c r="G6" s="98" t="s">
        <v>607</v>
      </c>
      <c r="H6" s="98" t="s">
        <v>418</v>
      </c>
      <c r="I6" s="98" t="s">
        <v>606</v>
      </c>
      <c r="J6" s="113" t="s">
        <v>607</v>
      </c>
      <c r="K6" s="92"/>
    </row>
    <row r="7" customFormat="false" ht="16.5" hidden="false" customHeight="true" outlineLevel="0" collapsed="false">
      <c r="A7" s="118"/>
      <c r="B7" s="140"/>
      <c r="C7" s="140"/>
      <c r="D7" s="140"/>
      <c r="E7" s="140"/>
      <c r="F7" s="140"/>
      <c r="G7" s="140"/>
      <c r="H7" s="140"/>
      <c r="I7" s="140"/>
      <c r="J7" s="141"/>
    </row>
    <row r="8" customFormat="false" ht="16.5" hidden="false" customHeight="true" outlineLevel="0" collapsed="false">
      <c r="A8" s="104" t="s">
        <v>608</v>
      </c>
      <c r="B8" s="184" t="n">
        <v>10802</v>
      </c>
      <c r="C8" s="184" t="n">
        <v>5938</v>
      </c>
      <c r="D8" s="184" t="n">
        <v>4864</v>
      </c>
      <c r="E8" s="184" t="n">
        <v>7900</v>
      </c>
      <c r="F8" s="184" t="n">
        <v>4245</v>
      </c>
      <c r="G8" s="184" t="n">
        <v>3655</v>
      </c>
      <c r="H8" s="184" t="n">
        <v>2902</v>
      </c>
      <c r="I8" s="184" t="n">
        <v>1693</v>
      </c>
      <c r="J8" s="231" t="n">
        <v>1209</v>
      </c>
    </row>
    <row r="9" customFormat="false" ht="16.5" hidden="false" customHeight="true" outlineLevel="0" collapsed="false">
      <c r="A9" s="142" t="s">
        <v>609</v>
      </c>
      <c r="B9" s="144" t="n">
        <v>1046</v>
      </c>
      <c r="C9" s="144" t="n">
        <v>530</v>
      </c>
      <c r="D9" s="144" t="n">
        <v>516</v>
      </c>
      <c r="E9" s="144" t="n">
        <v>806</v>
      </c>
      <c r="F9" s="144" t="n">
        <v>405</v>
      </c>
      <c r="G9" s="144" t="n">
        <v>401</v>
      </c>
      <c r="H9" s="144" t="n">
        <v>240</v>
      </c>
      <c r="I9" s="144" t="n">
        <v>125</v>
      </c>
      <c r="J9" s="145" t="n">
        <v>115</v>
      </c>
    </row>
    <row r="10" customFormat="false" ht="16.5" hidden="false" customHeight="true" outlineLevel="0" collapsed="false">
      <c r="A10" s="305" t="s">
        <v>610</v>
      </c>
      <c r="B10" s="144" t="n">
        <v>288</v>
      </c>
      <c r="C10" s="144" t="n">
        <v>143</v>
      </c>
      <c r="D10" s="144" t="n">
        <v>145</v>
      </c>
      <c r="E10" s="144" t="n">
        <v>209</v>
      </c>
      <c r="F10" s="144" t="n">
        <v>103</v>
      </c>
      <c r="G10" s="144" t="n">
        <v>106</v>
      </c>
      <c r="H10" s="144" t="n">
        <v>79</v>
      </c>
      <c r="I10" s="144" t="n">
        <v>40</v>
      </c>
      <c r="J10" s="145" t="n">
        <v>39</v>
      </c>
    </row>
    <row r="11" customFormat="false" ht="16.5" hidden="false" customHeight="true" outlineLevel="0" collapsed="false">
      <c r="A11" s="305" t="s">
        <v>611</v>
      </c>
      <c r="B11" s="144" t="n">
        <v>226</v>
      </c>
      <c r="C11" s="144" t="n">
        <v>97</v>
      </c>
      <c r="D11" s="144" t="n">
        <v>129</v>
      </c>
      <c r="E11" s="144" t="n">
        <v>157</v>
      </c>
      <c r="F11" s="144" t="n">
        <v>70</v>
      </c>
      <c r="G11" s="144" t="n">
        <v>87</v>
      </c>
      <c r="H11" s="144" t="n">
        <v>69</v>
      </c>
      <c r="I11" s="144" t="n">
        <v>27</v>
      </c>
      <c r="J11" s="145" t="n">
        <v>42</v>
      </c>
    </row>
    <row r="12" customFormat="false" ht="16.5" hidden="false" customHeight="true" outlineLevel="0" collapsed="false">
      <c r="A12" s="142" t="s">
        <v>612</v>
      </c>
      <c r="B12" s="144" t="n">
        <v>332</v>
      </c>
      <c r="C12" s="144" t="n">
        <v>180</v>
      </c>
      <c r="D12" s="144" t="n">
        <v>152</v>
      </c>
      <c r="E12" s="144" t="n">
        <v>246</v>
      </c>
      <c r="F12" s="144" t="n">
        <v>131</v>
      </c>
      <c r="G12" s="144" t="n">
        <v>115</v>
      </c>
      <c r="H12" s="144" t="n">
        <v>86</v>
      </c>
      <c r="I12" s="144" t="n">
        <v>49</v>
      </c>
      <c r="J12" s="145" t="n">
        <v>37</v>
      </c>
    </row>
    <row r="13" customFormat="false" ht="16.5" hidden="false" customHeight="true" outlineLevel="0" collapsed="false">
      <c r="A13" s="142" t="s">
        <v>613</v>
      </c>
      <c r="B13" s="144" t="n">
        <v>1316</v>
      </c>
      <c r="C13" s="144" t="n">
        <v>892</v>
      </c>
      <c r="D13" s="144" t="n">
        <v>424</v>
      </c>
      <c r="E13" s="144" t="n">
        <v>830</v>
      </c>
      <c r="F13" s="144" t="n">
        <v>533</v>
      </c>
      <c r="G13" s="144" t="n">
        <v>297</v>
      </c>
      <c r="H13" s="144" t="n">
        <v>486</v>
      </c>
      <c r="I13" s="144" t="n">
        <v>359</v>
      </c>
      <c r="J13" s="145" t="n">
        <v>127</v>
      </c>
    </row>
    <row r="14" customFormat="false" ht="16.5" hidden="false" customHeight="true" outlineLevel="0" collapsed="false">
      <c r="A14" s="142" t="s">
        <v>614</v>
      </c>
      <c r="B14" s="144" t="n">
        <v>1616</v>
      </c>
      <c r="C14" s="144" t="n">
        <v>991</v>
      </c>
      <c r="D14" s="144" t="n">
        <v>625</v>
      </c>
      <c r="E14" s="144" t="n">
        <v>1174</v>
      </c>
      <c r="F14" s="144" t="n">
        <v>686</v>
      </c>
      <c r="G14" s="144" t="n">
        <v>488</v>
      </c>
      <c r="H14" s="144" t="n">
        <v>442</v>
      </c>
      <c r="I14" s="144" t="n">
        <v>305</v>
      </c>
      <c r="J14" s="145" t="n">
        <v>137</v>
      </c>
    </row>
    <row r="15" customFormat="false" ht="16.5" hidden="false" customHeight="true" outlineLevel="0" collapsed="false">
      <c r="A15" s="142" t="s">
        <v>615</v>
      </c>
      <c r="B15" s="144" t="n">
        <v>1112</v>
      </c>
      <c r="C15" s="144" t="n">
        <v>626</v>
      </c>
      <c r="D15" s="144" t="n">
        <v>486</v>
      </c>
      <c r="E15" s="144" t="n">
        <v>818</v>
      </c>
      <c r="F15" s="144" t="n">
        <v>460</v>
      </c>
      <c r="G15" s="144" t="n">
        <v>358</v>
      </c>
      <c r="H15" s="144" t="n">
        <v>294</v>
      </c>
      <c r="I15" s="144" t="n">
        <v>166</v>
      </c>
      <c r="J15" s="145" t="n">
        <v>128</v>
      </c>
    </row>
    <row r="16" customFormat="false" ht="16.5" hidden="false" customHeight="true" outlineLevel="0" collapsed="false">
      <c r="A16" s="142" t="s">
        <v>616</v>
      </c>
      <c r="B16" s="144" t="n">
        <v>766</v>
      </c>
      <c r="C16" s="144" t="n">
        <v>416</v>
      </c>
      <c r="D16" s="144" t="n">
        <v>350</v>
      </c>
      <c r="E16" s="144" t="n">
        <v>563</v>
      </c>
      <c r="F16" s="144" t="n">
        <v>316</v>
      </c>
      <c r="G16" s="144" t="n">
        <v>247</v>
      </c>
      <c r="H16" s="144" t="n">
        <v>203</v>
      </c>
      <c r="I16" s="144" t="n">
        <v>100</v>
      </c>
      <c r="J16" s="145" t="n">
        <v>103</v>
      </c>
    </row>
    <row r="17" customFormat="false" ht="16.5" hidden="false" customHeight="true" outlineLevel="0" collapsed="false">
      <c r="A17" s="118" t="s">
        <v>617</v>
      </c>
      <c r="B17" s="144" t="n">
        <v>744</v>
      </c>
      <c r="C17" s="144" t="n">
        <v>411</v>
      </c>
      <c r="D17" s="144" t="n">
        <v>333</v>
      </c>
      <c r="E17" s="144" t="n">
        <v>548</v>
      </c>
      <c r="F17" s="144" t="n">
        <v>306</v>
      </c>
      <c r="G17" s="144" t="n">
        <v>242</v>
      </c>
      <c r="H17" s="144" t="n">
        <v>196</v>
      </c>
      <c r="I17" s="144" t="n">
        <v>105</v>
      </c>
      <c r="J17" s="145" t="n">
        <v>91</v>
      </c>
    </row>
    <row r="18" customFormat="false" ht="16.5" hidden="false" customHeight="true" outlineLevel="0" collapsed="false">
      <c r="A18" s="118" t="s">
        <v>618</v>
      </c>
      <c r="B18" s="144" t="n">
        <v>881</v>
      </c>
      <c r="C18" s="144" t="n">
        <v>448</v>
      </c>
      <c r="D18" s="144" t="n">
        <v>433</v>
      </c>
      <c r="E18" s="144" t="n">
        <v>629</v>
      </c>
      <c r="F18" s="144" t="n">
        <v>314</v>
      </c>
      <c r="G18" s="144" t="n">
        <v>315</v>
      </c>
      <c r="H18" s="144" t="n">
        <v>252</v>
      </c>
      <c r="I18" s="144" t="n">
        <v>134</v>
      </c>
      <c r="J18" s="145" t="n">
        <v>118</v>
      </c>
    </row>
    <row r="19" customFormat="false" ht="16.5" hidden="false" customHeight="true" outlineLevel="0" collapsed="false">
      <c r="A19" s="118" t="s">
        <v>619</v>
      </c>
      <c r="B19" s="144" t="n">
        <v>851</v>
      </c>
      <c r="C19" s="144" t="n">
        <v>416</v>
      </c>
      <c r="D19" s="144" t="n">
        <v>435</v>
      </c>
      <c r="E19" s="144" t="n">
        <v>654</v>
      </c>
      <c r="F19" s="144" t="n">
        <v>317</v>
      </c>
      <c r="G19" s="144" t="n">
        <v>337</v>
      </c>
      <c r="H19" s="144" t="n">
        <v>197</v>
      </c>
      <c r="I19" s="144" t="n">
        <v>99</v>
      </c>
      <c r="J19" s="145" t="n">
        <v>98</v>
      </c>
    </row>
    <row r="20" customFormat="false" ht="16.5" hidden="false" customHeight="true" outlineLevel="0" collapsed="false">
      <c r="A20" s="142" t="s">
        <v>620</v>
      </c>
      <c r="B20" s="144" t="n">
        <v>679</v>
      </c>
      <c r="C20" s="144" t="n">
        <v>309</v>
      </c>
      <c r="D20" s="144" t="n">
        <v>370</v>
      </c>
      <c r="E20" s="144" t="n">
        <v>535</v>
      </c>
      <c r="F20" s="144" t="n">
        <v>232</v>
      </c>
      <c r="G20" s="144" t="n">
        <v>303</v>
      </c>
      <c r="H20" s="144" t="n">
        <v>144</v>
      </c>
      <c r="I20" s="144" t="n">
        <v>77</v>
      </c>
      <c r="J20" s="145" t="n">
        <v>67</v>
      </c>
    </row>
    <row r="21" customFormat="false" ht="16.5" hidden="false" customHeight="true" outlineLevel="0" collapsed="false">
      <c r="A21" s="142" t="s">
        <v>621</v>
      </c>
      <c r="B21" s="144" t="n">
        <v>369</v>
      </c>
      <c r="C21" s="144" t="n">
        <v>198</v>
      </c>
      <c r="D21" s="144" t="n">
        <v>171</v>
      </c>
      <c r="E21" s="144" t="n">
        <v>293</v>
      </c>
      <c r="F21" s="144" t="n">
        <v>158</v>
      </c>
      <c r="G21" s="144" t="n">
        <v>135</v>
      </c>
      <c r="H21" s="144" t="n">
        <v>76</v>
      </c>
      <c r="I21" s="144" t="n">
        <v>40</v>
      </c>
      <c r="J21" s="145" t="n">
        <v>36</v>
      </c>
    </row>
    <row r="22" customFormat="false" ht="16.5" hidden="false" customHeight="true" outlineLevel="0" collapsed="false">
      <c r="A22" s="118" t="s">
        <v>622</v>
      </c>
      <c r="B22" s="144" t="n">
        <v>281</v>
      </c>
      <c r="C22" s="144" t="n">
        <v>152</v>
      </c>
      <c r="D22" s="144" t="n">
        <v>129</v>
      </c>
      <c r="E22" s="144" t="n">
        <v>205</v>
      </c>
      <c r="F22" s="144" t="n">
        <v>109</v>
      </c>
      <c r="G22" s="144" t="n">
        <v>96</v>
      </c>
      <c r="H22" s="144" t="n">
        <v>76</v>
      </c>
      <c r="I22" s="144" t="n">
        <v>43</v>
      </c>
      <c r="J22" s="145" t="n">
        <v>33</v>
      </c>
    </row>
    <row r="23" customFormat="false" ht="16.5" hidden="false" customHeight="true" outlineLevel="0" collapsed="false">
      <c r="A23" s="118" t="s">
        <v>623</v>
      </c>
      <c r="B23" s="144" t="n">
        <v>295</v>
      </c>
      <c r="C23" s="144" t="n">
        <v>129</v>
      </c>
      <c r="D23" s="144" t="n">
        <v>166</v>
      </c>
      <c r="E23" s="144" t="n">
        <v>233</v>
      </c>
      <c r="F23" s="144" t="n">
        <v>105</v>
      </c>
      <c r="G23" s="144" t="n">
        <v>128</v>
      </c>
      <c r="H23" s="144" t="n">
        <v>62</v>
      </c>
      <c r="I23" s="144" t="n">
        <v>24</v>
      </c>
      <c r="J23" s="145" t="n">
        <v>38</v>
      </c>
    </row>
    <row r="24" customFormat="false" ht="16.5" hidden="false" customHeight="true" outlineLevel="0" collapsed="false">
      <c r="A24" s="132" t="s">
        <v>624</v>
      </c>
      <c r="B24" s="144"/>
      <c r="C24" s="144"/>
      <c r="D24" s="144"/>
      <c r="E24" s="144"/>
      <c r="F24" s="144"/>
      <c r="G24" s="144"/>
      <c r="H24" s="144"/>
      <c r="I24" s="144"/>
      <c r="J24" s="145"/>
      <c r="K24" s="92"/>
    </row>
    <row r="25" customFormat="false" ht="16.5" hidden="false" customHeight="true" outlineLevel="0" collapsed="false">
      <c r="A25" s="132"/>
      <c r="B25" s="144"/>
      <c r="C25" s="144"/>
      <c r="D25" s="144"/>
      <c r="E25" s="144"/>
      <c r="F25" s="144"/>
      <c r="G25" s="144"/>
      <c r="H25" s="144"/>
      <c r="I25" s="144"/>
      <c r="J25" s="145"/>
    </row>
    <row r="26" customFormat="false" ht="16.5" hidden="false" customHeight="true" outlineLevel="0" collapsed="false">
      <c r="A26" s="207" t="s">
        <v>625</v>
      </c>
      <c r="B26" s="184" t="n">
        <v>46936</v>
      </c>
      <c r="C26" s="184" t="n">
        <v>27237</v>
      </c>
      <c r="D26" s="184" t="n">
        <v>19699</v>
      </c>
      <c r="E26" s="184" t="n">
        <v>34081</v>
      </c>
      <c r="F26" s="184" t="n">
        <v>19295</v>
      </c>
      <c r="G26" s="184" t="n">
        <v>14786</v>
      </c>
      <c r="H26" s="184" t="n">
        <v>12855</v>
      </c>
      <c r="I26" s="184" t="n">
        <v>7942</v>
      </c>
      <c r="J26" s="231" t="n">
        <v>4913</v>
      </c>
    </row>
    <row r="27" customFormat="false" ht="16.5" hidden="false" customHeight="true" outlineLevel="0" collapsed="false">
      <c r="A27" s="142" t="s">
        <v>626</v>
      </c>
      <c r="B27" s="144" t="n">
        <v>1283</v>
      </c>
      <c r="C27" s="144" t="n">
        <v>666</v>
      </c>
      <c r="D27" s="144" t="n">
        <v>617</v>
      </c>
      <c r="E27" s="144" t="n">
        <v>981</v>
      </c>
      <c r="F27" s="144" t="n">
        <v>507</v>
      </c>
      <c r="G27" s="144" t="n">
        <v>474</v>
      </c>
      <c r="H27" s="144" t="n">
        <v>302</v>
      </c>
      <c r="I27" s="144" t="n">
        <v>159</v>
      </c>
      <c r="J27" s="145" t="n">
        <v>143</v>
      </c>
    </row>
    <row r="28" customFormat="false" ht="16.5" hidden="false" customHeight="true" outlineLevel="0" collapsed="false">
      <c r="A28" s="305" t="s">
        <v>610</v>
      </c>
      <c r="B28" s="144" t="n">
        <v>1588</v>
      </c>
      <c r="C28" s="144" t="n">
        <v>809</v>
      </c>
      <c r="D28" s="144" t="n">
        <v>779</v>
      </c>
      <c r="E28" s="144" t="n">
        <v>1198</v>
      </c>
      <c r="F28" s="144" t="n">
        <v>610</v>
      </c>
      <c r="G28" s="144" t="n">
        <v>588</v>
      </c>
      <c r="H28" s="144" t="n">
        <v>390</v>
      </c>
      <c r="I28" s="144" t="n">
        <v>199</v>
      </c>
      <c r="J28" s="145" t="n">
        <v>191</v>
      </c>
    </row>
    <row r="29" customFormat="false" ht="16.5" hidden="false" customHeight="true" outlineLevel="0" collapsed="false">
      <c r="A29" s="305" t="s">
        <v>611</v>
      </c>
      <c r="B29" s="144" t="n">
        <v>1385</v>
      </c>
      <c r="C29" s="144" t="n">
        <v>711</v>
      </c>
      <c r="D29" s="144" t="n">
        <v>674</v>
      </c>
      <c r="E29" s="144" t="n">
        <v>1051</v>
      </c>
      <c r="F29" s="144" t="n">
        <v>532</v>
      </c>
      <c r="G29" s="144" t="n">
        <v>519</v>
      </c>
      <c r="H29" s="144" t="n">
        <v>334</v>
      </c>
      <c r="I29" s="144" t="n">
        <v>179</v>
      </c>
      <c r="J29" s="145" t="n">
        <v>155</v>
      </c>
    </row>
    <row r="30" customFormat="false" ht="16.5" hidden="false" customHeight="true" outlineLevel="0" collapsed="false">
      <c r="A30" s="142" t="s">
        <v>612</v>
      </c>
      <c r="B30" s="144" t="n">
        <v>3605</v>
      </c>
      <c r="C30" s="144" t="n">
        <v>2767</v>
      </c>
      <c r="D30" s="144" t="n">
        <v>838</v>
      </c>
      <c r="E30" s="144" t="n">
        <v>2442</v>
      </c>
      <c r="F30" s="144" t="n">
        <v>1814</v>
      </c>
      <c r="G30" s="144" t="n">
        <v>628</v>
      </c>
      <c r="H30" s="144" t="n">
        <v>1163</v>
      </c>
      <c r="I30" s="144" t="n">
        <v>953</v>
      </c>
      <c r="J30" s="145" t="n">
        <v>210</v>
      </c>
    </row>
    <row r="31" customFormat="false" ht="16.5" hidden="false" customHeight="true" outlineLevel="0" collapsed="false">
      <c r="A31" s="142" t="s">
        <v>613</v>
      </c>
      <c r="B31" s="144" t="n">
        <v>9994</v>
      </c>
      <c r="C31" s="144" t="n">
        <v>6693</v>
      </c>
      <c r="D31" s="144" t="n">
        <v>3301</v>
      </c>
      <c r="E31" s="144" t="n">
        <v>6676</v>
      </c>
      <c r="F31" s="144" t="n">
        <v>4355</v>
      </c>
      <c r="G31" s="144" t="n">
        <v>2321</v>
      </c>
      <c r="H31" s="144" t="n">
        <v>3318</v>
      </c>
      <c r="I31" s="144" t="n">
        <v>2338</v>
      </c>
      <c r="J31" s="145" t="n">
        <v>980</v>
      </c>
    </row>
    <row r="32" customFormat="false" ht="16.5" hidden="false" customHeight="true" outlineLevel="0" collapsed="false">
      <c r="A32" s="142" t="s">
        <v>614</v>
      </c>
      <c r="B32" s="144" t="n">
        <v>9661</v>
      </c>
      <c r="C32" s="144" t="n">
        <v>5452</v>
      </c>
      <c r="D32" s="144" t="n">
        <v>4209</v>
      </c>
      <c r="E32" s="144" t="n">
        <v>7269</v>
      </c>
      <c r="F32" s="144" t="n">
        <v>4012</v>
      </c>
      <c r="G32" s="144" t="n">
        <v>3257</v>
      </c>
      <c r="H32" s="144" t="n">
        <v>2392</v>
      </c>
      <c r="I32" s="144" t="n">
        <v>1440</v>
      </c>
      <c r="J32" s="145" t="n">
        <v>952</v>
      </c>
    </row>
    <row r="33" customFormat="false" ht="16.5" hidden="false" customHeight="true" outlineLevel="0" collapsed="false">
      <c r="A33" s="142" t="s">
        <v>615</v>
      </c>
      <c r="B33" s="144" t="n">
        <v>4945</v>
      </c>
      <c r="C33" s="144" t="n">
        <v>2660</v>
      </c>
      <c r="D33" s="144" t="n">
        <v>2285</v>
      </c>
      <c r="E33" s="144" t="n">
        <v>3883</v>
      </c>
      <c r="F33" s="144" t="n">
        <v>2053</v>
      </c>
      <c r="G33" s="144" t="n">
        <v>1830</v>
      </c>
      <c r="H33" s="144" t="n">
        <v>1062</v>
      </c>
      <c r="I33" s="144" t="n">
        <v>607</v>
      </c>
      <c r="J33" s="145" t="n">
        <v>455</v>
      </c>
    </row>
    <row r="34" customFormat="false" ht="16.5" hidden="false" customHeight="true" outlineLevel="0" collapsed="false">
      <c r="A34" s="142" t="s">
        <v>616</v>
      </c>
      <c r="B34" s="144" t="n">
        <v>3193</v>
      </c>
      <c r="C34" s="144" t="n">
        <v>1581</v>
      </c>
      <c r="D34" s="144" t="n">
        <v>1612</v>
      </c>
      <c r="E34" s="144" t="n">
        <v>2338</v>
      </c>
      <c r="F34" s="144" t="n">
        <v>1172</v>
      </c>
      <c r="G34" s="144" t="n">
        <v>1166</v>
      </c>
      <c r="H34" s="144" t="n">
        <v>855</v>
      </c>
      <c r="I34" s="144" t="n">
        <v>409</v>
      </c>
      <c r="J34" s="145" t="n">
        <v>446</v>
      </c>
    </row>
    <row r="35" customFormat="false" ht="16.5" hidden="false" customHeight="true" outlineLevel="0" collapsed="false">
      <c r="A35" s="118" t="s">
        <v>617</v>
      </c>
      <c r="B35" s="144" t="n">
        <v>3361</v>
      </c>
      <c r="C35" s="144" t="n">
        <v>1812</v>
      </c>
      <c r="D35" s="144" t="n">
        <v>1549</v>
      </c>
      <c r="E35" s="144" t="n">
        <v>2323</v>
      </c>
      <c r="F35" s="144" t="n">
        <v>1233</v>
      </c>
      <c r="G35" s="144" t="n">
        <v>1090</v>
      </c>
      <c r="H35" s="144" t="n">
        <v>1038</v>
      </c>
      <c r="I35" s="144" t="n">
        <v>579</v>
      </c>
      <c r="J35" s="145" t="n">
        <v>459</v>
      </c>
    </row>
    <row r="36" customFormat="false" ht="16.5" hidden="false" customHeight="true" outlineLevel="0" collapsed="false">
      <c r="A36" s="118" t="s">
        <v>618</v>
      </c>
      <c r="B36" s="144" t="n">
        <v>2850</v>
      </c>
      <c r="C36" s="144" t="n">
        <v>1550</v>
      </c>
      <c r="D36" s="144" t="n">
        <v>1300</v>
      </c>
      <c r="E36" s="144" t="n">
        <v>2133</v>
      </c>
      <c r="F36" s="144" t="n">
        <v>1147</v>
      </c>
      <c r="G36" s="144" t="n">
        <v>986</v>
      </c>
      <c r="H36" s="144" t="n">
        <v>717</v>
      </c>
      <c r="I36" s="144" t="n">
        <v>403</v>
      </c>
      <c r="J36" s="145" t="n">
        <v>314</v>
      </c>
    </row>
    <row r="37" customFormat="false" ht="16.5" hidden="false" customHeight="true" outlineLevel="0" collapsed="false">
      <c r="A37" s="118" t="s">
        <v>619</v>
      </c>
      <c r="B37" s="144" t="n">
        <v>2136</v>
      </c>
      <c r="C37" s="144" t="n">
        <v>1148</v>
      </c>
      <c r="D37" s="144" t="n">
        <v>988</v>
      </c>
      <c r="E37" s="144" t="n">
        <v>1593</v>
      </c>
      <c r="F37" s="144" t="n">
        <v>840</v>
      </c>
      <c r="G37" s="144" t="n">
        <v>753</v>
      </c>
      <c r="H37" s="144" t="n">
        <v>543</v>
      </c>
      <c r="I37" s="144" t="n">
        <v>308</v>
      </c>
      <c r="J37" s="145" t="n">
        <v>235</v>
      </c>
    </row>
    <row r="38" customFormat="false" ht="16.5" hidden="false" customHeight="true" outlineLevel="0" collapsed="false">
      <c r="A38" s="142" t="s">
        <v>620</v>
      </c>
      <c r="B38" s="144" t="n">
        <v>1277</v>
      </c>
      <c r="C38" s="144" t="n">
        <v>648</v>
      </c>
      <c r="D38" s="144" t="n">
        <v>629</v>
      </c>
      <c r="E38" s="144" t="n">
        <v>1014</v>
      </c>
      <c r="F38" s="144" t="n">
        <v>511</v>
      </c>
      <c r="G38" s="144" t="n">
        <v>503</v>
      </c>
      <c r="H38" s="144" t="n">
        <v>263</v>
      </c>
      <c r="I38" s="144" t="n">
        <v>137</v>
      </c>
      <c r="J38" s="145" t="n">
        <v>126</v>
      </c>
    </row>
    <row r="39" customFormat="false" ht="16.5" hidden="false" customHeight="true" outlineLevel="0" collapsed="false">
      <c r="A39" s="142" t="s">
        <v>621</v>
      </c>
      <c r="B39" s="144" t="n">
        <v>624</v>
      </c>
      <c r="C39" s="144" t="n">
        <v>322</v>
      </c>
      <c r="D39" s="144" t="n">
        <v>302</v>
      </c>
      <c r="E39" s="144" t="n">
        <v>462</v>
      </c>
      <c r="F39" s="144" t="n">
        <v>230</v>
      </c>
      <c r="G39" s="144" t="n">
        <v>232</v>
      </c>
      <c r="H39" s="144" t="n">
        <v>162</v>
      </c>
      <c r="I39" s="144" t="n">
        <v>92</v>
      </c>
      <c r="J39" s="145" t="n">
        <v>70</v>
      </c>
    </row>
    <row r="40" customFormat="false" ht="16.5" hidden="false" customHeight="true" outlineLevel="0" collapsed="false">
      <c r="A40" s="118" t="s">
        <v>622</v>
      </c>
      <c r="B40" s="144" t="n">
        <v>404</v>
      </c>
      <c r="C40" s="144" t="n">
        <v>172</v>
      </c>
      <c r="D40" s="144" t="n">
        <v>232</v>
      </c>
      <c r="E40" s="144" t="n">
        <v>284</v>
      </c>
      <c r="F40" s="144" t="n">
        <v>108</v>
      </c>
      <c r="G40" s="144" t="n">
        <v>176</v>
      </c>
      <c r="H40" s="144" t="n">
        <v>120</v>
      </c>
      <c r="I40" s="144" t="n">
        <v>64</v>
      </c>
      <c r="J40" s="145" t="n">
        <v>56</v>
      </c>
    </row>
    <row r="41" customFormat="false" ht="16.5" hidden="false" customHeight="true" outlineLevel="0" collapsed="false">
      <c r="A41" s="118" t="s">
        <v>623</v>
      </c>
      <c r="B41" s="144" t="n">
        <v>630</v>
      </c>
      <c r="C41" s="144" t="n">
        <v>246</v>
      </c>
      <c r="D41" s="144" t="n">
        <v>384</v>
      </c>
      <c r="E41" s="144" t="n">
        <v>434</v>
      </c>
      <c r="F41" s="144" t="n">
        <v>171</v>
      </c>
      <c r="G41" s="144" t="n">
        <v>263</v>
      </c>
      <c r="H41" s="144" t="n">
        <v>196</v>
      </c>
      <c r="I41" s="144" t="n">
        <v>75</v>
      </c>
      <c r="J41" s="145" t="n">
        <v>121</v>
      </c>
    </row>
    <row r="42" customFormat="false" ht="16.5" hidden="false" customHeight="true" outlineLevel="0" collapsed="false">
      <c r="A42" s="132" t="s">
        <v>624</v>
      </c>
      <c r="B42" s="144"/>
      <c r="C42" s="144"/>
      <c r="D42" s="144"/>
      <c r="E42" s="144"/>
      <c r="F42" s="144"/>
      <c r="G42" s="144"/>
      <c r="H42" s="144"/>
      <c r="I42" s="144"/>
      <c r="J42" s="145"/>
      <c r="K42" s="92"/>
    </row>
  </sheetData>
  <mergeCells count="4">
    <mergeCell ref="A5:A6"/>
    <mergeCell ref="B5:D5"/>
    <mergeCell ref="E5:G5"/>
    <mergeCell ref="H5:J5"/>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90" width="3.7"/>
    <col collapsed="false" customWidth="true" hidden="false" outlineLevel="0" max="2" min="2" style="90" width="20.85"/>
    <col collapsed="false" customWidth="true" hidden="false" outlineLevel="0" max="10" min="3" style="90" width="8.28"/>
    <col collapsed="false" customWidth="true" hidden="false" outlineLevel="0" max="17" min="11" style="90" width="8.7"/>
    <col collapsed="false" customWidth="true" hidden="false" outlineLevel="0" max="18" min="18" style="92" width="8.7"/>
    <col collapsed="false" customWidth="true" hidden="false" outlineLevel="0" max="20" min="19" style="90" width="8.7"/>
    <col collapsed="false" customWidth="true" hidden="false" outlineLevel="0" max="21" min="21" style="90" width="3.7"/>
    <col collapsed="false" customWidth="false" hidden="false" outlineLevel="0" max="22" min="22" style="92" width="9.14"/>
    <col collapsed="false" customWidth="false" hidden="false" outlineLevel="0" max="257" min="23" style="90" width="9.14"/>
  </cols>
  <sheetData>
    <row r="1" customFormat="false" ht="16.5" hidden="false" customHeight="true" outlineLevel="0" collapsed="false">
      <c r="B1" s="91" t="s">
        <v>627</v>
      </c>
      <c r="C1" s="91"/>
      <c r="D1" s="91"/>
      <c r="E1" s="91"/>
      <c r="F1" s="91"/>
      <c r="G1" s="91"/>
      <c r="H1" s="91"/>
      <c r="I1" s="82"/>
      <c r="K1" s="82"/>
      <c r="L1" s="82"/>
      <c r="M1" s="82"/>
      <c r="Q1" s="92"/>
    </row>
    <row r="2" customFormat="false" ht="16.5" hidden="false" customHeight="true" outlineLevel="0" collapsed="false">
      <c r="B2" s="109" t="s">
        <v>628</v>
      </c>
      <c r="C2" s="91"/>
      <c r="D2" s="91"/>
      <c r="E2" s="91"/>
      <c r="F2" s="91"/>
      <c r="G2" s="91"/>
      <c r="H2" s="91"/>
      <c r="I2" s="82"/>
      <c r="K2" s="82"/>
      <c r="L2" s="82"/>
      <c r="M2" s="82"/>
      <c r="Q2" s="92"/>
    </row>
    <row r="3" customFormat="false" ht="12.75" hidden="false" customHeight="true" outlineLevel="0" collapsed="false">
      <c r="B3" s="306"/>
      <c r="C3" s="306"/>
      <c r="D3" s="306"/>
      <c r="E3" s="306"/>
      <c r="F3" s="306"/>
      <c r="G3" s="306"/>
      <c r="H3" s="306"/>
      <c r="I3" s="307"/>
      <c r="J3" s="307"/>
      <c r="K3" s="307"/>
      <c r="L3" s="307"/>
      <c r="M3" s="176"/>
      <c r="N3" s="176"/>
      <c r="O3" s="176"/>
      <c r="P3" s="176"/>
      <c r="Q3" s="92"/>
      <c r="R3" s="176"/>
      <c r="S3" s="176"/>
      <c r="T3" s="176"/>
      <c r="U3" s="176"/>
    </row>
    <row r="4" customFormat="false" ht="29.25" hidden="false" customHeight="true" outlineLevel="0" collapsed="false">
      <c r="A4" s="93" t="s">
        <v>629</v>
      </c>
      <c r="B4" s="93" t="s">
        <v>630</v>
      </c>
      <c r="C4" s="98" t="s">
        <v>392</v>
      </c>
      <c r="D4" s="98"/>
      <c r="E4" s="98"/>
      <c r="F4" s="98" t="s">
        <v>631</v>
      </c>
      <c r="G4" s="98"/>
      <c r="H4" s="98"/>
      <c r="I4" s="98" t="s">
        <v>632</v>
      </c>
      <c r="J4" s="98"/>
      <c r="K4" s="98"/>
      <c r="L4" s="308" t="s">
        <v>633</v>
      </c>
      <c r="M4" s="308"/>
      <c r="N4" s="308"/>
      <c r="O4" s="309" t="s">
        <v>634</v>
      </c>
      <c r="P4" s="309"/>
      <c r="Q4" s="309"/>
      <c r="R4" s="310" t="s">
        <v>635</v>
      </c>
      <c r="S4" s="310"/>
      <c r="T4" s="310"/>
      <c r="U4" s="97" t="s">
        <v>629</v>
      </c>
    </row>
    <row r="5" customFormat="false" ht="33" hidden="false" customHeight="true" outlineLevel="0" collapsed="false">
      <c r="A5" s="93"/>
      <c r="B5" s="93"/>
      <c r="C5" s="98" t="s">
        <v>418</v>
      </c>
      <c r="D5" s="98" t="s">
        <v>419</v>
      </c>
      <c r="E5" s="98" t="s">
        <v>420</v>
      </c>
      <c r="F5" s="98" t="s">
        <v>418</v>
      </c>
      <c r="G5" s="98" t="s">
        <v>419</v>
      </c>
      <c r="H5" s="98" t="s">
        <v>420</v>
      </c>
      <c r="I5" s="98" t="s">
        <v>418</v>
      </c>
      <c r="J5" s="98" t="s">
        <v>419</v>
      </c>
      <c r="K5" s="98" t="s">
        <v>420</v>
      </c>
      <c r="L5" s="98" t="s">
        <v>418</v>
      </c>
      <c r="M5" s="98" t="s">
        <v>419</v>
      </c>
      <c r="N5" s="98" t="s">
        <v>420</v>
      </c>
      <c r="O5" s="98" t="s">
        <v>418</v>
      </c>
      <c r="P5" s="98" t="s">
        <v>419</v>
      </c>
      <c r="Q5" s="113" t="s">
        <v>420</v>
      </c>
      <c r="R5" s="98" t="s">
        <v>418</v>
      </c>
      <c r="S5" s="98" t="s">
        <v>419</v>
      </c>
      <c r="T5" s="113" t="s">
        <v>420</v>
      </c>
      <c r="U5" s="97"/>
    </row>
    <row r="6" s="92" customFormat="true" ht="10.5" hidden="false" customHeight="true" outlineLevel="0" collapsed="false">
      <c r="A6" s="118"/>
      <c r="B6" s="99"/>
      <c r="C6" s="99"/>
      <c r="D6" s="99"/>
      <c r="E6" s="99"/>
      <c r="F6" s="99"/>
      <c r="G6" s="99"/>
      <c r="H6" s="99"/>
      <c r="I6" s="99"/>
      <c r="J6" s="99"/>
      <c r="K6" s="99"/>
      <c r="L6" s="99"/>
      <c r="M6" s="99"/>
      <c r="N6" s="99"/>
      <c r="O6" s="99"/>
      <c r="P6" s="99"/>
      <c r="Q6" s="99"/>
      <c r="U6" s="145"/>
    </row>
    <row r="7" customFormat="false" ht="12.75" hidden="false" customHeight="true" outlineLevel="0" collapsed="false">
      <c r="A7" s="118"/>
      <c r="B7" s="291" t="s">
        <v>636</v>
      </c>
      <c r="C7" s="291"/>
      <c r="D7" s="291"/>
      <c r="E7" s="291"/>
      <c r="F7" s="291"/>
      <c r="G7" s="291"/>
      <c r="H7" s="291"/>
      <c r="I7" s="291"/>
      <c r="J7" s="291"/>
      <c r="K7" s="291"/>
      <c r="L7" s="291"/>
      <c r="M7" s="291"/>
      <c r="N7" s="291"/>
      <c r="O7" s="291"/>
      <c r="P7" s="291"/>
      <c r="Q7" s="291"/>
      <c r="R7" s="291"/>
      <c r="S7" s="291"/>
      <c r="T7" s="291"/>
      <c r="U7" s="145"/>
    </row>
    <row r="8" customFormat="false" ht="10.5" hidden="false" customHeight="true" outlineLevel="0" collapsed="false">
      <c r="A8" s="118"/>
      <c r="B8" s="311"/>
      <c r="C8" s="198"/>
      <c r="D8" s="198"/>
      <c r="E8" s="198"/>
      <c r="F8" s="198"/>
      <c r="G8" s="198"/>
      <c r="H8" s="198"/>
      <c r="I8" s="198"/>
      <c r="J8" s="312"/>
      <c r="K8" s="200"/>
      <c r="L8" s="200"/>
      <c r="M8" s="200"/>
      <c r="N8" s="200"/>
      <c r="O8" s="200"/>
      <c r="P8" s="200"/>
      <c r="Q8" s="200"/>
      <c r="U8" s="145"/>
    </row>
    <row r="9" customFormat="false" ht="12.75" hidden="false" customHeight="true" outlineLevel="0" collapsed="false">
      <c r="A9" s="118" t="n">
        <v>1</v>
      </c>
      <c r="B9" s="118" t="s">
        <v>637</v>
      </c>
      <c r="C9" s="118" t="n">
        <v>6645</v>
      </c>
      <c r="D9" s="119" t="n">
        <v>3048</v>
      </c>
      <c r="E9" s="119" t="n">
        <v>3597</v>
      </c>
      <c r="F9" s="119" t="n">
        <v>1829</v>
      </c>
      <c r="G9" s="119" t="n">
        <v>975</v>
      </c>
      <c r="H9" s="313" t="n">
        <v>854</v>
      </c>
      <c r="I9" s="119" t="n">
        <v>3749</v>
      </c>
      <c r="J9" s="119" t="n">
        <v>1779</v>
      </c>
      <c r="K9" s="119" t="n">
        <v>1970</v>
      </c>
      <c r="L9" s="119" t="n">
        <v>701</v>
      </c>
      <c r="M9" s="119" t="n">
        <v>125</v>
      </c>
      <c r="N9" s="119" t="n">
        <v>576</v>
      </c>
      <c r="O9" s="119" t="n">
        <v>366</v>
      </c>
      <c r="P9" s="119" t="n">
        <v>169</v>
      </c>
      <c r="Q9" s="119" t="n">
        <v>197</v>
      </c>
      <c r="R9" s="314" t="s">
        <v>638</v>
      </c>
      <c r="S9" s="314" t="s">
        <v>638</v>
      </c>
      <c r="T9" s="315" t="s">
        <v>638</v>
      </c>
      <c r="U9" s="145" t="n">
        <v>1</v>
      </c>
    </row>
    <row r="10" customFormat="false" ht="12.75" hidden="false" customHeight="true" outlineLevel="0" collapsed="false">
      <c r="A10" s="118" t="n">
        <v>2</v>
      </c>
      <c r="B10" s="118" t="s">
        <v>639</v>
      </c>
      <c r="C10" s="118" t="n">
        <v>10645</v>
      </c>
      <c r="D10" s="119" t="n">
        <v>5376</v>
      </c>
      <c r="E10" s="119" t="n">
        <v>5269</v>
      </c>
      <c r="F10" s="119" t="n">
        <v>3041</v>
      </c>
      <c r="G10" s="119" t="n">
        <v>1657</v>
      </c>
      <c r="H10" s="208" t="n">
        <v>1384</v>
      </c>
      <c r="I10" s="119" t="n">
        <v>5876</v>
      </c>
      <c r="J10" s="220" t="n">
        <v>3150</v>
      </c>
      <c r="K10" s="119" t="n">
        <v>2726</v>
      </c>
      <c r="L10" s="119" t="n">
        <v>1046</v>
      </c>
      <c r="M10" s="119" t="n">
        <v>209</v>
      </c>
      <c r="N10" s="119" t="n">
        <v>837</v>
      </c>
      <c r="O10" s="119" t="n">
        <v>682</v>
      </c>
      <c r="P10" s="119" t="n">
        <v>360</v>
      </c>
      <c r="Q10" s="119" t="n">
        <v>322</v>
      </c>
      <c r="R10" s="314" t="s">
        <v>638</v>
      </c>
      <c r="S10" s="314" t="s">
        <v>638</v>
      </c>
      <c r="T10" s="315" t="s">
        <v>638</v>
      </c>
      <c r="U10" s="145" t="n">
        <v>2</v>
      </c>
    </row>
    <row r="11" customFormat="false" ht="12.75" hidden="false" customHeight="true" outlineLevel="0" collapsed="false">
      <c r="A11" s="118" t="n">
        <v>3</v>
      </c>
      <c r="B11" s="118" t="s">
        <v>640</v>
      </c>
      <c r="C11" s="118" t="n">
        <v>32504</v>
      </c>
      <c r="D11" s="316" t="n">
        <v>17121</v>
      </c>
      <c r="E11" s="316" t="n">
        <v>15383</v>
      </c>
      <c r="F11" s="316" t="n">
        <v>9796</v>
      </c>
      <c r="G11" s="316" t="n">
        <v>5820</v>
      </c>
      <c r="H11" s="313" t="n">
        <v>3976</v>
      </c>
      <c r="I11" s="316" t="n">
        <v>18888</v>
      </c>
      <c r="J11" s="119" t="n">
        <v>9841</v>
      </c>
      <c r="K11" s="119" t="n">
        <v>9047</v>
      </c>
      <c r="L11" s="119" t="n">
        <v>1685</v>
      </c>
      <c r="M11" s="119" t="n">
        <v>392</v>
      </c>
      <c r="N11" s="119" t="n">
        <v>1293</v>
      </c>
      <c r="O11" s="119" t="n">
        <v>2135</v>
      </c>
      <c r="P11" s="119" t="n">
        <v>1068</v>
      </c>
      <c r="Q11" s="119" t="n">
        <v>1067</v>
      </c>
      <c r="R11" s="314" t="s">
        <v>638</v>
      </c>
      <c r="S11" s="314" t="s">
        <v>638</v>
      </c>
      <c r="T11" s="315" t="s">
        <v>638</v>
      </c>
      <c r="U11" s="145" t="n">
        <v>3</v>
      </c>
    </row>
    <row r="12" customFormat="false" ht="12.75" hidden="false" customHeight="true" outlineLevel="0" collapsed="false">
      <c r="A12" s="118" t="n">
        <v>4</v>
      </c>
      <c r="B12" s="118" t="s">
        <v>641</v>
      </c>
      <c r="C12" s="118" t="n">
        <v>40384</v>
      </c>
      <c r="D12" s="317" t="n">
        <v>20590</v>
      </c>
      <c r="E12" s="317" t="n">
        <v>19794</v>
      </c>
      <c r="F12" s="317" t="n">
        <v>15326</v>
      </c>
      <c r="G12" s="317" t="n">
        <v>8789</v>
      </c>
      <c r="H12" s="318" t="n">
        <v>6537</v>
      </c>
      <c r="I12" s="317" t="n">
        <v>21050</v>
      </c>
      <c r="J12" s="119" t="n">
        <v>10453</v>
      </c>
      <c r="K12" s="119" t="n">
        <v>10597</v>
      </c>
      <c r="L12" s="119" t="n">
        <v>1948</v>
      </c>
      <c r="M12" s="119" t="n">
        <v>381</v>
      </c>
      <c r="N12" s="119" t="n">
        <v>1567</v>
      </c>
      <c r="O12" s="119" t="n">
        <v>2060</v>
      </c>
      <c r="P12" s="119" t="n">
        <v>967</v>
      </c>
      <c r="Q12" s="119" t="n">
        <v>1093</v>
      </c>
      <c r="R12" s="314" t="s">
        <v>638</v>
      </c>
      <c r="S12" s="314" t="s">
        <v>638</v>
      </c>
      <c r="T12" s="315" t="s">
        <v>638</v>
      </c>
      <c r="U12" s="145" t="n">
        <v>4</v>
      </c>
    </row>
    <row r="13" customFormat="false" ht="12.75" hidden="false" customHeight="true" outlineLevel="0" collapsed="false">
      <c r="A13" s="118" t="n">
        <v>5</v>
      </c>
      <c r="B13" s="118" t="s">
        <v>642</v>
      </c>
      <c r="C13" s="118" t="n">
        <v>39119</v>
      </c>
      <c r="D13" s="317" t="n">
        <v>20417</v>
      </c>
      <c r="E13" s="317" t="n">
        <v>18702</v>
      </c>
      <c r="F13" s="317" t="n">
        <v>17791</v>
      </c>
      <c r="G13" s="317" t="n">
        <v>10196</v>
      </c>
      <c r="H13" s="318" t="n">
        <v>7595</v>
      </c>
      <c r="I13" s="317" t="n">
        <v>17909</v>
      </c>
      <c r="J13" s="119" t="n">
        <v>8945</v>
      </c>
      <c r="K13" s="119" t="n">
        <v>8964</v>
      </c>
      <c r="L13" s="119" t="n">
        <v>1465</v>
      </c>
      <c r="M13" s="119" t="n">
        <v>310</v>
      </c>
      <c r="N13" s="119" t="n">
        <v>1155</v>
      </c>
      <c r="O13" s="119" t="n">
        <v>1954</v>
      </c>
      <c r="P13" s="119" t="n">
        <v>966</v>
      </c>
      <c r="Q13" s="119" t="n">
        <v>988</v>
      </c>
      <c r="R13" s="314" t="s">
        <v>638</v>
      </c>
      <c r="S13" s="314" t="s">
        <v>638</v>
      </c>
      <c r="T13" s="315" t="s">
        <v>638</v>
      </c>
      <c r="U13" s="145" t="n">
        <v>5</v>
      </c>
    </row>
    <row r="14" s="1" customFormat="true" ht="12.75" hidden="false" customHeight="true" outlineLevel="0" collapsed="false">
      <c r="A14" s="118" t="n">
        <v>6</v>
      </c>
      <c r="B14" s="70" t="n">
        <v>2005</v>
      </c>
      <c r="C14" s="25" t="n">
        <v>9364</v>
      </c>
      <c r="D14" s="25" t="n">
        <v>4873</v>
      </c>
      <c r="E14" s="25" t="n">
        <v>4491</v>
      </c>
      <c r="F14" s="25" t="n">
        <v>4311</v>
      </c>
      <c r="G14" s="25" t="n">
        <v>2489</v>
      </c>
      <c r="H14" s="25" t="n">
        <v>1822</v>
      </c>
      <c r="I14" s="25" t="n">
        <v>4300</v>
      </c>
      <c r="J14" s="25" t="n">
        <v>2084</v>
      </c>
      <c r="K14" s="25" t="n">
        <v>2216</v>
      </c>
      <c r="L14" s="25" t="n">
        <v>291</v>
      </c>
      <c r="M14" s="25" t="n">
        <v>58</v>
      </c>
      <c r="N14" s="25" t="n">
        <v>233</v>
      </c>
      <c r="O14" s="25" t="n">
        <v>462</v>
      </c>
      <c r="P14" s="25" t="n">
        <v>242</v>
      </c>
      <c r="Q14" s="25" t="n">
        <v>220</v>
      </c>
      <c r="R14" s="314" t="s">
        <v>638</v>
      </c>
      <c r="S14" s="314" t="s">
        <v>638</v>
      </c>
      <c r="T14" s="315" t="s">
        <v>638</v>
      </c>
      <c r="U14" s="145" t="n">
        <v>6</v>
      </c>
      <c r="V14" s="2"/>
    </row>
    <row r="15" s="82" customFormat="true" ht="12.75" hidden="false" customHeight="true" outlineLevel="0" collapsed="false">
      <c r="A15" s="118" t="n">
        <v>7</v>
      </c>
      <c r="B15" s="207" t="n">
        <v>2006</v>
      </c>
      <c r="C15" s="53" t="n">
        <v>10802</v>
      </c>
      <c r="D15" s="53" t="n">
        <v>5938</v>
      </c>
      <c r="E15" s="53" t="n">
        <v>4864</v>
      </c>
      <c r="F15" s="53" t="n">
        <v>4188</v>
      </c>
      <c r="G15" s="53" t="n">
        <v>2563</v>
      </c>
      <c r="H15" s="53" t="n">
        <v>1625</v>
      </c>
      <c r="I15" s="53" t="n">
        <v>4576</v>
      </c>
      <c r="J15" s="53" t="n">
        <v>2199</v>
      </c>
      <c r="K15" s="53" t="n">
        <v>2377</v>
      </c>
      <c r="L15" s="53" t="n">
        <v>169</v>
      </c>
      <c r="M15" s="53" t="n">
        <v>35</v>
      </c>
      <c r="N15" s="53" t="n">
        <v>134</v>
      </c>
      <c r="O15" s="53" t="n">
        <v>478</v>
      </c>
      <c r="P15" s="53" t="n">
        <v>259</v>
      </c>
      <c r="Q15" s="53" t="n">
        <v>219</v>
      </c>
      <c r="R15" s="184" t="n">
        <v>1391</v>
      </c>
      <c r="S15" s="184" t="n">
        <v>882</v>
      </c>
      <c r="T15" s="231" t="n">
        <v>509</v>
      </c>
      <c r="U15" s="145" t="n">
        <v>7</v>
      </c>
      <c r="V15" s="136"/>
    </row>
    <row r="16" customFormat="false" ht="12.75" hidden="false" customHeight="true" outlineLevel="0" collapsed="false">
      <c r="A16" s="118"/>
      <c r="B16" s="118" t="s">
        <v>643</v>
      </c>
      <c r="C16" s="220"/>
      <c r="D16" s="119"/>
      <c r="E16" s="119"/>
      <c r="F16" s="119"/>
      <c r="G16" s="119"/>
      <c r="H16" s="119"/>
      <c r="I16" s="119"/>
      <c r="J16" s="119"/>
      <c r="K16" s="119"/>
      <c r="L16" s="119"/>
      <c r="M16" s="119"/>
      <c r="N16" s="119"/>
      <c r="O16" s="119"/>
      <c r="P16" s="119"/>
      <c r="Q16" s="119"/>
      <c r="R16" s="144"/>
      <c r="S16" s="144"/>
      <c r="T16" s="145"/>
      <c r="U16" s="145"/>
    </row>
    <row r="17" customFormat="false" ht="10.5" hidden="false" customHeight="true" outlineLevel="0" collapsed="false">
      <c r="A17" s="118"/>
      <c r="B17" s="132" t="s">
        <v>644</v>
      </c>
      <c r="C17" s="118"/>
      <c r="D17" s="144"/>
      <c r="E17" s="144"/>
      <c r="F17" s="144"/>
      <c r="G17" s="144"/>
      <c r="H17" s="144"/>
      <c r="I17" s="144"/>
      <c r="J17" s="144"/>
      <c r="K17" s="144"/>
      <c r="L17" s="144"/>
      <c r="M17" s="144"/>
      <c r="N17" s="144"/>
      <c r="O17" s="144"/>
      <c r="P17" s="144"/>
      <c r="Q17" s="144"/>
      <c r="R17" s="144"/>
      <c r="S17" s="144"/>
      <c r="T17" s="145"/>
      <c r="U17" s="145"/>
    </row>
    <row r="18" customFormat="false" ht="12.75" hidden="false" customHeight="true" outlineLevel="0" collapsed="false">
      <c r="A18" s="118" t="n">
        <v>8</v>
      </c>
      <c r="B18" s="118" t="s">
        <v>645</v>
      </c>
      <c r="C18" s="220" t="n">
        <v>332</v>
      </c>
      <c r="D18" s="119" t="n">
        <v>180</v>
      </c>
      <c r="E18" s="119" t="n">
        <v>152</v>
      </c>
      <c r="F18" s="119" t="n">
        <v>261</v>
      </c>
      <c r="G18" s="119" t="n">
        <v>147</v>
      </c>
      <c r="H18" s="119" t="n">
        <v>114</v>
      </c>
      <c r="I18" s="119" t="n">
        <v>3</v>
      </c>
      <c r="J18" s="119" t="n">
        <v>2</v>
      </c>
      <c r="K18" s="119" t="n">
        <v>1</v>
      </c>
      <c r="L18" s="314" t="s">
        <v>638</v>
      </c>
      <c r="M18" s="314" t="s">
        <v>638</v>
      </c>
      <c r="N18" s="314" t="s">
        <v>638</v>
      </c>
      <c r="O18" s="314" t="s">
        <v>638</v>
      </c>
      <c r="P18" s="314" t="s">
        <v>638</v>
      </c>
      <c r="Q18" s="314" t="s">
        <v>638</v>
      </c>
      <c r="R18" s="144" t="n">
        <v>68</v>
      </c>
      <c r="S18" s="144" t="n">
        <v>31</v>
      </c>
      <c r="T18" s="145" t="n">
        <v>37</v>
      </c>
      <c r="U18" s="145" t="n">
        <v>8</v>
      </c>
    </row>
    <row r="19" customFormat="false" ht="12.75" hidden="false" customHeight="true" outlineLevel="0" collapsed="false">
      <c r="A19" s="118" t="n">
        <v>9</v>
      </c>
      <c r="B19" s="118" t="s">
        <v>168</v>
      </c>
      <c r="C19" s="220" t="n">
        <v>1316</v>
      </c>
      <c r="D19" s="119" t="n">
        <v>892</v>
      </c>
      <c r="E19" s="119" t="n">
        <v>424</v>
      </c>
      <c r="F19" s="119" t="n">
        <v>874</v>
      </c>
      <c r="G19" s="119" t="n">
        <v>619</v>
      </c>
      <c r="H19" s="119" t="n">
        <v>255</v>
      </c>
      <c r="I19" s="119" t="n">
        <v>178</v>
      </c>
      <c r="J19" s="119" t="n">
        <v>94</v>
      </c>
      <c r="K19" s="119" t="n">
        <v>84</v>
      </c>
      <c r="L19" s="314" t="s">
        <v>638</v>
      </c>
      <c r="M19" s="314" t="s">
        <v>638</v>
      </c>
      <c r="N19" s="314" t="s">
        <v>638</v>
      </c>
      <c r="O19" s="119" t="n">
        <v>3</v>
      </c>
      <c r="P19" s="119" t="n">
        <v>2</v>
      </c>
      <c r="Q19" s="119" t="n">
        <v>1</v>
      </c>
      <c r="R19" s="144" t="n">
        <v>261</v>
      </c>
      <c r="S19" s="144" t="n">
        <v>177</v>
      </c>
      <c r="T19" s="145" t="n">
        <v>84</v>
      </c>
      <c r="U19" s="145" t="n">
        <v>9</v>
      </c>
    </row>
    <row r="20" customFormat="false" ht="12.75" hidden="false" customHeight="true" outlineLevel="0" collapsed="false">
      <c r="A20" s="118" t="n">
        <v>10</v>
      </c>
      <c r="B20" s="118" t="s">
        <v>169</v>
      </c>
      <c r="C20" s="220" t="n">
        <v>1616</v>
      </c>
      <c r="D20" s="119" t="n">
        <v>991</v>
      </c>
      <c r="E20" s="119" t="n">
        <v>625</v>
      </c>
      <c r="F20" s="119" t="n">
        <v>718</v>
      </c>
      <c r="G20" s="119" t="n">
        <v>495</v>
      </c>
      <c r="H20" s="119" t="n">
        <v>223</v>
      </c>
      <c r="I20" s="119" t="n">
        <v>620</v>
      </c>
      <c r="J20" s="119" t="n">
        <v>309</v>
      </c>
      <c r="K20" s="119" t="n">
        <v>311</v>
      </c>
      <c r="L20" s="314" t="s">
        <v>638</v>
      </c>
      <c r="M20" s="314" t="s">
        <v>638</v>
      </c>
      <c r="N20" s="314" t="s">
        <v>638</v>
      </c>
      <c r="O20" s="119" t="n">
        <v>30</v>
      </c>
      <c r="P20" s="119" t="n">
        <v>12</v>
      </c>
      <c r="Q20" s="119" t="n">
        <v>18</v>
      </c>
      <c r="R20" s="144" t="n">
        <v>248</v>
      </c>
      <c r="S20" s="144" t="n">
        <v>175</v>
      </c>
      <c r="T20" s="145" t="n">
        <v>73</v>
      </c>
      <c r="U20" s="145" t="n">
        <v>10</v>
      </c>
    </row>
    <row r="21" customFormat="false" ht="12.75" hidden="false" customHeight="true" outlineLevel="0" collapsed="false">
      <c r="A21" s="118" t="n">
        <v>11</v>
      </c>
      <c r="B21" s="118" t="s">
        <v>170</v>
      </c>
      <c r="C21" s="220" t="n">
        <v>1112</v>
      </c>
      <c r="D21" s="119" t="n">
        <v>626</v>
      </c>
      <c r="E21" s="119" t="n">
        <v>486</v>
      </c>
      <c r="F21" s="119" t="n">
        <v>305</v>
      </c>
      <c r="G21" s="119" t="n">
        <v>203</v>
      </c>
      <c r="H21" s="119" t="n">
        <v>102</v>
      </c>
      <c r="I21" s="119" t="n">
        <v>609</v>
      </c>
      <c r="J21" s="119" t="n">
        <v>302</v>
      </c>
      <c r="K21" s="119" t="n">
        <v>307</v>
      </c>
      <c r="L21" s="119" t="n">
        <v>5</v>
      </c>
      <c r="M21" s="314" t="s">
        <v>638</v>
      </c>
      <c r="N21" s="119" t="n">
        <v>5</v>
      </c>
      <c r="O21" s="119" t="n">
        <v>49</v>
      </c>
      <c r="P21" s="119" t="n">
        <v>32</v>
      </c>
      <c r="Q21" s="119" t="n">
        <v>17</v>
      </c>
      <c r="R21" s="144" t="n">
        <v>144</v>
      </c>
      <c r="S21" s="144" t="n">
        <v>89</v>
      </c>
      <c r="T21" s="145" t="n">
        <v>55</v>
      </c>
      <c r="U21" s="145" t="n">
        <v>11</v>
      </c>
    </row>
    <row r="22" customFormat="false" ht="12.75" hidden="false" customHeight="true" outlineLevel="0" collapsed="false">
      <c r="A22" s="118" t="n">
        <v>12</v>
      </c>
      <c r="B22" s="118" t="s">
        <v>171</v>
      </c>
      <c r="C22" s="220" t="n">
        <v>766</v>
      </c>
      <c r="D22" s="119" t="n">
        <v>416</v>
      </c>
      <c r="E22" s="119" t="n">
        <v>350</v>
      </c>
      <c r="F22" s="119" t="n">
        <v>125</v>
      </c>
      <c r="G22" s="119" t="n">
        <v>81</v>
      </c>
      <c r="H22" s="119" t="n">
        <v>44</v>
      </c>
      <c r="I22" s="119" t="n">
        <v>492</v>
      </c>
      <c r="J22" s="119" t="n">
        <v>244</v>
      </c>
      <c r="K22" s="119" t="n">
        <v>248</v>
      </c>
      <c r="L22" s="119" t="n">
        <v>4</v>
      </c>
      <c r="M22" s="314" t="s">
        <v>638</v>
      </c>
      <c r="N22" s="119" t="n">
        <v>4</v>
      </c>
      <c r="O22" s="119" t="n">
        <v>45</v>
      </c>
      <c r="P22" s="119" t="n">
        <v>29</v>
      </c>
      <c r="Q22" s="119" t="n">
        <v>16</v>
      </c>
      <c r="R22" s="144" t="n">
        <v>100</v>
      </c>
      <c r="S22" s="144" t="n">
        <v>62</v>
      </c>
      <c r="T22" s="145" t="n">
        <v>38</v>
      </c>
      <c r="U22" s="145" t="n">
        <v>12</v>
      </c>
    </row>
    <row r="23" customFormat="false" ht="12.75" hidden="false" customHeight="true" outlineLevel="0" collapsed="false">
      <c r="A23" s="118" t="n">
        <v>13</v>
      </c>
      <c r="B23" s="118" t="s">
        <v>172</v>
      </c>
      <c r="C23" s="220" t="n">
        <v>744</v>
      </c>
      <c r="D23" s="119" t="n">
        <v>411</v>
      </c>
      <c r="E23" s="119" t="n">
        <v>333</v>
      </c>
      <c r="F23" s="119" t="n">
        <v>96</v>
      </c>
      <c r="G23" s="119" t="n">
        <v>74</v>
      </c>
      <c r="H23" s="119" t="n">
        <v>22</v>
      </c>
      <c r="I23" s="119" t="n">
        <v>487</v>
      </c>
      <c r="J23" s="119" t="n">
        <v>247</v>
      </c>
      <c r="K23" s="119" t="n">
        <v>240</v>
      </c>
      <c r="L23" s="119" t="n">
        <v>5</v>
      </c>
      <c r="M23" s="119" t="n">
        <v>1</v>
      </c>
      <c r="N23" s="119" t="n">
        <v>4</v>
      </c>
      <c r="O23" s="119" t="n">
        <v>62</v>
      </c>
      <c r="P23" s="119" t="n">
        <v>29</v>
      </c>
      <c r="Q23" s="119" t="n">
        <v>33</v>
      </c>
      <c r="R23" s="144" t="n">
        <v>94</v>
      </c>
      <c r="S23" s="144" t="n">
        <v>60</v>
      </c>
      <c r="T23" s="145" t="n">
        <v>34</v>
      </c>
      <c r="U23" s="145" t="n">
        <v>13</v>
      </c>
    </row>
    <row r="24" customFormat="false" ht="12.75" hidden="false" customHeight="true" outlineLevel="0" collapsed="false">
      <c r="A24" s="118" t="n">
        <v>14</v>
      </c>
      <c r="B24" s="118" t="s">
        <v>173</v>
      </c>
      <c r="C24" s="220" t="n">
        <v>881</v>
      </c>
      <c r="D24" s="119" t="n">
        <v>448</v>
      </c>
      <c r="E24" s="119" t="n">
        <v>433</v>
      </c>
      <c r="F24" s="119" t="n">
        <v>88</v>
      </c>
      <c r="G24" s="119" t="n">
        <v>63</v>
      </c>
      <c r="H24" s="119" t="n">
        <v>25</v>
      </c>
      <c r="I24" s="119" t="n">
        <v>594</v>
      </c>
      <c r="J24" s="119" t="n">
        <v>265</v>
      </c>
      <c r="K24" s="119" t="n">
        <v>329</v>
      </c>
      <c r="L24" s="119" t="n">
        <v>9</v>
      </c>
      <c r="M24" s="119" t="n">
        <v>1</v>
      </c>
      <c r="N24" s="119" t="n">
        <v>8</v>
      </c>
      <c r="O24" s="119" t="n">
        <v>59</v>
      </c>
      <c r="P24" s="119" t="n">
        <v>35</v>
      </c>
      <c r="Q24" s="119" t="n">
        <v>24</v>
      </c>
      <c r="R24" s="144" t="n">
        <v>131</v>
      </c>
      <c r="S24" s="144" t="n">
        <v>84</v>
      </c>
      <c r="T24" s="145" t="n">
        <v>47</v>
      </c>
      <c r="U24" s="145" t="n">
        <v>14</v>
      </c>
    </row>
    <row r="25" customFormat="false" ht="12.75" hidden="false" customHeight="true" outlineLevel="0" collapsed="false">
      <c r="A25" s="118" t="n">
        <v>15</v>
      </c>
      <c r="B25" s="118" t="s">
        <v>174</v>
      </c>
      <c r="C25" s="220" t="n">
        <v>851</v>
      </c>
      <c r="D25" s="119" t="n">
        <v>416</v>
      </c>
      <c r="E25" s="119" t="n">
        <v>435</v>
      </c>
      <c r="F25" s="119" t="n">
        <v>83</v>
      </c>
      <c r="G25" s="119" t="n">
        <v>61</v>
      </c>
      <c r="H25" s="119" t="n">
        <v>22</v>
      </c>
      <c r="I25" s="119" t="n">
        <v>546</v>
      </c>
      <c r="J25" s="119" t="n">
        <v>235</v>
      </c>
      <c r="K25" s="119" t="n">
        <v>311</v>
      </c>
      <c r="L25" s="119" t="n">
        <v>11</v>
      </c>
      <c r="M25" s="119" t="n">
        <v>2</v>
      </c>
      <c r="N25" s="119" t="n">
        <v>9</v>
      </c>
      <c r="O25" s="119" t="n">
        <v>79</v>
      </c>
      <c r="P25" s="119" t="n">
        <v>44</v>
      </c>
      <c r="Q25" s="119" t="n">
        <v>35</v>
      </c>
      <c r="R25" s="144" t="n">
        <v>132</v>
      </c>
      <c r="S25" s="144" t="n">
        <v>74</v>
      </c>
      <c r="T25" s="145" t="n">
        <v>58</v>
      </c>
      <c r="U25" s="145" t="n">
        <v>15</v>
      </c>
    </row>
    <row r="26" customFormat="false" ht="12.75" hidden="false" customHeight="true" outlineLevel="0" collapsed="false">
      <c r="A26" s="118" t="n">
        <v>16</v>
      </c>
      <c r="B26" s="118" t="s">
        <v>175</v>
      </c>
      <c r="C26" s="220" t="n">
        <v>679</v>
      </c>
      <c r="D26" s="119" t="n">
        <v>309</v>
      </c>
      <c r="E26" s="119" t="n">
        <v>370</v>
      </c>
      <c r="F26" s="119" t="n">
        <v>29</v>
      </c>
      <c r="G26" s="119" t="n">
        <v>20</v>
      </c>
      <c r="H26" s="119" t="n">
        <v>9</v>
      </c>
      <c r="I26" s="119" t="n">
        <v>479</v>
      </c>
      <c r="J26" s="119" t="n">
        <v>201</v>
      </c>
      <c r="K26" s="119" t="n">
        <v>278</v>
      </c>
      <c r="L26" s="119" t="n">
        <v>21</v>
      </c>
      <c r="M26" s="119" t="n">
        <v>2</v>
      </c>
      <c r="N26" s="119" t="n">
        <v>19</v>
      </c>
      <c r="O26" s="119" t="n">
        <v>71</v>
      </c>
      <c r="P26" s="119" t="n">
        <v>35</v>
      </c>
      <c r="Q26" s="119" t="n">
        <v>36</v>
      </c>
      <c r="R26" s="144" t="n">
        <v>79</v>
      </c>
      <c r="S26" s="144" t="n">
        <v>51</v>
      </c>
      <c r="T26" s="145" t="n">
        <v>28</v>
      </c>
      <c r="U26" s="145" t="n">
        <v>16</v>
      </c>
    </row>
    <row r="27" customFormat="false" ht="12.75" hidden="false" customHeight="true" outlineLevel="0" collapsed="false">
      <c r="A27" s="118" t="n">
        <v>17</v>
      </c>
      <c r="B27" s="118" t="s">
        <v>176</v>
      </c>
      <c r="C27" s="220" t="n">
        <v>369</v>
      </c>
      <c r="D27" s="119" t="n">
        <v>198</v>
      </c>
      <c r="E27" s="119" t="n">
        <v>171</v>
      </c>
      <c r="F27" s="119" t="n">
        <v>17</v>
      </c>
      <c r="G27" s="119" t="n">
        <v>11</v>
      </c>
      <c r="H27" s="119" t="n">
        <v>6</v>
      </c>
      <c r="I27" s="119" t="n">
        <v>247</v>
      </c>
      <c r="J27" s="119" t="n">
        <v>132</v>
      </c>
      <c r="K27" s="119" t="n">
        <v>115</v>
      </c>
      <c r="L27" s="119" t="n">
        <v>20</v>
      </c>
      <c r="M27" s="119" t="n">
        <v>6</v>
      </c>
      <c r="N27" s="119" t="n">
        <v>14</v>
      </c>
      <c r="O27" s="119" t="n">
        <v>36</v>
      </c>
      <c r="P27" s="119" t="n">
        <v>19</v>
      </c>
      <c r="Q27" s="119" t="n">
        <v>17</v>
      </c>
      <c r="R27" s="144" t="n">
        <v>49</v>
      </c>
      <c r="S27" s="144" t="n">
        <v>30</v>
      </c>
      <c r="T27" s="145" t="n">
        <v>19</v>
      </c>
      <c r="U27" s="145" t="n">
        <v>17</v>
      </c>
    </row>
    <row r="28" customFormat="false" ht="12.75" hidden="false" customHeight="true" outlineLevel="0" collapsed="false">
      <c r="A28" s="118" t="n">
        <v>18</v>
      </c>
      <c r="B28" s="118" t="s">
        <v>177</v>
      </c>
      <c r="C28" s="119" t="n">
        <v>281</v>
      </c>
      <c r="D28" s="119" t="n">
        <v>152</v>
      </c>
      <c r="E28" s="119" t="n">
        <v>129</v>
      </c>
      <c r="F28" s="119" t="n">
        <v>11</v>
      </c>
      <c r="G28" s="119" t="n">
        <v>9</v>
      </c>
      <c r="H28" s="119" t="n">
        <v>2</v>
      </c>
      <c r="I28" s="119" t="n">
        <v>180</v>
      </c>
      <c r="J28" s="119" t="n">
        <v>93</v>
      </c>
      <c r="K28" s="119" t="n">
        <v>87</v>
      </c>
      <c r="L28" s="119" t="n">
        <v>22</v>
      </c>
      <c r="M28" s="119" t="n">
        <v>7</v>
      </c>
      <c r="N28" s="119" t="n">
        <v>15</v>
      </c>
      <c r="O28" s="119" t="n">
        <v>27</v>
      </c>
      <c r="P28" s="119" t="n">
        <v>14</v>
      </c>
      <c r="Q28" s="119" t="n">
        <v>13</v>
      </c>
      <c r="R28" s="144" t="n">
        <v>41</v>
      </c>
      <c r="S28" s="144" t="n">
        <v>29</v>
      </c>
      <c r="T28" s="145" t="n">
        <v>12</v>
      </c>
      <c r="U28" s="145" t="n">
        <v>18</v>
      </c>
    </row>
    <row r="29" customFormat="false" ht="12.75" hidden="false" customHeight="true" outlineLevel="0" collapsed="false">
      <c r="A29" s="118" t="n">
        <v>19</v>
      </c>
      <c r="B29" s="118" t="s">
        <v>646</v>
      </c>
      <c r="C29" s="144" t="n">
        <v>295</v>
      </c>
      <c r="D29" s="144" t="n">
        <v>129</v>
      </c>
      <c r="E29" s="144" t="n">
        <v>166</v>
      </c>
      <c r="F29" s="144" t="n">
        <v>21</v>
      </c>
      <c r="G29" s="144" t="n">
        <v>10</v>
      </c>
      <c r="H29" s="144" t="n">
        <v>11</v>
      </c>
      <c r="I29" s="144" t="n">
        <v>141</v>
      </c>
      <c r="J29" s="144" t="n">
        <v>75</v>
      </c>
      <c r="K29" s="144" t="n">
        <v>66</v>
      </c>
      <c r="L29" s="144" t="n">
        <v>72</v>
      </c>
      <c r="M29" s="144" t="n">
        <v>16</v>
      </c>
      <c r="N29" s="144" t="n">
        <v>56</v>
      </c>
      <c r="O29" s="144" t="n">
        <v>17</v>
      </c>
      <c r="P29" s="144" t="n">
        <v>8</v>
      </c>
      <c r="Q29" s="144" t="n">
        <v>9</v>
      </c>
      <c r="R29" s="144" t="n">
        <v>44</v>
      </c>
      <c r="S29" s="144" t="n">
        <v>20</v>
      </c>
      <c r="T29" s="145" t="n">
        <v>24</v>
      </c>
      <c r="U29" s="145" t="n">
        <v>19</v>
      </c>
    </row>
    <row r="30" customFormat="false" ht="12.75" hidden="false" customHeight="true" outlineLevel="0" collapsed="false">
      <c r="A30" s="118"/>
      <c r="B30" s="132" t="s">
        <v>624</v>
      </c>
      <c r="C30" s="144"/>
      <c r="D30" s="144"/>
      <c r="E30" s="144"/>
      <c r="F30" s="144"/>
      <c r="G30" s="144"/>
      <c r="H30" s="144"/>
      <c r="I30" s="144"/>
      <c r="J30" s="144"/>
      <c r="K30" s="144"/>
      <c r="L30" s="144"/>
      <c r="M30" s="144"/>
      <c r="N30" s="144"/>
      <c r="O30" s="144"/>
      <c r="P30" s="144"/>
      <c r="Q30" s="144"/>
      <c r="R30" s="144"/>
      <c r="S30" s="144"/>
      <c r="T30" s="145"/>
      <c r="U30" s="145"/>
    </row>
    <row r="31" customFormat="false" ht="10.5" hidden="false" customHeight="true" outlineLevel="0" collapsed="false">
      <c r="A31" s="118"/>
      <c r="B31" s="60"/>
      <c r="C31" s="92"/>
      <c r="D31" s="92"/>
      <c r="E31" s="92"/>
      <c r="F31" s="92"/>
      <c r="G31" s="92"/>
      <c r="H31" s="92"/>
      <c r="I31" s="92"/>
      <c r="J31" s="92"/>
      <c r="K31" s="92"/>
      <c r="L31" s="92"/>
      <c r="M31" s="92"/>
      <c r="N31" s="92"/>
      <c r="O31" s="92"/>
      <c r="P31" s="92"/>
      <c r="Q31" s="92"/>
      <c r="U31" s="145"/>
    </row>
    <row r="32" customFormat="false" ht="12.75" hidden="false" customHeight="true" outlineLevel="0" collapsed="false">
      <c r="A32" s="118"/>
      <c r="B32" s="291" t="s">
        <v>647</v>
      </c>
      <c r="C32" s="291"/>
      <c r="D32" s="291"/>
      <c r="E32" s="291"/>
      <c r="F32" s="291"/>
      <c r="G32" s="291"/>
      <c r="H32" s="291"/>
      <c r="I32" s="291"/>
      <c r="J32" s="291"/>
      <c r="K32" s="291"/>
      <c r="L32" s="291"/>
      <c r="M32" s="291"/>
      <c r="N32" s="291"/>
      <c r="O32" s="291"/>
      <c r="P32" s="291"/>
      <c r="Q32" s="291"/>
      <c r="R32" s="291"/>
      <c r="S32" s="291"/>
      <c r="T32" s="291"/>
      <c r="U32" s="145"/>
    </row>
    <row r="33" customFormat="false" ht="10.5" hidden="false" customHeight="true" outlineLevel="0" collapsed="false">
      <c r="A33" s="118"/>
      <c r="B33" s="92"/>
      <c r="C33" s="200"/>
      <c r="D33" s="200"/>
      <c r="E33" s="200"/>
      <c r="F33" s="200"/>
      <c r="G33" s="200"/>
      <c r="H33" s="200"/>
      <c r="I33" s="200"/>
      <c r="J33" s="312"/>
      <c r="K33" s="312"/>
      <c r="L33" s="312"/>
      <c r="M33" s="312"/>
      <c r="N33" s="312"/>
      <c r="O33" s="312"/>
      <c r="P33" s="312"/>
      <c r="Q33" s="312"/>
      <c r="U33" s="145"/>
    </row>
    <row r="34" customFormat="false" ht="12.75" hidden="false" customHeight="true" outlineLevel="0" collapsed="false">
      <c r="A34" s="118" t="n">
        <v>20</v>
      </c>
      <c r="B34" s="118" t="s">
        <v>637</v>
      </c>
      <c r="C34" s="220" t="n">
        <v>120148</v>
      </c>
      <c r="D34" s="119" t="n">
        <v>54686</v>
      </c>
      <c r="E34" s="119" t="n">
        <v>65462</v>
      </c>
      <c r="F34" s="90" t="n">
        <v>51102</v>
      </c>
      <c r="G34" s="119" t="n">
        <v>26783</v>
      </c>
      <c r="H34" s="119" t="n">
        <v>24319</v>
      </c>
      <c r="I34" s="119" t="n">
        <v>61948</v>
      </c>
      <c r="J34" s="119" t="n">
        <v>26350</v>
      </c>
      <c r="K34" s="119" t="n">
        <v>35598</v>
      </c>
      <c r="L34" s="119" t="n">
        <v>4486</v>
      </c>
      <c r="M34" s="119" t="n">
        <v>570</v>
      </c>
      <c r="N34" s="119" t="n">
        <v>3916</v>
      </c>
      <c r="O34" s="119" t="n">
        <v>2612</v>
      </c>
      <c r="P34" s="119" t="n">
        <v>983</v>
      </c>
      <c r="Q34" s="119" t="n">
        <v>1629</v>
      </c>
      <c r="R34" s="314" t="s">
        <v>638</v>
      </c>
      <c r="S34" s="314" t="s">
        <v>638</v>
      </c>
      <c r="T34" s="315" t="s">
        <v>638</v>
      </c>
      <c r="U34" s="145" t="n">
        <v>20</v>
      </c>
    </row>
    <row r="35" customFormat="false" ht="12.75" hidden="false" customHeight="true" outlineLevel="0" collapsed="false">
      <c r="A35" s="118" t="n">
        <v>21</v>
      </c>
      <c r="B35" s="118" t="s">
        <v>639</v>
      </c>
      <c r="C35" s="220" t="n">
        <v>146820</v>
      </c>
      <c r="D35" s="119" t="n">
        <v>68668</v>
      </c>
      <c r="E35" s="119" t="n">
        <v>78152</v>
      </c>
      <c r="F35" s="90" t="n">
        <v>69062</v>
      </c>
      <c r="G35" s="119" t="n">
        <v>36733</v>
      </c>
      <c r="H35" s="119" t="n">
        <v>32329</v>
      </c>
      <c r="I35" s="119" t="n">
        <v>70980</v>
      </c>
      <c r="J35" s="119" t="n">
        <v>29941</v>
      </c>
      <c r="K35" s="119" t="n">
        <v>41039</v>
      </c>
      <c r="L35" s="119" t="n">
        <v>3111</v>
      </c>
      <c r="M35" s="119" t="n">
        <v>408</v>
      </c>
      <c r="N35" s="119" t="n">
        <v>2703</v>
      </c>
      <c r="O35" s="119" t="n">
        <v>3667</v>
      </c>
      <c r="P35" s="119" t="n">
        <v>1586</v>
      </c>
      <c r="Q35" s="119" t="n">
        <v>2081</v>
      </c>
      <c r="R35" s="314" t="s">
        <v>638</v>
      </c>
      <c r="S35" s="314" t="s">
        <v>638</v>
      </c>
      <c r="T35" s="315" t="s">
        <v>638</v>
      </c>
      <c r="U35" s="145" t="n">
        <v>21</v>
      </c>
    </row>
    <row r="36" customFormat="false" ht="12.75" hidden="false" customHeight="true" outlineLevel="0" collapsed="false">
      <c r="A36" s="118" t="n">
        <v>22</v>
      </c>
      <c r="B36" s="118" t="s">
        <v>640</v>
      </c>
      <c r="C36" s="220" t="n">
        <v>112716</v>
      </c>
      <c r="D36" s="119" t="n">
        <v>56686</v>
      </c>
      <c r="E36" s="119" t="n">
        <v>56030</v>
      </c>
      <c r="F36" s="90" t="n">
        <v>57184</v>
      </c>
      <c r="G36" s="119" t="n">
        <v>32319</v>
      </c>
      <c r="H36" s="119" t="n">
        <v>24865</v>
      </c>
      <c r="I36" s="119" t="n">
        <v>50280</v>
      </c>
      <c r="J36" s="119" t="n">
        <v>23046</v>
      </c>
      <c r="K36" s="119" t="n">
        <v>27234</v>
      </c>
      <c r="L36" s="119" t="n">
        <v>2679</v>
      </c>
      <c r="M36" s="119" t="n">
        <v>419</v>
      </c>
      <c r="N36" s="119" t="n">
        <v>2260</v>
      </c>
      <c r="O36" s="119" t="n">
        <v>2573</v>
      </c>
      <c r="P36" s="119" t="n">
        <v>902</v>
      </c>
      <c r="Q36" s="119" t="n">
        <v>1671</v>
      </c>
      <c r="R36" s="314" t="s">
        <v>638</v>
      </c>
      <c r="S36" s="314" t="s">
        <v>638</v>
      </c>
      <c r="T36" s="315" t="s">
        <v>638</v>
      </c>
      <c r="U36" s="145" t="n">
        <v>22</v>
      </c>
    </row>
    <row r="37" customFormat="false" ht="12.75" hidden="false" customHeight="true" outlineLevel="0" collapsed="false">
      <c r="A37" s="118" t="n">
        <v>23</v>
      </c>
      <c r="B37" s="118" t="s">
        <v>641</v>
      </c>
      <c r="C37" s="220" t="n">
        <v>112231</v>
      </c>
      <c r="D37" s="119" t="n">
        <v>57443</v>
      </c>
      <c r="E37" s="119" t="n">
        <v>54788</v>
      </c>
      <c r="F37" s="90" t="n">
        <v>59406</v>
      </c>
      <c r="G37" s="119" t="n">
        <v>35079</v>
      </c>
      <c r="H37" s="119" t="n">
        <v>24327</v>
      </c>
      <c r="I37" s="119" t="n">
        <v>48076</v>
      </c>
      <c r="J37" s="119" t="n">
        <v>21198</v>
      </c>
      <c r="K37" s="119" t="n">
        <v>26878</v>
      </c>
      <c r="L37" s="119" t="n">
        <v>2046</v>
      </c>
      <c r="M37" s="119" t="n">
        <v>279</v>
      </c>
      <c r="N37" s="119" t="n">
        <v>1767</v>
      </c>
      <c r="O37" s="119" t="n">
        <v>2703</v>
      </c>
      <c r="P37" s="119" t="n">
        <v>887</v>
      </c>
      <c r="Q37" s="119" t="n">
        <v>1816</v>
      </c>
      <c r="R37" s="314" t="s">
        <v>638</v>
      </c>
      <c r="S37" s="314" t="s">
        <v>638</v>
      </c>
      <c r="T37" s="315" t="s">
        <v>638</v>
      </c>
      <c r="U37" s="145" t="n">
        <v>23</v>
      </c>
    </row>
    <row r="38" customFormat="false" ht="12.75" hidden="false" customHeight="true" outlineLevel="0" collapsed="false">
      <c r="A38" s="118" t="n">
        <v>24</v>
      </c>
      <c r="B38" s="118" t="s">
        <v>642</v>
      </c>
      <c r="C38" s="118" t="n">
        <v>109832</v>
      </c>
      <c r="D38" s="317" t="n">
        <v>57002</v>
      </c>
      <c r="E38" s="317" t="n">
        <v>52830</v>
      </c>
      <c r="F38" s="317" t="n">
        <v>63077</v>
      </c>
      <c r="G38" s="317" t="n">
        <v>36663</v>
      </c>
      <c r="H38" s="318" t="n">
        <v>26414</v>
      </c>
      <c r="I38" s="317" t="n">
        <v>41751</v>
      </c>
      <c r="J38" s="119" t="n">
        <v>18813</v>
      </c>
      <c r="K38" s="119" t="n">
        <v>22938</v>
      </c>
      <c r="L38" s="119" t="n">
        <v>1888</v>
      </c>
      <c r="M38" s="119" t="n">
        <v>318</v>
      </c>
      <c r="N38" s="119" t="n">
        <v>1570</v>
      </c>
      <c r="O38" s="119" t="n">
        <v>3116</v>
      </c>
      <c r="P38" s="119" t="n">
        <v>1208</v>
      </c>
      <c r="Q38" s="119" t="n">
        <v>1908</v>
      </c>
      <c r="R38" s="314" t="s">
        <v>638</v>
      </c>
      <c r="S38" s="314" t="s">
        <v>638</v>
      </c>
      <c r="T38" s="315" t="s">
        <v>638</v>
      </c>
      <c r="U38" s="145" t="n">
        <v>24</v>
      </c>
    </row>
    <row r="39" s="1" customFormat="true" ht="12.75" hidden="false" customHeight="true" outlineLevel="0" collapsed="false">
      <c r="A39" s="118" t="n">
        <v>25</v>
      </c>
      <c r="B39" s="70" t="n">
        <v>2005</v>
      </c>
      <c r="C39" s="25" t="n">
        <v>22242</v>
      </c>
      <c r="D39" s="25" t="n">
        <v>11880</v>
      </c>
      <c r="E39" s="25" t="n">
        <v>10362</v>
      </c>
      <c r="F39" s="25" t="n">
        <v>11618</v>
      </c>
      <c r="G39" s="25" t="n">
        <v>7070</v>
      </c>
      <c r="H39" s="25" t="n">
        <v>4548</v>
      </c>
      <c r="I39" s="25" t="n">
        <v>9273</v>
      </c>
      <c r="J39" s="25" t="n">
        <v>4356</v>
      </c>
      <c r="K39" s="25" t="n">
        <v>4917</v>
      </c>
      <c r="L39" s="25" t="n">
        <v>484</v>
      </c>
      <c r="M39" s="25" t="n">
        <v>78</v>
      </c>
      <c r="N39" s="25" t="n">
        <v>406</v>
      </c>
      <c r="O39" s="25" t="n">
        <v>867</v>
      </c>
      <c r="P39" s="25" t="n">
        <v>376</v>
      </c>
      <c r="Q39" s="25" t="n">
        <v>491</v>
      </c>
      <c r="R39" s="314" t="s">
        <v>638</v>
      </c>
      <c r="S39" s="314" t="s">
        <v>638</v>
      </c>
      <c r="T39" s="315" t="s">
        <v>638</v>
      </c>
      <c r="U39" s="145" t="n">
        <v>25</v>
      </c>
      <c r="V39" s="2"/>
    </row>
    <row r="40" s="3" customFormat="true" ht="12.75" hidden="false" customHeight="true" outlineLevel="0" collapsed="false">
      <c r="A40" s="118" t="n">
        <v>26</v>
      </c>
      <c r="B40" s="133" t="n">
        <v>2006</v>
      </c>
      <c r="C40" s="53" t="n">
        <v>46936</v>
      </c>
      <c r="D40" s="53" t="n">
        <v>27237</v>
      </c>
      <c r="E40" s="53" t="n">
        <v>19699</v>
      </c>
      <c r="F40" s="53" t="n">
        <v>21782</v>
      </c>
      <c r="G40" s="53" t="n">
        <v>13849</v>
      </c>
      <c r="H40" s="53" t="n">
        <v>7933</v>
      </c>
      <c r="I40" s="53" t="n">
        <v>16031</v>
      </c>
      <c r="J40" s="53" t="n">
        <v>8126</v>
      </c>
      <c r="K40" s="53" t="n">
        <v>7905</v>
      </c>
      <c r="L40" s="53" t="n">
        <v>382</v>
      </c>
      <c r="M40" s="53" t="n">
        <v>76</v>
      </c>
      <c r="N40" s="53" t="n">
        <v>306</v>
      </c>
      <c r="O40" s="53" t="n">
        <v>1776</v>
      </c>
      <c r="P40" s="53" t="n">
        <v>887</v>
      </c>
      <c r="Q40" s="53" t="n">
        <v>889</v>
      </c>
      <c r="R40" s="53" t="n">
        <v>6965</v>
      </c>
      <c r="S40" s="53" t="n">
        <v>4299</v>
      </c>
      <c r="T40" s="55" t="n">
        <v>2666</v>
      </c>
      <c r="U40" s="145" t="n">
        <v>26</v>
      </c>
      <c r="V40" s="72"/>
    </row>
    <row r="41" customFormat="false" ht="12.75" hidden="false" customHeight="true" outlineLevel="0" collapsed="false">
      <c r="A41" s="118"/>
      <c r="B41" s="118" t="s">
        <v>643</v>
      </c>
      <c r="C41" s="220"/>
      <c r="D41" s="119"/>
      <c r="E41" s="119"/>
      <c r="F41" s="119"/>
      <c r="G41" s="119"/>
      <c r="H41" s="119"/>
      <c r="I41" s="119"/>
      <c r="J41" s="119"/>
      <c r="K41" s="119"/>
      <c r="L41" s="119"/>
      <c r="M41" s="119"/>
      <c r="N41" s="119"/>
      <c r="O41" s="119"/>
      <c r="P41" s="119"/>
      <c r="Q41" s="119"/>
      <c r="R41" s="144"/>
      <c r="S41" s="144"/>
      <c r="T41" s="145"/>
      <c r="U41" s="145"/>
    </row>
    <row r="42" customFormat="false" ht="12.75" hidden="false" customHeight="true" outlineLevel="0" collapsed="false">
      <c r="A42" s="118"/>
      <c r="B42" s="132" t="s">
        <v>644</v>
      </c>
      <c r="C42" s="220"/>
      <c r="D42" s="119"/>
      <c r="E42" s="119"/>
      <c r="F42" s="119"/>
      <c r="G42" s="119"/>
      <c r="H42" s="119"/>
      <c r="I42" s="119"/>
      <c r="J42" s="119"/>
      <c r="K42" s="119"/>
      <c r="L42" s="119"/>
      <c r="M42" s="119"/>
      <c r="N42" s="119"/>
      <c r="O42" s="119"/>
      <c r="P42" s="119"/>
      <c r="Q42" s="119"/>
      <c r="R42" s="144"/>
      <c r="S42" s="144"/>
      <c r="T42" s="145"/>
      <c r="U42" s="145"/>
    </row>
    <row r="43" customFormat="false" ht="12.75" hidden="false" customHeight="true" outlineLevel="0" collapsed="false">
      <c r="A43" s="118" t="n">
        <v>27</v>
      </c>
      <c r="B43" s="118" t="s">
        <v>645</v>
      </c>
      <c r="C43" s="220" t="n">
        <v>3605</v>
      </c>
      <c r="D43" s="119" t="n">
        <v>2767</v>
      </c>
      <c r="E43" s="119" t="n">
        <v>838</v>
      </c>
      <c r="F43" s="119" t="n">
        <v>2819</v>
      </c>
      <c r="G43" s="119" t="n">
        <v>2175</v>
      </c>
      <c r="H43" s="119" t="n">
        <v>644</v>
      </c>
      <c r="I43" s="119" t="n">
        <v>23</v>
      </c>
      <c r="J43" s="119" t="n">
        <v>7</v>
      </c>
      <c r="K43" s="119" t="n">
        <v>16</v>
      </c>
      <c r="L43" s="314" t="s">
        <v>638</v>
      </c>
      <c r="M43" s="314" t="s">
        <v>638</v>
      </c>
      <c r="N43" s="314" t="s">
        <v>638</v>
      </c>
      <c r="O43" s="314" t="s">
        <v>638</v>
      </c>
      <c r="P43" s="314" t="s">
        <v>638</v>
      </c>
      <c r="Q43" s="314" t="s">
        <v>638</v>
      </c>
      <c r="R43" s="144" t="n">
        <v>763</v>
      </c>
      <c r="S43" s="144" t="n">
        <v>585</v>
      </c>
      <c r="T43" s="145" t="n">
        <v>178</v>
      </c>
      <c r="U43" s="145" t="n">
        <v>27</v>
      </c>
    </row>
    <row r="44" customFormat="false" ht="12.75" hidden="false" customHeight="true" outlineLevel="0" collapsed="false">
      <c r="A44" s="118" t="n">
        <v>28</v>
      </c>
      <c r="B44" s="118" t="s">
        <v>168</v>
      </c>
      <c r="C44" s="220" t="n">
        <v>9994</v>
      </c>
      <c r="D44" s="119" t="n">
        <v>6693</v>
      </c>
      <c r="E44" s="119" t="n">
        <v>3301</v>
      </c>
      <c r="F44" s="119" t="n">
        <v>6984</v>
      </c>
      <c r="G44" s="119" t="n">
        <v>4910</v>
      </c>
      <c r="H44" s="119" t="n">
        <v>2074</v>
      </c>
      <c r="I44" s="119" t="n">
        <v>957</v>
      </c>
      <c r="J44" s="119" t="n">
        <v>376</v>
      </c>
      <c r="K44" s="119" t="n">
        <v>581</v>
      </c>
      <c r="L44" s="119" t="n">
        <v>1</v>
      </c>
      <c r="M44" s="314" t="s">
        <v>638</v>
      </c>
      <c r="N44" s="119" t="n">
        <v>1</v>
      </c>
      <c r="O44" s="119" t="n">
        <v>22</v>
      </c>
      <c r="P44" s="119" t="n">
        <v>10</v>
      </c>
      <c r="Q44" s="119" t="n">
        <v>12</v>
      </c>
      <c r="R44" s="144" t="n">
        <v>2030</v>
      </c>
      <c r="S44" s="144" t="n">
        <v>1397</v>
      </c>
      <c r="T44" s="145" t="n">
        <v>633</v>
      </c>
      <c r="U44" s="145" t="n">
        <v>28</v>
      </c>
    </row>
    <row r="45" customFormat="false" ht="12.75" hidden="false" customHeight="true" outlineLevel="0" collapsed="false">
      <c r="A45" s="118" t="n">
        <v>29</v>
      </c>
      <c r="B45" s="118" t="s">
        <v>169</v>
      </c>
      <c r="C45" s="220" t="n">
        <v>9661</v>
      </c>
      <c r="D45" s="119" t="n">
        <v>5452</v>
      </c>
      <c r="E45" s="119" t="n">
        <v>4209</v>
      </c>
      <c r="F45" s="119" t="n">
        <v>4805</v>
      </c>
      <c r="G45" s="119" t="n">
        <v>2921</v>
      </c>
      <c r="H45" s="119" t="n">
        <v>1884</v>
      </c>
      <c r="I45" s="119" t="n">
        <v>3074</v>
      </c>
      <c r="J45" s="119" t="n">
        <v>1476</v>
      </c>
      <c r="K45" s="119" t="n">
        <v>1598</v>
      </c>
      <c r="L45" s="119" t="n">
        <v>1</v>
      </c>
      <c r="M45" s="314" t="s">
        <v>638</v>
      </c>
      <c r="N45" s="119" t="n">
        <v>1</v>
      </c>
      <c r="O45" s="119" t="n">
        <v>218</v>
      </c>
      <c r="P45" s="119" t="n">
        <v>92</v>
      </c>
      <c r="Q45" s="119" t="n">
        <v>126</v>
      </c>
      <c r="R45" s="144" t="n">
        <v>1563</v>
      </c>
      <c r="S45" s="144" t="n">
        <v>963</v>
      </c>
      <c r="T45" s="145" t="n">
        <v>600</v>
      </c>
      <c r="U45" s="145" t="n">
        <v>29</v>
      </c>
    </row>
    <row r="46" customFormat="false" ht="12.75" hidden="false" customHeight="true" outlineLevel="0" collapsed="false">
      <c r="A46" s="118" t="n">
        <v>30</v>
      </c>
      <c r="B46" s="118" t="s">
        <v>170</v>
      </c>
      <c r="C46" s="220" t="n">
        <v>4945</v>
      </c>
      <c r="D46" s="119" t="n">
        <v>2660</v>
      </c>
      <c r="E46" s="119" t="n">
        <v>2285</v>
      </c>
      <c r="F46" s="119" t="n">
        <v>1354</v>
      </c>
      <c r="G46" s="119" t="n">
        <v>740</v>
      </c>
      <c r="H46" s="119" t="n">
        <v>614</v>
      </c>
      <c r="I46" s="119" t="n">
        <v>2673</v>
      </c>
      <c r="J46" s="119" t="n">
        <v>1434</v>
      </c>
      <c r="K46" s="119" t="n">
        <v>1239</v>
      </c>
      <c r="L46" s="119" t="n">
        <v>8</v>
      </c>
      <c r="M46" s="119" t="n">
        <v>1</v>
      </c>
      <c r="N46" s="119" t="n">
        <v>7</v>
      </c>
      <c r="O46" s="119" t="n">
        <v>374</v>
      </c>
      <c r="P46" s="119" t="n">
        <v>204</v>
      </c>
      <c r="Q46" s="119" t="n">
        <v>170</v>
      </c>
      <c r="R46" s="144" t="n">
        <v>536</v>
      </c>
      <c r="S46" s="144" t="n">
        <v>281</v>
      </c>
      <c r="T46" s="145" t="n">
        <v>255</v>
      </c>
      <c r="U46" s="145" t="n">
        <v>30</v>
      </c>
    </row>
    <row r="47" customFormat="false" ht="12.75" hidden="false" customHeight="true" outlineLevel="0" collapsed="false">
      <c r="A47" s="118" t="n">
        <v>31</v>
      </c>
      <c r="B47" s="118" t="s">
        <v>171</v>
      </c>
      <c r="C47" s="220" t="n">
        <v>3193</v>
      </c>
      <c r="D47" s="119" t="n">
        <v>1581</v>
      </c>
      <c r="E47" s="119" t="n">
        <v>1612</v>
      </c>
      <c r="F47" s="119" t="n">
        <v>566</v>
      </c>
      <c r="G47" s="119" t="n">
        <v>298</v>
      </c>
      <c r="H47" s="119" t="n">
        <v>268</v>
      </c>
      <c r="I47" s="119" t="n">
        <v>1946</v>
      </c>
      <c r="J47" s="119" t="n">
        <v>955</v>
      </c>
      <c r="K47" s="119" t="n">
        <v>991</v>
      </c>
      <c r="L47" s="119" t="n">
        <v>10</v>
      </c>
      <c r="M47" s="119" t="n">
        <v>5</v>
      </c>
      <c r="N47" s="119" t="n">
        <v>5</v>
      </c>
      <c r="O47" s="119" t="n">
        <v>283</v>
      </c>
      <c r="P47" s="119" t="n">
        <v>146</v>
      </c>
      <c r="Q47" s="119" t="n">
        <v>137</v>
      </c>
      <c r="R47" s="144" t="n">
        <v>388</v>
      </c>
      <c r="S47" s="144" t="n">
        <v>177</v>
      </c>
      <c r="T47" s="145" t="n">
        <v>211</v>
      </c>
      <c r="U47" s="145" t="n">
        <v>31</v>
      </c>
    </row>
    <row r="48" customFormat="false" ht="12.75" hidden="false" customHeight="true" outlineLevel="0" collapsed="false">
      <c r="A48" s="118" t="n">
        <v>32</v>
      </c>
      <c r="B48" s="118" t="s">
        <v>172</v>
      </c>
      <c r="C48" s="220" t="n">
        <v>3361</v>
      </c>
      <c r="D48" s="119" t="n">
        <v>1812</v>
      </c>
      <c r="E48" s="119" t="n">
        <v>1549</v>
      </c>
      <c r="F48" s="119" t="n">
        <v>480</v>
      </c>
      <c r="G48" s="119" t="n">
        <v>317</v>
      </c>
      <c r="H48" s="119" t="n">
        <v>163</v>
      </c>
      <c r="I48" s="119" t="n">
        <v>2093</v>
      </c>
      <c r="J48" s="119" t="n">
        <v>1092</v>
      </c>
      <c r="K48" s="119" t="n">
        <v>1001</v>
      </c>
      <c r="L48" s="119" t="n">
        <v>15</v>
      </c>
      <c r="M48" s="119" t="n">
        <v>2</v>
      </c>
      <c r="N48" s="119" t="n">
        <v>13</v>
      </c>
      <c r="O48" s="119" t="n">
        <v>240</v>
      </c>
      <c r="P48" s="119" t="n">
        <v>130</v>
      </c>
      <c r="Q48" s="119" t="n">
        <v>110</v>
      </c>
      <c r="R48" s="144" t="n">
        <v>533</v>
      </c>
      <c r="S48" s="144" t="n">
        <v>271</v>
      </c>
      <c r="T48" s="145" t="n">
        <v>262</v>
      </c>
      <c r="U48" s="145" t="n">
        <v>32</v>
      </c>
    </row>
    <row r="49" customFormat="false" ht="12.75" hidden="false" customHeight="true" outlineLevel="0" collapsed="false">
      <c r="A49" s="118" t="n">
        <v>33</v>
      </c>
      <c r="B49" s="118" t="s">
        <v>173</v>
      </c>
      <c r="C49" s="220" t="n">
        <v>2850</v>
      </c>
      <c r="D49" s="119" t="n">
        <v>1550</v>
      </c>
      <c r="E49" s="119" t="n">
        <v>1300</v>
      </c>
      <c r="F49" s="119" t="n">
        <v>253</v>
      </c>
      <c r="G49" s="119" t="n">
        <v>140</v>
      </c>
      <c r="H49" s="119" t="n">
        <v>113</v>
      </c>
      <c r="I49" s="119" t="n">
        <v>1890</v>
      </c>
      <c r="J49" s="119" t="n">
        <v>1025</v>
      </c>
      <c r="K49" s="119" t="n">
        <v>865</v>
      </c>
      <c r="L49" s="119" t="n">
        <v>42</v>
      </c>
      <c r="M49" s="119" t="n">
        <v>9</v>
      </c>
      <c r="N49" s="119" t="n">
        <v>33</v>
      </c>
      <c r="O49" s="119" t="n">
        <v>247</v>
      </c>
      <c r="P49" s="119" t="n">
        <v>120</v>
      </c>
      <c r="Q49" s="119" t="n">
        <v>127</v>
      </c>
      <c r="R49" s="144" t="n">
        <v>418</v>
      </c>
      <c r="S49" s="144" t="n">
        <v>256</v>
      </c>
      <c r="T49" s="145" t="n">
        <v>162</v>
      </c>
      <c r="U49" s="145" t="n">
        <v>33</v>
      </c>
    </row>
    <row r="50" customFormat="false" ht="12.75" hidden="false" customHeight="true" outlineLevel="0" collapsed="false">
      <c r="A50" s="118" t="n">
        <v>34</v>
      </c>
      <c r="B50" s="118" t="s">
        <v>174</v>
      </c>
      <c r="C50" s="220" t="n">
        <v>2136</v>
      </c>
      <c r="D50" s="119" t="n">
        <v>1148</v>
      </c>
      <c r="E50" s="119" t="n">
        <v>988</v>
      </c>
      <c r="F50" s="119" t="n">
        <v>142</v>
      </c>
      <c r="G50" s="119" t="n">
        <v>95</v>
      </c>
      <c r="H50" s="119" t="n">
        <v>47</v>
      </c>
      <c r="I50" s="119" t="n">
        <v>1496</v>
      </c>
      <c r="J50" s="119" t="n">
        <v>791</v>
      </c>
      <c r="K50" s="119" t="n">
        <v>705</v>
      </c>
      <c r="L50" s="119" t="n">
        <v>34</v>
      </c>
      <c r="M50" s="119" t="n">
        <v>8</v>
      </c>
      <c r="N50" s="119" t="n">
        <v>26</v>
      </c>
      <c r="O50" s="119" t="n">
        <v>168</v>
      </c>
      <c r="P50" s="119" t="n">
        <v>91</v>
      </c>
      <c r="Q50" s="119" t="n">
        <v>77</v>
      </c>
      <c r="R50" s="144" t="n">
        <v>296</v>
      </c>
      <c r="S50" s="144" t="n">
        <v>163</v>
      </c>
      <c r="T50" s="145" t="n">
        <v>133</v>
      </c>
      <c r="U50" s="145" t="n">
        <v>34</v>
      </c>
    </row>
    <row r="51" customFormat="false" ht="12.75" hidden="false" customHeight="true" outlineLevel="0" collapsed="false">
      <c r="A51" s="118" t="n">
        <v>35</v>
      </c>
      <c r="B51" s="118" t="s">
        <v>175</v>
      </c>
      <c r="C51" s="220" t="n">
        <v>1277</v>
      </c>
      <c r="D51" s="119" t="n">
        <v>648</v>
      </c>
      <c r="E51" s="119" t="n">
        <v>629</v>
      </c>
      <c r="F51" s="119" t="n">
        <v>58</v>
      </c>
      <c r="G51" s="119" t="n">
        <v>31</v>
      </c>
      <c r="H51" s="119" t="n">
        <v>27</v>
      </c>
      <c r="I51" s="119" t="n">
        <v>919</v>
      </c>
      <c r="J51" s="119" t="n">
        <v>480</v>
      </c>
      <c r="K51" s="119" t="n">
        <v>439</v>
      </c>
      <c r="L51" s="119" t="n">
        <v>33</v>
      </c>
      <c r="M51" s="119" t="n">
        <v>5</v>
      </c>
      <c r="N51" s="119" t="n">
        <v>28</v>
      </c>
      <c r="O51" s="119" t="n">
        <v>115</v>
      </c>
      <c r="P51" s="119" t="n">
        <v>54</v>
      </c>
      <c r="Q51" s="119" t="n">
        <v>61</v>
      </c>
      <c r="R51" s="144" t="n">
        <v>152</v>
      </c>
      <c r="S51" s="144" t="n">
        <v>78</v>
      </c>
      <c r="T51" s="145" t="n">
        <v>74</v>
      </c>
      <c r="U51" s="145" t="n">
        <v>35</v>
      </c>
    </row>
    <row r="52" customFormat="false" ht="12.75" hidden="false" customHeight="true" outlineLevel="0" collapsed="false">
      <c r="A52" s="118" t="n">
        <v>36</v>
      </c>
      <c r="B52" s="118" t="s">
        <v>176</v>
      </c>
      <c r="C52" s="220" t="n">
        <v>624</v>
      </c>
      <c r="D52" s="119" t="n">
        <v>322</v>
      </c>
      <c r="E52" s="119" t="n">
        <v>302</v>
      </c>
      <c r="F52" s="119" t="n">
        <v>24</v>
      </c>
      <c r="G52" s="119" t="n">
        <v>15</v>
      </c>
      <c r="H52" s="119" t="n">
        <v>9</v>
      </c>
      <c r="I52" s="119" t="n">
        <v>420</v>
      </c>
      <c r="J52" s="119" t="n">
        <v>227</v>
      </c>
      <c r="K52" s="119" t="n">
        <v>193</v>
      </c>
      <c r="L52" s="119" t="n">
        <v>39</v>
      </c>
      <c r="M52" s="119" t="n">
        <v>8</v>
      </c>
      <c r="N52" s="119" t="n">
        <v>31</v>
      </c>
      <c r="O52" s="119" t="n">
        <v>47</v>
      </c>
      <c r="P52" s="119" t="n">
        <v>21</v>
      </c>
      <c r="Q52" s="119" t="n">
        <v>26</v>
      </c>
      <c r="R52" s="144" t="n">
        <v>94</v>
      </c>
      <c r="S52" s="144" t="n">
        <v>51</v>
      </c>
      <c r="T52" s="145" t="n">
        <v>43</v>
      </c>
      <c r="U52" s="145" t="n">
        <v>36</v>
      </c>
    </row>
    <row r="53" customFormat="false" ht="12.75" hidden="false" customHeight="true" outlineLevel="0" collapsed="false">
      <c r="A53" s="118" t="n">
        <v>37</v>
      </c>
      <c r="B53" s="118" t="s">
        <v>177</v>
      </c>
      <c r="C53" s="220" t="n">
        <v>404</v>
      </c>
      <c r="D53" s="119" t="n">
        <v>172</v>
      </c>
      <c r="E53" s="119" t="n">
        <v>232</v>
      </c>
      <c r="F53" s="119" t="n">
        <v>22</v>
      </c>
      <c r="G53" s="119" t="n">
        <v>11</v>
      </c>
      <c r="H53" s="119" t="n">
        <v>11</v>
      </c>
      <c r="I53" s="119" t="n">
        <v>261</v>
      </c>
      <c r="J53" s="119" t="n">
        <v>124</v>
      </c>
      <c r="K53" s="119" t="n">
        <v>137</v>
      </c>
      <c r="L53" s="119" t="n">
        <v>41</v>
      </c>
      <c r="M53" s="119" t="n">
        <v>6</v>
      </c>
      <c r="N53" s="119" t="n">
        <v>35</v>
      </c>
      <c r="O53" s="119" t="n">
        <v>28</v>
      </c>
      <c r="P53" s="119" t="n">
        <v>10</v>
      </c>
      <c r="Q53" s="119" t="n">
        <v>18</v>
      </c>
      <c r="R53" s="144" t="n">
        <v>52</v>
      </c>
      <c r="S53" s="144" t="n">
        <v>21</v>
      </c>
      <c r="T53" s="145" t="n">
        <v>31</v>
      </c>
      <c r="U53" s="145" t="n">
        <v>37</v>
      </c>
    </row>
    <row r="54" customFormat="false" ht="12.75" hidden="false" customHeight="true" outlineLevel="0" collapsed="false">
      <c r="A54" s="118" t="n">
        <v>38</v>
      </c>
      <c r="B54" s="118" t="s">
        <v>646</v>
      </c>
      <c r="C54" s="144" t="n">
        <v>630</v>
      </c>
      <c r="D54" s="144" t="n">
        <v>246</v>
      </c>
      <c r="E54" s="144" t="n">
        <v>384</v>
      </c>
      <c r="F54" s="144" t="n">
        <v>19</v>
      </c>
      <c r="G54" s="144" t="n">
        <v>10</v>
      </c>
      <c r="H54" s="144" t="n">
        <v>9</v>
      </c>
      <c r="I54" s="144" t="n">
        <v>279</v>
      </c>
      <c r="J54" s="144" t="n">
        <v>139</v>
      </c>
      <c r="K54" s="144" t="n">
        <v>140</v>
      </c>
      <c r="L54" s="144" t="n">
        <v>158</v>
      </c>
      <c r="M54" s="144" t="n">
        <v>32</v>
      </c>
      <c r="N54" s="144" t="n">
        <v>126</v>
      </c>
      <c r="O54" s="144" t="n">
        <v>34</v>
      </c>
      <c r="P54" s="144" t="n">
        <v>9</v>
      </c>
      <c r="Q54" s="144" t="n">
        <v>25</v>
      </c>
      <c r="R54" s="144" t="n">
        <v>140</v>
      </c>
      <c r="S54" s="144" t="n">
        <v>56</v>
      </c>
      <c r="T54" s="145" t="n">
        <v>84</v>
      </c>
      <c r="U54" s="145" t="n">
        <v>38</v>
      </c>
    </row>
    <row r="55" customFormat="false" ht="12.75" hidden="false" customHeight="true" outlineLevel="0" collapsed="false">
      <c r="A55" s="118"/>
      <c r="B55" s="132" t="s">
        <v>624</v>
      </c>
      <c r="U55" s="92"/>
    </row>
  </sheetData>
  <mergeCells count="11">
    <mergeCell ref="A4:A5"/>
    <mergeCell ref="B4:B5"/>
    <mergeCell ref="C4:E4"/>
    <mergeCell ref="F4:H4"/>
    <mergeCell ref="I4:K4"/>
    <mergeCell ref="L4:N4"/>
    <mergeCell ref="O4:Q4"/>
    <mergeCell ref="R4:T4"/>
    <mergeCell ref="U4:U5"/>
    <mergeCell ref="B7:T7"/>
    <mergeCell ref="B32:T32"/>
  </mergeCells>
  <printOptions headings="false" gridLines="false" gridLinesSet="true" horizontalCentered="false" verticalCentered="false"/>
  <pageMargins left="0.7875"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05" width="4.41"/>
    <col collapsed="false" customWidth="true" hidden="false" outlineLevel="0" max="2" min="2" style="90" width="32.14"/>
    <col collapsed="false" customWidth="true" hidden="false" outlineLevel="0" max="3" min="3" style="90" width="9.41"/>
    <col collapsed="false" customWidth="true" hidden="false" outlineLevel="0" max="5" min="4" style="90" width="8.41"/>
    <col collapsed="false" customWidth="true" hidden="false" outlineLevel="0" max="7" min="6" style="90" width="6.85"/>
    <col collapsed="false" customWidth="true" hidden="false" outlineLevel="0" max="8" min="8" style="90" width="7.99"/>
    <col collapsed="false" customWidth="true" hidden="false" outlineLevel="0" max="10" min="9" style="90" width="7.28"/>
    <col collapsed="false" customWidth="true" hidden="false" outlineLevel="0" max="11" min="11" style="90" width="6.28"/>
    <col collapsed="false" customWidth="true" hidden="false" outlineLevel="0" max="15" min="12" style="90" width="7.28"/>
    <col collapsed="false" customWidth="true" hidden="false" outlineLevel="0" max="16" min="16" style="90" width="7.85"/>
    <col collapsed="false" customWidth="true" hidden="false" outlineLevel="0" max="19" min="17" style="90" width="7.28"/>
    <col collapsed="false" customWidth="true" hidden="false" outlineLevel="0" max="20" min="20" style="105" width="4.99"/>
    <col collapsed="false" customWidth="false" hidden="false" outlineLevel="0" max="21" min="21" style="92" width="9.14"/>
    <col collapsed="false" customWidth="false" hidden="false" outlineLevel="0" max="257" min="22" style="90" width="9.14"/>
  </cols>
  <sheetData>
    <row r="1" s="82" customFormat="true" ht="15.75" hidden="false" customHeight="true" outlineLevel="0" collapsed="false">
      <c r="A1" s="106"/>
      <c r="B1" s="102" t="s">
        <v>648</v>
      </c>
      <c r="C1" s="91"/>
      <c r="D1" s="91"/>
      <c r="E1" s="91"/>
      <c r="F1" s="91"/>
      <c r="G1" s="91"/>
      <c r="H1" s="91"/>
      <c r="T1" s="106"/>
      <c r="U1" s="136"/>
    </row>
    <row r="2" s="59" customFormat="true" ht="15.75" hidden="false" customHeight="true" outlineLevel="0" collapsed="false">
      <c r="A2" s="108"/>
      <c r="B2" s="319" t="s">
        <v>649</v>
      </c>
      <c r="C2" s="319"/>
      <c r="D2" s="319"/>
      <c r="E2" s="319"/>
      <c r="F2" s="319"/>
      <c r="G2" s="319"/>
      <c r="H2" s="319"/>
      <c r="I2" s="319"/>
      <c r="T2" s="108"/>
      <c r="U2" s="58"/>
    </row>
    <row r="3" customFormat="false" ht="13.5" hidden="false" customHeight="true" outlineLevel="0" collapsed="false">
      <c r="B3" s="92"/>
      <c r="T3" s="320"/>
    </row>
    <row r="4" customFormat="false" ht="20.25" hidden="false" customHeight="true" outlineLevel="0" collapsed="false">
      <c r="A4" s="93" t="s">
        <v>629</v>
      </c>
      <c r="B4" s="93" t="s">
        <v>650</v>
      </c>
      <c r="C4" s="93" t="s">
        <v>651</v>
      </c>
      <c r="D4" s="195" t="s">
        <v>652</v>
      </c>
      <c r="E4" s="195"/>
      <c r="F4" s="195"/>
      <c r="G4" s="195"/>
      <c r="H4" s="195"/>
      <c r="I4" s="195"/>
      <c r="J4" s="195"/>
      <c r="K4" s="195"/>
      <c r="L4" s="195"/>
      <c r="M4" s="195"/>
      <c r="N4" s="195"/>
      <c r="O4" s="195"/>
      <c r="P4" s="195"/>
      <c r="Q4" s="195"/>
      <c r="R4" s="195"/>
      <c r="S4" s="195"/>
      <c r="T4" s="113" t="s">
        <v>629</v>
      </c>
    </row>
    <row r="5" customFormat="false" ht="46.5" hidden="false" customHeight="true" outlineLevel="0" collapsed="false">
      <c r="A5" s="93"/>
      <c r="B5" s="93"/>
      <c r="C5" s="93"/>
      <c r="D5" s="113" t="s">
        <v>112</v>
      </c>
      <c r="E5" s="113" t="s">
        <v>653</v>
      </c>
      <c r="F5" s="113" t="s">
        <v>654</v>
      </c>
      <c r="G5" s="113" t="s">
        <v>655</v>
      </c>
      <c r="H5" s="98" t="s">
        <v>116</v>
      </c>
      <c r="I5" s="98" t="s">
        <v>117</v>
      </c>
      <c r="J5" s="113" t="s">
        <v>118</v>
      </c>
      <c r="K5" s="113" t="s">
        <v>656</v>
      </c>
      <c r="L5" s="113" t="s">
        <v>120</v>
      </c>
      <c r="M5" s="113" t="s">
        <v>657</v>
      </c>
      <c r="N5" s="113" t="s">
        <v>439</v>
      </c>
      <c r="O5" s="113" t="s">
        <v>123</v>
      </c>
      <c r="P5" s="113" t="s">
        <v>124</v>
      </c>
      <c r="Q5" s="113" t="s">
        <v>658</v>
      </c>
      <c r="R5" s="113" t="s">
        <v>659</v>
      </c>
      <c r="S5" s="98" t="s">
        <v>660</v>
      </c>
      <c r="T5" s="113"/>
    </row>
    <row r="6" s="82" customFormat="true" ht="20.25" hidden="false" customHeight="true" outlineLevel="0" collapsed="false">
      <c r="A6" s="245" t="n">
        <v>1</v>
      </c>
      <c r="B6" s="65" t="s">
        <v>567</v>
      </c>
      <c r="C6" s="300" t="n">
        <v>10802</v>
      </c>
      <c r="D6" s="300" t="n">
        <v>1171</v>
      </c>
      <c r="E6" s="300" t="n">
        <v>396</v>
      </c>
      <c r="F6" s="300" t="n">
        <v>270</v>
      </c>
      <c r="G6" s="300" t="n">
        <v>430</v>
      </c>
      <c r="H6" s="300" t="n">
        <v>324</v>
      </c>
      <c r="I6" s="300" t="n">
        <v>1161</v>
      </c>
      <c r="J6" s="300" t="n">
        <v>1362</v>
      </c>
      <c r="K6" s="300" t="n">
        <v>831</v>
      </c>
      <c r="L6" s="300" t="n">
        <v>717</v>
      </c>
      <c r="M6" s="300" t="n">
        <v>394</v>
      </c>
      <c r="N6" s="300" t="n">
        <v>752</v>
      </c>
      <c r="O6" s="300" t="n">
        <v>1344</v>
      </c>
      <c r="P6" s="300" t="n">
        <v>216</v>
      </c>
      <c r="Q6" s="300" t="n">
        <v>423</v>
      </c>
      <c r="R6" s="300" t="n">
        <v>403</v>
      </c>
      <c r="S6" s="301" t="n">
        <v>608</v>
      </c>
      <c r="T6" s="321" t="n">
        <v>1</v>
      </c>
      <c r="U6" s="136"/>
    </row>
    <row r="7" s="82" customFormat="true" ht="15" hidden="false" customHeight="true" outlineLevel="0" collapsed="false">
      <c r="A7" s="245" t="n">
        <v>2</v>
      </c>
      <c r="B7" s="65" t="s">
        <v>568</v>
      </c>
      <c r="C7" s="53" t="n">
        <v>8270</v>
      </c>
      <c r="D7" s="53" t="n">
        <v>938</v>
      </c>
      <c r="E7" s="53" t="n">
        <v>347</v>
      </c>
      <c r="F7" s="53" t="n">
        <v>198</v>
      </c>
      <c r="G7" s="53" t="n">
        <v>370</v>
      </c>
      <c r="H7" s="53" t="n">
        <v>241</v>
      </c>
      <c r="I7" s="53" t="n">
        <v>675</v>
      </c>
      <c r="J7" s="53" t="n">
        <v>888</v>
      </c>
      <c r="K7" s="53" t="n">
        <v>787</v>
      </c>
      <c r="L7" s="53" t="n">
        <v>430</v>
      </c>
      <c r="M7" s="53" t="n">
        <v>217</v>
      </c>
      <c r="N7" s="53" t="n">
        <v>622</v>
      </c>
      <c r="O7" s="53" t="n">
        <v>1190</v>
      </c>
      <c r="P7" s="53" t="n">
        <v>162</v>
      </c>
      <c r="Q7" s="53" t="n">
        <v>344</v>
      </c>
      <c r="R7" s="53" t="n">
        <v>345</v>
      </c>
      <c r="S7" s="55" t="n">
        <v>516</v>
      </c>
      <c r="T7" s="321" t="n">
        <v>2</v>
      </c>
      <c r="U7" s="136"/>
    </row>
    <row r="8" customFormat="false" ht="12" hidden="false" customHeight="true" outlineLevel="0" collapsed="false">
      <c r="A8" s="148"/>
      <c r="B8" s="62" t="s">
        <v>569</v>
      </c>
      <c r="C8" s="119"/>
      <c r="D8" s="119"/>
      <c r="E8" s="119"/>
      <c r="F8" s="119"/>
      <c r="G8" s="119"/>
      <c r="H8" s="119"/>
      <c r="I8" s="119"/>
      <c r="J8" s="119"/>
      <c r="K8" s="119"/>
      <c r="L8" s="119"/>
      <c r="M8" s="119"/>
      <c r="N8" s="119"/>
      <c r="O8" s="119"/>
      <c r="P8" s="119"/>
      <c r="Q8" s="119"/>
      <c r="R8" s="119"/>
      <c r="S8" s="120"/>
      <c r="T8" s="205"/>
    </row>
    <row r="9" customFormat="false" ht="12" hidden="false" customHeight="true" outlineLevel="0" collapsed="false">
      <c r="A9" s="148" t="n">
        <v>3</v>
      </c>
      <c r="B9" s="62" t="s">
        <v>570</v>
      </c>
      <c r="C9" s="116" t="n">
        <v>224</v>
      </c>
      <c r="D9" s="116" t="n">
        <v>33</v>
      </c>
      <c r="E9" s="116" t="n">
        <v>1</v>
      </c>
      <c r="F9" s="116" t="n">
        <v>6</v>
      </c>
      <c r="G9" s="116" t="n">
        <v>10</v>
      </c>
      <c r="H9" s="116" t="n">
        <v>6</v>
      </c>
      <c r="I9" s="116" t="n">
        <v>76</v>
      </c>
      <c r="J9" s="116" t="n">
        <v>21</v>
      </c>
      <c r="K9" s="116" t="n">
        <v>9</v>
      </c>
      <c r="L9" s="116" t="n">
        <v>13</v>
      </c>
      <c r="M9" s="116" t="s">
        <v>587</v>
      </c>
      <c r="N9" s="116" t="n">
        <v>11</v>
      </c>
      <c r="O9" s="116" t="n">
        <v>14</v>
      </c>
      <c r="P9" s="116" t="n">
        <v>7</v>
      </c>
      <c r="Q9" s="116" t="n">
        <v>4</v>
      </c>
      <c r="R9" s="116" t="n">
        <v>8</v>
      </c>
      <c r="S9" s="117" t="n">
        <v>5</v>
      </c>
      <c r="T9" s="205" t="n">
        <v>3</v>
      </c>
    </row>
    <row r="10" customFormat="false" ht="12" hidden="false" customHeight="true" outlineLevel="0" collapsed="false">
      <c r="A10" s="148" t="n">
        <v>4</v>
      </c>
      <c r="B10" s="62" t="s">
        <v>571</v>
      </c>
      <c r="C10" s="116" t="n">
        <v>248</v>
      </c>
      <c r="D10" s="116" t="n">
        <v>10</v>
      </c>
      <c r="E10" s="116" t="n">
        <v>2</v>
      </c>
      <c r="F10" s="116" t="n">
        <v>5</v>
      </c>
      <c r="G10" s="116" t="n">
        <v>11</v>
      </c>
      <c r="H10" s="116" t="n">
        <v>5</v>
      </c>
      <c r="I10" s="116" t="n">
        <v>9</v>
      </c>
      <c r="J10" s="116" t="n">
        <v>83</v>
      </c>
      <c r="K10" s="116" t="s">
        <v>587</v>
      </c>
      <c r="L10" s="116" t="s">
        <v>587</v>
      </c>
      <c r="M10" s="116" t="n">
        <v>70</v>
      </c>
      <c r="N10" s="116" t="n">
        <v>11</v>
      </c>
      <c r="O10" s="116" t="n">
        <v>1</v>
      </c>
      <c r="P10" s="116" t="n">
        <v>7</v>
      </c>
      <c r="Q10" s="116" t="n">
        <v>12</v>
      </c>
      <c r="R10" s="116" t="n">
        <v>6</v>
      </c>
      <c r="S10" s="117" t="n">
        <v>16</v>
      </c>
      <c r="T10" s="205" t="n">
        <v>4</v>
      </c>
    </row>
    <row r="11" customFormat="false" ht="12" hidden="false" customHeight="true" outlineLevel="0" collapsed="false">
      <c r="A11" s="148" t="n">
        <v>5</v>
      </c>
      <c r="B11" s="62" t="s">
        <v>572</v>
      </c>
      <c r="C11" s="116" t="n">
        <v>356</v>
      </c>
      <c r="D11" s="116" t="n">
        <v>37</v>
      </c>
      <c r="E11" s="116" t="n">
        <v>7</v>
      </c>
      <c r="F11" s="116" t="n">
        <v>9</v>
      </c>
      <c r="G11" s="116" t="n">
        <v>2</v>
      </c>
      <c r="H11" s="116" t="n">
        <v>13</v>
      </c>
      <c r="I11" s="116" t="n">
        <v>52</v>
      </c>
      <c r="J11" s="116" t="n">
        <v>53</v>
      </c>
      <c r="K11" s="116" t="n">
        <v>7</v>
      </c>
      <c r="L11" s="116" t="n">
        <v>80</v>
      </c>
      <c r="M11" s="116" t="n">
        <v>3</v>
      </c>
      <c r="N11" s="116" t="n">
        <v>18</v>
      </c>
      <c r="O11" s="116" t="n">
        <v>29</v>
      </c>
      <c r="P11" s="116" t="n">
        <v>4</v>
      </c>
      <c r="Q11" s="116" t="n">
        <v>11</v>
      </c>
      <c r="R11" s="116" t="n">
        <v>18</v>
      </c>
      <c r="S11" s="117" t="n">
        <v>13</v>
      </c>
      <c r="T11" s="205" t="n">
        <v>5</v>
      </c>
    </row>
    <row r="12" customFormat="false" ht="12" hidden="false" customHeight="true" outlineLevel="0" collapsed="false">
      <c r="A12" s="148" t="n">
        <v>6</v>
      </c>
      <c r="B12" s="62" t="s">
        <v>573</v>
      </c>
      <c r="C12" s="116" t="n">
        <v>145</v>
      </c>
      <c r="D12" s="116" t="n">
        <v>13</v>
      </c>
      <c r="E12" s="116" t="n">
        <v>4</v>
      </c>
      <c r="F12" s="116" t="n">
        <v>4</v>
      </c>
      <c r="G12" s="116" t="n">
        <v>3</v>
      </c>
      <c r="H12" s="116" t="n">
        <v>1</v>
      </c>
      <c r="I12" s="116" t="n">
        <v>15</v>
      </c>
      <c r="J12" s="116" t="n">
        <v>14</v>
      </c>
      <c r="K12" s="116" t="n">
        <v>4</v>
      </c>
      <c r="L12" s="116" t="n">
        <v>40</v>
      </c>
      <c r="M12" s="116" t="n">
        <v>3</v>
      </c>
      <c r="N12" s="116" t="n">
        <v>3</v>
      </c>
      <c r="O12" s="116" t="n">
        <v>20</v>
      </c>
      <c r="P12" s="116" t="n">
        <v>7</v>
      </c>
      <c r="Q12" s="116" t="n">
        <v>3</v>
      </c>
      <c r="R12" s="116" t="n">
        <v>6</v>
      </c>
      <c r="S12" s="117" t="n">
        <v>5</v>
      </c>
      <c r="T12" s="205" t="n">
        <v>6</v>
      </c>
    </row>
    <row r="13" customFormat="false" ht="12" hidden="false" customHeight="true" outlineLevel="0" collapsed="false">
      <c r="A13" s="148" t="n">
        <v>7</v>
      </c>
      <c r="B13" s="62" t="s">
        <v>574</v>
      </c>
      <c r="C13" s="116" t="n">
        <v>211</v>
      </c>
      <c r="D13" s="116" t="n">
        <v>27</v>
      </c>
      <c r="E13" s="116" t="n">
        <v>8</v>
      </c>
      <c r="F13" s="116" t="n">
        <v>7</v>
      </c>
      <c r="G13" s="116" t="n">
        <v>13</v>
      </c>
      <c r="H13" s="116" t="n">
        <v>1</v>
      </c>
      <c r="I13" s="116" t="n">
        <v>15</v>
      </c>
      <c r="J13" s="116" t="n">
        <v>8</v>
      </c>
      <c r="K13" s="116" t="n">
        <v>11</v>
      </c>
      <c r="L13" s="116" t="n">
        <v>18</v>
      </c>
      <c r="M13" s="116" t="n">
        <v>2</v>
      </c>
      <c r="N13" s="116" t="n">
        <v>20</v>
      </c>
      <c r="O13" s="116" t="n">
        <v>50</v>
      </c>
      <c r="P13" s="116" t="n">
        <v>3</v>
      </c>
      <c r="Q13" s="116" t="n">
        <v>4</v>
      </c>
      <c r="R13" s="116" t="n">
        <v>16</v>
      </c>
      <c r="S13" s="117" t="n">
        <v>8</v>
      </c>
      <c r="T13" s="205" t="n">
        <v>7</v>
      </c>
    </row>
    <row r="14" customFormat="false" ht="12" hidden="false" customHeight="true" outlineLevel="0" collapsed="false">
      <c r="A14" s="148" t="n">
        <v>8</v>
      </c>
      <c r="B14" s="62" t="s">
        <v>575</v>
      </c>
      <c r="C14" s="116" t="n">
        <v>236</v>
      </c>
      <c r="D14" s="116" t="n">
        <v>18</v>
      </c>
      <c r="E14" s="116" t="n">
        <v>13</v>
      </c>
      <c r="F14" s="116" t="n">
        <v>6</v>
      </c>
      <c r="G14" s="116" t="n">
        <v>14</v>
      </c>
      <c r="H14" s="116" t="n">
        <v>12</v>
      </c>
      <c r="I14" s="116" t="n">
        <v>13</v>
      </c>
      <c r="J14" s="116" t="n">
        <v>18</v>
      </c>
      <c r="K14" s="116" t="n">
        <v>45</v>
      </c>
      <c r="L14" s="116" t="n">
        <v>1</v>
      </c>
      <c r="M14" s="116" t="n">
        <v>1</v>
      </c>
      <c r="N14" s="116" t="n">
        <v>15</v>
      </c>
      <c r="O14" s="116" t="n">
        <v>44</v>
      </c>
      <c r="P14" s="116" t="n">
        <v>4</v>
      </c>
      <c r="Q14" s="116" t="n">
        <v>5</v>
      </c>
      <c r="R14" s="116" t="n">
        <v>15</v>
      </c>
      <c r="S14" s="117" t="n">
        <v>12</v>
      </c>
      <c r="T14" s="205" t="n">
        <v>8</v>
      </c>
    </row>
    <row r="15" customFormat="false" ht="12" hidden="false" customHeight="true" outlineLevel="0" collapsed="false">
      <c r="A15" s="148" t="n">
        <v>9</v>
      </c>
      <c r="B15" s="62" t="s">
        <v>576</v>
      </c>
      <c r="C15" s="116" t="n">
        <v>3227</v>
      </c>
      <c r="D15" s="116" t="n">
        <v>412</v>
      </c>
      <c r="E15" s="116" t="n">
        <v>173</v>
      </c>
      <c r="F15" s="116" t="n">
        <v>34</v>
      </c>
      <c r="G15" s="116" t="n">
        <v>176</v>
      </c>
      <c r="H15" s="116" t="n">
        <v>76</v>
      </c>
      <c r="I15" s="116" t="n">
        <v>95</v>
      </c>
      <c r="J15" s="116" t="n">
        <v>122</v>
      </c>
      <c r="K15" s="116" t="n">
        <v>585</v>
      </c>
      <c r="L15" s="116" t="n">
        <v>36</v>
      </c>
      <c r="M15" s="116" t="n">
        <v>19</v>
      </c>
      <c r="N15" s="116" t="n">
        <v>254</v>
      </c>
      <c r="O15" s="116" t="n">
        <v>663</v>
      </c>
      <c r="P15" s="116" t="n">
        <v>30</v>
      </c>
      <c r="Q15" s="116" t="n">
        <v>151</v>
      </c>
      <c r="R15" s="116" t="n">
        <v>148</v>
      </c>
      <c r="S15" s="117" t="n">
        <v>253</v>
      </c>
      <c r="T15" s="205" t="n">
        <v>9</v>
      </c>
    </row>
    <row r="16" customFormat="false" ht="12" hidden="false" customHeight="true" outlineLevel="0" collapsed="false">
      <c r="A16" s="148" t="n">
        <v>10</v>
      </c>
      <c r="B16" s="62" t="s">
        <v>577</v>
      </c>
      <c r="C16" s="116" t="n">
        <v>171</v>
      </c>
      <c r="D16" s="116" t="n">
        <v>6</v>
      </c>
      <c r="E16" s="116" t="n">
        <v>3</v>
      </c>
      <c r="F16" s="116" t="n">
        <v>2</v>
      </c>
      <c r="G16" s="116" t="n">
        <v>10</v>
      </c>
      <c r="H16" s="116" t="n">
        <v>1</v>
      </c>
      <c r="I16" s="116" t="n">
        <v>17</v>
      </c>
      <c r="J16" s="116" t="n">
        <v>65</v>
      </c>
      <c r="K16" s="116" t="n">
        <v>2</v>
      </c>
      <c r="L16" s="116" t="n">
        <v>4</v>
      </c>
      <c r="M16" s="116" t="n">
        <v>11</v>
      </c>
      <c r="N16" s="116" t="n">
        <v>13</v>
      </c>
      <c r="O16" s="116" t="n">
        <v>17</v>
      </c>
      <c r="P16" s="116" t="n">
        <v>1</v>
      </c>
      <c r="Q16" s="116" t="n">
        <v>7</v>
      </c>
      <c r="R16" s="116" t="n">
        <v>3</v>
      </c>
      <c r="S16" s="117" t="n">
        <v>9</v>
      </c>
      <c r="T16" s="205" t="n">
        <v>10</v>
      </c>
    </row>
    <row r="17" customFormat="false" ht="12" hidden="false" customHeight="true" outlineLevel="0" collapsed="false">
      <c r="A17" s="148" t="n">
        <v>11</v>
      </c>
      <c r="B17" s="62" t="s">
        <v>578</v>
      </c>
      <c r="C17" s="116" t="n">
        <v>146</v>
      </c>
      <c r="D17" s="116" t="n">
        <v>16</v>
      </c>
      <c r="E17" s="116" t="n">
        <v>4</v>
      </c>
      <c r="F17" s="116" t="n">
        <v>2</v>
      </c>
      <c r="G17" s="116" t="n">
        <v>6</v>
      </c>
      <c r="H17" s="116" t="n">
        <v>9</v>
      </c>
      <c r="I17" s="116" t="n">
        <v>13</v>
      </c>
      <c r="J17" s="116" t="n">
        <v>29</v>
      </c>
      <c r="K17" s="116" t="n">
        <v>1</v>
      </c>
      <c r="L17" s="116" t="n">
        <v>3</v>
      </c>
      <c r="M17" s="116" t="n">
        <v>5</v>
      </c>
      <c r="N17" s="116" t="n">
        <v>19</v>
      </c>
      <c r="O17" s="116" t="n">
        <v>8</v>
      </c>
      <c r="P17" s="116" t="s">
        <v>587</v>
      </c>
      <c r="Q17" s="116" t="n">
        <v>4</v>
      </c>
      <c r="R17" s="116" t="n">
        <v>5</v>
      </c>
      <c r="S17" s="117" t="n">
        <v>22</v>
      </c>
      <c r="T17" s="205" t="n">
        <v>11</v>
      </c>
    </row>
    <row r="18" customFormat="false" ht="12" hidden="false" customHeight="true" outlineLevel="0" collapsed="false">
      <c r="A18" s="148" t="n">
        <v>12</v>
      </c>
      <c r="B18" s="62" t="s">
        <v>579</v>
      </c>
      <c r="C18" s="116" t="n">
        <v>682</v>
      </c>
      <c r="D18" s="116" t="n">
        <v>47</v>
      </c>
      <c r="E18" s="116" t="n">
        <v>17</v>
      </c>
      <c r="F18" s="116" t="n">
        <v>19</v>
      </c>
      <c r="G18" s="116" t="n">
        <v>46</v>
      </c>
      <c r="H18" s="116" t="n">
        <v>16</v>
      </c>
      <c r="I18" s="116" t="n">
        <v>92</v>
      </c>
      <c r="J18" s="116" t="n">
        <v>206</v>
      </c>
      <c r="K18" s="116" t="n">
        <v>43</v>
      </c>
      <c r="L18" s="116" t="n">
        <v>33</v>
      </c>
      <c r="M18" s="116" t="n">
        <v>7</v>
      </c>
      <c r="N18" s="116" t="n">
        <v>21</v>
      </c>
      <c r="O18" s="116" t="n">
        <v>32</v>
      </c>
      <c r="P18" s="116" t="n">
        <v>31</v>
      </c>
      <c r="Q18" s="116" t="n">
        <v>15</v>
      </c>
      <c r="R18" s="116" t="n">
        <v>12</v>
      </c>
      <c r="S18" s="117" t="n">
        <v>45</v>
      </c>
      <c r="T18" s="205" t="n">
        <v>12</v>
      </c>
    </row>
    <row r="19" customFormat="false" ht="12" hidden="false" customHeight="true" outlineLevel="0" collapsed="false">
      <c r="A19" s="148" t="n">
        <v>13</v>
      </c>
      <c r="B19" s="62" t="s">
        <v>580</v>
      </c>
      <c r="C19" s="116" t="n">
        <v>1592</v>
      </c>
      <c r="D19" s="116" t="n">
        <v>195</v>
      </c>
      <c r="E19" s="116" t="n">
        <v>84</v>
      </c>
      <c r="F19" s="116" t="n">
        <v>67</v>
      </c>
      <c r="G19" s="116" t="n">
        <v>51</v>
      </c>
      <c r="H19" s="116" t="n">
        <v>73</v>
      </c>
      <c r="I19" s="116" t="n">
        <v>143</v>
      </c>
      <c r="J19" s="116" t="n">
        <v>101</v>
      </c>
      <c r="K19" s="116" t="n">
        <v>51</v>
      </c>
      <c r="L19" s="116" t="n">
        <v>119</v>
      </c>
      <c r="M19" s="116" t="n">
        <v>46</v>
      </c>
      <c r="N19" s="116" t="n">
        <v>162</v>
      </c>
      <c r="O19" s="116" t="n">
        <v>221</v>
      </c>
      <c r="P19" s="116" t="n">
        <v>40</v>
      </c>
      <c r="Q19" s="116" t="n">
        <v>80</v>
      </c>
      <c r="R19" s="116" t="n">
        <v>81</v>
      </c>
      <c r="S19" s="117" t="n">
        <v>78</v>
      </c>
      <c r="T19" s="205" t="n">
        <v>13</v>
      </c>
    </row>
    <row r="20" customFormat="false" ht="12" hidden="false" customHeight="true" outlineLevel="0" collapsed="false">
      <c r="A20" s="148" t="n">
        <v>14</v>
      </c>
      <c r="B20" s="62" t="s">
        <v>581</v>
      </c>
      <c r="C20" s="116" t="n">
        <v>377</v>
      </c>
      <c r="D20" s="116" t="n">
        <v>51</v>
      </c>
      <c r="E20" s="116" t="n">
        <v>20</v>
      </c>
      <c r="F20" s="116" t="n">
        <v>21</v>
      </c>
      <c r="G20" s="116" t="n">
        <v>9</v>
      </c>
      <c r="H20" s="116" t="n">
        <v>6</v>
      </c>
      <c r="I20" s="116" t="n">
        <v>64</v>
      </c>
      <c r="J20" s="116" t="n">
        <v>44</v>
      </c>
      <c r="K20" s="116" t="n">
        <v>10</v>
      </c>
      <c r="L20" s="116" t="n">
        <v>44</v>
      </c>
      <c r="M20" s="116" t="n">
        <v>8</v>
      </c>
      <c r="N20" s="116" t="n">
        <v>17</v>
      </c>
      <c r="O20" s="116" t="n">
        <v>33</v>
      </c>
      <c r="P20" s="116" t="n">
        <v>20</v>
      </c>
      <c r="Q20" s="116" t="n">
        <v>13</v>
      </c>
      <c r="R20" s="116" t="n">
        <v>7</v>
      </c>
      <c r="S20" s="117" t="n">
        <v>10</v>
      </c>
      <c r="T20" s="205" t="n">
        <v>14</v>
      </c>
    </row>
    <row r="21" s="82" customFormat="true" ht="15" hidden="false" customHeight="true" outlineLevel="0" collapsed="false">
      <c r="A21" s="148" t="n">
        <v>15</v>
      </c>
      <c r="B21" s="65" t="s">
        <v>582</v>
      </c>
      <c r="C21" s="54" t="n">
        <v>388</v>
      </c>
      <c r="D21" s="54" t="n">
        <v>35</v>
      </c>
      <c r="E21" s="54" t="n">
        <v>15</v>
      </c>
      <c r="F21" s="54" t="n">
        <v>4</v>
      </c>
      <c r="G21" s="54" t="n">
        <v>14</v>
      </c>
      <c r="H21" s="54" t="n">
        <v>18</v>
      </c>
      <c r="I21" s="54" t="n">
        <v>30</v>
      </c>
      <c r="J21" s="54" t="n">
        <v>145</v>
      </c>
      <c r="K21" s="54" t="n">
        <v>11</v>
      </c>
      <c r="L21" s="54" t="n">
        <v>12</v>
      </c>
      <c r="M21" s="54" t="n">
        <v>8</v>
      </c>
      <c r="N21" s="54" t="n">
        <v>22</v>
      </c>
      <c r="O21" s="54" t="n">
        <v>31</v>
      </c>
      <c r="P21" s="54" t="n">
        <v>8</v>
      </c>
      <c r="Q21" s="54" t="n">
        <v>5</v>
      </c>
      <c r="R21" s="54" t="n">
        <v>9</v>
      </c>
      <c r="S21" s="66" t="n">
        <v>21</v>
      </c>
      <c r="T21" s="205" t="n">
        <v>15</v>
      </c>
      <c r="U21" s="136"/>
    </row>
    <row r="22" customFormat="false" ht="12" hidden="false" customHeight="true" outlineLevel="0" collapsed="false">
      <c r="A22" s="148"/>
      <c r="B22" s="62" t="s">
        <v>583</v>
      </c>
      <c r="C22" s="119"/>
      <c r="D22" s="119"/>
      <c r="E22" s="119"/>
      <c r="F22" s="119"/>
      <c r="G22" s="119"/>
      <c r="H22" s="119"/>
      <c r="I22" s="119"/>
      <c r="J22" s="119"/>
      <c r="K22" s="119"/>
      <c r="L22" s="119"/>
      <c r="M22" s="119"/>
      <c r="N22" s="119"/>
      <c r="O22" s="119"/>
      <c r="P22" s="119"/>
      <c r="Q22" s="119"/>
      <c r="R22" s="119"/>
      <c r="S22" s="120"/>
      <c r="T22" s="205"/>
    </row>
    <row r="23" customFormat="false" ht="12" hidden="false" customHeight="true" outlineLevel="0" collapsed="false">
      <c r="A23" s="148" t="n">
        <v>16</v>
      </c>
      <c r="B23" s="62" t="s">
        <v>584</v>
      </c>
      <c r="C23" s="116" t="n">
        <v>59</v>
      </c>
      <c r="D23" s="116" t="n">
        <v>3</v>
      </c>
      <c r="E23" s="116" t="n">
        <v>6</v>
      </c>
      <c r="F23" s="116" t="s">
        <v>587</v>
      </c>
      <c r="G23" s="116" t="n">
        <v>4</v>
      </c>
      <c r="H23" s="116" t="n">
        <v>7</v>
      </c>
      <c r="I23" s="116" t="n">
        <v>2</v>
      </c>
      <c r="J23" s="116" t="n">
        <v>11</v>
      </c>
      <c r="K23" s="116" t="n">
        <v>1</v>
      </c>
      <c r="L23" s="116" t="n">
        <v>4</v>
      </c>
      <c r="M23" s="116" t="n">
        <v>4</v>
      </c>
      <c r="N23" s="116" t="n">
        <v>2</v>
      </c>
      <c r="O23" s="116" t="n">
        <v>8</v>
      </c>
      <c r="P23" s="116" t="n">
        <v>1</v>
      </c>
      <c r="Q23" s="116" t="n">
        <v>1</v>
      </c>
      <c r="R23" s="116" t="s">
        <v>587</v>
      </c>
      <c r="S23" s="117" t="n">
        <v>5</v>
      </c>
      <c r="T23" s="205" t="n">
        <v>16</v>
      </c>
    </row>
    <row r="24" customFormat="false" ht="12" hidden="false" customHeight="true" outlineLevel="0" collapsed="false">
      <c r="A24" s="148" t="n">
        <v>17</v>
      </c>
      <c r="B24" s="62" t="s">
        <v>585</v>
      </c>
      <c r="C24" s="116" t="n">
        <v>87</v>
      </c>
      <c r="D24" s="116" t="n">
        <v>16</v>
      </c>
      <c r="E24" s="116" t="n">
        <v>1</v>
      </c>
      <c r="F24" s="116" t="s">
        <v>587</v>
      </c>
      <c r="G24" s="116" t="n">
        <v>4</v>
      </c>
      <c r="H24" s="116" t="n">
        <v>1</v>
      </c>
      <c r="I24" s="116" t="n">
        <v>10</v>
      </c>
      <c r="J24" s="116" t="n">
        <v>26</v>
      </c>
      <c r="K24" s="116" t="n">
        <v>7</v>
      </c>
      <c r="L24" s="116" t="n">
        <v>1</v>
      </c>
      <c r="M24" s="116" t="n">
        <v>1</v>
      </c>
      <c r="N24" s="116" t="n">
        <v>10</v>
      </c>
      <c r="O24" s="116" t="n">
        <v>4</v>
      </c>
      <c r="P24" s="116" t="n">
        <v>2</v>
      </c>
      <c r="Q24" s="116" t="s">
        <v>587</v>
      </c>
      <c r="R24" s="116" t="s">
        <v>587</v>
      </c>
      <c r="S24" s="117" t="n">
        <v>4</v>
      </c>
      <c r="T24" s="205" t="n">
        <v>17</v>
      </c>
    </row>
    <row r="25" customFormat="false" ht="12" hidden="false" customHeight="true" outlineLevel="0" collapsed="false">
      <c r="A25" s="148" t="n">
        <v>18</v>
      </c>
      <c r="B25" s="62" t="s">
        <v>586</v>
      </c>
      <c r="C25" s="116" t="n">
        <v>50</v>
      </c>
      <c r="D25" s="116" t="s">
        <v>587</v>
      </c>
      <c r="E25" s="116" t="n">
        <v>1</v>
      </c>
      <c r="F25" s="116" t="n">
        <v>1</v>
      </c>
      <c r="G25" s="116" t="s">
        <v>587</v>
      </c>
      <c r="H25" s="116" t="s">
        <v>587</v>
      </c>
      <c r="I25" s="116" t="s">
        <v>587</v>
      </c>
      <c r="J25" s="116" t="n">
        <v>24</v>
      </c>
      <c r="K25" s="116" t="n">
        <v>2</v>
      </c>
      <c r="L25" s="116" t="n">
        <v>1</v>
      </c>
      <c r="M25" s="116" t="s">
        <v>587</v>
      </c>
      <c r="N25" s="116" t="n">
        <v>1</v>
      </c>
      <c r="O25" s="116" t="n">
        <v>6</v>
      </c>
      <c r="P25" s="116" t="n">
        <v>3</v>
      </c>
      <c r="Q25" s="116" t="s">
        <v>587</v>
      </c>
      <c r="R25" s="116" t="s">
        <v>587</v>
      </c>
      <c r="S25" s="117" t="n">
        <v>11</v>
      </c>
      <c r="T25" s="205" t="n">
        <v>18</v>
      </c>
    </row>
    <row r="26" s="82" customFormat="true" ht="15" hidden="false" customHeight="true" outlineLevel="0" collapsed="false">
      <c r="A26" s="148" t="n">
        <v>19</v>
      </c>
      <c r="B26" s="65" t="s">
        <v>588</v>
      </c>
      <c r="C26" s="54" t="n">
        <v>125</v>
      </c>
      <c r="D26" s="54" t="n">
        <v>15</v>
      </c>
      <c r="E26" s="54" t="n">
        <v>2</v>
      </c>
      <c r="F26" s="54" t="n">
        <v>4</v>
      </c>
      <c r="G26" s="54" t="n">
        <v>3</v>
      </c>
      <c r="H26" s="54" t="n">
        <v>7</v>
      </c>
      <c r="I26" s="54" t="n">
        <v>9</v>
      </c>
      <c r="J26" s="54" t="n">
        <v>41</v>
      </c>
      <c r="K26" s="54" t="n">
        <v>3</v>
      </c>
      <c r="L26" s="54" t="n">
        <v>4</v>
      </c>
      <c r="M26" s="54" t="n">
        <v>1</v>
      </c>
      <c r="N26" s="54" t="n">
        <v>5</v>
      </c>
      <c r="O26" s="54" t="n">
        <v>11</v>
      </c>
      <c r="P26" s="54" t="n">
        <v>1</v>
      </c>
      <c r="Q26" s="54" t="n">
        <v>7</v>
      </c>
      <c r="R26" s="54" t="n">
        <v>6</v>
      </c>
      <c r="S26" s="66" t="n">
        <v>6</v>
      </c>
      <c r="T26" s="205" t="n">
        <v>19</v>
      </c>
      <c r="U26" s="136"/>
    </row>
    <row r="27" s="325" customFormat="true" ht="26.25" hidden="false" customHeight="true" outlineLevel="0" collapsed="false">
      <c r="A27" s="322" t="n">
        <v>20</v>
      </c>
      <c r="B27" s="323" t="s">
        <v>589</v>
      </c>
      <c r="C27" s="267" t="n">
        <v>1829</v>
      </c>
      <c r="D27" s="267" t="n">
        <v>158</v>
      </c>
      <c r="E27" s="267" t="n">
        <v>29</v>
      </c>
      <c r="F27" s="267" t="n">
        <v>62</v>
      </c>
      <c r="G27" s="267" t="n">
        <v>35</v>
      </c>
      <c r="H27" s="267" t="n">
        <v>52</v>
      </c>
      <c r="I27" s="267" t="n">
        <v>421</v>
      </c>
      <c r="J27" s="267" t="n">
        <v>258</v>
      </c>
      <c r="K27" s="267" t="n">
        <v>23</v>
      </c>
      <c r="L27" s="267" t="n">
        <v>261</v>
      </c>
      <c r="M27" s="267" t="n">
        <v>163</v>
      </c>
      <c r="N27" s="267" t="n">
        <v>88</v>
      </c>
      <c r="O27" s="267" t="n">
        <v>93</v>
      </c>
      <c r="P27" s="267" t="n">
        <v>41</v>
      </c>
      <c r="Q27" s="267" t="n">
        <v>60</v>
      </c>
      <c r="R27" s="267" t="n">
        <v>35</v>
      </c>
      <c r="S27" s="268" t="n">
        <v>50</v>
      </c>
      <c r="T27" s="246" t="n">
        <v>20</v>
      </c>
      <c r="U27" s="324"/>
    </row>
    <row r="28" customFormat="false" ht="12.75" hidden="false" customHeight="true" outlineLevel="0" collapsed="false">
      <c r="A28" s="148"/>
      <c r="B28" s="62" t="s">
        <v>583</v>
      </c>
      <c r="C28" s="119"/>
      <c r="D28" s="119"/>
      <c r="E28" s="119"/>
      <c r="F28" s="119"/>
      <c r="G28" s="119"/>
      <c r="H28" s="119"/>
      <c r="I28" s="119"/>
      <c r="J28" s="119"/>
      <c r="K28" s="119"/>
      <c r="L28" s="119"/>
      <c r="M28" s="119"/>
      <c r="N28" s="119"/>
      <c r="O28" s="119"/>
      <c r="P28" s="119"/>
      <c r="Q28" s="119"/>
      <c r="R28" s="119"/>
      <c r="S28" s="120"/>
      <c r="T28" s="205"/>
    </row>
    <row r="29" customFormat="false" ht="12" hidden="false" customHeight="true" outlineLevel="0" collapsed="false">
      <c r="A29" s="148" t="n">
        <v>21</v>
      </c>
      <c r="B29" s="62" t="s">
        <v>590</v>
      </c>
      <c r="C29" s="116" t="n">
        <v>341</v>
      </c>
      <c r="D29" s="116" t="n">
        <v>45</v>
      </c>
      <c r="E29" s="116" t="n">
        <v>6</v>
      </c>
      <c r="F29" s="116" t="n">
        <v>15</v>
      </c>
      <c r="G29" s="116" t="n">
        <v>11</v>
      </c>
      <c r="H29" s="116" t="n">
        <v>22</v>
      </c>
      <c r="I29" s="116" t="n">
        <v>46</v>
      </c>
      <c r="J29" s="116" t="n">
        <v>70</v>
      </c>
      <c r="K29" s="116" t="n">
        <v>3</v>
      </c>
      <c r="L29" s="116" t="n">
        <v>26</v>
      </c>
      <c r="M29" s="116" t="n">
        <v>13</v>
      </c>
      <c r="N29" s="116" t="n">
        <v>19</v>
      </c>
      <c r="O29" s="116" t="n">
        <v>23</v>
      </c>
      <c r="P29" s="116" t="n">
        <v>11</v>
      </c>
      <c r="Q29" s="116" t="n">
        <v>7</v>
      </c>
      <c r="R29" s="116" t="n">
        <v>11</v>
      </c>
      <c r="S29" s="117" t="n">
        <v>13</v>
      </c>
      <c r="T29" s="205" t="n">
        <v>21</v>
      </c>
    </row>
    <row r="30" customFormat="false" ht="12" hidden="false" customHeight="true" outlineLevel="0" collapsed="false">
      <c r="A30" s="148" t="n">
        <v>22</v>
      </c>
      <c r="B30" s="62" t="s">
        <v>591</v>
      </c>
      <c r="C30" s="116" t="n">
        <v>1470</v>
      </c>
      <c r="D30" s="116" t="n">
        <v>112</v>
      </c>
      <c r="E30" s="116" t="n">
        <v>23</v>
      </c>
      <c r="F30" s="116" t="n">
        <v>46</v>
      </c>
      <c r="G30" s="116" t="n">
        <v>24</v>
      </c>
      <c r="H30" s="116" t="n">
        <v>29</v>
      </c>
      <c r="I30" s="116" t="n">
        <v>374</v>
      </c>
      <c r="J30" s="116" t="n">
        <v>179</v>
      </c>
      <c r="K30" s="116" t="n">
        <v>20</v>
      </c>
      <c r="L30" s="116" t="n">
        <v>234</v>
      </c>
      <c r="M30" s="116" t="n">
        <v>150</v>
      </c>
      <c r="N30" s="116" t="n">
        <v>68</v>
      </c>
      <c r="O30" s="116" t="n">
        <v>68</v>
      </c>
      <c r="P30" s="116" t="n">
        <v>30</v>
      </c>
      <c r="Q30" s="116" t="n">
        <v>53</v>
      </c>
      <c r="R30" s="116" t="n">
        <v>24</v>
      </c>
      <c r="S30" s="117" t="n">
        <v>36</v>
      </c>
      <c r="T30" s="205" t="n">
        <v>22</v>
      </c>
    </row>
    <row r="31" s="3" customFormat="true" ht="15" hidden="false" customHeight="true" outlineLevel="0" collapsed="false">
      <c r="A31" s="148" t="n">
        <v>23</v>
      </c>
      <c r="B31" s="302" t="s">
        <v>592</v>
      </c>
      <c r="C31" s="54" t="n">
        <v>38</v>
      </c>
      <c r="D31" s="54" t="n">
        <v>5</v>
      </c>
      <c r="E31" s="54" t="n">
        <v>1</v>
      </c>
      <c r="F31" s="54" t="s">
        <v>587</v>
      </c>
      <c r="G31" s="54" t="s">
        <v>587</v>
      </c>
      <c r="H31" s="54" t="n">
        <v>1</v>
      </c>
      <c r="I31" s="54" t="n">
        <v>3</v>
      </c>
      <c r="J31" s="54" t="n">
        <v>8</v>
      </c>
      <c r="K31" s="54" t="n">
        <v>1</v>
      </c>
      <c r="L31" s="54" t="s">
        <v>587</v>
      </c>
      <c r="M31" s="54" t="n">
        <v>4</v>
      </c>
      <c r="N31" s="54" t="n">
        <v>1</v>
      </c>
      <c r="O31" s="54" t="n">
        <v>7</v>
      </c>
      <c r="P31" s="54" t="n">
        <v>2</v>
      </c>
      <c r="Q31" s="54" t="n">
        <v>1</v>
      </c>
      <c r="R31" s="54" t="n">
        <v>1</v>
      </c>
      <c r="S31" s="66" t="n">
        <v>3</v>
      </c>
      <c r="T31" s="205" t="n">
        <v>23</v>
      </c>
      <c r="U31" s="72"/>
    </row>
    <row r="32" s="3" customFormat="true" ht="15" hidden="false" customHeight="true" outlineLevel="0" collapsed="false">
      <c r="A32" s="148" t="n">
        <v>24</v>
      </c>
      <c r="B32" s="65" t="s">
        <v>593</v>
      </c>
      <c r="C32" s="54" t="n">
        <v>149</v>
      </c>
      <c r="D32" s="54" t="n">
        <v>20</v>
      </c>
      <c r="E32" s="54" t="n">
        <v>2</v>
      </c>
      <c r="F32" s="54" t="n">
        <v>2</v>
      </c>
      <c r="G32" s="54" t="n">
        <v>8</v>
      </c>
      <c r="H32" s="54" t="n">
        <v>5</v>
      </c>
      <c r="I32" s="54" t="n">
        <v>23</v>
      </c>
      <c r="J32" s="54" t="n">
        <v>21</v>
      </c>
      <c r="K32" s="54" t="n">
        <v>5</v>
      </c>
      <c r="L32" s="54" t="n">
        <v>10</v>
      </c>
      <c r="M32" s="54" t="n">
        <v>1</v>
      </c>
      <c r="N32" s="54" t="n">
        <v>14</v>
      </c>
      <c r="O32" s="54" t="n">
        <v>12</v>
      </c>
      <c r="P32" s="54" t="n">
        <v>2</v>
      </c>
      <c r="Q32" s="54" t="n">
        <v>5</v>
      </c>
      <c r="R32" s="54" t="n">
        <v>7</v>
      </c>
      <c r="S32" s="66" t="n">
        <v>12</v>
      </c>
      <c r="T32" s="205" t="n">
        <v>24</v>
      </c>
      <c r="U32" s="72"/>
    </row>
    <row r="33" customFormat="false" ht="12" hidden="false" customHeight="true" outlineLevel="0" collapsed="false">
      <c r="A33" s="148" t="n">
        <v>25</v>
      </c>
      <c r="B33" s="62" t="s">
        <v>594</v>
      </c>
      <c r="C33" s="116" t="n">
        <v>138</v>
      </c>
      <c r="D33" s="116" t="n">
        <v>17</v>
      </c>
      <c r="E33" s="116" t="n">
        <v>2</v>
      </c>
      <c r="F33" s="116" t="n">
        <v>2</v>
      </c>
      <c r="G33" s="116" t="n">
        <v>7</v>
      </c>
      <c r="H33" s="116" t="n">
        <v>4</v>
      </c>
      <c r="I33" s="116" t="n">
        <v>22</v>
      </c>
      <c r="J33" s="116" t="n">
        <v>21</v>
      </c>
      <c r="K33" s="116" t="n">
        <v>5</v>
      </c>
      <c r="L33" s="116" t="n">
        <v>8</v>
      </c>
      <c r="M33" s="116" t="n">
        <v>1</v>
      </c>
      <c r="N33" s="116" t="n">
        <v>13</v>
      </c>
      <c r="O33" s="116" t="n">
        <v>11</v>
      </c>
      <c r="P33" s="116" t="n">
        <v>2</v>
      </c>
      <c r="Q33" s="116" t="n">
        <v>5</v>
      </c>
      <c r="R33" s="116" t="n">
        <v>7</v>
      </c>
      <c r="S33" s="117" t="n">
        <v>11</v>
      </c>
      <c r="T33" s="205" t="n">
        <v>25</v>
      </c>
    </row>
    <row r="34" s="3" customFormat="true" ht="24.75" hidden="false" customHeight="true" outlineLevel="0" collapsed="false">
      <c r="A34" s="148" t="n">
        <v>26</v>
      </c>
      <c r="B34" s="65" t="s">
        <v>595</v>
      </c>
      <c r="C34" s="54" t="n">
        <v>46936</v>
      </c>
      <c r="D34" s="54" t="n">
        <v>5201</v>
      </c>
      <c r="E34" s="54" t="n">
        <v>2360</v>
      </c>
      <c r="F34" s="54" t="n">
        <v>1703</v>
      </c>
      <c r="G34" s="54" t="n">
        <v>1497</v>
      </c>
      <c r="H34" s="54" t="n">
        <v>1462</v>
      </c>
      <c r="I34" s="54" t="n">
        <v>3178</v>
      </c>
      <c r="J34" s="54" t="n">
        <v>2185</v>
      </c>
      <c r="K34" s="54" t="n">
        <v>4792</v>
      </c>
      <c r="L34" s="54" t="n">
        <v>2800</v>
      </c>
      <c r="M34" s="54" t="n">
        <v>1238</v>
      </c>
      <c r="N34" s="54" t="n">
        <v>4027</v>
      </c>
      <c r="O34" s="54" t="n">
        <v>9865</v>
      </c>
      <c r="P34" s="54" t="n">
        <v>904</v>
      </c>
      <c r="Q34" s="54" t="n">
        <v>2350</v>
      </c>
      <c r="R34" s="54" t="n">
        <v>2292</v>
      </c>
      <c r="S34" s="66" t="n">
        <v>1082</v>
      </c>
      <c r="T34" s="205" t="n">
        <v>26</v>
      </c>
      <c r="U34" s="72"/>
    </row>
    <row r="35" s="3" customFormat="true" ht="15" hidden="false" customHeight="true" outlineLevel="0" collapsed="false">
      <c r="A35" s="148" t="n">
        <v>27</v>
      </c>
      <c r="B35" s="65" t="s">
        <v>568</v>
      </c>
      <c r="C35" s="54" t="n">
        <v>41221</v>
      </c>
      <c r="D35" s="54" t="n">
        <v>4574</v>
      </c>
      <c r="E35" s="54" t="n">
        <v>2237</v>
      </c>
      <c r="F35" s="54" t="n">
        <v>1531</v>
      </c>
      <c r="G35" s="54" t="n">
        <v>1394</v>
      </c>
      <c r="H35" s="54" t="n">
        <v>1281</v>
      </c>
      <c r="I35" s="54" t="n">
        <v>2276</v>
      </c>
      <c r="J35" s="54" t="n">
        <v>1542</v>
      </c>
      <c r="K35" s="54" t="n">
        <v>4661</v>
      </c>
      <c r="L35" s="54" t="n">
        <v>1894</v>
      </c>
      <c r="M35" s="54" t="n">
        <v>713</v>
      </c>
      <c r="N35" s="54" t="n">
        <v>3679</v>
      </c>
      <c r="O35" s="54" t="n">
        <v>9441</v>
      </c>
      <c r="P35" s="54" t="n">
        <v>811</v>
      </c>
      <c r="Q35" s="54" t="n">
        <v>2088</v>
      </c>
      <c r="R35" s="54" t="n">
        <v>2100</v>
      </c>
      <c r="S35" s="66" t="n">
        <v>999</v>
      </c>
      <c r="T35" s="205" t="n">
        <v>27</v>
      </c>
      <c r="U35" s="72"/>
    </row>
    <row r="36" customFormat="false" ht="12" hidden="false" customHeight="true" outlineLevel="0" collapsed="false">
      <c r="A36" s="148"/>
      <c r="B36" s="62" t="s">
        <v>569</v>
      </c>
      <c r="C36" s="119"/>
      <c r="D36" s="119"/>
      <c r="E36" s="119"/>
      <c r="F36" s="119"/>
      <c r="G36" s="119"/>
      <c r="H36" s="119"/>
      <c r="I36" s="119"/>
      <c r="J36" s="119"/>
      <c r="K36" s="119"/>
      <c r="L36" s="119"/>
      <c r="M36" s="119"/>
      <c r="N36" s="119"/>
      <c r="O36" s="119"/>
      <c r="P36" s="119"/>
      <c r="Q36" s="119"/>
      <c r="R36" s="119"/>
      <c r="S36" s="120"/>
      <c r="T36" s="205"/>
    </row>
    <row r="37" customFormat="false" ht="12" hidden="false" customHeight="true" outlineLevel="0" collapsed="false">
      <c r="A37" s="148" t="n">
        <v>28</v>
      </c>
      <c r="B37" s="62" t="s">
        <v>570</v>
      </c>
      <c r="C37" s="116" t="n">
        <v>853</v>
      </c>
      <c r="D37" s="116" t="n">
        <v>88</v>
      </c>
      <c r="E37" s="116" t="n">
        <v>23</v>
      </c>
      <c r="F37" s="116" t="n">
        <v>30</v>
      </c>
      <c r="G37" s="116" t="n">
        <v>14</v>
      </c>
      <c r="H37" s="116" t="n">
        <v>29</v>
      </c>
      <c r="I37" s="116" t="n">
        <v>325</v>
      </c>
      <c r="J37" s="116" t="n">
        <v>40</v>
      </c>
      <c r="K37" s="116" t="n">
        <v>26</v>
      </c>
      <c r="L37" s="116" t="n">
        <v>81</v>
      </c>
      <c r="M37" s="116" t="n">
        <v>15</v>
      </c>
      <c r="N37" s="116" t="n">
        <v>29</v>
      </c>
      <c r="O37" s="116" t="n">
        <v>84</v>
      </c>
      <c r="P37" s="116" t="n">
        <v>12</v>
      </c>
      <c r="Q37" s="116" t="n">
        <v>14</v>
      </c>
      <c r="R37" s="116" t="n">
        <v>37</v>
      </c>
      <c r="S37" s="117" t="n">
        <v>6</v>
      </c>
      <c r="T37" s="205" t="n">
        <v>28</v>
      </c>
    </row>
    <row r="38" customFormat="false" ht="12" hidden="false" customHeight="true" outlineLevel="0" collapsed="false">
      <c r="A38" s="148" t="n">
        <v>29</v>
      </c>
      <c r="B38" s="62" t="s">
        <v>596</v>
      </c>
      <c r="C38" s="116" t="n">
        <v>307</v>
      </c>
      <c r="D38" s="116" t="n">
        <v>30</v>
      </c>
      <c r="E38" s="116" t="n">
        <v>7</v>
      </c>
      <c r="F38" s="116" t="n">
        <v>26</v>
      </c>
      <c r="G38" s="116" t="n">
        <v>7</v>
      </c>
      <c r="H38" s="116" t="n">
        <v>5</v>
      </c>
      <c r="I38" s="116" t="n">
        <v>22</v>
      </c>
      <c r="J38" s="116" t="n">
        <v>55</v>
      </c>
      <c r="K38" s="116" t="n">
        <v>14</v>
      </c>
      <c r="L38" s="116" t="n">
        <v>15</v>
      </c>
      <c r="M38" s="116" t="n">
        <v>49</v>
      </c>
      <c r="N38" s="116" t="n">
        <v>15</v>
      </c>
      <c r="O38" s="116" t="n">
        <v>20</v>
      </c>
      <c r="P38" s="116" t="n">
        <v>7</v>
      </c>
      <c r="Q38" s="116" t="n">
        <v>14</v>
      </c>
      <c r="R38" s="116" t="n">
        <v>19</v>
      </c>
      <c r="S38" s="117" t="n">
        <v>2</v>
      </c>
      <c r="T38" s="205" t="n">
        <v>29</v>
      </c>
    </row>
    <row r="39" customFormat="false" ht="12" hidden="false" customHeight="true" outlineLevel="0" collapsed="false">
      <c r="A39" s="148" t="n">
        <v>30</v>
      </c>
      <c r="B39" s="62" t="s">
        <v>597</v>
      </c>
      <c r="C39" s="116" t="n">
        <v>579</v>
      </c>
      <c r="D39" s="116" t="n">
        <v>80</v>
      </c>
      <c r="E39" s="116" t="n">
        <v>12</v>
      </c>
      <c r="F39" s="116" t="n">
        <v>15</v>
      </c>
      <c r="G39" s="116" t="n">
        <v>21</v>
      </c>
      <c r="H39" s="116" t="n">
        <v>18</v>
      </c>
      <c r="I39" s="116" t="n">
        <v>57</v>
      </c>
      <c r="J39" s="116" t="n">
        <v>64</v>
      </c>
      <c r="K39" s="116" t="n">
        <v>29</v>
      </c>
      <c r="L39" s="116" t="n">
        <v>68</v>
      </c>
      <c r="M39" s="116" t="n">
        <v>7</v>
      </c>
      <c r="N39" s="116" t="n">
        <v>43</v>
      </c>
      <c r="O39" s="116" t="n">
        <v>83</v>
      </c>
      <c r="P39" s="116" t="n">
        <v>11</v>
      </c>
      <c r="Q39" s="116" t="n">
        <v>24</v>
      </c>
      <c r="R39" s="116" t="n">
        <v>29</v>
      </c>
      <c r="S39" s="117" t="n">
        <v>18</v>
      </c>
      <c r="T39" s="205" t="n">
        <v>30</v>
      </c>
    </row>
    <row r="40" customFormat="false" ht="12" hidden="false" customHeight="true" outlineLevel="0" collapsed="false">
      <c r="A40" s="148" t="n">
        <v>31</v>
      </c>
      <c r="B40" s="62" t="s">
        <v>573</v>
      </c>
      <c r="C40" s="116" t="n">
        <v>625</v>
      </c>
      <c r="D40" s="116" t="n">
        <v>111</v>
      </c>
      <c r="E40" s="116" t="n">
        <v>32</v>
      </c>
      <c r="F40" s="116" t="n">
        <v>24</v>
      </c>
      <c r="G40" s="116" t="n">
        <v>28</v>
      </c>
      <c r="H40" s="116" t="n">
        <v>22</v>
      </c>
      <c r="I40" s="116" t="n">
        <v>42</v>
      </c>
      <c r="J40" s="116" t="n">
        <v>24</v>
      </c>
      <c r="K40" s="116" t="n">
        <v>16</v>
      </c>
      <c r="L40" s="116" t="n">
        <v>88</v>
      </c>
      <c r="M40" s="116" t="n">
        <v>15</v>
      </c>
      <c r="N40" s="116" t="n">
        <v>45</v>
      </c>
      <c r="O40" s="116" t="n">
        <v>93</v>
      </c>
      <c r="P40" s="116" t="n">
        <v>13</v>
      </c>
      <c r="Q40" s="116" t="n">
        <v>21</v>
      </c>
      <c r="R40" s="116" t="n">
        <v>30</v>
      </c>
      <c r="S40" s="117" t="n">
        <v>21</v>
      </c>
      <c r="T40" s="205" t="n">
        <v>31</v>
      </c>
    </row>
    <row r="41" customFormat="false" ht="12" hidden="false" customHeight="true" outlineLevel="0" collapsed="false">
      <c r="A41" s="148" t="n">
        <v>32</v>
      </c>
      <c r="B41" s="1" t="s">
        <v>598</v>
      </c>
      <c r="C41" s="116" t="n">
        <v>2307</v>
      </c>
      <c r="D41" s="116" t="n">
        <v>287</v>
      </c>
      <c r="E41" s="116" t="n">
        <v>131</v>
      </c>
      <c r="F41" s="116" t="n">
        <v>72</v>
      </c>
      <c r="G41" s="116" t="n">
        <v>78</v>
      </c>
      <c r="H41" s="116" t="n">
        <v>78</v>
      </c>
      <c r="I41" s="116" t="n">
        <v>160</v>
      </c>
      <c r="J41" s="116" t="n">
        <v>89</v>
      </c>
      <c r="K41" s="116" t="n">
        <v>135</v>
      </c>
      <c r="L41" s="116" t="n">
        <v>106</v>
      </c>
      <c r="M41" s="116" t="n">
        <v>23</v>
      </c>
      <c r="N41" s="116" t="n">
        <v>243</v>
      </c>
      <c r="O41" s="116" t="n">
        <v>483</v>
      </c>
      <c r="P41" s="116" t="n">
        <v>49</v>
      </c>
      <c r="Q41" s="116" t="n">
        <v>115</v>
      </c>
      <c r="R41" s="116" t="n">
        <v>185</v>
      </c>
      <c r="S41" s="117" t="n">
        <v>73</v>
      </c>
      <c r="T41" s="205" t="n">
        <v>32</v>
      </c>
    </row>
    <row r="42" customFormat="false" ht="12" hidden="false" customHeight="true" outlineLevel="0" collapsed="false">
      <c r="A42" s="148" t="n">
        <v>33</v>
      </c>
      <c r="B42" s="62" t="s">
        <v>575</v>
      </c>
      <c r="C42" s="116" t="n">
        <v>925</v>
      </c>
      <c r="D42" s="116" t="n">
        <v>110</v>
      </c>
      <c r="E42" s="116" t="n">
        <v>42</v>
      </c>
      <c r="F42" s="116" t="n">
        <v>30</v>
      </c>
      <c r="G42" s="116" t="n">
        <v>42</v>
      </c>
      <c r="H42" s="116" t="n">
        <v>32</v>
      </c>
      <c r="I42" s="116" t="n">
        <v>42</v>
      </c>
      <c r="J42" s="116" t="n">
        <v>37</v>
      </c>
      <c r="K42" s="116" t="n">
        <v>168</v>
      </c>
      <c r="L42" s="116" t="n">
        <v>25</v>
      </c>
      <c r="M42" s="116" t="n">
        <v>12</v>
      </c>
      <c r="N42" s="116" t="n">
        <v>48</v>
      </c>
      <c r="O42" s="116" t="n">
        <v>179</v>
      </c>
      <c r="P42" s="116" t="n">
        <v>14</v>
      </c>
      <c r="Q42" s="116" t="n">
        <v>41</v>
      </c>
      <c r="R42" s="116" t="n">
        <v>72</v>
      </c>
      <c r="S42" s="117" t="n">
        <v>31</v>
      </c>
      <c r="T42" s="205" t="n">
        <v>33</v>
      </c>
    </row>
    <row r="43" customFormat="false" ht="12" hidden="false" customHeight="true" outlineLevel="0" collapsed="false">
      <c r="A43" s="148" t="n">
        <v>34</v>
      </c>
      <c r="B43" s="62" t="s">
        <v>576</v>
      </c>
      <c r="C43" s="116" t="n">
        <v>14950</v>
      </c>
      <c r="D43" s="116" t="n">
        <v>1351</v>
      </c>
      <c r="E43" s="116" t="n">
        <v>512</v>
      </c>
      <c r="F43" s="116" t="n">
        <v>127</v>
      </c>
      <c r="G43" s="116" t="n">
        <v>429</v>
      </c>
      <c r="H43" s="116" t="n">
        <v>158</v>
      </c>
      <c r="I43" s="116" t="n">
        <v>219</v>
      </c>
      <c r="J43" s="116" t="n">
        <v>254</v>
      </c>
      <c r="K43" s="116" t="n">
        <v>3403</v>
      </c>
      <c r="L43" s="116" t="n">
        <v>145</v>
      </c>
      <c r="M43" s="116" t="n">
        <v>73</v>
      </c>
      <c r="N43" s="116" t="n">
        <v>1226</v>
      </c>
      <c r="O43" s="116" t="n">
        <v>5528</v>
      </c>
      <c r="P43" s="116" t="n">
        <v>79</v>
      </c>
      <c r="Q43" s="116" t="n">
        <v>694</v>
      </c>
      <c r="R43" s="116" t="n">
        <v>484</v>
      </c>
      <c r="S43" s="117" t="n">
        <v>268</v>
      </c>
      <c r="T43" s="205" t="n">
        <v>34</v>
      </c>
    </row>
    <row r="44" customFormat="false" ht="12" hidden="false" customHeight="true" outlineLevel="0" collapsed="false">
      <c r="A44" s="148" t="n">
        <v>35</v>
      </c>
      <c r="B44" s="62" t="s">
        <v>599</v>
      </c>
      <c r="C44" s="116" t="n">
        <v>251</v>
      </c>
      <c r="D44" s="116" t="n">
        <v>31</v>
      </c>
      <c r="E44" s="116" t="n">
        <v>16</v>
      </c>
      <c r="F44" s="116" t="n">
        <v>9</v>
      </c>
      <c r="G44" s="116" t="n">
        <v>9</v>
      </c>
      <c r="H44" s="116" t="n">
        <v>9</v>
      </c>
      <c r="I44" s="116" t="n">
        <v>24</v>
      </c>
      <c r="J44" s="116" t="n">
        <v>15</v>
      </c>
      <c r="K44" s="116" t="n">
        <v>20</v>
      </c>
      <c r="L44" s="116" t="n">
        <v>12</v>
      </c>
      <c r="M44" s="116" t="n">
        <v>2</v>
      </c>
      <c r="N44" s="116" t="n">
        <v>36</v>
      </c>
      <c r="O44" s="116" t="n">
        <v>28</v>
      </c>
      <c r="P44" s="116" t="n">
        <v>1</v>
      </c>
      <c r="Q44" s="116" t="n">
        <v>13</v>
      </c>
      <c r="R44" s="116" t="n">
        <v>5</v>
      </c>
      <c r="S44" s="117" t="n">
        <v>21</v>
      </c>
      <c r="T44" s="205" t="n">
        <v>35</v>
      </c>
    </row>
    <row r="45" customFormat="false" ht="12" hidden="false" customHeight="true" outlineLevel="0" collapsed="false">
      <c r="A45" s="148" t="n">
        <v>36</v>
      </c>
      <c r="B45" s="62" t="s">
        <v>578</v>
      </c>
      <c r="C45" s="116" t="n">
        <v>595</v>
      </c>
      <c r="D45" s="116" t="n">
        <v>50</v>
      </c>
      <c r="E45" s="116" t="n">
        <v>40</v>
      </c>
      <c r="F45" s="116" t="n">
        <v>17</v>
      </c>
      <c r="G45" s="116" t="n">
        <v>41</v>
      </c>
      <c r="H45" s="116" t="n">
        <v>47</v>
      </c>
      <c r="I45" s="116" t="n">
        <v>39</v>
      </c>
      <c r="J45" s="116" t="n">
        <v>38</v>
      </c>
      <c r="K45" s="116" t="n">
        <v>22</v>
      </c>
      <c r="L45" s="116" t="n">
        <v>14</v>
      </c>
      <c r="M45" s="116" t="n">
        <v>24</v>
      </c>
      <c r="N45" s="116" t="n">
        <v>82</v>
      </c>
      <c r="O45" s="116" t="n">
        <v>50</v>
      </c>
      <c r="P45" s="116" t="n">
        <v>10</v>
      </c>
      <c r="Q45" s="116" t="n">
        <v>34</v>
      </c>
      <c r="R45" s="116" t="n">
        <v>42</v>
      </c>
      <c r="S45" s="117" t="n">
        <v>45</v>
      </c>
      <c r="T45" s="205" t="n">
        <v>36</v>
      </c>
    </row>
    <row r="46" customFormat="false" ht="12" hidden="false" customHeight="true" outlineLevel="0" collapsed="false">
      <c r="A46" s="148" t="n">
        <v>37</v>
      </c>
      <c r="B46" s="62" t="s">
        <v>580</v>
      </c>
      <c r="C46" s="116" t="n">
        <v>17996</v>
      </c>
      <c r="D46" s="116" t="n">
        <v>2174</v>
      </c>
      <c r="E46" s="116" t="n">
        <v>1313</v>
      </c>
      <c r="F46" s="116" t="n">
        <v>1039</v>
      </c>
      <c r="G46" s="116" t="n">
        <v>656</v>
      </c>
      <c r="H46" s="116" t="n">
        <v>820</v>
      </c>
      <c r="I46" s="116" t="n">
        <v>1181</v>
      </c>
      <c r="J46" s="116" t="n">
        <v>780</v>
      </c>
      <c r="K46" s="116" t="n">
        <v>772</v>
      </c>
      <c r="L46" s="116" t="n">
        <v>1181</v>
      </c>
      <c r="M46" s="116" t="n">
        <v>451</v>
      </c>
      <c r="N46" s="116" t="n">
        <v>1798</v>
      </c>
      <c r="O46" s="116" t="n">
        <v>2630</v>
      </c>
      <c r="P46" s="116" t="n">
        <v>551</v>
      </c>
      <c r="Q46" s="116" t="n">
        <v>1045</v>
      </c>
      <c r="R46" s="116" t="n">
        <v>1136</v>
      </c>
      <c r="S46" s="117" t="n">
        <v>469</v>
      </c>
      <c r="T46" s="205" t="n">
        <v>37</v>
      </c>
    </row>
    <row r="47" customFormat="false" ht="12" hidden="false" customHeight="true" outlineLevel="0" collapsed="false">
      <c r="A47" s="148" t="n">
        <v>38</v>
      </c>
      <c r="B47" s="62" t="s">
        <v>581</v>
      </c>
      <c r="C47" s="116" t="n">
        <v>891</v>
      </c>
      <c r="D47" s="116" t="n">
        <v>124</v>
      </c>
      <c r="E47" s="116" t="n">
        <v>48</v>
      </c>
      <c r="F47" s="116" t="n">
        <v>99</v>
      </c>
      <c r="G47" s="116" t="n">
        <v>29</v>
      </c>
      <c r="H47" s="116" t="n">
        <v>25</v>
      </c>
      <c r="I47" s="116" t="n">
        <v>94</v>
      </c>
      <c r="J47" s="116" t="n">
        <v>50</v>
      </c>
      <c r="K47" s="116" t="n">
        <v>21</v>
      </c>
      <c r="L47" s="116" t="n">
        <v>111</v>
      </c>
      <c r="M47" s="116" t="n">
        <v>17</v>
      </c>
      <c r="N47" s="116" t="n">
        <v>37</v>
      </c>
      <c r="O47" s="116" t="n">
        <v>122</v>
      </c>
      <c r="P47" s="116" t="n">
        <v>43</v>
      </c>
      <c r="Q47" s="116" t="n">
        <v>41</v>
      </c>
      <c r="R47" s="116" t="n">
        <v>20</v>
      </c>
      <c r="S47" s="117" t="n">
        <v>10</v>
      </c>
      <c r="T47" s="205" t="n">
        <v>38</v>
      </c>
    </row>
    <row r="48" s="82" customFormat="true" ht="15" hidden="false" customHeight="true" outlineLevel="0" collapsed="false">
      <c r="A48" s="148" t="n">
        <v>39</v>
      </c>
      <c r="B48" s="65" t="s">
        <v>582</v>
      </c>
      <c r="C48" s="54" t="n">
        <v>115</v>
      </c>
      <c r="D48" s="54" t="n">
        <v>5</v>
      </c>
      <c r="E48" s="54" t="n">
        <v>6</v>
      </c>
      <c r="F48" s="54" t="n">
        <v>6</v>
      </c>
      <c r="G48" s="54" t="n">
        <v>8</v>
      </c>
      <c r="H48" s="54" t="n">
        <v>11</v>
      </c>
      <c r="I48" s="54" t="n">
        <v>7</v>
      </c>
      <c r="J48" s="54" t="n">
        <v>18</v>
      </c>
      <c r="K48" s="54" t="n">
        <v>12</v>
      </c>
      <c r="L48" s="54" t="n">
        <v>2</v>
      </c>
      <c r="M48" s="54" t="n">
        <v>7</v>
      </c>
      <c r="N48" s="54" t="n">
        <v>15</v>
      </c>
      <c r="O48" s="54" t="n">
        <v>7</v>
      </c>
      <c r="P48" s="54" t="n">
        <v>2</v>
      </c>
      <c r="Q48" s="54" t="n">
        <v>4</v>
      </c>
      <c r="R48" s="54" t="n">
        <v>1</v>
      </c>
      <c r="S48" s="66" t="n">
        <v>4</v>
      </c>
      <c r="T48" s="205" t="n">
        <v>39</v>
      </c>
      <c r="U48" s="136"/>
    </row>
    <row r="49" s="82" customFormat="true" ht="15" hidden="false" customHeight="true" outlineLevel="0" collapsed="false">
      <c r="A49" s="148" t="n">
        <v>40</v>
      </c>
      <c r="B49" s="65" t="s">
        <v>588</v>
      </c>
      <c r="C49" s="54" t="n">
        <v>94</v>
      </c>
      <c r="D49" s="54" t="n">
        <v>13</v>
      </c>
      <c r="E49" s="54" t="n">
        <v>8</v>
      </c>
      <c r="F49" s="54" t="n">
        <v>2</v>
      </c>
      <c r="G49" s="54" t="n">
        <v>1</v>
      </c>
      <c r="H49" s="54" t="n">
        <v>4</v>
      </c>
      <c r="I49" s="54" t="n">
        <v>7</v>
      </c>
      <c r="J49" s="54" t="n">
        <v>13</v>
      </c>
      <c r="K49" s="54" t="n">
        <v>2</v>
      </c>
      <c r="L49" s="54" t="n">
        <v>3</v>
      </c>
      <c r="M49" s="54" t="n">
        <v>1</v>
      </c>
      <c r="N49" s="54" t="n">
        <v>7</v>
      </c>
      <c r="O49" s="54" t="n">
        <v>25</v>
      </c>
      <c r="P49" s="54" t="n">
        <v>1</v>
      </c>
      <c r="Q49" s="54" t="n">
        <v>3</v>
      </c>
      <c r="R49" s="54" t="n">
        <v>4</v>
      </c>
      <c r="S49" s="66" t="s">
        <v>587</v>
      </c>
      <c r="T49" s="205" t="n">
        <v>40</v>
      </c>
      <c r="U49" s="136"/>
    </row>
    <row r="50" s="327" customFormat="true" ht="27" hidden="false" customHeight="true" outlineLevel="0" collapsed="false">
      <c r="A50" s="322" t="n">
        <v>41</v>
      </c>
      <c r="B50" s="323" t="s">
        <v>589</v>
      </c>
      <c r="C50" s="267" t="n">
        <v>5067</v>
      </c>
      <c r="D50" s="267" t="n">
        <v>543</v>
      </c>
      <c r="E50" s="267" t="n">
        <v>93</v>
      </c>
      <c r="F50" s="267" t="n">
        <v>149</v>
      </c>
      <c r="G50" s="267" t="n">
        <v>77</v>
      </c>
      <c r="H50" s="267" t="n">
        <v>131</v>
      </c>
      <c r="I50" s="267" t="n">
        <v>857</v>
      </c>
      <c r="J50" s="267" t="n">
        <v>532</v>
      </c>
      <c r="K50" s="267" t="n">
        <v>105</v>
      </c>
      <c r="L50" s="267" t="n">
        <v>885</v>
      </c>
      <c r="M50" s="267" t="n">
        <v>510</v>
      </c>
      <c r="N50" s="267" t="n">
        <v>272</v>
      </c>
      <c r="O50" s="267" t="n">
        <v>346</v>
      </c>
      <c r="P50" s="267" t="n">
        <v>83</v>
      </c>
      <c r="Q50" s="267" t="n">
        <v>232</v>
      </c>
      <c r="R50" s="267" t="n">
        <v>175</v>
      </c>
      <c r="S50" s="268" t="n">
        <v>77</v>
      </c>
      <c r="T50" s="246" t="n">
        <v>41</v>
      </c>
      <c r="U50" s="326"/>
    </row>
    <row r="51" customFormat="false" ht="12" hidden="false" customHeight="true" outlineLevel="0" collapsed="false">
      <c r="A51" s="148"/>
      <c r="B51" s="62" t="s">
        <v>583</v>
      </c>
      <c r="C51" s="116"/>
      <c r="D51" s="116"/>
      <c r="E51" s="116"/>
      <c r="F51" s="116"/>
      <c r="G51" s="116"/>
      <c r="H51" s="116"/>
      <c r="I51" s="116"/>
      <c r="J51" s="116"/>
      <c r="K51" s="116"/>
      <c r="L51" s="116"/>
      <c r="M51" s="116"/>
      <c r="N51" s="116"/>
      <c r="O51" s="116"/>
      <c r="P51" s="116"/>
      <c r="Q51" s="116"/>
      <c r="R51" s="116"/>
      <c r="S51" s="117"/>
      <c r="T51" s="205"/>
    </row>
    <row r="52" customFormat="false" ht="12" hidden="false" customHeight="true" outlineLevel="0" collapsed="false">
      <c r="A52" s="148" t="n">
        <v>42</v>
      </c>
      <c r="B52" s="62" t="s">
        <v>590</v>
      </c>
      <c r="C52" s="116" t="n">
        <v>1097</v>
      </c>
      <c r="D52" s="116" t="n">
        <v>174</v>
      </c>
      <c r="E52" s="116" t="n">
        <v>31</v>
      </c>
      <c r="F52" s="116" t="n">
        <v>37</v>
      </c>
      <c r="G52" s="116" t="n">
        <v>27</v>
      </c>
      <c r="H52" s="116" t="n">
        <v>41</v>
      </c>
      <c r="I52" s="116" t="n">
        <v>126</v>
      </c>
      <c r="J52" s="116" t="n">
        <v>157</v>
      </c>
      <c r="K52" s="116" t="n">
        <v>28</v>
      </c>
      <c r="L52" s="116" t="n">
        <v>121</v>
      </c>
      <c r="M52" s="116" t="n">
        <v>54</v>
      </c>
      <c r="N52" s="116" t="n">
        <v>73</v>
      </c>
      <c r="O52" s="116" t="n">
        <v>92</v>
      </c>
      <c r="P52" s="116" t="n">
        <v>30</v>
      </c>
      <c r="Q52" s="116" t="n">
        <v>31</v>
      </c>
      <c r="R52" s="116" t="n">
        <v>51</v>
      </c>
      <c r="S52" s="117" t="n">
        <v>24</v>
      </c>
      <c r="T52" s="246" t="n">
        <v>42</v>
      </c>
    </row>
    <row r="53" customFormat="false" ht="12" hidden="false" customHeight="true" outlineLevel="0" collapsed="false">
      <c r="A53" s="148" t="n">
        <v>43</v>
      </c>
      <c r="B53" s="62" t="s">
        <v>591</v>
      </c>
      <c r="C53" s="116" t="n">
        <v>3951</v>
      </c>
      <c r="D53" s="116" t="n">
        <v>369</v>
      </c>
      <c r="E53" s="116" t="n">
        <v>62</v>
      </c>
      <c r="F53" s="116" t="n">
        <v>111</v>
      </c>
      <c r="G53" s="116" t="n">
        <v>50</v>
      </c>
      <c r="H53" s="116" t="n">
        <v>85</v>
      </c>
      <c r="I53" s="116" t="n">
        <v>729</v>
      </c>
      <c r="J53" s="116" t="n">
        <v>372</v>
      </c>
      <c r="K53" s="116" t="n">
        <v>77</v>
      </c>
      <c r="L53" s="116" t="n">
        <v>762</v>
      </c>
      <c r="M53" s="116" t="n">
        <v>456</v>
      </c>
      <c r="N53" s="116" t="n">
        <v>197</v>
      </c>
      <c r="O53" s="116" t="n">
        <v>251</v>
      </c>
      <c r="P53" s="116" t="n">
        <v>53</v>
      </c>
      <c r="Q53" s="116" t="n">
        <v>201</v>
      </c>
      <c r="R53" s="116" t="n">
        <v>123</v>
      </c>
      <c r="S53" s="117" t="n">
        <v>53</v>
      </c>
      <c r="T53" s="205" t="n">
        <v>43</v>
      </c>
    </row>
    <row r="54" s="82" customFormat="true" ht="15" hidden="false" customHeight="true" outlineLevel="0" collapsed="false">
      <c r="A54" s="148" t="n">
        <v>44</v>
      </c>
      <c r="B54" s="302" t="s">
        <v>592</v>
      </c>
      <c r="C54" s="54" t="n">
        <v>20</v>
      </c>
      <c r="D54" s="54" t="s">
        <v>587</v>
      </c>
      <c r="E54" s="54" t="s">
        <v>587</v>
      </c>
      <c r="F54" s="54" t="n">
        <v>1</v>
      </c>
      <c r="G54" s="54" t="n">
        <v>5</v>
      </c>
      <c r="H54" s="54" t="n">
        <v>1</v>
      </c>
      <c r="I54" s="54" t="n">
        <v>5</v>
      </c>
      <c r="J54" s="54" t="s">
        <v>587</v>
      </c>
      <c r="K54" s="54" t="s">
        <v>587</v>
      </c>
      <c r="L54" s="54" t="n">
        <v>3</v>
      </c>
      <c r="M54" s="54" t="n">
        <v>1</v>
      </c>
      <c r="N54" s="54" t="n">
        <v>1</v>
      </c>
      <c r="O54" s="54" t="n">
        <v>2</v>
      </c>
      <c r="P54" s="54" t="s">
        <v>587</v>
      </c>
      <c r="Q54" s="54" t="s">
        <v>587</v>
      </c>
      <c r="R54" s="54" t="n">
        <v>1</v>
      </c>
      <c r="S54" s="66" t="s">
        <v>587</v>
      </c>
      <c r="T54" s="205" t="n">
        <v>44</v>
      </c>
      <c r="U54" s="136"/>
    </row>
    <row r="55" s="82" customFormat="true" ht="15" hidden="false" customHeight="true" outlineLevel="0" collapsed="false">
      <c r="A55" s="245" t="n">
        <v>45</v>
      </c>
      <c r="B55" s="65" t="s">
        <v>593</v>
      </c>
      <c r="C55" s="54" t="n">
        <v>413</v>
      </c>
      <c r="D55" s="54" t="n">
        <v>66</v>
      </c>
      <c r="E55" s="54" t="n">
        <v>16</v>
      </c>
      <c r="F55" s="54" t="n">
        <v>14</v>
      </c>
      <c r="G55" s="54" t="n">
        <v>12</v>
      </c>
      <c r="H55" s="54" t="n">
        <v>34</v>
      </c>
      <c r="I55" s="54" t="n">
        <v>25</v>
      </c>
      <c r="J55" s="54" t="n">
        <v>79</v>
      </c>
      <c r="K55" s="54" t="n">
        <v>12</v>
      </c>
      <c r="L55" s="54" t="n">
        <v>13</v>
      </c>
      <c r="M55" s="54" t="n">
        <v>6</v>
      </c>
      <c r="N55" s="54" t="n">
        <v>50</v>
      </c>
      <c r="O55" s="54" t="n">
        <v>44</v>
      </c>
      <c r="P55" s="54" t="n">
        <v>7</v>
      </c>
      <c r="Q55" s="54" t="n">
        <v>22</v>
      </c>
      <c r="R55" s="54" t="n">
        <v>11</v>
      </c>
      <c r="S55" s="66" t="n">
        <v>2</v>
      </c>
      <c r="T55" s="321" t="n">
        <v>45</v>
      </c>
      <c r="U55" s="136"/>
    </row>
    <row r="56" customFormat="false" ht="12" hidden="false" customHeight="true" outlineLevel="0" collapsed="false">
      <c r="A56" s="245" t="n">
        <v>46</v>
      </c>
      <c r="B56" s="62" t="s">
        <v>594</v>
      </c>
      <c r="C56" s="116" t="n">
        <v>369</v>
      </c>
      <c r="D56" s="116" t="n">
        <v>63</v>
      </c>
      <c r="E56" s="116" t="n">
        <v>15</v>
      </c>
      <c r="F56" s="116" t="n">
        <v>12</v>
      </c>
      <c r="G56" s="116" t="n">
        <v>12</v>
      </c>
      <c r="H56" s="116" t="n">
        <v>33</v>
      </c>
      <c r="I56" s="116" t="n">
        <v>23</v>
      </c>
      <c r="J56" s="116" t="n">
        <v>79</v>
      </c>
      <c r="K56" s="116" t="n">
        <v>12</v>
      </c>
      <c r="L56" s="116" t="n">
        <v>12</v>
      </c>
      <c r="M56" s="116" t="n">
        <v>5</v>
      </c>
      <c r="N56" s="116" t="n">
        <v>29</v>
      </c>
      <c r="O56" s="116" t="n">
        <v>39</v>
      </c>
      <c r="P56" s="116" t="n">
        <v>6</v>
      </c>
      <c r="Q56" s="116" t="n">
        <v>20</v>
      </c>
      <c r="R56" s="116" t="n">
        <v>8</v>
      </c>
      <c r="S56" s="117" t="n">
        <v>1</v>
      </c>
      <c r="T56" s="321" t="n">
        <v>46</v>
      </c>
    </row>
  </sheetData>
  <mergeCells count="5">
    <mergeCell ref="A4:A5"/>
    <mergeCell ref="B4:B5"/>
    <mergeCell ref="C4:C5"/>
    <mergeCell ref="D4:S4"/>
    <mergeCell ref="T4:T5"/>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328" width="30.99"/>
    <col collapsed="false" customWidth="false" hidden="false" outlineLevel="0" max="7" min="2" style="328" width="9.14"/>
    <col collapsed="false" customWidth="false" hidden="false" outlineLevel="0" max="8" min="8" style="329" width="9.14"/>
    <col collapsed="false" customWidth="false" hidden="false" outlineLevel="0" max="257" min="9" style="328" width="9.14"/>
  </cols>
  <sheetData>
    <row r="1" customFormat="false" ht="12.75" hidden="false" customHeight="false" outlineLevel="0" collapsed="false">
      <c r="A1" s="330" t="s">
        <v>661</v>
      </c>
    </row>
    <row r="2" s="332" customFormat="true" ht="15.75" hidden="false" customHeight="false" outlineLevel="0" collapsed="false">
      <c r="A2" s="331" t="s">
        <v>662</v>
      </c>
      <c r="E2" s="333"/>
      <c r="F2" s="333"/>
      <c r="G2" s="333"/>
      <c r="H2" s="334"/>
    </row>
    <row r="3" customFormat="false" ht="16.5" hidden="false" customHeight="true" outlineLevel="0" collapsed="false">
      <c r="A3" s="335" t="s">
        <v>663</v>
      </c>
    </row>
    <row r="4" customFormat="false" ht="12.75" hidden="false" customHeight="true" outlineLevel="0" collapsed="false">
      <c r="A4" s="335" t="s">
        <v>664</v>
      </c>
    </row>
    <row r="5" customFormat="false" ht="9" hidden="false" customHeight="true" outlineLevel="0" collapsed="false">
      <c r="A5" s="336"/>
    </row>
    <row r="6" customFormat="false" ht="15" hidden="false" customHeight="true" outlineLevel="0" collapsed="false">
      <c r="A6" s="337" t="s">
        <v>665</v>
      </c>
      <c r="B6" s="338" t="s">
        <v>666</v>
      </c>
      <c r="C6" s="338"/>
      <c r="D6" s="338"/>
      <c r="E6" s="338"/>
      <c r="F6" s="338"/>
      <c r="G6" s="338"/>
    </row>
    <row r="7" customFormat="false" ht="26.25" hidden="false" customHeight="true" outlineLevel="0" collapsed="false">
      <c r="A7" s="337"/>
      <c r="B7" s="337" t="s">
        <v>667</v>
      </c>
      <c r="C7" s="337"/>
      <c r="D7" s="337"/>
      <c r="E7" s="339" t="s">
        <v>668</v>
      </c>
      <c r="F7" s="339"/>
      <c r="G7" s="339"/>
    </row>
    <row r="8" customFormat="false" ht="15" hidden="false" customHeight="true" outlineLevel="0" collapsed="false">
      <c r="A8" s="337"/>
      <c r="B8" s="337" t="n">
        <v>2004</v>
      </c>
      <c r="C8" s="340" t="n">
        <v>2005</v>
      </c>
      <c r="D8" s="340" t="n">
        <v>2006</v>
      </c>
      <c r="E8" s="340" t="n">
        <v>2004</v>
      </c>
      <c r="F8" s="340" t="n">
        <v>2005</v>
      </c>
      <c r="G8" s="341" t="n">
        <v>2006</v>
      </c>
    </row>
    <row r="9" customFormat="false" ht="21" hidden="false" customHeight="true" outlineLevel="0" collapsed="false">
      <c r="A9" s="342" t="s">
        <v>669</v>
      </c>
      <c r="B9" s="342"/>
      <c r="C9" s="342"/>
      <c r="D9" s="342"/>
      <c r="E9" s="342"/>
      <c r="F9" s="342"/>
      <c r="G9" s="342"/>
    </row>
    <row r="10" s="345" customFormat="true" ht="21" hidden="false" customHeight="true" outlineLevel="0" collapsed="false">
      <c r="A10" s="343" t="s">
        <v>670</v>
      </c>
      <c r="B10" s="343"/>
      <c r="C10" s="343"/>
      <c r="D10" s="343"/>
      <c r="E10" s="343"/>
      <c r="F10" s="343"/>
      <c r="G10" s="343"/>
      <c r="H10" s="344"/>
    </row>
    <row r="11" customFormat="false" ht="15" hidden="false" customHeight="true" outlineLevel="0" collapsed="false">
      <c r="A11" s="346" t="s">
        <v>671</v>
      </c>
      <c r="B11" s="347" t="n">
        <v>5871</v>
      </c>
      <c r="C11" s="347" t="n">
        <v>10077</v>
      </c>
      <c r="D11" s="348" t="n">
        <v>6321</v>
      </c>
      <c r="E11" s="349" t="n">
        <v>1154</v>
      </c>
      <c r="F11" s="347" t="n">
        <v>2183</v>
      </c>
      <c r="G11" s="348" t="n">
        <v>929</v>
      </c>
    </row>
    <row r="12" customFormat="false" ht="12" hidden="false" customHeight="true" outlineLevel="0" collapsed="false">
      <c r="A12" s="350" t="s">
        <v>672</v>
      </c>
      <c r="B12" s="351"/>
      <c r="C12" s="351"/>
      <c r="E12" s="352"/>
      <c r="F12" s="353"/>
    </row>
    <row r="13" customFormat="false" ht="12.75" hidden="false" customHeight="true" outlineLevel="0" collapsed="false">
      <c r="A13" s="350" t="s">
        <v>673</v>
      </c>
      <c r="B13" s="354" t="n">
        <v>190</v>
      </c>
      <c r="C13" s="354" t="n">
        <v>295</v>
      </c>
      <c r="D13" s="328" t="n">
        <v>151</v>
      </c>
      <c r="E13" s="352" t="n">
        <v>16</v>
      </c>
      <c r="F13" s="355" t="n">
        <v>34</v>
      </c>
      <c r="G13" s="328" t="n">
        <v>12</v>
      </c>
      <c r="H13" s="328"/>
    </row>
    <row r="14" customFormat="false" ht="12.75" hidden="false" customHeight="true" outlineLevel="0" collapsed="false">
      <c r="A14" s="350" t="s">
        <v>674</v>
      </c>
      <c r="B14" s="354" t="n">
        <v>193</v>
      </c>
      <c r="C14" s="354" t="n">
        <v>146</v>
      </c>
      <c r="D14" s="328" t="n">
        <v>79</v>
      </c>
      <c r="E14" s="352" t="n">
        <v>24</v>
      </c>
      <c r="F14" s="355" t="n">
        <v>45</v>
      </c>
      <c r="G14" s="328" t="n">
        <v>7</v>
      </c>
      <c r="H14" s="328"/>
    </row>
    <row r="15" customFormat="false" ht="12.75" hidden="false" customHeight="true" outlineLevel="0" collapsed="false">
      <c r="A15" s="350" t="s">
        <v>675</v>
      </c>
      <c r="B15" s="354" t="n">
        <v>207</v>
      </c>
      <c r="C15" s="354" t="n">
        <v>201</v>
      </c>
      <c r="D15" s="328" t="n">
        <v>94</v>
      </c>
      <c r="E15" s="352" t="n">
        <v>30</v>
      </c>
      <c r="F15" s="355" t="n">
        <v>49</v>
      </c>
      <c r="G15" s="328" t="n">
        <v>17</v>
      </c>
      <c r="H15" s="328"/>
    </row>
    <row r="16" customFormat="false" ht="12.75" hidden="false" customHeight="true" outlineLevel="0" collapsed="false">
      <c r="A16" s="350" t="s">
        <v>676</v>
      </c>
      <c r="B16" s="354" t="n">
        <v>69</v>
      </c>
      <c r="C16" s="354" t="n">
        <v>52</v>
      </c>
      <c r="D16" s="328" t="n">
        <v>23</v>
      </c>
      <c r="E16" s="352" t="n">
        <v>7</v>
      </c>
      <c r="F16" s="356" t="n">
        <v>28</v>
      </c>
      <c r="G16" s="328" t="n">
        <v>6</v>
      </c>
      <c r="H16" s="328"/>
    </row>
    <row r="17" customFormat="false" ht="12.75" hidden="false" customHeight="true" outlineLevel="0" collapsed="false">
      <c r="A17" s="350" t="s">
        <v>677</v>
      </c>
      <c r="B17" s="354" t="n">
        <v>1002</v>
      </c>
      <c r="C17" s="354" t="n">
        <v>896</v>
      </c>
      <c r="D17" s="328" t="n">
        <v>409</v>
      </c>
      <c r="E17" s="352" t="n">
        <v>156</v>
      </c>
      <c r="F17" s="355" t="n">
        <v>181</v>
      </c>
      <c r="G17" s="328" t="n">
        <v>86</v>
      </c>
      <c r="H17" s="357"/>
    </row>
    <row r="18" customFormat="false" ht="12.75" hidden="false" customHeight="true" outlineLevel="0" collapsed="false">
      <c r="A18" s="358" t="s">
        <v>678</v>
      </c>
      <c r="B18" s="359" t="n">
        <v>43</v>
      </c>
      <c r="C18" s="359" t="n">
        <v>67</v>
      </c>
      <c r="D18" s="328" t="n">
        <v>41</v>
      </c>
      <c r="E18" s="352" t="n">
        <v>6</v>
      </c>
      <c r="F18" s="355" t="n">
        <v>11</v>
      </c>
      <c r="G18" s="328" t="n">
        <v>6</v>
      </c>
      <c r="H18" s="328"/>
    </row>
    <row r="19" customFormat="false" ht="12.75" hidden="false" customHeight="true" outlineLevel="0" collapsed="false">
      <c r="A19" s="350" t="s">
        <v>679</v>
      </c>
      <c r="B19" s="359" t="n">
        <v>135</v>
      </c>
      <c r="C19" s="359" t="n">
        <v>162</v>
      </c>
      <c r="D19" s="328" t="n">
        <v>78</v>
      </c>
      <c r="E19" s="352" t="n">
        <v>53</v>
      </c>
      <c r="F19" s="355" t="n">
        <v>88</v>
      </c>
      <c r="G19" s="328" t="n">
        <v>37</v>
      </c>
      <c r="H19" s="328"/>
    </row>
    <row r="20" customFormat="false" ht="12.75" hidden="false" customHeight="true" outlineLevel="0" collapsed="false">
      <c r="A20" s="350" t="s">
        <v>680</v>
      </c>
      <c r="B20" s="350" t="n">
        <v>64</v>
      </c>
      <c r="C20" s="356" t="n">
        <v>98</v>
      </c>
      <c r="D20" s="328" t="n">
        <v>33</v>
      </c>
      <c r="E20" s="352" t="n">
        <v>11</v>
      </c>
      <c r="F20" s="355" t="n">
        <v>13</v>
      </c>
      <c r="G20" s="328" t="n">
        <v>4</v>
      </c>
      <c r="H20" s="328"/>
    </row>
    <row r="21" customFormat="false" ht="12.75" hidden="false" customHeight="true" outlineLevel="0" collapsed="false">
      <c r="A21" s="350" t="s">
        <v>681</v>
      </c>
      <c r="B21" s="354" t="n">
        <v>212</v>
      </c>
      <c r="C21" s="354" t="n">
        <v>198</v>
      </c>
      <c r="D21" s="328" t="n">
        <v>102</v>
      </c>
      <c r="E21" s="352" t="n">
        <v>77</v>
      </c>
      <c r="F21" s="355" t="n">
        <v>109</v>
      </c>
      <c r="G21" s="328" t="n">
        <v>42</v>
      </c>
      <c r="H21" s="357"/>
    </row>
    <row r="22" customFormat="false" ht="12.75" hidden="false" customHeight="true" outlineLevel="0" collapsed="false">
      <c r="A22" s="358" t="s">
        <v>682</v>
      </c>
      <c r="B22" s="359" t="n">
        <v>47</v>
      </c>
      <c r="C22" s="359" t="n">
        <v>67</v>
      </c>
      <c r="D22" s="356" t="n">
        <v>17</v>
      </c>
      <c r="E22" s="329" t="n">
        <v>16</v>
      </c>
      <c r="F22" s="355" t="n">
        <v>30</v>
      </c>
      <c r="G22" s="328" t="n">
        <v>9</v>
      </c>
      <c r="H22" s="328"/>
    </row>
    <row r="23" customFormat="false" ht="12.75" hidden="false" customHeight="true" outlineLevel="0" collapsed="false">
      <c r="A23" s="350" t="s">
        <v>683</v>
      </c>
      <c r="B23" s="360" t="n">
        <v>361</v>
      </c>
      <c r="C23" s="360" t="n">
        <v>425</v>
      </c>
      <c r="D23" s="356" t="n">
        <v>194</v>
      </c>
      <c r="E23" s="329" t="n">
        <v>23</v>
      </c>
      <c r="F23" s="355" t="n">
        <v>43</v>
      </c>
      <c r="G23" s="328" t="n">
        <v>21</v>
      </c>
      <c r="H23" s="328"/>
    </row>
    <row r="24" customFormat="false" ht="12.75" hidden="false" customHeight="true" outlineLevel="0" collapsed="false">
      <c r="A24" s="350" t="s">
        <v>684</v>
      </c>
      <c r="B24" s="350" t="n">
        <v>1421</v>
      </c>
      <c r="C24" s="350" t="n">
        <v>5090</v>
      </c>
      <c r="D24" s="356" t="n">
        <v>3945</v>
      </c>
      <c r="E24" s="328" t="n">
        <v>303</v>
      </c>
      <c r="F24" s="356" t="n">
        <v>1027</v>
      </c>
      <c r="G24" s="328" t="n">
        <v>470</v>
      </c>
      <c r="H24" s="357"/>
    </row>
    <row r="25" customFormat="false" ht="12.75" hidden="false" customHeight="true" outlineLevel="0" collapsed="false">
      <c r="A25" s="350" t="s">
        <v>685</v>
      </c>
      <c r="B25" s="350" t="n">
        <v>50</v>
      </c>
      <c r="C25" s="350" t="n">
        <v>72</v>
      </c>
      <c r="D25" s="356" t="n">
        <v>51</v>
      </c>
      <c r="E25" s="328" t="n">
        <v>86</v>
      </c>
      <c r="F25" s="356" t="n">
        <v>87</v>
      </c>
      <c r="G25" s="328" t="n">
        <v>37</v>
      </c>
      <c r="H25" s="328"/>
    </row>
    <row r="26" customFormat="false" ht="12.75" hidden="false" customHeight="true" outlineLevel="0" collapsed="false">
      <c r="A26" s="350" t="s">
        <v>686</v>
      </c>
      <c r="B26" s="350" t="n">
        <v>63</v>
      </c>
      <c r="C26" s="350" t="n">
        <v>89</v>
      </c>
      <c r="D26" s="356" t="n">
        <v>58</v>
      </c>
      <c r="E26" s="328" t="n">
        <v>6</v>
      </c>
      <c r="F26" s="356" t="n">
        <v>20</v>
      </c>
      <c r="G26" s="328" t="n">
        <v>34</v>
      </c>
      <c r="H26" s="328"/>
    </row>
    <row r="27" customFormat="false" ht="12.75" hidden="false" customHeight="true" outlineLevel="0" collapsed="false">
      <c r="A27" s="350" t="s">
        <v>687</v>
      </c>
      <c r="B27" s="350" t="n">
        <v>151</v>
      </c>
      <c r="C27" s="350" t="n">
        <v>186</v>
      </c>
      <c r="D27" s="356" t="n">
        <v>74</v>
      </c>
      <c r="E27" s="328" t="n">
        <v>17</v>
      </c>
      <c r="F27" s="356" t="n">
        <v>23</v>
      </c>
      <c r="G27" s="328" t="n">
        <v>15</v>
      </c>
      <c r="H27" s="357"/>
    </row>
    <row r="28" customFormat="false" ht="12.75" hidden="false" customHeight="true" outlineLevel="0" collapsed="false">
      <c r="A28" s="350" t="s">
        <v>688</v>
      </c>
      <c r="B28" s="350" t="n">
        <v>124</v>
      </c>
      <c r="C28" s="350" t="n">
        <v>171</v>
      </c>
      <c r="D28" s="356" t="n">
        <v>65</v>
      </c>
      <c r="E28" s="328" t="n">
        <v>31</v>
      </c>
      <c r="F28" s="356" t="n">
        <v>32</v>
      </c>
      <c r="G28" s="328" t="n">
        <v>10</v>
      </c>
      <c r="H28" s="328"/>
    </row>
    <row r="29" customFormat="false" ht="12.75" hidden="false" customHeight="true" outlineLevel="0" collapsed="false">
      <c r="A29" s="350" t="s">
        <v>689</v>
      </c>
      <c r="B29" s="350" t="n">
        <v>33</v>
      </c>
      <c r="C29" s="350" t="n">
        <v>17</v>
      </c>
      <c r="D29" s="356" t="n">
        <v>3</v>
      </c>
      <c r="E29" s="328" t="n">
        <v>5</v>
      </c>
      <c r="F29" s="356" t="n">
        <v>4</v>
      </c>
      <c r="G29" s="361" t="s">
        <v>510</v>
      </c>
      <c r="H29" s="362"/>
    </row>
    <row r="30" customFormat="false" ht="12.75" hidden="false" customHeight="true" outlineLevel="0" collapsed="false">
      <c r="A30" s="350" t="s">
        <v>690</v>
      </c>
      <c r="B30" s="350" t="n">
        <v>32</v>
      </c>
      <c r="C30" s="350" t="n">
        <v>26</v>
      </c>
      <c r="D30" s="356" t="n">
        <v>29</v>
      </c>
      <c r="E30" s="328" t="n">
        <v>6</v>
      </c>
      <c r="F30" s="356" t="n">
        <v>10</v>
      </c>
      <c r="G30" s="361" t="s">
        <v>510</v>
      </c>
      <c r="H30" s="362"/>
    </row>
    <row r="31" customFormat="false" ht="12.75" hidden="false" customHeight="true" outlineLevel="0" collapsed="false">
      <c r="A31" s="350" t="s">
        <v>691</v>
      </c>
      <c r="B31" s="350" t="n">
        <v>299</v>
      </c>
      <c r="C31" s="350" t="n">
        <v>353</v>
      </c>
      <c r="D31" s="356" t="n">
        <v>158</v>
      </c>
      <c r="E31" s="328" t="n">
        <v>46</v>
      </c>
      <c r="F31" s="356" t="n">
        <v>68</v>
      </c>
      <c r="G31" s="328" t="n">
        <v>21</v>
      </c>
      <c r="H31" s="357"/>
    </row>
    <row r="32" customFormat="false" ht="12.75" hidden="false" customHeight="true" outlineLevel="0" collapsed="false">
      <c r="A32" s="350" t="s">
        <v>692</v>
      </c>
      <c r="B32" s="350" t="n">
        <v>72</v>
      </c>
      <c r="C32" s="350" t="n">
        <v>72</v>
      </c>
      <c r="D32" s="356" t="n">
        <v>31</v>
      </c>
      <c r="E32" s="328" t="n">
        <v>8</v>
      </c>
      <c r="F32" s="356" t="n">
        <v>24</v>
      </c>
      <c r="G32" s="328" t="n">
        <v>5</v>
      </c>
      <c r="H32" s="328"/>
    </row>
    <row r="33" customFormat="false" ht="12.75" hidden="false" customHeight="true" outlineLevel="0" collapsed="false">
      <c r="A33" s="350" t="s">
        <v>693</v>
      </c>
      <c r="B33" s="350" t="n">
        <v>601</v>
      </c>
      <c r="C33" s="350" t="n">
        <v>794</v>
      </c>
      <c r="D33" s="356" t="n">
        <v>358</v>
      </c>
      <c r="E33" s="328" t="n">
        <v>135</v>
      </c>
      <c r="F33" s="356" t="n">
        <v>136</v>
      </c>
      <c r="G33" s="328" t="n">
        <v>46</v>
      </c>
      <c r="H33" s="357"/>
    </row>
    <row r="34" customFormat="false" ht="12.75" hidden="false" customHeight="true" outlineLevel="0" collapsed="false">
      <c r="A34" s="350" t="s">
        <v>694</v>
      </c>
      <c r="B34" s="350" t="n">
        <v>433</v>
      </c>
      <c r="C34" s="350" t="n">
        <v>545</v>
      </c>
      <c r="D34" s="356" t="n">
        <v>264</v>
      </c>
      <c r="E34" s="328" t="n">
        <v>80</v>
      </c>
      <c r="F34" s="356" t="n">
        <v>110</v>
      </c>
      <c r="G34" s="328" t="n">
        <v>37</v>
      </c>
      <c r="H34" s="328"/>
    </row>
    <row r="35" customFormat="false" ht="21" hidden="false" customHeight="true" outlineLevel="0" collapsed="false">
      <c r="A35" s="363" t="s">
        <v>695</v>
      </c>
      <c r="B35" s="363"/>
      <c r="C35" s="363"/>
      <c r="D35" s="363"/>
      <c r="E35" s="363"/>
      <c r="F35" s="363"/>
      <c r="G35" s="363"/>
    </row>
    <row r="36" customFormat="false" ht="21" hidden="false" customHeight="true" outlineLevel="0" collapsed="false">
      <c r="A36" s="364" t="s">
        <v>696</v>
      </c>
      <c r="B36" s="364"/>
      <c r="C36" s="364"/>
      <c r="D36" s="364"/>
      <c r="E36" s="364"/>
      <c r="F36" s="364"/>
      <c r="G36" s="364"/>
    </row>
    <row r="37" customFormat="false" ht="16.5" hidden="false" customHeight="true" outlineLevel="0" collapsed="false">
      <c r="A37" s="65" t="s">
        <v>697</v>
      </c>
      <c r="B37" s="349" t="n">
        <v>5871</v>
      </c>
      <c r="C37" s="349" t="n">
        <v>10077</v>
      </c>
      <c r="D37" s="348" t="n">
        <v>6321</v>
      </c>
      <c r="E37" s="349" t="n">
        <v>1154</v>
      </c>
      <c r="F37" s="349" t="n">
        <v>2183</v>
      </c>
      <c r="G37" s="348" t="n">
        <v>929</v>
      </c>
    </row>
    <row r="38" customFormat="false" ht="12.75" hidden="false" customHeight="true" outlineLevel="0" collapsed="false">
      <c r="A38" s="62" t="s">
        <v>698</v>
      </c>
      <c r="B38" s="356" t="n">
        <v>456</v>
      </c>
      <c r="C38" s="356" t="n">
        <v>1233</v>
      </c>
      <c r="D38" s="328" t="n">
        <v>978</v>
      </c>
      <c r="E38" s="356" t="n">
        <v>210</v>
      </c>
      <c r="F38" s="356" t="n">
        <v>291</v>
      </c>
      <c r="G38" s="328" t="n">
        <v>109</v>
      </c>
    </row>
    <row r="39" customFormat="false" ht="12.75" hidden="false" customHeight="true" outlineLevel="0" collapsed="false">
      <c r="A39" s="62" t="s">
        <v>699</v>
      </c>
      <c r="B39" s="356" t="n">
        <v>106</v>
      </c>
      <c r="C39" s="356" t="n">
        <v>198</v>
      </c>
      <c r="D39" s="328" t="n">
        <v>112</v>
      </c>
      <c r="E39" s="356" t="n">
        <v>41</v>
      </c>
      <c r="F39" s="356" t="n">
        <v>90</v>
      </c>
      <c r="G39" s="328" t="n">
        <v>51</v>
      </c>
    </row>
    <row r="40" customFormat="false" ht="12.75" hidden="false" customHeight="true" outlineLevel="0" collapsed="false">
      <c r="A40" s="62" t="s">
        <v>700</v>
      </c>
      <c r="B40" s="356" t="n">
        <v>82</v>
      </c>
      <c r="C40" s="356" t="n">
        <v>91</v>
      </c>
      <c r="D40" s="328" t="n">
        <v>70</v>
      </c>
      <c r="E40" s="356" t="n">
        <v>14</v>
      </c>
      <c r="F40" s="356" t="n">
        <v>11</v>
      </c>
      <c r="G40" s="328" t="n">
        <v>1</v>
      </c>
    </row>
    <row r="41" customFormat="false" ht="12.75" hidden="false" customHeight="true" outlineLevel="0" collapsed="false">
      <c r="A41" s="62" t="s">
        <v>701</v>
      </c>
      <c r="B41" s="356" t="n">
        <v>165</v>
      </c>
      <c r="C41" s="356" t="n">
        <v>558</v>
      </c>
      <c r="D41" s="328" t="n">
        <v>395</v>
      </c>
      <c r="E41" s="356" t="n">
        <v>1</v>
      </c>
      <c r="F41" s="356" t="n">
        <v>11</v>
      </c>
      <c r="G41" s="328" t="n">
        <v>13</v>
      </c>
    </row>
    <row r="42" customFormat="false" ht="12.75" hidden="false" customHeight="true" outlineLevel="0" collapsed="false">
      <c r="A42" s="70" t="s">
        <v>702</v>
      </c>
      <c r="B42" s="356" t="n">
        <v>178</v>
      </c>
      <c r="C42" s="356" t="n">
        <v>221</v>
      </c>
      <c r="D42" s="328" t="n">
        <v>88</v>
      </c>
      <c r="E42" s="356" t="n">
        <v>46</v>
      </c>
      <c r="F42" s="356" t="n">
        <v>80</v>
      </c>
      <c r="G42" s="328" t="n">
        <v>33</v>
      </c>
    </row>
    <row r="43" customFormat="false" ht="12.75" hidden="false" customHeight="true" outlineLevel="0" collapsed="false">
      <c r="A43" s="70" t="s">
        <v>703</v>
      </c>
      <c r="B43" s="356" t="n">
        <v>358</v>
      </c>
      <c r="C43" s="356" t="n">
        <v>650</v>
      </c>
      <c r="D43" s="328" t="n">
        <v>303</v>
      </c>
      <c r="E43" s="356" t="n">
        <v>90</v>
      </c>
      <c r="F43" s="356" t="n">
        <v>230</v>
      </c>
      <c r="G43" s="328" t="n">
        <v>70</v>
      </c>
    </row>
    <row r="44" customFormat="false" ht="12.75" hidden="false" customHeight="true" outlineLevel="0" collapsed="false">
      <c r="A44" s="70" t="s">
        <v>704</v>
      </c>
      <c r="B44" s="356" t="n">
        <v>2657</v>
      </c>
      <c r="C44" s="356" t="n">
        <v>2421</v>
      </c>
      <c r="D44" s="328" t="n">
        <v>1132</v>
      </c>
      <c r="E44" s="356" t="n">
        <v>345</v>
      </c>
      <c r="F44" s="356" t="n">
        <v>383</v>
      </c>
      <c r="G44" s="328" t="n">
        <v>100</v>
      </c>
    </row>
    <row r="45" customFormat="false" ht="12.75" hidden="false" customHeight="true" outlineLevel="0" collapsed="false">
      <c r="A45" s="70" t="s">
        <v>705</v>
      </c>
      <c r="B45" s="356" t="n">
        <v>74</v>
      </c>
      <c r="C45" s="356" t="n">
        <v>82</v>
      </c>
      <c r="D45" s="328" t="n">
        <v>65</v>
      </c>
      <c r="E45" s="356" t="n">
        <v>34</v>
      </c>
      <c r="F45" s="356" t="n">
        <v>57</v>
      </c>
      <c r="G45" s="328" t="n">
        <v>35</v>
      </c>
    </row>
    <row r="46" customFormat="false" ht="12.75" hidden="false" customHeight="true" outlineLevel="0" collapsed="false">
      <c r="A46" s="62" t="s">
        <v>706</v>
      </c>
      <c r="B46" s="356" t="n">
        <v>80</v>
      </c>
      <c r="C46" s="356" t="n">
        <v>101</v>
      </c>
      <c r="D46" s="328" t="n">
        <v>57</v>
      </c>
      <c r="E46" s="356" t="n">
        <v>12</v>
      </c>
      <c r="F46" s="356" t="n">
        <v>3</v>
      </c>
      <c r="G46" s="328" t="n">
        <v>3</v>
      </c>
    </row>
    <row r="47" customFormat="false" ht="12.75" hidden="false" customHeight="true" outlineLevel="0" collapsed="false">
      <c r="A47" s="62" t="s">
        <v>707</v>
      </c>
      <c r="B47" s="356" t="n">
        <v>61</v>
      </c>
      <c r="C47" s="356" t="n">
        <v>77</v>
      </c>
      <c r="D47" s="328" t="n">
        <v>72</v>
      </c>
      <c r="E47" s="356" t="n">
        <v>27</v>
      </c>
      <c r="F47" s="356" t="n">
        <v>12</v>
      </c>
      <c r="G47" s="361" t="n">
        <v>1</v>
      </c>
    </row>
    <row r="48" customFormat="false" ht="12.75" hidden="false" customHeight="true" outlineLevel="0" collapsed="false">
      <c r="A48" s="62" t="s">
        <v>708</v>
      </c>
      <c r="B48" s="356" t="n">
        <v>331</v>
      </c>
      <c r="C48" s="356" t="n">
        <v>528</v>
      </c>
      <c r="D48" s="328" t="n">
        <v>278</v>
      </c>
      <c r="E48" s="356" t="n">
        <v>70</v>
      </c>
      <c r="F48" s="356" t="n">
        <v>91</v>
      </c>
      <c r="G48" s="328" t="n">
        <v>105</v>
      </c>
    </row>
    <row r="49" customFormat="false" ht="12.75" hidden="false" customHeight="true" outlineLevel="0" collapsed="false">
      <c r="A49" s="62" t="s">
        <v>709</v>
      </c>
      <c r="B49" s="356" t="n">
        <v>346</v>
      </c>
      <c r="C49" s="356" t="n">
        <v>485</v>
      </c>
      <c r="D49" s="328" t="n">
        <v>224</v>
      </c>
      <c r="E49" s="356" t="n">
        <v>50</v>
      </c>
      <c r="F49" s="356" t="n">
        <v>362</v>
      </c>
      <c r="G49" s="328" t="n">
        <v>146</v>
      </c>
    </row>
    <row r="50" customFormat="false" ht="12.75" hidden="false" customHeight="true" outlineLevel="0" collapsed="false">
      <c r="A50" s="70" t="s">
        <v>710</v>
      </c>
      <c r="B50" s="356" t="n">
        <v>46</v>
      </c>
      <c r="C50" s="356" t="n">
        <v>65</v>
      </c>
      <c r="D50" s="328" t="n">
        <v>32</v>
      </c>
      <c r="E50" s="356" t="n">
        <v>18</v>
      </c>
      <c r="F50" s="356" t="n">
        <v>22</v>
      </c>
      <c r="G50" s="328" t="n">
        <v>9</v>
      </c>
    </row>
    <row r="51" customFormat="false" ht="12.75" hidden="false" customHeight="true" outlineLevel="0" collapsed="false">
      <c r="A51" s="62" t="s">
        <v>711</v>
      </c>
      <c r="B51" s="356" t="n">
        <v>227</v>
      </c>
      <c r="C51" s="356" t="n">
        <v>207</v>
      </c>
      <c r="D51" s="328" t="n">
        <v>137</v>
      </c>
      <c r="E51" s="356" t="n">
        <v>29</v>
      </c>
      <c r="F51" s="356" t="n">
        <v>32</v>
      </c>
      <c r="G51" s="328" t="n">
        <v>13</v>
      </c>
    </row>
    <row r="52" customFormat="false" ht="12.75" hidden="false" customHeight="true" outlineLevel="0" collapsed="false">
      <c r="A52" s="62" t="s">
        <v>712</v>
      </c>
      <c r="B52" s="356" t="n">
        <v>435</v>
      </c>
      <c r="C52" s="356" t="n">
        <v>627</v>
      </c>
      <c r="D52" s="328" t="n">
        <v>248</v>
      </c>
      <c r="E52" s="356" t="n">
        <v>112</v>
      </c>
      <c r="F52" s="356" t="n">
        <v>361</v>
      </c>
      <c r="G52" s="328" t="n">
        <v>211</v>
      </c>
    </row>
    <row r="53" customFormat="false" ht="12.75" hidden="false" customHeight="true" outlineLevel="0" collapsed="false">
      <c r="A53" s="62" t="s">
        <v>713</v>
      </c>
      <c r="B53" s="356" t="n">
        <v>269</v>
      </c>
      <c r="C53" s="356" t="n">
        <v>2533</v>
      </c>
      <c r="D53" s="328" t="n">
        <v>2130</v>
      </c>
      <c r="E53" s="356" t="n">
        <v>55</v>
      </c>
      <c r="F53" s="356" t="n">
        <v>147</v>
      </c>
      <c r="G53" s="328" t="n">
        <v>29</v>
      </c>
    </row>
    <row r="54" customFormat="false" ht="11.25" hidden="false" customHeight="true" outlineLevel="0" collapsed="false"/>
    <row r="55" customFormat="false" ht="12.75" hidden="false" customHeight="false" outlineLevel="0" collapsed="false">
      <c r="A55" s="365" t="s">
        <v>714</v>
      </c>
    </row>
    <row r="56" customFormat="false" ht="12.75" hidden="false" customHeight="false" outlineLevel="0" collapsed="false">
      <c r="A56" s="366" t="s">
        <v>715</v>
      </c>
    </row>
    <row r="57" customFormat="false" ht="12.75" hidden="false" customHeight="false" outlineLevel="0" collapsed="false">
      <c r="A57" s="365" t="s">
        <v>716</v>
      </c>
    </row>
    <row r="58" customFormat="false" ht="12.75" hidden="false" customHeight="false" outlineLevel="0" collapsed="false">
      <c r="A58" s="365" t="s">
        <v>717</v>
      </c>
    </row>
  </sheetData>
  <mergeCells count="8">
    <mergeCell ref="A6:A8"/>
    <mergeCell ref="B6:G6"/>
    <mergeCell ref="B7:D7"/>
    <mergeCell ref="E7:G7"/>
    <mergeCell ref="A9:G9"/>
    <mergeCell ref="A10:G10"/>
    <mergeCell ref="A35:G35"/>
    <mergeCell ref="A36:G36"/>
  </mergeCells>
  <printOptions headings="false" gridLines="false" gridLinesSet="true" horizontalCentered="false" verticalCentered="false"/>
  <pageMargins left="0.7875" right="0.78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29.85"/>
    <col collapsed="false" customWidth="true" hidden="false" outlineLevel="0" max="2" min="2" style="1" width="8.7"/>
    <col collapsed="false" customWidth="true" hidden="false" outlineLevel="0" max="3" min="3" style="22" width="8.7"/>
    <col collapsed="false" customWidth="true" hidden="false" outlineLevel="0" max="5" min="4" style="1" width="8.7"/>
    <col collapsed="false" customWidth="true" hidden="false" outlineLevel="0" max="6" min="6" style="2" width="8.7"/>
    <col collapsed="false" customWidth="true" hidden="false" outlineLevel="0" max="7" min="7" style="1" width="8.7"/>
    <col collapsed="false" customWidth="false" hidden="false" outlineLevel="0" max="8" min="8" style="2" width="9.14"/>
    <col collapsed="false" customWidth="false" hidden="false" outlineLevel="0" max="257" min="9" style="1" width="9.14"/>
  </cols>
  <sheetData>
    <row r="1" customFormat="false" ht="13.5" hidden="false" customHeight="true" outlineLevel="0" collapsed="false">
      <c r="A1" s="3" t="s">
        <v>718</v>
      </c>
      <c r="B1" s="3"/>
    </row>
    <row r="2" customFormat="false" ht="13.5" hidden="false" customHeight="true" outlineLevel="0" collapsed="false">
      <c r="A2" s="3" t="s">
        <v>719</v>
      </c>
      <c r="B2" s="3"/>
    </row>
    <row r="3" customFormat="false" ht="17.25" hidden="false" customHeight="true" outlineLevel="0" collapsed="false">
      <c r="A3" s="23" t="s">
        <v>720</v>
      </c>
      <c r="B3" s="23"/>
    </row>
    <row r="4" customFormat="false" ht="15" hidden="false" customHeight="true" outlineLevel="0" collapsed="false">
      <c r="A4" s="5" t="s">
        <v>721</v>
      </c>
      <c r="B4" s="5"/>
    </row>
    <row r="5" customFormat="false" ht="11.25" hidden="false" customHeight="true" outlineLevel="0" collapsed="false">
      <c r="A5" s="8"/>
      <c r="B5" s="2"/>
    </row>
    <row r="6" customFormat="false" ht="17.25" hidden="false" customHeight="true" outlineLevel="0" collapsed="false">
      <c r="A6" s="9" t="s">
        <v>722</v>
      </c>
      <c r="B6" s="367" t="s">
        <v>723</v>
      </c>
      <c r="C6" s="367"/>
      <c r="D6" s="367"/>
      <c r="E6" s="367"/>
      <c r="F6" s="367"/>
      <c r="G6" s="367"/>
    </row>
    <row r="7" customFormat="false" ht="40.5" hidden="false" customHeight="true" outlineLevel="0" collapsed="false">
      <c r="A7" s="9"/>
      <c r="B7" s="368" t="s">
        <v>724</v>
      </c>
      <c r="C7" s="368"/>
      <c r="D7" s="368"/>
      <c r="E7" s="10" t="s">
        <v>725</v>
      </c>
      <c r="F7" s="10"/>
      <c r="G7" s="10"/>
    </row>
    <row r="8" customFormat="false" ht="18.75" hidden="false" customHeight="true" outlineLevel="0" collapsed="false">
      <c r="A8" s="9"/>
      <c r="B8" s="369" t="n">
        <v>2000</v>
      </c>
      <c r="C8" s="298" t="n">
        <v>2005</v>
      </c>
      <c r="D8" s="298" t="n">
        <v>2006</v>
      </c>
      <c r="E8" s="298" t="n">
        <v>2000</v>
      </c>
      <c r="F8" s="368" t="n">
        <v>2005</v>
      </c>
      <c r="G8" s="84" t="n">
        <v>2006</v>
      </c>
    </row>
    <row r="9" customFormat="false" ht="18.75" hidden="false" customHeight="true" outlineLevel="0" collapsed="false">
      <c r="A9" s="370" t="s">
        <v>726</v>
      </c>
      <c r="B9" s="371" t="n">
        <v>858</v>
      </c>
      <c r="C9" s="372" t="n">
        <v>3589</v>
      </c>
      <c r="D9" s="372" t="n">
        <v>3255</v>
      </c>
      <c r="E9" s="372" t="n">
        <v>15039</v>
      </c>
      <c r="F9" s="372" t="n">
        <v>22625</v>
      </c>
      <c r="G9" s="373" t="n">
        <v>22376</v>
      </c>
    </row>
    <row r="10" customFormat="false" ht="14.25" hidden="false" customHeight="true" outlineLevel="0" collapsed="false">
      <c r="A10" s="62" t="s">
        <v>727</v>
      </c>
      <c r="B10" s="62"/>
      <c r="C10" s="374"/>
      <c r="D10" s="374"/>
      <c r="E10" s="374"/>
      <c r="F10" s="117"/>
      <c r="G10" s="117"/>
    </row>
    <row r="11" customFormat="false" ht="14.25" hidden="false" customHeight="true" outlineLevel="0" collapsed="false">
      <c r="A11" s="375" t="s">
        <v>728</v>
      </c>
      <c r="B11" s="375" t="n">
        <v>1</v>
      </c>
      <c r="C11" s="374" t="n">
        <v>1</v>
      </c>
      <c r="D11" s="374" t="n">
        <v>7</v>
      </c>
      <c r="E11" s="374" t="n">
        <v>35</v>
      </c>
      <c r="F11" s="376" t="n">
        <v>101</v>
      </c>
      <c r="G11" s="376" t="n">
        <v>93</v>
      </c>
    </row>
    <row r="12" customFormat="false" ht="14.25" hidden="false" customHeight="true" outlineLevel="0" collapsed="false">
      <c r="A12" s="375" t="s">
        <v>584</v>
      </c>
      <c r="B12" s="375" t="n">
        <v>75</v>
      </c>
      <c r="C12" s="374" t="n">
        <v>111</v>
      </c>
      <c r="D12" s="374" t="n">
        <v>110</v>
      </c>
      <c r="E12" s="374" t="n">
        <v>669</v>
      </c>
      <c r="F12" s="376" t="n">
        <v>1418</v>
      </c>
      <c r="G12" s="376" t="n">
        <v>1199</v>
      </c>
    </row>
    <row r="13" customFormat="false" ht="14.25" hidden="false" customHeight="true" outlineLevel="0" collapsed="false">
      <c r="A13" s="130" t="s">
        <v>729</v>
      </c>
      <c r="B13" s="130" t="n">
        <v>3</v>
      </c>
      <c r="C13" s="374" t="n">
        <v>11</v>
      </c>
      <c r="D13" s="374" t="s">
        <v>510</v>
      </c>
      <c r="E13" s="374" t="n">
        <v>35</v>
      </c>
      <c r="F13" s="117" t="n">
        <v>40</v>
      </c>
      <c r="G13" s="117" t="n">
        <v>52</v>
      </c>
    </row>
    <row r="14" customFormat="false" ht="14.25" hidden="false" customHeight="true" outlineLevel="0" collapsed="false">
      <c r="A14" s="375" t="s">
        <v>730</v>
      </c>
      <c r="B14" s="375" t="n">
        <v>52</v>
      </c>
      <c r="C14" s="374" t="n">
        <v>578</v>
      </c>
      <c r="D14" s="374" t="n">
        <v>602</v>
      </c>
      <c r="E14" s="374" t="n">
        <v>701</v>
      </c>
      <c r="F14" s="376" t="n">
        <v>1829</v>
      </c>
      <c r="G14" s="376" t="n">
        <v>1647</v>
      </c>
    </row>
    <row r="15" customFormat="false" ht="14.25" hidden="false" customHeight="true" outlineLevel="0" collapsed="false">
      <c r="A15" s="375" t="s">
        <v>731</v>
      </c>
      <c r="B15" s="375" t="n">
        <v>1</v>
      </c>
      <c r="C15" s="374" t="n">
        <v>3</v>
      </c>
      <c r="D15" s="374" t="n">
        <v>9</v>
      </c>
      <c r="E15" s="374" t="n">
        <v>59</v>
      </c>
      <c r="F15" s="376" t="n">
        <v>89</v>
      </c>
      <c r="G15" s="376" t="n">
        <v>102</v>
      </c>
    </row>
    <row r="16" customFormat="false" ht="14.25" hidden="false" customHeight="true" outlineLevel="0" collapsed="false">
      <c r="A16" s="375" t="s">
        <v>732</v>
      </c>
      <c r="B16" s="375" t="n">
        <v>10</v>
      </c>
      <c r="C16" s="374" t="n">
        <v>71</v>
      </c>
      <c r="D16" s="374" t="n">
        <v>42</v>
      </c>
      <c r="E16" s="374" t="n">
        <v>195</v>
      </c>
      <c r="F16" s="376" t="n">
        <v>346</v>
      </c>
      <c r="G16" s="376" t="n">
        <v>497</v>
      </c>
    </row>
    <row r="17" customFormat="false" ht="14.25" hidden="false" customHeight="true" outlineLevel="0" collapsed="false">
      <c r="A17" s="375" t="s">
        <v>733</v>
      </c>
      <c r="B17" s="375" t="n">
        <v>28</v>
      </c>
      <c r="C17" s="374" t="n">
        <v>39</v>
      </c>
      <c r="D17" s="374" t="n">
        <v>13</v>
      </c>
      <c r="E17" s="374" t="n">
        <v>379</v>
      </c>
      <c r="F17" s="376" t="n">
        <v>606</v>
      </c>
      <c r="G17" s="376" t="n">
        <v>383</v>
      </c>
    </row>
    <row r="18" customFormat="false" ht="14.25" hidden="false" customHeight="true" outlineLevel="0" collapsed="false">
      <c r="A18" s="375" t="s">
        <v>734</v>
      </c>
      <c r="B18" s="375" t="n">
        <v>7</v>
      </c>
      <c r="C18" s="374" t="n">
        <v>13</v>
      </c>
      <c r="D18" s="374" t="n">
        <v>5</v>
      </c>
      <c r="E18" s="374" t="n">
        <v>26</v>
      </c>
      <c r="F18" s="376" t="n">
        <v>66</v>
      </c>
      <c r="G18" s="376" t="n">
        <v>63</v>
      </c>
    </row>
    <row r="19" customFormat="false" ht="14.25" hidden="false" customHeight="true" outlineLevel="0" collapsed="false">
      <c r="A19" s="375" t="s">
        <v>735</v>
      </c>
      <c r="B19" s="377" t="s">
        <v>510</v>
      </c>
      <c r="C19" s="374" t="n">
        <v>12</v>
      </c>
      <c r="D19" s="374" t="n">
        <v>12</v>
      </c>
      <c r="E19" s="374" t="n">
        <v>60</v>
      </c>
      <c r="F19" s="376" t="n">
        <v>121</v>
      </c>
      <c r="G19" s="376" t="n">
        <v>149</v>
      </c>
    </row>
    <row r="20" customFormat="false" ht="14.25" hidden="false" customHeight="true" outlineLevel="0" collapsed="false">
      <c r="A20" s="375" t="s">
        <v>736</v>
      </c>
      <c r="B20" s="375" t="n">
        <v>2</v>
      </c>
      <c r="C20" s="374" t="n">
        <v>4</v>
      </c>
      <c r="D20" s="374" t="n">
        <v>4</v>
      </c>
      <c r="E20" s="374" t="n">
        <v>21</v>
      </c>
      <c r="F20" s="376" t="n">
        <v>74</v>
      </c>
      <c r="G20" s="376" t="n">
        <v>72</v>
      </c>
    </row>
    <row r="21" customFormat="false" ht="14.25" hidden="false" customHeight="true" outlineLevel="0" collapsed="false">
      <c r="A21" s="375" t="s">
        <v>737</v>
      </c>
      <c r="B21" s="375" t="n">
        <v>7</v>
      </c>
      <c r="C21" s="374" t="n">
        <v>19</v>
      </c>
      <c r="D21" s="374" t="n">
        <v>25</v>
      </c>
      <c r="E21" s="374" t="n">
        <v>67</v>
      </c>
      <c r="F21" s="376" t="n">
        <v>77</v>
      </c>
      <c r="G21" s="376" t="n">
        <v>84</v>
      </c>
    </row>
    <row r="22" customFormat="false" ht="14.25" hidden="false" customHeight="true" outlineLevel="0" collapsed="false">
      <c r="A22" s="375" t="s">
        <v>738</v>
      </c>
      <c r="B22" s="375" t="n">
        <v>19</v>
      </c>
      <c r="C22" s="374" t="n">
        <v>68</v>
      </c>
      <c r="D22" s="374" t="n">
        <v>27</v>
      </c>
      <c r="E22" s="374" t="n">
        <v>292</v>
      </c>
      <c r="F22" s="376" t="n">
        <v>604</v>
      </c>
      <c r="G22" s="376" t="n">
        <v>588</v>
      </c>
    </row>
    <row r="23" customFormat="false" ht="14.25" hidden="false" customHeight="true" outlineLevel="0" collapsed="false">
      <c r="A23" s="375" t="s">
        <v>739</v>
      </c>
      <c r="B23" s="375" t="n">
        <v>3</v>
      </c>
      <c r="C23" s="374" t="n">
        <v>6</v>
      </c>
      <c r="D23" s="374" t="n">
        <v>3</v>
      </c>
      <c r="E23" s="374" t="n">
        <v>22</v>
      </c>
      <c r="F23" s="376" t="n">
        <v>87</v>
      </c>
      <c r="G23" s="376" t="n">
        <v>89</v>
      </c>
    </row>
    <row r="24" customFormat="false" ht="14.25" hidden="false" customHeight="true" outlineLevel="0" collapsed="false">
      <c r="A24" s="375" t="s">
        <v>740</v>
      </c>
      <c r="B24" s="375" t="n">
        <v>4</v>
      </c>
      <c r="C24" s="374" t="n">
        <v>11</v>
      </c>
      <c r="D24" s="374" t="n">
        <v>13</v>
      </c>
      <c r="E24" s="374" t="n">
        <v>121</v>
      </c>
      <c r="F24" s="376" t="n">
        <v>455</v>
      </c>
      <c r="G24" s="376" t="n">
        <v>471</v>
      </c>
    </row>
    <row r="25" customFormat="false" ht="14.25" hidden="false" customHeight="true" outlineLevel="0" collapsed="false">
      <c r="A25" s="375" t="s">
        <v>741</v>
      </c>
      <c r="B25" s="375" t="n">
        <v>2</v>
      </c>
      <c r="C25" s="374" t="n">
        <v>8</v>
      </c>
      <c r="D25" s="374" t="n">
        <v>6</v>
      </c>
      <c r="E25" s="374" t="n">
        <v>98</v>
      </c>
      <c r="F25" s="376" t="n">
        <v>138</v>
      </c>
      <c r="G25" s="376" t="n">
        <v>137</v>
      </c>
    </row>
    <row r="26" customFormat="false" ht="14.25" hidden="false" customHeight="true" outlineLevel="0" collapsed="false">
      <c r="A26" s="375" t="s">
        <v>742</v>
      </c>
      <c r="B26" s="375" t="n">
        <v>2</v>
      </c>
      <c r="C26" s="374" t="n">
        <v>70</v>
      </c>
      <c r="D26" s="374" t="n">
        <v>85</v>
      </c>
      <c r="E26" s="374" t="n">
        <v>235</v>
      </c>
      <c r="F26" s="376" t="n">
        <v>418</v>
      </c>
      <c r="G26" s="376" t="n">
        <v>277</v>
      </c>
    </row>
    <row r="27" customFormat="false" ht="14.25" hidden="false" customHeight="true" outlineLevel="0" collapsed="false">
      <c r="A27" s="375" t="s">
        <v>743</v>
      </c>
      <c r="B27" s="377" t="s">
        <v>510</v>
      </c>
      <c r="C27" s="374" t="n">
        <v>2</v>
      </c>
      <c r="D27" s="374" t="n">
        <v>2</v>
      </c>
      <c r="E27" s="374" t="n">
        <v>320</v>
      </c>
      <c r="F27" s="376" t="n">
        <v>358</v>
      </c>
      <c r="G27" s="376" t="n">
        <v>488</v>
      </c>
    </row>
    <row r="28" customFormat="false" ht="14.25" hidden="false" customHeight="true" outlineLevel="0" collapsed="false">
      <c r="A28" s="375" t="s">
        <v>744</v>
      </c>
      <c r="B28" s="375" t="n">
        <v>1</v>
      </c>
      <c r="C28" s="374" t="s">
        <v>587</v>
      </c>
      <c r="D28" s="374" t="n">
        <v>2</v>
      </c>
      <c r="E28" s="374" t="n">
        <v>158</v>
      </c>
      <c r="F28" s="376" t="n">
        <v>150</v>
      </c>
      <c r="G28" s="376" t="n">
        <v>101</v>
      </c>
    </row>
    <row r="29" customFormat="false" ht="14.25" hidden="false" customHeight="true" outlineLevel="0" collapsed="false">
      <c r="A29" s="375" t="s">
        <v>745</v>
      </c>
      <c r="B29" s="375" t="n">
        <v>1</v>
      </c>
      <c r="C29" s="374" t="n">
        <v>12</v>
      </c>
      <c r="D29" s="374" t="n">
        <v>12</v>
      </c>
      <c r="E29" s="374" t="n">
        <v>36</v>
      </c>
      <c r="F29" s="376" t="n">
        <v>53</v>
      </c>
      <c r="G29" s="376" t="n">
        <v>71</v>
      </c>
    </row>
    <row r="30" customFormat="false" ht="14.25" hidden="false" customHeight="true" outlineLevel="0" collapsed="false">
      <c r="A30" s="375" t="s">
        <v>746</v>
      </c>
      <c r="B30" s="375" t="n">
        <v>5</v>
      </c>
      <c r="C30" s="374" t="n">
        <v>45</v>
      </c>
      <c r="D30" s="374" t="n">
        <v>43</v>
      </c>
      <c r="E30" s="374" t="n">
        <v>86</v>
      </c>
      <c r="F30" s="376" t="n">
        <v>221</v>
      </c>
      <c r="G30" s="376" t="n">
        <v>227</v>
      </c>
    </row>
    <row r="31" customFormat="false" ht="14.25" hidden="false" customHeight="true" outlineLevel="0" collapsed="false">
      <c r="A31" s="375" t="s">
        <v>747</v>
      </c>
      <c r="B31" s="375" t="n">
        <v>8</v>
      </c>
      <c r="C31" s="374" t="n">
        <v>34</v>
      </c>
      <c r="D31" s="374" t="n">
        <v>7</v>
      </c>
      <c r="E31" s="374" t="n">
        <v>172</v>
      </c>
      <c r="F31" s="376" t="n">
        <v>369</v>
      </c>
      <c r="G31" s="376" t="n">
        <v>369</v>
      </c>
    </row>
    <row r="32" customFormat="false" ht="14.25" hidden="false" customHeight="true" outlineLevel="0" collapsed="false">
      <c r="A32" s="375" t="s">
        <v>748</v>
      </c>
      <c r="B32" s="375" t="n">
        <v>6</v>
      </c>
      <c r="C32" s="374" t="n">
        <v>15</v>
      </c>
      <c r="D32" s="374" t="n">
        <v>18</v>
      </c>
      <c r="E32" s="374" t="n">
        <v>66</v>
      </c>
      <c r="F32" s="376" t="n">
        <v>164</v>
      </c>
      <c r="G32" s="376" t="n">
        <v>255</v>
      </c>
    </row>
    <row r="33" customFormat="false" ht="14.25" hidden="false" customHeight="true" outlineLevel="0" collapsed="false">
      <c r="A33" s="375" t="s">
        <v>749</v>
      </c>
      <c r="B33" s="375" t="n">
        <v>4</v>
      </c>
      <c r="C33" s="374" t="n">
        <v>3</v>
      </c>
      <c r="D33" s="374" t="n">
        <v>8</v>
      </c>
      <c r="E33" s="374" t="n">
        <v>43</v>
      </c>
      <c r="F33" s="376" t="n">
        <v>76</v>
      </c>
      <c r="G33" s="376" t="n">
        <v>85</v>
      </c>
    </row>
    <row r="34" customFormat="false" ht="14.25" hidden="false" customHeight="true" outlineLevel="0" collapsed="false">
      <c r="A34" s="375" t="s">
        <v>750</v>
      </c>
      <c r="B34" s="375" t="n">
        <v>106</v>
      </c>
      <c r="C34" s="374" t="n">
        <v>353</v>
      </c>
      <c r="D34" s="374" t="n">
        <v>286</v>
      </c>
      <c r="E34" s="374" t="n">
        <v>1033</v>
      </c>
      <c r="F34" s="376" t="n">
        <v>1495</v>
      </c>
      <c r="G34" s="376" t="n">
        <v>1393</v>
      </c>
    </row>
    <row r="35" customFormat="false" ht="14.25" hidden="false" customHeight="true" outlineLevel="0" collapsed="false">
      <c r="A35" s="375" t="s">
        <v>751</v>
      </c>
      <c r="B35" s="375" t="n">
        <v>2</v>
      </c>
      <c r="C35" s="374" t="n">
        <v>24</v>
      </c>
      <c r="D35" s="374" t="n">
        <v>18</v>
      </c>
      <c r="E35" s="374" t="n">
        <v>82</v>
      </c>
      <c r="F35" s="376" t="n">
        <v>148</v>
      </c>
      <c r="G35" s="376" t="n">
        <v>156</v>
      </c>
    </row>
    <row r="36" customFormat="false" ht="14.25" hidden="false" customHeight="true" outlineLevel="0" collapsed="false">
      <c r="A36" s="375" t="s">
        <v>752</v>
      </c>
      <c r="B36" s="375" t="n">
        <v>9</v>
      </c>
      <c r="C36" s="374" t="n">
        <v>42</v>
      </c>
      <c r="D36" s="374" t="n">
        <v>20</v>
      </c>
      <c r="E36" s="374" t="n">
        <v>140</v>
      </c>
      <c r="F36" s="376" t="n">
        <v>145</v>
      </c>
      <c r="G36" s="376" t="n">
        <v>133</v>
      </c>
    </row>
    <row r="37" customFormat="false" ht="14.25" hidden="false" customHeight="true" outlineLevel="0" collapsed="false">
      <c r="A37" s="378" t="s">
        <v>753</v>
      </c>
      <c r="B37" s="378"/>
      <c r="C37" s="374"/>
      <c r="D37" s="374"/>
      <c r="E37" s="374"/>
      <c r="F37" s="376"/>
      <c r="G37" s="376"/>
    </row>
    <row r="38" customFormat="false" ht="14.25" hidden="false" customHeight="true" outlineLevel="0" collapsed="false">
      <c r="A38" s="375" t="s">
        <v>754</v>
      </c>
      <c r="B38" s="375" t="n">
        <v>11</v>
      </c>
      <c r="C38" s="374" t="n">
        <v>67</v>
      </c>
      <c r="D38" s="374" t="n">
        <v>46</v>
      </c>
      <c r="E38" s="374" t="n">
        <v>506</v>
      </c>
      <c r="F38" s="376" t="n">
        <v>765</v>
      </c>
      <c r="G38" s="376" t="n">
        <v>875</v>
      </c>
    </row>
    <row r="39" customFormat="false" ht="14.25" hidden="false" customHeight="true" outlineLevel="0" collapsed="false">
      <c r="A39" s="375" t="s">
        <v>755</v>
      </c>
      <c r="B39" s="375" t="n">
        <v>18</v>
      </c>
      <c r="C39" s="374" t="n">
        <v>16</v>
      </c>
      <c r="D39" s="374" t="n">
        <v>10</v>
      </c>
      <c r="E39" s="374" t="n">
        <v>105</v>
      </c>
      <c r="F39" s="376" t="n">
        <v>137</v>
      </c>
      <c r="G39" s="376" t="n">
        <v>148</v>
      </c>
    </row>
    <row r="40" customFormat="false" ht="14.25" hidden="false" customHeight="true" outlineLevel="0" collapsed="false">
      <c r="A40" s="375" t="s">
        <v>756</v>
      </c>
      <c r="B40" s="375" t="n">
        <v>2</v>
      </c>
      <c r="C40" s="374" t="n">
        <v>13</v>
      </c>
      <c r="D40" s="374" t="n">
        <v>10</v>
      </c>
      <c r="E40" s="374" t="n">
        <v>46</v>
      </c>
      <c r="F40" s="376" t="n">
        <v>87</v>
      </c>
      <c r="G40" s="376" t="n">
        <v>208</v>
      </c>
    </row>
    <row r="41" customFormat="false" ht="14.25" hidden="false" customHeight="true" outlineLevel="0" collapsed="false">
      <c r="A41" s="375" t="s">
        <v>757</v>
      </c>
      <c r="B41" s="375" t="n">
        <v>13</v>
      </c>
      <c r="C41" s="374" t="n">
        <v>57</v>
      </c>
      <c r="D41" s="374" t="n">
        <v>53</v>
      </c>
      <c r="E41" s="374" t="n">
        <v>195</v>
      </c>
      <c r="F41" s="376" t="n">
        <v>504</v>
      </c>
      <c r="G41" s="376" t="n">
        <v>590</v>
      </c>
    </row>
    <row r="42" customFormat="false" ht="14.25" hidden="false" customHeight="true" outlineLevel="0" collapsed="false">
      <c r="A42" s="375" t="s">
        <v>758</v>
      </c>
      <c r="B42" s="375" t="n">
        <v>156</v>
      </c>
      <c r="C42" s="374" t="n">
        <v>1518</v>
      </c>
      <c r="D42" s="374" t="n">
        <v>1438</v>
      </c>
      <c r="E42" s="374" t="n">
        <v>3216</v>
      </c>
      <c r="F42" s="376" t="n">
        <v>8304</v>
      </c>
      <c r="G42" s="376" t="n">
        <v>7733</v>
      </c>
    </row>
    <row r="43" customFormat="false" ht="14.25" hidden="false" customHeight="true" outlineLevel="0" collapsed="false">
      <c r="A43" s="375" t="s">
        <v>759</v>
      </c>
      <c r="B43" s="375" t="n">
        <v>5</v>
      </c>
      <c r="C43" s="374" t="n">
        <v>10</v>
      </c>
      <c r="D43" s="374" t="n">
        <v>6</v>
      </c>
      <c r="E43" s="374" t="n">
        <v>24</v>
      </c>
      <c r="F43" s="376" t="n">
        <v>55</v>
      </c>
      <c r="G43" s="376" t="n">
        <v>63</v>
      </c>
    </row>
    <row r="44" customFormat="false" ht="14.25" hidden="false" customHeight="true" outlineLevel="0" collapsed="false">
      <c r="A44" s="375" t="s">
        <v>760</v>
      </c>
      <c r="B44" s="375" t="n">
        <v>83</v>
      </c>
      <c r="C44" s="374" t="n">
        <v>172</v>
      </c>
      <c r="D44" s="374" t="n">
        <v>138</v>
      </c>
      <c r="E44" s="374" t="n">
        <v>1146</v>
      </c>
      <c r="F44" s="376" t="n">
        <v>1704</v>
      </c>
      <c r="G44" s="376" t="n">
        <v>1496</v>
      </c>
    </row>
    <row r="45" customFormat="false" ht="14.25" hidden="false" customHeight="true" outlineLevel="0" collapsed="false">
      <c r="A45" s="130" t="s">
        <v>761</v>
      </c>
      <c r="B45" s="252" t="n">
        <v>9</v>
      </c>
      <c r="C45" s="252" t="n">
        <v>21</v>
      </c>
      <c r="D45" s="252" t="n">
        <v>13</v>
      </c>
      <c r="E45" s="252" t="n">
        <v>45</v>
      </c>
      <c r="F45" s="214" t="n">
        <v>49</v>
      </c>
      <c r="G45" s="214" t="n">
        <v>51</v>
      </c>
    </row>
    <row r="47" customFormat="false" ht="12.75" hidden="false" customHeight="false" outlineLevel="0" collapsed="false">
      <c r="A47" s="365" t="s">
        <v>762</v>
      </c>
    </row>
    <row r="48" customFormat="false" ht="12.75" hidden="false" customHeight="false" outlineLevel="0" collapsed="false">
      <c r="A48" s="365" t="s">
        <v>763</v>
      </c>
    </row>
  </sheetData>
  <mergeCells count="4">
    <mergeCell ref="A6:A8"/>
    <mergeCell ref="B6:G6"/>
    <mergeCell ref="B7:D7"/>
    <mergeCell ref="E7:G7"/>
  </mergeCells>
  <printOptions headings="false" gridLines="false" gridLinesSet="true" horizontalCentered="false" verticalCentered="false"/>
  <pageMargins left="0.984027777777778"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18.56"/>
    <col collapsed="false" customWidth="true" hidden="false" outlineLevel="0" max="10" min="2" style="1" width="7.56"/>
    <col collapsed="false" customWidth="false" hidden="false" outlineLevel="0" max="12" min="11" style="2" width="9.14"/>
    <col collapsed="false" customWidth="false" hidden="false" outlineLevel="0" max="257" min="13" style="1" width="9.14"/>
  </cols>
  <sheetData>
    <row r="1" s="3" customFormat="true" ht="16.5" hidden="false" customHeight="true" outlineLevel="0" collapsed="false">
      <c r="A1" s="3" t="s">
        <v>64</v>
      </c>
      <c r="K1" s="72"/>
      <c r="L1" s="72"/>
    </row>
    <row r="2" s="3" customFormat="true" ht="16.5" hidden="false" customHeight="true" outlineLevel="0" collapsed="false">
      <c r="A2" s="3" t="s">
        <v>65</v>
      </c>
      <c r="K2" s="72"/>
      <c r="L2" s="72"/>
    </row>
    <row r="3" s="51" customFormat="true" ht="16.5" hidden="false" customHeight="true" outlineLevel="0" collapsed="false">
      <c r="A3" s="48" t="s">
        <v>66</v>
      </c>
      <c r="B3" s="73"/>
      <c r="C3" s="73"/>
      <c r="D3" s="73"/>
      <c r="E3" s="73"/>
      <c r="F3" s="73"/>
      <c r="G3" s="73"/>
      <c r="H3" s="73"/>
      <c r="I3" s="73"/>
      <c r="J3" s="74"/>
      <c r="K3" s="75"/>
      <c r="L3" s="75"/>
    </row>
    <row r="4" customFormat="false" ht="16.5" hidden="false" customHeight="true" outlineLevel="0" collapsed="false">
      <c r="A4" s="23" t="s">
        <v>67</v>
      </c>
      <c r="B4" s="5"/>
      <c r="C4" s="5"/>
      <c r="D4" s="5"/>
      <c r="E4" s="5"/>
      <c r="F4" s="5"/>
      <c r="G4" s="5"/>
      <c r="H4" s="5"/>
      <c r="I4" s="5"/>
      <c r="J4" s="3"/>
    </row>
    <row r="5" customFormat="false" ht="18" hidden="false" customHeight="true" outlineLevel="0" collapsed="false">
      <c r="A5" s="7"/>
      <c r="B5" s="4"/>
      <c r="C5" s="4"/>
      <c r="D5" s="4"/>
      <c r="E5" s="4"/>
      <c r="F5" s="4"/>
      <c r="G5" s="4"/>
      <c r="H5" s="4"/>
      <c r="I5" s="4"/>
    </row>
    <row r="6" customFormat="false" ht="28.5" hidden="false" customHeight="true" outlineLevel="0" collapsed="false">
      <c r="A6" s="9" t="s">
        <v>68</v>
      </c>
      <c r="B6" s="11" t="s">
        <v>69</v>
      </c>
      <c r="C6" s="11"/>
      <c r="D6" s="11"/>
      <c r="E6" s="11" t="s">
        <v>70</v>
      </c>
      <c r="F6" s="11"/>
      <c r="G6" s="11"/>
      <c r="H6" s="10" t="s">
        <v>71</v>
      </c>
      <c r="I6" s="10"/>
      <c r="J6" s="10"/>
    </row>
    <row r="7" customFormat="false" ht="70.5" hidden="false" customHeight="true" outlineLevel="0" collapsed="false">
      <c r="A7" s="9"/>
      <c r="B7" s="11" t="s">
        <v>10</v>
      </c>
      <c r="C7" s="11" t="s">
        <v>11</v>
      </c>
      <c r="D7" s="11" t="s">
        <v>72</v>
      </c>
      <c r="E7" s="11" t="s">
        <v>73</v>
      </c>
      <c r="F7" s="11" t="s">
        <v>74</v>
      </c>
      <c r="G7" s="11" t="s">
        <v>75</v>
      </c>
      <c r="H7" s="11" t="s">
        <v>6</v>
      </c>
      <c r="I7" s="11" t="s">
        <v>76</v>
      </c>
      <c r="J7" s="10" t="s">
        <v>77</v>
      </c>
    </row>
    <row r="8" customFormat="false" ht="13.5" hidden="false" customHeight="true" outlineLevel="0" collapsed="false">
      <c r="A8" s="62"/>
      <c r="B8" s="63"/>
      <c r="C8" s="63"/>
      <c r="D8" s="63"/>
      <c r="E8" s="63"/>
      <c r="F8" s="63"/>
      <c r="G8" s="63"/>
      <c r="H8" s="63"/>
      <c r="I8" s="63"/>
      <c r="J8" s="64"/>
    </row>
    <row r="9" s="3" customFormat="true" ht="20.25" hidden="false" customHeight="true" outlineLevel="0" collapsed="false">
      <c r="A9" s="65" t="s">
        <v>78</v>
      </c>
      <c r="B9" s="76" t="n">
        <v>12.4</v>
      </c>
      <c r="C9" s="76" t="n">
        <v>11</v>
      </c>
      <c r="D9" s="76" t="n">
        <v>14.7</v>
      </c>
      <c r="E9" s="76" t="n">
        <v>12.4</v>
      </c>
      <c r="F9" s="76" t="n">
        <v>12.5</v>
      </c>
      <c r="G9" s="76" t="n">
        <v>12.3</v>
      </c>
      <c r="H9" s="76" t="s">
        <v>19</v>
      </c>
      <c r="I9" s="76" t="n">
        <v>-1.5</v>
      </c>
      <c r="J9" s="77" t="n">
        <v>2.4</v>
      </c>
      <c r="K9" s="72"/>
      <c r="L9" s="78"/>
      <c r="M9" s="79"/>
      <c r="N9" s="79"/>
    </row>
    <row r="10" customFormat="false" ht="20.25" hidden="false" customHeight="true" outlineLevel="0" collapsed="false">
      <c r="A10" s="62" t="s">
        <v>48</v>
      </c>
      <c r="B10" s="27" t="n">
        <v>13.4</v>
      </c>
      <c r="C10" s="27" t="n">
        <v>10.6</v>
      </c>
      <c r="D10" s="27" t="n">
        <v>20</v>
      </c>
      <c r="E10" s="27" t="n">
        <v>13.2</v>
      </c>
      <c r="F10" s="27" t="n">
        <v>12.6</v>
      </c>
      <c r="G10" s="27" t="n">
        <v>14.8</v>
      </c>
      <c r="H10" s="39" t="n">
        <v>0.1</v>
      </c>
      <c r="I10" s="27" t="n">
        <v>-2</v>
      </c>
      <c r="J10" s="80" t="n">
        <v>5.2</v>
      </c>
      <c r="L10" s="81"/>
      <c r="M10" s="79"/>
      <c r="N10" s="79"/>
    </row>
    <row r="11" customFormat="false" ht="20.25" hidden="false" customHeight="true" outlineLevel="0" collapsed="false">
      <c r="A11" s="62" t="s">
        <v>49</v>
      </c>
      <c r="B11" s="27" t="n">
        <v>13.1</v>
      </c>
      <c r="C11" s="27" t="n">
        <v>9.8</v>
      </c>
      <c r="D11" s="27" t="n">
        <v>18.2</v>
      </c>
      <c r="E11" s="27" t="n">
        <v>13.9</v>
      </c>
      <c r="F11" s="27" t="n">
        <v>13.1</v>
      </c>
      <c r="G11" s="27" t="n">
        <v>15</v>
      </c>
      <c r="H11" s="27" t="n">
        <v>-0.8</v>
      </c>
      <c r="I11" s="27" t="n">
        <v>-3.3</v>
      </c>
      <c r="J11" s="80" t="n">
        <v>3.2</v>
      </c>
      <c r="L11" s="81"/>
      <c r="M11" s="79"/>
      <c r="N11" s="79"/>
    </row>
    <row r="12" customFormat="false" ht="20.25" hidden="false" customHeight="true" outlineLevel="0" collapsed="false">
      <c r="A12" s="62" t="s">
        <v>50</v>
      </c>
      <c r="B12" s="27" t="n">
        <v>11.3</v>
      </c>
      <c r="C12" s="27" t="n">
        <v>10.2</v>
      </c>
      <c r="D12" s="27" t="n">
        <v>12.2</v>
      </c>
      <c r="E12" s="27" t="n">
        <v>13.7</v>
      </c>
      <c r="F12" s="27" t="n">
        <v>14.9</v>
      </c>
      <c r="G12" s="27" t="n">
        <v>12.6</v>
      </c>
      <c r="H12" s="27" t="n">
        <v>-2.4</v>
      </c>
      <c r="I12" s="27" t="n">
        <v>-4.6</v>
      </c>
      <c r="J12" s="28" t="n">
        <v>-0.4</v>
      </c>
      <c r="L12" s="81"/>
      <c r="M12" s="79"/>
      <c r="N12" s="79"/>
    </row>
    <row r="13" customFormat="false" ht="20.25" hidden="false" customHeight="true" outlineLevel="0" collapsed="false">
      <c r="A13" s="62" t="s">
        <v>51</v>
      </c>
      <c r="B13" s="27" t="n">
        <v>14.4</v>
      </c>
      <c r="C13" s="27" t="n">
        <v>12.2</v>
      </c>
      <c r="D13" s="27" t="n">
        <v>18.2</v>
      </c>
      <c r="E13" s="27" t="n">
        <v>14.9</v>
      </c>
      <c r="F13" s="27" t="n">
        <v>14.2</v>
      </c>
      <c r="G13" s="27" t="n">
        <v>16.1</v>
      </c>
      <c r="H13" s="27" t="n">
        <v>-0.5</v>
      </c>
      <c r="I13" s="27" t="n">
        <v>-2</v>
      </c>
      <c r="J13" s="80" t="n">
        <v>2.1</v>
      </c>
      <c r="L13" s="81"/>
      <c r="M13" s="79"/>
      <c r="N13" s="79"/>
    </row>
    <row r="14" customFormat="false" ht="20.25" hidden="false" customHeight="true" outlineLevel="0" collapsed="false">
      <c r="A14" s="70" t="s">
        <v>52</v>
      </c>
      <c r="B14" s="27" t="n">
        <v>10.2</v>
      </c>
      <c r="C14" s="27" t="n">
        <v>7.8</v>
      </c>
      <c r="D14" s="27" t="n">
        <v>14.5</v>
      </c>
      <c r="E14" s="27" t="n">
        <v>10.9</v>
      </c>
      <c r="F14" s="27" t="n">
        <v>10.1</v>
      </c>
      <c r="G14" s="27" t="n">
        <v>12.3</v>
      </c>
      <c r="H14" s="27" t="n">
        <v>-0.7</v>
      </c>
      <c r="I14" s="27" t="n">
        <v>-2.3</v>
      </c>
      <c r="J14" s="80" t="n">
        <v>2.2</v>
      </c>
      <c r="L14" s="81"/>
      <c r="M14" s="79"/>
      <c r="N14" s="79"/>
    </row>
    <row r="15" customFormat="false" ht="20.25" hidden="false" customHeight="true" outlineLevel="0" collapsed="false">
      <c r="A15" s="70" t="s">
        <v>53</v>
      </c>
      <c r="B15" s="27" t="n">
        <v>10.5</v>
      </c>
      <c r="C15" s="27" t="n">
        <v>9.7</v>
      </c>
      <c r="D15" s="27" t="n">
        <v>11.3</v>
      </c>
      <c r="E15" s="27" t="n">
        <v>9.5</v>
      </c>
      <c r="F15" s="27" t="n">
        <v>10.7</v>
      </c>
      <c r="G15" s="27" t="n">
        <v>8.3</v>
      </c>
      <c r="H15" s="39" t="n">
        <v>1</v>
      </c>
      <c r="I15" s="27" t="n">
        <v>-1</v>
      </c>
      <c r="J15" s="80" t="n">
        <v>3</v>
      </c>
      <c r="L15" s="81"/>
      <c r="M15" s="79"/>
      <c r="N15" s="79"/>
    </row>
    <row r="16" customFormat="false" ht="20.25" hidden="false" customHeight="true" outlineLevel="0" collapsed="false">
      <c r="A16" s="70" t="s">
        <v>54</v>
      </c>
      <c r="B16" s="27" t="n">
        <v>15.5</v>
      </c>
      <c r="C16" s="27" t="n">
        <v>15.1</v>
      </c>
      <c r="D16" s="27" t="n">
        <v>16.3</v>
      </c>
      <c r="E16" s="27" t="n">
        <v>12.3</v>
      </c>
      <c r="F16" s="27" t="n">
        <v>12.1</v>
      </c>
      <c r="G16" s="27" t="n">
        <v>12.7</v>
      </c>
      <c r="H16" s="39" t="n">
        <v>3.2</v>
      </c>
      <c r="I16" s="39" t="n">
        <v>2.9</v>
      </c>
      <c r="J16" s="80" t="n">
        <v>3.6</v>
      </c>
      <c r="L16" s="81"/>
      <c r="M16" s="79"/>
      <c r="N16" s="79"/>
    </row>
    <row r="17" customFormat="false" ht="20.25" hidden="false" customHeight="true" outlineLevel="0" collapsed="false">
      <c r="A17" s="70" t="s">
        <v>55</v>
      </c>
      <c r="B17" s="27" t="n">
        <v>10.7</v>
      </c>
      <c r="C17" s="27" t="n">
        <v>9.6</v>
      </c>
      <c r="D17" s="27" t="n">
        <v>11.9</v>
      </c>
      <c r="E17" s="27" t="n">
        <v>11.5</v>
      </c>
      <c r="F17" s="27" t="n">
        <v>12.5</v>
      </c>
      <c r="G17" s="27" t="n">
        <v>10.4</v>
      </c>
      <c r="H17" s="27" t="n">
        <v>-0.8</v>
      </c>
      <c r="I17" s="27" t="n">
        <v>-2.9</v>
      </c>
      <c r="J17" s="80" t="n">
        <v>1.5</v>
      </c>
      <c r="L17" s="81"/>
      <c r="M17" s="79"/>
      <c r="N17" s="79"/>
    </row>
    <row r="18" customFormat="false" ht="20.25" hidden="false" customHeight="true" outlineLevel="0" collapsed="false">
      <c r="A18" s="62" t="s">
        <v>56</v>
      </c>
      <c r="B18" s="27" t="n">
        <v>9.9</v>
      </c>
      <c r="C18" s="27" t="n">
        <v>9.7</v>
      </c>
      <c r="D18" s="27" t="n">
        <v>10</v>
      </c>
      <c r="E18" s="27" t="n">
        <v>10.8</v>
      </c>
      <c r="F18" s="27" t="n">
        <v>12.7</v>
      </c>
      <c r="G18" s="27" t="n">
        <v>9.5</v>
      </c>
      <c r="H18" s="27" t="n">
        <v>-0.9</v>
      </c>
      <c r="I18" s="27" t="n">
        <v>-3</v>
      </c>
      <c r="J18" s="80" t="n">
        <v>0.5</v>
      </c>
      <c r="L18" s="81"/>
      <c r="M18" s="79"/>
      <c r="N18" s="79"/>
    </row>
    <row r="19" customFormat="false" ht="20.25" hidden="false" customHeight="true" outlineLevel="0" collapsed="false">
      <c r="A19" s="62" t="s">
        <v>57</v>
      </c>
      <c r="B19" s="27" t="n">
        <v>11.4</v>
      </c>
      <c r="C19" s="27" t="n">
        <v>10.6</v>
      </c>
      <c r="D19" s="27" t="n">
        <v>12.7</v>
      </c>
      <c r="E19" s="27" t="n">
        <v>13.1</v>
      </c>
      <c r="F19" s="27" t="n">
        <v>12.2</v>
      </c>
      <c r="G19" s="27" t="n">
        <v>14.4</v>
      </c>
      <c r="H19" s="27" t="n">
        <v>-1.7</v>
      </c>
      <c r="I19" s="27" t="n">
        <v>-1.7</v>
      </c>
      <c r="J19" s="28" t="n">
        <v>-1.7</v>
      </c>
      <c r="L19" s="81"/>
      <c r="M19" s="79"/>
      <c r="N19" s="79"/>
    </row>
    <row r="20" customFormat="false" ht="20.25" hidden="false" customHeight="true" outlineLevel="0" collapsed="false">
      <c r="A20" s="62" t="s">
        <v>58</v>
      </c>
      <c r="B20" s="27" t="n">
        <v>15.5</v>
      </c>
      <c r="C20" s="27" t="n">
        <v>13.6</v>
      </c>
      <c r="D20" s="27" t="n">
        <v>19.3</v>
      </c>
      <c r="E20" s="27" t="n">
        <v>14.5</v>
      </c>
      <c r="F20" s="27" t="n">
        <v>14.6</v>
      </c>
      <c r="G20" s="27" t="n">
        <v>14.1</v>
      </c>
      <c r="H20" s="39" t="n">
        <v>1.1</v>
      </c>
      <c r="I20" s="27" t="n">
        <v>-1</v>
      </c>
      <c r="J20" s="80" t="n">
        <v>5.2</v>
      </c>
      <c r="L20" s="81"/>
      <c r="M20" s="79"/>
      <c r="N20" s="79"/>
    </row>
    <row r="21" customFormat="false" ht="20.25" hidden="false" customHeight="true" outlineLevel="0" collapsed="false">
      <c r="A21" s="62" t="s">
        <v>59</v>
      </c>
      <c r="B21" s="27" t="n">
        <v>10</v>
      </c>
      <c r="C21" s="27" t="n">
        <v>8.9</v>
      </c>
      <c r="D21" s="27" t="n">
        <v>13.9</v>
      </c>
      <c r="E21" s="27" t="n">
        <v>10.8</v>
      </c>
      <c r="F21" s="27" t="n">
        <v>11.1</v>
      </c>
      <c r="G21" s="27" t="n">
        <v>9.5</v>
      </c>
      <c r="H21" s="27" t="n">
        <v>-0.8</v>
      </c>
      <c r="I21" s="27" t="n">
        <v>-2.2</v>
      </c>
      <c r="J21" s="80" t="n">
        <v>4.4</v>
      </c>
      <c r="L21" s="81"/>
      <c r="M21" s="79"/>
      <c r="N21" s="79"/>
    </row>
    <row r="22" customFormat="false" ht="20.25" hidden="false" customHeight="true" outlineLevel="0" collapsed="false">
      <c r="A22" s="70" t="s">
        <v>60</v>
      </c>
      <c r="B22" s="27" t="n">
        <v>9.8</v>
      </c>
      <c r="C22" s="27" t="n">
        <v>8.3</v>
      </c>
      <c r="D22" s="27" t="n">
        <v>11.1</v>
      </c>
      <c r="E22" s="27" t="n">
        <v>12</v>
      </c>
      <c r="F22" s="27" t="n">
        <v>13.4</v>
      </c>
      <c r="G22" s="27" t="n">
        <v>10.8</v>
      </c>
      <c r="H22" s="27" t="n">
        <v>-2.2</v>
      </c>
      <c r="I22" s="27" t="n">
        <v>-5.1</v>
      </c>
      <c r="J22" s="80" t="n">
        <v>0.3</v>
      </c>
      <c r="L22" s="81"/>
      <c r="M22" s="79"/>
      <c r="N22" s="79"/>
    </row>
    <row r="23" customFormat="false" ht="20.25" hidden="false" customHeight="true" outlineLevel="0" collapsed="false">
      <c r="A23" s="62" t="s">
        <v>61</v>
      </c>
      <c r="B23" s="27" t="n">
        <v>13.1</v>
      </c>
      <c r="C23" s="27" t="n">
        <v>12.1</v>
      </c>
      <c r="D23" s="27" t="n">
        <v>14.7</v>
      </c>
      <c r="E23" s="27" t="n">
        <v>15.3</v>
      </c>
      <c r="F23" s="27" t="n">
        <v>14.1</v>
      </c>
      <c r="G23" s="27" t="n">
        <v>17.1</v>
      </c>
      <c r="H23" s="27" t="n">
        <v>-2.2</v>
      </c>
      <c r="I23" s="27" t="n">
        <v>-2</v>
      </c>
      <c r="J23" s="28" t="n">
        <v>-2.4</v>
      </c>
      <c r="L23" s="81"/>
      <c r="M23" s="79"/>
      <c r="N23" s="79"/>
    </row>
    <row r="24" customFormat="false" ht="20.25" hidden="false" customHeight="true" outlineLevel="0" collapsed="false">
      <c r="A24" s="62" t="s">
        <v>62</v>
      </c>
      <c r="B24" s="27" t="n">
        <v>14.1</v>
      </c>
      <c r="C24" s="27" t="n">
        <v>11.9</v>
      </c>
      <c r="D24" s="27" t="n">
        <v>16.9</v>
      </c>
      <c r="E24" s="27" t="n">
        <v>13.4</v>
      </c>
      <c r="F24" s="27" t="n">
        <v>13.9</v>
      </c>
      <c r="G24" s="27" t="n">
        <v>12.7</v>
      </c>
      <c r="H24" s="39" t="n">
        <v>0.7</v>
      </c>
      <c r="I24" s="27" t="n">
        <v>-1.9</v>
      </c>
      <c r="J24" s="80" t="n">
        <v>4.2</v>
      </c>
      <c r="L24" s="81"/>
      <c r="M24" s="79"/>
      <c r="N24" s="79"/>
    </row>
    <row r="25" customFormat="false" ht="20.25" hidden="false" customHeight="true" outlineLevel="0" collapsed="false">
      <c r="A25" s="62" t="s">
        <v>63</v>
      </c>
      <c r="B25" s="25" t="n">
        <v>13.7</v>
      </c>
      <c r="C25" s="25" t="n">
        <v>11.6</v>
      </c>
      <c r="D25" s="25" t="n">
        <v>18.3</v>
      </c>
      <c r="E25" s="25" t="n">
        <v>14.5</v>
      </c>
      <c r="F25" s="25" t="n">
        <v>13.3</v>
      </c>
      <c r="G25" s="25" t="n">
        <v>16.9</v>
      </c>
      <c r="H25" s="27" t="n">
        <v>-0.8</v>
      </c>
      <c r="I25" s="27" t="n">
        <v>-1.8</v>
      </c>
      <c r="J25" s="80" t="n">
        <v>1.4</v>
      </c>
      <c r="L25" s="81"/>
      <c r="M25" s="79"/>
      <c r="N25" s="79"/>
    </row>
    <row r="27" customFormat="false" ht="18" hidden="false" customHeight="true" outlineLevel="0" collapsed="false">
      <c r="A27" s="4" t="s">
        <v>79</v>
      </c>
    </row>
    <row r="28" customFormat="false" ht="18" hidden="false" customHeight="true" outlineLevel="0" collapsed="false">
      <c r="A28" s="4" t="s">
        <v>80</v>
      </c>
      <c r="B28" s="4"/>
      <c r="C28" s="4"/>
    </row>
  </sheetData>
  <mergeCells count="4">
    <mergeCell ref="A6:A7"/>
    <mergeCell ref="B6:D6"/>
    <mergeCell ref="E6:G6"/>
    <mergeCell ref="H6:J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328" width="26.13"/>
    <col collapsed="false" customWidth="true" hidden="false" outlineLevel="0" max="3" min="2" style="328" width="12.42"/>
    <col collapsed="false" customWidth="true" hidden="false" outlineLevel="0" max="4" min="4" style="328" width="13.28"/>
    <col collapsed="false" customWidth="true" hidden="false" outlineLevel="0" max="5" min="5" style="328" width="12.42"/>
    <col collapsed="false" customWidth="true" hidden="false" outlineLevel="0" max="6" min="6" style="328" width="13.28"/>
    <col collapsed="false" customWidth="false" hidden="false" outlineLevel="0" max="257" min="7" style="328" width="9.14"/>
  </cols>
  <sheetData>
    <row r="1" customFormat="false" ht="15.75" hidden="false" customHeight="false" outlineLevel="0" collapsed="false">
      <c r="A1" s="330" t="s">
        <v>764</v>
      </c>
      <c r="B1" s="330"/>
    </row>
    <row r="2" customFormat="false" ht="15.75" hidden="false" customHeight="false" outlineLevel="0" collapsed="false">
      <c r="A2" s="379" t="s">
        <v>765</v>
      </c>
      <c r="B2" s="379"/>
    </row>
    <row r="3" customFormat="false" ht="13.5" hidden="false" customHeight="true" outlineLevel="0" collapsed="false">
      <c r="A3" s="336"/>
      <c r="B3" s="336"/>
    </row>
    <row r="4" customFormat="false" ht="18.75" hidden="false" customHeight="true" outlineLevel="0" collapsed="false">
      <c r="A4" s="337" t="s">
        <v>766</v>
      </c>
      <c r="B4" s="340" t="n">
        <v>2000</v>
      </c>
      <c r="C4" s="340" t="n">
        <v>2005</v>
      </c>
      <c r="D4" s="340"/>
      <c r="E4" s="339" t="n">
        <v>2006</v>
      </c>
      <c r="F4" s="339"/>
      <c r="G4" s="329"/>
    </row>
    <row r="5" customFormat="false" ht="36" hidden="false" customHeight="true" outlineLevel="0" collapsed="false">
      <c r="A5" s="337"/>
      <c r="B5" s="340"/>
      <c r="C5" s="337" t="s">
        <v>767</v>
      </c>
      <c r="D5" s="340" t="s">
        <v>768</v>
      </c>
      <c r="E5" s="337" t="s">
        <v>767</v>
      </c>
      <c r="F5" s="339" t="s">
        <v>768</v>
      </c>
      <c r="G5" s="329"/>
    </row>
    <row r="6" customFormat="false" ht="19.5" hidden="false" customHeight="true" outlineLevel="0" collapsed="false">
      <c r="A6" s="346" t="s">
        <v>671</v>
      </c>
      <c r="B6" s="346" t="n">
        <v>4662</v>
      </c>
      <c r="C6" s="380" t="n">
        <v>6860</v>
      </c>
      <c r="D6" s="381" t="n">
        <v>3699</v>
      </c>
      <c r="E6" s="382" t="n">
        <v>7093</v>
      </c>
      <c r="F6" s="383" t="n">
        <v>3717</v>
      </c>
    </row>
    <row r="7" customFormat="false" ht="11.25" hidden="false" customHeight="true" outlineLevel="0" collapsed="false">
      <c r="A7" s="350" t="s">
        <v>672</v>
      </c>
      <c r="B7" s="350"/>
      <c r="C7" s="356"/>
      <c r="D7" s="353"/>
      <c r="E7" s="356"/>
      <c r="F7" s="352"/>
    </row>
    <row r="8" customFormat="false" ht="15" hidden="false" customHeight="true" outlineLevel="0" collapsed="false">
      <c r="A8" s="350" t="s">
        <v>769</v>
      </c>
      <c r="B8" s="350" t="n">
        <v>301</v>
      </c>
      <c r="C8" s="356" t="n">
        <v>6</v>
      </c>
      <c r="D8" s="384" t="n">
        <v>6</v>
      </c>
      <c r="E8" s="356" t="n">
        <v>17</v>
      </c>
      <c r="F8" s="352" t="n">
        <v>13</v>
      </c>
    </row>
    <row r="9" customFormat="false" ht="15" hidden="false" customHeight="true" outlineLevel="0" collapsed="false">
      <c r="A9" s="385" t="s">
        <v>584</v>
      </c>
      <c r="B9" s="385" t="n">
        <v>844</v>
      </c>
      <c r="C9" s="356" t="n">
        <v>27</v>
      </c>
      <c r="D9" s="384" t="n">
        <v>19</v>
      </c>
      <c r="E9" s="356" t="n">
        <v>48</v>
      </c>
      <c r="F9" s="352" t="n">
        <v>36</v>
      </c>
    </row>
    <row r="10" customFormat="false" ht="15" hidden="false" customHeight="true" outlineLevel="0" collapsed="false">
      <c r="A10" s="350" t="s">
        <v>770</v>
      </c>
      <c r="B10" s="350" t="n">
        <v>147</v>
      </c>
      <c r="C10" s="356" t="n">
        <v>18</v>
      </c>
      <c r="D10" s="384" t="n">
        <v>8</v>
      </c>
      <c r="E10" s="356" t="n">
        <v>8</v>
      </c>
      <c r="F10" s="352" t="n">
        <v>5</v>
      </c>
    </row>
    <row r="11" customFormat="false" ht="15" hidden="false" customHeight="true" outlineLevel="0" collapsed="false">
      <c r="A11" s="385" t="s">
        <v>730</v>
      </c>
      <c r="B11" s="385" t="n">
        <v>63</v>
      </c>
      <c r="C11" s="356" t="n">
        <v>73</v>
      </c>
      <c r="D11" s="384" t="n">
        <v>46</v>
      </c>
      <c r="E11" s="356" t="n">
        <v>70</v>
      </c>
      <c r="F11" s="352" t="n">
        <v>51</v>
      </c>
    </row>
    <row r="12" customFormat="false" ht="15" hidden="false" customHeight="true" outlineLevel="0" collapsed="false">
      <c r="A12" s="385" t="s">
        <v>732</v>
      </c>
      <c r="B12" s="385" t="n">
        <v>340</v>
      </c>
      <c r="C12" s="356" t="n">
        <v>15</v>
      </c>
      <c r="D12" s="384" t="n">
        <v>8</v>
      </c>
      <c r="E12" s="356" t="n">
        <v>2</v>
      </c>
      <c r="F12" s="352" t="n">
        <v>2</v>
      </c>
    </row>
    <row r="13" customFormat="false" ht="15" hidden="false" customHeight="true" outlineLevel="0" collapsed="false">
      <c r="A13" s="385" t="s">
        <v>733</v>
      </c>
      <c r="B13" s="385" t="n">
        <v>26</v>
      </c>
      <c r="C13" s="356" t="n">
        <v>9</v>
      </c>
      <c r="D13" s="384" t="n">
        <v>8</v>
      </c>
      <c r="E13" s="356" t="n">
        <v>5</v>
      </c>
      <c r="F13" s="352" t="n">
        <v>5</v>
      </c>
    </row>
    <row r="14" customFormat="false" ht="15" hidden="false" customHeight="true" outlineLevel="0" collapsed="false">
      <c r="A14" s="385" t="s">
        <v>737</v>
      </c>
      <c r="B14" s="385" t="n">
        <v>78</v>
      </c>
      <c r="C14" s="356" t="n">
        <v>47</v>
      </c>
      <c r="D14" s="384" t="n">
        <v>34</v>
      </c>
      <c r="E14" s="356" t="n">
        <v>35</v>
      </c>
      <c r="F14" s="352" t="n">
        <v>31</v>
      </c>
    </row>
    <row r="15" customFormat="false" ht="15" hidden="false" customHeight="true" outlineLevel="0" collapsed="false">
      <c r="A15" s="350" t="s">
        <v>771</v>
      </c>
      <c r="B15" s="351" t="s">
        <v>510</v>
      </c>
      <c r="C15" s="356" t="n">
        <v>14</v>
      </c>
      <c r="D15" s="384" t="n">
        <v>14</v>
      </c>
      <c r="E15" s="356" t="n">
        <v>1</v>
      </c>
      <c r="F15" s="386" t="s">
        <v>772</v>
      </c>
    </row>
    <row r="16" customFormat="false" ht="15" hidden="false" customHeight="true" outlineLevel="0" collapsed="false">
      <c r="A16" s="385" t="s">
        <v>738</v>
      </c>
      <c r="B16" s="385" t="n">
        <v>13</v>
      </c>
      <c r="C16" s="356" t="n">
        <v>36</v>
      </c>
      <c r="D16" s="384" t="n">
        <v>36</v>
      </c>
      <c r="E16" s="356" t="n">
        <v>19</v>
      </c>
      <c r="F16" s="352" t="n">
        <v>19</v>
      </c>
    </row>
    <row r="17" customFormat="false" ht="15" hidden="false" customHeight="true" outlineLevel="0" collapsed="false">
      <c r="A17" s="350" t="s">
        <v>773</v>
      </c>
      <c r="B17" s="350" t="n">
        <v>30</v>
      </c>
      <c r="C17" s="356" t="n">
        <v>15</v>
      </c>
      <c r="D17" s="384" t="n">
        <v>13</v>
      </c>
      <c r="E17" s="356" t="n">
        <v>35</v>
      </c>
      <c r="F17" s="352" t="n">
        <v>23</v>
      </c>
    </row>
    <row r="18" customFormat="false" ht="15" hidden="false" customHeight="true" outlineLevel="0" collapsed="false">
      <c r="A18" s="385" t="s">
        <v>742</v>
      </c>
      <c r="B18" s="385" t="n">
        <v>30</v>
      </c>
      <c r="C18" s="356" t="n">
        <v>24</v>
      </c>
      <c r="D18" s="384" t="n">
        <v>9</v>
      </c>
      <c r="E18" s="356" t="n">
        <v>18</v>
      </c>
      <c r="F18" s="352" t="n">
        <v>9</v>
      </c>
    </row>
    <row r="19" customFormat="false" ht="15" hidden="false" customHeight="true" outlineLevel="0" collapsed="false">
      <c r="A19" s="350" t="s">
        <v>774</v>
      </c>
      <c r="B19" s="350" t="n">
        <v>6</v>
      </c>
      <c r="C19" s="356" t="n">
        <v>18</v>
      </c>
      <c r="D19" s="384" t="n">
        <v>10</v>
      </c>
      <c r="E19" s="356" t="n">
        <v>39</v>
      </c>
      <c r="F19" s="352" t="n">
        <v>25</v>
      </c>
    </row>
    <row r="20" customFormat="false" ht="15" hidden="false" customHeight="true" outlineLevel="0" collapsed="false">
      <c r="A20" s="385" t="s">
        <v>746</v>
      </c>
      <c r="B20" s="385" t="n">
        <v>9</v>
      </c>
      <c r="C20" s="356" t="n">
        <v>19</v>
      </c>
      <c r="D20" s="384" t="n">
        <v>15</v>
      </c>
      <c r="E20" s="356" t="n">
        <v>12</v>
      </c>
      <c r="F20" s="352" t="n">
        <v>7</v>
      </c>
    </row>
    <row r="21" customFormat="false" ht="15" hidden="false" customHeight="true" outlineLevel="0" collapsed="false">
      <c r="A21" s="385" t="s">
        <v>748</v>
      </c>
      <c r="B21" s="385" t="n">
        <v>9</v>
      </c>
      <c r="C21" s="356" t="n">
        <v>10</v>
      </c>
      <c r="D21" s="384" t="n">
        <v>10</v>
      </c>
      <c r="E21" s="356" t="n">
        <v>15</v>
      </c>
      <c r="F21" s="352" t="n">
        <v>15</v>
      </c>
    </row>
    <row r="22" customFormat="false" ht="15" hidden="false" customHeight="true" outlineLevel="0" collapsed="false">
      <c r="A22" s="385" t="s">
        <v>749</v>
      </c>
      <c r="B22" s="385" t="n">
        <v>30</v>
      </c>
      <c r="C22" s="356" t="n">
        <v>69</v>
      </c>
      <c r="D22" s="384" t="n">
        <v>68</v>
      </c>
      <c r="E22" s="356" t="n">
        <v>66</v>
      </c>
      <c r="F22" s="352" t="n">
        <v>66</v>
      </c>
    </row>
    <row r="23" customFormat="false" ht="15" hidden="false" customHeight="true" outlineLevel="0" collapsed="false">
      <c r="A23" s="385" t="s">
        <v>775</v>
      </c>
      <c r="B23" s="385" t="n">
        <v>1182</v>
      </c>
      <c r="C23" s="356" t="n">
        <v>6248</v>
      </c>
      <c r="D23" s="384" t="n">
        <v>3242</v>
      </c>
      <c r="E23" s="356" t="n">
        <v>6405</v>
      </c>
      <c r="F23" s="352" t="n">
        <v>3166</v>
      </c>
    </row>
    <row r="24" customFormat="false" ht="15" hidden="false" customHeight="true" outlineLevel="0" collapsed="false">
      <c r="A24" s="350" t="s">
        <v>776</v>
      </c>
      <c r="B24" s="350" t="n">
        <v>44</v>
      </c>
      <c r="C24" s="356" t="n">
        <v>6</v>
      </c>
      <c r="D24" s="384" t="n">
        <v>5</v>
      </c>
      <c r="E24" s="356" t="n">
        <v>4</v>
      </c>
      <c r="F24" s="352" t="n">
        <v>3</v>
      </c>
    </row>
    <row r="25" customFormat="false" ht="15" hidden="false" customHeight="true" outlineLevel="0" collapsed="false">
      <c r="A25" s="385" t="s">
        <v>755</v>
      </c>
      <c r="B25" s="385" t="n">
        <v>7</v>
      </c>
      <c r="C25" s="356" t="n">
        <v>7</v>
      </c>
      <c r="D25" s="384" t="n">
        <v>6</v>
      </c>
      <c r="E25" s="356" t="n">
        <v>3</v>
      </c>
      <c r="F25" s="352" t="n">
        <v>3</v>
      </c>
    </row>
    <row r="26" customFormat="false" ht="15" hidden="false" customHeight="true" outlineLevel="0" collapsed="false">
      <c r="A26" s="385" t="s">
        <v>757</v>
      </c>
      <c r="B26" s="385" t="n">
        <v>9</v>
      </c>
      <c r="C26" s="356" t="n">
        <v>11</v>
      </c>
      <c r="D26" s="384" t="n">
        <v>7</v>
      </c>
      <c r="E26" s="356" t="n">
        <v>17</v>
      </c>
      <c r="F26" s="352" t="n">
        <v>16</v>
      </c>
    </row>
    <row r="27" customFormat="false" ht="15" hidden="false" customHeight="true" outlineLevel="0" collapsed="false">
      <c r="A27" s="385" t="s">
        <v>758</v>
      </c>
      <c r="B27" s="385" t="n">
        <v>70</v>
      </c>
      <c r="C27" s="356" t="n">
        <v>84</v>
      </c>
      <c r="D27" s="384" t="n">
        <v>47</v>
      </c>
      <c r="E27" s="356" t="n">
        <v>60</v>
      </c>
      <c r="F27" s="352" t="n">
        <v>43</v>
      </c>
    </row>
    <row r="28" customFormat="false" ht="15" hidden="false" customHeight="true" outlineLevel="0" collapsed="false">
      <c r="A28" s="385" t="s">
        <v>760</v>
      </c>
      <c r="B28" s="385" t="n">
        <v>161</v>
      </c>
      <c r="C28" s="356" t="n">
        <v>23</v>
      </c>
      <c r="D28" s="384" t="n">
        <v>19</v>
      </c>
      <c r="E28" s="356" t="n">
        <v>27</v>
      </c>
      <c r="F28" s="352" t="n">
        <v>24</v>
      </c>
    </row>
    <row r="29" customFormat="false" ht="15" hidden="false" customHeight="true" outlineLevel="0" collapsed="false">
      <c r="A29" s="350" t="s">
        <v>777</v>
      </c>
      <c r="B29" s="350" t="n">
        <v>19</v>
      </c>
      <c r="C29" s="356" t="n">
        <v>15</v>
      </c>
      <c r="D29" s="384" t="n">
        <v>15</v>
      </c>
      <c r="E29" s="356" t="n">
        <v>13</v>
      </c>
      <c r="F29" s="352" t="n">
        <v>13</v>
      </c>
    </row>
    <row r="30" customFormat="false" ht="9.75" hidden="false" customHeight="true" outlineLevel="0" collapsed="false">
      <c r="C30" s="387"/>
    </row>
    <row r="31" customFormat="false" ht="12.75" hidden="false" customHeight="false" outlineLevel="0" collapsed="false">
      <c r="A31" s="365" t="s">
        <v>778</v>
      </c>
    </row>
    <row r="32" customFormat="false" ht="12.75" hidden="false" customHeight="false" outlineLevel="0" collapsed="false">
      <c r="A32" s="366" t="s">
        <v>779</v>
      </c>
    </row>
    <row r="33" customFormat="false" ht="12.75" hidden="false" customHeight="false" outlineLevel="0" collapsed="false">
      <c r="A33" s="365" t="s">
        <v>780</v>
      </c>
    </row>
    <row r="34" customFormat="false" ht="12.75" hidden="false" customHeight="false" outlineLevel="0" collapsed="false">
      <c r="A34" s="365" t="s">
        <v>717</v>
      </c>
    </row>
  </sheetData>
  <mergeCells count="4">
    <mergeCell ref="A4:A5"/>
    <mergeCell ref="B4:B5"/>
    <mergeCell ref="C4:D4"/>
    <mergeCell ref="E4:F4"/>
  </mergeCells>
  <printOptions headings="false" gridLines="false" gridLinesSet="true" horizontalCentered="false" verticalCentered="false"/>
  <pageMargins left="0.7875" right="0.7875"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28.56"/>
    <col collapsed="false" customWidth="true" hidden="false" outlineLevel="0" max="3" min="2" style="0" width="8.56"/>
    <col collapsed="false" customWidth="true" hidden="false" outlineLevel="0" max="4" min="4" style="0" width="27.14"/>
    <col collapsed="false" customWidth="true" hidden="false" outlineLevel="0" max="6" min="5" style="0" width="8.56"/>
    <col collapsed="false" customWidth="true" hidden="false" outlineLevel="0" max="7" min="7" style="388" width="9.14"/>
  </cols>
  <sheetData>
    <row r="1" customFormat="false" ht="16.5" hidden="false" customHeight="true" outlineLevel="0" collapsed="false">
      <c r="A1" s="3" t="s">
        <v>781</v>
      </c>
      <c r="B1" s="3"/>
      <c r="C1" s="3"/>
      <c r="D1" s="3"/>
      <c r="E1" s="3"/>
      <c r="F1" s="3"/>
      <c r="G1" s="2"/>
      <c r="H1" s="1"/>
      <c r="I1" s="1"/>
      <c r="J1" s="1"/>
      <c r="K1" s="1"/>
    </row>
    <row r="2" customFormat="false" ht="16.5" hidden="false" customHeight="true" outlineLevel="0" collapsed="false">
      <c r="A2" s="3" t="s">
        <v>782</v>
      </c>
      <c r="B2" s="3"/>
      <c r="C2" s="3"/>
      <c r="D2" s="3"/>
      <c r="E2" s="3"/>
      <c r="F2" s="3"/>
      <c r="G2" s="2"/>
      <c r="H2" s="1"/>
      <c r="I2" s="1"/>
      <c r="J2" s="1"/>
      <c r="K2" s="1"/>
    </row>
    <row r="3" s="389" customFormat="true" ht="17.25" hidden="false" customHeight="true" outlineLevel="0" collapsed="false">
      <c r="A3" s="5" t="s">
        <v>783</v>
      </c>
      <c r="B3" s="4"/>
      <c r="C3" s="4"/>
      <c r="D3" s="4"/>
      <c r="E3" s="4"/>
      <c r="F3" s="4"/>
      <c r="G3" s="7"/>
      <c r="H3" s="4"/>
      <c r="I3" s="4"/>
      <c r="J3" s="4"/>
      <c r="K3" s="4"/>
    </row>
    <row r="4" customFormat="false" ht="15.75" hidden="false" customHeight="true" outlineLevel="0" collapsed="false">
      <c r="E4" s="3"/>
      <c r="F4" s="3"/>
      <c r="G4" s="2"/>
      <c r="H4" s="1"/>
      <c r="I4" s="1"/>
      <c r="J4" s="1"/>
      <c r="K4" s="1"/>
    </row>
    <row r="5" customFormat="false" ht="33.75" hidden="false" customHeight="true" outlineLevel="0" collapsed="false">
      <c r="A5" s="390" t="s">
        <v>784</v>
      </c>
      <c r="B5" s="391" t="n">
        <v>2005</v>
      </c>
      <c r="C5" s="391" t="n">
        <v>2006</v>
      </c>
      <c r="D5" s="390" t="s">
        <v>785</v>
      </c>
      <c r="E5" s="392" t="n">
        <v>2005</v>
      </c>
      <c r="F5" s="392" t="n">
        <v>2006</v>
      </c>
      <c r="G5" s="2"/>
      <c r="H5" s="1"/>
      <c r="I5" s="1"/>
      <c r="J5" s="1"/>
      <c r="K5" s="1"/>
    </row>
    <row r="6" customFormat="false" ht="13.5" hidden="false" customHeight="true" outlineLevel="0" collapsed="false">
      <c r="A6" s="393"/>
      <c r="B6" s="394"/>
      <c r="C6" s="394"/>
      <c r="D6" s="395"/>
      <c r="E6" s="396"/>
      <c r="F6" s="397"/>
      <c r="G6" s="2"/>
      <c r="H6" s="1"/>
      <c r="I6" s="1"/>
      <c r="J6" s="1"/>
      <c r="K6" s="1"/>
    </row>
    <row r="7" customFormat="false" ht="17.25" hidden="false" customHeight="true" outlineLevel="0" collapsed="false">
      <c r="A7" s="398" t="s">
        <v>163</v>
      </c>
      <c r="B7" s="399" t="n">
        <v>2073</v>
      </c>
      <c r="C7" s="399" t="n">
        <v>2133</v>
      </c>
      <c r="D7" s="254" t="s">
        <v>786</v>
      </c>
      <c r="E7" s="252" t="n">
        <v>4</v>
      </c>
      <c r="F7" s="57" t="s">
        <v>510</v>
      </c>
      <c r="G7" s="2"/>
      <c r="H7" s="1"/>
      <c r="I7" s="1"/>
      <c r="J7" s="1"/>
      <c r="K7" s="1"/>
    </row>
    <row r="8" customFormat="false" ht="17.25" hidden="false" customHeight="true" outlineLevel="0" collapsed="false">
      <c r="A8" s="62" t="s">
        <v>727</v>
      </c>
      <c r="B8" s="62"/>
      <c r="C8" s="62"/>
      <c r="D8" s="25" t="s">
        <v>787</v>
      </c>
      <c r="E8" s="25" t="n">
        <v>15</v>
      </c>
      <c r="F8" s="57" t="s">
        <v>510</v>
      </c>
      <c r="G8" s="2"/>
      <c r="H8" s="1"/>
      <c r="I8" s="1"/>
      <c r="J8" s="1"/>
      <c r="K8" s="1"/>
    </row>
    <row r="9" customFormat="false" ht="17.25" hidden="false" customHeight="true" outlineLevel="0" collapsed="false">
      <c r="A9" s="62" t="s">
        <v>788</v>
      </c>
      <c r="B9" s="62" t="n">
        <v>12</v>
      </c>
      <c r="C9" s="62" t="n">
        <v>3</v>
      </c>
      <c r="D9" s="1" t="s">
        <v>789</v>
      </c>
      <c r="E9" s="41" t="n">
        <v>13</v>
      </c>
      <c r="F9" s="41" t="n">
        <v>3</v>
      </c>
      <c r="G9" s="2"/>
      <c r="H9" s="1"/>
      <c r="I9" s="1"/>
      <c r="J9" s="1"/>
      <c r="K9" s="1"/>
    </row>
    <row r="10" customFormat="false" ht="17.25" hidden="false" customHeight="true" outlineLevel="0" collapsed="false">
      <c r="A10" s="62" t="s">
        <v>790</v>
      </c>
      <c r="B10" s="62" t="n">
        <v>31</v>
      </c>
      <c r="C10" s="62" t="n">
        <v>6</v>
      </c>
      <c r="D10" s="1" t="s">
        <v>791</v>
      </c>
      <c r="E10" s="41" t="n">
        <v>1803</v>
      </c>
      <c r="F10" s="41" t="n">
        <v>2077</v>
      </c>
      <c r="G10" s="2"/>
      <c r="H10" s="1"/>
      <c r="I10" s="1"/>
      <c r="J10" s="1"/>
      <c r="K10" s="1"/>
    </row>
    <row r="11" customFormat="false" ht="17.25" hidden="false" customHeight="true" outlineLevel="0" collapsed="false">
      <c r="A11" s="62" t="s">
        <v>729</v>
      </c>
      <c r="B11" s="32" t="n">
        <v>3</v>
      </c>
      <c r="C11" s="16" t="s">
        <v>510</v>
      </c>
      <c r="D11" s="1" t="s">
        <v>792</v>
      </c>
      <c r="E11" s="33" t="n">
        <v>8</v>
      </c>
      <c r="F11" s="33" t="n">
        <v>1</v>
      </c>
      <c r="G11" s="2"/>
      <c r="H11" s="1"/>
      <c r="I11" s="1"/>
      <c r="J11" s="1"/>
      <c r="K11" s="1"/>
    </row>
    <row r="12" customFormat="false" ht="17.25" hidden="false" customHeight="true" outlineLevel="0" collapsed="false">
      <c r="A12" s="62" t="s">
        <v>793</v>
      </c>
      <c r="B12" s="62" t="n">
        <v>10</v>
      </c>
      <c r="C12" s="62" t="n">
        <v>8</v>
      </c>
      <c r="D12" s="1" t="s">
        <v>794</v>
      </c>
      <c r="E12" s="41" t="n">
        <v>3</v>
      </c>
      <c r="F12" s="41" t="n">
        <v>4</v>
      </c>
      <c r="G12" s="2"/>
      <c r="H12" s="1"/>
      <c r="I12" s="1"/>
      <c r="J12" s="1"/>
      <c r="K12" s="1"/>
    </row>
    <row r="13" customFormat="false" ht="17.25" hidden="false" customHeight="true" outlineLevel="0" collapsed="false">
      <c r="A13" s="62" t="s">
        <v>732</v>
      </c>
      <c r="B13" s="62" t="n">
        <v>6</v>
      </c>
      <c r="C13" s="24" t="s">
        <v>510</v>
      </c>
      <c r="D13" s="1" t="s">
        <v>795</v>
      </c>
      <c r="E13" s="33" t="n">
        <v>8</v>
      </c>
      <c r="F13" s="400" t="s">
        <v>510</v>
      </c>
      <c r="G13" s="2"/>
      <c r="H13" s="1"/>
      <c r="I13" s="1"/>
      <c r="J13" s="1"/>
      <c r="K13" s="1"/>
    </row>
    <row r="14" customFormat="false" ht="17.25" hidden="false" customHeight="true" outlineLevel="0" collapsed="false">
      <c r="A14" s="62" t="s">
        <v>733</v>
      </c>
      <c r="B14" s="62" t="n">
        <v>2</v>
      </c>
      <c r="C14" s="62" t="n">
        <v>3</v>
      </c>
      <c r="D14" s="1" t="s">
        <v>796</v>
      </c>
      <c r="E14" s="41" t="n">
        <v>20</v>
      </c>
      <c r="F14" s="41" t="n">
        <v>2</v>
      </c>
      <c r="G14" s="2"/>
      <c r="H14" s="1"/>
      <c r="I14" s="1"/>
      <c r="J14" s="1"/>
      <c r="K14" s="1"/>
    </row>
    <row r="15" customFormat="false" ht="17.25" hidden="false" customHeight="true" outlineLevel="0" collapsed="false">
      <c r="A15" s="62" t="s">
        <v>738</v>
      </c>
      <c r="B15" s="62" t="n">
        <v>9</v>
      </c>
      <c r="C15" s="62" t="n">
        <v>2</v>
      </c>
      <c r="D15" s="1" t="s">
        <v>797</v>
      </c>
      <c r="E15" s="41" t="n">
        <v>63</v>
      </c>
      <c r="F15" s="41" t="n">
        <v>3</v>
      </c>
    </row>
    <row r="16" customFormat="false" ht="17.25" hidden="false" customHeight="true" outlineLevel="0" collapsed="false">
      <c r="A16" s="62" t="s">
        <v>798</v>
      </c>
      <c r="B16" s="62" t="n">
        <v>6</v>
      </c>
      <c r="C16" s="25" t="n">
        <v>9</v>
      </c>
      <c r="D16" s="31" t="s">
        <v>799</v>
      </c>
      <c r="E16" s="33" t="n">
        <v>3</v>
      </c>
      <c r="F16" s="33" t="n">
        <v>1</v>
      </c>
    </row>
    <row r="18" customFormat="false" ht="12.75" hidden="false" customHeight="false" outlineLevel="0" collapsed="false">
      <c r="A18" s="365" t="s">
        <v>762</v>
      </c>
      <c r="C18" s="30"/>
    </row>
    <row r="19" customFormat="false" ht="12.75" hidden="false" customHeight="false" outlineLevel="0" collapsed="false">
      <c r="A19" s="365" t="s">
        <v>763</v>
      </c>
    </row>
    <row r="27" customFormat="false" ht="12.75" hidden="false" customHeight="false" outlineLevel="0" collapsed="false">
      <c r="A27" s="2"/>
      <c r="B27" s="1"/>
      <c r="C27" s="1"/>
    </row>
    <row r="28" customFormat="false" ht="12.75" hidden="false" customHeight="false" outlineLevel="0" collapsed="false">
      <c r="A28" s="2"/>
      <c r="B28" s="1"/>
      <c r="C28" s="1"/>
    </row>
    <row r="29" customFormat="false" ht="12.75" hidden="false" customHeight="false" outlineLevel="0" collapsed="false">
      <c r="A29" s="2"/>
      <c r="B29" s="1"/>
      <c r="C29" s="1"/>
    </row>
    <row r="30" customFormat="false" ht="12.75" hidden="false" customHeight="false" outlineLevel="0" collapsed="false">
      <c r="A30" s="2"/>
      <c r="B30" s="1"/>
      <c r="C30" s="1"/>
    </row>
    <row r="31" customFormat="false" ht="12.75" hidden="false" customHeight="false" outlineLevel="0" collapsed="false">
      <c r="A31" s="2"/>
      <c r="B31" s="1"/>
      <c r="C31" s="1"/>
    </row>
    <row r="32" customFormat="false" ht="12.75" hidden="false" customHeight="false" outlineLevel="0" collapsed="false">
      <c r="A32" s="2"/>
      <c r="B32" s="1"/>
      <c r="C32" s="1"/>
    </row>
    <row r="33" customFormat="false" ht="12.75" hidden="false" customHeight="false" outlineLevel="0" collapsed="false">
      <c r="A33" s="2"/>
      <c r="B33" s="1"/>
      <c r="C33" s="1"/>
    </row>
    <row r="34" customFormat="false" ht="12.75" hidden="false" customHeight="false" outlineLevel="0" collapsed="false">
      <c r="A34" s="2"/>
      <c r="B34" s="1"/>
      <c r="C34" s="1"/>
    </row>
    <row r="35" customFormat="false" ht="12.75" hidden="false" customHeight="false" outlineLevel="0" collapsed="false">
      <c r="A35" s="2"/>
      <c r="B35" s="1"/>
      <c r="C35" s="1"/>
    </row>
    <row r="36" customFormat="false" ht="12.75" hidden="false" customHeight="false" outlineLevel="0" collapsed="false">
      <c r="A36" s="2"/>
      <c r="B36" s="1"/>
      <c r="C36" s="1"/>
    </row>
    <row r="37" customFormat="false" ht="12.75" hidden="false" customHeight="false" outlineLevel="0" collapsed="false">
      <c r="A37" s="2"/>
      <c r="B37" s="1"/>
      <c r="C37" s="1"/>
    </row>
    <row r="38" customFormat="false" ht="12.75" hidden="false" customHeight="false" outlineLevel="0" collapsed="false">
      <c r="A38" s="2"/>
      <c r="B38" s="1"/>
      <c r="C38" s="1"/>
    </row>
    <row r="39" customFormat="false" ht="12.75" hidden="false" customHeight="false" outlineLevel="0" collapsed="false">
      <c r="A39" s="388"/>
    </row>
    <row r="40" customFormat="false" ht="12.75" hidden="false" customHeight="false" outlineLevel="0" collapsed="false">
      <c r="A40" s="38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1" width="23.14"/>
    <col collapsed="false" customWidth="true" hidden="false" outlineLevel="0" max="2" min="2" style="1" width="9.41"/>
    <col collapsed="false" customWidth="true" hidden="false" outlineLevel="0" max="7" min="3" style="1" width="10.85"/>
  </cols>
  <sheetData>
    <row r="1" customFormat="false" ht="12.75" hidden="false" customHeight="false" outlineLevel="0" collapsed="false">
      <c r="A1" s="3" t="s">
        <v>800</v>
      </c>
      <c r="B1" s="3"/>
      <c r="C1" s="401"/>
      <c r="D1" s="401"/>
      <c r="E1" s="401"/>
      <c r="F1" s="401"/>
      <c r="G1" s="401"/>
    </row>
    <row r="2" customFormat="false" ht="13.5" hidden="false" customHeight="false" outlineLevel="0" collapsed="false">
      <c r="A2" s="23" t="s">
        <v>801</v>
      </c>
      <c r="B2" s="23"/>
      <c r="C2" s="401"/>
      <c r="D2" s="401"/>
      <c r="E2" s="401"/>
      <c r="F2" s="401"/>
      <c r="G2" s="401"/>
    </row>
    <row r="3" customFormat="false" ht="7.5" hidden="false" customHeight="true" outlineLevel="0" collapsed="false">
      <c r="A3" s="402"/>
      <c r="B3" s="402"/>
      <c r="C3" s="403"/>
      <c r="D3" s="403"/>
      <c r="E3" s="403"/>
      <c r="F3" s="403"/>
      <c r="G3" s="403"/>
    </row>
    <row r="4" customFormat="false" ht="24.75" hidden="false" customHeight="true" outlineLevel="0" collapsed="false">
      <c r="A4" s="390" t="s">
        <v>802</v>
      </c>
      <c r="B4" s="390"/>
      <c r="C4" s="229" t="s">
        <v>803</v>
      </c>
      <c r="D4" s="229"/>
      <c r="E4" s="229"/>
      <c r="F4" s="230" t="s">
        <v>804</v>
      </c>
      <c r="G4" s="230"/>
    </row>
    <row r="5" customFormat="false" ht="17.25" hidden="false" customHeight="true" outlineLevel="0" collapsed="false">
      <c r="A5" s="390"/>
      <c r="B5" s="390"/>
      <c r="C5" s="11" t="s">
        <v>805</v>
      </c>
      <c r="D5" s="11" t="s">
        <v>806</v>
      </c>
      <c r="E5" s="11"/>
      <c r="F5" s="11" t="s">
        <v>805</v>
      </c>
      <c r="G5" s="10" t="s">
        <v>807</v>
      </c>
    </row>
    <row r="6" customFormat="false" ht="12.75" hidden="false" customHeight="true" outlineLevel="0" collapsed="false">
      <c r="A6" s="390"/>
      <c r="B6" s="390"/>
      <c r="C6" s="11"/>
      <c r="D6" s="11" t="s">
        <v>808</v>
      </c>
      <c r="E6" s="11" t="s">
        <v>809</v>
      </c>
      <c r="F6" s="11"/>
      <c r="G6" s="10"/>
    </row>
    <row r="7" customFormat="false" ht="12.75" hidden="false" customHeight="false" outlineLevel="0" collapsed="false">
      <c r="A7" s="390"/>
      <c r="B7" s="390"/>
      <c r="C7" s="11"/>
      <c r="D7" s="11"/>
      <c r="E7" s="11"/>
      <c r="F7" s="11"/>
      <c r="G7" s="10"/>
    </row>
    <row r="8" customFormat="false" ht="12.75" hidden="false" customHeight="false" outlineLevel="0" collapsed="false">
      <c r="A8" s="390"/>
      <c r="B8" s="390"/>
      <c r="C8" s="11"/>
      <c r="D8" s="11"/>
      <c r="E8" s="11"/>
      <c r="F8" s="11"/>
      <c r="G8" s="10"/>
    </row>
    <row r="9" customFormat="false" ht="16.5" hidden="false" customHeight="true" outlineLevel="0" collapsed="false">
      <c r="A9" s="390"/>
      <c r="B9" s="390"/>
      <c r="C9" s="11"/>
      <c r="D9" s="11"/>
      <c r="E9" s="11"/>
      <c r="F9" s="11"/>
      <c r="G9" s="10"/>
    </row>
    <row r="10" customFormat="false" ht="8.25" hidden="false" customHeight="true" outlineLevel="0" collapsed="false">
      <c r="A10" s="2"/>
      <c r="B10" s="62"/>
      <c r="C10" s="404"/>
      <c r="D10" s="405"/>
      <c r="E10" s="405"/>
      <c r="F10" s="405"/>
      <c r="G10" s="406"/>
    </row>
    <row r="11" customFormat="false" ht="13.5" hidden="false" customHeight="false" outlineLevel="0" collapsed="false">
      <c r="A11" s="407" t="s">
        <v>810</v>
      </c>
      <c r="B11" s="408" t="s">
        <v>811</v>
      </c>
      <c r="C11" s="24" t="n">
        <v>6563</v>
      </c>
      <c r="D11" s="116" t="n">
        <v>3138</v>
      </c>
      <c r="E11" s="116" t="n">
        <v>1700</v>
      </c>
      <c r="F11" s="116" t="n">
        <v>764</v>
      </c>
      <c r="G11" s="117" t="n">
        <v>370</v>
      </c>
    </row>
    <row r="12" customFormat="false" ht="12.75" hidden="false" customHeight="false" outlineLevel="0" collapsed="false">
      <c r="A12" s="2"/>
      <c r="B12" s="408" t="s">
        <v>812</v>
      </c>
      <c r="C12" s="1" t="n">
        <v>8829</v>
      </c>
      <c r="D12" s="25" t="n">
        <v>4018</v>
      </c>
      <c r="E12" s="1" t="n">
        <v>2291</v>
      </c>
      <c r="F12" s="25" t="n">
        <v>1178</v>
      </c>
      <c r="G12" s="30" t="n">
        <v>474</v>
      </c>
    </row>
    <row r="13" s="409" customFormat="true" ht="12.75" hidden="false" customHeight="false" outlineLevel="0" collapsed="false">
      <c r="A13" s="2"/>
      <c r="B13" s="24" t="s">
        <v>813</v>
      </c>
      <c r="C13" s="24" t="n">
        <v>10092</v>
      </c>
      <c r="D13" s="116" t="n">
        <v>4812</v>
      </c>
      <c r="E13" s="116" t="n">
        <v>2690</v>
      </c>
      <c r="F13" s="116" t="n">
        <v>1326</v>
      </c>
      <c r="G13" s="117" t="n">
        <v>531</v>
      </c>
    </row>
    <row r="14" customFormat="false" ht="12.75" hidden="false" customHeight="false" outlineLevel="0" collapsed="false">
      <c r="A14" s="2"/>
      <c r="B14" s="44" t="s">
        <v>814</v>
      </c>
      <c r="C14" s="44" t="n">
        <v>11752</v>
      </c>
      <c r="D14" s="54" t="n">
        <v>5793</v>
      </c>
      <c r="E14" s="54" t="n">
        <v>3580</v>
      </c>
      <c r="F14" s="54" t="n">
        <v>1306</v>
      </c>
      <c r="G14" s="66" t="n">
        <v>524</v>
      </c>
    </row>
    <row r="15" s="1" customFormat="true" ht="15.75" hidden="false" customHeight="true" outlineLevel="0" collapsed="false">
      <c r="A15" s="410" t="s">
        <v>728</v>
      </c>
      <c r="B15" s="411"/>
      <c r="C15" s="24" t="n">
        <v>84</v>
      </c>
      <c r="D15" s="116" t="n">
        <v>48</v>
      </c>
      <c r="E15" s="116" t="n">
        <v>23</v>
      </c>
      <c r="F15" s="116" t="n">
        <v>9</v>
      </c>
      <c r="G15" s="117" t="s">
        <v>510</v>
      </c>
    </row>
    <row r="16" s="1" customFormat="true" ht="15.75" hidden="false" customHeight="true" outlineLevel="0" collapsed="false">
      <c r="A16" s="410" t="s">
        <v>790</v>
      </c>
      <c r="B16" s="411"/>
      <c r="C16" s="62" t="n">
        <v>89</v>
      </c>
      <c r="D16" s="144" t="n">
        <v>43</v>
      </c>
      <c r="E16" s="25" t="n">
        <v>30</v>
      </c>
      <c r="F16" s="25" t="n">
        <v>9</v>
      </c>
      <c r="G16" s="41" t="n">
        <v>5</v>
      </c>
    </row>
    <row r="17" s="1" customFormat="true" ht="15.75" hidden="false" customHeight="true" outlineLevel="0" collapsed="false">
      <c r="A17" s="410" t="s">
        <v>815</v>
      </c>
      <c r="B17" s="411"/>
      <c r="C17" s="24" t="n">
        <v>172</v>
      </c>
      <c r="D17" s="119" t="n">
        <v>170</v>
      </c>
      <c r="E17" s="116" t="n">
        <v>119</v>
      </c>
      <c r="F17" s="116" t="s">
        <v>510</v>
      </c>
      <c r="G17" s="117" t="s">
        <v>510</v>
      </c>
    </row>
    <row r="18" s="1" customFormat="true" ht="15.75" hidden="false" customHeight="true" outlineLevel="0" collapsed="false">
      <c r="A18" s="410" t="s">
        <v>816</v>
      </c>
      <c r="B18" s="411"/>
      <c r="C18" s="24" t="n">
        <v>1544</v>
      </c>
      <c r="D18" s="119" t="n">
        <v>603</v>
      </c>
      <c r="E18" s="116" t="n">
        <v>513</v>
      </c>
      <c r="F18" s="116" t="n">
        <v>210</v>
      </c>
      <c r="G18" s="117" t="n">
        <v>66</v>
      </c>
    </row>
    <row r="19" s="1" customFormat="true" ht="15.75" hidden="false" customHeight="true" outlineLevel="0" collapsed="false">
      <c r="A19" s="410" t="s">
        <v>817</v>
      </c>
      <c r="B19" s="411"/>
      <c r="C19" s="24" t="n">
        <v>88</v>
      </c>
      <c r="D19" s="119" t="n">
        <v>36</v>
      </c>
      <c r="E19" s="116" t="n">
        <v>11</v>
      </c>
      <c r="F19" s="116" t="n">
        <v>12</v>
      </c>
      <c r="G19" s="117" t="n">
        <v>7</v>
      </c>
    </row>
    <row r="20" s="1" customFormat="true" ht="15.75" hidden="false" customHeight="true" outlineLevel="0" collapsed="false">
      <c r="A20" s="410" t="s">
        <v>818</v>
      </c>
      <c r="B20" s="411"/>
      <c r="C20" s="24" t="n">
        <v>110</v>
      </c>
      <c r="D20" s="119" t="n">
        <v>64</v>
      </c>
      <c r="E20" s="116" t="n">
        <v>25</v>
      </c>
      <c r="F20" s="116" t="n">
        <v>6</v>
      </c>
      <c r="G20" s="117" t="n">
        <v>3</v>
      </c>
    </row>
    <row r="21" s="1" customFormat="true" ht="15.75" hidden="false" customHeight="true" outlineLevel="0" collapsed="false">
      <c r="A21" s="410" t="s">
        <v>819</v>
      </c>
      <c r="B21" s="411"/>
      <c r="C21" s="24" t="n">
        <v>84</v>
      </c>
      <c r="D21" s="119" t="n">
        <v>44</v>
      </c>
      <c r="E21" s="116" t="n">
        <v>20</v>
      </c>
      <c r="F21" s="116" t="n">
        <v>12</v>
      </c>
      <c r="G21" s="117" t="n">
        <v>9</v>
      </c>
    </row>
    <row r="22" s="1" customFormat="true" ht="15.75" hidden="false" customHeight="true" outlineLevel="0" collapsed="false">
      <c r="A22" s="410" t="s">
        <v>820</v>
      </c>
      <c r="B22" s="411"/>
      <c r="C22" s="24" t="n">
        <v>54</v>
      </c>
      <c r="D22" s="119" t="n">
        <v>37</v>
      </c>
      <c r="E22" s="116" t="n">
        <v>6</v>
      </c>
      <c r="F22" s="116" t="s">
        <v>510</v>
      </c>
      <c r="G22" s="117" t="s">
        <v>510</v>
      </c>
    </row>
    <row r="23" s="1" customFormat="true" ht="15.75" hidden="false" customHeight="true" outlineLevel="0" collapsed="false">
      <c r="A23" s="410" t="s">
        <v>821</v>
      </c>
      <c r="B23" s="411"/>
      <c r="C23" s="24" t="n">
        <v>267</v>
      </c>
      <c r="D23" s="119" t="n">
        <v>203</v>
      </c>
      <c r="E23" s="116" t="n">
        <v>61</v>
      </c>
      <c r="F23" s="116" t="n">
        <v>23</v>
      </c>
      <c r="G23" s="117" t="n">
        <v>17</v>
      </c>
    </row>
    <row r="24" s="1" customFormat="true" ht="15.75" hidden="false" customHeight="true" outlineLevel="0" collapsed="false">
      <c r="A24" s="410" t="s">
        <v>822</v>
      </c>
      <c r="B24" s="411"/>
      <c r="C24" s="24" t="n">
        <v>59</v>
      </c>
      <c r="D24" s="119" t="n">
        <v>46</v>
      </c>
      <c r="E24" s="116" t="n">
        <v>15</v>
      </c>
      <c r="F24" s="116" t="n">
        <v>2</v>
      </c>
      <c r="G24" s="117" t="n">
        <v>1</v>
      </c>
    </row>
    <row r="25" s="1" customFormat="true" ht="15.75" hidden="false" customHeight="true" outlineLevel="0" collapsed="false">
      <c r="A25" s="410" t="s">
        <v>823</v>
      </c>
      <c r="B25" s="411"/>
      <c r="C25" s="24" t="n">
        <v>314</v>
      </c>
      <c r="D25" s="119" t="n">
        <v>167</v>
      </c>
      <c r="E25" s="116" t="n">
        <v>104</v>
      </c>
      <c r="F25" s="116" t="n">
        <v>30</v>
      </c>
      <c r="G25" s="117" t="n">
        <v>16</v>
      </c>
    </row>
    <row r="26" s="1" customFormat="true" ht="15.75" hidden="false" customHeight="true" outlineLevel="0" collapsed="false">
      <c r="A26" s="410" t="s">
        <v>824</v>
      </c>
      <c r="B26" s="411"/>
      <c r="C26" s="24" t="n">
        <v>431</v>
      </c>
      <c r="D26" s="119" t="n">
        <v>140</v>
      </c>
      <c r="E26" s="116" t="n">
        <v>102</v>
      </c>
      <c r="F26" s="116" t="n">
        <v>65</v>
      </c>
      <c r="G26" s="117" t="n">
        <v>18</v>
      </c>
    </row>
    <row r="27" s="1" customFormat="true" ht="15.75" hidden="false" customHeight="true" outlineLevel="0" collapsed="false">
      <c r="A27" s="410" t="s">
        <v>825</v>
      </c>
      <c r="B27" s="411"/>
      <c r="C27" s="24" t="n">
        <v>53</v>
      </c>
      <c r="D27" s="119" t="n">
        <v>32</v>
      </c>
      <c r="E27" s="116" t="n">
        <v>20</v>
      </c>
      <c r="F27" s="116" t="n">
        <v>2</v>
      </c>
      <c r="G27" s="117" t="n">
        <v>2</v>
      </c>
    </row>
    <row r="28" s="1" customFormat="true" ht="15.75" hidden="false" customHeight="true" outlineLevel="0" collapsed="false">
      <c r="A28" s="410" t="s">
        <v>826</v>
      </c>
      <c r="B28" s="411"/>
      <c r="C28" s="24" t="n">
        <v>350</v>
      </c>
      <c r="D28" s="119" t="n">
        <v>128</v>
      </c>
      <c r="E28" s="116" t="n">
        <v>51</v>
      </c>
      <c r="F28" s="116" t="n">
        <v>98</v>
      </c>
      <c r="G28" s="117" t="n">
        <v>37</v>
      </c>
    </row>
    <row r="29" s="1" customFormat="true" ht="15.75" hidden="false" customHeight="true" outlineLevel="0" collapsed="false">
      <c r="A29" s="410" t="s">
        <v>827</v>
      </c>
      <c r="B29" s="411"/>
      <c r="C29" s="24" t="n">
        <v>55</v>
      </c>
      <c r="D29" s="119" t="n">
        <v>14</v>
      </c>
      <c r="E29" s="116" t="n">
        <v>13</v>
      </c>
      <c r="F29" s="116" t="n">
        <v>16</v>
      </c>
      <c r="G29" s="117" t="n">
        <v>6</v>
      </c>
    </row>
    <row r="30" s="1" customFormat="true" ht="15.75" hidden="false" customHeight="true" outlineLevel="0" collapsed="false">
      <c r="A30" s="410" t="s">
        <v>746</v>
      </c>
      <c r="B30" s="411"/>
      <c r="C30" s="24" t="n">
        <v>73</v>
      </c>
      <c r="D30" s="119" t="n">
        <v>32</v>
      </c>
      <c r="E30" s="116" t="n">
        <v>14</v>
      </c>
      <c r="F30" s="116" t="n">
        <v>11</v>
      </c>
      <c r="G30" s="117" t="n">
        <v>5</v>
      </c>
    </row>
    <row r="31" s="1" customFormat="true" ht="15.75" hidden="false" customHeight="true" outlineLevel="0" collapsed="false">
      <c r="A31" s="410" t="s">
        <v>828</v>
      </c>
      <c r="B31" s="411"/>
      <c r="C31" s="24" t="n">
        <v>74</v>
      </c>
      <c r="D31" s="119" t="n">
        <v>42</v>
      </c>
      <c r="E31" s="116" t="n">
        <v>26</v>
      </c>
      <c r="F31" s="116" t="n">
        <v>10</v>
      </c>
      <c r="G31" s="117" t="n">
        <v>2</v>
      </c>
    </row>
    <row r="32" s="1" customFormat="true" ht="15.75" hidden="false" customHeight="true" outlineLevel="0" collapsed="false">
      <c r="A32" s="410" t="s">
        <v>829</v>
      </c>
      <c r="B32" s="411"/>
      <c r="C32" s="24" t="n">
        <v>376</v>
      </c>
      <c r="D32" s="119" t="n">
        <v>217</v>
      </c>
      <c r="E32" s="116" t="n">
        <v>105</v>
      </c>
      <c r="F32" s="116" t="n">
        <v>31</v>
      </c>
      <c r="G32" s="117" t="n">
        <v>19</v>
      </c>
    </row>
    <row r="33" s="1" customFormat="true" ht="15.75" hidden="false" customHeight="true" outlineLevel="0" collapsed="false">
      <c r="A33" s="410" t="s">
        <v>748</v>
      </c>
      <c r="B33" s="411"/>
      <c r="C33" s="24" t="n">
        <v>172</v>
      </c>
      <c r="D33" s="119" t="n">
        <v>122</v>
      </c>
      <c r="E33" s="116" t="n">
        <v>89</v>
      </c>
      <c r="F33" s="116" t="n">
        <v>6</v>
      </c>
      <c r="G33" s="117" t="n">
        <v>5</v>
      </c>
    </row>
    <row r="34" s="1" customFormat="true" ht="15.75" hidden="false" customHeight="true" outlineLevel="0" collapsed="false">
      <c r="A34" s="410" t="s">
        <v>830</v>
      </c>
      <c r="B34" s="411"/>
      <c r="C34" s="24" t="n">
        <v>911</v>
      </c>
      <c r="D34" s="119" t="n">
        <v>452</v>
      </c>
      <c r="E34" s="116" t="n">
        <v>268</v>
      </c>
      <c r="F34" s="116" t="n">
        <v>57</v>
      </c>
      <c r="G34" s="117" t="n">
        <v>23</v>
      </c>
    </row>
    <row r="35" s="1" customFormat="true" ht="15.75" hidden="false" customHeight="true" outlineLevel="0" collapsed="false">
      <c r="A35" s="410" t="s">
        <v>831</v>
      </c>
      <c r="B35" s="411"/>
      <c r="C35" s="24" t="n">
        <v>362</v>
      </c>
      <c r="D35" s="119" t="n">
        <v>162</v>
      </c>
      <c r="E35" s="116" t="n">
        <v>184</v>
      </c>
      <c r="F35" s="116" t="n">
        <v>33</v>
      </c>
      <c r="G35" s="117" t="n">
        <v>16</v>
      </c>
    </row>
    <row r="36" s="1" customFormat="true" ht="15.75" hidden="false" customHeight="true" outlineLevel="0" collapsed="false">
      <c r="A36" s="410" t="s">
        <v>832</v>
      </c>
      <c r="B36" s="411"/>
      <c r="C36" s="24" t="n">
        <v>427</v>
      </c>
      <c r="D36" s="119" t="n">
        <v>181</v>
      </c>
      <c r="E36" s="116" t="n">
        <v>110</v>
      </c>
      <c r="F36" s="116" t="n">
        <v>53</v>
      </c>
      <c r="G36" s="117" t="n">
        <v>18</v>
      </c>
    </row>
    <row r="37" s="1" customFormat="true" ht="15.75" hidden="false" customHeight="true" outlineLevel="0" collapsed="false">
      <c r="A37" s="410" t="s">
        <v>833</v>
      </c>
      <c r="B37" s="411"/>
      <c r="C37" s="24" t="n">
        <v>98</v>
      </c>
      <c r="D37" s="119" t="n">
        <v>41</v>
      </c>
      <c r="E37" s="116" t="n">
        <v>17</v>
      </c>
      <c r="F37" s="116" t="n">
        <v>28</v>
      </c>
      <c r="G37" s="117" t="n">
        <v>10</v>
      </c>
    </row>
    <row r="38" s="1" customFormat="true" ht="15.75" hidden="false" customHeight="true" outlineLevel="0" collapsed="false">
      <c r="A38" s="410" t="s">
        <v>834</v>
      </c>
      <c r="B38" s="411"/>
      <c r="C38" s="24" t="n">
        <v>804</v>
      </c>
      <c r="D38" s="119" t="n">
        <v>464</v>
      </c>
      <c r="E38" s="116" t="n">
        <v>216</v>
      </c>
      <c r="F38" s="116" t="n">
        <v>71</v>
      </c>
      <c r="G38" s="117" t="n">
        <v>30</v>
      </c>
    </row>
    <row r="39" s="1" customFormat="true" ht="15.75" hidden="false" customHeight="true" outlineLevel="0" collapsed="false">
      <c r="A39" s="410" t="s">
        <v>755</v>
      </c>
      <c r="B39" s="411"/>
      <c r="C39" s="24" t="n">
        <v>47</v>
      </c>
      <c r="D39" s="119" t="n">
        <v>41</v>
      </c>
      <c r="E39" s="116" t="n">
        <v>7</v>
      </c>
      <c r="F39" s="116" t="n">
        <v>5</v>
      </c>
      <c r="G39" s="117" t="n">
        <v>4</v>
      </c>
    </row>
    <row r="40" s="1" customFormat="true" ht="15.75" hidden="false" customHeight="true" outlineLevel="0" collapsed="false">
      <c r="A40" s="410" t="s">
        <v>835</v>
      </c>
      <c r="B40" s="411"/>
      <c r="C40" s="24" t="n">
        <v>511</v>
      </c>
      <c r="D40" s="119" t="n">
        <v>270</v>
      </c>
      <c r="E40" s="116" t="n">
        <v>238</v>
      </c>
      <c r="F40" s="116" t="n">
        <v>17</v>
      </c>
      <c r="G40" s="117" t="n">
        <v>6</v>
      </c>
    </row>
    <row r="41" s="1" customFormat="true" ht="15.75" hidden="false" customHeight="true" outlineLevel="0" collapsed="false">
      <c r="A41" s="410" t="s">
        <v>836</v>
      </c>
      <c r="B41" s="411"/>
      <c r="C41" s="24" t="n">
        <v>300</v>
      </c>
      <c r="D41" s="119" t="n">
        <v>186</v>
      </c>
      <c r="E41" s="116" t="n">
        <v>75</v>
      </c>
      <c r="F41" s="116" t="n">
        <v>11</v>
      </c>
      <c r="G41" s="117" t="n">
        <v>8</v>
      </c>
    </row>
    <row r="42" s="1" customFormat="true" ht="15.75" hidden="false" customHeight="true" outlineLevel="0" collapsed="false">
      <c r="A42" s="410" t="s">
        <v>756</v>
      </c>
      <c r="B42" s="411"/>
      <c r="C42" s="24" t="n">
        <v>58</v>
      </c>
      <c r="D42" s="119" t="n">
        <v>50</v>
      </c>
      <c r="E42" s="116" t="n">
        <v>43</v>
      </c>
      <c r="F42" s="116" t="n">
        <v>2</v>
      </c>
      <c r="G42" s="117" t="n">
        <v>1</v>
      </c>
    </row>
    <row r="43" s="1" customFormat="true" ht="15.75" hidden="false" customHeight="true" outlineLevel="0" collapsed="false">
      <c r="A43" s="410" t="s">
        <v>837</v>
      </c>
      <c r="B43" s="411"/>
      <c r="C43" s="24" t="n">
        <v>61</v>
      </c>
      <c r="D43" s="119" t="n">
        <v>57</v>
      </c>
      <c r="E43" s="116" t="n">
        <v>28</v>
      </c>
      <c r="F43" s="116" t="n">
        <v>1</v>
      </c>
      <c r="G43" s="117" t="n">
        <v>1</v>
      </c>
    </row>
    <row r="44" s="1" customFormat="true" ht="15.75" hidden="false" customHeight="true" outlineLevel="0" collapsed="false">
      <c r="A44" s="410" t="s">
        <v>838</v>
      </c>
      <c r="B44" s="411"/>
      <c r="C44" s="24" t="n">
        <v>2224</v>
      </c>
      <c r="D44" s="119" t="n">
        <v>746</v>
      </c>
      <c r="E44" s="116" t="n">
        <v>623</v>
      </c>
      <c r="F44" s="116" t="n">
        <v>293</v>
      </c>
      <c r="G44" s="117" t="n">
        <v>93</v>
      </c>
    </row>
    <row r="45" s="1" customFormat="true" ht="15.75" hidden="false" customHeight="true" outlineLevel="0" collapsed="false">
      <c r="A45" s="412" t="s">
        <v>839</v>
      </c>
      <c r="B45" s="411"/>
      <c r="C45" s="24" t="n">
        <v>56</v>
      </c>
      <c r="D45" s="119" t="n">
        <v>22</v>
      </c>
      <c r="E45" s="116" t="n">
        <v>14</v>
      </c>
      <c r="F45" s="116" t="n">
        <v>13</v>
      </c>
      <c r="G45" s="117" t="n">
        <v>4</v>
      </c>
    </row>
    <row r="46" s="1" customFormat="true" ht="15.75" hidden="false" customHeight="true" outlineLevel="0" collapsed="false">
      <c r="A46" s="410" t="s">
        <v>840</v>
      </c>
      <c r="B46" s="411"/>
      <c r="C46" s="24" t="n">
        <v>52</v>
      </c>
      <c r="D46" s="119" t="n">
        <v>26</v>
      </c>
      <c r="E46" s="116" t="n">
        <v>12</v>
      </c>
      <c r="F46" s="116" t="n">
        <v>16</v>
      </c>
      <c r="G46" s="117" t="n">
        <v>8</v>
      </c>
    </row>
    <row r="47" s="1" customFormat="true" ht="15.75" hidden="false" customHeight="true" outlineLevel="0" collapsed="false">
      <c r="A47" s="410" t="s">
        <v>841</v>
      </c>
      <c r="B47" s="411"/>
      <c r="C47" s="24" t="n">
        <v>72</v>
      </c>
      <c r="D47" s="119" t="n">
        <v>51</v>
      </c>
      <c r="E47" s="116" t="n">
        <v>23</v>
      </c>
      <c r="F47" s="116" t="n">
        <v>5</v>
      </c>
      <c r="G47" s="117" t="n">
        <v>3</v>
      </c>
    </row>
    <row r="48" s="1" customFormat="true" ht="15.75" hidden="false" customHeight="true" outlineLevel="0" collapsed="false">
      <c r="A48" s="410" t="s">
        <v>842</v>
      </c>
      <c r="B48" s="411"/>
      <c r="C48" s="24" t="n">
        <v>180</v>
      </c>
      <c r="D48" s="119" t="n">
        <v>107</v>
      </c>
      <c r="E48" s="116" t="n">
        <v>53</v>
      </c>
      <c r="F48" s="116" t="n">
        <v>10</v>
      </c>
      <c r="G48" s="117" t="n">
        <v>2</v>
      </c>
    </row>
    <row r="49" customFormat="false" ht="6" hidden="false" customHeight="true" outlineLevel="0" collapsed="false">
      <c r="A49" s="410"/>
      <c r="B49" s="407"/>
      <c r="C49" s="413"/>
      <c r="D49" s="413"/>
      <c r="E49" s="413"/>
      <c r="F49" s="413"/>
      <c r="G49" s="413"/>
    </row>
    <row r="50" customFormat="false" ht="12.75" hidden="false" customHeight="false" outlineLevel="0" collapsed="false">
      <c r="A50" s="4" t="s">
        <v>843</v>
      </c>
      <c r="B50" s="4"/>
      <c r="C50" s="232"/>
      <c r="D50" s="232"/>
      <c r="E50" s="232"/>
      <c r="F50" s="232"/>
      <c r="G50" s="232"/>
    </row>
    <row r="51" customFormat="false" ht="12.75" hidden="false" customHeight="false" outlineLevel="0" collapsed="false">
      <c r="A51" s="414" t="s">
        <v>844</v>
      </c>
      <c r="B51" s="414"/>
      <c r="C51" s="232"/>
      <c r="D51" s="232"/>
      <c r="E51" s="232"/>
      <c r="F51" s="232"/>
      <c r="G51" s="232"/>
    </row>
    <row r="52" customFormat="false" ht="12.75" hidden="false" customHeight="false" outlineLevel="0" collapsed="false">
      <c r="C52" s="232"/>
      <c r="D52" s="232"/>
      <c r="E52" s="232"/>
      <c r="F52" s="232"/>
      <c r="G52" s="232"/>
    </row>
  </sheetData>
  <mergeCells count="9">
    <mergeCell ref="A4:B9"/>
    <mergeCell ref="C4:E4"/>
    <mergeCell ref="F4:G4"/>
    <mergeCell ref="C5:C9"/>
    <mergeCell ref="D5:E5"/>
    <mergeCell ref="F5:F9"/>
    <mergeCell ref="G5:G9"/>
    <mergeCell ref="D6:D9"/>
    <mergeCell ref="E6:E9"/>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415" width="27.42"/>
    <col collapsed="false" customWidth="true" hidden="false" outlineLevel="0" max="4" min="2" style="415" width="8.99"/>
    <col collapsed="false" customWidth="true" hidden="false" outlineLevel="0" max="5" min="5" style="415" width="27.42"/>
    <col collapsed="false" customWidth="true" hidden="false" outlineLevel="0" max="7" min="6" style="415" width="8.99"/>
    <col collapsed="false" customWidth="true" hidden="false" outlineLevel="0" max="8" min="8" style="416" width="8.99"/>
    <col collapsed="false" customWidth="false" hidden="false" outlineLevel="0" max="9" min="9" style="417" width="9.14"/>
    <col collapsed="false" customWidth="false" hidden="false" outlineLevel="0" max="11" min="10" style="418" width="9.14"/>
    <col collapsed="false" customWidth="false" hidden="false" outlineLevel="0" max="257" min="12" style="415" width="9.14"/>
  </cols>
  <sheetData>
    <row r="1" customFormat="false" ht="15.75" hidden="false" customHeight="false" outlineLevel="0" collapsed="false">
      <c r="A1" s="419" t="s">
        <v>845</v>
      </c>
      <c r="B1" s="419"/>
    </row>
    <row r="2" customFormat="false" ht="12.75" hidden="false" customHeight="false" outlineLevel="0" collapsed="false">
      <c r="A2" s="419" t="s">
        <v>846</v>
      </c>
      <c r="B2" s="419"/>
    </row>
    <row r="3" customFormat="false" ht="15.75" hidden="false" customHeight="false" outlineLevel="0" collapsed="false">
      <c r="A3" s="420" t="s">
        <v>847</v>
      </c>
      <c r="B3" s="419"/>
    </row>
    <row r="5" customFormat="false" ht="42.75" hidden="false" customHeight="true" outlineLevel="0" collapsed="false">
      <c r="A5" s="421" t="s">
        <v>848</v>
      </c>
      <c r="B5" s="422" t="n">
        <v>2000</v>
      </c>
      <c r="C5" s="422" t="n">
        <v>2005</v>
      </c>
      <c r="D5" s="422" t="n">
        <v>2006</v>
      </c>
      <c r="E5" s="423" t="s">
        <v>848</v>
      </c>
      <c r="F5" s="422" t="n">
        <v>2000</v>
      </c>
      <c r="G5" s="424" t="n">
        <v>2005</v>
      </c>
      <c r="H5" s="424" t="n">
        <v>2006</v>
      </c>
    </row>
    <row r="6" customFormat="false" ht="12.75" hidden="false" customHeight="true" outlineLevel="0" collapsed="false">
      <c r="A6" s="425"/>
      <c r="B6" s="426"/>
      <c r="C6" s="426"/>
      <c r="D6" s="426"/>
      <c r="E6" s="426"/>
      <c r="F6" s="426"/>
      <c r="G6" s="427"/>
      <c r="H6" s="427"/>
    </row>
    <row r="7" customFormat="false" ht="14.25" hidden="false" customHeight="true" outlineLevel="0" collapsed="false">
      <c r="A7" s="428" t="s">
        <v>849</v>
      </c>
      <c r="B7" s="429" t="n">
        <v>19662</v>
      </c>
      <c r="C7" s="430" t="n">
        <v>11151</v>
      </c>
      <c r="D7" s="430" t="n">
        <v>12063</v>
      </c>
      <c r="E7" s="431" t="s">
        <v>850</v>
      </c>
      <c r="F7" s="432" t="n">
        <v>362</v>
      </c>
      <c r="G7" s="433" t="n">
        <v>184</v>
      </c>
      <c r="H7" s="433" t="n">
        <v>381</v>
      </c>
    </row>
    <row r="8" customFormat="false" ht="14.25" hidden="false" customHeight="true" outlineLevel="0" collapsed="false">
      <c r="A8" s="434" t="s">
        <v>851</v>
      </c>
      <c r="B8" s="432"/>
      <c r="C8" s="432"/>
      <c r="D8" s="432"/>
      <c r="E8" s="435" t="s">
        <v>852</v>
      </c>
      <c r="F8" s="432"/>
      <c r="G8" s="433"/>
      <c r="H8" s="433"/>
    </row>
    <row r="9" customFormat="false" ht="14.25" hidden="false" customHeight="true" outlineLevel="0" collapsed="false">
      <c r="A9" s="436" t="s">
        <v>584</v>
      </c>
      <c r="B9" s="432" t="n">
        <v>295</v>
      </c>
      <c r="C9" s="437" t="n">
        <v>293</v>
      </c>
      <c r="D9" s="437" t="n">
        <v>277</v>
      </c>
      <c r="E9" s="431" t="s">
        <v>853</v>
      </c>
      <c r="F9" s="432" t="n">
        <v>88</v>
      </c>
      <c r="G9" s="433" t="n">
        <v>139</v>
      </c>
      <c r="H9" s="433" t="n">
        <v>630</v>
      </c>
    </row>
    <row r="10" customFormat="false" ht="14.25" hidden="false" customHeight="true" outlineLevel="0" collapsed="false">
      <c r="A10" s="436" t="s">
        <v>854</v>
      </c>
      <c r="B10" s="432" t="n">
        <v>324</v>
      </c>
      <c r="C10" s="437" t="n">
        <v>96</v>
      </c>
      <c r="D10" s="437" t="n">
        <v>37</v>
      </c>
      <c r="E10" s="431" t="s">
        <v>747</v>
      </c>
      <c r="F10" s="432" t="n">
        <v>172</v>
      </c>
      <c r="G10" s="433" t="n">
        <v>93</v>
      </c>
      <c r="H10" s="433" t="n">
        <v>93</v>
      </c>
    </row>
    <row r="11" customFormat="false" ht="14.25" hidden="false" customHeight="true" outlineLevel="0" collapsed="false">
      <c r="A11" s="436" t="s">
        <v>855</v>
      </c>
      <c r="B11" s="432" t="n">
        <v>190</v>
      </c>
      <c r="C11" s="437" t="n">
        <v>44</v>
      </c>
      <c r="D11" s="437" t="n">
        <v>20</v>
      </c>
      <c r="E11" s="431" t="s">
        <v>856</v>
      </c>
      <c r="F11" s="432" t="n">
        <v>354</v>
      </c>
      <c r="G11" s="433" t="n">
        <v>114</v>
      </c>
      <c r="H11" s="433" t="n">
        <v>64</v>
      </c>
    </row>
    <row r="12" customFormat="false" ht="14.25" hidden="false" customHeight="true" outlineLevel="0" collapsed="false">
      <c r="A12" s="436" t="s">
        <v>793</v>
      </c>
      <c r="B12" s="432" t="n">
        <v>1467</v>
      </c>
      <c r="C12" s="437" t="n">
        <v>963</v>
      </c>
      <c r="D12" s="437" t="n">
        <v>1070</v>
      </c>
      <c r="E12" s="431" t="s">
        <v>857</v>
      </c>
      <c r="F12" s="432" t="n">
        <v>1402</v>
      </c>
      <c r="G12" s="433" t="n">
        <v>611</v>
      </c>
      <c r="H12" s="433" t="n">
        <v>398</v>
      </c>
    </row>
    <row r="13" customFormat="false" ht="14.25" hidden="false" customHeight="true" outlineLevel="0" collapsed="false">
      <c r="A13" s="436" t="s">
        <v>858</v>
      </c>
      <c r="B13" s="432" t="n">
        <v>775</v>
      </c>
      <c r="C13" s="437" t="n">
        <v>108</v>
      </c>
      <c r="D13" s="437" t="n">
        <v>175</v>
      </c>
      <c r="E13" s="431" t="s">
        <v>859</v>
      </c>
      <c r="F13" s="432" t="n">
        <v>836</v>
      </c>
      <c r="G13" s="433" t="n">
        <v>594</v>
      </c>
      <c r="H13" s="433" t="n">
        <v>543</v>
      </c>
    </row>
    <row r="14" customFormat="false" ht="14.25" hidden="false" customHeight="true" outlineLevel="0" collapsed="false">
      <c r="A14" s="436" t="s">
        <v>733</v>
      </c>
      <c r="B14" s="432" t="n">
        <v>517</v>
      </c>
      <c r="C14" s="437" t="n">
        <v>240</v>
      </c>
      <c r="D14" s="437" t="n">
        <v>413</v>
      </c>
      <c r="E14" s="431" t="s">
        <v>860</v>
      </c>
      <c r="F14" s="432" t="n">
        <v>47</v>
      </c>
      <c r="G14" s="433" t="n">
        <v>74</v>
      </c>
      <c r="H14" s="433" t="n">
        <v>72</v>
      </c>
    </row>
    <row r="15" customFormat="false" ht="14.25" hidden="false" customHeight="true" outlineLevel="0" collapsed="false">
      <c r="A15" s="436" t="s">
        <v>861</v>
      </c>
      <c r="B15" s="432" t="n">
        <v>246</v>
      </c>
      <c r="C15" s="437" t="n">
        <v>94</v>
      </c>
      <c r="D15" s="437" t="n">
        <v>48</v>
      </c>
      <c r="E15" s="431" t="s">
        <v>862</v>
      </c>
      <c r="F15" s="432" t="n">
        <v>142</v>
      </c>
      <c r="G15" s="433" t="n">
        <v>67</v>
      </c>
      <c r="H15" s="433" t="n">
        <v>69</v>
      </c>
    </row>
    <row r="16" customFormat="false" ht="14.25" hidden="false" customHeight="true" outlineLevel="0" collapsed="false">
      <c r="A16" s="436" t="s">
        <v>736</v>
      </c>
      <c r="B16" s="432" t="n">
        <v>47</v>
      </c>
      <c r="C16" s="437" t="n">
        <v>57</v>
      </c>
      <c r="D16" s="437" t="n">
        <v>63</v>
      </c>
      <c r="E16" s="435" t="s">
        <v>753</v>
      </c>
      <c r="F16" s="432"/>
      <c r="G16" s="433"/>
      <c r="H16" s="433"/>
    </row>
    <row r="17" customFormat="false" ht="14.25" hidden="false" customHeight="true" outlineLevel="0" collapsed="false">
      <c r="A17" s="436" t="s">
        <v>819</v>
      </c>
      <c r="B17" s="432" t="n">
        <v>1226</v>
      </c>
      <c r="C17" s="437" t="n">
        <v>359</v>
      </c>
      <c r="D17" s="437" t="n">
        <v>294</v>
      </c>
      <c r="E17" s="431" t="s">
        <v>863</v>
      </c>
      <c r="F17" s="432" t="n">
        <v>672</v>
      </c>
      <c r="G17" s="433" t="n">
        <v>461</v>
      </c>
      <c r="H17" s="433" t="n">
        <v>445</v>
      </c>
    </row>
    <row r="18" customFormat="false" ht="14.25" hidden="false" customHeight="true" outlineLevel="0" collapsed="false">
      <c r="A18" s="436" t="s">
        <v>573</v>
      </c>
      <c r="B18" s="432" t="n">
        <v>79</v>
      </c>
      <c r="C18" s="437" t="n">
        <v>68</v>
      </c>
      <c r="D18" s="437" t="n">
        <v>22</v>
      </c>
      <c r="E18" s="435" t="s">
        <v>864</v>
      </c>
      <c r="F18" s="432"/>
      <c r="G18" s="433"/>
      <c r="H18" s="433"/>
    </row>
    <row r="19" customFormat="false" ht="14.25" hidden="false" customHeight="true" outlineLevel="0" collapsed="false">
      <c r="A19" s="436" t="s">
        <v>865</v>
      </c>
      <c r="B19" s="432" t="n">
        <v>373</v>
      </c>
      <c r="C19" s="437" t="n">
        <v>459</v>
      </c>
      <c r="D19" s="437" t="n">
        <v>430</v>
      </c>
      <c r="E19" s="431" t="s">
        <v>866</v>
      </c>
      <c r="F19" s="432" t="n">
        <v>57</v>
      </c>
      <c r="G19" s="433" t="n">
        <v>61</v>
      </c>
      <c r="H19" s="433" t="n">
        <v>59</v>
      </c>
    </row>
    <row r="20" customFormat="false" ht="14.25" hidden="false" customHeight="true" outlineLevel="0" collapsed="false">
      <c r="A20" s="436" t="s">
        <v>867</v>
      </c>
      <c r="B20" s="432" t="n">
        <v>54</v>
      </c>
      <c r="C20" s="437" t="n">
        <v>95</v>
      </c>
      <c r="D20" s="437" t="n">
        <v>81</v>
      </c>
      <c r="E20" s="431" t="s">
        <v>868</v>
      </c>
      <c r="F20" s="432" t="n">
        <v>604</v>
      </c>
      <c r="G20" s="433" t="n">
        <v>420</v>
      </c>
      <c r="H20" s="433" t="n">
        <v>507</v>
      </c>
    </row>
    <row r="21" customFormat="false" ht="14.25" hidden="false" customHeight="true" outlineLevel="0" collapsed="false">
      <c r="A21" s="436" t="s">
        <v>869</v>
      </c>
      <c r="B21" s="432" t="n">
        <v>143</v>
      </c>
      <c r="C21" s="437" t="n">
        <v>335</v>
      </c>
      <c r="D21" s="437" t="n">
        <v>341</v>
      </c>
      <c r="E21" s="431" t="s">
        <v>796</v>
      </c>
      <c r="F21" s="432" t="n">
        <v>3414</v>
      </c>
      <c r="G21" s="433" t="n">
        <v>2897</v>
      </c>
      <c r="H21" s="433" t="n">
        <v>3533</v>
      </c>
    </row>
    <row r="22" customFormat="false" ht="14.25" hidden="false" customHeight="true" outlineLevel="0" collapsed="false">
      <c r="A22" s="436" t="s">
        <v>870</v>
      </c>
      <c r="B22" s="432" t="n">
        <v>157</v>
      </c>
      <c r="C22" s="437" t="n">
        <v>110</v>
      </c>
      <c r="D22" s="437" t="n">
        <v>94</v>
      </c>
      <c r="E22" s="431" t="s">
        <v>797</v>
      </c>
      <c r="F22" s="432" t="n">
        <v>1230</v>
      </c>
      <c r="G22" s="433" t="n">
        <v>1067</v>
      </c>
      <c r="H22" s="433" t="n">
        <v>999</v>
      </c>
    </row>
    <row r="23" customFormat="false" ht="14.25" hidden="false" customHeight="true" outlineLevel="0" collapsed="false">
      <c r="A23" s="436" t="s">
        <v>824</v>
      </c>
      <c r="B23" s="432" t="n">
        <v>88</v>
      </c>
      <c r="C23" s="437" t="n">
        <v>66</v>
      </c>
      <c r="D23" s="437" t="n">
        <v>17</v>
      </c>
      <c r="E23" s="431" t="s">
        <v>871</v>
      </c>
      <c r="F23" s="432" t="n">
        <v>404</v>
      </c>
      <c r="G23" s="433" t="n">
        <v>222</v>
      </c>
      <c r="H23" s="433" t="n">
        <v>76</v>
      </c>
    </row>
    <row r="24" customFormat="false" ht="12" hidden="false" customHeight="true" outlineLevel="0" collapsed="false">
      <c r="A24" s="416"/>
      <c r="B24" s="416"/>
      <c r="C24" s="438"/>
      <c r="D24" s="438"/>
      <c r="E24" s="416"/>
      <c r="F24" s="416"/>
      <c r="G24" s="438"/>
      <c r="H24" s="438"/>
    </row>
    <row r="25" customFormat="false" ht="30.75" hidden="false" customHeight="true" outlineLevel="0" collapsed="false">
      <c r="A25" s="439" t="s">
        <v>872</v>
      </c>
      <c r="B25" s="439"/>
      <c r="C25" s="439"/>
      <c r="D25" s="439"/>
      <c r="E25" s="439"/>
      <c r="F25" s="439"/>
      <c r="G25" s="439"/>
      <c r="H25" s="439"/>
      <c r="I25" s="439"/>
    </row>
    <row r="26" s="442" customFormat="true" ht="33" hidden="false" customHeight="true" outlineLevel="0" collapsed="false">
      <c r="A26" s="439" t="s">
        <v>873</v>
      </c>
      <c r="B26" s="439"/>
      <c r="C26" s="439"/>
      <c r="D26" s="439"/>
      <c r="E26" s="439"/>
      <c r="F26" s="439"/>
      <c r="G26" s="439"/>
      <c r="H26" s="439"/>
      <c r="I26" s="440"/>
      <c r="J26" s="441"/>
      <c r="K26" s="441"/>
    </row>
    <row r="27" s="442" customFormat="true" ht="12.75" hidden="false" customHeight="false" outlineLevel="0" collapsed="false">
      <c r="A27" s="443"/>
      <c r="H27" s="443"/>
      <c r="I27" s="440"/>
      <c r="J27" s="441"/>
      <c r="K27" s="441"/>
    </row>
    <row r="28" customFormat="false" ht="12.75" hidden="false" customHeight="false" outlineLevel="0" collapsed="false">
      <c r="A28" s="416"/>
      <c r="H28" s="415"/>
    </row>
    <row r="29" customFormat="false" ht="12.75" hidden="false" customHeight="false" outlineLevel="0" collapsed="false">
      <c r="A29" s="416"/>
      <c r="H29" s="415"/>
    </row>
    <row r="30" customFormat="false" ht="12.75" hidden="false" customHeight="false" outlineLevel="0" collapsed="false">
      <c r="A30" s="416"/>
      <c r="H30" s="415"/>
    </row>
    <row r="31" customFormat="false" ht="12.75" hidden="false" customHeight="false" outlineLevel="0" collapsed="false">
      <c r="A31" s="416"/>
      <c r="H31" s="415"/>
    </row>
    <row r="32" customFormat="false" ht="12.75" hidden="false" customHeight="false" outlineLevel="0" collapsed="false">
      <c r="A32" s="416"/>
      <c r="H32" s="415"/>
    </row>
    <row r="33" customFormat="false" ht="12.75" hidden="false" customHeight="false" outlineLevel="0" collapsed="false">
      <c r="A33" s="416"/>
      <c r="H33" s="415"/>
    </row>
    <row r="34" customFormat="false" ht="12.75" hidden="false" customHeight="false" outlineLevel="0" collapsed="false">
      <c r="A34" s="416"/>
      <c r="H34" s="415"/>
    </row>
    <row r="35" customFormat="false" ht="12.75" hidden="false" customHeight="false" outlineLevel="0" collapsed="false">
      <c r="A35" s="416"/>
      <c r="H35" s="415"/>
    </row>
    <row r="36" customFormat="false" ht="12.75" hidden="false" customHeight="false" outlineLevel="0" collapsed="false">
      <c r="A36" s="416"/>
      <c r="H36" s="415"/>
    </row>
    <row r="37" customFormat="false" ht="12.75" hidden="false" customHeight="false" outlineLevel="0" collapsed="false">
      <c r="A37" s="416"/>
      <c r="H37" s="415"/>
    </row>
    <row r="38" customFormat="false" ht="12.75" hidden="false" customHeight="false" outlineLevel="0" collapsed="false">
      <c r="A38" s="416"/>
      <c r="H38" s="415"/>
    </row>
    <row r="39" customFormat="false" ht="12.75" hidden="false" customHeight="false" outlineLevel="0" collapsed="false">
      <c r="A39" s="416"/>
      <c r="H39" s="415"/>
    </row>
    <row r="40" customFormat="false" ht="12.75" hidden="false" customHeight="false" outlineLevel="0" collapsed="false">
      <c r="A40" s="416"/>
      <c r="H40" s="415"/>
    </row>
    <row r="41" customFormat="false" ht="12.75" hidden="false" customHeight="false" outlineLevel="0" collapsed="false">
      <c r="A41" s="416"/>
      <c r="H41" s="415"/>
    </row>
    <row r="42" customFormat="false" ht="12.75" hidden="false" customHeight="false" outlineLevel="0" collapsed="false">
      <c r="A42" s="416"/>
      <c r="H42" s="415"/>
    </row>
    <row r="43" customFormat="false" ht="12.75" hidden="false" customHeight="false" outlineLevel="0" collapsed="false">
      <c r="A43" s="416"/>
      <c r="H43" s="415"/>
    </row>
    <row r="44" customFormat="false" ht="12.75" hidden="false" customHeight="false" outlineLevel="0" collapsed="false">
      <c r="A44" s="416"/>
      <c r="H44" s="415"/>
    </row>
    <row r="45" customFormat="false" ht="12.75" hidden="false" customHeight="false" outlineLevel="0" collapsed="false">
      <c r="A45" s="416"/>
      <c r="H45" s="415"/>
    </row>
    <row r="46" customFormat="false" ht="12.75" hidden="false" customHeight="false" outlineLevel="0" collapsed="false">
      <c r="A46" s="416"/>
      <c r="H46" s="415"/>
    </row>
    <row r="47" customFormat="false" ht="12.75" hidden="false" customHeight="false" outlineLevel="0" collapsed="false">
      <c r="A47" s="416"/>
      <c r="H47" s="415"/>
    </row>
    <row r="48" customFormat="false" ht="12.75" hidden="false" customHeight="false" outlineLevel="0" collapsed="false">
      <c r="A48" s="416"/>
      <c r="H48" s="415"/>
    </row>
    <row r="49" customFormat="false" ht="12.75" hidden="false" customHeight="false" outlineLevel="0" collapsed="false">
      <c r="A49" s="416"/>
      <c r="H49" s="415"/>
    </row>
    <row r="50" customFormat="false" ht="12.75" hidden="false" customHeight="false" outlineLevel="0" collapsed="false">
      <c r="A50" s="416"/>
      <c r="H50" s="415"/>
    </row>
    <row r="51" customFormat="false" ht="12.75" hidden="false" customHeight="false" outlineLevel="0" collapsed="false">
      <c r="A51" s="416"/>
      <c r="H51" s="415"/>
    </row>
    <row r="52" customFormat="false" ht="12.75" hidden="false" customHeight="false" outlineLevel="0" collapsed="false">
      <c r="A52" s="416"/>
      <c r="H52" s="415"/>
    </row>
    <row r="53" customFormat="false" ht="12.75" hidden="false" customHeight="false" outlineLevel="0" collapsed="false">
      <c r="A53" s="416"/>
      <c r="H53" s="415"/>
    </row>
    <row r="54" customFormat="false" ht="12.75" hidden="false" customHeight="false" outlineLevel="0" collapsed="false">
      <c r="A54" s="416"/>
      <c r="H54" s="415"/>
    </row>
    <row r="55" customFormat="false" ht="12.75" hidden="false" customHeight="false" outlineLevel="0" collapsed="false">
      <c r="A55" s="416"/>
      <c r="H55" s="415"/>
    </row>
    <row r="56" customFormat="false" ht="12.75" hidden="false" customHeight="false" outlineLevel="0" collapsed="false">
      <c r="A56" s="416"/>
      <c r="H56" s="415"/>
    </row>
    <row r="57" customFormat="false" ht="12.75" hidden="false" customHeight="false" outlineLevel="0" collapsed="false">
      <c r="A57" s="416"/>
      <c r="H57" s="415"/>
    </row>
    <row r="58" customFormat="false" ht="12.75" hidden="false" customHeight="false" outlineLevel="0" collapsed="false">
      <c r="A58" s="416"/>
      <c r="H58" s="415"/>
    </row>
    <row r="59" customFormat="false" ht="12.75" hidden="false" customHeight="false" outlineLevel="0" collapsed="false">
      <c r="A59" s="416"/>
      <c r="H59" s="415"/>
    </row>
    <row r="60" customFormat="false" ht="12.75" hidden="false" customHeight="false" outlineLevel="0" collapsed="false">
      <c r="A60" s="416"/>
      <c r="H60" s="415"/>
    </row>
    <row r="61" customFormat="false" ht="12.75" hidden="false" customHeight="false" outlineLevel="0" collapsed="false">
      <c r="A61" s="416"/>
      <c r="H61" s="415"/>
    </row>
    <row r="62" customFormat="false" ht="12.75" hidden="false" customHeight="false" outlineLevel="0" collapsed="false">
      <c r="A62" s="416"/>
      <c r="H62" s="415"/>
    </row>
    <row r="63" customFormat="false" ht="12.75" hidden="false" customHeight="false" outlineLevel="0" collapsed="false">
      <c r="A63" s="416"/>
      <c r="H63" s="415"/>
    </row>
    <row r="64" customFormat="false" ht="12.75" hidden="false" customHeight="false" outlineLevel="0" collapsed="false">
      <c r="A64" s="416"/>
      <c r="H64" s="415"/>
    </row>
    <row r="65" customFormat="false" ht="12.75" hidden="false" customHeight="false" outlineLevel="0" collapsed="false">
      <c r="A65" s="416"/>
      <c r="H65" s="415"/>
    </row>
    <row r="66" customFormat="false" ht="12.75" hidden="false" customHeight="false" outlineLevel="0" collapsed="false">
      <c r="A66" s="416"/>
      <c r="H66" s="415"/>
    </row>
    <row r="67" customFormat="false" ht="12.75" hidden="false" customHeight="false" outlineLevel="0" collapsed="false">
      <c r="A67" s="416"/>
      <c r="H67" s="415"/>
    </row>
    <row r="68" customFormat="false" ht="12.75" hidden="false" customHeight="false" outlineLevel="0" collapsed="false">
      <c r="A68" s="416"/>
      <c r="H68" s="415"/>
    </row>
    <row r="69" customFormat="false" ht="12.75" hidden="false" customHeight="false" outlineLevel="0" collapsed="false">
      <c r="A69" s="416"/>
      <c r="H69" s="415"/>
    </row>
    <row r="70" customFormat="false" ht="12.75" hidden="false" customHeight="false" outlineLevel="0" collapsed="false">
      <c r="A70" s="416"/>
      <c r="H70" s="415"/>
    </row>
    <row r="71" customFormat="false" ht="12.75" hidden="false" customHeight="false" outlineLevel="0" collapsed="false">
      <c r="A71" s="416"/>
      <c r="H71" s="415"/>
    </row>
    <row r="72" customFormat="false" ht="12.75" hidden="false" customHeight="false" outlineLevel="0" collapsed="false">
      <c r="A72" s="416"/>
      <c r="H72" s="415"/>
    </row>
    <row r="73" customFormat="false" ht="12.75" hidden="false" customHeight="false" outlineLevel="0" collapsed="false">
      <c r="A73" s="416"/>
      <c r="H73" s="415"/>
    </row>
    <row r="74" customFormat="false" ht="12.75" hidden="false" customHeight="false" outlineLevel="0" collapsed="false">
      <c r="A74" s="416"/>
      <c r="H74" s="415"/>
    </row>
    <row r="75" customFormat="false" ht="12.75" hidden="false" customHeight="false" outlineLevel="0" collapsed="false">
      <c r="A75" s="416"/>
      <c r="H75" s="415"/>
    </row>
    <row r="76" customFormat="false" ht="12.75" hidden="false" customHeight="false" outlineLevel="0" collapsed="false">
      <c r="A76" s="416"/>
      <c r="H76" s="415"/>
    </row>
    <row r="77" customFormat="false" ht="12.75" hidden="false" customHeight="false" outlineLevel="0" collapsed="false">
      <c r="A77" s="416"/>
      <c r="H77" s="415"/>
    </row>
    <row r="78" customFormat="false" ht="12.75" hidden="false" customHeight="false" outlineLevel="0" collapsed="false">
      <c r="A78" s="416"/>
      <c r="H78" s="415"/>
    </row>
    <row r="79" customFormat="false" ht="12.75" hidden="false" customHeight="false" outlineLevel="0" collapsed="false">
      <c r="H79" s="415"/>
    </row>
    <row r="80" customFormat="false" ht="12.75" hidden="false" customHeight="false" outlineLevel="0" collapsed="false">
      <c r="H80" s="415"/>
    </row>
    <row r="81" customFormat="false" ht="12.75" hidden="false" customHeight="false" outlineLevel="0" collapsed="false">
      <c r="H81" s="415"/>
    </row>
    <row r="82" customFormat="false" ht="12.75" hidden="false" customHeight="false" outlineLevel="0" collapsed="false">
      <c r="H82" s="415"/>
    </row>
    <row r="83" customFormat="false" ht="12.75" hidden="false" customHeight="false" outlineLevel="0" collapsed="false">
      <c r="H83" s="415"/>
    </row>
    <row r="84" customFormat="false" ht="12.75" hidden="false" customHeight="false" outlineLevel="0" collapsed="false">
      <c r="H84" s="415"/>
    </row>
    <row r="85" customFormat="false" ht="12.75" hidden="false" customHeight="false" outlineLevel="0" collapsed="false">
      <c r="H85" s="415"/>
    </row>
    <row r="86" customFormat="false" ht="12.75" hidden="false" customHeight="false" outlineLevel="0" collapsed="false">
      <c r="H86" s="415"/>
    </row>
    <row r="87" customFormat="false" ht="12.75" hidden="false" customHeight="false" outlineLevel="0" collapsed="false">
      <c r="H87" s="415"/>
    </row>
    <row r="88" customFormat="false" ht="12.75" hidden="false" customHeight="false" outlineLevel="0" collapsed="false">
      <c r="H88" s="415"/>
    </row>
    <row r="89" customFormat="false" ht="12.75" hidden="false" customHeight="false" outlineLevel="0" collapsed="false">
      <c r="H89" s="415"/>
    </row>
    <row r="90" customFormat="false" ht="12.75" hidden="false" customHeight="false" outlineLevel="0" collapsed="false">
      <c r="H90" s="415"/>
    </row>
    <row r="91" customFormat="false" ht="12.75" hidden="false" customHeight="false" outlineLevel="0" collapsed="false">
      <c r="H91" s="415"/>
    </row>
    <row r="92" customFormat="false" ht="12.75" hidden="false" customHeight="false" outlineLevel="0" collapsed="false">
      <c r="H92" s="415"/>
    </row>
    <row r="93" customFormat="false" ht="12.75" hidden="false" customHeight="false" outlineLevel="0" collapsed="false">
      <c r="H93" s="415"/>
    </row>
    <row r="94" customFormat="false" ht="12.75" hidden="false" customHeight="false" outlineLevel="0" collapsed="false">
      <c r="H94" s="415"/>
    </row>
    <row r="95" customFormat="false" ht="12.75" hidden="false" customHeight="false" outlineLevel="0" collapsed="false">
      <c r="H95" s="415"/>
    </row>
    <row r="96" customFormat="false" ht="12.75" hidden="false" customHeight="false" outlineLevel="0" collapsed="false">
      <c r="H96" s="415"/>
    </row>
    <row r="97" customFormat="false" ht="12.75" hidden="false" customHeight="false" outlineLevel="0" collapsed="false">
      <c r="H97" s="415"/>
    </row>
    <row r="98" customFormat="false" ht="12.75" hidden="false" customHeight="false" outlineLevel="0" collapsed="false">
      <c r="H98" s="415"/>
    </row>
    <row r="99" customFormat="false" ht="12.75" hidden="false" customHeight="false" outlineLevel="0" collapsed="false">
      <c r="H99" s="415"/>
    </row>
    <row r="100" customFormat="false" ht="12.75" hidden="false" customHeight="false" outlineLevel="0" collapsed="false">
      <c r="H100" s="415"/>
    </row>
    <row r="101" customFormat="false" ht="12.75" hidden="false" customHeight="false" outlineLevel="0" collapsed="false">
      <c r="H101" s="415"/>
    </row>
    <row r="102" customFormat="false" ht="12.75" hidden="false" customHeight="false" outlineLevel="0" collapsed="false">
      <c r="H102" s="415"/>
    </row>
    <row r="103" customFormat="false" ht="12.75" hidden="false" customHeight="false" outlineLevel="0" collapsed="false">
      <c r="H103" s="415"/>
    </row>
    <row r="104" customFormat="false" ht="12.75" hidden="false" customHeight="false" outlineLevel="0" collapsed="false">
      <c r="H104" s="415"/>
    </row>
    <row r="105" customFormat="false" ht="12.75" hidden="false" customHeight="false" outlineLevel="0" collapsed="false">
      <c r="H105" s="415"/>
    </row>
    <row r="106" customFormat="false" ht="12.75" hidden="false" customHeight="false" outlineLevel="0" collapsed="false">
      <c r="H106" s="415"/>
    </row>
    <row r="107" customFormat="false" ht="12.75" hidden="false" customHeight="false" outlineLevel="0" collapsed="false">
      <c r="H107" s="415"/>
    </row>
    <row r="108" customFormat="false" ht="12.75" hidden="false" customHeight="false" outlineLevel="0" collapsed="false">
      <c r="H108" s="415"/>
    </row>
    <row r="109" customFormat="false" ht="12.75" hidden="false" customHeight="false" outlineLevel="0" collapsed="false">
      <c r="H109" s="415"/>
    </row>
    <row r="110" customFormat="false" ht="12.75" hidden="false" customHeight="false" outlineLevel="0" collapsed="false">
      <c r="H110" s="415"/>
    </row>
    <row r="111" customFormat="false" ht="12.75" hidden="false" customHeight="false" outlineLevel="0" collapsed="false">
      <c r="H111" s="415"/>
    </row>
    <row r="112" customFormat="false" ht="12.75" hidden="false" customHeight="false" outlineLevel="0" collapsed="false">
      <c r="H112" s="415"/>
    </row>
    <row r="113" customFormat="false" ht="12.75" hidden="false" customHeight="false" outlineLevel="0" collapsed="false">
      <c r="H113" s="415"/>
    </row>
    <row r="114" customFormat="false" ht="12.75" hidden="false" customHeight="false" outlineLevel="0" collapsed="false">
      <c r="H114" s="415"/>
    </row>
    <row r="115" customFormat="false" ht="12.75" hidden="false" customHeight="false" outlineLevel="0" collapsed="false">
      <c r="H115" s="415"/>
    </row>
    <row r="116" customFormat="false" ht="12.75" hidden="false" customHeight="false" outlineLevel="0" collapsed="false">
      <c r="H116" s="415"/>
    </row>
    <row r="117" customFormat="false" ht="12.75" hidden="false" customHeight="false" outlineLevel="0" collapsed="false">
      <c r="H117" s="415"/>
    </row>
    <row r="118" customFormat="false" ht="12.75" hidden="false" customHeight="false" outlineLevel="0" collapsed="false">
      <c r="H118" s="415"/>
    </row>
    <row r="119" customFormat="false" ht="12.75" hidden="false" customHeight="false" outlineLevel="0" collapsed="false">
      <c r="H119" s="415"/>
    </row>
    <row r="120" customFormat="false" ht="12.75" hidden="false" customHeight="false" outlineLevel="0" collapsed="false">
      <c r="H120" s="415"/>
    </row>
    <row r="121" customFormat="false" ht="12.75" hidden="false" customHeight="false" outlineLevel="0" collapsed="false">
      <c r="H121" s="415"/>
    </row>
    <row r="122" customFormat="false" ht="12.75" hidden="false" customHeight="false" outlineLevel="0" collapsed="false">
      <c r="H122" s="415"/>
    </row>
    <row r="123" customFormat="false" ht="12.75" hidden="false" customHeight="false" outlineLevel="0" collapsed="false">
      <c r="H123" s="415"/>
    </row>
    <row r="124" customFormat="false" ht="12.75" hidden="false" customHeight="false" outlineLevel="0" collapsed="false">
      <c r="H124" s="415"/>
    </row>
    <row r="125" customFormat="false" ht="12.75" hidden="false" customHeight="false" outlineLevel="0" collapsed="false">
      <c r="H125" s="415"/>
    </row>
    <row r="126" customFormat="false" ht="12.75" hidden="false" customHeight="false" outlineLevel="0" collapsed="false">
      <c r="H126" s="415"/>
    </row>
    <row r="127" customFormat="false" ht="12.75" hidden="false" customHeight="false" outlineLevel="0" collapsed="false">
      <c r="H127" s="415"/>
    </row>
    <row r="128" customFormat="false" ht="12.75" hidden="false" customHeight="false" outlineLevel="0" collapsed="false">
      <c r="H128" s="415"/>
    </row>
    <row r="129" customFormat="false" ht="12.75" hidden="false" customHeight="false" outlineLevel="0" collapsed="false">
      <c r="H129" s="415"/>
    </row>
    <row r="130" customFormat="false" ht="12.75" hidden="false" customHeight="false" outlineLevel="0" collapsed="false">
      <c r="H130" s="415"/>
    </row>
    <row r="131" customFormat="false" ht="12.75" hidden="false" customHeight="false" outlineLevel="0" collapsed="false">
      <c r="H131" s="415"/>
    </row>
    <row r="132" customFormat="false" ht="12.75" hidden="false" customHeight="false" outlineLevel="0" collapsed="false">
      <c r="H132" s="415"/>
    </row>
    <row r="133" customFormat="false" ht="12.75" hidden="false" customHeight="false" outlineLevel="0" collapsed="false">
      <c r="H133" s="415"/>
    </row>
    <row r="134" customFormat="false" ht="12.75" hidden="false" customHeight="false" outlineLevel="0" collapsed="false">
      <c r="H134" s="415"/>
    </row>
    <row r="135" customFormat="false" ht="12.75" hidden="false" customHeight="false" outlineLevel="0" collapsed="false">
      <c r="H135" s="415"/>
    </row>
    <row r="136" customFormat="false" ht="12.75" hidden="false" customHeight="false" outlineLevel="0" collapsed="false">
      <c r="H136" s="415"/>
    </row>
    <row r="137" customFormat="false" ht="12.75" hidden="false" customHeight="false" outlineLevel="0" collapsed="false">
      <c r="H137" s="415"/>
    </row>
    <row r="138" customFormat="false" ht="12.75" hidden="false" customHeight="false" outlineLevel="0" collapsed="false">
      <c r="H138" s="415"/>
    </row>
    <row r="139" customFormat="false" ht="12.75" hidden="false" customHeight="false" outlineLevel="0" collapsed="false">
      <c r="H139" s="415"/>
    </row>
    <row r="140" customFormat="false" ht="12.75" hidden="false" customHeight="false" outlineLevel="0" collapsed="false">
      <c r="H140" s="415"/>
    </row>
    <row r="141" customFormat="false" ht="12.75" hidden="false" customHeight="false" outlineLevel="0" collapsed="false">
      <c r="H141" s="415"/>
    </row>
    <row r="142" customFormat="false" ht="12.75" hidden="false" customHeight="false" outlineLevel="0" collapsed="false">
      <c r="H142" s="415"/>
    </row>
    <row r="143" customFormat="false" ht="12.75" hidden="false" customHeight="false" outlineLevel="0" collapsed="false">
      <c r="H143" s="415"/>
    </row>
    <row r="144" customFormat="false" ht="12.75" hidden="false" customHeight="false" outlineLevel="0" collapsed="false">
      <c r="H144" s="415"/>
    </row>
    <row r="145" customFormat="false" ht="12.75" hidden="false" customHeight="false" outlineLevel="0" collapsed="false">
      <c r="H145" s="415"/>
    </row>
    <row r="146" customFormat="false" ht="12.75" hidden="false" customHeight="false" outlineLevel="0" collapsed="false">
      <c r="H146" s="415"/>
    </row>
    <row r="147" customFormat="false" ht="12.75" hidden="false" customHeight="false" outlineLevel="0" collapsed="false">
      <c r="H147" s="415"/>
    </row>
    <row r="148" customFormat="false" ht="12.75" hidden="false" customHeight="false" outlineLevel="0" collapsed="false">
      <c r="H148" s="415"/>
    </row>
    <row r="149" customFormat="false" ht="12.75" hidden="false" customHeight="false" outlineLevel="0" collapsed="false">
      <c r="H149" s="415"/>
    </row>
    <row r="150" customFormat="false" ht="12.75" hidden="false" customHeight="false" outlineLevel="0" collapsed="false">
      <c r="H150" s="415"/>
    </row>
    <row r="151" customFormat="false" ht="12.75" hidden="false" customHeight="false" outlineLevel="0" collapsed="false">
      <c r="H151" s="415"/>
    </row>
    <row r="152" customFormat="false" ht="12.75" hidden="false" customHeight="false" outlineLevel="0" collapsed="false">
      <c r="H152" s="415"/>
    </row>
    <row r="153" customFormat="false" ht="12.75" hidden="false" customHeight="false" outlineLevel="0" collapsed="false">
      <c r="H153" s="415"/>
    </row>
    <row r="154" customFormat="false" ht="12.75" hidden="false" customHeight="false" outlineLevel="0" collapsed="false">
      <c r="H154" s="415"/>
    </row>
    <row r="155" customFormat="false" ht="12.75" hidden="false" customHeight="false" outlineLevel="0" collapsed="false">
      <c r="H155" s="415"/>
    </row>
    <row r="156" customFormat="false" ht="12.75" hidden="false" customHeight="false" outlineLevel="0" collapsed="false">
      <c r="H156" s="415"/>
    </row>
    <row r="157" customFormat="false" ht="12.75" hidden="false" customHeight="false" outlineLevel="0" collapsed="false">
      <c r="H157" s="415"/>
    </row>
    <row r="158" customFormat="false" ht="12.75" hidden="false" customHeight="false" outlineLevel="0" collapsed="false">
      <c r="H158" s="415"/>
    </row>
    <row r="159" customFormat="false" ht="12.75" hidden="false" customHeight="false" outlineLevel="0" collapsed="false">
      <c r="H159" s="415"/>
    </row>
    <row r="160" customFormat="false" ht="12.75" hidden="false" customHeight="false" outlineLevel="0" collapsed="false">
      <c r="H160" s="415"/>
    </row>
    <row r="161" customFormat="false" ht="12.75" hidden="false" customHeight="false" outlineLevel="0" collapsed="false">
      <c r="H161" s="415"/>
    </row>
    <row r="162" customFormat="false" ht="12.75" hidden="false" customHeight="false" outlineLevel="0" collapsed="false">
      <c r="H162" s="415"/>
    </row>
    <row r="163" customFormat="false" ht="12.75" hidden="false" customHeight="false" outlineLevel="0" collapsed="false">
      <c r="H163" s="415"/>
    </row>
    <row r="164" customFormat="false" ht="12.75" hidden="false" customHeight="false" outlineLevel="0" collapsed="false">
      <c r="H164" s="415"/>
    </row>
    <row r="165" customFormat="false" ht="12.75" hidden="false" customHeight="false" outlineLevel="0" collapsed="false">
      <c r="H165" s="415"/>
    </row>
    <row r="166" customFormat="false" ht="12.75" hidden="false" customHeight="false" outlineLevel="0" collapsed="false">
      <c r="H166" s="415"/>
    </row>
    <row r="167" customFormat="false" ht="12.75" hidden="false" customHeight="false" outlineLevel="0" collapsed="false">
      <c r="H167" s="415"/>
    </row>
    <row r="168" customFormat="false" ht="12.75" hidden="false" customHeight="false" outlineLevel="0" collapsed="false">
      <c r="H168" s="415"/>
    </row>
    <row r="169" customFormat="false" ht="12.75" hidden="false" customHeight="false" outlineLevel="0" collapsed="false">
      <c r="H169" s="415"/>
    </row>
    <row r="170" customFormat="false" ht="12.75" hidden="false" customHeight="false" outlineLevel="0" collapsed="false">
      <c r="H170" s="415"/>
    </row>
    <row r="171" customFormat="false" ht="12.75" hidden="false" customHeight="false" outlineLevel="0" collapsed="false">
      <c r="H171" s="415"/>
    </row>
    <row r="172" customFormat="false" ht="12.75" hidden="false" customHeight="false" outlineLevel="0" collapsed="false">
      <c r="H172" s="415"/>
    </row>
    <row r="173" customFormat="false" ht="12.75" hidden="false" customHeight="false" outlineLevel="0" collapsed="false">
      <c r="H173" s="415"/>
    </row>
    <row r="174" customFormat="false" ht="12.75" hidden="false" customHeight="false" outlineLevel="0" collapsed="false">
      <c r="H174" s="415"/>
    </row>
    <row r="175" customFormat="false" ht="12.75" hidden="false" customHeight="false" outlineLevel="0" collapsed="false">
      <c r="H175" s="415"/>
    </row>
    <row r="176" customFormat="false" ht="12.75" hidden="false" customHeight="false" outlineLevel="0" collapsed="false">
      <c r="H176" s="415"/>
    </row>
    <row r="177" customFormat="false" ht="12.75" hidden="false" customHeight="false" outlineLevel="0" collapsed="false">
      <c r="H177" s="415"/>
    </row>
    <row r="178" customFormat="false" ht="12.75" hidden="false" customHeight="false" outlineLevel="0" collapsed="false">
      <c r="H178" s="415"/>
    </row>
    <row r="179" customFormat="false" ht="12.75" hidden="false" customHeight="false" outlineLevel="0" collapsed="false">
      <c r="H179" s="415"/>
    </row>
    <row r="180" customFormat="false" ht="12.75" hidden="false" customHeight="false" outlineLevel="0" collapsed="false">
      <c r="H180" s="415"/>
    </row>
    <row r="181" customFormat="false" ht="12.75" hidden="false" customHeight="false" outlineLevel="0" collapsed="false">
      <c r="H181" s="415"/>
    </row>
    <row r="182" customFormat="false" ht="12.75" hidden="false" customHeight="false" outlineLevel="0" collapsed="false">
      <c r="H182" s="415"/>
    </row>
    <row r="183" customFormat="false" ht="12.75" hidden="false" customHeight="false" outlineLevel="0" collapsed="false">
      <c r="H183" s="415"/>
    </row>
    <row r="184" customFormat="false" ht="12.75" hidden="false" customHeight="false" outlineLevel="0" collapsed="false">
      <c r="H184" s="415"/>
    </row>
    <row r="185" customFormat="false" ht="12.75" hidden="false" customHeight="false" outlineLevel="0" collapsed="false">
      <c r="H185" s="415"/>
    </row>
    <row r="186" customFormat="false" ht="12.75" hidden="false" customHeight="false" outlineLevel="0" collapsed="false">
      <c r="H186" s="415"/>
    </row>
    <row r="187" customFormat="false" ht="12.75" hidden="false" customHeight="false" outlineLevel="0" collapsed="false">
      <c r="H187" s="415"/>
    </row>
    <row r="188" customFormat="false" ht="12.75" hidden="false" customHeight="false" outlineLevel="0" collapsed="false">
      <c r="H188" s="415"/>
    </row>
    <row r="189" customFormat="false" ht="12.75" hidden="false" customHeight="false" outlineLevel="0" collapsed="false">
      <c r="H189" s="415"/>
    </row>
    <row r="190" customFormat="false" ht="12.75" hidden="false" customHeight="false" outlineLevel="0" collapsed="false">
      <c r="H190" s="415"/>
    </row>
    <row r="191" customFormat="false" ht="12.75" hidden="false" customHeight="false" outlineLevel="0" collapsed="false">
      <c r="H191" s="415"/>
    </row>
    <row r="192" customFormat="false" ht="12.75" hidden="false" customHeight="false" outlineLevel="0" collapsed="false">
      <c r="H192" s="415"/>
    </row>
    <row r="193" customFormat="false" ht="12.75" hidden="false" customHeight="false" outlineLevel="0" collapsed="false">
      <c r="H193" s="415"/>
    </row>
    <row r="194" customFormat="false" ht="12.75" hidden="false" customHeight="false" outlineLevel="0" collapsed="false">
      <c r="H194" s="415"/>
    </row>
    <row r="195" customFormat="false" ht="12.75" hidden="false" customHeight="false" outlineLevel="0" collapsed="false">
      <c r="H195" s="415"/>
    </row>
    <row r="196" customFormat="false" ht="12.75" hidden="false" customHeight="false" outlineLevel="0" collapsed="false">
      <c r="H196" s="415"/>
    </row>
    <row r="197" customFormat="false" ht="12.75" hidden="false" customHeight="false" outlineLevel="0" collapsed="false">
      <c r="H197" s="415"/>
    </row>
    <row r="198" customFormat="false" ht="12.75" hidden="false" customHeight="false" outlineLevel="0" collapsed="false">
      <c r="H198" s="415"/>
    </row>
    <row r="199" customFormat="false" ht="12.75" hidden="false" customHeight="false" outlineLevel="0" collapsed="false">
      <c r="H199" s="415"/>
    </row>
    <row r="200" customFormat="false" ht="12.75" hidden="false" customHeight="false" outlineLevel="0" collapsed="false">
      <c r="H200" s="415"/>
    </row>
    <row r="201" customFormat="false" ht="12.75" hidden="false" customHeight="false" outlineLevel="0" collapsed="false">
      <c r="H201" s="415"/>
    </row>
    <row r="202" customFormat="false" ht="12.75" hidden="false" customHeight="false" outlineLevel="0" collapsed="false">
      <c r="H202" s="415"/>
    </row>
    <row r="203" customFormat="false" ht="12.75" hidden="false" customHeight="false" outlineLevel="0" collapsed="false">
      <c r="H203" s="415"/>
    </row>
    <row r="204" customFormat="false" ht="12.75" hidden="false" customHeight="false" outlineLevel="0" collapsed="false">
      <c r="H204" s="415"/>
    </row>
    <row r="205" customFormat="false" ht="12.75" hidden="false" customHeight="false" outlineLevel="0" collapsed="false">
      <c r="H205" s="415"/>
    </row>
    <row r="206" customFormat="false" ht="12.75" hidden="false" customHeight="false" outlineLevel="0" collapsed="false">
      <c r="H206" s="415"/>
    </row>
    <row r="207" customFormat="false" ht="12.75" hidden="false" customHeight="false" outlineLevel="0" collapsed="false">
      <c r="H207" s="415"/>
    </row>
    <row r="208" customFormat="false" ht="12.75" hidden="false" customHeight="false" outlineLevel="0" collapsed="false">
      <c r="H208" s="415"/>
    </row>
    <row r="209" customFormat="false" ht="12.75" hidden="false" customHeight="false" outlineLevel="0" collapsed="false">
      <c r="H209" s="415"/>
    </row>
    <row r="210" customFormat="false" ht="12.75" hidden="false" customHeight="false" outlineLevel="0" collapsed="false">
      <c r="H210" s="415"/>
    </row>
    <row r="211" customFormat="false" ht="12.75" hidden="false" customHeight="false" outlineLevel="0" collapsed="false">
      <c r="H211" s="415"/>
    </row>
    <row r="212" customFormat="false" ht="12.75" hidden="false" customHeight="false" outlineLevel="0" collapsed="false">
      <c r="H212" s="415"/>
    </row>
    <row r="213" customFormat="false" ht="12.75" hidden="false" customHeight="false" outlineLevel="0" collapsed="false">
      <c r="H213" s="415"/>
    </row>
    <row r="214" customFormat="false" ht="12.75" hidden="false" customHeight="false" outlineLevel="0" collapsed="false">
      <c r="H214" s="415"/>
    </row>
    <row r="215" customFormat="false" ht="12.75" hidden="false" customHeight="false" outlineLevel="0" collapsed="false">
      <c r="H215" s="415"/>
    </row>
    <row r="216" customFormat="false" ht="12.75" hidden="false" customHeight="false" outlineLevel="0" collapsed="false">
      <c r="H216" s="415"/>
    </row>
    <row r="217" customFormat="false" ht="12.75" hidden="false" customHeight="false" outlineLevel="0" collapsed="false">
      <c r="H217" s="415"/>
    </row>
    <row r="218" customFormat="false" ht="12.75" hidden="false" customHeight="false" outlineLevel="0" collapsed="false">
      <c r="H218" s="415"/>
    </row>
    <row r="219" customFormat="false" ht="12.75" hidden="false" customHeight="false" outlineLevel="0" collapsed="false">
      <c r="H219" s="415"/>
    </row>
    <row r="220" customFormat="false" ht="12.75" hidden="false" customHeight="false" outlineLevel="0" collapsed="false">
      <c r="H220" s="415"/>
    </row>
    <row r="221" customFormat="false" ht="12.75" hidden="false" customHeight="false" outlineLevel="0" collapsed="false">
      <c r="H221" s="415"/>
    </row>
    <row r="222" customFormat="false" ht="12.75" hidden="false" customHeight="false" outlineLevel="0" collapsed="false">
      <c r="H222" s="415"/>
    </row>
    <row r="223" customFormat="false" ht="12.75" hidden="false" customHeight="false" outlineLevel="0" collapsed="false">
      <c r="H223" s="415"/>
    </row>
    <row r="224" customFormat="false" ht="12.75" hidden="false" customHeight="false" outlineLevel="0" collapsed="false">
      <c r="H224" s="415"/>
    </row>
    <row r="225" customFormat="false" ht="12.75" hidden="false" customHeight="false" outlineLevel="0" collapsed="false">
      <c r="H225" s="415"/>
    </row>
    <row r="226" customFormat="false" ht="12.75" hidden="false" customHeight="false" outlineLevel="0" collapsed="false">
      <c r="H226" s="415"/>
    </row>
    <row r="227" customFormat="false" ht="12.75" hidden="false" customHeight="false" outlineLevel="0" collapsed="false">
      <c r="H227" s="415"/>
    </row>
    <row r="228" customFormat="false" ht="12.75" hidden="false" customHeight="false" outlineLevel="0" collapsed="false">
      <c r="H228" s="415"/>
    </row>
    <row r="229" customFormat="false" ht="12.75" hidden="false" customHeight="false" outlineLevel="0" collapsed="false">
      <c r="H229" s="415"/>
    </row>
  </sheetData>
  <mergeCells count="2">
    <mergeCell ref="A25:I25"/>
    <mergeCell ref="A26:H26"/>
  </mergeCell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328" width="2.99"/>
    <col collapsed="false" customWidth="true" hidden="false" outlineLevel="0" max="2" min="2" style="328" width="37.85"/>
    <col collapsed="false" customWidth="true" hidden="false" outlineLevel="0" max="10" min="3" style="328" width="7.42"/>
    <col collapsed="false" customWidth="false" hidden="false" outlineLevel="0" max="257" min="11" style="328" width="9.14"/>
  </cols>
  <sheetData>
    <row r="1" s="330" customFormat="true" ht="12.75" hidden="false" customHeight="false" outlineLevel="0" collapsed="false">
      <c r="B1" s="330" t="s">
        <v>874</v>
      </c>
    </row>
    <row r="2" s="330" customFormat="true" ht="14.25" hidden="false" customHeight="true" outlineLevel="0" collapsed="false">
      <c r="B2" s="444" t="s">
        <v>875</v>
      </c>
    </row>
    <row r="3" customFormat="false" ht="10.5" hidden="false" customHeight="true" outlineLevel="0" collapsed="false"/>
    <row r="4" customFormat="false" ht="30.75" hidden="false" customHeight="true" outlineLevel="0" collapsed="false">
      <c r="A4" s="445" t="s">
        <v>876</v>
      </c>
      <c r="B4" s="445"/>
      <c r="C4" s="446" t="s">
        <v>877</v>
      </c>
      <c r="D4" s="446" t="s">
        <v>878</v>
      </c>
      <c r="E4" s="447" t="n">
        <v>2001</v>
      </c>
      <c r="F4" s="447" t="n">
        <v>2002</v>
      </c>
      <c r="G4" s="446" t="n">
        <v>2003</v>
      </c>
      <c r="H4" s="445" t="n">
        <v>2004</v>
      </c>
      <c r="I4" s="448" t="n">
        <v>2005</v>
      </c>
      <c r="J4" s="448" t="n">
        <v>2006</v>
      </c>
    </row>
    <row r="5" customFormat="false" ht="18" hidden="false" customHeight="true" outlineLevel="0" collapsed="false">
      <c r="A5" s="328" t="s">
        <v>879</v>
      </c>
      <c r="B5" s="350"/>
      <c r="C5" s="449" t="n">
        <v>6873</v>
      </c>
      <c r="D5" s="449" t="n">
        <v>3609</v>
      </c>
      <c r="E5" s="449" t="n">
        <v>1051</v>
      </c>
      <c r="F5" s="449" t="n">
        <v>801</v>
      </c>
      <c r="G5" s="449" t="n">
        <v>586</v>
      </c>
      <c r="H5" s="449" t="n">
        <v>171</v>
      </c>
      <c r="I5" s="449" t="n">
        <v>307</v>
      </c>
      <c r="J5" s="450" t="n">
        <v>348</v>
      </c>
    </row>
    <row r="6" customFormat="false" ht="12" hidden="false" customHeight="true" outlineLevel="0" collapsed="false">
      <c r="A6" s="451" t="s">
        <v>880</v>
      </c>
      <c r="B6" s="350"/>
      <c r="C6" s="356"/>
      <c r="D6" s="356"/>
      <c r="E6" s="356"/>
      <c r="F6" s="356"/>
      <c r="G6" s="356"/>
      <c r="H6" s="356"/>
      <c r="I6" s="356"/>
      <c r="J6" s="352"/>
    </row>
    <row r="7" customFormat="false" ht="18" hidden="false" customHeight="true" outlineLevel="0" collapsed="false">
      <c r="B7" s="350" t="s">
        <v>881</v>
      </c>
      <c r="C7" s="356" t="n">
        <v>6276</v>
      </c>
      <c r="D7" s="356" t="n">
        <v>3345</v>
      </c>
      <c r="E7" s="356" t="n">
        <v>933</v>
      </c>
      <c r="F7" s="356" t="n">
        <v>717</v>
      </c>
      <c r="G7" s="356" t="n">
        <v>552</v>
      </c>
      <c r="H7" s="356" t="n">
        <v>151</v>
      </c>
      <c r="I7" s="356" t="n">
        <v>276</v>
      </c>
      <c r="J7" s="352" t="n">
        <v>302</v>
      </c>
    </row>
    <row r="8" customFormat="false" ht="12" hidden="false" customHeight="true" outlineLevel="0" collapsed="false">
      <c r="B8" s="452" t="s">
        <v>882</v>
      </c>
      <c r="C8" s="356"/>
      <c r="D8" s="356"/>
      <c r="E8" s="356"/>
      <c r="F8" s="356"/>
      <c r="G8" s="356"/>
      <c r="H8" s="356"/>
      <c r="I8" s="356"/>
      <c r="J8" s="352"/>
    </row>
    <row r="9" customFormat="false" ht="6.75" hidden="false" customHeight="true" outlineLevel="0" collapsed="false">
      <c r="B9" s="452"/>
      <c r="C9" s="356"/>
      <c r="D9" s="356"/>
      <c r="E9" s="356"/>
      <c r="F9" s="356"/>
      <c r="G9" s="356"/>
      <c r="H9" s="356"/>
      <c r="I9" s="356"/>
      <c r="J9" s="352"/>
    </row>
    <row r="10" s="345" customFormat="true" ht="44.25" hidden="false" customHeight="true" outlineLevel="0" collapsed="false">
      <c r="B10" s="453" t="s">
        <v>883</v>
      </c>
      <c r="C10" s="454" t="n">
        <v>597</v>
      </c>
      <c r="D10" s="454" t="n">
        <v>264</v>
      </c>
      <c r="E10" s="454" t="n">
        <v>118</v>
      </c>
      <c r="F10" s="454" t="n">
        <v>84</v>
      </c>
      <c r="G10" s="454" t="n">
        <v>34</v>
      </c>
      <c r="H10" s="454" t="n">
        <v>20</v>
      </c>
      <c r="I10" s="454" t="n">
        <v>31</v>
      </c>
      <c r="J10" s="455" t="n">
        <v>46</v>
      </c>
      <c r="K10" s="328"/>
    </row>
    <row r="11" customFormat="false" ht="41.25" hidden="false" customHeight="true" outlineLevel="0" collapsed="false">
      <c r="B11" s="456" t="s">
        <v>884</v>
      </c>
      <c r="C11" s="356"/>
      <c r="D11" s="356"/>
      <c r="E11" s="356"/>
      <c r="F11" s="356"/>
      <c r="G11" s="356"/>
      <c r="H11" s="356"/>
      <c r="I11" s="356"/>
      <c r="J11" s="352"/>
    </row>
    <row r="12" customFormat="false" ht="18" hidden="false" customHeight="true" outlineLevel="0" collapsed="false">
      <c r="A12" s="328" t="s">
        <v>885</v>
      </c>
      <c r="B12" s="350"/>
      <c r="C12" s="356" t="n">
        <v>4015</v>
      </c>
      <c r="D12" s="356" t="n">
        <v>1537</v>
      </c>
      <c r="E12" s="356" t="n">
        <v>804</v>
      </c>
      <c r="F12" s="356" t="n">
        <v>613</v>
      </c>
      <c r="G12" s="356" t="n">
        <v>301</v>
      </c>
      <c r="H12" s="356" t="n">
        <v>269</v>
      </c>
      <c r="I12" s="356" t="n">
        <v>252</v>
      </c>
      <c r="J12" s="352" t="n">
        <v>239</v>
      </c>
    </row>
    <row r="13" customFormat="false" ht="12" hidden="false" customHeight="true" outlineLevel="0" collapsed="false">
      <c r="A13" s="451" t="s">
        <v>886</v>
      </c>
      <c r="B13" s="350"/>
      <c r="C13" s="356"/>
      <c r="D13" s="356"/>
      <c r="E13" s="356"/>
      <c r="F13" s="356"/>
      <c r="G13" s="356"/>
      <c r="H13" s="356"/>
      <c r="I13" s="356"/>
      <c r="J13" s="352"/>
    </row>
    <row r="14" customFormat="false" ht="18" hidden="false" customHeight="true" outlineLevel="0" collapsed="false">
      <c r="A14" s="328" t="s">
        <v>887</v>
      </c>
      <c r="B14" s="350"/>
      <c r="C14" s="457" t="s">
        <v>888</v>
      </c>
      <c r="D14" s="356" t="n">
        <v>1972</v>
      </c>
      <c r="E14" s="356" t="n">
        <v>1000</v>
      </c>
      <c r="F14" s="356" t="n">
        <v>832</v>
      </c>
      <c r="G14" s="356" t="n">
        <v>455</v>
      </c>
      <c r="H14" s="356" t="n">
        <v>372</v>
      </c>
      <c r="I14" s="356" t="n">
        <v>335</v>
      </c>
      <c r="J14" s="352" t="n">
        <v>327</v>
      </c>
    </row>
    <row r="15" customFormat="false" ht="12" hidden="false" customHeight="true" outlineLevel="0" collapsed="false">
      <c r="A15" s="451" t="s">
        <v>889</v>
      </c>
      <c r="B15" s="452"/>
      <c r="C15" s="458"/>
      <c r="D15" s="356"/>
      <c r="E15" s="356"/>
      <c r="F15" s="356"/>
      <c r="G15" s="356"/>
      <c r="H15" s="356"/>
      <c r="I15" s="356"/>
      <c r="J15" s="352"/>
    </row>
    <row r="16" customFormat="false" ht="12" hidden="false" customHeight="true" outlineLevel="0" collapsed="false">
      <c r="A16" s="451"/>
      <c r="B16" s="459"/>
      <c r="C16" s="459"/>
      <c r="D16" s="329"/>
      <c r="E16" s="329"/>
      <c r="F16" s="329"/>
      <c r="G16" s="329"/>
      <c r="H16" s="329"/>
      <c r="I16" s="329"/>
      <c r="J16" s="329"/>
    </row>
    <row r="17" s="409" customFormat="true" ht="18.75" hidden="false" customHeight="true" outlineLevel="0" collapsed="false">
      <c r="A17" s="250" t="s">
        <v>890</v>
      </c>
      <c r="B17" s="250"/>
      <c r="C17" s="250"/>
      <c r="D17" s="250"/>
      <c r="E17" s="250"/>
      <c r="F17" s="250"/>
      <c r="G17" s="250"/>
      <c r="H17" s="250"/>
      <c r="I17" s="250"/>
      <c r="J17" s="250"/>
    </row>
    <row r="18" s="409" customFormat="true" ht="43.5" hidden="false" customHeight="true" outlineLevel="0" collapsed="false">
      <c r="A18" s="460" t="s">
        <v>891</v>
      </c>
      <c r="B18" s="460"/>
      <c r="C18" s="460"/>
      <c r="D18" s="460"/>
      <c r="E18" s="460"/>
      <c r="F18" s="460"/>
      <c r="G18" s="460"/>
      <c r="H18" s="460"/>
      <c r="I18" s="460"/>
      <c r="J18" s="460"/>
    </row>
    <row r="19" s="409" customFormat="true" ht="21.75" hidden="false" customHeight="true" outlineLevel="0" collapsed="false">
      <c r="A19" s="295" t="s">
        <v>892</v>
      </c>
      <c r="B19" s="295"/>
      <c r="C19" s="295"/>
      <c r="D19" s="295"/>
      <c r="E19" s="295"/>
      <c r="F19" s="295"/>
      <c r="G19" s="295"/>
      <c r="H19" s="295"/>
      <c r="I19" s="295"/>
      <c r="J19" s="295"/>
    </row>
    <row r="20" s="409" customFormat="true" ht="55.5" hidden="false" customHeight="true" outlineLevel="0" collapsed="false">
      <c r="A20" s="461" t="s">
        <v>893</v>
      </c>
      <c r="B20" s="461"/>
      <c r="C20" s="461"/>
      <c r="D20" s="461"/>
      <c r="E20" s="461"/>
      <c r="F20" s="461"/>
      <c r="G20" s="461"/>
      <c r="H20" s="461"/>
      <c r="I20" s="461"/>
      <c r="J20" s="461"/>
    </row>
    <row r="21" s="409" customFormat="true" ht="14.25" hidden="false" customHeight="true" outlineLevel="0" collapsed="false"/>
    <row r="22" s="409" customFormat="true" ht="14.25" hidden="false" customHeight="true" outlineLevel="0" collapsed="false"/>
    <row r="23" s="409" customFormat="true" ht="12.75" hidden="false" customHeight="false" outlineLevel="0" collapsed="false"/>
    <row r="24" s="409" customFormat="true" ht="39" hidden="false" customHeight="true" outlineLevel="0" collapsed="false"/>
    <row r="25" s="409" customFormat="true" ht="18" hidden="false" customHeight="true" outlineLevel="0" collapsed="false"/>
    <row r="26" s="409" customFormat="true" ht="18" hidden="false" customHeight="true" outlineLevel="0" collapsed="false"/>
    <row r="27" s="409" customFormat="true" ht="18" hidden="false" customHeight="true" outlineLevel="0" collapsed="false"/>
    <row r="28" s="409" customFormat="true" ht="18" hidden="false" customHeight="true" outlineLevel="0" collapsed="false"/>
    <row r="29" s="409" customFormat="true" ht="18" hidden="false" customHeight="true" outlineLevel="0" collapsed="false"/>
    <row r="30" s="409" customFormat="true" ht="18" hidden="false" customHeight="true" outlineLevel="0" collapsed="false"/>
    <row r="31" s="409" customFormat="true" ht="18" hidden="false" customHeight="true" outlineLevel="0" collapsed="false"/>
    <row r="32" s="409" customFormat="true" ht="18" hidden="false" customHeight="true" outlineLevel="0" collapsed="false"/>
    <row r="33" s="409" customFormat="true" ht="18" hidden="false" customHeight="true" outlineLevel="0" collapsed="false"/>
    <row r="34" s="409" customFormat="true" ht="18" hidden="false" customHeight="true" outlineLevel="0" collapsed="false"/>
    <row r="35" s="409" customFormat="true" ht="18" hidden="false" customHeight="true" outlineLevel="0" collapsed="false"/>
    <row r="36" s="409" customFormat="true" ht="18" hidden="false" customHeight="true" outlineLevel="0" collapsed="false"/>
    <row r="37" s="409" customFormat="true" ht="15.75" hidden="false" customHeight="true" outlineLevel="0" collapsed="false"/>
    <row r="38" s="409" customFormat="true" ht="12.75" hidden="false" customHeight="false" outlineLevel="0" collapsed="false"/>
    <row r="39" s="409" customFormat="true" ht="14.25" hidden="false" customHeight="true" outlineLevel="0" collapsed="false"/>
    <row r="40" s="409" customFormat="true" ht="12.75" hidden="false" customHeight="false" outlineLevel="0" collapsed="false"/>
    <row r="41" s="409" customFormat="true" ht="12.75" hidden="false" customHeight="false" outlineLevel="0" collapsed="false"/>
    <row r="42" s="409" customFormat="true" ht="12.75" hidden="false" customHeight="false" outlineLevel="0" collapsed="false"/>
    <row r="43" s="409" customFormat="true" ht="13.5" hidden="false" customHeight="true" outlineLevel="0" collapsed="false"/>
    <row r="44" s="409" customFormat="true" ht="12" hidden="false" customHeight="true" outlineLevel="0" collapsed="false"/>
    <row r="45" s="409" customFormat="true" ht="12" hidden="false" customHeight="true" outlineLevel="0" collapsed="false"/>
    <row r="46" s="409" customFormat="true" ht="12" hidden="false" customHeight="true" outlineLevel="0" collapsed="false"/>
    <row r="47" s="409" customFormat="true" ht="12" hidden="false" customHeight="true" outlineLevel="0" collapsed="false"/>
    <row r="48" s="409" customFormat="true" ht="12" hidden="false" customHeight="true" outlineLevel="0" collapsed="false"/>
    <row r="49" s="409" customFormat="true" ht="12" hidden="false" customHeight="true" outlineLevel="0" collapsed="false"/>
    <row r="50" s="409" customFormat="true" ht="12" hidden="false" customHeight="true" outlineLevel="0" collapsed="false"/>
    <row r="51" s="409" customFormat="true" ht="12" hidden="false" customHeight="true" outlineLevel="0" collapsed="false"/>
    <row r="52" s="409" customFormat="true" ht="12" hidden="false" customHeight="true" outlineLevel="0" collapsed="false"/>
    <row r="53" s="409" customFormat="true" ht="12" hidden="false" customHeight="true" outlineLevel="0" collapsed="false"/>
    <row r="54" s="409" customFormat="true" ht="12" hidden="false" customHeight="true" outlineLevel="0" collapsed="false"/>
    <row r="55" s="409" customFormat="true" ht="12" hidden="false" customHeight="true" outlineLevel="0" collapsed="false"/>
    <row r="56" s="409" customFormat="true" ht="12" hidden="false" customHeight="true" outlineLevel="0" collapsed="false"/>
    <row r="57" s="409" customFormat="true" ht="12" hidden="false" customHeight="true" outlineLevel="0" collapsed="false"/>
    <row r="58" s="409" customFormat="true" ht="12" hidden="false" customHeight="true" outlineLevel="0" collapsed="false"/>
    <row r="59" s="409" customFormat="true" ht="12" hidden="false" customHeight="true" outlineLevel="0" collapsed="false"/>
    <row r="60" s="409" customFormat="true" ht="12.75" hidden="false" customHeight="false" outlineLevel="0" collapsed="false"/>
    <row r="61" customFormat="false" ht="12.75" hidden="false" customHeight="false" outlineLevel="0" collapsed="false">
      <c r="D61" s="329"/>
      <c r="E61" s="329"/>
    </row>
  </sheetData>
  <mergeCells count="5">
    <mergeCell ref="A4:B4"/>
    <mergeCell ref="A17:J17"/>
    <mergeCell ref="A18:J18"/>
    <mergeCell ref="A19:J19"/>
    <mergeCell ref="A20:J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328" width="30.13"/>
    <col collapsed="false" customWidth="true" hidden="false" outlineLevel="0" max="9" min="2" style="328" width="8.28"/>
    <col collapsed="false" customWidth="false" hidden="false" outlineLevel="0" max="257" min="10" style="328" width="9.14"/>
  </cols>
  <sheetData>
    <row r="1" s="464" customFormat="true" ht="13.5" hidden="false" customHeight="true" outlineLevel="0" collapsed="false">
      <c r="A1" s="462" t="s">
        <v>894</v>
      </c>
      <c r="B1" s="462"/>
      <c r="C1" s="462"/>
      <c r="D1" s="462"/>
      <c r="E1" s="462"/>
      <c r="F1" s="462"/>
      <c r="G1" s="462"/>
      <c r="H1" s="462"/>
      <c r="I1" s="463"/>
      <c r="J1" s="463"/>
      <c r="K1" s="463"/>
      <c r="L1" s="463"/>
    </row>
    <row r="2" s="464" customFormat="true" ht="13.5" hidden="false" customHeight="true" outlineLevel="0" collapsed="false">
      <c r="A2" s="462" t="s">
        <v>895</v>
      </c>
      <c r="B2" s="462"/>
      <c r="C2" s="462"/>
      <c r="D2" s="462"/>
      <c r="E2" s="462"/>
    </row>
    <row r="3" s="464" customFormat="true" ht="13.5" hidden="false" customHeight="true" outlineLevel="0" collapsed="false">
      <c r="A3" s="465" t="s">
        <v>896</v>
      </c>
      <c r="B3" s="465"/>
      <c r="C3" s="465"/>
      <c r="D3" s="465"/>
      <c r="E3" s="465"/>
      <c r="F3" s="465"/>
      <c r="G3" s="465"/>
      <c r="H3" s="465"/>
      <c r="I3" s="465"/>
      <c r="J3" s="465"/>
      <c r="K3" s="465"/>
    </row>
    <row r="4" s="464" customFormat="true" ht="13.5" hidden="false" customHeight="true" outlineLevel="0" collapsed="false">
      <c r="A4" s="465" t="s">
        <v>897</v>
      </c>
      <c r="B4" s="465"/>
      <c r="C4" s="465"/>
      <c r="D4" s="465"/>
      <c r="E4" s="465"/>
      <c r="F4" s="465"/>
      <c r="G4" s="465"/>
      <c r="H4" s="465"/>
      <c r="I4" s="465"/>
      <c r="J4" s="465"/>
      <c r="K4" s="465"/>
    </row>
    <row r="5" customFormat="false" ht="11.25" hidden="false" customHeight="true" outlineLevel="0" collapsed="false">
      <c r="F5" s="466"/>
      <c r="G5" s="466"/>
    </row>
    <row r="6" s="469" customFormat="true" ht="50.25" hidden="false" customHeight="true" outlineLevel="0" collapsed="false">
      <c r="A6" s="467" t="s">
        <v>898</v>
      </c>
      <c r="B6" s="467" t="s">
        <v>877</v>
      </c>
      <c r="C6" s="467" t="s">
        <v>878</v>
      </c>
      <c r="D6" s="447" t="n">
        <v>2001</v>
      </c>
      <c r="E6" s="447" t="n">
        <v>2002</v>
      </c>
      <c r="F6" s="446" t="n">
        <v>2003</v>
      </c>
      <c r="G6" s="446" t="n">
        <v>2004</v>
      </c>
      <c r="H6" s="446" t="n">
        <v>2005</v>
      </c>
      <c r="I6" s="468" t="n">
        <v>2006</v>
      </c>
    </row>
    <row r="7" s="469" customFormat="true" ht="14.25" hidden="false" customHeight="true" outlineLevel="0" collapsed="false">
      <c r="A7" s="470"/>
      <c r="B7" s="470"/>
      <c r="C7" s="471"/>
      <c r="D7" s="472"/>
      <c r="E7" s="473"/>
      <c r="F7" s="474"/>
      <c r="G7" s="471"/>
      <c r="H7" s="474"/>
      <c r="I7" s="475"/>
    </row>
    <row r="8" s="330" customFormat="true" ht="23.25" hidden="false" customHeight="true" outlineLevel="0" collapsed="false">
      <c r="A8" s="476" t="s">
        <v>899</v>
      </c>
      <c r="B8" s="476" t="n">
        <v>4015</v>
      </c>
      <c r="C8" s="330" t="n">
        <v>1537</v>
      </c>
      <c r="D8" s="477" t="n">
        <v>804</v>
      </c>
      <c r="E8" s="477" t="n">
        <v>613</v>
      </c>
      <c r="F8" s="477" t="n">
        <v>301</v>
      </c>
      <c r="G8" s="330" t="n">
        <v>269</v>
      </c>
      <c r="H8" s="477" t="n">
        <v>252</v>
      </c>
      <c r="I8" s="478" t="n">
        <v>239</v>
      </c>
    </row>
    <row r="9" s="330" customFormat="true" ht="15" hidden="false" customHeight="true" outlineLevel="0" collapsed="false">
      <c r="A9" s="479" t="s">
        <v>900</v>
      </c>
      <c r="B9" s="479" t="n">
        <v>1</v>
      </c>
      <c r="C9" s="480" t="s">
        <v>510</v>
      </c>
      <c r="D9" s="481" t="s">
        <v>510</v>
      </c>
      <c r="E9" s="481" t="s">
        <v>510</v>
      </c>
      <c r="F9" s="481" t="s">
        <v>510</v>
      </c>
      <c r="G9" s="482" t="s">
        <v>510</v>
      </c>
      <c r="H9" s="483" t="s">
        <v>510</v>
      </c>
      <c r="I9" s="484" t="n">
        <v>1</v>
      </c>
    </row>
    <row r="10" customFormat="false" ht="15" hidden="false" customHeight="true" outlineLevel="0" collapsed="false">
      <c r="A10" s="350" t="s">
        <v>901</v>
      </c>
      <c r="B10" s="350" t="n">
        <v>474</v>
      </c>
      <c r="C10" s="366" t="n">
        <v>70</v>
      </c>
      <c r="D10" s="356" t="n">
        <v>140</v>
      </c>
      <c r="E10" s="356" t="n">
        <v>127</v>
      </c>
      <c r="F10" s="356" t="n">
        <v>43</v>
      </c>
      <c r="G10" s="328" t="n">
        <v>39</v>
      </c>
      <c r="H10" s="356" t="n">
        <v>30</v>
      </c>
      <c r="I10" s="484" t="n">
        <v>25</v>
      </c>
      <c r="J10" s="330"/>
    </row>
    <row r="11" s="330" customFormat="true" ht="15" hidden="false" customHeight="true" outlineLevel="0" collapsed="false">
      <c r="A11" s="479" t="s">
        <v>902</v>
      </c>
      <c r="B11" s="479" t="n">
        <v>10</v>
      </c>
      <c r="C11" s="480" t="s">
        <v>510</v>
      </c>
      <c r="D11" s="483" t="s">
        <v>510</v>
      </c>
      <c r="E11" s="485" t="n">
        <v>1</v>
      </c>
      <c r="F11" s="486" t="n">
        <v>3</v>
      </c>
      <c r="G11" s="487" t="s">
        <v>510</v>
      </c>
      <c r="H11" s="486" t="n">
        <v>3</v>
      </c>
      <c r="I11" s="484" t="n">
        <v>3</v>
      </c>
    </row>
    <row r="12" customFormat="false" ht="15" hidden="false" customHeight="true" outlineLevel="0" collapsed="false">
      <c r="A12" s="350" t="s">
        <v>903</v>
      </c>
      <c r="B12" s="350" t="n">
        <v>2062</v>
      </c>
      <c r="C12" s="366" t="n">
        <v>1094</v>
      </c>
      <c r="D12" s="356" t="n">
        <v>216</v>
      </c>
      <c r="E12" s="356" t="n">
        <v>194</v>
      </c>
      <c r="F12" s="457" t="n">
        <v>156</v>
      </c>
      <c r="G12" s="361" t="n">
        <v>122</v>
      </c>
      <c r="H12" s="457" t="n">
        <v>155</v>
      </c>
      <c r="I12" s="484" t="n">
        <v>125</v>
      </c>
      <c r="J12" s="330"/>
    </row>
    <row r="13" customFormat="false" ht="15" hidden="false" customHeight="true" outlineLevel="0" collapsed="false">
      <c r="A13" s="350" t="s">
        <v>904</v>
      </c>
      <c r="B13" s="350" t="n">
        <v>53</v>
      </c>
      <c r="C13" s="366" t="n">
        <v>27</v>
      </c>
      <c r="D13" s="356" t="n">
        <v>20</v>
      </c>
      <c r="E13" s="356" t="n">
        <v>3</v>
      </c>
      <c r="F13" s="457" t="s">
        <v>510</v>
      </c>
      <c r="G13" s="361" t="n">
        <v>1</v>
      </c>
      <c r="H13" s="457" t="n">
        <v>1</v>
      </c>
      <c r="I13" s="484" t="n">
        <v>1</v>
      </c>
      <c r="J13" s="330"/>
    </row>
    <row r="14" customFormat="false" ht="15" hidden="false" customHeight="true" outlineLevel="0" collapsed="false">
      <c r="A14" s="350" t="s">
        <v>905</v>
      </c>
      <c r="B14" s="350" t="n">
        <v>12</v>
      </c>
      <c r="C14" s="366" t="n">
        <v>12</v>
      </c>
      <c r="D14" s="483" t="s">
        <v>510</v>
      </c>
      <c r="E14" s="483" t="s">
        <v>510</v>
      </c>
      <c r="F14" s="457" t="s">
        <v>510</v>
      </c>
      <c r="G14" s="386" t="s">
        <v>510</v>
      </c>
      <c r="H14" s="457" t="s">
        <v>510</v>
      </c>
      <c r="I14" s="488" t="s">
        <v>510</v>
      </c>
      <c r="J14" s="330"/>
    </row>
    <row r="15" customFormat="false" ht="15" hidden="false" customHeight="true" outlineLevel="0" collapsed="false">
      <c r="A15" s="350" t="s">
        <v>906</v>
      </c>
      <c r="B15" s="350" t="n">
        <v>32</v>
      </c>
      <c r="C15" s="366" t="n">
        <v>13</v>
      </c>
      <c r="D15" s="356" t="n">
        <v>9</v>
      </c>
      <c r="E15" s="356" t="n">
        <v>5</v>
      </c>
      <c r="F15" s="457" t="n">
        <v>2</v>
      </c>
      <c r="G15" s="386" t="s">
        <v>510</v>
      </c>
      <c r="H15" s="457" t="n">
        <v>2</v>
      </c>
      <c r="I15" s="484" t="n">
        <v>1</v>
      </c>
      <c r="J15" s="330"/>
    </row>
    <row r="16" customFormat="false" ht="15" hidden="false" customHeight="true" outlineLevel="0" collapsed="false">
      <c r="A16" s="350" t="s">
        <v>907</v>
      </c>
      <c r="B16" s="350" t="n">
        <v>2</v>
      </c>
      <c r="C16" s="480" t="s">
        <v>510</v>
      </c>
      <c r="D16" s="483" t="s">
        <v>510</v>
      </c>
      <c r="E16" s="356" t="n">
        <v>1</v>
      </c>
      <c r="F16" s="457" t="s">
        <v>510</v>
      </c>
      <c r="G16" s="386" t="s">
        <v>510</v>
      </c>
      <c r="H16" s="457" t="s">
        <v>510</v>
      </c>
      <c r="I16" s="484" t="n">
        <v>1</v>
      </c>
      <c r="J16" s="330"/>
    </row>
    <row r="17" s="330" customFormat="true" ht="15" hidden="false" customHeight="true" outlineLevel="0" collapsed="false">
      <c r="A17" s="479" t="s">
        <v>908</v>
      </c>
      <c r="B17" s="479" t="n">
        <v>10</v>
      </c>
      <c r="C17" s="480" t="s">
        <v>510</v>
      </c>
      <c r="D17" s="485" t="n">
        <v>2</v>
      </c>
      <c r="E17" s="485" t="n">
        <v>4</v>
      </c>
      <c r="F17" s="486" t="n">
        <v>1</v>
      </c>
      <c r="G17" s="489" t="n">
        <v>1</v>
      </c>
      <c r="H17" s="486" t="n">
        <v>1</v>
      </c>
      <c r="I17" s="484" t="n">
        <v>1</v>
      </c>
    </row>
    <row r="18" customFormat="false" ht="15" hidden="false" customHeight="true" outlineLevel="0" collapsed="false">
      <c r="A18" s="350" t="s">
        <v>909</v>
      </c>
      <c r="B18" s="350" t="n">
        <v>210</v>
      </c>
      <c r="C18" s="366" t="n">
        <v>25</v>
      </c>
      <c r="D18" s="356" t="n">
        <v>36</v>
      </c>
      <c r="E18" s="356" t="n">
        <v>31</v>
      </c>
      <c r="F18" s="457" t="n">
        <v>11</v>
      </c>
      <c r="G18" s="361" t="n">
        <v>35</v>
      </c>
      <c r="H18" s="457" t="n">
        <v>32</v>
      </c>
      <c r="I18" s="484" t="n">
        <v>40</v>
      </c>
      <c r="J18" s="330"/>
    </row>
    <row r="19" customFormat="false" ht="15" hidden="false" customHeight="true" outlineLevel="0" collapsed="false">
      <c r="A19" s="350" t="s">
        <v>910</v>
      </c>
      <c r="B19" s="350" t="n">
        <v>1103</v>
      </c>
      <c r="C19" s="366" t="n">
        <v>294</v>
      </c>
      <c r="D19" s="356" t="n">
        <v>381</v>
      </c>
      <c r="E19" s="356" t="n">
        <v>245</v>
      </c>
      <c r="F19" s="457" t="n">
        <v>77</v>
      </c>
      <c r="G19" s="361" t="n">
        <v>56</v>
      </c>
      <c r="H19" s="457" t="n">
        <v>23</v>
      </c>
      <c r="I19" s="484" t="n">
        <v>27</v>
      </c>
      <c r="J19" s="330"/>
    </row>
    <row r="20" customFormat="false" ht="15" hidden="false" customHeight="true" outlineLevel="0" collapsed="false">
      <c r="A20" s="350" t="s">
        <v>911</v>
      </c>
      <c r="B20" s="350" t="n">
        <v>46</v>
      </c>
      <c r="C20" s="366" t="n">
        <v>2</v>
      </c>
      <c r="D20" s="457" t="s">
        <v>912</v>
      </c>
      <c r="E20" s="486" t="n">
        <v>2</v>
      </c>
      <c r="F20" s="457" t="n">
        <v>8</v>
      </c>
      <c r="G20" s="361" t="n">
        <v>15</v>
      </c>
      <c r="H20" s="457" t="n">
        <v>5</v>
      </c>
      <c r="I20" s="484" t="n">
        <v>14</v>
      </c>
      <c r="J20" s="330"/>
    </row>
    <row r="21" customFormat="false" ht="15.75" hidden="false" customHeight="true" outlineLevel="0" collapsed="false"/>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tru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tru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tru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tru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D45" s="329"/>
    </row>
  </sheetData>
  <mergeCells count="4">
    <mergeCell ref="A1:H1"/>
    <mergeCell ref="A2:E2"/>
    <mergeCell ref="A3:K3"/>
    <mergeCell ref="A4:K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26.28"/>
    <col collapsed="false" customWidth="true" hidden="false" outlineLevel="0" max="2" min="2" style="1" width="16.7"/>
    <col collapsed="false" customWidth="true" hidden="false" outlineLevel="0" max="6" min="3" style="1" width="10.56"/>
    <col collapsed="false" customWidth="false" hidden="false" outlineLevel="0" max="257" min="7" style="1" width="9.14"/>
  </cols>
  <sheetData>
    <row r="1" customFormat="false" ht="12.75" hidden="false" customHeight="false" outlineLevel="0" collapsed="false">
      <c r="A1" s="3" t="s">
        <v>913</v>
      </c>
      <c r="B1" s="3"/>
      <c r="C1" s="3"/>
    </row>
    <row r="2" customFormat="false" ht="13.5" hidden="false" customHeight="false" outlineLevel="0" collapsed="false">
      <c r="A2" s="5" t="s">
        <v>914</v>
      </c>
    </row>
    <row r="3" customFormat="false" ht="13.5" hidden="false" customHeight="false" outlineLevel="0" collapsed="false">
      <c r="A3" s="5"/>
    </row>
    <row r="4" customFormat="false" ht="26.25" hidden="false" customHeight="true" outlineLevel="0" collapsed="false">
      <c r="A4" s="9" t="s">
        <v>915</v>
      </c>
      <c r="B4" s="11" t="s">
        <v>916</v>
      </c>
      <c r="C4" s="299" t="s">
        <v>917</v>
      </c>
      <c r="D4" s="299"/>
      <c r="E4" s="299"/>
      <c r="F4" s="299"/>
      <c r="G4" s="0"/>
    </row>
    <row r="5" customFormat="false" ht="18.75" hidden="false" customHeight="true" outlineLevel="0" collapsed="false">
      <c r="A5" s="9"/>
      <c r="B5" s="490" t="s">
        <v>918</v>
      </c>
      <c r="C5" s="491" t="s">
        <v>918</v>
      </c>
      <c r="D5" s="227" t="n">
        <v>2004</v>
      </c>
      <c r="E5" s="11" t="n">
        <v>2005</v>
      </c>
      <c r="F5" s="492" t="n">
        <v>2006</v>
      </c>
      <c r="G5" s="0"/>
    </row>
    <row r="6" customFormat="false" ht="12.75" hidden="false" customHeight="true" outlineLevel="0" collapsed="false">
      <c r="A6" s="13"/>
      <c r="B6" s="243"/>
      <c r="C6" s="13"/>
      <c r="D6" s="230"/>
      <c r="E6" s="229"/>
      <c r="F6" s="493"/>
      <c r="G6" s="0"/>
    </row>
    <row r="7" customFormat="false" ht="15" hidden="false" customHeight="true" outlineLevel="0" collapsed="false">
      <c r="A7" s="72" t="s">
        <v>919</v>
      </c>
      <c r="B7" s="53" t="n">
        <v>1914</v>
      </c>
      <c r="C7" s="3" t="n">
        <v>5026</v>
      </c>
      <c r="D7" s="55" t="n">
        <v>372</v>
      </c>
      <c r="E7" s="53" t="n">
        <v>335</v>
      </c>
      <c r="F7" s="3" t="n">
        <v>327</v>
      </c>
    </row>
    <row r="8" customFormat="false" ht="15" hidden="false" customHeight="true" outlineLevel="0" collapsed="false">
      <c r="A8" s="62" t="s">
        <v>48</v>
      </c>
      <c r="B8" s="25" t="n">
        <v>231</v>
      </c>
      <c r="C8" s="1" t="n">
        <v>662</v>
      </c>
      <c r="D8" s="41" t="n">
        <v>41</v>
      </c>
      <c r="E8" s="25" t="n">
        <v>34</v>
      </c>
      <c r="F8" s="1" t="n">
        <v>62</v>
      </c>
    </row>
    <row r="9" customFormat="false" ht="15" hidden="false" customHeight="true" outlineLevel="0" collapsed="false">
      <c r="A9" s="62" t="s">
        <v>49</v>
      </c>
      <c r="B9" s="25" t="n">
        <v>57</v>
      </c>
      <c r="C9" s="1" t="n">
        <v>153</v>
      </c>
      <c r="D9" s="41" t="n">
        <v>6</v>
      </c>
      <c r="E9" s="25" t="n">
        <v>19</v>
      </c>
      <c r="F9" s="1" t="n">
        <v>8</v>
      </c>
    </row>
    <row r="10" customFormat="false" ht="15" hidden="false" customHeight="true" outlineLevel="0" collapsed="false">
      <c r="A10" s="62" t="s">
        <v>50</v>
      </c>
      <c r="B10" s="25" t="n">
        <v>163</v>
      </c>
      <c r="C10" s="1" t="n">
        <v>300</v>
      </c>
      <c r="D10" s="41" t="n">
        <v>23</v>
      </c>
      <c r="E10" s="25" t="n">
        <v>17</v>
      </c>
      <c r="F10" s="1" t="n">
        <v>12</v>
      </c>
    </row>
    <row r="11" customFormat="false" ht="15" hidden="false" customHeight="true" outlineLevel="0" collapsed="false">
      <c r="A11" s="62" t="s">
        <v>51</v>
      </c>
      <c r="B11" s="25" t="n">
        <v>62</v>
      </c>
      <c r="C11" s="1" t="n">
        <v>145</v>
      </c>
      <c r="D11" s="41" t="n">
        <v>9</v>
      </c>
      <c r="E11" s="25" t="n">
        <v>4</v>
      </c>
      <c r="F11" s="1" t="n">
        <v>4</v>
      </c>
    </row>
    <row r="12" customFormat="false" ht="15" hidden="false" customHeight="true" outlineLevel="0" collapsed="false">
      <c r="A12" s="62" t="s">
        <v>52</v>
      </c>
      <c r="B12" s="25" t="n">
        <v>96</v>
      </c>
      <c r="C12" s="1" t="n">
        <v>224</v>
      </c>
      <c r="D12" s="41" t="n">
        <v>10</v>
      </c>
      <c r="E12" s="25" t="n">
        <v>21</v>
      </c>
      <c r="F12" s="1" t="n">
        <v>12</v>
      </c>
    </row>
    <row r="13" customFormat="false" ht="15" hidden="false" customHeight="true" outlineLevel="0" collapsed="false">
      <c r="A13" s="62" t="s">
        <v>53</v>
      </c>
      <c r="B13" s="25" t="n">
        <v>204</v>
      </c>
      <c r="C13" s="1" t="n">
        <v>460</v>
      </c>
      <c r="D13" s="41" t="n">
        <v>53</v>
      </c>
      <c r="E13" s="25" t="n">
        <v>32</v>
      </c>
      <c r="F13" s="1" t="n">
        <v>21</v>
      </c>
    </row>
    <row r="14" customFormat="false" ht="15" hidden="false" customHeight="true" outlineLevel="0" collapsed="false">
      <c r="A14" s="62" t="s">
        <v>54</v>
      </c>
      <c r="B14" s="25" t="n">
        <v>375</v>
      </c>
      <c r="C14" s="1" t="n">
        <v>822</v>
      </c>
      <c r="D14" s="41" t="n">
        <v>45</v>
      </c>
      <c r="E14" s="25" t="n">
        <v>37</v>
      </c>
      <c r="F14" s="1" t="n">
        <v>68</v>
      </c>
    </row>
    <row r="15" customFormat="false" ht="15" hidden="false" customHeight="true" outlineLevel="0" collapsed="false">
      <c r="A15" s="62" t="s">
        <v>55</v>
      </c>
      <c r="B15" s="25" t="n">
        <v>91</v>
      </c>
      <c r="C15" s="1" t="n">
        <v>256</v>
      </c>
      <c r="D15" s="41" t="n">
        <v>53</v>
      </c>
      <c r="E15" s="25" t="n">
        <v>22</v>
      </c>
      <c r="F15" s="1" t="n">
        <v>38</v>
      </c>
    </row>
    <row r="16" customFormat="false" ht="15" hidden="false" customHeight="true" outlineLevel="0" collapsed="false">
      <c r="A16" s="62" t="s">
        <v>56</v>
      </c>
      <c r="B16" s="25" t="n">
        <v>53</v>
      </c>
      <c r="C16" s="1" t="n">
        <v>227</v>
      </c>
      <c r="D16" s="41" t="n">
        <v>5</v>
      </c>
      <c r="E16" s="25" t="n">
        <v>13</v>
      </c>
      <c r="F16" s="1" t="n">
        <v>12</v>
      </c>
    </row>
    <row r="17" customFormat="false" ht="15" hidden="false" customHeight="true" outlineLevel="0" collapsed="false">
      <c r="A17" s="62" t="s">
        <v>57</v>
      </c>
      <c r="B17" s="25" t="n">
        <v>112</v>
      </c>
      <c r="C17" s="1" t="n">
        <v>308</v>
      </c>
      <c r="D17" s="41" t="n">
        <v>28</v>
      </c>
      <c r="E17" s="25" t="n">
        <v>38</v>
      </c>
      <c r="F17" s="1" t="n">
        <v>21</v>
      </c>
    </row>
    <row r="18" customFormat="false" ht="15" hidden="false" customHeight="true" outlineLevel="0" collapsed="false">
      <c r="A18" s="62" t="s">
        <v>58</v>
      </c>
      <c r="B18" s="25" t="n">
        <v>78</v>
      </c>
      <c r="C18" s="1" t="n">
        <v>254</v>
      </c>
      <c r="D18" s="41" t="n">
        <v>26</v>
      </c>
      <c r="E18" s="25" t="n">
        <v>14</v>
      </c>
      <c r="F18" s="1" t="n">
        <v>6</v>
      </c>
    </row>
    <row r="19" customFormat="false" ht="15" hidden="false" customHeight="true" outlineLevel="0" collapsed="false">
      <c r="A19" s="62" t="s">
        <v>59</v>
      </c>
      <c r="B19" s="25" t="n">
        <v>131</v>
      </c>
      <c r="C19" s="1" t="n">
        <v>401</v>
      </c>
      <c r="D19" s="41" t="n">
        <v>29</v>
      </c>
      <c r="E19" s="25" t="n">
        <v>18</v>
      </c>
      <c r="F19" s="1" t="n">
        <v>26</v>
      </c>
    </row>
    <row r="20" customFormat="false" ht="15" hidden="false" customHeight="true" outlineLevel="0" collapsed="false">
      <c r="A20" s="62" t="s">
        <v>60</v>
      </c>
      <c r="B20" s="25" t="n">
        <v>16</v>
      </c>
      <c r="C20" s="1" t="n">
        <v>79</v>
      </c>
      <c r="D20" s="41" t="n">
        <v>9</v>
      </c>
      <c r="E20" s="25" t="n">
        <v>6</v>
      </c>
      <c r="F20" s="1" t="n">
        <v>5</v>
      </c>
    </row>
    <row r="21" customFormat="false" ht="15" hidden="false" customHeight="true" outlineLevel="0" collapsed="false">
      <c r="A21" s="62" t="s">
        <v>61</v>
      </c>
      <c r="B21" s="25" t="n">
        <v>49</v>
      </c>
      <c r="C21" s="1" t="n">
        <v>120</v>
      </c>
      <c r="D21" s="41" t="n">
        <v>4</v>
      </c>
      <c r="E21" s="25" t="n">
        <v>8</v>
      </c>
      <c r="F21" s="1" t="n">
        <v>3</v>
      </c>
    </row>
    <row r="22" customFormat="false" ht="15" hidden="false" customHeight="true" outlineLevel="0" collapsed="false">
      <c r="A22" s="62" t="s">
        <v>62</v>
      </c>
      <c r="B22" s="25" t="n">
        <v>99</v>
      </c>
      <c r="C22" s="1" t="n">
        <v>271</v>
      </c>
      <c r="D22" s="41" t="n">
        <v>11</v>
      </c>
      <c r="E22" s="25" t="n">
        <v>12</v>
      </c>
      <c r="F22" s="1" t="n">
        <v>4</v>
      </c>
    </row>
    <row r="23" customFormat="false" ht="15" hidden="false" customHeight="true" outlineLevel="0" collapsed="false">
      <c r="A23" s="62" t="s">
        <v>63</v>
      </c>
      <c r="B23" s="25" t="n">
        <v>97</v>
      </c>
      <c r="C23" s="1" t="n">
        <v>344</v>
      </c>
      <c r="D23" s="41" t="n">
        <v>20</v>
      </c>
      <c r="E23" s="25" t="n">
        <v>40</v>
      </c>
      <c r="F23" s="1" t="n">
        <v>25</v>
      </c>
    </row>
  </sheetData>
  <mergeCells count="2">
    <mergeCell ref="A4:A5"/>
    <mergeCell ref="C4: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494" width="59.99"/>
    <col collapsed="false" customWidth="true" hidden="false" outlineLevel="0" max="5" min="2" style="494" width="7.56"/>
    <col collapsed="false" customWidth="false" hidden="false" outlineLevel="0" max="257" min="6" style="494" width="11.42"/>
  </cols>
  <sheetData>
    <row r="1" customFormat="false" ht="18" hidden="false" customHeight="true" outlineLevel="0" collapsed="false">
      <c r="A1" s="495" t="s">
        <v>920</v>
      </c>
      <c r="B1" s="495"/>
      <c r="C1" s="495"/>
    </row>
    <row r="2" customFormat="false" ht="17.25" hidden="false" customHeight="true" outlineLevel="0" collapsed="false">
      <c r="A2" s="496" t="s">
        <v>921</v>
      </c>
      <c r="B2" s="496"/>
      <c r="C2" s="495"/>
    </row>
    <row r="3" customFormat="false" ht="15" hidden="false" customHeight="true" outlineLevel="0" collapsed="false">
      <c r="A3" s="496" t="s">
        <v>922</v>
      </c>
      <c r="B3" s="496"/>
      <c r="C3" s="495"/>
    </row>
    <row r="4" customFormat="false" ht="12" hidden="false" customHeight="true" outlineLevel="0" collapsed="false"/>
    <row r="5" customFormat="false" ht="31.5" hidden="false" customHeight="true" outlineLevel="0" collapsed="false">
      <c r="A5" s="497" t="s">
        <v>923</v>
      </c>
      <c r="B5" s="497" t="s">
        <v>924</v>
      </c>
      <c r="C5" s="498" t="n">
        <v>2004</v>
      </c>
      <c r="D5" s="498" t="n">
        <v>2005</v>
      </c>
      <c r="E5" s="498" t="n">
        <v>2006</v>
      </c>
    </row>
    <row r="6" customFormat="false" ht="12.75" hidden="false" customHeight="false" outlineLevel="0" collapsed="false">
      <c r="B6" s="499"/>
      <c r="D6" s="499"/>
    </row>
    <row r="7" customFormat="false" ht="18" hidden="false" customHeight="true" outlineLevel="0" collapsed="false">
      <c r="A7" s="494" t="s">
        <v>925</v>
      </c>
      <c r="B7" s="500" t="n">
        <v>1342</v>
      </c>
      <c r="C7" s="501" t="n">
        <v>120</v>
      </c>
      <c r="D7" s="502" t="n">
        <v>128</v>
      </c>
      <c r="E7" s="503" t="n">
        <v>135</v>
      </c>
    </row>
    <row r="8" customFormat="false" ht="18" hidden="false" customHeight="true" outlineLevel="0" collapsed="false">
      <c r="A8" s="494" t="s">
        <v>926</v>
      </c>
      <c r="B8" s="500" t="n">
        <v>3321</v>
      </c>
      <c r="C8" s="502" t="n">
        <v>372</v>
      </c>
      <c r="D8" s="502" t="n">
        <v>335</v>
      </c>
      <c r="E8" s="504" t="n">
        <v>327</v>
      </c>
    </row>
    <row r="9" customFormat="false" ht="18" hidden="false" customHeight="true" outlineLevel="0" collapsed="false">
      <c r="A9" s="494" t="s">
        <v>927</v>
      </c>
      <c r="B9" s="500" t="n">
        <v>2935</v>
      </c>
      <c r="C9" s="502" t="n">
        <f aca="false">257+72</f>
        <v>329</v>
      </c>
      <c r="D9" s="502" t="n">
        <v>284</v>
      </c>
      <c r="E9" s="504" t="n">
        <v>269</v>
      </c>
    </row>
    <row r="10" customFormat="false" ht="18" hidden="false" customHeight="true" outlineLevel="0" collapsed="false">
      <c r="A10" s="503" t="s">
        <v>928</v>
      </c>
      <c r="B10" s="500" t="n">
        <v>620</v>
      </c>
      <c r="C10" s="502" t="n">
        <v>72</v>
      </c>
      <c r="D10" s="502" t="n">
        <v>62</v>
      </c>
      <c r="E10" s="504" t="n">
        <v>66</v>
      </c>
    </row>
    <row r="11" customFormat="false" ht="18" hidden="false" customHeight="true" outlineLevel="0" collapsed="false">
      <c r="A11" s="494" t="s">
        <v>929</v>
      </c>
      <c r="B11" s="500" t="n">
        <v>386</v>
      </c>
      <c r="C11" s="505" t="n">
        <v>43</v>
      </c>
      <c r="D11" s="505" t="n">
        <v>51</v>
      </c>
      <c r="E11" s="504" t="n">
        <v>58</v>
      </c>
    </row>
    <row r="12" customFormat="false" ht="18" hidden="false" customHeight="true" outlineLevel="0" collapsed="false">
      <c r="A12" s="506" t="s">
        <v>930</v>
      </c>
      <c r="B12" s="507"/>
      <c r="C12" s="505"/>
      <c r="D12" s="505"/>
      <c r="E12" s="504"/>
    </row>
    <row r="13" customFormat="false" ht="12.75" hidden="false" customHeight="false" outlineLevel="0" collapsed="false">
      <c r="C13" s="508"/>
    </row>
    <row r="14" customFormat="false" ht="12.75" hidden="false" customHeight="false" outlineLevel="0" collapsed="false">
      <c r="C14" s="508"/>
    </row>
    <row r="15" customFormat="false" ht="12.75" hidden="false" customHeight="false" outlineLevel="0" collapsed="false">
      <c r="C15" s="508"/>
    </row>
    <row r="16" customFormat="false" ht="12.75" hidden="false" customHeight="false" outlineLevel="0" collapsed="false">
      <c r="C16" s="508"/>
    </row>
    <row r="17" customFormat="false" ht="12.75" hidden="false" customHeight="false" outlineLevel="0" collapsed="false">
      <c r="C17" s="508"/>
    </row>
    <row r="18" customFormat="false" ht="12.75" hidden="false" customHeight="false" outlineLevel="0" collapsed="false">
      <c r="C18" s="508"/>
    </row>
    <row r="19" customFormat="false" ht="12.75" hidden="false" customHeight="false" outlineLevel="0" collapsed="false">
      <c r="C19" s="508"/>
    </row>
    <row r="20" customFormat="false" ht="12.75" hidden="false" customHeight="false" outlineLevel="0" collapsed="false">
      <c r="C20" s="508"/>
    </row>
    <row r="21" customFormat="false" ht="12.75" hidden="false" customHeight="false" outlineLevel="0" collapsed="false">
      <c r="C21" s="508"/>
    </row>
    <row r="22" customFormat="false" ht="12.75" hidden="false" customHeight="false" outlineLevel="0" collapsed="false">
      <c r="C22" s="508"/>
    </row>
    <row r="23" customFormat="false" ht="12.75" hidden="false" customHeight="false" outlineLevel="0" collapsed="false">
      <c r="C23" s="508"/>
    </row>
    <row r="24" customFormat="false" ht="12.75" hidden="false" customHeight="false" outlineLevel="0" collapsed="false">
      <c r="C24" s="50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509" width="36.7"/>
    <col collapsed="false" customWidth="true" hidden="false" outlineLevel="0" max="7" min="2" style="509" width="7.14"/>
    <col collapsed="false" customWidth="true" hidden="false" outlineLevel="0" max="8" min="8" style="510" width="7.14"/>
    <col collapsed="false" customWidth="false" hidden="false" outlineLevel="0" max="9" min="9" style="510" width="9.14"/>
    <col collapsed="false" customWidth="false" hidden="false" outlineLevel="0" max="257" min="10" style="509" width="9.14"/>
  </cols>
  <sheetData>
    <row r="1" customFormat="false" ht="12.75" hidden="false" customHeight="true" outlineLevel="0" collapsed="false">
      <c r="A1" s="511" t="s">
        <v>931</v>
      </c>
    </row>
    <row r="2" customFormat="false" ht="12.75" hidden="false" customHeight="true" outlineLevel="0" collapsed="false">
      <c r="A2" s="511" t="s">
        <v>932</v>
      </c>
    </row>
    <row r="3" customFormat="false" ht="12.75" hidden="false" customHeight="true" outlineLevel="0" collapsed="false">
      <c r="A3" s="512" t="s">
        <v>933</v>
      </c>
    </row>
    <row r="4" customFormat="false" ht="12.75" hidden="false" customHeight="true" outlineLevel="0" collapsed="false">
      <c r="A4" s="513" t="s">
        <v>934</v>
      </c>
    </row>
    <row r="5" customFormat="false" ht="12.75" hidden="false" customHeight="true" outlineLevel="0" collapsed="false">
      <c r="A5" s="513"/>
    </row>
    <row r="6" customFormat="false" ht="36.75" hidden="false" customHeight="true" outlineLevel="0" collapsed="false">
      <c r="A6" s="514" t="s">
        <v>935</v>
      </c>
      <c r="B6" s="515" t="s">
        <v>936</v>
      </c>
      <c r="C6" s="515" t="n">
        <v>2001</v>
      </c>
      <c r="D6" s="515" t="n">
        <v>2002</v>
      </c>
      <c r="E6" s="516" t="n">
        <v>2003</v>
      </c>
      <c r="F6" s="516" t="n">
        <v>2004</v>
      </c>
      <c r="G6" s="517" t="n">
        <v>2005</v>
      </c>
      <c r="H6" s="516" t="n">
        <v>2006</v>
      </c>
    </row>
    <row r="7" customFormat="false" ht="11.25" hidden="false" customHeight="true" outlineLevel="0" collapsed="false">
      <c r="A7" s="518"/>
      <c r="B7" s="519"/>
      <c r="C7" s="519"/>
      <c r="D7" s="519"/>
      <c r="E7" s="520"/>
      <c r="F7" s="520"/>
      <c r="G7" s="521"/>
    </row>
    <row r="8" s="511" customFormat="true" ht="16.5" hidden="false" customHeight="true" outlineLevel="0" collapsed="false">
      <c r="A8" s="522" t="s">
        <v>937</v>
      </c>
      <c r="B8" s="523" t="n">
        <v>1436</v>
      </c>
      <c r="C8" s="523" t="n">
        <v>1070</v>
      </c>
      <c r="D8" s="523" t="n">
        <v>1186</v>
      </c>
      <c r="E8" s="523" t="n">
        <v>1634</v>
      </c>
      <c r="F8" s="523" t="n">
        <v>1937</v>
      </c>
      <c r="G8" s="523" t="n">
        <v>2866</v>
      </c>
      <c r="H8" s="524" t="n">
        <v>989</v>
      </c>
      <c r="I8" s="524"/>
    </row>
    <row r="9" s="511" customFormat="true" ht="12.75" hidden="false" customHeight="true" outlineLevel="0" collapsed="false">
      <c r="A9" s="525" t="s">
        <v>938</v>
      </c>
      <c r="B9" s="523"/>
      <c r="C9" s="523"/>
      <c r="D9" s="523"/>
      <c r="E9" s="523"/>
      <c r="F9" s="523"/>
      <c r="G9" s="523"/>
      <c r="H9" s="524"/>
      <c r="I9" s="524"/>
    </row>
    <row r="10" customFormat="false" ht="18.75" hidden="false" customHeight="true" outlineLevel="0" collapsed="false">
      <c r="A10" s="525" t="s">
        <v>939</v>
      </c>
      <c r="B10" s="526" t="n">
        <v>11</v>
      </c>
      <c r="C10" s="526" t="n">
        <v>12</v>
      </c>
      <c r="D10" s="526" t="n">
        <v>17</v>
      </c>
      <c r="E10" s="526" t="n">
        <v>6</v>
      </c>
      <c r="F10" s="526" t="n">
        <v>12</v>
      </c>
      <c r="G10" s="526" t="n">
        <v>47</v>
      </c>
      <c r="H10" s="510" t="n">
        <v>4</v>
      </c>
    </row>
    <row r="11" customFormat="false" ht="18.75" hidden="false" customHeight="true" outlineLevel="0" collapsed="false">
      <c r="A11" s="525" t="s">
        <v>940</v>
      </c>
      <c r="B11" s="526" t="n">
        <v>11</v>
      </c>
      <c r="C11" s="526" t="n">
        <v>8</v>
      </c>
      <c r="D11" s="526" t="n">
        <v>13</v>
      </c>
      <c r="E11" s="526" t="n">
        <v>8</v>
      </c>
      <c r="F11" s="526" t="n">
        <v>6</v>
      </c>
      <c r="G11" s="526" t="n">
        <v>18</v>
      </c>
      <c r="H11" s="510" t="n">
        <v>27</v>
      </c>
    </row>
    <row r="12" customFormat="false" ht="18.75" hidden="false" customHeight="true" outlineLevel="0" collapsed="false">
      <c r="A12" s="525" t="s">
        <v>941</v>
      </c>
      <c r="B12" s="526" t="n">
        <v>25</v>
      </c>
      <c r="C12" s="526" t="n">
        <v>35</v>
      </c>
      <c r="D12" s="526" t="n">
        <v>54</v>
      </c>
      <c r="E12" s="526" t="n">
        <v>108</v>
      </c>
      <c r="F12" s="526" t="n">
        <v>129</v>
      </c>
      <c r="G12" s="526" t="n">
        <v>316</v>
      </c>
      <c r="H12" s="510" t="n">
        <v>101</v>
      </c>
    </row>
    <row r="13" customFormat="false" ht="18.75" hidden="false" customHeight="true" outlineLevel="0" collapsed="false">
      <c r="A13" s="525" t="s">
        <v>942</v>
      </c>
      <c r="B13" s="526" t="n">
        <v>3</v>
      </c>
      <c r="C13" s="526" t="n">
        <v>4</v>
      </c>
      <c r="D13" s="526" t="n">
        <v>6</v>
      </c>
      <c r="E13" s="526" t="n">
        <v>4</v>
      </c>
      <c r="F13" s="526" t="n">
        <v>3</v>
      </c>
      <c r="G13" s="526" t="n">
        <v>8</v>
      </c>
      <c r="H13" s="510" t="n">
        <v>3</v>
      </c>
    </row>
    <row r="14" customFormat="false" ht="18.75" hidden="false" customHeight="true" outlineLevel="0" collapsed="false">
      <c r="A14" s="525" t="s">
        <v>943</v>
      </c>
      <c r="B14" s="526" t="n">
        <v>50</v>
      </c>
      <c r="C14" s="526" t="n">
        <v>29</v>
      </c>
      <c r="D14" s="526" t="n">
        <v>30</v>
      </c>
      <c r="E14" s="526" t="n">
        <v>41</v>
      </c>
      <c r="F14" s="526" t="n">
        <v>32</v>
      </c>
      <c r="G14" s="526" t="n">
        <v>54</v>
      </c>
      <c r="H14" s="510" t="n">
        <v>8</v>
      </c>
    </row>
    <row r="15" customFormat="false" ht="18.75" hidden="false" customHeight="true" outlineLevel="0" collapsed="false">
      <c r="A15" s="525" t="s">
        <v>944</v>
      </c>
      <c r="B15" s="526" t="n">
        <v>17</v>
      </c>
      <c r="C15" s="526" t="n">
        <v>9</v>
      </c>
      <c r="D15" s="526" t="n">
        <v>17</v>
      </c>
      <c r="E15" s="526" t="n">
        <v>10</v>
      </c>
      <c r="F15" s="526" t="n">
        <v>5</v>
      </c>
      <c r="G15" s="526" t="n">
        <v>14</v>
      </c>
      <c r="H15" s="510" t="n">
        <v>4</v>
      </c>
    </row>
    <row r="16" customFormat="false" ht="18.75" hidden="false" customHeight="true" outlineLevel="0" collapsed="false">
      <c r="A16" s="525" t="s">
        <v>945</v>
      </c>
      <c r="B16" s="526" t="n">
        <v>3</v>
      </c>
      <c r="C16" s="526" t="n">
        <v>8</v>
      </c>
      <c r="D16" s="526" t="n">
        <v>3</v>
      </c>
      <c r="E16" s="526" t="n">
        <v>7</v>
      </c>
      <c r="F16" s="526" t="n">
        <v>9</v>
      </c>
      <c r="G16" s="526" t="n">
        <v>23</v>
      </c>
      <c r="H16" s="510" t="n">
        <v>11</v>
      </c>
    </row>
    <row r="17" customFormat="false" ht="18.75" hidden="false" customHeight="true" outlineLevel="0" collapsed="false">
      <c r="A17" s="525" t="s">
        <v>946</v>
      </c>
      <c r="B17" s="526" t="n">
        <v>112</v>
      </c>
      <c r="C17" s="526" t="n">
        <v>84</v>
      </c>
      <c r="D17" s="526" t="n">
        <v>91</v>
      </c>
      <c r="E17" s="526" t="n">
        <v>101</v>
      </c>
      <c r="F17" s="526" t="n">
        <v>162</v>
      </c>
      <c r="G17" s="526" t="n">
        <v>113</v>
      </c>
      <c r="H17" s="510" t="n">
        <v>2</v>
      </c>
    </row>
    <row r="18" customFormat="false" ht="18.75" hidden="false" customHeight="true" outlineLevel="0" collapsed="false">
      <c r="A18" s="525" t="s">
        <v>947</v>
      </c>
      <c r="B18" s="526" t="n">
        <v>4</v>
      </c>
      <c r="C18" s="526" t="n">
        <v>15</v>
      </c>
      <c r="D18" s="526" t="n">
        <v>9</v>
      </c>
      <c r="E18" s="526" t="n">
        <v>4</v>
      </c>
      <c r="F18" s="526" t="n">
        <v>7</v>
      </c>
      <c r="G18" s="526" t="n">
        <v>10</v>
      </c>
      <c r="H18" s="510" t="n">
        <v>5</v>
      </c>
    </row>
    <row r="19" customFormat="false" ht="18.75" hidden="false" customHeight="true" outlineLevel="0" collapsed="false">
      <c r="A19" s="525" t="s">
        <v>948</v>
      </c>
      <c r="B19" s="526" t="n">
        <v>44</v>
      </c>
      <c r="C19" s="526" t="n">
        <v>23</v>
      </c>
      <c r="D19" s="526" t="n">
        <v>22</v>
      </c>
      <c r="E19" s="526" t="n">
        <v>46</v>
      </c>
      <c r="F19" s="526" t="n">
        <v>36</v>
      </c>
      <c r="G19" s="526" t="n">
        <v>73</v>
      </c>
      <c r="H19" s="510" t="n">
        <v>7</v>
      </c>
    </row>
    <row r="20" customFormat="false" ht="18.75" hidden="false" customHeight="true" outlineLevel="0" collapsed="false">
      <c r="A20" s="525" t="s">
        <v>949</v>
      </c>
      <c r="B20" s="526" t="n">
        <v>54</v>
      </c>
      <c r="C20" s="526" t="n">
        <v>45</v>
      </c>
      <c r="D20" s="526" t="n">
        <v>53</v>
      </c>
      <c r="E20" s="526" t="n">
        <v>68</v>
      </c>
      <c r="F20" s="526" t="n">
        <v>38</v>
      </c>
      <c r="G20" s="526" t="n">
        <v>62</v>
      </c>
      <c r="H20" s="510" t="n">
        <v>10</v>
      </c>
    </row>
    <row r="21" customFormat="false" ht="18.75" hidden="false" customHeight="true" outlineLevel="0" collapsed="false">
      <c r="A21" s="525" t="s">
        <v>950</v>
      </c>
      <c r="B21" s="526" t="n">
        <v>5</v>
      </c>
      <c r="C21" s="526" t="n">
        <v>10</v>
      </c>
      <c r="D21" s="526" t="n">
        <v>5</v>
      </c>
      <c r="E21" s="526" t="n">
        <v>4</v>
      </c>
      <c r="F21" s="526" t="n">
        <v>4</v>
      </c>
      <c r="G21" s="526" t="n">
        <v>17</v>
      </c>
      <c r="H21" s="510" t="n">
        <v>4</v>
      </c>
    </row>
    <row r="22" customFormat="false" ht="18.75" hidden="false" customHeight="true" outlineLevel="0" collapsed="false">
      <c r="A22" s="525" t="s">
        <v>951</v>
      </c>
      <c r="B22" s="526" t="n">
        <v>95</v>
      </c>
      <c r="C22" s="526" t="n">
        <v>66</v>
      </c>
      <c r="D22" s="526" t="n">
        <v>93</v>
      </c>
      <c r="E22" s="526" t="n">
        <v>126</v>
      </c>
      <c r="F22" s="526" t="n">
        <v>85</v>
      </c>
      <c r="G22" s="526" t="n">
        <v>36</v>
      </c>
      <c r="H22" s="510" t="n">
        <v>11</v>
      </c>
    </row>
    <row r="23" customFormat="false" ht="18.75" hidden="false" customHeight="true" outlineLevel="0" collapsed="false">
      <c r="A23" s="525" t="s">
        <v>952</v>
      </c>
      <c r="B23" s="526" t="n">
        <v>6</v>
      </c>
      <c r="C23" s="526" t="n">
        <v>5</v>
      </c>
      <c r="D23" s="526" t="n">
        <v>3</v>
      </c>
      <c r="E23" s="526" t="n">
        <v>3</v>
      </c>
      <c r="F23" s="526" t="n">
        <v>4</v>
      </c>
      <c r="G23" s="526" t="n">
        <v>4</v>
      </c>
      <c r="H23" s="510" t="n">
        <v>2</v>
      </c>
    </row>
    <row r="24" customFormat="false" ht="18.75" hidden="false" customHeight="true" outlineLevel="0" collapsed="false">
      <c r="A24" s="525" t="s">
        <v>953</v>
      </c>
      <c r="B24" s="526" t="n">
        <v>6</v>
      </c>
      <c r="C24" s="526" t="n">
        <v>10</v>
      </c>
      <c r="D24" s="526" t="n">
        <v>5</v>
      </c>
      <c r="E24" s="526" t="n">
        <v>5</v>
      </c>
      <c r="F24" s="526" t="n">
        <v>4</v>
      </c>
      <c r="G24" s="527" t="s">
        <v>587</v>
      </c>
      <c r="H24" s="510" t="n">
        <v>4</v>
      </c>
    </row>
    <row r="25" customFormat="false" ht="18.75" hidden="false" customHeight="true" outlineLevel="0" collapsed="false">
      <c r="A25" s="525" t="s">
        <v>954</v>
      </c>
      <c r="B25" s="526" t="n">
        <v>101</v>
      </c>
      <c r="C25" s="526" t="n">
        <v>47</v>
      </c>
      <c r="D25" s="526" t="n">
        <v>49</v>
      </c>
      <c r="E25" s="526" t="n">
        <v>60</v>
      </c>
      <c r="F25" s="526" t="n">
        <v>62</v>
      </c>
      <c r="G25" s="526" t="n">
        <v>156</v>
      </c>
      <c r="H25" s="510" t="n">
        <v>1</v>
      </c>
    </row>
    <row r="26" customFormat="false" ht="18.75" hidden="false" customHeight="true" outlineLevel="0" collapsed="false">
      <c r="A26" s="525" t="s">
        <v>955</v>
      </c>
      <c r="B26" s="526" t="n">
        <v>21</v>
      </c>
      <c r="C26" s="526" t="n">
        <v>9</v>
      </c>
      <c r="D26" s="526" t="n">
        <v>12</v>
      </c>
      <c r="E26" s="526" t="n">
        <v>8</v>
      </c>
      <c r="F26" s="526" t="n">
        <v>11</v>
      </c>
      <c r="G26" s="526" t="n">
        <v>16</v>
      </c>
      <c r="H26" s="510" t="n">
        <v>7</v>
      </c>
    </row>
    <row r="27" customFormat="false" ht="18.75" hidden="false" customHeight="true" outlineLevel="0" collapsed="false">
      <c r="A27" s="525" t="s">
        <v>956</v>
      </c>
      <c r="B27" s="526" t="n">
        <v>3</v>
      </c>
      <c r="C27" s="526" t="n">
        <v>5</v>
      </c>
      <c r="D27" s="526" t="n">
        <v>7</v>
      </c>
      <c r="E27" s="526" t="n">
        <v>20</v>
      </c>
      <c r="F27" s="526" t="n">
        <v>24</v>
      </c>
      <c r="G27" s="526" t="n">
        <v>19</v>
      </c>
      <c r="H27" s="528" t="s">
        <v>510</v>
      </c>
    </row>
    <row r="28" customFormat="false" ht="18.75" hidden="false" customHeight="true" outlineLevel="0" collapsed="false">
      <c r="A28" s="525" t="s">
        <v>957</v>
      </c>
      <c r="B28" s="526" t="n">
        <v>23</v>
      </c>
      <c r="C28" s="526" t="n">
        <v>16</v>
      </c>
      <c r="D28" s="526" t="n">
        <v>22</v>
      </c>
      <c r="E28" s="526" t="n">
        <v>52</v>
      </c>
      <c r="F28" s="526" t="n">
        <v>145</v>
      </c>
      <c r="G28" s="526" t="n">
        <v>257</v>
      </c>
      <c r="H28" s="510" t="n">
        <v>129</v>
      </c>
    </row>
    <row r="29" customFormat="false" ht="18.75" hidden="false" customHeight="true" outlineLevel="0" collapsed="false">
      <c r="A29" s="525" t="s">
        <v>958</v>
      </c>
      <c r="B29" s="526" t="n">
        <v>18</v>
      </c>
      <c r="C29" s="526" t="n">
        <v>25</v>
      </c>
      <c r="D29" s="526" t="n">
        <v>19</v>
      </c>
      <c r="E29" s="526" t="n">
        <v>11</v>
      </c>
      <c r="F29" s="527" t="n">
        <v>12</v>
      </c>
      <c r="G29" s="526" t="n">
        <v>18</v>
      </c>
      <c r="H29" s="510" t="n">
        <v>8</v>
      </c>
    </row>
    <row r="30" customFormat="false" ht="18.75" hidden="false" customHeight="true" outlineLevel="0" collapsed="false">
      <c r="A30" s="525" t="s">
        <v>959</v>
      </c>
      <c r="B30" s="526" t="n">
        <v>26</v>
      </c>
      <c r="C30" s="526" t="n">
        <v>11</v>
      </c>
      <c r="D30" s="526" t="n">
        <v>9</v>
      </c>
      <c r="E30" s="526" t="n">
        <v>32</v>
      </c>
      <c r="F30" s="527" t="n">
        <v>41</v>
      </c>
      <c r="G30" s="526" t="n">
        <v>59</v>
      </c>
      <c r="H30" s="510" t="n">
        <v>8</v>
      </c>
    </row>
    <row r="31" customFormat="false" ht="18.75" hidden="false" customHeight="true" outlineLevel="0" collapsed="false">
      <c r="A31" s="525" t="s">
        <v>960</v>
      </c>
      <c r="B31" s="526" t="n">
        <v>22</v>
      </c>
      <c r="C31" s="526" t="n">
        <v>20</v>
      </c>
      <c r="D31" s="526" t="n">
        <v>27</v>
      </c>
      <c r="E31" s="526" t="n">
        <v>9</v>
      </c>
      <c r="F31" s="526" t="n">
        <v>37</v>
      </c>
      <c r="G31" s="526" t="n">
        <v>57</v>
      </c>
      <c r="H31" s="510" t="n">
        <v>5</v>
      </c>
    </row>
    <row r="32" customFormat="false" ht="18.75" hidden="false" customHeight="true" outlineLevel="0" collapsed="false">
      <c r="A32" s="525" t="s">
        <v>961</v>
      </c>
      <c r="B32" s="526" t="n">
        <v>10</v>
      </c>
      <c r="C32" s="526" t="n">
        <v>13</v>
      </c>
      <c r="D32" s="526" t="n">
        <v>30</v>
      </c>
      <c r="E32" s="526" t="n">
        <v>107</v>
      </c>
      <c r="F32" s="526" t="n">
        <v>81</v>
      </c>
      <c r="G32" s="526" t="n">
        <v>90</v>
      </c>
      <c r="H32" s="510" t="n">
        <v>8</v>
      </c>
    </row>
    <row r="33" customFormat="false" ht="18.75" hidden="false" customHeight="true" outlineLevel="0" collapsed="false">
      <c r="A33" s="525" t="s">
        <v>962</v>
      </c>
      <c r="B33" s="526" t="n">
        <v>3</v>
      </c>
      <c r="C33" s="526" t="n">
        <v>3</v>
      </c>
      <c r="D33" s="526" t="n">
        <v>3</v>
      </c>
      <c r="E33" s="527" t="s">
        <v>510</v>
      </c>
      <c r="F33" s="527" t="n">
        <v>5</v>
      </c>
      <c r="G33" s="526" t="n">
        <v>17</v>
      </c>
      <c r="H33" s="510" t="n">
        <v>4</v>
      </c>
    </row>
    <row r="34" customFormat="false" ht="18.75" hidden="false" customHeight="true" outlineLevel="0" collapsed="false">
      <c r="A34" s="525" t="s">
        <v>963</v>
      </c>
      <c r="B34" s="526" t="n">
        <v>46</v>
      </c>
      <c r="C34" s="526" t="n">
        <v>84</v>
      </c>
      <c r="D34" s="526" t="n">
        <v>214</v>
      </c>
      <c r="E34" s="526" t="n">
        <v>431</v>
      </c>
      <c r="F34" s="526" t="n">
        <v>538</v>
      </c>
      <c r="G34" s="526" t="n">
        <v>758</v>
      </c>
      <c r="H34" s="510" t="n">
        <v>417</v>
      </c>
    </row>
    <row r="35" customFormat="false" ht="18.75" hidden="false" customHeight="true" outlineLevel="0" collapsed="false">
      <c r="A35" s="525" t="s">
        <v>964</v>
      </c>
      <c r="B35" s="526" t="n">
        <v>34</v>
      </c>
      <c r="C35" s="526" t="n">
        <v>25</v>
      </c>
      <c r="D35" s="526" t="n">
        <v>15</v>
      </c>
      <c r="E35" s="526" t="n">
        <v>18</v>
      </c>
      <c r="F35" s="526" t="n">
        <v>12</v>
      </c>
      <c r="G35" s="526" t="n">
        <v>16</v>
      </c>
      <c r="H35" s="528" t="s">
        <v>510</v>
      </c>
    </row>
    <row r="36" customFormat="false" ht="18.75" hidden="false" customHeight="true" outlineLevel="0" collapsed="false">
      <c r="A36" s="525" t="s">
        <v>965</v>
      </c>
      <c r="B36" s="526" t="n">
        <v>20</v>
      </c>
      <c r="C36" s="526" t="n">
        <v>9</v>
      </c>
      <c r="D36" s="526" t="n">
        <v>20</v>
      </c>
      <c r="E36" s="526" t="n">
        <v>14</v>
      </c>
      <c r="F36" s="526" t="n">
        <v>21</v>
      </c>
      <c r="G36" s="526" t="n">
        <v>18</v>
      </c>
      <c r="H36" s="510" t="n">
        <v>1</v>
      </c>
    </row>
    <row r="37" customFormat="false" ht="18.75" hidden="false" customHeight="true" outlineLevel="0" collapsed="false">
      <c r="A37" s="525" t="s">
        <v>966</v>
      </c>
      <c r="B37" s="526" t="n">
        <v>7</v>
      </c>
      <c r="C37" s="526" t="n">
        <v>18</v>
      </c>
      <c r="D37" s="526" t="n">
        <v>17</v>
      </c>
      <c r="E37" s="526" t="n">
        <v>11</v>
      </c>
      <c r="F37" s="526" t="n">
        <v>11</v>
      </c>
      <c r="G37" s="526" t="n">
        <v>36</v>
      </c>
      <c r="H37" s="510" t="n">
        <v>29</v>
      </c>
    </row>
    <row r="38" customFormat="false" ht="18.75" hidden="false" customHeight="true" outlineLevel="0" collapsed="false">
      <c r="A38" s="525" t="s">
        <v>967</v>
      </c>
      <c r="B38" s="526" t="n">
        <v>5</v>
      </c>
      <c r="C38" s="526" t="n">
        <v>6</v>
      </c>
      <c r="D38" s="526" t="n">
        <v>6</v>
      </c>
      <c r="E38" s="526" t="n">
        <v>5</v>
      </c>
      <c r="F38" s="526" t="n">
        <v>8</v>
      </c>
      <c r="G38" s="526" t="n">
        <v>1</v>
      </c>
      <c r="H38" s="510" t="n">
        <v>4</v>
      </c>
    </row>
    <row r="39" customFormat="false" ht="18.75" hidden="false" customHeight="true" outlineLevel="0" collapsed="false">
      <c r="A39" s="525" t="s">
        <v>968</v>
      </c>
      <c r="B39" s="526" t="n">
        <v>449</v>
      </c>
      <c r="C39" s="526" t="n">
        <v>282</v>
      </c>
      <c r="D39" s="526" t="n">
        <v>162</v>
      </c>
      <c r="E39" s="526" t="n">
        <v>150</v>
      </c>
      <c r="F39" s="526" t="n">
        <v>115</v>
      </c>
      <c r="G39" s="526" t="n">
        <v>152</v>
      </c>
      <c r="H39" s="510" t="n">
        <v>2</v>
      </c>
    </row>
    <row r="40" customFormat="false" ht="11.25" hidden="false" customHeight="true" outlineLevel="0" collapsed="false"/>
    <row r="41" s="530" customFormat="true" ht="17.25" hidden="false" customHeight="true" outlineLevel="0" collapsed="false">
      <c r="A41" s="529" t="s">
        <v>969</v>
      </c>
      <c r="H41" s="531"/>
      <c r="I41" s="531"/>
    </row>
    <row r="42" customFormat="false" ht="18.75" hidden="false" customHeight="true" outlineLevel="0" collapsed="false">
      <c r="A42" s="532" t="s">
        <v>970</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90" width="13.85"/>
    <col collapsed="false" customWidth="true" hidden="false" outlineLevel="0" max="2" min="2" style="90" width="5.13"/>
    <col collapsed="false" customWidth="true" hidden="false" outlineLevel="0" max="3" min="3" style="90" width="7.42"/>
    <col collapsed="false" customWidth="true" hidden="false" outlineLevel="0" max="4" min="4" style="90" width="8.7"/>
    <col collapsed="false" customWidth="true" hidden="false" outlineLevel="0" max="5" min="5" style="90" width="7.56"/>
    <col collapsed="false" customWidth="true" hidden="false" outlineLevel="0" max="6" min="6" style="90" width="7.7"/>
    <col collapsed="false" customWidth="true" hidden="false" outlineLevel="0" max="7" min="7" style="90" width="8.85"/>
    <col collapsed="false" customWidth="true" hidden="false" outlineLevel="0" max="8" min="8" style="90" width="8.14"/>
    <col collapsed="false" customWidth="true" hidden="false" outlineLevel="0" max="9" min="9" style="90" width="7.7"/>
    <col collapsed="false" customWidth="true" hidden="false" outlineLevel="0" max="10" min="10" style="90" width="8.56"/>
    <col collapsed="false" customWidth="true" hidden="false" outlineLevel="0" max="11" min="11" style="90" width="7.56"/>
    <col collapsed="false" customWidth="true" hidden="false" outlineLevel="0" max="12" min="12" style="92" width="12.28"/>
    <col collapsed="false" customWidth="false" hidden="false" outlineLevel="0" max="19" min="13" style="90" width="9.14"/>
    <col collapsed="false" customWidth="true" hidden="false" outlineLevel="0" max="20" min="20" style="90" width="24.85"/>
    <col collapsed="false" customWidth="false" hidden="false" outlineLevel="0" max="26" min="21" style="90" width="9.14"/>
    <col collapsed="false" customWidth="true" hidden="false" outlineLevel="0" max="27" min="27" style="92" width="23.56"/>
    <col collapsed="false" customWidth="true" hidden="false" outlineLevel="0" max="28" min="28" style="92" width="2.28"/>
    <col collapsed="false" customWidth="false" hidden="false" outlineLevel="0" max="257" min="29" style="90" width="9.14"/>
  </cols>
  <sheetData>
    <row r="1" customFormat="false" ht="15.75" hidden="false" customHeight="true" outlineLevel="0" collapsed="false">
      <c r="A1" s="82" t="s">
        <v>971</v>
      </c>
      <c r="B1" s="82"/>
    </row>
    <row r="2" customFormat="false" ht="15.75" hidden="false" customHeight="false" outlineLevel="0" collapsed="false">
      <c r="A2" s="82" t="s">
        <v>972</v>
      </c>
      <c r="B2" s="82"/>
    </row>
    <row r="3" customFormat="false" ht="15" hidden="false" customHeight="true" outlineLevel="0" collapsed="false">
      <c r="A3" s="59" t="s">
        <v>973</v>
      </c>
      <c r="B3" s="58"/>
      <c r="C3" s="59"/>
      <c r="D3" s="59"/>
      <c r="E3" s="59"/>
      <c r="F3" s="59"/>
      <c r="G3" s="59"/>
      <c r="H3" s="59"/>
      <c r="I3" s="59"/>
      <c r="J3" s="58"/>
      <c r="K3" s="92"/>
    </row>
    <row r="4" customFormat="false" ht="15.75" hidden="false" customHeight="true" outlineLevel="0" collapsed="false">
      <c r="A4" s="59" t="s">
        <v>974</v>
      </c>
      <c r="B4" s="58"/>
      <c r="C4" s="59"/>
      <c r="D4" s="59"/>
      <c r="E4" s="59"/>
      <c r="F4" s="59"/>
      <c r="G4" s="59"/>
      <c r="H4" s="59"/>
      <c r="I4" s="59"/>
      <c r="J4" s="58"/>
      <c r="K4" s="92"/>
    </row>
    <row r="5" customFormat="false" ht="13.5" hidden="false" customHeight="true" outlineLevel="0" collapsed="false">
      <c r="A5" s="59"/>
      <c r="B5" s="58"/>
      <c r="C5" s="59"/>
      <c r="D5" s="59"/>
      <c r="E5" s="59"/>
      <c r="F5" s="59"/>
      <c r="G5" s="59"/>
      <c r="H5" s="59"/>
      <c r="I5" s="59"/>
      <c r="J5" s="58"/>
      <c r="K5" s="92"/>
    </row>
    <row r="6" customFormat="false" ht="17.25" hidden="false" customHeight="true" outlineLevel="0" collapsed="false">
      <c r="A6" s="93" t="s">
        <v>975</v>
      </c>
      <c r="B6" s="93"/>
      <c r="C6" s="309" t="s">
        <v>976</v>
      </c>
      <c r="D6" s="309"/>
      <c r="E6" s="309"/>
      <c r="F6" s="309" t="s">
        <v>977</v>
      </c>
      <c r="G6" s="309"/>
      <c r="H6" s="309"/>
      <c r="I6" s="283" t="s">
        <v>978</v>
      </c>
      <c r="J6" s="283"/>
      <c r="K6" s="283"/>
      <c r="AA6" s="90"/>
      <c r="AB6" s="90"/>
    </row>
    <row r="7" customFormat="false" ht="44.25" hidden="false" customHeight="true" outlineLevel="0" collapsed="false">
      <c r="A7" s="93"/>
      <c r="B7" s="93"/>
      <c r="C7" s="93" t="s">
        <v>237</v>
      </c>
      <c r="D7" s="93" t="s">
        <v>419</v>
      </c>
      <c r="E7" s="93" t="s">
        <v>979</v>
      </c>
      <c r="F7" s="93" t="s">
        <v>237</v>
      </c>
      <c r="G7" s="93" t="s">
        <v>419</v>
      </c>
      <c r="H7" s="93" t="s">
        <v>979</v>
      </c>
      <c r="I7" s="93" t="s">
        <v>237</v>
      </c>
      <c r="J7" s="93" t="s">
        <v>419</v>
      </c>
      <c r="K7" s="533" t="s">
        <v>979</v>
      </c>
      <c r="AA7" s="90"/>
      <c r="AB7" s="90"/>
    </row>
    <row r="8" customFormat="false" ht="13.5" hidden="false" customHeight="true" outlineLevel="0" collapsed="false">
      <c r="A8" s="58"/>
      <c r="B8" s="67"/>
      <c r="C8" s="534"/>
      <c r="D8" s="318"/>
      <c r="E8" s="318"/>
      <c r="F8" s="318"/>
      <c r="G8" s="318"/>
      <c r="H8" s="318"/>
      <c r="I8" s="318"/>
      <c r="J8" s="318"/>
      <c r="K8" s="535"/>
      <c r="M8" s="92"/>
      <c r="N8" s="92"/>
      <c r="AA8" s="90"/>
      <c r="AB8" s="90"/>
    </row>
    <row r="9" s="210" customFormat="true" ht="17.25" hidden="false" customHeight="true" outlineLevel="0" collapsed="false">
      <c r="A9" s="102" t="s">
        <v>980</v>
      </c>
      <c r="B9" s="536" t="n">
        <v>1997</v>
      </c>
      <c r="C9" s="537" t="n">
        <v>17976</v>
      </c>
      <c r="D9" s="208" t="n">
        <v>10854</v>
      </c>
      <c r="E9" s="208" t="n">
        <v>7122</v>
      </c>
      <c r="F9" s="208" t="n">
        <v>16170</v>
      </c>
      <c r="G9" s="208" t="n">
        <v>9804</v>
      </c>
      <c r="H9" s="208" t="n">
        <v>6366</v>
      </c>
      <c r="I9" s="208" t="n">
        <v>1806</v>
      </c>
      <c r="J9" s="208" t="n">
        <v>1050</v>
      </c>
      <c r="K9" s="210" t="n">
        <v>756</v>
      </c>
      <c r="L9" s="92"/>
      <c r="M9" s="92"/>
      <c r="N9" s="92"/>
    </row>
    <row r="10" s="210" customFormat="true" ht="17.25" hidden="false" customHeight="true" outlineLevel="0" collapsed="false">
      <c r="A10" s="109" t="s">
        <v>47</v>
      </c>
      <c r="B10" s="220" t="n">
        <v>2000</v>
      </c>
      <c r="C10" s="537" t="n">
        <v>43623</v>
      </c>
      <c r="D10" s="208" t="n">
        <v>24430</v>
      </c>
      <c r="E10" s="208" t="n">
        <v>19193</v>
      </c>
      <c r="F10" s="208" t="n">
        <v>32435</v>
      </c>
      <c r="G10" s="208" t="n">
        <v>17845</v>
      </c>
      <c r="H10" s="208" t="n">
        <v>14590</v>
      </c>
      <c r="I10" s="208" t="n">
        <v>11188</v>
      </c>
      <c r="J10" s="208" t="n">
        <v>6585</v>
      </c>
      <c r="K10" s="209" t="n">
        <v>4603</v>
      </c>
      <c r="L10" s="92"/>
      <c r="M10" s="92"/>
      <c r="N10" s="92"/>
    </row>
    <row r="11" s="210" customFormat="true" ht="17.25" hidden="false" customHeight="true" outlineLevel="0" collapsed="false">
      <c r="A11" s="213"/>
      <c r="B11" s="537" t="n">
        <v>2005</v>
      </c>
      <c r="C11" s="209" t="n">
        <v>42417</v>
      </c>
      <c r="D11" s="208" t="n">
        <v>21618</v>
      </c>
      <c r="E11" s="208" t="n">
        <v>20799</v>
      </c>
      <c r="F11" s="208" t="n">
        <v>33274</v>
      </c>
      <c r="G11" s="208" t="n">
        <v>17228</v>
      </c>
      <c r="H11" s="208" t="n">
        <v>16046</v>
      </c>
      <c r="I11" s="208" t="n">
        <v>9143</v>
      </c>
      <c r="J11" s="208" t="n">
        <v>4390</v>
      </c>
      <c r="K11" s="213" t="n">
        <v>4753</v>
      </c>
      <c r="L11" s="92"/>
      <c r="M11" s="92"/>
      <c r="N11" s="92"/>
    </row>
    <row r="12" s="91" customFormat="true" ht="17.25" hidden="false" customHeight="true" outlineLevel="0" collapsed="false">
      <c r="A12" s="102"/>
      <c r="B12" s="538" t="n">
        <v>2006</v>
      </c>
      <c r="C12" s="82" t="n">
        <v>40695</v>
      </c>
      <c r="D12" s="184" t="n">
        <v>22019</v>
      </c>
      <c r="E12" s="184" t="n">
        <v>18676</v>
      </c>
      <c r="F12" s="184" t="n">
        <v>31934</v>
      </c>
      <c r="G12" s="184" t="n">
        <v>17456</v>
      </c>
      <c r="H12" s="184" t="n">
        <v>14478</v>
      </c>
      <c r="I12" s="184" t="n">
        <v>8761</v>
      </c>
      <c r="J12" s="184" t="n">
        <v>4563</v>
      </c>
      <c r="K12" s="82" t="n">
        <v>4198</v>
      </c>
      <c r="L12" s="136"/>
      <c r="M12" s="136"/>
      <c r="N12" s="136"/>
    </row>
    <row r="13" s="82" customFormat="true" ht="17.25" hidden="false" customHeight="true" outlineLevel="0" collapsed="false">
      <c r="A13" s="213" t="s">
        <v>48</v>
      </c>
      <c r="B13" s="104"/>
      <c r="C13" s="90" t="n">
        <v>3244</v>
      </c>
      <c r="D13" s="144" t="n">
        <v>1749</v>
      </c>
      <c r="E13" s="144" t="n">
        <v>1495</v>
      </c>
      <c r="F13" s="144" t="n">
        <v>2428</v>
      </c>
      <c r="G13" s="144" t="n">
        <v>1303</v>
      </c>
      <c r="H13" s="144" t="n">
        <v>1125</v>
      </c>
      <c r="I13" s="144" t="n">
        <v>816</v>
      </c>
      <c r="J13" s="144" t="n">
        <v>446</v>
      </c>
      <c r="K13" s="90" t="n">
        <v>370</v>
      </c>
      <c r="L13" s="92"/>
      <c r="M13" s="92"/>
      <c r="N13" s="92"/>
    </row>
    <row r="14" customFormat="false" ht="17.25" hidden="false" customHeight="true" outlineLevel="0" collapsed="false">
      <c r="A14" s="213" t="s">
        <v>49</v>
      </c>
      <c r="B14" s="537"/>
      <c r="C14" s="90" t="n">
        <v>1172</v>
      </c>
      <c r="D14" s="144" t="n">
        <v>704</v>
      </c>
      <c r="E14" s="144" t="n">
        <v>468</v>
      </c>
      <c r="F14" s="144" t="n">
        <v>944</v>
      </c>
      <c r="G14" s="144" t="n">
        <v>567</v>
      </c>
      <c r="H14" s="144" t="n">
        <v>377</v>
      </c>
      <c r="I14" s="144" t="n">
        <v>228</v>
      </c>
      <c r="J14" s="144" t="n">
        <v>137</v>
      </c>
      <c r="K14" s="90" t="n">
        <v>91</v>
      </c>
      <c r="M14" s="92"/>
      <c r="N14" s="92"/>
      <c r="AA14" s="90"/>
      <c r="AB14" s="90"/>
    </row>
    <row r="15" customFormat="false" ht="17.25" hidden="false" customHeight="true" outlineLevel="0" collapsed="false">
      <c r="A15" s="213" t="s">
        <v>50</v>
      </c>
      <c r="B15" s="537"/>
      <c r="C15" s="90" t="n">
        <v>2346</v>
      </c>
      <c r="D15" s="144" t="n">
        <v>964</v>
      </c>
      <c r="E15" s="144" t="n">
        <v>1382</v>
      </c>
      <c r="F15" s="144" t="n">
        <v>1637</v>
      </c>
      <c r="G15" s="144" t="n">
        <v>731</v>
      </c>
      <c r="H15" s="144" t="n">
        <v>906</v>
      </c>
      <c r="I15" s="144" t="n">
        <v>709</v>
      </c>
      <c r="J15" s="144" t="n">
        <v>233</v>
      </c>
      <c r="K15" s="90" t="n">
        <v>476</v>
      </c>
      <c r="M15" s="92"/>
      <c r="N15" s="92"/>
      <c r="AA15" s="90"/>
      <c r="AB15" s="90"/>
    </row>
    <row r="16" customFormat="false" ht="17.25" hidden="false" customHeight="true" outlineLevel="0" collapsed="false">
      <c r="A16" s="213" t="s">
        <v>51</v>
      </c>
      <c r="B16" s="537"/>
      <c r="C16" s="90" t="n">
        <v>982</v>
      </c>
      <c r="D16" s="144" t="n">
        <v>560</v>
      </c>
      <c r="E16" s="144" t="n">
        <v>422</v>
      </c>
      <c r="F16" s="144" t="n">
        <v>648</v>
      </c>
      <c r="G16" s="144" t="n">
        <v>373</v>
      </c>
      <c r="H16" s="144" t="n">
        <v>275</v>
      </c>
      <c r="I16" s="144" t="n">
        <v>334</v>
      </c>
      <c r="J16" s="144" t="n">
        <v>187</v>
      </c>
      <c r="K16" s="90" t="n">
        <v>147</v>
      </c>
      <c r="M16" s="92"/>
      <c r="N16" s="92"/>
      <c r="AA16" s="90"/>
      <c r="AB16" s="90"/>
    </row>
    <row r="17" customFormat="false" ht="17.25" hidden="false" customHeight="true" outlineLevel="0" collapsed="false">
      <c r="A17" s="213" t="s">
        <v>52</v>
      </c>
      <c r="B17" s="537"/>
      <c r="C17" s="90" t="n">
        <v>2086</v>
      </c>
      <c r="D17" s="144" t="n">
        <v>1243</v>
      </c>
      <c r="E17" s="144" t="n">
        <v>843</v>
      </c>
      <c r="F17" s="144" t="n">
        <v>1832</v>
      </c>
      <c r="G17" s="144" t="n">
        <v>1100</v>
      </c>
      <c r="H17" s="144" t="n">
        <v>732</v>
      </c>
      <c r="I17" s="144" t="n">
        <v>254</v>
      </c>
      <c r="J17" s="144" t="n">
        <v>143</v>
      </c>
      <c r="K17" s="90" t="n">
        <v>111</v>
      </c>
      <c r="M17" s="92"/>
      <c r="N17" s="92"/>
      <c r="AA17" s="90"/>
      <c r="AB17" s="90"/>
    </row>
    <row r="18" customFormat="false" ht="17.25" hidden="false" customHeight="true" outlineLevel="0" collapsed="false">
      <c r="A18" s="539" t="s">
        <v>53</v>
      </c>
      <c r="B18" s="537"/>
      <c r="C18" s="90" t="n">
        <v>2882</v>
      </c>
      <c r="D18" s="144" t="n">
        <v>1565</v>
      </c>
      <c r="E18" s="144" t="n">
        <v>1317</v>
      </c>
      <c r="F18" s="144" t="n">
        <v>2390</v>
      </c>
      <c r="G18" s="144" t="n">
        <v>1309</v>
      </c>
      <c r="H18" s="144" t="n">
        <v>1081</v>
      </c>
      <c r="I18" s="144" t="n">
        <v>492</v>
      </c>
      <c r="J18" s="144" t="n">
        <v>256</v>
      </c>
      <c r="K18" s="90" t="n">
        <v>236</v>
      </c>
      <c r="M18" s="92"/>
      <c r="N18" s="92"/>
      <c r="AA18" s="90"/>
      <c r="AB18" s="90"/>
    </row>
    <row r="19" customFormat="false" ht="17.25" hidden="false" customHeight="true" outlineLevel="0" collapsed="false">
      <c r="A19" s="213" t="s">
        <v>54</v>
      </c>
      <c r="B19" s="540"/>
      <c r="C19" s="90" t="n">
        <v>13423</v>
      </c>
      <c r="D19" s="144" t="n">
        <v>6931</v>
      </c>
      <c r="E19" s="144" t="n">
        <v>6492</v>
      </c>
      <c r="F19" s="144" t="n">
        <v>11137</v>
      </c>
      <c r="G19" s="144" t="n">
        <v>5812</v>
      </c>
      <c r="H19" s="144" t="n">
        <v>5325</v>
      </c>
      <c r="I19" s="144" t="n">
        <v>2286</v>
      </c>
      <c r="J19" s="144" t="n">
        <v>1119</v>
      </c>
      <c r="K19" s="90" t="n">
        <v>1167</v>
      </c>
      <c r="M19" s="92"/>
      <c r="N19" s="92"/>
      <c r="AA19" s="90"/>
      <c r="AB19" s="90"/>
    </row>
    <row r="20" customFormat="false" ht="17.25" hidden="false" customHeight="true" outlineLevel="0" collapsed="false">
      <c r="A20" s="541" t="s">
        <v>55</v>
      </c>
      <c r="B20" s="537"/>
      <c r="C20" s="90" t="n">
        <v>927</v>
      </c>
      <c r="D20" s="144" t="n">
        <v>551</v>
      </c>
      <c r="E20" s="144" t="n">
        <v>376</v>
      </c>
      <c r="F20" s="144" t="n">
        <v>609</v>
      </c>
      <c r="G20" s="144" t="n">
        <v>366</v>
      </c>
      <c r="H20" s="144" t="n">
        <v>243</v>
      </c>
      <c r="I20" s="144" t="n">
        <v>318</v>
      </c>
      <c r="J20" s="144" t="n">
        <v>185</v>
      </c>
      <c r="K20" s="90" t="n">
        <v>133</v>
      </c>
      <c r="M20" s="92"/>
      <c r="N20" s="92"/>
      <c r="AA20" s="90"/>
      <c r="AB20" s="90"/>
    </row>
    <row r="21" customFormat="false" ht="17.25" hidden="false" customHeight="true" outlineLevel="0" collapsed="false">
      <c r="A21" s="213" t="s">
        <v>56</v>
      </c>
      <c r="B21" s="542"/>
      <c r="C21" s="90" t="n">
        <v>1429</v>
      </c>
      <c r="D21" s="144" t="n">
        <v>625</v>
      </c>
      <c r="E21" s="144" t="n">
        <v>804</v>
      </c>
      <c r="F21" s="144" t="n">
        <v>981</v>
      </c>
      <c r="G21" s="144" t="n">
        <v>444</v>
      </c>
      <c r="H21" s="144" t="n">
        <v>537</v>
      </c>
      <c r="I21" s="144" t="n">
        <v>448</v>
      </c>
      <c r="J21" s="144" t="n">
        <v>181</v>
      </c>
      <c r="K21" s="90" t="n">
        <v>267</v>
      </c>
      <c r="M21" s="92"/>
      <c r="N21" s="92"/>
      <c r="AA21" s="90"/>
      <c r="AB21" s="90"/>
    </row>
    <row r="22" customFormat="false" ht="17.25" hidden="false" customHeight="true" outlineLevel="0" collapsed="false">
      <c r="A22" s="213" t="s">
        <v>57</v>
      </c>
      <c r="B22" s="537"/>
      <c r="C22" s="90" t="n">
        <v>1119</v>
      </c>
      <c r="D22" s="144" t="n">
        <v>533</v>
      </c>
      <c r="E22" s="144" t="n">
        <v>586</v>
      </c>
      <c r="F22" s="144" t="n">
        <v>748</v>
      </c>
      <c r="G22" s="144" t="n">
        <v>406</v>
      </c>
      <c r="H22" s="144" t="n">
        <v>342</v>
      </c>
      <c r="I22" s="144" t="n">
        <v>371</v>
      </c>
      <c r="J22" s="144" t="n">
        <v>127</v>
      </c>
      <c r="K22" s="90" t="n">
        <v>244</v>
      </c>
      <c r="M22" s="92"/>
      <c r="N22" s="92"/>
      <c r="AA22" s="90"/>
      <c r="AB22" s="90"/>
    </row>
    <row r="23" customFormat="false" ht="17.25" hidden="false" customHeight="true" outlineLevel="0" collapsed="false">
      <c r="A23" s="213" t="s">
        <v>58</v>
      </c>
      <c r="B23" s="537"/>
      <c r="C23" s="90" t="n">
        <v>2086</v>
      </c>
      <c r="D23" s="144" t="n">
        <v>1213</v>
      </c>
      <c r="E23" s="144" t="n">
        <v>873</v>
      </c>
      <c r="F23" s="144" t="n">
        <v>1758</v>
      </c>
      <c r="G23" s="144" t="n">
        <v>1014</v>
      </c>
      <c r="H23" s="144" t="n">
        <v>744</v>
      </c>
      <c r="I23" s="144" t="n">
        <v>328</v>
      </c>
      <c r="J23" s="144" t="n">
        <v>199</v>
      </c>
      <c r="K23" s="90" t="n">
        <v>129</v>
      </c>
      <c r="M23" s="92"/>
      <c r="N23" s="92"/>
      <c r="AA23" s="90"/>
      <c r="AB23" s="90"/>
    </row>
    <row r="24" customFormat="false" ht="17.25" hidden="false" customHeight="true" outlineLevel="0" collapsed="false">
      <c r="A24" s="543" t="s">
        <v>59</v>
      </c>
      <c r="B24" s="537"/>
      <c r="C24" s="90" t="n">
        <v>3222</v>
      </c>
      <c r="D24" s="144" t="n">
        <v>1984</v>
      </c>
      <c r="E24" s="144" t="n">
        <v>1238</v>
      </c>
      <c r="F24" s="144" t="n">
        <v>2773</v>
      </c>
      <c r="G24" s="144" t="n">
        <v>1721</v>
      </c>
      <c r="H24" s="144" t="n">
        <v>1052</v>
      </c>
      <c r="I24" s="144" t="n">
        <v>449</v>
      </c>
      <c r="J24" s="144" t="n">
        <v>263</v>
      </c>
      <c r="K24" s="90" t="n">
        <v>186</v>
      </c>
      <c r="M24" s="92"/>
      <c r="N24" s="92"/>
      <c r="AA24" s="90"/>
      <c r="AB24" s="90"/>
    </row>
    <row r="25" customFormat="false" ht="17.25" hidden="false" customHeight="true" outlineLevel="0" collapsed="false">
      <c r="A25" s="213" t="s">
        <v>60</v>
      </c>
      <c r="B25" s="544"/>
      <c r="C25" s="90" t="n">
        <v>552</v>
      </c>
      <c r="D25" s="144" t="n">
        <v>268</v>
      </c>
      <c r="E25" s="144" t="n">
        <v>284</v>
      </c>
      <c r="F25" s="144" t="n">
        <v>341</v>
      </c>
      <c r="G25" s="144" t="n">
        <v>189</v>
      </c>
      <c r="H25" s="144" t="n">
        <v>152</v>
      </c>
      <c r="I25" s="144" t="n">
        <v>211</v>
      </c>
      <c r="J25" s="144" t="n">
        <v>79</v>
      </c>
      <c r="K25" s="90" t="n">
        <v>132</v>
      </c>
      <c r="M25" s="92"/>
      <c r="N25" s="92"/>
      <c r="AA25" s="90"/>
      <c r="AB25" s="90"/>
    </row>
    <row r="26" customFormat="false" ht="17.25" hidden="false" customHeight="true" outlineLevel="0" collapsed="false">
      <c r="A26" s="213" t="s">
        <v>61</v>
      </c>
      <c r="B26" s="537"/>
      <c r="C26" s="90" t="n">
        <v>982</v>
      </c>
      <c r="D26" s="144" t="n">
        <v>531</v>
      </c>
      <c r="E26" s="144" t="n">
        <v>451</v>
      </c>
      <c r="F26" s="144" t="n">
        <v>688</v>
      </c>
      <c r="G26" s="144" t="n">
        <v>367</v>
      </c>
      <c r="H26" s="144" t="n">
        <v>321</v>
      </c>
      <c r="I26" s="144" t="n">
        <v>294</v>
      </c>
      <c r="J26" s="144" t="n">
        <v>164</v>
      </c>
      <c r="K26" s="90" t="n">
        <v>130</v>
      </c>
      <c r="M26" s="92"/>
      <c r="N26" s="92"/>
      <c r="AA26" s="90"/>
      <c r="AB26" s="90"/>
    </row>
    <row r="27" customFormat="false" ht="17.25" hidden="false" customHeight="true" outlineLevel="0" collapsed="false">
      <c r="A27" s="213" t="s">
        <v>62</v>
      </c>
      <c r="B27" s="537"/>
      <c r="C27" s="90" t="n">
        <v>2010</v>
      </c>
      <c r="D27" s="144" t="n">
        <v>1122</v>
      </c>
      <c r="E27" s="144" t="n">
        <v>888</v>
      </c>
      <c r="F27" s="144" t="n">
        <v>1586</v>
      </c>
      <c r="G27" s="144" t="n">
        <v>879</v>
      </c>
      <c r="H27" s="144" t="n">
        <v>707</v>
      </c>
      <c r="I27" s="144" t="n">
        <v>424</v>
      </c>
      <c r="J27" s="144" t="n">
        <v>243</v>
      </c>
      <c r="K27" s="90" t="n">
        <v>181</v>
      </c>
      <c r="M27" s="92"/>
      <c r="N27" s="92"/>
      <c r="AA27" s="90"/>
      <c r="AB27" s="90"/>
    </row>
    <row r="28" customFormat="false" ht="17.25" hidden="false" customHeight="true" outlineLevel="0" collapsed="false">
      <c r="A28" s="213" t="s">
        <v>63</v>
      </c>
      <c r="B28" s="537"/>
      <c r="C28" s="90" t="n">
        <v>2233</v>
      </c>
      <c r="D28" s="144" t="n">
        <v>1476</v>
      </c>
      <c r="E28" s="144" t="n">
        <v>757</v>
      </c>
      <c r="F28" s="144" t="n">
        <v>1434</v>
      </c>
      <c r="G28" s="144" t="n">
        <v>875</v>
      </c>
      <c r="H28" s="144" t="n">
        <v>559</v>
      </c>
      <c r="I28" s="144" t="n">
        <v>799</v>
      </c>
      <c r="J28" s="144" t="n">
        <v>601</v>
      </c>
      <c r="K28" s="90" t="n">
        <v>198</v>
      </c>
      <c r="M28" s="92"/>
      <c r="N28" s="92"/>
      <c r="AA28" s="90"/>
      <c r="AB28" s="90"/>
    </row>
    <row r="29" customFormat="false" ht="17.25" hidden="false" customHeight="true" outlineLevel="0" collapsed="false">
      <c r="B29" s="92"/>
      <c r="AA29" s="90"/>
      <c r="AB29" s="90"/>
    </row>
    <row r="30" customFormat="false" ht="12.75" hidden="false" customHeight="false" outlineLevel="0" collapsed="false">
      <c r="A30" s="92" t="s">
        <v>981</v>
      </c>
      <c r="AA30" s="90"/>
      <c r="AB30" s="90"/>
    </row>
    <row r="31" customFormat="false" ht="12.75" hidden="false" customHeight="false" outlineLevel="0" collapsed="false">
      <c r="A31" s="61" t="s">
        <v>471</v>
      </c>
      <c r="AA31" s="90"/>
      <c r="AB31" s="90"/>
    </row>
    <row r="32" customFormat="false" ht="12.75" hidden="false" customHeight="false" outlineLevel="0" collapsed="false">
      <c r="AA32" s="90"/>
      <c r="AB32" s="90"/>
    </row>
    <row r="33" customFormat="false" ht="12.75" hidden="false" customHeight="false" outlineLevel="0" collapsed="false">
      <c r="AA33" s="90"/>
      <c r="AB33" s="90"/>
    </row>
    <row r="34" customFormat="false" ht="12.75" hidden="false" customHeight="false" outlineLevel="0" collapsed="false">
      <c r="AA34" s="90"/>
      <c r="AB34" s="90"/>
    </row>
    <row r="35" customFormat="false" ht="12.75" hidden="false" customHeight="false" outlineLevel="0" collapsed="false">
      <c r="AA35" s="90"/>
      <c r="AB35" s="90"/>
    </row>
    <row r="36" customFormat="false" ht="12.75" hidden="false" customHeight="false" outlineLevel="0" collapsed="false">
      <c r="A36" s="92"/>
      <c r="B36" s="92"/>
      <c r="AA36" s="90"/>
      <c r="AB36" s="90"/>
    </row>
    <row r="37" customFormat="false" ht="12.75" hidden="false" customHeight="false" outlineLevel="0" collapsed="false">
      <c r="A37" s="221"/>
      <c r="B37" s="221"/>
      <c r="AA37" s="90"/>
      <c r="AB37" s="90"/>
    </row>
    <row r="38" customFormat="false" ht="12.75" hidden="false" customHeight="false" outlineLevel="0" collapsed="false">
      <c r="A38" s="221"/>
      <c r="B38" s="221"/>
      <c r="AA38" s="90"/>
      <c r="AB38" s="90"/>
    </row>
    <row r="39" customFormat="false" ht="12.75" hidden="false" customHeight="false" outlineLevel="0" collapsed="false">
      <c r="A39" s="221"/>
      <c r="B39" s="221"/>
      <c r="AA39" s="90"/>
      <c r="AB39" s="90"/>
    </row>
    <row r="40" customFormat="false" ht="12.75" hidden="false" customHeight="false" outlineLevel="0" collapsed="false">
      <c r="A40" s="92"/>
      <c r="B40" s="92"/>
      <c r="AA40" s="90"/>
      <c r="AB40" s="90"/>
    </row>
    <row r="41" customFormat="false" ht="12.75" hidden="false" customHeight="false" outlineLevel="0" collapsed="false">
      <c r="A41" s="221"/>
      <c r="B41" s="221"/>
      <c r="AA41" s="90"/>
      <c r="AB41" s="90"/>
    </row>
    <row r="42" customFormat="false" ht="12.75" hidden="false" customHeight="false" outlineLevel="0" collapsed="false">
      <c r="A42" s="221"/>
      <c r="B42" s="221"/>
      <c r="AA42" s="90"/>
      <c r="AB42" s="90"/>
    </row>
    <row r="43" customFormat="false" ht="12.75" hidden="false" customHeight="false" outlineLevel="0" collapsed="false">
      <c r="A43" s="103"/>
      <c r="B43" s="103"/>
      <c r="AA43" s="90"/>
      <c r="AB43" s="90"/>
    </row>
    <row r="44" customFormat="false" ht="12.75" hidden="false" customHeight="false" outlineLevel="0" collapsed="false">
      <c r="A44" s="103"/>
      <c r="B44" s="103"/>
      <c r="AA44" s="90"/>
      <c r="AB44" s="90"/>
    </row>
    <row r="45" customFormat="false" ht="12.75" hidden="false" customHeight="false" outlineLevel="0" collapsed="false">
      <c r="A45" s="103"/>
      <c r="B45" s="103"/>
      <c r="AA45" s="90"/>
      <c r="AB45" s="90"/>
    </row>
    <row r="46" customFormat="false" ht="17.25" hidden="false" customHeight="true" outlineLevel="0" collapsed="false">
      <c r="A46" s="92"/>
      <c r="B46" s="92"/>
      <c r="AA46" s="90"/>
      <c r="AB46" s="90"/>
    </row>
    <row r="47" customFormat="false" ht="17.25" hidden="false" customHeight="true" outlineLevel="0" collapsed="false">
      <c r="A47" s="212"/>
      <c r="B47" s="212"/>
      <c r="AA47" s="90"/>
      <c r="AB47" s="90"/>
    </row>
    <row r="48" customFormat="false" ht="12.75" hidden="false" customHeight="false" outlineLevel="0" collapsed="false">
      <c r="A48" s="221"/>
      <c r="B48" s="221"/>
      <c r="AA48" s="90"/>
      <c r="AB48" s="90"/>
    </row>
    <row r="49" customFormat="false" ht="12.75" hidden="false" customHeight="false" outlineLevel="0" collapsed="false">
      <c r="A49" s="92"/>
      <c r="B49" s="92"/>
      <c r="AA49" s="90"/>
      <c r="AB49" s="90"/>
    </row>
    <row r="50" customFormat="false" ht="12.75" hidden="false" customHeight="false" outlineLevel="0" collapsed="false">
      <c r="AA50" s="90"/>
      <c r="AB50" s="90"/>
    </row>
    <row r="51" customFormat="false" ht="12.75" hidden="false" customHeight="false" outlineLevel="0" collapsed="false">
      <c r="AA51" s="90"/>
      <c r="AB51" s="90"/>
    </row>
    <row r="52" customFormat="false" ht="12.75" hidden="false" customHeight="false" outlineLevel="0" collapsed="false">
      <c r="AA52" s="90"/>
      <c r="AB52" s="90"/>
    </row>
    <row r="53" customFormat="false" ht="12.75" hidden="false" customHeight="false" outlineLevel="0" collapsed="false">
      <c r="AA53" s="90"/>
      <c r="AB53" s="90"/>
    </row>
    <row r="54" customFormat="false" ht="12.75" hidden="false" customHeight="false" outlineLevel="0" collapsed="false">
      <c r="AA54" s="90"/>
      <c r="AB54" s="90"/>
    </row>
    <row r="55" customFormat="false" ht="12.75" hidden="false" customHeight="false" outlineLevel="0" collapsed="false">
      <c r="AA55" s="90"/>
      <c r="AB55" s="90"/>
    </row>
    <row r="56" customFormat="false" ht="12.75" hidden="false" customHeight="false" outlineLevel="0" collapsed="false">
      <c r="AA56" s="90"/>
      <c r="AB56" s="90"/>
    </row>
    <row r="57" customFormat="false" ht="12.75" hidden="false" customHeight="false" outlineLevel="0" collapsed="false">
      <c r="AA57" s="90"/>
      <c r="AB57" s="90"/>
    </row>
    <row r="58" customFormat="false" ht="12.75" hidden="false" customHeight="false" outlineLevel="0" collapsed="false">
      <c r="AA58" s="90"/>
      <c r="AB58" s="90"/>
    </row>
    <row r="59" customFormat="false" ht="12.75" hidden="false" customHeight="false" outlineLevel="0" collapsed="false">
      <c r="AA59" s="90"/>
      <c r="AB59" s="90"/>
    </row>
    <row r="60" customFormat="false" ht="12.75" hidden="false" customHeight="false" outlineLevel="0" collapsed="false">
      <c r="AA60" s="90"/>
      <c r="AB60" s="90"/>
    </row>
    <row r="61" customFormat="false" ht="12.75" hidden="false" customHeight="false" outlineLevel="0" collapsed="false">
      <c r="AA61" s="90"/>
      <c r="AB61" s="90"/>
    </row>
    <row r="62" customFormat="false" ht="12.75" hidden="false" customHeight="false" outlineLevel="0" collapsed="false">
      <c r="AA62" s="90"/>
      <c r="AB62" s="90"/>
    </row>
    <row r="63" customFormat="false" ht="12.75" hidden="false" customHeight="false" outlineLevel="0" collapsed="false">
      <c r="AA63" s="90"/>
      <c r="AB63" s="90"/>
    </row>
    <row r="64" customFormat="false" ht="12.75" hidden="false" customHeight="false" outlineLevel="0" collapsed="false">
      <c r="AA64" s="90"/>
      <c r="AB64" s="90"/>
    </row>
    <row r="65" customFormat="false" ht="12.75" hidden="false" customHeight="false" outlineLevel="0" collapsed="false">
      <c r="AA65" s="90"/>
      <c r="AB65" s="90"/>
    </row>
    <row r="66" customFormat="false" ht="12.75" hidden="false" customHeight="false" outlineLevel="0" collapsed="false">
      <c r="AA66" s="90"/>
      <c r="AB66" s="90"/>
    </row>
    <row r="67" customFormat="false" ht="12.75" hidden="false" customHeight="false" outlineLevel="0" collapsed="false">
      <c r="AA67" s="90"/>
      <c r="AB67" s="90"/>
    </row>
    <row r="68" customFormat="false" ht="12.75" hidden="false" customHeight="false" outlineLevel="0" collapsed="false">
      <c r="AA68" s="90"/>
      <c r="AB68" s="90"/>
    </row>
  </sheetData>
  <mergeCells count="4">
    <mergeCell ref="A6:B7"/>
    <mergeCell ref="C6:E6"/>
    <mergeCell ref="F6:H6"/>
    <mergeCell ref="I6:K6"/>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18.56"/>
    <col collapsed="false" customWidth="true" hidden="false" outlineLevel="0" max="9" min="2" style="1" width="7.7"/>
    <col collapsed="false" customWidth="true" hidden="false" outlineLevel="0" max="10" min="10" style="1" width="9.41"/>
    <col collapsed="false" customWidth="false" hidden="false" outlineLevel="0" max="11" min="11" style="2" width="9.14"/>
    <col collapsed="false" customWidth="false" hidden="false" outlineLevel="0" max="257" min="12" style="1" width="9.14"/>
  </cols>
  <sheetData>
    <row r="1" s="3" customFormat="true" ht="12.75" hidden="false" customHeight="false" outlineLevel="0" collapsed="false">
      <c r="A1" s="3" t="s">
        <v>81</v>
      </c>
      <c r="K1" s="72"/>
    </row>
    <row r="2" s="3" customFormat="true" ht="12.75" hidden="false" customHeight="false" outlineLevel="0" collapsed="false">
      <c r="A2" s="3" t="s">
        <v>82</v>
      </c>
      <c r="K2" s="72"/>
    </row>
    <row r="3" s="3" customFormat="true" ht="12.75" hidden="false" customHeight="true" outlineLevel="0" collapsed="false">
      <c r="A3" s="59" t="s">
        <v>83</v>
      </c>
      <c r="B3" s="59"/>
      <c r="C3" s="59"/>
      <c r="D3" s="59"/>
      <c r="E3" s="59"/>
      <c r="F3" s="59"/>
      <c r="G3" s="59"/>
      <c r="H3" s="59"/>
      <c r="I3" s="59"/>
      <c r="J3" s="59"/>
      <c r="K3" s="60"/>
      <c r="L3" s="61"/>
      <c r="M3" s="61"/>
    </row>
    <row r="4" s="3" customFormat="true" ht="12" hidden="false" customHeight="true" outlineLevel="0" collapsed="false">
      <c r="A4" s="59" t="s">
        <v>84</v>
      </c>
      <c r="B4" s="59"/>
      <c r="C4" s="59"/>
      <c r="D4" s="59"/>
      <c r="E4" s="59"/>
      <c r="F4" s="59"/>
      <c r="G4" s="59"/>
      <c r="H4" s="59"/>
      <c r="I4" s="59"/>
      <c r="J4" s="59"/>
      <c r="K4" s="60"/>
      <c r="L4" s="61"/>
      <c r="M4" s="61"/>
    </row>
    <row r="5" s="3" customFormat="true" ht="11.25" hidden="false" customHeight="true" outlineLevel="0" collapsed="false">
      <c r="A5" s="82" t="s">
        <v>85</v>
      </c>
      <c r="B5" s="82"/>
      <c r="C5" s="82"/>
      <c r="D5" s="82"/>
      <c r="E5" s="82"/>
      <c r="F5" s="82"/>
      <c r="G5" s="82"/>
      <c r="H5" s="82"/>
      <c r="I5" s="82"/>
      <c r="J5" s="82"/>
      <c r="K5" s="72"/>
    </row>
    <row r="6" customFormat="false" ht="12.75" hidden="false" customHeight="true" outlineLevel="0" collapsed="false">
      <c r="A6" s="83" t="s">
        <v>86</v>
      </c>
    </row>
    <row r="7" customFormat="false" ht="26.25" hidden="false" customHeight="true" outlineLevel="0" collapsed="false">
      <c r="A7" s="9" t="s">
        <v>87</v>
      </c>
      <c r="B7" s="11" t="s">
        <v>37</v>
      </c>
      <c r="C7" s="11"/>
      <c r="D7" s="11"/>
      <c r="E7" s="11" t="s">
        <v>38</v>
      </c>
      <c r="F7" s="11"/>
      <c r="G7" s="11"/>
      <c r="H7" s="10" t="s">
        <v>39</v>
      </c>
      <c r="I7" s="10"/>
      <c r="J7" s="10"/>
    </row>
    <row r="8" customFormat="false" ht="17.25" hidden="false" customHeight="true" outlineLevel="0" collapsed="false">
      <c r="A8" s="9"/>
      <c r="B8" s="11" t="s">
        <v>88</v>
      </c>
      <c r="C8" s="11" t="s">
        <v>89</v>
      </c>
      <c r="D8" s="11" t="s">
        <v>90</v>
      </c>
      <c r="E8" s="11" t="s">
        <v>91</v>
      </c>
      <c r="F8" s="11" t="s">
        <v>92</v>
      </c>
      <c r="G8" s="11" t="s">
        <v>93</v>
      </c>
      <c r="H8" s="11" t="s">
        <v>91</v>
      </c>
      <c r="I8" s="84" t="s">
        <v>94</v>
      </c>
      <c r="J8" s="84"/>
    </row>
    <row r="9" customFormat="false" ht="63.75" hidden="false" customHeight="true" outlineLevel="0" collapsed="false">
      <c r="A9" s="9"/>
      <c r="B9" s="11"/>
      <c r="C9" s="11"/>
      <c r="D9" s="11"/>
      <c r="E9" s="11"/>
      <c r="F9" s="11"/>
      <c r="G9" s="11"/>
      <c r="H9" s="11"/>
      <c r="I9" s="9" t="s">
        <v>95</v>
      </c>
      <c r="J9" s="10" t="s">
        <v>96</v>
      </c>
    </row>
    <row r="10" customFormat="false" ht="9" hidden="false" customHeight="true" outlineLevel="0" collapsed="false">
      <c r="A10" s="85"/>
      <c r="B10" s="63"/>
      <c r="C10" s="63"/>
      <c r="D10" s="63"/>
      <c r="E10" s="63"/>
      <c r="F10" s="63"/>
      <c r="G10" s="63"/>
      <c r="H10" s="63"/>
      <c r="I10" s="63"/>
      <c r="J10" s="64"/>
    </row>
    <row r="11" s="3" customFormat="true" ht="11.25" hidden="false" customHeight="true" outlineLevel="0" collapsed="false">
      <c r="A11" s="65" t="s">
        <v>97</v>
      </c>
      <c r="B11" s="53" t="n">
        <v>256048</v>
      </c>
      <c r="C11" s="53" t="n">
        <v>144894</v>
      </c>
      <c r="D11" s="53" t="n">
        <v>111154</v>
      </c>
      <c r="E11" s="53" t="n">
        <v>291136</v>
      </c>
      <c r="F11" s="53" t="n">
        <v>144894</v>
      </c>
      <c r="G11" s="53" t="n">
        <v>146242</v>
      </c>
      <c r="H11" s="53" t="n">
        <v>-35088</v>
      </c>
      <c r="I11" s="54" t="s">
        <v>19</v>
      </c>
      <c r="J11" s="55" t="n">
        <v>-35088</v>
      </c>
      <c r="K11" s="72"/>
    </row>
    <row r="12" customFormat="false" ht="12" hidden="false" customHeight="true" outlineLevel="0" collapsed="false">
      <c r="A12" s="62" t="s">
        <v>48</v>
      </c>
      <c r="B12" s="25" t="n">
        <v>21699</v>
      </c>
      <c r="C12" s="25" t="n">
        <v>12649</v>
      </c>
      <c r="D12" s="25" t="n">
        <v>9050</v>
      </c>
      <c r="E12" s="25" t="n">
        <v>25701</v>
      </c>
      <c r="F12" s="25" t="n">
        <v>12239</v>
      </c>
      <c r="G12" s="25" t="n">
        <v>13462</v>
      </c>
      <c r="H12" s="25" t="n">
        <v>-4002</v>
      </c>
      <c r="I12" s="25" t="n">
        <v>410</v>
      </c>
      <c r="J12" s="41" t="n">
        <v>-4412</v>
      </c>
      <c r="K12" s="72"/>
    </row>
    <row r="13" customFormat="false" ht="12" hidden="false" customHeight="true" outlineLevel="0" collapsed="false">
      <c r="A13" s="62" t="s">
        <v>49</v>
      </c>
      <c r="B13" s="25" t="n">
        <v>12363</v>
      </c>
      <c r="C13" s="25" t="n">
        <v>5622</v>
      </c>
      <c r="D13" s="25" t="n">
        <v>6741</v>
      </c>
      <c r="E13" s="25" t="n">
        <v>16569</v>
      </c>
      <c r="F13" s="25" t="n">
        <v>6573</v>
      </c>
      <c r="G13" s="25" t="n">
        <v>9996</v>
      </c>
      <c r="H13" s="25" t="n">
        <v>-4206</v>
      </c>
      <c r="I13" s="25" t="n">
        <v>-951</v>
      </c>
      <c r="J13" s="41" t="n">
        <v>-3255</v>
      </c>
      <c r="K13" s="72"/>
    </row>
    <row r="14" customFormat="false" ht="12" hidden="false" customHeight="true" outlineLevel="0" collapsed="false">
      <c r="A14" s="62" t="s">
        <v>50</v>
      </c>
      <c r="B14" s="25" t="n">
        <v>10298</v>
      </c>
      <c r="C14" s="25" t="n">
        <v>4172</v>
      </c>
      <c r="D14" s="25" t="n">
        <v>6126</v>
      </c>
      <c r="E14" s="25" t="n">
        <v>14961</v>
      </c>
      <c r="F14" s="25" t="n">
        <v>7062</v>
      </c>
      <c r="G14" s="25" t="n">
        <v>7899</v>
      </c>
      <c r="H14" s="25" t="n">
        <v>-4663</v>
      </c>
      <c r="I14" s="25" t="n">
        <v>-2890</v>
      </c>
      <c r="J14" s="41" t="n">
        <v>-1773</v>
      </c>
      <c r="K14" s="72"/>
    </row>
    <row r="15" customFormat="false" ht="12" hidden="false" customHeight="true" outlineLevel="0" collapsed="false">
      <c r="A15" s="62" t="s">
        <v>51</v>
      </c>
      <c r="B15" s="25" t="n">
        <v>7857</v>
      </c>
      <c r="C15" s="25" t="n">
        <v>3867</v>
      </c>
      <c r="D15" s="25" t="n">
        <v>3990</v>
      </c>
      <c r="E15" s="25" t="n">
        <v>9141</v>
      </c>
      <c r="F15" s="25" t="n">
        <v>4286</v>
      </c>
      <c r="G15" s="25" t="n">
        <v>4855</v>
      </c>
      <c r="H15" s="25" t="n">
        <v>-1284</v>
      </c>
      <c r="I15" s="25" t="n">
        <v>-419</v>
      </c>
      <c r="J15" s="41" t="n">
        <v>-865</v>
      </c>
      <c r="K15" s="72"/>
    </row>
    <row r="16" customFormat="false" ht="12" hidden="false" customHeight="true" outlineLevel="0" collapsed="false">
      <c r="A16" s="70" t="s">
        <v>52</v>
      </c>
      <c r="B16" s="25" t="n">
        <v>12979</v>
      </c>
      <c r="C16" s="25" t="n">
        <v>6644</v>
      </c>
      <c r="D16" s="25" t="n">
        <v>6335</v>
      </c>
      <c r="E16" s="25" t="n">
        <v>16748</v>
      </c>
      <c r="F16" s="25" t="n">
        <v>7952</v>
      </c>
      <c r="G16" s="25" t="n">
        <v>8796</v>
      </c>
      <c r="H16" s="25" t="n">
        <v>-3769</v>
      </c>
      <c r="I16" s="25" t="n">
        <v>-1308</v>
      </c>
      <c r="J16" s="41" t="n">
        <v>-2461</v>
      </c>
      <c r="K16" s="72"/>
    </row>
    <row r="17" customFormat="false" ht="12" hidden="false" customHeight="true" outlineLevel="0" collapsed="false">
      <c r="A17" s="70" t="s">
        <v>53</v>
      </c>
      <c r="B17" s="25" t="n">
        <v>15478</v>
      </c>
      <c r="C17" s="25" t="n">
        <v>8409</v>
      </c>
      <c r="D17" s="25" t="n">
        <v>7069</v>
      </c>
      <c r="E17" s="25" t="n">
        <v>17143</v>
      </c>
      <c r="F17" s="25" t="n">
        <v>6676</v>
      </c>
      <c r="G17" s="25" t="n">
        <v>10467</v>
      </c>
      <c r="H17" s="25" t="n">
        <v>-1665</v>
      </c>
      <c r="I17" s="25" t="n">
        <v>1733</v>
      </c>
      <c r="J17" s="41" t="n">
        <v>-3398</v>
      </c>
      <c r="K17" s="72"/>
    </row>
    <row r="18" customFormat="false" ht="12" hidden="false" customHeight="true" outlineLevel="0" collapsed="false">
      <c r="A18" s="70" t="s">
        <v>54</v>
      </c>
      <c r="B18" s="25" t="n">
        <v>50146</v>
      </c>
      <c r="C18" s="25" t="n">
        <v>32219</v>
      </c>
      <c r="D18" s="25" t="n">
        <v>17927</v>
      </c>
      <c r="E18" s="25" t="n">
        <v>40383</v>
      </c>
      <c r="F18" s="25" t="n">
        <v>21359</v>
      </c>
      <c r="G18" s="25" t="n">
        <v>19024</v>
      </c>
      <c r="H18" s="25" t="n">
        <v>9763</v>
      </c>
      <c r="I18" s="25" t="n">
        <v>10860</v>
      </c>
      <c r="J18" s="41" t="n">
        <v>-1097</v>
      </c>
      <c r="K18" s="72"/>
    </row>
    <row r="19" customFormat="false" ht="12" hidden="false" customHeight="true" outlineLevel="0" collapsed="false">
      <c r="A19" s="70" t="s">
        <v>55</v>
      </c>
      <c r="B19" s="25" t="n">
        <v>5253</v>
      </c>
      <c r="C19" s="25" t="n">
        <v>2344</v>
      </c>
      <c r="D19" s="25" t="n">
        <v>2909</v>
      </c>
      <c r="E19" s="25" t="n">
        <v>6820</v>
      </c>
      <c r="F19" s="25" t="n">
        <v>3136</v>
      </c>
      <c r="G19" s="25" t="n">
        <v>3684</v>
      </c>
      <c r="H19" s="25" t="n">
        <v>-1567</v>
      </c>
      <c r="I19" s="25" t="n">
        <v>-792</v>
      </c>
      <c r="J19" s="41" t="n">
        <v>-775</v>
      </c>
      <c r="K19" s="72"/>
    </row>
    <row r="20" customFormat="false" ht="12" hidden="false" customHeight="true" outlineLevel="0" collapsed="false">
      <c r="A20" s="62" t="s">
        <v>56</v>
      </c>
      <c r="B20" s="25" t="n">
        <v>8216</v>
      </c>
      <c r="C20" s="25" t="n">
        <v>3159</v>
      </c>
      <c r="D20" s="25" t="n">
        <v>5057</v>
      </c>
      <c r="E20" s="25" t="n">
        <v>10739</v>
      </c>
      <c r="F20" s="25" t="n">
        <v>4524</v>
      </c>
      <c r="G20" s="25" t="n">
        <v>6215</v>
      </c>
      <c r="H20" s="25" t="n">
        <v>-2523</v>
      </c>
      <c r="I20" s="25" t="n">
        <v>-1365</v>
      </c>
      <c r="J20" s="41" t="n">
        <v>-1158</v>
      </c>
      <c r="K20" s="72"/>
    </row>
    <row r="21" customFormat="false" ht="12" hidden="false" customHeight="true" outlineLevel="0" collapsed="false">
      <c r="A21" s="62" t="s">
        <v>57</v>
      </c>
      <c r="B21" s="25" t="n">
        <v>7507</v>
      </c>
      <c r="C21" s="25" t="n">
        <v>3000</v>
      </c>
      <c r="D21" s="25" t="n">
        <v>4507</v>
      </c>
      <c r="E21" s="25" t="n">
        <v>8691</v>
      </c>
      <c r="F21" s="25" t="n">
        <v>4426</v>
      </c>
      <c r="G21" s="25" t="n">
        <v>4265</v>
      </c>
      <c r="H21" s="25" t="n">
        <v>-1184</v>
      </c>
      <c r="I21" s="25" t="n">
        <v>-1426</v>
      </c>
      <c r="J21" s="41" t="n">
        <v>242</v>
      </c>
      <c r="K21" s="72"/>
    </row>
    <row r="22" customFormat="false" ht="12" hidden="false" customHeight="true" outlineLevel="0" collapsed="false">
      <c r="A22" s="62" t="s">
        <v>58</v>
      </c>
      <c r="B22" s="25" t="n">
        <v>20070</v>
      </c>
      <c r="C22" s="25" t="n">
        <v>13190</v>
      </c>
      <c r="D22" s="25" t="n">
        <v>6880</v>
      </c>
      <c r="E22" s="25" t="n">
        <v>21532</v>
      </c>
      <c r="F22" s="25" t="n">
        <v>11658</v>
      </c>
      <c r="G22" s="25" t="n">
        <v>9874</v>
      </c>
      <c r="H22" s="25" t="n">
        <v>-1462</v>
      </c>
      <c r="I22" s="25" t="n">
        <v>1532</v>
      </c>
      <c r="J22" s="41" t="n">
        <v>-2994</v>
      </c>
      <c r="K22" s="72"/>
    </row>
    <row r="23" customFormat="false" ht="12" hidden="false" customHeight="true" outlineLevel="0" collapsed="false">
      <c r="A23" s="62" t="s">
        <v>59</v>
      </c>
      <c r="B23" s="25" t="n">
        <v>32820</v>
      </c>
      <c r="C23" s="25" t="n">
        <v>24456</v>
      </c>
      <c r="D23" s="25" t="n">
        <v>8364</v>
      </c>
      <c r="E23" s="25" t="n">
        <v>40866</v>
      </c>
      <c r="F23" s="25" t="n">
        <v>26161</v>
      </c>
      <c r="G23" s="25" t="n">
        <v>14705</v>
      </c>
      <c r="H23" s="25" t="n">
        <v>-8046</v>
      </c>
      <c r="I23" s="25" t="n">
        <v>-1705</v>
      </c>
      <c r="J23" s="41" t="n">
        <v>-6341</v>
      </c>
      <c r="K23" s="72"/>
    </row>
    <row r="24" customFormat="false" ht="12" hidden="false" customHeight="true" outlineLevel="0" collapsed="false">
      <c r="A24" s="70" t="s">
        <v>60</v>
      </c>
      <c r="B24" s="25" t="n">
        <v>4831</v>
      </c>
      <c r="C24" s="25" t="n">
        <v>1935</v>
      </c>
      <c r="D24" s="25" t="n">
        <v>2896</v>
      </c>
      <c r="E24" s="25" t="n">
        <v>7835</v>
      </c>
      <c r="F24" s="25" t="n">
        <v>3724</v>
      </c>
      <c r="G24" s="25" t="n">
        <v>4111</v>
      </c>
      <c r="H24" s="25" t="n">
        <v>-3004</v>
      </c>
      <c r="I24" s="25" t="n">
        <v>-1789</v>
      </c>
      <c r="J24" s="41" t="n">
        <v>-1215</v>
      </c>
      <c r="K24" s="72"/>
    </row>
    <row r="25" customFormat="false" ht="12" hidden="false" customHeight="true" outlineLevel="0" collapsed="false">
      <c r="A25" s="62" t="s">
        <v>61</v>
      </c>
      <c r="B25" s="25" t="n">
        <v>10265</v>
      </c>
      <c r="C25" s="25" t="n">
        <v>4271</v>
      </c>
      <c r="D25" s="25" t="n">
        <v>5994</v>
      </c>
      <c r="E25" s="25" t="n">
        <v>11979</v>
      </c>
      <c r="F25" s="25" t="n">
        <v>6284</v>
      </c>
      <c r="G25" s="25" t="n">
        <v>5695</v>
      </c>
      <c r="H25" s="25" t="n">
        <v>-1714</v>
      </c>
      <c r="I25" s="25" t="n">
        <v>-2013</v>
      </c>
      <c r="J25" s="41" t="n">
        <v>299</v>
      </c>
      <c r="K25" s="72"/>
    </row>
    <row r="26" customFormat="false" ht="12" hidden="false" customHeight="true" outlineLevel="0" collapsed="false">
      <c r="A26" s="62" t="s">
        <v>62</v>
      </c>
      <c r="B26" s="25" t="n">
        <v>22820</v>
      </c>
      <c r="C26" s="25" t="n">
        <v>11758</v>
      </c>
      <c r="D26" s="25" t="n">
        <v>11062</v>
      </c>
      <c r="E26" s="25" t="n">
        <v>26535</v>
      </c>
      <c r="F26" s="25" t="n">
        <v>10740</v>
      </c>
      <c r="G26" s="25" t="n">
        <v>15795</v>
      </c>
      <c r="H26" s="25" t="n">
        <v>-3715</v>
      </c>
      <c r="I26" s="25" t="n">
        <v>1018</v>
      </c>
      <c r="J26" s="41" t="n">
        <v>-4733</v>
      </c>
      <c r="K26" s="72"/>
    </row>
    <row r="27" customFormat="false" ht="12" hidden="false" customHeight="true" outlineLevel="0" collapsed="false">
      <c r="A27" s="62" t="s">
        <v>63</v>
      </c>
      <c r="B27" s="25" t="n">
        <v>13446</v>
      </c>
      <c r="C27" s="25" t="n">
        <v>7199</v>
      </c>
      <c r="D27" s="25" t="n">
        <v>6247</v>
      </c>
      <c r="E27" s="25" t="n">
        <v>15493</v>
      </c>
      <c r="F27" s="25" t="n">
        <v>8094</v>
      </c>
      <c r="G27" s="25" t="n">
        <v>7399</v>
      </c>
      <c r="H27" s="25" t="n">
        <v>-2047</v>
      </c>
      <c r="I27" s="25" t="n">
        <v>-895</v>
      </c>
      <c r="J27" s="41" t="n">
        <v>-1152</v>
      </c>
      <c r="K27" s="72"/>
    </row>
    <row r="28" customFormat="false" ht="14.25" hidden="false" customHeight="true" outlineLevel="0" collapsed="false">
      <c r="A28" s="71"/>
      <c r="B28" s="2"/>
      <c r="C28" s="2"/>
      <c r="D28" s="2"/>
      <c r="E28" s="2"/>
      <c r="F28" s="2"/>
      <c r="G28" s="2"/>
      <c r="H28" s="2"/>
      <c r="I28" s="2"/>
      <c r="J28" s="2"/>
      <c r="L28" s="86"/>
    </row>
    <row r="29" s="3" customFormat="true" ht="13.5" hidden="false" customHeight="true" outlineLevel="0" collapsed="false">
      <c r="A29" s="3" t="s">
        <v>98</v>
      </c>
      <c r="K29" s="72"/>
    </row>
    <row r="30" customFormat="false" ht="10.5" hidden="false" customHeight="true" outlineLevel="0" collapsed="false">
      <c r="A30" s="83" t="s">
        <v>99</v>
      </c>
    </row>
    <row r="31" customFormat="false" ht="26.25" hidden="false" customHeight="true" outlineLevel="0" collapsed="false">
      <c r="A31" s="9" t="s">
        <v>87</v>
      </c>
      <c r="B31" s="11" t="s">
        <v>37</v>
      </c>
      <c r="C31" s="11"/>
      <c r="D31" s="11"/>
      <c r="E31" s="11" t="s">
        <v>38</v>
      </c>
      <c r="F31" s="11"/>
      <c r="G31" s="11"/>
      <c r="H31" s="10" t="s">
        <v>39</v>
      </c>
      <c r="I31" s="10"/>
      <c r="J31" s="10"/>
    </row>
    <row r="32" customFormat="false" ht="20.25" hidden="false" customHeight="true" outlineLevel="0" collapsed="false">
      <c r="A32" s="9"/>
      <c r="B32" s="11" t="s">
        <v>91</v>
      </c>
      <c r="C32" s="11" t="s">
        <v>100</v>
      </c>
      <c r="D32" s="11" t="s">
        <v>101</v>
      </c>
      <c r="E32" s="11" t="s">
        <v>91</v>
      </c>
      <c r="F32" s="11" t="s">
        <v>102</v>
      </c>
      <c r="G32" s="11" t="s">
        <v>92</v>
      </c>
      <c r="H32" s="11" t="s">
        <v>91</v>
      </c>
      <c r="I32" s="84" t="s">
        <v>94</v>
      </c>
      <c r="J32" s="84"/>
    </row>
    <row r="33" customFormat="false" ht="63.75" hidden="false" customHeight="true" outlineLevel="0" collapsed="false">
      <c r="A33" s="9"/>
      <c r="B33" s="11"/>
      <c r="C33" s="11"/>
      <c r="D33" s="11"/>
      <c r="E33" s="11"/>
      <c r="F33" s="11"/>
      <c r="G33" s="11"/>
      <c r="H33" s="11"/>
      <c r="I33" s="9" t="s">
        <v>103</v>
      </c>
      <c r="J33" s="10" t="s">
        <v>104</v>
      </c>
    </row>
    <row r="34" customFormat="false" ht="9.75" hidden="false" customHeight="true" outlineLevel="0" collapsed="false">
      <c r="A34" s="62"/>
      <c r="B34" s="63"/>
      <c r="C34" s="63"/>
      <c r="D34" s="63"/>
      <c r="E34" s="63"/>
      <c r="F34" s="63"/>
      <c r="G34" s="53"/>
      <c r="H34" s="53"/>
      <c r="I34" s="53"/>
      <c r="J34" s="55"/>
    </row>
    <row r="35" s="3" customFormat="true" ht="13.5" hidden="false" customHeight="true" outlineLevel="0" collapsed="false">
      <c r="A35" s="65" t="s">
        <v>105</v>
      </c>
      <c r="B35" s="53" t="n">
        <v>217500</v>
      </c>
      <c r="C35" s="53" t="n">
        <v>71258</v>
      </c>
      <c r="D35" s="53" t="n">
        <v>146242</v>
      </c>
      <c r="E35" s="53" t="n">
        <v>182412</v>
      </c>
      <c r="F35" s="53" t="n">
        <v>71258</v>
      </c>
      <c r="G35" s="53" t="n">
        <v>111154</v>
      </c>
      <c r="H35" s="53" t="n">
        <v>35088</v>
      </c>
      <c r="I35" s="54" t="s">
        <v>19</v>
      </c>
      <c r="J35" s="55" t="n">
        <v>35088</v>
      </c>
      <c r="K35" s="87"/>
      <c r="L35" s="88"/>
      <c r="M35" s="0"/>
      <c r="N35" s="0"/>
    </row>
    <row r="36" customFormat="false" ht="12" hidden="false" customHeight="true" outlineLevel="0" collapsed="false">
      <c r="A36" s="62" t="s">
        <v>48</v>
      </c>
      <c r="B36" s="25" t="n">
        <v>16795</v>
      </c>
      <c r="C36" s="25" t="n">
        <v>3816</v>
      </c>
      <c r="D36" s="25" t="n">
        <v>12979</v>
      </c>
      <c r="E36" s="25" t="n">
        <v>12389</v>
      </c>
      <c r="F36" s="25" t="n">
        <v>3883</v>
      </c>
      <c r="G36" s="25" t="n">
        <v>8506</v>
      </c>
      <c r="H36" s="25" t="n">
        <v>4406</v>
      </c>
      <c r="I36" s="25" t="n">
        <v>-67</v>
      </c>
      <c r="J36" s="41" t="n">
        <v>4473</v>
      </c>
      <c r="K36" s="87"/>
      <c r="L36" s="88"/>
      <c r="M36" s="0"/>
      <c r="N36" s="0"/>
    </row>
    <row r="37" customFormat="false" ht="12" hidden="false" customHeight="true" outlineLevel="0" collapsed="false">
      <c r="A37" s="62" t="s">
        <v>49</v>
      </c>
      <c r="B37" s="25" t="n">
        <v>14656</v>
      </c>
      <c r="C37" s="25" t="n">
        <v>4495</v>
      </c>
      <c r="D37" s="25" t="n">
        <v>10161</v>
      </c>
      <c r="E37" s="25" t="n">
        <v>12073</v>
      </c>
      <c r="F37" s="25" t="n">
        <v>4651</v>
      </c>
      <c r="G37" s="25" t="n">
        <v>7422</v>
      </c>
      <c r="H37" s="25" t="n">
        <v>2583</v>
      </c>
      <c r="I37" s="25" t="n">
        <v>-156</v>
      </c>
      <c r="J37" s="41" t="n">
        <v>2739</v>
      </c>
      <c r="K37" s="87"/>
      <c r="L37" s="88"/>
      <c r="M37" s="0"/>
      <c r="N37" s="0"/>
    </row>
    <row r="38" customFormat="false" ht="12" hidden="false" customHeight="true" outlineLevel="0" collapsed="false">
      <c r="A38" s="62" t="s">
        <v>50</v>
      </c>
      <c r="B38" s="25" t="n">
        <v>14335</v>
      </c>
      <c r="C38" s="25" t="n">
        <v>6111</v>
      </c>
      <c r="D38" s="25" t="n">
        <v>8224</v>
      </c>
      <c r="E38" s="25" t="n">
        <v>14832</v>
      </c>
      <c r="F38" s="25" t="n">
        <v>6438</v>
      </c>
      <c r="G38" s="25" t="n">
        <v>8394</v>
      </c>
      <c r="H38" s="25" t="n">
        <v>-497</v>
      </c>
      <c r="I38" s="25" t="n">
        <v>-327</v>
      </c>
      <c r="J38" s="41" t="n">
        <v>-170</v>
      </c>
      <c r="K38" s="87"/>
      <c r="L38" s="88"/>
      <c r="M38" s="0"/>
      <c r="N38" s="0"/>
    </row>
    <row r="39" customFormat="false" ht="12" hidden="false" customHeight="true" outlineLevel="0" collapsed="false">
      <c r="A39" s="62" t="s">
        <v>51</v>
      </c>
      <c r="B39" s="25" t="n">
        <v>6634</v>
      </c>
      <c r="C39" s="25" t="n">
        <v>1781</v>
      </c>
      <c r="D39" s="25" t="n">
        <v>4853</v>
      </c>
      <c r="E39" s="25" t="n">
        <v>5877</v>
      </c>
      <c r="F39" s="25" t="n">
        <v>1810</v>
      </c>
      <c r="G39" s="25" t="n">
        <v>4067</v>
      </c>
      <c r="H39" s="25" t="n">
        <v>757</v>
      </c>
      <c r="I39" s="25" t="n">
        <v>-29</v>
      </c>
      <c r="J39" s="41" t="n">
        <v>786</v>
      </c>
      <c r="K39" s="87"/>
      <c r="L39" s="88"/>
      <c r="M39" s="0"/>
      <c r="N39" s="0"/>
    </row>
    <row r="40" customFormat="false" ht="12" hidden="false" customHeight="true" outlineLevel="0" collapsed="false">
      <c r="A40" s="70" t="s">
        <v>52</v>
      </c>
      <c r="B40" s="25" t="n">
        <v>13219</v>
      </c>
      <c r="C40" s="25" t="n">
        <v>4293</v>
      </c>
      <c r="D40" s="25" t="n">
        <v>8926</v>
      </c>
      <c r="E40" s="25" t="n">
        <v>11221</v>
      </c>
      <c r="F40" s="25" t="n">
        <v>4403</v>
      </c>
      <c r="G40" s="25" t="n">
        <v>6818</v>
      </c>
      <c r="H40" s="25" t="n">
        <v>1998</v>
      </c>
      <c r="I40" s="25" t="n">
        <v>-110</v>
      </c>
      <c r="J40" s="41" t="n">
        <v>2108</v>
      </c>
      <c r="K40" s="87"/>
      <c r="L40" s="88"/>
      <c r="M40" s="0"/>
      <c r="N40" s="0"/>
    </row>
    <row r="41" customFormat="false" ht="12" hidden="false" customHeight="true" outlineLevel="0" collapsed="false">
      <c r="A41" s="70" t="s">
        <v>53</v>
      </c>
      <c r="B41" s="25" t="n">
        <v>18747</v>
      </c>
      <c r="C41" s="25" t="n">
        <v>7084</v>
      </c>
      <c r="D41" s="25" t="n">
        <v>11663</v>
      </c>
      <c r="E41" s="25" t="n">
        <v>13773</v>
      </c>
      <c r="F41" s="25" t="n">
        <v>6800</v>
      </c>
      <c r="G41" s="25" t="n">
        <v>6973</v>
      </c>
      <c r="H41" s="25" t="n">
        <v>4974</v>
      </c>
      <c r="I41" s="25" t="n">
        <v>284</v>
      </c>
      <c r="J41" s="41" t="n">
        <v>4690</v>
      </c>
      <c r="K41" s="87"/>
      <c r="L41" s="88"/>
      <c r="M41" s="0"/>
      <c r="N41" s="0"/>
    </row>
    <row r="42" customFormat="false" ht="12" hidden="false" customHeight="true" outlineLevel="0" collapsed="false">
      <c r="A42" s="70" t="s">
        <v>54</v>
      </c>
      <c r="B42" s="25" t="n">
        <v>29755</v>
      </c>
      <c r="C42" s="25" t="n">
        <v>9859</v>
      </c>
      <c r="D42" s="25" t="n">
        <v>19896</v>
      </c>
      <c r="E42" s="25" t="n">
        <v>23250</v>
      </c>
      <c r="F42" s="25" t="n">
        <v>9159</v>
      </c>
      <c r="G42" s="25" t="n">
        <v>14091</v>
      </c>
      <c r="H42" s="25" t="n">
        <v>6505</v>
      </c>
      <c r="I42" s="25" t="n">
        <v>700</v>
      </c>
      <c r="J42" s="41" t="n">
        <v>5805</v>
      </c>
      <c r="K42" s="87"/>
      <c r="L42" s="88"/>
      <c r="M42" s="0"/>
      <c r="N42" s="0"/>
    </row>
    <row r="43" customFormat="false" ht="12" hidden="false" customHeight="true" outlineLevel="0" collapsed="false">
      <c r="A43" s="70" t="s">
        <v>55</v>
      </c>
      <c r="B43" s="25" t="n">
        <v>5887</v>
      </c>
      <c r="C43" s="25" t="n">
        <v>2098</v>
      </c>
      <c r="D43" s="25" t="n">
        <v>3789</v>
      </c>
      <c r="E43" s="25" t="n">
        <v>5157</v>
      </c>
      <c r="F43" s="25" t="n">
        <v>2048</v>
      </c>
      <c r="G43" s="25" t="n">
        <v>3109</v>
      </c>
      <c r="H43" s="25" t="n">
        <v>730</v>
      </c>
      <c r="I43" s="25" t="n">
        <v>50</v>
      </c>
      <c r="J43" s="41" t="n">
        <v>680</v>
      </c>
      <c r="K43" s="87"/>
      <c r="L43" s="88"/>
      <c r="M43" s="0"/>
      <c r="N43" s="0"/>
    </row>
    <row r="44" customFormat="false" ht="12" hidden="false" customHeight="true" outlineLevel="0" collapsed="false">
      <c r="A44" s="62" t="s">
        <v>56</v>
      </c>
      <c r="B44" s="25" t="n">
        <v>12611</v>
      </c>
      <c r="C44" s="25" t="n">
        <v>5848</v>
      </c>
      <c r="D44" s="25" t="n">
        <v>6763</v>
      </c>
      <c r="E44" s="25" t="n">
        <v>11995</v>
      </c>
      <c r="F44" s="25" t="n">
        <v>5927</v>
      </c>
      <c r="G44" s="25" t="n">
        <v>6068</v>
      </c>
      <c r="H44" s="25" t="n">
        <v>616</v>
      </c>
      <c r="I44" s="25" t="n">
        <v>-79</v>
      </c>
      <c r="J44" s="41" t="n">
        <v>695</v>
      </c>
      <c r="K44" s="87"/>
      <c r="L44" s="88"/>
      <c r="M44" s="0"/>
      <c r="N44" s="0"/>
    </row>
    <row r="45" customFormat="false" ht="12" hidden="false" customHeight="true" outlineLevel="0" collapsed="false">
      <c r="A45" s="62" t="s">
        <v>57</v>
      </c>
      <c r="B45" s="25" t="n">
        <v>6231</v>
      </c>
      <c r="C45" s="25" t="n">
        <v>1909</v>
      </c>
      <c r="D45" s="25" t="n">
        <v>4322</v>
      </c>
      <c r="E45" s="25" t="n">
        <v>7041</v>
      </c>
      <c r="F45" s="25" t="n">
        <v>1924</v>
      </c>
      <c r="G45" s="25" t="n">
        <v>5117</v>
      </c>
      <c r="H45" s="25" t="n">
        <v>-810</v>
      </c>
      <c r="I45" s="25" t="n">
        <v>-15</v>
      </c>
      <c r="J45" s="41" t="n">
        <v>-795</v>
      </c>
      <c r="K45" s="87"/>
      <c r="L45" s="88"/>
      <c r="M45" s="0"/>
      <c r="N45" s="0"/>
    </row>
    <row r="46" customFormat="false" ht="12" hidden="false" customHeight="true" outlineLevel="0" collapsed="false">
      <c r="A46" s="62" t="s">
        <v>58</v>
      </c>
      <c r="B46" s="25" t="n">
        <v>14037</v>
      </c>
      <c r="C46" s="25" t="n">
        <v>4210</v>
      </c>
      <c r="D46" s="25" t="n">
        <v>9827</v>
      </c>
      <c r="E46" s="25" t="n">
        <v>10234</v>
      </c>
      <c r="F46" s="25" t="n">
        <v>4178</v>
      </c>
      <c r="G46" s="25" t="n">
        <v>6056</v>
      </c>
      <c r="H46" s="25" t="n">
        <v>3803</v>
      </c>
      <c r="I46" s="25" t="n">
        <v>32</v>
      </c>
      <c r="J46" s="41" t="n">
        <v>3771</v>
      </c>
      <c r="K46" s="87"/>
      <c r="L46" s="88"/>
      <c r="M46" s="0"/>
      <c r="N46" s="0"/>
    </row>
    <row r="47" customFormat="false" ht="12" hidden="false" customHeight="true" outlineLevel="0" collapsed="false">
      <c r="A47" s="62" t="s">
        <v>59</v>
      </c>
      <c r="B47" s="25" t="n">
        <v>13898</v>
      </c>
      <c r="C47" s="25" t="n">
        <v>3543</v>
      </c>
      <c r="D47" s="25" t="n">
        <v>10355</v>
      </c>
      <c r="E47" s="25" t="n">
        <v>9520</v>
      </c>
      <c r="F47" s="25" t="n">
        <v>3574</v>
      </c>
      <c r="G47" s="25" t="n">
        <v>5946</v>
      </c>
      <c r="H47" s="25" t="n">
        <v>4378</v>
      </c>
      <c r="I47" s="25" t="n">
        <v>-31</v>
      </c>
      <c r="J47" s="41" t="n">
        <v>4409</v>
      </c>
      <c r="K47" s="87"/>
      <c r="L47" s="88"/>
      <c r="M47" s="0"/>
      <c r="N47" s="0"/>
    </row>
    <row r="48" customFormat="false" ht="12" hidden="false" customHeight="true" outlineLevel="0" collapsed="false">
      <c r="A48" s="70" t="s">
        <v>60</v>
      </c>
      <c r="B48" s="25" t="n">
        <v>7867</v>
      </c>
      <c r="C48" s="25" t="n">
        <v>3059</v>
      </c>
      <c r="D48" s="25" t="n">
        <v>4808</v>
      </c>
      <c r="E48" s="25" t="n">
        <v>7658</v>
      </c>
      <c r="F48" s="25" t="n">
        <v>3252</v>
      </c>
      <c r="G48" s="25" t="n">
        <v>4406</v>
      </c>
      <c r="H48" s="25" t="n">
        <v>209</v>
      </c>
      <c r="I48" s="25" t="n">
        <v>-193</v>
      </c>
      <c r="J48" s="41" t="n">
        <v>402</v>
      </c>
      <c r="K48" s="87"/>
      <c r="L48" s="88"/>
      <c r="M48" s="0"/>
      <c r="N48" s="0"/>
    </row>
    <row r="49" customFormat="false" ht="12" hidden="false" customHeight="true" outlineLevel="0" collapsed="false">
      <c r="A49" s="62" t="s">
        <v>61</v>
      </c>
      <c r="B49" s="25" t="n">
        <v>8513</v>
      </c>
      <c r="C49" s="25" t="n">
        <v>2797</v>
      </c>
      <c r="D49" s="25" t="n">
        <v>5716</v>
      </c>
      <c r="E49" s="25" t="n">
        <v>9927</v>
      </c>
      <c r="F49" s="25" t="n">
        <v>3180</v>
      </c>
      <c r="G49" s="25" t="n">
        <v>6747</v>
      </c>
      <c r="H49" s="25" t="n">
        <v>-1414</v>
      </c>
      <c r="I49" s="25" t="n">
        <v>-383</v>
      </c>
      <c r="J49" s="41" t="n">
        <v>-1031</v>
      </c>
      <c r="K49" s="87"/>
      <c r="L49" s="88"/>
      <c r="M49" s="0"/>
      <c r="N49" s="0"/>
    </row>
    <row r="50" customFormat="false" ht="12" hidden="false" customHeight="true" outlineLevel="0" collapsed="false">
      <c r="A50" s="62" t="s">
        <v>62</v>
      </c>
      <c r="B50" s="25" t="n">
        <v>24631</v>
      </c>
      <c r="C50" s="25" t="n">
        <v>7909</v>
      </c>
      <c r="D50" s="25" t="n">
        <v>16722</v>
      </c>
      <c r="E50" s="25" t="n">
        <v>18500</v>
      </c>
      <c r="F50" s="25" t="n">
        <v>7566</v>
      </c>
      <c r="G50" s="25" t="n">
        <v>10934</v>
      </c>
      <c r="H50" s="25" t="n">
        <v>6131</v>
      </c>
      <c r="I50" s="25" t="n">
        <v>343</v>
      </c>
      <c r="J50" s="41" t="n">
        <v>5788</v>
      </c>
      <c r="K50" s="87"/>
      <c r="L50" s="88"/>
      <c r="M50" s="0"/>
      <c r="N50" s="0"/>
    </row>
    <row r="51" customFormat="false" ht="12" hidden="false" customHeight="true" outlineLevel="0" collapsed="false">
      <c r="A51" s="62" t="s">
        <v>63</v>
      </c>
      <c r="B51" s="25" t="n">
        <v>9684</v>
      </c>
      <c r="C51" s="25" t="n">
        <v>2446</v>
      </c>
      <c r="D51" s="25" t="n">
        <v>7238</v>
      </c>
      <c r="E51" s="25" t="n">
        <v>8965</v>
      </c>
      <c r="F51" s="25" t="n">
        <v>2465</v>
      </c>
      <c r="G51" s="25" t="n">
        <v>6500</v>
      </c>
      <c r="H51" s="25" t="n">
        <v>719</v>
      </c>
      <c r="I51" s="25" t="n">
        <v>-19</v>
      </c>
      <c r="J51" s="41" t="n">
        <v>738</v>
      </c>
      <c r="K51" s="87"/>
      <c r="L51" s="88"/>
      <c r="M51" s="0"/>
      <c r="N51" s="0"/>
    </row>
    <row r="52" customFormat="false" ht="12.75" hidden="false" customHeight="false" outlineLevel="0" collapsed="false">
      <c r="B52" s="2"/>
      <c r="C52" s="2"/>
      <c r="D52" s="2"/>
      <c r="E52" s="2"/>
      <c r="F52" s="2"/>
      <c r="G52" s="2"/>
      <c r="H52" s="89"/>
      <c r="I52" s="89"/>
      <c r="J52" s="89"/>
    </row>
  </sheetData>
  <mergeCells count="24">
    <mergeCell ref="A7:A9"/>
    <mergeCell ref="B7:D7"/>
    <mergeCell ref="E7:G7"/>
    <mergeCell ref="H7:J7"/>
    <mergeCell ref="B8:B9"/>
    <mergeCell ref="C8:C9"/>
    <mergeCell ref="D8:D9"/>
    <mergeCell ref="E8:E9"/>
    <mergeCell ref="F8:F9"/>
    <mergeCell ref="G8:G9"/>
    <mergeCell ref="H8:H9"/>
    <mergeCell ref="I8:J8"/>
    <mergeCell ref="A31:A33"/>
    <mergeCell ref="B31:D31"/>
    <mergeCell ref="E31:G31"/>
    <mergeCell ref="H31:J31"/>
    <mergeCell ref="B32:B33"/>
    <mergeCell ref="C32:C33"/>
    <mergeCell ref="D32:D33"/>
    <mergeCell ref="E32:E33"/>
    <mergeCell ref="F32:F33"/>
    <mergeCell ref="G32:G33"/>
    <mergeCell ref="H32:H33"/>
    <mergeCell ref="I32:J32"/>
  </mergeCells>
  <printOptions headings="false" gridLines="false" gridLinesSet="true" horizontalCentered="false" verticalCentered="false"/>
  <pageMargins left="0.7875" right="0.393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90" width="15.28"/>
    <col collapsed="false" customWidth="true" hidden="false" outlineLevel="0" max="9" min="2" style="90" width="8.28"/>
    <col collapsed="false" customWidth="true" hidden="false" outlineLevel="0" max="10" min="10" style="90" width="7.56"/>
    <col collapsed="false" customWidth="true" hidden="false" outlineLevel="0" max="11" min="11" style="92" width="11.42"/>
    <col collapsed="false" customWidth="false" hidden="false" outlineLevel="0" max="18" min="12" style="90" width="9.14"/>
    <col collapsed="false" customWidth="true" hidden="false" outlineLevel="0" max="19" min="19" style="90" width="24.85"/>
    <col collapsed="false" customWidth="false" hidden="false" outlineLevel="0" max="25" min="20" style="90" width="9.14"/>
    <col collapsed="false" customWidth="true" hidden="false" outlineLevel="0" max="26" min="26" style="92" width="23.56"/>
    <col collapsed="false" customWidth="true" hidden="false" outlineLevel="0" max="27" min="27" style="92" width="2.28"/>
    <col collapsed="false" customWidth="false" hidden="false" outlineLevel="0" max="257" min="28" style="90" width="9.14"/>
  </cols>
  <sheetData>
    <row r="1" customFormat="false" ht="14.25" hidden="false" customHeight="true" outlineLevel="0" collapsed="false">
      <c r="A1" s="82" t="s">
        <v>982</v>
      </c>
    </row>
    <row r="2" customFormat="false" ht="14.25" hidden="false" customHeight="true" outlineLevel="0" collapsed="false">
      <c r="A2" s="82" t="s">
        <v>983</v>
      </c>
    </row>
    <row r="3" customFormat="false" ht="14.25" hidden="false" customHeight="true" outlineLevel="0" collapsed="false">
      <c r="A3" s="59" t="s">
        <v>973</v>
      </c>
      <c r="B3" s="59"/>
      <c r="C3" s="59"/>
      <c r="D3" s="59"/>
      <c r="E3" s="59"/>
      <c r="F3" s="59"/>
      <c r="G3" s="59"/>
      <c r="H3" s="59"/>
      <c r="I3" s="59"/>
      <c r="J3" s="58"/>
    </row>
    <row r="4" customFormat="false" ht="14.25" hidden="false" customHeight="true" outlineLevel="0" collapsed="false">
      <c r="A4" s="59" t="s">
        <v>984</v>
      </c>
      <c r="B4" s="59"/>
      <c r="C4" s="59"/>
      <c r="D4" s="59"/>
      <c r="E4" s="59"/>
      <c r="F4" s="59"/>
      <c r="G4" s="59"/>
      <c r="H4" s="59"/>
      <c r="I4" s="59"/>
      <c r="J4" s="58"/>
    </row>
    <row r="5" customFormat="false" ht="11.25" hidden="false" customHeight="true" outlineLevel="0" collapsed="false">
      <c r="A5" s="59"/>
      <c r="B5" s="59"/>
      <c r="C5" s="59"/>
      <c r="D5" s="59"/>
      <c r="E5" s="59"/>
      <c r="F5" s="59"/>
      <c r="G5" s="59"/>
      <c r="H5" s="59"/>
      <c r="I5" s="59"/>
      <c r="J5" s="545"/>
    </row>
    <row r="6" customFormat="false" ht="21.75" hidden="false" customHeight="true" outlineLevel="0" collapsed="false">
      <c r="A6" s="93" t="s">
        <v>985</v>
      </c>
      <c r="B6" s="98" t="s">
        <v>976</v>
      </c>
      <c r="C6" s="98"/>
      <c r="D6" s="98"/>
      <c r="E6" s="98" t="s">
        <v>977</v>
      </c>
      <c r="F6" s="98"/>
      <c r="G6" s="98"/>
      <c r="H6" s="113" t="s">
        <v>978</v>
      </c>
      <c r="I6" s="113"/>
      <c r="J6" s="113"/>
      <c r="Z6" s="90"/>
      <c r="AA6" s="90"/>
    </row>
    <row r="7" customFormat="false" ht="38.25" hidden="false" customHeight="true" outlineLevel="0" collapsed="false">
      <c r="A7" s="93"/>
      <c r="B7" s="93" t="s">
        <v>986</v>
      </c>
      <c r="C7" s="93" t="s">
        <v>419</v>
      </c>
      <c r="D7" s="93" t="s">
        <v>987</v>
      </c>
      <c r="E7" s="98" t="s">
        <v>237</v>
      </c>
      <c r="F7" s="93" t="s">
        <v>419</v>
      </c>
      <c r="G7" s="93" t="s">
        <v>607</v>
      </c>
      <c r="H7" s="98" t="s">
        <v>237</v>
      </c>
      <c r="I7" s="93" t="s">
        <v>419</v>
      </c>
      <c r="J7" s="533" t="s">
        <v>607</v>
      </c>
      <c r="Z7" s="90"/>
      <c r="AA7" s="90"/>
    </row>
    <row r="8" customFormat="false" ht="9" hidden="false" customHeight="true" outlineLevel="0" collapsed="false">
      <c r="A8" s="546"/>
      <c r="B8" s="547"/>
      <c r="C8" s="547"/>
      <c r="D8" s="547"/>
      <c r="E8" s="547"/>
      <c r="F8" s="140"/>
      <c r="G8" s="140"/>
      <c r="H8" s="140"/>
      <c r="I8" s="140"/>
      <c r="J8" s="141"/>
      <c r="Z8" s="90"/>
      <c r="AA8" s="90"/>
    </row>
    <row r="9" customFormat="false" ht="15.75" hidden="false" customHeight="true" outlineLevel="0" collapsed="false">
      <c r="A9" s="104" t="s">
        <v>31</v>
      </c>
      <c r="B9" s="82" t="n">
        <v>40695</v>
      </c>
      <c r="C9" s="184" t="n">
        <v>22019</v>
      </c>
      <c r="D9" s="184" t="n">
        <v>18676</v>
      </c>
      <c r="E9" s="184" t="n">
        <v>31934</v>
      </c>
      <c r="F9" s="184" t="n">
        <v>17456</v>
      </c>
      <c r="G9" s="184" t="n">
        <v>14478</v>
      </c>
      <c r="H9" s="184" t="n">
        <v>8761</v>
      </c>
      <c r="I9" s="184" t="n">
        <v>4563</v>
      </c>
      <c r="J9" s="82" t="n">
        <v>4198</v>
      </c>
      <c r="Z9" s="90"/>
      <c r="AA9" s="90"/>
    </row>
    <row r="10" customFormat="false" ht="12" hidden="false" customHeight="true" outlineLevel="0" collapsed="false">
      <c r="A10" s="67" t="s">
        <v>20</v>
      </c>
      <c r="B10" s="145"/>
      <c r="C10" s="144"/>
      <c r="D10" s="144"/>
      <c r="E10" s="144"/>
      <c r="F10" s="144"/>
      <c r="G10" s="144"/>
      <c r="H10" s="144"/>
      <c r="I10" s="144"/>
      <c r="J10" s="92"/>
      <c r="Z10" s="90"/>
      <c r="AA10" s="90"/>
    </row>
    <row r="11" customFormat="false" ht="15.75" hidden="false" customHeight="true" outlineLevel="0" collapsed="false">
      <c r="A11" s="142" t="s">
        <v>988</v>
      </c>
      <c r="B11" s="90" t="n">
        <v>991</v>
      </c>
      <c r="C11" s="144" t="n">
        <v>505</v>
      </c>
      <c r="D11" s="144" t="n">
        <v>486</v>
      </c>
      <c r="E11" s="144" t="n">
        <v>825</v>
      </c>
      <c r="F11" s="144" t="n">
        <v>421</v>
      </c>
      <c r="G11" s="144" t="n">
        <v>404</v>
      </c>
      <c r="H11" s="144" t="n">
        <v>166</v>
      </c>
      <c r="I11" s="144" t="n">
        <v>84</v>
      </c>
      <c r="J11" s="90" t="n">
        <v>82</v>
      </c>
      <c r="Z11" s="90"/>
      <c r="AA11" s="90"/>
    </row>
    <row r="12" customFormat="false" ht="12" hidden="false" customHeight="true" outlineLevel="0" collapsed="false">
      <c r="A12" s="143" t="s">
        <v>989</v>
      </c>
      <c r="C12" s="144"/>
      <c r="D12" s="144"/>
      <c r="E12" s="144"/>
      <c r="F12" s="144"/>
      <c r="G12" s="144"/>
      <c r="H12" s="144"/>
      <c r="I12" s="144"/>
      <c r="Z12" s="90"/>
      <c r="AA12" s="90"/>
    </row>
    <row r="13" customFormat="false" ht="15.75" hidden="false" customHeight="true" outlineLevel="0" collapsed="false">
      <c r="A13" s="548" t="s">
        <v>396</v>
      </c>
      <c r="B13" s="90" t="n">
        <v>1363</v>
      </c>
      <c r="C13" s="144" t="n">
        <v>672</v>
      </c>
      <c r="D13" s="144" t="n">
        <v>691</v>
      </c>
      <c r="E13" s="144" t="n">
        <v>1069</v>
      </c>
      <c r="F13" s="144" t="n">
        <v>522</v>
      </c>
      <c r="G13" s="144" t="n">
        <v>547</v>
      </c>
      <c r="H13" s="144" t="n">
        <v>294</v>
      </c>
      <c r="I13" s="144" t="n">
        <v>150</v>
      </c>
      <c r="J13" s="90" t="n">
        <v>144</v>
      </c>
      <c r="Z13" s="90"/>
      <c r="AA13" s="90"/>
    </row>
    <row r="14" customFormat="false" ht="15.75" hidden="false" customHeight="true" outlineLevel="0" collapsed="false">
      <c r="A14" s="305" t="s">
        <v>166</v>
      </c>
      <c r="B14" s="90" t="n">
        <v>1422</v>
      </c>
      <c r="C14" s="144" t="n">
        <v>719</v>
      </c>
      <c r="D14" s="144" t="n">
        <v>703</v>
      </c>
      <c r="E14" s="144" t="n">
        <v>1092</v>
      </c>
      <c r="F14" s="144" t="n">
        <v>555</v>
      </c>
      <c r="G14" s="144" t="n">
        <v>537</v>
      </c>
      <c r="H14" s="144" t="n">
        <v>330</v>
      </c>
      <c r="I14" s="144" t="n">
        <v>164</v>
      </c>
      <c r="J14" s="90" t="n">
        <v>166</v>
      </c>
      <c r="Z14" s="90"/>
      <c r="AA14" s="90"/>
    </row>
    <row r="15" customFormat="false" ht="15.75" hidden="false" customHeight="true" outlineLevel="0" collapsed="false">
      <c r="A15" s="142" t="s">
        <v>200</v>
      </c>
      <c r="B15" s="90" t="n">
        <v>2236</v>
      </c>
      <c r="C15" s="144" t="n">
        <v>1067</v>
      </c>
      <c r="D15" s="144" t="n">
        <v>1169</v>
      </c>
      <c r="E15" s="144" t="n">
        <v>1836</v>
      </c>
      <c r="F15" s="144" t="n">
        <v>861</v>
      </c>
      <c r="G15" s="144" t="n">
        <v>975</v>
      </c>
      <c r="H15" s="144" t="n">
        <v>400</v>
      </c>
      <c r="I15" s="144" t="n">
        <v>206</v>
      </c>
      <c r="J15" s="90" t="n">
        <v>194</v>
      </c>
      <c r="Z15" s="90"/>
      <c r="AA15" s="90"/>
    </row>
    <row r="16" customFormat="false" ht="15.75" hidden="false" customHeight="true" outlineLevel="0" collapsed="false">
      <c r="A16" s="142" t="s">
        <v>168</v>
      </c>
      <c r="B16" s="90" t="n">
        <v>4746</v>
      </c>
      <c r="C16" s="144" t="n">
        <v>2360</v>
      </c>
      <c r="D16" s="144" t="n">
        <v>2386</v>
      </c>
      <c r="E16" s="144" t="n">
        <v>4029</v>
      </c>
      <c r="F16" s="144" t="n">
        <v>2016</v>
      </c>
      <c r="G16" s="144" t="n">
        <v>2013</v>
      </c>
      <c r="H16" s="144" t="n">
        <v>717</v>
      </c>
      <c r="I16" s="144" t="n">
        <v>344</v>
      </c>
      <c r="J16" s="90" t="n">
        <v>373</v>
      </c>
      <c r="Z16" s="90"/>
      <c r="AA16" s="90"/>
    </row>
    <row r="17" customFormat="false" ht="15.75" hidden="false" customHeight="true" outlineLevel="0" collapsed="false">
      <c r="A17" s="142" t="s">
        <v>169</v>
      </c>
      <c r="B17" s="90" t="n">
        <v>6051</v>
      </c>
      <c r="C17" s="144" t="n">
        <v>3090</v>
      </c>
      <c r="D17" s="144" t="n">
        <v>2961</v>
      </c>
      <c r="E17" s="144" t="n">
        <v>4728</v>
      </c>
      <c r="F17" s="144" t="n">
        <v>2489</v>
      </c>
      <c r="G17" s="144" t="n">
        <v>2239</v>
      </c>
      <c r="H17" s="144" t="n">
        <v>1323</v>
      </c>
      <c r="I17" s="144" t="n">
        <v>601</v>
      </c>
      <c r="J17" s="90" t="n">
        <v>722</v>
      </c>
      <c r="Z17" s="90"/>
      <c r="AA17" s="90"/>
    </row>
    <row r="18" customFormat="false" ht="15.75" hidden="false" customHeight="true" outlineLevel="0" collapsed="false">
      <c r="A18" s="142" t="s">
        <v>170</v>
      </c>
      <c r="B18" s="90" t="n">
        <v>5529</v>
      </c>
      <c r="C18" s="144" t="n">
        <v>2996</v>
      </c>
      <c r="D18" s="144" t="n">
        <v>2533</v>
      </c>
      <c r="E18" s="144" t="n">
        <v>4304</v>
      </c>
      <c r="F18" s="144" t="n">
        <v>2403</v>
      </c>
      <c r="G18" s="144" t="n">
        <v>1901</v>
      </c>
      <c r="H18" s="144" t="n">
        <v>1225</v>
      </c>
      <c r="I18" s="144" t="n">
        <v>593</v>
      </c>
      <c r="J18" s="90" t="n">
        <v>632</v>
      </c>
      <c r="Z18" s="90"/>
      <c r="AA18" s="90"/>
    </row>
    <row r="19" customFormat="false" ht="15.75" hidden="false" customHeight="true" outlineLevel="0" collapsed="false">
      <c r="A19" s="549" t="s">
        <v>171</v>
      </c>
      <c r="B19" s="90" t="n">
        <v>4679</v>
      </c>
      <c r="C19" s="144" t="n">
        <v>2701</v>
      </c>
      <c r="D19" s="144" t="n">
        <v>1978</v>
      </c>
      <c r="E19" s="144" t="n">
        <v>3647</v>
      </c>
      <c r="F19" s="144" t="n">
        <v>2139</v>
      </c>
      <c r="G19" s="144" t="n">
        <v>1508</v>
      </c>
      <c r="H19" s="144" t="n">
        <v>1032</v>
      </c>
      <c r="I19" s="144" t="n">
        <v>562</v>
      </c>
      <c r="J19" s="90" t="n">
        <v>470</v>
      </c>
      <c r="Z19" s="90"/>
      <c r="AA19" s="90"/>
    </row>
    <row r="20" customFormat="false" ht="15.75" hidden="false" customHeight="true" outlineLevel="0" collapsed="false">
      <c r="A20" s="549" t="s">
        <v>172</v>
      </c>
      <c r="B20" s="90" t="n">
        <v>3800</v>
      </c>
      <c r="C20" s="144" t="n">
        <v>2311</v>
      </c>
      <c r="D20" s="144" t="n">
        <v>1489</v>
      </c>
      <c r="E20" s="144" t="n">
        <v>2927</v>
      </c>
      <c r="F20" s="144" t="n">
        <v>1826</v>
      </c>
      <c r="G20" s="144" t="n">
        <v>1101</v>
      </c>
      <c r="H20" s="144" t="n">
        <v>873</v>
      </c>
      <c r="I20" s="144" t="n">
        <v>485</v>
      </c>
      <c r="J20" s="90" t="n">
        <v>388</v>
      </c>
      <c r="Z20" s="90"/>
      <c r="AA20" s="90"/>
    </row>
    <row r="21" customFormat="false" ht="15.75" hidden="false" customHeight="true" outlineLevel="0" collapsed="false">
      <c r="A21" s="142" t="s">
        <v>173</v>
      </c>
      <c r="B21" s="90" t="n">
        <v>3055</v>
      </c>
      <c r="C21" s="144" t="n">
        <v>1725</v>
      </c>
      <c r="D21" s="144" t="n">
        <v>1330</v>
      </c>
      <c r="E21" s="144" t="n">
        <v>2308</v>
      </c>
      <c r="F21" s="144" t="n">
        <v>1307</v>
      </c>
      <c r="G21" s="144" t="n">
        <v>1001</v>
      </c>
      <c r="H21" s="144" t="n">
        <v>747</v>
      </c>
      <c r="I21" s="144" t="n">
        <v>418</v>
      </c>
      <c r="J21" s="90" t="n">
        <v>329</v>
      </c>
      <c r="Z21" s="90"/>
      <c r="AA21" s="90"/>
    </row>
    <row r="22" customFormat="false" ht="15.75" hidden="false" customHeight="true" outlineLevel="0" collapsed="false">
      <c r="A22" s="142" t="s">
        <v>174</v>
      </c>
      <c r="B22" s="90" t="n">
        <v>2268</v>
      </c>
      <c r="C22" s="144" t="n">
        <v>1276</v>
      </c>
      <c r="D22" s="144" t="n">
        <v>992</v>
      </c>
      <c r="E22" s="144" t="n">
        <v>1718</v>
      </c>
      <c r="F22" s="144" t="n">
        <v>989</v>
      </c>
      <c r="G22" s="144" t="n">
        <v>729</v>
      </c>
      <c r="H22" s="144" t="n">
        <v>550</v>
      </c>
      <c r="I22" s="144" t="n">
        <v>287</v>
      </c>
      <c r="J22" s="90" t="n">
        <v>263</v>
      </c>
      <c r="Z22" s="90"/>
      <c r="AA22" s="90"/>
    </row>
    <row r="23" customFormat="false" ht="15.75" hidden="false" customHeight="true" outlineLevel="0" collapsed="false">
      <c r="A23" s="549" t="s">
        <v>175</v>
      </c>
      <c r="B23" s="90" t="n">
        <v>1691</v>
      </c>
      <c r="C23" s="144" t="n">
        <v>977</v>
      </c>
      <c r="D23" s="144" t="n">
        <v>714</v>
      </c>
      <c r="E23" s="144" t="n">
        <v>1324</v>
      </c>
      <c r="F23" s="144" t="n">
        <v>759</v>
      </c>
      <c r="G23" s="144" t="n">
        <v>565</v>
      </c>
      <c r="H23" s="144" t="n">
        <v>367</v>
      </c>
      <c r="I23" s="144" t="n">
        <v>218</v>
      </c>
      <c r="J23" s="90" t="n">
        <v>149</v>
      </c>
      <c r="Z23" s="90"/>
      <c r="AA23" s="90"/>
    </row>
    <row r="24" customFormat="false" ht="15.75" hidden="false" customHeight="true" outlineLevel="0" collapsed="false">
      <c r="A24" s="142" t="s">
        <v>176</v>
      </c>
      <c r="B24" s="90" t="n">
        <v>1060</v>
      </c>
      <c r="C24" s="144" t="n">
        <v>644</v>
      </c>
      <c r="D24" s="144" t="n">
        <v>416</v>
      </c>
      <c r="E24" s="144" t="n">
        <v>790</v>
      </c>
      <c r="F24" s="144" t="n">
        <v>474</v>
      </c>
      <c r="G24" s="144" t="n">
        <v>316</v>
      </c>
      <c r="H24" s="144" t="n">
        <v>270</v>
      </c>
      <c r="I24" s="144" t="n">
        <v>170</v>
      </c>
      <c r="J24" s="90" t="n">
        <v>100</v>
      </c>
      <c r="Z24" s="90"/>
      <c r="AA24" s="90"/>
    </row>
    <row r="25" customFormat="false" ht="15.75" hidden="false" customHeight="true" outlineLevel="0" collapsed="false">
      <c r="A25" s="142" t="s">
        <v>177</v>
      </c>
      <c r="B25" s="90" t="n">
        <v>828</v>
      </c>
      <c r="C25" s="144" t="n">
        <v>499</v>
      </c>
      <c r="D25" s="144" t="n">
        <v>329</v>
      </c>
      <c r="E25" s="144" t="n">
        <v>608</v>
      </c>
      <c r="F25" s="144" t="n">
        <v>351</v>
      </c>
      <c r="G25" s="144" t="n">
        <v>257</v>
      </c>
      <c r="H25" s="144" t="n">
        <v>220</v>
      </c>
      <c r="I25" s="144" t="n">
        <v>148</v>
      </c>
      <c r="J25" s="90" t="n">
        <v>72</v>
      </c>
      <c r="Z25" s="90"/>
      <c r="AA25" s="90"/>
    </row>
    <row r="26" customFormat="false" ht="15.75" hidden="false" customHeight="true" outlineLevel="0" collapsed="false">
      <c r="A26" s="142" t="s">
        <v>178</v>
      </c>
      <c r="B26" s="90" t="n">
        <v>412</v>
      </c>
      <c r="C26" s="144" t="n">
        <v>230</v>
      </c>
      <c r="D26" s="144" t="n">
        <v>182</v>
      </c>
      <c r="E26" s="144" t="n">
        <v>303</v>
      </c>
      <c r="F26" s="144" t="n">
        <v>158</v>
      </c>
      <c r="G26" s="144" t="n">
        <v>145</v>
      </c>
      <c r="H26" s="144" t="n">
        <v>109</v>
      </c>
      <c r="I26" s="144" t="n">
        <v>72</v>
      </c>
      <c r="J26" s="90" t="n">
        <v>37</v>
      </c>
      <c r="Z26" s="90"/>
      <c r="AA26" s="90"/>
    </row>
    <row r="27" customFormat="false" ht="15.75" hidden="false" customHeight="true" outlineLevel="0" collapsed="false">
      <c r="A27" s="142" t="s">
        <v>179</v>
      </c>
      <c r="B27" s="90" t="n">
        <v>285</v>
      </c>
      <c r="C27" s="144" t="n">
        <v>136</v>
      </c>
      <c r="D27" s="144" t="n">
        <v>149</v>
      </c>
      <c r="E27" s="144" t="n">
        <v>216</v>
      </c>
      <c r="F27" s="144" t="n">
        <v>102</v>
      </c>
      <c r="G27" s="144" t="n">
        <v>114</v>
      </c>
      <c r="H27" s="144" t="n">
        <v>69</v>
      </c>
      <c r="I27" s="144" t="n">
        <v>34</v>
      </c>
      <c r="J27" s="90" t="n">
        <v>35</v>
      </c>
      <c r="Z27" s="90"/>
      <c r="AA27" s="90"/>
    </row>
    <row r="28" customFormat="false" ht="15.75" hidden="false" customHeight="true" outlineLevel="0" collapsed="false">
      <c r="A28" s="142" t="s">
        <v>990</v>
      </c>
      <c r="B28" s="90" t="n">
        <v>279</v>
      </c>
      <c r="C28" s="144" t="n">
        <v>111</v>
      </c>
      <c r="D28" s="144" t="n">
        <v>168</v>
      </c>
      <c r="E28" s="144" t="n">
        <v>210</v>
      </c>
      <c r="F28" s="144" t="n">
        <v>84</v>
      </c>
      <c r="G28" s="144" t="n">
        <v>126</v>
      </c>
      <c r="H28" s="144" t="n">
        <v>69</v>
      </c>
      <c r="I28" s="144" t="n">
        <v>27</v>
      </c>
      <c r="J28" s="90" t="n">
        <v>42</v>
      </c>
      <c r="Z28" s="90"/>
      <c r="AA28" s="90"/>
    </row>
    <row r="29" customFormat="false" ht="12" hidden="false" customHeight="true" outlineLevel="0" collapsed="false">
      <c r="A29" s="132" t="s">
        <v>991</v>
      </c>
      <c r="B29" s="145"/>
      <c r="C29" s="145"/>
      <c r="D29" s="145"/>
      <c r="E29" s="145"/>
      <c r="F29" s="145"/>
      <c r="G29" s="145"/>
      <c r="H29" s="145"/>
      <c r="I29" s="145"/>
      <c r="J29" s="145"/>
      <c r="Z29" s="90"/>
      <c r="AA29" s="90"/>
    </row>
    <row r="30" customFormat="false" ht="12.75" hidden="false" customHeight="false" outlineLevel="0" collapsed="false">
      <c r="A30" s="221"/>
      <c r="Z30" s="90"/>
      <c r="AA30" s="90"/>
    </row>
    <row r="31" customFormat="false" ht="12.75" hidden="false" customHeight="false" outlineLevel="0" collapsed="false">
      <c r="A31" s="92"/>
      <c r="Z31" s="90"/>
      <c r="AA31" s="90"/>
    </row>
    <row r="32" customFormat="false" ht="12.75" hidden="false" customHeight="false" outlineLevel="0" collapsed="false">
      <c r="Z32" s="90"/>
      <c r="AA32" s="90"/>
    </row>
    <row r="33" customFormat="false" ht="12.75" hidden="false" customHeight="false" outlineLevel="0" collapsed="false">
      <c r="Z33" s="90"/>
      <c r="AA33" s="90"/>
    </row>
    <row r="34" customFormat="false" ht="12.75" hidden="false" customHeight="false" outlineLevel="0" collapsed="false">
      <c r="Z34" s="90"/>
      <c r="AA34" s="90"/>
    </row>
    <row r="35" customFormat="false" ht="12.75" hidden="false" customHeight="false" outlineLevel="0" collapsed="false">
      <c r="Z35" s="90"/>
      <c r="AA35" s="90"/>
    </row>
    <row r="36" customFormat="false" ht="12.75" hidden="false" customHeight="false" outlineLevel="0" collapsed="false">
      <c r="Z36" s="90"/>
      <c r="AA36" s="90"/>
    </row>
    <row r="37" customFormat="false" ht="12.75" hidden="false" customHeight="false" outlineLevel="0" collapsed="false">
      <c r="Z37" s="90"/>
      <c r="AA37" s="90"/>
    </row>
    <row r="38" customFormat="false" ht="12.75" hidden="false" customHeight="false" outlineLevel="0" collapsed="false">
      <c r="Z38" s="90"/>
      <c r="AA38" s="90"/>
    </row>
    <row r="39" customFormat="false" ht="12.75" hidden="false" customHeight="false" outlineLevel="0" collapsed="false">
      <c r="Z39" s="90"/>
      <c r="AA39" s="90"/>
    </row>
    <row r="40" customFormat="false" ht="12.75" hidden="false" customHeight="false" outlineLevel="0" collapsed="false">
      <c r="Z40" s="90"/>
      <c r="AA40" s="90"/>
    </row>
    <row r="41" customFormat="false" ht="12.75" hidden="false" customHeight="false" outlineLevel="0" collapsed="false">
      <c r="Z41" s="90"/>
      <c r="AA41" s="90"/>
    </row>
    <row r="42" customFormat="false" ht="12.75" hidden="false" customHeight="false" outlineLevel="0" collapsed="false">
      <c r="Z42" s="90"/>
      <c r="AA42" s="90"/>
    </row>
    <row r="43" customFormat="false" ht="12.75" hidden="false" customHeight="false" outlineLevel="0" collapsed="false">
      <c r="Z43" s="90"/>
      <c r="AA43" s="90"/>
    </row>
    <row r="44" customFormat="false" ht="12.75" hidden="false" customHeight="false" outlineLevel="0" collapsed="false">
      <c r="Z44" s="90"/>
      <c r="AA44" s="90"/>
    </row>
    <row r="45" customFormat="false" ht="12.75" hidden="false" customHeight="false" outlineLevel="0" collapsed="false">
      <c r="Z45" s="90"/>
      <c r="AA45" s="90"/>
    </row>
    <row r="46" customFormat="false" ht="12.75" hidden="false" customHeight="false" outlineLevel="0" collapsed="false">
      <c r="Z46" s="90"/>
      <c r="AA46" s="90"/>
    </row>
    <row r="47" customFormat="false" ht="12.75" hidden="false" customHeight="false" outlineLevel="0" collapsed="false">
      <c r="Z47" s="90"/>
      <c r="AA47" s="90"/>
    </row>
    <row r="48" customFormat="false" ht="12.75" hidden="false" customHeight="false" outlineLevel="0" collapsed="false">
      <c r="Z48" s="90"/>
      <c r="AA48" s="90"/>
    </row>
    <row r="49" customFormat="false" ht="12.75" hidden="false" customHeight="false" outlineLevel="0" collapsed="false">
      <c r="Z49" s="90"/>
      <c r="AA49" s="90"/>
    </row>
    <row r="50" customFormat="false" ht="12.75" hidden="false" customHeight="false" outlineLevel="0" collapsed="false">
      <c r="Z50" s="90"/>
      <c r="AA50" s="90"/>
    </row>
  </sheetData>
  <mergeCells count="4">
    <mergeCell ref="A6:A7"/>
    <mergeCell ref="B6:D6"/>
    <mergeCell ref="E6:G6"/>
    <mergeCell ref="H6:J6"/>
  </mergeCells>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90" width="17.14"/>
    <col collapsed="false" customWidth="true" hidden="false" outlineLevel="0" max="7" min="2" style="90" width="10.41"/>
    <col collapsed="false" customWidth="true" hidden="false" outlineLevel="0" max="8" min="8" style="90" width="11.56"/>
    <col collapsed="false" customWidth="true" hidden="false" outlineLevel="0" max="9" min="9" style="92" width="6.41"/>
    <col collapsed="false" customWidth="true" hidden="false" outlineLevel="0" max="15" min="10" style="90" width="6.41"/>
    <col collapsed="false" customWidth="true" hidden="false" outlineLevel="0" max="16" min="16" style="90" width="7.56"/>
    <col collapsed="false" customWidth="true" hidden="false" outlineLevel="0" max="17" min="17" style="90" width="1.99"/>
    <col collapsed="false" customWidth="false" hidden="false" outlineLevel="0" max="257" min="18" style="90" width="9.14"/>
  </cols>
  <sheetData>
    <row r="1" customFormat="false" ht="14.25" hidden="false" customHeight="true" outlineLevel="0" collapsed="false">
      <c r="A1" s="82" t="s">
        <v>992</v>
      </c>
    </row>
    <row r="2" customFormat="false" ht="14.25" hidden="false" customHeight="true" outlineLevel="0" collapsed="false">
      <c r="A2" s="136" t="s">
        <v>993</v>
      </c>
    </row>
    <row r="3" customFormat="false" ht="14.25" hidden="false" customHeight="true" outlineLevel="0" collapsed="false">
      <c r="A3" s="58" t="s">
        <v>994</v>
      </c>
      <c r="B3" s="59"/>
      <c r="C3" s="58"/>
      <c r="D3" s="58"/>
      <c r="E3" s="58"/>
      <c r="F3" s="58"/>
      <c r="G3" s="58"/>
      <c r="H3" s="58"/>
    </row>
    <row r="4" customFormat="false" ht="14.25" hidden="false" customHeight="true" outlineLevel="0" collapsed="false">
      <c r="A4" s="58" t="s">
        <v>995</v>
      </c>
      <c r="B4" s="58"/>
      <c r="C4" s="58"/>
      <c r="D4" s="58"/>
      <c r="E4" s="58"/>
      <c r="F4" s="58"/>
      <c r="G4" s="58"/>
      <c r="H4" s="58"/>
    </row>
    <row r="5" customFormat="false" ht="11.25" hidden="false" customHeight="true" outlineLevel="0" collapsed="false">
      <c r="A5" s="60"/>
      <c r="B5" s="60"/>
      <c r="C5" s="60"/>
      <c r="D5" s="60"/>
      <c r="E5" s="60"/>
      <c r="F5" s="60"/>
      <c r="G5" s="60"/>
      <c r="H5" s="60"/>
    </row>
    <row r="6" customFormat="false" ht="21" hidden="false" customHeight="true" outlineLevel="0" collapsed="false">
      <c r="A6" s="93" t="s">
        <v>996</v>
      </c>
      <c r="B6" s="98" t="s">
        <v>109</v>
      </c>
      <c r="C6" s="113" t="s">
        <v>997</v>
      </c>
      <c r="D6" s="113"/>
      <c r="E6" s="113"/>
      <c r="F6" s="113"/>
      <c r="G6" s="113"/>
      <c r="H6" s="113"/>
    </row>
    <row r="7" customFormat="false" ht="65.25" hidden="false" customHeight="true" outlineLevel="0" collapsed="false">
      <c r="A7" s="93"/>
      <c r="B7" s="98"/>
      <c r="C7" s="98" t="s">
        <v>516</v>
      </c>
      <c r="D7" s="98" t="s">
        <v>998</v>
      </c>
      <c r="E7" s="98" t="s">
        <v>518</v>
      </c>
      <c r="F7" s="98" t="s">
        <v>519</v>
      </c>
      <c r="G7" s="113" t="s">
        <v>520</v>
      </c>
      <c r="H7" s="113" t="s">
        <v>521</v>
      </c>
    </row>
    <row r="8" customFormat="false" ht="10.5" hidden="false" customHeight="true" outlineLevel="0" collapsed="false">
      <c r="A8" s="550"/>
      <c r="B8" s="309"/>
      <c r="C8" s="309"/>
      <c r="D8" s="309"/>
      <c r="E8" s="309"/>
      <c r="F8" s="309"/>
      <c r="G8" s="551"/>
      <c r="H8" s="308"/>
    </row>
    <row r="9" s="82" customFormat="true" ht="12.75" hidden="false" customHeight="true" outlineLevel="0" collapsed="false">
      <c r="A9" s="104" t="s">
        <v>247</v>
      </c>
      <c r="B9" s="82" t="n">
        <v>40695</v>
      </c>
      <c r="C9" s="184" t="n">
        <v>10527</v>
      </c>
      <c r="D9" s="184" t="n">
        <v>998</v>
      </c>
      <c r="E9" s="184" t="n">
        <v>15725</v>
      </c>
      <c r="F9" s="184" t="n">
        <v>2918</v>
      </c>
      <c r="G9" s="184" t="n">
        <v>7386</v>
      </c>
      <c r="H9" s="82" t="n">
        <v>3141</v>
      </c>
      <c r="I9" s="136"/>
      <c r="J9" s="136"/>
      <c r="K9" s="136"/>
      <c r="L9" s="136"/>
      <c r="M9" s="136"/>
      <c r="N9" s="136"/>
      <c r="O9" s="136"/>
    </row>
    <row r="10" customFormat="false" ht="10.5" hidden="false" customHeight="true" outlineLevel="0" collapsed="false">
      <c r="A10" s="118" t="s">
        <v>999</v>
      </c>
      <c r="B10" s="271"/>
      <c r="C10" s="119"/>
      <c r="D10" s="119"/>
      <c r="E10" s="119"/>
      <c r="F10" s="119"/>
      <c r="G10" s="119"/>
      <c r="I10" s="136"/>
      <c r="J10" s="136"/>
      <c r="K10" s="136"/>
      <c r="L10" s="136"/>
      <c r="M10" s="136"/>
      <c r="N10" s="136"/>
      <c r="O10" s="136"/>
    </row>
    <row r="11" customFormat="false" ht="12" hidden="false" customHeight="true" outlineLevel="0" collapsed="false">
      <c r="A11" s="118" t="s">
        <v>1000</v>
      </c>
      <c r="B11" s="271" t="n">
        <v>553</v>
      </c>
      <c r="C11" s="119" t="s">
        <v>587</v>
      </c>
      <c r="D11" s="119" t="s">
        <v>587</v>
      </c>
      <c r="E11" s="119" t="s">
        <v>587</v>
      </c>
      <c r="F11" s="119" t="s">
        <v>587</v>
      </c>
      <c r="G11" s="119" t="n">
        <v>530</v>
      </c>
      <c r="H11" s="90" t="n">
        <v>23</v>
      </c>
      <c r="I11" s="136"/>
      <c r="J11" s="136"/>
      <c r="K11" s="136"/>
      <c r="L11" s="136"/>
      <c r="M11" s="136"/>
      <c r="N11" s="136"/>
      <c r="O11" s="136"/>
    </row>
    <row r="12" customFormat="false" ht="12" hidden="false" customHeight="true" outlineLevel="0" collapsed="false">
      <c r="A12" s="118" t="s">
        <v>200</v>
      </c>
      <c r="B12" s="271" t="n">
        <v>2236</v>
      </c>
      <c r="C12" s="119" t="s">
        <v>587</v>
      </c>
      <c r="D12" s="119" t="n">
        <v>1</v>
      </c>
      <c r="E12" s="119" t="n">
        <v>838</v>
      </c>
      <c r="F12" s="119" t="n">
        <v>58</v>
      </c>
      <c r="G12" s="119" t="n">
        <v>1155</v>
      </c>
      <c r="H12" s="90" t="n">
        <v>184</v>
      </c>
      <c r="I12" s="136"/>
      <c r="J12" s="136"/>
      <c r="K12" s="136"/>
      <c r="L12" s="136"/>
      <c r="M12" s="136"/>
      <c r="N12" s="136"/>
      <c r="O12" s="136"/>
    </row>
    <row r="13" customFormat="false" ht="12" hidden="false" customHeight="true" outlineLevel="0" collapsed="false">
      <c r="A13" s="118" t="s">
        <v>168</v>
      </c>
      <c r="B13" s="271" t="n">
        <v>4746</v>
      </c>
      <c r="C13" s="119" t="n">
        <v>574</v>
      </c>
      <c r="D13" s="119" t="n">
        <v>147</v>
      </c>
      <c r="E13" s="119" t="n">
        <v>3082</v>
      </c>
      <c r="F13" s="119" t="n">
        <v>266</v>
      </c>
      <c r="G13" s="119" t="n">
        <v>269</v>
      </c>
      <c r="H13" s="90" t="n">
        <v>408</v>
      </c>
      <c r="I13" s="136"/>
      <c r="J13" s="136"/>
      <c r="K13" s="136"/>
      <c r="L13" s="136"/>
      <c r="M13" s="136"/>
      <c r="N13" s="136"/>
      <c r="O13" s="136"/>
    </row>
    <row r="14" customFormat="false" ht="12" hidden="false" customHeight="true" outlineLevel="0" collapsed="false">
      <c r="A14" s="118" t="s">
        <v>169</v>
      </c>
      <c r="B14" s="271" t="n">
        <v>6051</v>
      </c>
      <c r="C14" s="119" t="n">
        <v>2040</v>
      </c>
      <c r="D14" s="119" t="n">
        <v>176</v>
      </c>
      <c r="E14" s="119" t="n">
        <v>2564</v>
      </c>
      <c r="F14" s="119" t="n">
        <v>430</v>
      </c>
      <c r="G14" s="119" t="n">
        <v>366</v>
      </c>
      <c r="H14" s="90" t="n">
        <v>475</v>
      </c>
      <c r="I14" s="136"/>
      <c r="J14" s="136"/>
      <c r="K14" s="136"/>
      <c r="L14" s="136"/>
      <c r="M14" s="136"/>
      <c r="N14" s="136"/>
      <c r="O14" s="136"/>
    </row>
    <row r="15" customFormat="false" ht="12" hidden="false" customHeight="true" outlineLevel="0" collapsed="false">
      <c r="A15" s="118" t="s">
        <v>170</v>
      </c>
      <c r="B15" s="271" t="n">
        <v>5529</v>
      </c>
      <c r="C15" s="119" t="n">
        <v>1866</v>
      </c>
      <c r="D15" s="119" t="n">
        <v>141</v>
      </c>
      <c r="E15" s="119" t="n">
        <v>2321</v>
      </c>
      <c r="F15" s="119" t="n">
        <v>394</v>
      </c>
      <c r="G15" s="119" t="n">
        <v>328</v>
      </c>
      <c r="H15" s="90" t="n">
        <v>479</v>
      </c>
      <c r="I15" s="136"/>
      <c r="J15" s="136"/>
      <c r="K15" s="136"/>
      <c r="L15" s="136"/>
      <c r="M15" s="136"/>
      <c r="N15" s="136"/>
      <c r="O15" s="136"/>
    </row>
    <row r="16" customFormat="false" ht="12" hidden="false" customHeight="true" outlineLevel="0" collapsed="false">
      <c r="A16" s="118" t="s">
        <v>171</v>
      </c>
      <c r="B16" s="271" t="n">
        <v>4679</v>
      </c>
      <c r="C16" s="119" t="n">
        <v>1647</v>
      </c>
      <c r="D16" s="119" t="n">
        <v>148</v>
      </c>
      <c r="E16" s="119" t="n">
        <v>1840</v>
      </c>
      <c r="F16" s="119" t="n">
        <v>383</v>
      </c>
      <c r="G16" s="119" t="n">
        <v>278</v>
      </c>
      <c r="H16" s="90" t="n">
        <v>383</v>
      </c>
      <c r="I16" s="136"/>
      <c r="J16" s="136"/>
      <c r="K16" s="136"/>
      <c r="L16" s="136"/>
      <c r="M16" s="136"/>
      <c r="N16" s="136"/>
      <c r="O16" s="136"/>
    </row>
    <row r="17" customFormat="false" ht="12" hidden="false" customHeight="true" outlineLevel="0" collapsed="false">
      <c r="A17" s="118" t="s">
        <v>172</v>
      </c>
      <c r="B17" s="90" t="n">
        <v>3800</v>
      </c>
      <c r="C17" s="144" t="n">
        <v>1361</v>
      </c>
      <c r="D17" s="144" t="n">
        <v>135</v>
      </c>
      <c r="E17" s="144" t="n">
        <v>1435</v>
      </c>
      <c r="F17" s="144" t="n">
        <v>340</v>
      </c>
      <c r="G17" s="144" t="n">
        <v>235</v>
      </c>
      <c r="H17" s="90" t="n">
        <v>294</v>
      </c>
      <c r="I17" s="136"/>
      <c r="J17" s="136"/>
      <c r="K17" s="136"/>
      <c r="L17" s="136"/>
      <c r="M17" s="136"/>
      <c r="N17" s="136"/>
      <c r="O17" s="136"/>
    </row>
    <row r="18" customFormat="false" ht="12" hidden="false" customHeight="true" outlineLevel="0" collapsed="false">
      <c r="A18" s="118" t="s">
        <v>173</v>
      </c>
      <c r="B18" s="90" t="n">
        <v>3055</v>
      </c>
      <c r="C18" s="144" t="n">
        <v>997</v>
      </c>
      <c r="D18" s="144" t="n">
        <v>85</v>
      </c>
      <c r="E18" s="144" t="n">
        <v>1208</v>
      </c>
      <c r="F18" s="144" t="n">
        <v>332</v>
      </c>
      <c r="G18" s="144" t="n">
        <v>191</v>
      </c>
      <c r="H18" s="90" t="n">
        <v>242</v>
      </c>
      <c r="I18" s="136"/>
      <c r="J18" s="136"/>
      <c r="K18" s="136"/>
      <c r="L18" s="136"/>
      <c r="M18" s="136"/>
      <c r="N18" s="136"/>
      <c r="O18" s="136"/>
    </row>
    <row r="19" customFormat="false" ht="12" hidden="false" customHeight="true" outlineLevel="0" collapsed="false">
      <c r="A19" s="118" t="s">
        <v>174</v>
      </c>
      <c r="B19" s="90" t="n">
        <v>2268</v>
      </c>
      <c r="C19" s="144" t="n">
        <v>705</v>
      </c>
      <c r="D19" s="144" t="n">
        <v>57</v>
      </c>
      <c r="E19" s="144" t="n">
        <v>900</v>
      </c>
      <c r="F19" s="144" t="n">
        <v>226</v>
      </c>
      <c r="G19" s="144" t="n">
        <v>191</v>
      </c>
      <c r="H19" s="90" t="n">
        <v>189</v>
      </c>
      <c r="I19" s="136"/>
      <c r="J19" s="136"/>
      <c r="K19" s="136"/>
      <c r="L19" s="136"/>
      <c r="M19" s="136"/>
      <c r="N19" s="136"/>
      <c r="O19" s="136"/>
    </row>
    <row r="20" customFormat="false" ht="12" hidden="false" customHeight="true" outlineLevel="0" collapsed="false">
      <c r="A20" s="118" t="s">
        <v>175</v>
      </c>
      <c r="B20" s="90" t="n">
        <v>1691</v>
      </c>
      <c r="C20" s="144" t="n">
        <v>613</v>
      </c>
      <c r="D20" s="144" t="n">
        <v>45</v>
      </c>
      <c r="E20" s="144" t="n">
        <v>583</v>
      </c>
      <c r="F20" s="144" t="n">
        <v>184</v>
      </c>
      <c r="G20" s="144" t="n">
        <v>120</v>
      </c>
      <c r="H20" s="90" t="n">
        <v>146</v>
      </c>
      <c r="I20" s="136"/>
      <c r="J20" s="136"/>
      <c r="K20" s="136"/>
      <c r="L20" s="136"/>
      <c r="M20" s="136"/>
      <c r="N20" s="136"/>
      <c r="O20" s="136"/>
    </row>
    <row r="21" customFormat="false" ht="12" hidden="false" customHeight="true" outlineLevel="0" collapsed="false">
      <c r="A21" s="118" t="s">
        <v>176</v>
      </c>
      <c r="B21" s="90" t="n">
        <v>1060</v>
      </c>
      <c r="C21" s="144" t="n">
        <v>329</v>
      </c>
      <c r="D21" s="144" t="n">
        <v>27</v>
      </c>
      <c r="E21" s="144" t="n">
        <v>373</v>
      </c>
      <c r="F21" s="144" t="n">
        <v>123</v>
      </c>
      <c r="G21" s="144" t="n">
        <v>105</v>
      </c>
      <c r="H21" s="90" t="n">
        <v>103</v>
      </c>
      <c r="I21" s="136"/>
      <c r="J21" s="136"/>
      <c r="K21" s="136"/>
      <c r="L21" s="136"/>
      <c r="M21" s="136"/>
      <c r="N21" s="136"/>
      <c r="O21" s="136"/>
    </row>
    <row r="22" customFormat="false" ht="12" hidden="false" customHeight="true" outlineLevel="0" collapsed="false">
      <c r="A22" s="118" t="s">
        <v>177</v>
      </c>
      <c r="B22" s="90" t="n">
        <v>828</v>
      </c>
      <c r="C22" s="144" t="n">
        <v>217</v>
      </c>
      <c r="D22" s="144" t="n">
        <v>21</v>
      </c>
      <c r="E22" s="144" t="n">
        <v>300</v>
      </c>
      <c r="F22" s="144" t="n">
        <v>83</v>
      </c>
      <c r="G22" s="144" t="n">
        <v>135</v>
      </c>
      <c r="H22" s="90" t="n">
        <v>72</v>
      </c>
      <c r="I22" s="136"/>
      <c r="J22" s="136"/>
      <c r="K22" s="136"/>
      <c r="L22" s="136"/>
      <c r="M22" s="136"/>
      <c r="N22" s="136"/>
      <c r="O22" s="136"/>
    </row>
    <row r="23" customFormat="false" ht="12" hidden="false" customHeight="true" outlineLevel="0" collapsed="false">
      <c r="A23" s="118" t="s">
        <v>646</v>
      </c>
      <c r="B23" s="90" t="n">
        <v>976</v>
      </c>
      <c r="C23" s="144" t="n">
        <v>178</v>
      </c>
      <c r="D23" s="144" t="n">
        <v>15</v>
      </c>
      <c r="E23" s="144" t="n">
        <v>281</v>
      </c>
      <c r="F23" s="144" t="n">
        <v>99</v>
      </c>
      <c r="G23" s="144" t="n">
        <v>290</v>
      </c>
      <c r="H23" s="90" t="n">
        <v>113</v>
      </c>
      <c r="I23" s="136"/>
      <c r="J23" s="136"/>
      <c r="K23" s="136"/>
      <c r="L23" s="136"/>
      <c r="M23" s="136"/>
      <c r="N23" s="136"/>
      <c r="O23" s="136"/>
    </row>
    <row r="24" customFormat="false" ht="12" hidden="false" customHeight="true" outlineLevel="0" collapsed="false">
      <c r="A24" s="132" t="s">
        <v>624</v>
      </c>
      <c r="B24" s="145"/>
      <c r="C24" s="144"/>
      <c r="D24" s="144"/>
      <c r="E24" s="144"/>
      <c r="F24" s="144"/>
      <c r="G24" s="144"/>
      <c r="H24" s="92"/>
      <c r="I24" s="136"/>
    </row>
    <row r="25" s="82" customFormat="true" ht="22.5" hidden="false" customHeight="true" outlineLevel="0" collapsed="false">
      <c r="A25" s="104" t="s">
        <v>1001</v>
      </c>
      <c r="B25" s="82" t="n">
        <v>22019</v>
      </c>
      <c r="C25" s="184" t="n">
        <v>6090</v>
      </c>
      <c r="D25" s="184" t="n">
        <v>466</v>
      </c>
      <c r="E25" s="184" t="n">
        <v>8141</v>
      </c>
      <c r="F25" s="184" t="n">
        <v>1719</v>
      </c>
      <c r="G25" s="184" t="n">
        <v>3787</v>
      </c>
      <c r="H25" s="82" t="n">
        <v>1816</v>
      </c>
      <c r="I25" s="136"/>
    </row>
    <row r="26" customFormat="false" ht="10.5" hidden="false" customHeight="true" outlineLevel="0" collapsed="false">
      <c r="A26" s="118" t="s">
        <v>531</v>
      </c>
      <c r="B26" s="271"/>
      <c r="C26" s="119"/>
      <c r="D26" s="119"/>
      <c r="E26" s="119"/>
      <c r="F26" s="119"/>
      <c r="G26" s="144"/>
      <c r="I26" s="136"/>
    </row>
    <row r="27" s="1" customFormat="true" ht="12" hidden="false" customHeight="true" outlineLevel="0" collapsed="false">
      <c r="A27" s="62" t="s">
        <v>1002</v>
      </c>
      <c r="B27" s="271" t="n">
        <v>279</v>
      </c>
      <c r="C27" s="119" t="s">
        <v>587</v>
      </c>
      <c r="D27" s="119" t="s">
        <v>587</v>
      </c>
      <c r="E27" s="119" t="s">
        <v>587</v>
      </c>
      <c r="F27" s="119" t="s">
        <v>587</v>
      </c>
      <c r="G27" s="144" t="n">
        <v>269</v>
      </c>
      <c r="H27" s="90" t="n">
        <v>10</v>
      </c>
      <c r="I27" s="136"/>
      <c r="J27" s="90"/>
    </row>
    <row r="28" customFormat="false" ht="12" hidden="false" customHeight="true" outlineLevel="0" collapsed="false">
      <c r="A28" s="118" t="s">
        <v>200</v>
      </c>
      <c r="B28" s="271" t="n">
        <v>1067</v>
      </c>
      <c r="C28" s="119" t="s">
        <v>587</v>
      </c>
      <c r="D28" s="119" t="s">
        <v>587</v>
      </c>
      <c r="E28" s="119" t="n">
        <v>372</v>
      </c>
      <c r="F28" s="119" t="n">
        <v>32</v>
      </c>
      <c r="G28" s="144" t="n">
        <v>575</v>
      </c>
      <c r="H28" s="90" t="n">
        <v>88</v>
      </c>
      <c r="I28" s="136"/>
    </row>
    <row r="29" customFormat="false" ht="12" hidden="false" customHeight="true" outlineLevel="0" collapsed="false">
      <c r="A29" s="118" t="s">
        <v>168</v>
      </c>
      <c r="B29" s="271" t="n">
        <v>2360</v>
      </c>
      <c r="C29" s="119" t="n">
        <v>257</v>
      </c>
      <c r="D29" s="119" t="n">
        <v>65</v>
      </c>
      <c r="E29" s="119" t="n">
        <v>1554</v>
      </c>
      <c r="F29" s="119" t="n">
        <v>143</v>
      </c>
      <c r="G29" s="144" t="n">
        <v>124</v>
      </c>
      <c r="H29" s="90" t="n">
        <v>217</v>
      </c>
      <c r="I29" s="136"/>
    </row>
    <row r="30" customFormat="false" ht="12" hidden="false" customHeight="true" outlineLevel="0" collapsed="false">
      <c r="A30" s="118" t="s">
        <v>169</v>
      </c>
      <c r="B30" s="90" t="n">
        <v>3090</v>
      </c>
      <c r="C30" s="144" t="n">
        <v>984</v>
      </c>
      <c r="D30" s="144" t="n">
        <v>82</v>
      </c>
      <c r="E30" s="144" t="n">
        <v>1331</v>
      </c>
      <c r="F30" s="144" t="n">
        <v>226</v>
      </c>
      <c r="G30" s="144" t="n">
        <v>206</v>
      </c>
      <c r="H30" s="90" t="n">
        <v>261</v>
      </c>
      <c r="I30" s="136"/>
    </row>
    <row r="31" customFormat="false" ht="12" hidden="false" customHeight="true" outlineLevel="0" collapsed="false">
      <c r="A31" s="118" t="s">
        <v>170</v>
      </c>
      <c r="B31" s="90" t="n">
        <v>2996</v>
      </c>
      <c r="C31" s="144" t="n">
        <v>1066</v>
      </c>
      <c r="D31" s="144" t="n">
        <v>57</v>
      </c>
      <c r="E31" s="144" t="n">
        <v>1180</v>
      </c>
      <c r="F31" s="144" t="n">
        <v>229</v>
      </c>
      <c r="G31" s="144" t="n">
        <v>178</v>
      </c>
      <c r="H31" s="90" t="n">
        <v>286</v>
      </c>
      <c r="I31" s="136"/>
    </row>
    <row r="32" customFormat="false" ht="12" hidden="false" customHeight="true" outlineLevel="0" collapsed="false">
      <c r="A32" s="118" t="s">
        <v>171</v>
      </c>
      <c r="B32" s="90" t="n">
        <v>2701</v>
      </c>
      <c r="C32" s="144" t="n">
        <v>1004</v>
      </c>
      <c r="D32" s="144" t="n">
        <v>76</v>
      </c>
      <c r="E32" s="144" t="n">
        <v>965</v>
      </c>
      <c r="F32" s="144" t="n">
        <v>225</v>
      </c>
      <c r="G32" s="144" t="n">
        <v>193</v>
      </c>
      <c r="H32" s="90" t="n">
        <v>238</v>
      </c>
      <c r="I32" s="136"/>
    </row>
    <row r="33" customFormat="false" ht="12" hidden="false" customHeight="true" outlineLevel="0" collapsed="false">
      <c r="A33" s="118" t="s">
        <v>172</v>
      </c>
      <c r="B33" s="90" t="n">
        <v>2311</v>
      </c>
      <c r="C33" s="144" t="n">
        <v>891</v>
      </c>
      <c r="D33" s="144" t="n">
        <v>72</v>
      </c>
      <c r="E33" s="144" t="n">
        <v>807</v>
      </c>
      <c r="F33" s="144" t="n">
        <v>205</v>
      </c>
      <c r="G33" s="144" t="n">
        <v>135</v>
      </c>
      <c r="H33" s="90" t="n">
        <v>201</v>
      </c>
      <c r="I33" s="136"/>
    </row>
    <row r="34" customFormat="false" ht="12" hidden="false" customHeight="true" outlineLevel="0" collapsed="false">
      <c r="A34" s="118" t="s">
        <v>173</v>
      </c>
      <c r="B34" s="90" t="n">
        <v>1725</v>
      </c>
      <c r="C34" s="144" t="n">
        <v>599</v>
      </c>
      <c r="D34" s="144" t="n">
        <v>34</v>
      </c>
      <c r="E34" s="144" t="n">
        <v>635</v>
      </c>
      <c r="F34" s="144" t="n">
        <v>205</v>
      </c>
      <c r="G34" s="144" t="n">
        <v>111</v>
      </c>
      <c r="H34" s="90" t="n">
        <v>141</v>
      </c>
      <c r="I34" s="136"/>
    </row>
    <row r="35" customFormat="false" ht="12" hidden="false" customHeight="true" outlineLevel="0" collapsed="false">
      <c r="A35" s="118" t="s">
        <v>174</v>
      </c>
      <c r="B35" s="90" t="n">
        <v>1276</v>
      </c>
      <c r="C35" s="144" t="n">
        <v>448</v>
      </c>
      <c r="D35" s="144" t="n">
        <v>26</v>
      </c>
      <c r="E35" s="144" t="n">
        <v>458</v>
      </c>
      <c r="F35" s="144" t="n">
        <v>129</v>
      </c>
      <c r="G35" s="144" t="n">
        <v>110</v>
      </c>
      <c r="H35" s="90" t="n">
        <v>105</v>
      </c>
      <c r="I35" s="136"/>
    </row>
    <row r="36" customFormat="false" ht="12" hidden="false" customHeight="true" outlineLevel="0" collapsed="false">
      <c r="A36" s="118" t="s">
        <v>175</v>
      </c>
      <c r="B36" s="90" t="n">
        <v>977</v>
      </c>
      <c r="C36" s="144" t="n">
        <v>374</v>
      </c>
      <c r="D36" s="144" t="n">
        <v>23</v>
      </c>
      <c r="E36" s="144" t="n">
        <v>310</v>
      </c>
      <c r="F36" s="144" t="n">
        <v>117</v>
      </c>
      <c r="G36" s="144" t="n">
        <v>65</v>
      </c>
      <c r="H36" s="90" t="n">
        <v>88</v>
      </c>
      <c r="I36" s="136"/>
    </row>
    <row r="37" customFormat="false" ht="12" hidden="false" customHeight="true" outlineLevel="0" collapsed="false">
      <c r="A37" s="118" t="s">
        <v>176</v>
      </c>
      <c r="B37" s="90" t="n">
        <v>644</v>
      </c>
      <c r="C37" s="144" t="n">
        <v>217</v>
      </c>
      <c r="D37" s="144" t="n">
        <v>15</v>
      </c>
      <c r="E37" s="144" t="n">
        <v>216</v>
      </c>
      <c r="F37" s="144" t="n">
        <v>81</v>
      </c>
      <c r="G37" s="144" t="n">
        <v>50</v>
      </c>
      <c r="H37" s="90" t="n">
        <v>65</v>
      </c>
      <c r="I37" s="136"/>
    </row>
    <row r="38" customFormat="false" ht="12" hidden="false" customHeight="true" outlineLevel="0" collapsed="false">
      <c r="A38" s="118" t="s">
        <v>177</v>
      </c>
      <c r="B38" s="90" t="n">
        <v>499</v>
      </c>
      <c r="C38" s="144" t="n">
        <v>141</v>
      </c>
      <c r="D38" s="144" t="n">
        <v>10</v>
      </c>
      <c r="E38" s="144" t="n">
        <v>175</v>
      </c>
      <c r="F38" s="144" t="n">
        <v>57</v>
      </c>
      <c r="G38" s="144" t="n">
        <v>70</v>
      </c>
      <c r="H38" s="90" t="n">
        <v>46</v>
      </c>
      <c r="I38" s="136"/>
    </row>
    <row r="39" customFormat="false" ht="12" hidden="false" customHeight="true" outlineLevel="0" collapsed="false">
      <c r="A39" s="118" t="s">
        <v>646</v>
      </c>
      <c r="B39" s="90" t="n">
        <v>477</v>
      </c>
      <c r="C39" s="144" t="n">
        <v>109</v>
      </c>
      <c r="D39" s="144" t="n">
        <v>6</v>
      </c>
      <c r="E39" s="144" t="n">
        <v>138</v>
      </c>
      <c r="F39" s="144" t="n">
        <v>70</v>
      </c>
      <c r="G39" s="144" t="n">
        <v>97</v>
      </c>
      <c r="H39" s="90" t="n">
        <v>57</v>
      </c>
      <c r="I39" s="136"/>
    </row>
    <row r="40" customFormat="false" ht="12" hidden="false" customHeight="true" outlineLevel="0" collapsed="false">
      <c r="A40" s="132" t="s">
        <v>624</v>
      </c>
      <c r="B40" s="145"/>
      <c r="C40" s="144"/>
      <c r="D40" s="144"/>
      <c r="E40" s="144"/>
      <c r="F40" s="144"/>
      <c r="G40" s="144"/>
      <c r="H40" s="92"/>
      <c r="I40" s="136"/>
    </row>
    <row r="41" s="82" customFormat="true" ht="22.5" hidden="false" customHeight="true" outlineLevel="0" collapsed="false">
      <c r="A41" s="104" t="s">
        <v>1003</v>
      </c>
      <c r="B41" s="82" t="n">
        <v>18676</v>
      </c>
      <c r="C41" s="184" t="n">
        <v>4437</v>
      </c>
      <c r="D41" s="184" t="n">
        <v>532</v>
      </c>
      <c r="E41" s="184" t="n">
        <v>7584</v>
      </c>
      <c r="F41" s="184" t="n">
        <v>1199</v>
      </c>
      <c r="G41" s="184" t="n">
        <v>3599</v>
      </c>
      <c r="H41" s="82" t="n">
        <v>1325</v>
      </c>
      <c r="I41" s="136"/>
    </row>
    <row r="42" customFormat="false" ht="10.5" hidden="false" customHeight="true" outlineLevel="0" collapsed="false">
      <c r="A42" s="118" t="s">
        <v>531</v>
      </c>
      <c r="B42" s="271"/>
      <c r="C42" s="119"/>
      <c r="D42" s="119"/>
      <c r="E42" s="119"/>
      <c r="F42" s="119"/>
      <c r="G42" s="119"/>
      <c r="I42" s="136"/>
    </row>
    <row r="43" customFormat="false" ht="12" hidden="false" customHeight="true" outlineLevel="0" collapsed="false">
      <c r="A43" s="118" t="s">
        <v>1000</v>
      </c>
      <c r="B43" s="271" t="n">
        <v>274</v>
      </c>
      <c r="C43" s="119" t="s">
        <v>587</v>
      </c>
      <c r="D43" s="119" t="s">
        <v>587</v>
      </c>
      <c r="E43" s="119" t="s">
        <v>587</v>
      </c>
      <c r="F43" s="119" t="s">
        <v>587</v>
      </c>
      <c r="G43" s="119" t="n">
        <v>261</v>
      </c>
      <c r="H43" s="90" t="n">
        <v>13</v>
      </c>
      <c r="I43" s="136"/>
    </row>
    <row r="44" customFormat="false" ht="12" hidden="false" customHeight="true" outlineLevel="0" collapsed="false">
      <c r="A44" s="118" t="s">
        <v>200</v>
      </c>
      <c r="B44" s="271" t="n">
        <v>1169</v>
      </c>
      <c r="C44" s="119" t="s">
        <v>587</v>
      </c>
      <c r="D44" s="119" t="n">
        <v>1</v>
      </c>
      <c r="E44" s="119" t="n">
        <v>466</v>
      </c>
      <c r="F44" s="119" t="n">
        <v>26</v>
      </c>
      <c r="G44" s="119" t="n">
        <v>580</v>
      </c>
      <c r="H44" s="90" t="n">
        <v>96</v>
      </c>
      <c r="I44" s="136"/>
    </row>
    <row r="45" s="1" customFormat="true" ht="12" hidden="false" customHeight="true" outlineLevel="0" collapsed="false">
      <c r="A45" s="62" t="s">
        <v>168</v>
      </c>
      <c r="B45" s="271" t="n">
        <v>2386</v>
      </c>
      <c r="C45" s="119" t="n">
        <v>317</v>
      </c>
      <c r="D45" s="119" t="n">
        <v>82</v>
      </c>
      <c r="E45" s="119" t="n">
        <v>1528</v>
      </c>
      <c r="F45" s="119" t="n">
        <v>123</v>
      </c>
      <c r="G45" s="119" t="n">
        <v>145</v>
      </c>
      <c r="H45" s="90" t="n">
        <v>191</v>
      </c>
      <c r="I45" s="136"/>
      <c r="J45" s="90"/>
    </row>
    <row r="46" customFormat="false" ht="12" hidden="false" customHeight="true" outlineLevel="0" collapsed="false">
      <c r="A46" s="118" t="s">
        <v>169</v>
      </c>
      <c r="B46" s="271" t="n">
        <v>2961</v>
      </c>
      <c r="C46" s="119" t="n">
        <v>1056</v>
      </c>
      <c r="D46" s="119" t="n">
        <v>94</v>
      </c>
      <c r="E46" s="119" t="n">
        <v>1233</v>
      </c>
      <c r="F46" s="119" t="n">
        <v>204</v>
      </c>
      <c r="G46" s="119" t="n">
        <v>160</v>
      </c>
      <c r="H46" s="90" t="n">
        <v>214</v>
      </c>
      <c r="I46" s="136"/>
    </row>
    <row r="47" customFormat="false" ht="12" hidden="false" customHeight="true" outlineLevel="0" collapsed="false">
      <c r="A47" s="118" t="s">
        <v>170</v>
      </c>
      <c r="B47" s="90" t="n">
        <v>2533</v>
      </c>
      <c r="C47" s="144" t="n">
        <v>800</v>
      </c>
      <c r="D47" s="144" t="n">
        <v>84</v>
      </c>
      <c r="E47" s="144" t="n">
        <v>1141</v>
      </c>
      <c r="F47" s="144" t="n">
        <v>165</v>
      </c>
      <c r="G47" s="144" t="n">
        <v>150</v>
      </c>
      <c r="H47" s="90" t="n">
        <v>193</v>
      </c>
      <c r="I47" s="136"/>
    </row>
    <row r="48" customFormat="false" ht="12" hidden="false" customHeight="true" outlineLevel="0" collapsed="false">
      <c r="A48" s="118" t="s">
        <v>171</v>
      </c>
      <c r="B48" s="90" t="n">
        <v>1978</v>
      </c>
      <c r="C48" s="144" t="n">
        <v>643</v>
      </c>
      <c r="D48" s="144" t="n">
        <v>72</v>
      </c>
      <c r="E48" s="144" t="n">
        <v>875</v>
      </c>
      <c r="F48" s="144" t="n">
        <v>158</v>
      </c>
      <c r="G48" s="144" t="n">
        <v>85</v>
      </c>
      <c r="H48" s="90" t="n">
        <v>145</v>
      </c>
      <c r="I48" s="136"/>
    </row>
    <row r="49" customFormat="false" ht="12" hidden="false" customHeight="true" outlineLevel="0" collapsed="false">
      <c r="A49" s="118" t="s">
        <v>172</v>
      </c>
      <c r="B49" s="90" t="n">
        <v>1489</v>
      </c>
      <c r="C49" s="144" t="n">
        <v>470</v>
      </c>
      <c r="D49" s="144" t="n">
        <v>63</v>
      </c>
      <c r="E49" s="144" t="n">
        <v>628</v>
      </c>
      <c r="F49" s="144" t="n">
        <v>135</v>
      </c>
      <c r="G49" s="144" t="n">
        <v>100</v>
      </c>
      <c r="H49" s="90" t="n">
        <v>93</v>
      </c>
      <c r="I49" s="136"/>
    </row>
    <row r="50" customFormat="false" ht="12" hidden="false" customHeight="true" outlineLevel="0" collapsed="false">
      <c r="A50" s="118" t="s">
        <v>173</v>
      </c>
      <c r="B50" s="90" t="n">
        <v>1330</v>
      </c>
      <c r="C50" s="144" t="n">
        <v>398</v>
      </c>
      <c r="D50" s="144" t="n">
        <v>51</v>
      </c>
      <c r="E50" s="144" t="n">
        <v>573</v>
      </c>
      <c r="F50" s="144" t="n">
        <v>127</v>
      </c>
      <c r="G50" s="144" t="n">
        <v>80</v>
      </c>
      <c r="H50" s="90" t="n">
        <v>101</v>
      </c>
      <c r="I50" s="136"/>
    </row>
    <row r="51" customFormat="false" ht="12" hidden="false" customHeight="true" outlineLevel="0" collapsed="false">
      <c r="A51" s="118" t="s">
        <v>174</v>
      </c>
      <c r="B51" s="90" t="n">
        <v>992</v>
      </c>
      <c r="C51" s="144" t="n">
        <v>257</v>
      </c>
      <c r="D51" s="144" t="n">
        <v>31</v>
      </c>
      <c r="E51" s="144" t="n">
        <v>442</v>
      </c>
      <c r="F51" s="144" t="n">
        <v>97</v>
      </c>
      <c r="G51" s="144" t="n">
        <v>81</v>
      </c>
      <c r="H51" s="90" t="n">
        <v>84</v>
      </c>
      <c r="I51" s="136"/>
    </row>
    <row r="52" customFormat="false" ht="12" hidden="false" customHeight="true" outlineLevel="0" collapsed="false">
      <c r="A52" s="118" t="s">
        <v>175</v>
      </c>
      <c r="B52" s="90" t="n">
        <v>714</v>
      </c>
      <c r="C52" s="144" t="n">
        <v>239</v>
      </c>
      <c r="D52" s="144" t="n">
        <v>22</v>
      </c>
      <c r="E52" s="144" t="n">
        <v>273</v>
      </c>
      <c r="F52" s="144" t="n">
        <v>67</v>
      </c>
      <c r="G52" s="144" t="n">
        <v>55</v>
      </c>
      <c r="H52" s="90" t="n">
        <v>58</v>
      </c>
      <c r="I52" s="136"/>
    </row>
    <row r="53" customFormat="false" ht="12" hidden="false" customHeight="true" outlineLevel="0" collapsed="false">
      <c r="A53" s="118" t="s">
        <v>176</v>
      </c>
      <c r="B53" s="90" t="n">
        <v>416</v>
      </c>
      <c r="C53" s="144" t="n">
        <v>112</v>
      </c>
      <c r="D53" s="144" t="n">
        <v>12</v>
      </c>
      <c r="E53" s="144" t="n">
        <v>157</v>
      </c>
      <c r="F53" s="144" t="n">
        <v>42</v>
      </c>
      <c r="G53" s="144" t="n">
        <v>55</v>
      </c>
      <c r="H53" s="90" t="n">
        <v>38</v>
      </c>
      <c r="I53" s="136"/>
    </row>
    <row r="54" customFormat="false" ht="12" hidden="false" customHeight="true" outlineLevel="0" collapsed="false">
      <c r="A54" s="118" t="s">
        <v>177</v>
      </c>
      <c r="B54" s="90" t="n">
        <v>329</v>
      </c>
      <c r="C54" s="144" t="n">
        <v>76</v>
      </c>
      <c r="D54" s="144" t="n">
        <v>11</v>
      </c>
      <c r="E54" s="144" t="n">
        <v>125</v>
      </c>
      <c r="F54" s="144" t="n">
        <v>26</v>
      </c>
      <c r="G54" s="144" t="n">
        <v>65</v>
      </c>
      <c r="H54" s="90" t="n">
        <v>26</v>
      </c>
      <c r="I54" s="136"/>
    </row>
    <row r="55" customFormat="false" ht="12" hidden="false" customHeight="true" outlineLevel="0" collapsed="false">
      <c r="A55" s="118" t="s">
        <v>646</v>
      </c>
      <c r="B55" s="90" t="n">
        <v>499</v>
      </c>
      <c r="C55" s="144" t="n">
        <v>69</v>
      </c>
      <c r="D55" s="144" t="n">
        <v>9</v>
      </c>
      <c r="E55" s="144" t="n">
        <v>143</v>
      </c>
      <c r="F55" s="144" t="n">
        <v>29</v>
      </c>
      <c r="G55" s="144" t="n">
        <v>193</v>
      </c>
      <c r="H55" s="90" t="n">
        <v>56</v>
      </c>
      <c r="I55" s="136"/>
    </row>
    <row r="56" customFormat="false" ht="12" hidden="false" customHeight="true" outlineLevel="0" collapsed="false">
      <c r="A56" s="132" t="s">
        <v>624</v>
      </c>
      <c r="B56" s="145"/>
      <c r="C56" s="144"/>
      <c r="D56" s="144"/>
      <c r="E56" s="144"/>
      <c r="F56" s="144"/>
      <c r="G56" s="144"/>
      <c r="H56" s="92"/>
    </row>
    <row r="57" customFormat="false" ht="9.75" hidden="false" customHeight="true" outlineLevel="0" collapsed="false">
      <c r="A57" s="60"/>
    </row>
    <row r="58" customFormat="false" ht="12.75" hidden="false" customHeight="true" outlineLevel="0" collapsed="false">
      <c r="A58" s="61"/>
    </row>
    <row r="59" customFormat="false" ht="12.75" hidden="false" customHeight="false" outlineLevel="0" collapsed="false">
      <c r="A59" s="61"/>
    </row>
  </sheetData>
  <mergeCells count="3">
    <mergeCell ref="A6:A7"/>
    <mergeCell ref="B6:B7"/>
    <mergeCell ref="C6:H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7.14"/>
    <col collapsed="false" customWidth="true" hidden="false" outlineLevel="0" max="3" min="3" style="1" width="8.41"/>
    <col collapsed="false" customWidth="true" hidden="false" outlineLevel="0" max="4" min="4" style="1" width="8.14"/>
    <col collapsed="false" customWidth="true" hidden="false" outlineLevel="0" max="5" min="5" style="1" width="7.56"/>
    <col collapsed="false" customWidth="true" hidden="false" outlineLevel="0" max="6" min="6" style="1" width="8.41"/>
    <col collapsed="false" customWidth="true" hidden="false" outlineLevel="0" max="8" min="7" style="1" width="7.56"/>
    <col collapsed="false" customWidth="true" hidden="false" outlineLevel="0" max="9" min="9" style="1" width="8.41"/>
    <col collapsed="false" customWidth="true" hidden="false" outlineLevel="0" max="10" min="10" style="1" width="7.42"/>
    <col collapsed="false" customWidth="false" hidden="false" outlineLevel="0" max="11" min="11" style="2" width="9.14"/>
    <col collapsed="false" customWidth="false" hidden="false" outlineLevel="0" max="257" min="12" style="1" width="9.14"/>
  </cols>
  <sheetData>
    <row r="1" customFormat="false" ht="15.75" hidden="false" customHeight="true" outlineLevel="0" collapsed="false">
      <c r="A1" s="3" t="s">
        <v>1004</v>
      </c>
      <c r="B1" s="3"/>
      <c r="C1" s="3"/>
      <c r="D1" s="3"/>
      <c r="E1" s="3"/>
      <c r="F1" s="3"/>
      <c r="G1" s="3"/>
      <c r="H1" s="3"/>
      <c r="I1" s="3"/>
      <c r="J1" s="3"/>
    </row>
    <row r="2" customFormat="false" ht="15.75" hidden="false" customHeight="true" outlineLevel="0" collapsed="false">
      <c r="A2" s="3" t="s">
        <v>1005</v>
      </c>
      <c r="B2" s="3"/>
      <c r="C2" s="3"/>
      <c r="D2" s="3"/>
      <c r="E2" s="3"/>
      <c r="F2" s="3"/>
      <c r="G2" s="3"/>
      <c r="H2" s="3"/>
      <c r="I2" s="3"/>
      <c r="J2" s="3"/>
    </row>
    <row r="3" customFormat="false" ht="15.75" hidden="false" customHeight="true" outlineLevel="0" collapsed="false">
      <c r="A3" s="58" t="s">
        <v>1006</v>
      </c>
      <c r="B3" s="3"/>
      <c r="C3" s="3"/>
      <c r="D3" s="3"/>
      <c r="E3" s="3"/>
      <c r="F3" s="3"/>
      <c r="G3" s="3"/>
      <c r="H3" s="3"/>
      <c r="I3" s="3"/>
      <c r="J3" s="3"/>
    </row>
    <row r="4" customFormat="false" ht="15.75" hidden="false" customHeight="true" outlineLevel="0" collapsed="false">
      <c r="A4" s="5" t="s">
        <v>1007</v>
      </c>
      <c r="B4" s="59"/>
      <c r="C4" s="59"/>
      <c r="D4" s="59"/>
      <c r="E4" s="59"/>
      <c r="F4" s="59"/>
      <c r="G4" s="59"/>
      <c r="H4" s="59"/>
      <c r="I4" s="59"/>
      <c r="J4" s="59"/>
      <c r="K4" s="58"/>
      <c r="L4" s="59"/>
    </row>
    <row r="5" customFormat="false" ht="15" hidden="false" customHeight="true" outlineLevel="0" collapsed="false">
      <c r="A5" s="58"/>
      <c r="B5" s="59"/>
      <c r="C5" s="59"/>
      <c r="D5" s="59"/>
      <c r="E5" s="59"/>
      <c r="F5" s="59"/>
      <c r="G5" s="59"/>
      <c r="H5" s="59"/>
      <c r="I5" s="59"/>
      <c r="J5" s="59"/>
      <c r="K5" s="58"/>
      <c r="L5" s="59"/>
    </row>
    <row r="6" customFormat="false" ht="19.5" hidden="false" customHeight="true" outlineLevel="0" collapsed="false">
      <c r="A6" s="390" t="s">
        <v>1008</v>
      </c>
      <c r="B6" s="98" t="s">
        <v>976</v>
      </c>
      <c r="C6" s="98"/>
      <c r="D6" s="98"/>
      <c r="E6" s="98" t="s">
        <v>977</v>
      </c>
      <c r="F6" s="98"/>
      <c r="G6" s="98"/>
      <c r="H6" s="113" t="s">
        <v>978</v>
      </c>
      <c r="I6" s="113"/>
      <c r="J6" s="113"/>
    </row>
    <row r="7" customFormat="false" ht="32.25" hidden="false" customHeight="true" outlineLevel="0" collapsed="false">
      <c r="A7" s="390"/>
      <c r="B7" s="93" t="s">
        <v>237</v>
      </c>
      <c r="C7" s="93" t="s">
        <v>419</v>
      </c>
      <c r="D7" s="93" t="s">
        <v>607</v>
      </c>
      <c r="E7" s="93" t="s">
        <v>237</v>
      </c>
      <c r="F7" s="93" t="s">
        <v>419</v>
      </c>
      <c r="G7" s="93" t="s">
        <v>607</v>
      </c>
      <c r="H7" s="93" t="s">
        <v>237</v>
      </c>
      <c r="I7" s="93" t="s">
        <v>419</v>
      </c>
      <c r="J7" s="533" t="s">
        <v>607</v>
      </c>
    </row>
    <row r="8" customFormat="false" ht="12.75" hidden="false" customHeight="true" outlineLevel="0" collapsed="false">
      <c r="A8" s="85"/>
      <c r="B8" s="63"/>
      <c r="C8" s="63"/>
      <c r="D8" s="63"/>
      <c r="E8" s="63"/>
      <c r="F8" s="63"/>
      <c r="G8" s="63"/>
      <c r="H8" s="62"/>
      <c r="I8" s="85"/>
      <c r="J8" s="64"/>
    </row>
    <row r="9" customFormat="false" ht="15" hidden="false" customHeight="true" outlineLevel="0" collapsed="false">
      <c r="A9" s="552" t="s">
        <v>1009</v>
      </c>
      <c r="B9" s="82" t="n">
        <v>40695</v>
      </c>
      <c r="C9" s="184" t="n">
        <v>22019</v>
      </c>
      <c r="D9" s="184" t="n">
        <v>18676</v>
      </c>
      <c r="E9" s="184" t="n">
        <v>31934</v>
      </c>
      <c r="F9" s="184" t="n">
        <v>17456</v>
      </c>
      <c r="G9" s="184" t="n">
        <v>14478</v>
      </c>
      <c r="H9" s="184" t="n">
        <v>8761</v>
      </c>
      <c r="I9" s="184" t="n">
        <v>4563</v>
      </c>
      <c r="J9" s="82" t="n">
        <v>4198</v>
      </c>
    </row>
    <row r="10" s="82" customFormat="true" ht="21" hidden="false" customHeight="true" outlineLevel="0" collapsed="false">
      <c r="A10" s="104" t="s">
        <v>1010</v>
      </c>
      <c r="B10" s="82" t="n">
        <v>29493</v>
      </c>
      <c r="C10" s="184" t="n">
        <v>14871</v>
      </c>
      <c r="D10" s="184" t="n">
        <v>14622</v>
      </c>
      <c r="E10" s="184" t="n">
        <v>22129</v>
      </c>
      <c r="F10" s="184" t="n">
        <v>11244</v>
      </c>
      <c r="G10" s="184" t="n">
        <v>10885</v>
      </c>
      <c r="H10" s="184" t="n">
        <v>7364</v>
      </c>
      <c r="I10" s="184" t="n">
        <v>3627</v>
      </c>
      <c r="J10" s="82" t="n">
        <v>3737</v>
      </c>
      <c r="K10" s="136"/>
    </row>
    <row r="11" customFormat="false" ht="11.25" hidden="false" customHeight="true" outlineLevel="0" collapsed="false">
      <c r="A11" s="62" t="s">
        <v>851</v>
      </c>
      <c r="B11" s="41"/>
      <c r="C11" s="25"/>
      <c r="D11" s="25"/>
      <c r="E11" s="25"/>
      <c r="F11" s="25"/>
      <c r="G11" s="25"/>
      <c r="H11" s="25"/>
      <c r="I11" s="25"/>
      <c r="J11" s="2"/>
    </row>
    <row r="12" customFormat="false" ht="11.25" hidden="false" customHeight="true" outlineLevel="0" collapsed="false">
      <c r="A12" s="62" t="s">
        <v>1011</v>
      </c>
      <c r="B12" s="90" t="n">
        <v>452</v>
      </c>
      <c r="C12" s="144" t="n">
        <v>290</v>
      </c>
      <c r="D12" s="144" t="n">
        <v>162</v>
      </c>
      <c r="E12" s="144" t="n">
        <v>333</v>
      </c>
      <c r="F12" s="144" t="n">
        <v>223</v>
      </c>
      <c r="G12" s="144" t="n">
        <v>110</v>
      </c>
      <c r="H12" s="144" t="n">
        <v>119</v>
      </c>
      <c r="I12" s="144" t="n">
        <v>67</v>
      </c>
      <c r="J12" s="90" t="n">
        <v>52</v>
      </c>
    </row>
    <row r="13" customFormat="false" ht="11.25" hidden="false" customHeight="true" outlineLevel="0" collapsed="false">
      <c r="A13" s="62" t="s">
        <v>1012</v>
      </c>
      <c r="B13" s="90" t="n">
        <v>252</v>
      </c>
      <c r="C13" s="144" t="n">
        <v>176</v>
      </c>
      <c r="D13" s="144" t="n">
        <v>76</v>
      </c>
      <c r="E13" s="144" t="n">
        <v>193</v>
      </c>
      <c r="F13" s="144" t="n">
        <v>130</v>
      </c>
      <c r="G13" s="144" t="n">
        <v>63</v>
      </c>
      <c r="H13" s="144" t="n">
        <v>59</v>
      </c>
      <c r="I13" s="144" t="n">
        <v>46</v>
      </c>
      <c r="J13" s="90" t="n">
        <v>13</v>
      </c>
    </row>
    <row r="14" customFormat="false" ht="11.25" hidden="false" customHeight="true" outlineLevel="0" collapsed="false">
      <c r="A14" s="62" t="s">
        <v>793</v>
      </c>
      <c r="B14" s="90" t="n">
        <v>3154</v>
      </c>
      <c r="C14" s="144" t="n">
        <v>1294</v>
      </c>
      <c r="D14" s="144" t="n">
        <v>1860</v>
      </c>
      <c r="E14" s="144" t="n">
        <v>2440</v>
      </c>
      <c r="F14" s="144" t="n">
        <v>1002</v>
      </c>
      <c r="G14" s="144" t="n">
        <v>1438</v>
      </c>
      <c r="H14" s="144" t="n">
        <v>714</v>
      </c>
      <c r="I14" s="144" t="n">
        <v>292</v>
      </c>
      <c r="J14" s="90" t="n">
        <v>422</v>
      </c>
    </row>
    <row r="15" customFormat="false" ht="11.25" hidden="false" customHeight="true" outlineLevel="0" collapsed="false">
      <c r="A15" s="62" t="s">
        <v>858</v>
      </c>
      <c r="B15" s="90" t="n">
        <v>706</v>
      </c>
      <c r="C15" s="144" t="n">
        <v>396</v>
      </c>
      <c r="D15" s="144" t="n">
        <v>310</v>
      </c>
      <c r="E15" s="144" t="n">
        <v>453</v>
      </c>
      <c r="F15" s="144" t="n">
        <v>261</v>
      </c>
      <c r="G15" s="144" t="n">
        <v>192</v>
      </c>
      <c r="H15" s="144" t="n">
        <v>253</v>
      </c>
      <c r="I15" s="144" t="n">
        <v>135</v>
      </c>
      <c r="J15" s="90" t="n">
        <v>118</v>
      </c>
    </row>
    <row r="16" customFormat="false" ht="11.25" hidden="false" customHeight="true" outlineLevel="0" collapsed="false">
      <c r="A16" s="62" t="s">
        <v>861</v>
      </c>
      <c r="B16" s="90" t="n">
        <v>249</v>
      </c>
      <c r="C16" s="144" t="n">
        <v>161</v>
      </c>
      <c r="D16" s="144" t="n">
        <v>88</v>
      </c>
      <c r="E16" s="144" t="n">
        <v>196</v>
      </c>
      <c r="F16" s="144" t="n">
        <v>123</v>
      </c>
      <c r="G16" s="144" t="n">
        <v>73</v>
      </c>
      <c r="H16" s="144" t="n">
        <v>53</v>
      </c>
      <c r="I16" s="144" t="n">
        <v>38</v>
      </c>
      <c r="J16" s="90" t="n">
        <v>15</v>
      </c>
    </row>
    <row r="17" customFormat="false" ht="11.25" hidden="false" customHeight="true" outlineLevel="0" collapsed="false">
      <c r="A17" s="62" t="s">
        <v>819</v>
      </c>
      <c r="B17" s="90" t="n">
        <v>1252</v>
      </c>
      <c r="C17" s="144" t="n">
        <v>817</v>
      </c>
      <c r="D17" s="144" t="n">
        <v>435</v>
      </c>
      <c r="E17" s="144" t="n">
        <v>1151</v>
      </c>
      <c r="F17" s="144" t="n">
        <v>750</v>
      </c>
      <c r="G17" s="144" t="n">
        <v>401</v>
      </c>
      <c r="H17" s="144" t="n">
        <v>101</v>
      </c>
      <c r="I17" s="144" t="n">
        <v>67</v>
      </c>
      <c r="J17" s="90" t="n">
        <v>34</v>
      </c>
    </row>
    <row r="18" customFormat="false" ht="11.25" hidden="false" customHeight="true" outlineLevel="0" collapsed="false">
      <c r="A18" s="62" t="s">
        <v>573</v>
      </c>
      <c r="B18" s="90" t="n">
        <v>225</v>
      </c>
      <c r="C18" s="144" t="n">
        <v>165</v>
      </c>
      <c r="D18" s="144" t="n">
        <v>60</v>
      </c>
      <c r="E18" s="144" t="n">
        <v>212</v>
      </c>
      <c r="F18" s="144" t="n">
        <v>155</v>
      </c>
      <c r="G18" s="144" t="n">
        <v>57</v>
      </c>
      <c r="H18" s="144" t="n">
        <v>13</v>
      </c>
      <c r="I18" s="144" t="n">
        <v>10</v>
      </c>
      <c r="J18" s="90" t="n">
        <v>3</v>
      </c>
    </row>
    <row r="19" customFormat="false" ht="11.25" hidden="false" customHeight="true" outlineLevel="0" collapsed="false">
      <c r="A19" s="62" t="s">
        <v>1013</v>
      </c>
      <c r="B19" s="90" t="n">
        <v>292</v>
      </c>
      <c r="C19" s="144" t="n">
        <v>95</v>
      </c>
      <c r="D19" s="144" t="n">
        <v>197</v>
      </c>
      <c r="E19" s="144" t="n">
        <v>217</v>
      </c>
      <c r="F19" s="144" t="n">
        <v>69</v>
      </c>
      <c r="G19" s="144" t="n">
        <v>148</v>
      </c>
      <c r="H19" s="144" t="n">
        <v>75</v>
      </c>
      <c r="I19" s="144" t="n">
        <v>26</v>
      </c>
      <c r="J19" s="90" t="n">
        <v>49</v>
      </c>
    </row>
    <row r="20" customFormat="false" ht="11.25" hidden="false" customHeight="true" outlineLevel="0" collapsed="false">
      <c r="A20" s="62" t="s">
        <v>1014</v>
      </c>
      <c r="B20" s="90" t="n">
        <v>397</v>
      </c>
      <c r="C20" s="144" t="n">
        <v>217</v>
      </c>
      <c r="D20" s="144" t="n">
        <v>180</v>
      </c>
      <c r="E20" s="144" t="n">
        <v>313</v>
      </c>
      <c r="F20" s="144" t="n">
        <v>154</v>
      </c>
      <c r="G20" s="144" t="n">
        <v>159</v>
      </c>
      <c r="H20" s="144" t="n">
        <v>84</v>
      </c>
      <c r="I20" s="144" t="n">
        <v>63</v>
      </c>
      <c r="J20" s="90" t="n">
        <v>21</v>
      </c>
    </row>
    <row r="21" customFormat="false" ht="11.25" hidden="false" customHeight="true" outlineLevel="0" collapsed="false">
      <c r="A21" s="62" t="s">
        <v>856</v>
      </c>
      <c r="B21" s="90" t="n">
        <v>816</v>
      </c>
      <c r="C21" s="144" t="n">
        <v>586</v>
      </c>
      <c r="D21" s="144" t="n">
        <v>230</v>
      </c>
      <c r="E21" s="144" t="n">
        <v>563</v>
      </c>
      <c r="F21" s="144" t="n">
        <v>399</v>
      </c>
      <c r="G21" s="144" t="n">
        <v>164</v>
      </c>
      <c r="H21" s="144" t="n">
        <v>253</v>
      </c>
      <c r="I21" s="144" t="n">
        <v>187</v>
      </c>
      <c r="J21" s="90" t="n">
        <v>66</v>
      </c>
    </row>
    <row r="22" customFormat="false" ht="11.25" hidden="false" customHeight="true" outlineLevel="0" collapsed="false">
      <c r="A22" s="62" t="s">
        <v>857</v>
      </c>
      <c r="B22" s="90" t="n">
        <v>4211</v>
      </c>
      <c r="C22" s="144" t="n">
        <v>2961</v>
      </c>
      <c r="D22" s="144" t="n">
        <v>1250</v>
      </c>
      <c r="E22" s="144" t="n">
        <v>2637</v>
      </c>
      <c r="F22" s="144" t="n">
        <v>1792</v>
      </c>
      <c r="G22" s="144" t="n">
        <v>845</v>
      </c>
      <c r="H22" s="144" t="n">
        <v>1574</v>
      </c>
      <c r="I22" s="144" t="n">
        <v>1169</v>
      </c>
      <c r="J22" s="90" t="n">
        <v>405</v>
      </c>
    </row>
    <row r="23" customFormat="false" ht="11.25" hidden="false" customHeight="true" outlineLevel="0" collapsed="false">
      <c r="A23" s="62" t="s">
        <v>1015</v>
      </c>
      <c r="B23" s="90" t="n">
        <v>261</v>
      </c>
      <c r="C23" s="144" t="n">
        <v>140</v>
      </c>
      <c r="D23" s="144" t="n">
        <v>121</v>
      </c>
      <c r="E23" s="144" t="n">
        <v>197</v>
      </c>
      <c r="F23" s="144" t="n">
        <v>108</v>
      </c>
      <c r="G23" s="144" t="n">
        <v>89</v>
      </c>
      <c r="H23" s="144" t="n">
        <v>64</v>
      </c>
      <c r="I23" s="144" t="n">
        <v>32</v>
      </c>
      <c r="J23" s="90" t="n">
        <v>32</v>
      </c>
    </row>
    <row r="24" customFormat="false" ht="11.25" hidden="false" customHeight="true" outlineLevel="0" collapsed="false">
      <c r="A24" s="274" t="s">
        <v>1016</v>
      </c>
      <c r="B24" s="117"/>
      <c r="C24" s="116"/>
      <c r="D24" s="116"/>
      <c r="E24" s="116"/>
      <c r="F24" s="116"/>
      <c r="G24" s="116"/>
      <c r="H24" s="116"/>
      <c r="I24" s="116"/>
      <c r="J24" s="57"/>
    </row>
    <row r="25" customFormat="false" ht="11.25" hidden="false" customHeight="true" outlineLevel="0" collapsed="false">
      <c r="A25" s="62" t="s">
        <v>1017</v>
      </c>
      <c r="B25" s="90" t="n">
        <v>1910</v>
      </c>
      <c r="C25" s="144" t="n">
        <v>766</v>
      </c>
      <c r="D25" s="144" t="n">
        <v>1144</v>
      </c>
      <c r="E25" s="144" t="n">
        <v>1647</v>
      </c>
      <c r="F25" s="144" t="n">
        <v>671</v>
      </c>
      <c r="G25" s="144" t="n">
        <v>976</v>
      </c>
      <c r="H25" s="144" t="n">
        <v>263</v>
      </c>
      <c r="I25" s="144" t="n">
        <v>95</v>
      </c>
      <c r="J25" s="90" t="n">
        <v>168</v>
      </c>
    </row>
    <row r="26" customFormat="false" ht="11.25" hidden="false" customHeight="true" outlineLevel="0" collapsed="false">
      <c r="A26" s="62" t="s">
        <v>751</v>
      </c>
      <c r="B26" s="90" t="n">
        <v>214</v>
      </c>
      <c r="C26" s="144" t="n">
        <v>102</v>
      </c>
      <c r="D26" s="144" t="n">
        <v>112</v>
      </c>
      <c r="E26" s="144" t="n">
        <v>182</v>
      </c>
      <c r="F26" s="144" t="n">
        <v>87</v>
      </c>
      <c r="G26" s="144" t="n">
        <v>95</v>
      </c>
      <c r="H26" s="144" t="n">
        <v>32</v>
      </c>
      <c r="I26" s="144" t="n">
        <v>15</v>
      </c>
      <c r="J26" s="90" t="n">
        <v>17</v>
      </c>
    </row>
    <row r="27" customFormat="false" ht="11.25" hidden="false" customHeight="true" outlineLevel="0" collapsed="false">
      <c r="A27" s="62" t="s">
        <v>862</v>
      </c>
      <c r="B27" s="90" t="n">
        <v>157</v>
      </c>
      <c r="C27" s="144" t="n">
        <v>116</v>
      </c>
      <c r="D27" s="144" t="n">
        <v>41</v>
      </c>
      <c r="E27" s="144" t="n">
        <v>144</v>
      </c>
      <c r="F27" s="144" t="n">
        <v>103</v>
      </c>
      <c r="G27" s="144" t="n">
        <v>41</v>
      </c>
      <c r="H27" s="144" t="n">
        <v>13</v>
      </c>
      <c r="I27" s="144" t="n">
        <v>13</v>
      </c>
      <c r="J27" s="271" t="s">
        <v>587</v>
      </c>
    </row>
    <row r="28" customFormat="false" ht="11.25" hidden="false" customHeight="true" outlineLevel="0" collapsed="false">
      <c r="A28" s="132" t="s">
        <v>753</v>
      </c>
      <c r="B28" s="117"/>
      <c r="C28" s="116"/>
      <c r="D28" s="116"/>
      <c r="E28" s="116"/>
      <c r="F28" s="116"/>
      <c r="G28" s="116"/>
      <c r="H28" s="116"/>
      <c r="I28" s="116"/>
      <c r="J28" s="57"/>
    </row>
    <row r="29" customFormat="false" ht="11.25" hidden="false" customHeight="true" outlineLevel="0" collapsed="false">
      <c r="A29" s="32" t="s">
        <v>1018</v>
      </c>
      <c r="B29" s="90" t="n">
        <v>200</v>
      </c>
      <c r="C29" s="144" t="n">
        <v>84</v>
      </c>
      <c r="D29" s="144" t="n">
        <v>116</v>
      </c>
      <c r="E29" s="144" t="n">
        <v>141</v>
      </c>
      <c r="F29" s="144" t="n">
        <v>61</v>
      </c>
      <c r="G29" s="144" t="n">
        <v>80</v>
      </c>
      <c r="H29" s="144" t="n">
        <v>59</v>
      </c>
      <c r="I29" s="144" t="n">
        <v>23</v>
      </c>
      <c r="J29" s="90" t="n">
        <v>36</v>
      </c>
    </row>
    <row r="30" customFormat="false" ht="11.25" hidden="false" customHeight="true" outlineLevel="0" collapsed="false">
      <c r="A30" s="62" t="s">
        <v>1019</v>
      </c>
      <c r="B30" s="90" t="n">
        <v>360</v>
      </c>
      <c r="C30" s="144" t="n">
        <v>214</v>
      </c>
      <c r="D30" s="144" t="n">
        <v>146</v>
      </c>
      <c r="E30" s="144" t="n">
        <v>315</v>
      </c>
      <c r="F30" s="144" t="n">
        <v>185</v>
      </c>
      <c r="G30" s="144" t="n">
        <v>130</v>
      </c>
      <c r="H30" s="144" t="n">
        <v>45</v>
      </c>
      <c r="I30" s="144" t="n">
        <v>29</v>
      </c>
      <c r="J30" s="90" t="n">
        <v>16</v>
      </c>
    </row>
    <row r="31" customFormat="false" ht="11.25" hidden="false" customHeight="true" outlineLevel="0" collapsed="false">
      <c r="A31" s="32" t="s">
        <v>1020</v>
      </c>
      <c r="B31" s="90" t="n">
        <v>762</v>
      </c>
      <c r="C31" s="144" t="n">
        <v>614</v>
      </c>
      <c r="D31" s="144" t="n">
        <v>148</v>
      </c>
      <c r="E31" s="144" t="n">
        <v>601</v>
      </c>
      <c r="F31" s="144" t="n">
        <v>481</v>
      </c>
      <c r="G31" s="144" t="n">
        <v>120</v>
      </c>
      <c r="H31" s="144" t="n">
        <v>161</v>
      </c>
      <c r="I31" s="144" t="n">
        <v>133</v>
      </c>
      <c r="J31" s="90" t="n">
        <v>28</v>
      </c>
    </row>
    <row r="32" customFormat="false" ht="11.25" hidden="false" customHeight="true" outlineLevel="0" collapsed="false">
      <c r="A32" s="32" t="s">
        <v>758</v>
      </c>
      <c r="B32" s="90" t="n">
        <v>10879</v>
      </c>
      <c r="C32" s="144" t="n">
        <v>3676</v>
      </c>
      <c r="D32" s="144" t="n">
        <v>7203</v>
      </c>
      <c r="E32" s="144" t="n">
        <v>7890</v>
      </c>
      <c r="F32" s="144" t="n">
        <v>2823</v>
      </c>
      <c r="G32" s="144" t="n">
        <v>5067</v>
      </c>
      <c r="H32" s="144" t="n">
        <v>2989</v>
      </c>
      <c r="I32" s="144" t="n">
        <v>853</v>
      </c>
      <c r="J32" s="90" t="n">
        <v>2136</v>
      </c>
    </row>
    <row r="33" customFormat="false" ht="11.25" hidden="false" customHeight="true" outlineLevel="0" collapsed="false">
      <c r="A33" s="62" t="s">
        <v>1021</v>
      </c>
      <c r="B33" s="90" t="n">
        <v>953</v>
      </c>
      <c r="C33" s="144" t="n">
        <v>678</v>
      </c>
      <c r="D33" s="144" t="n">
        <v>275</v>
      </c>
      <c r="E33" s="144" t="n">
        <v>794</v>
      </c>
      <c r="F33" s="144" t="n">
        <v>564</v>
      </c>
      <c r="G33" s="144" t="n">
        <v>230</v>
      </c>
      <c r="H33" s="144" t="n">
        <v>159</v>
      </c>
      <c r="I33" s="144" t="n">
        <v>114</v>
      </c>
      <c r="J33" s="90" t="n">
        <v>45</v>
      </c>
    </row>
    <row r="34" customFormat="false" ht="11.25" hidden="false" customHeight="true" outlineLevel="0" collapsed="false">
      <c r="A34" s="274" t="s">
        <v>1022</v>
      </c>
      <c r="B34" s="117"/>
      <c r="C34" s="116"/>
      <c r="D34" s="116"/>
      <c r="E34" s="116"/>
      <c r="F34" s="116"/>
      <c r="G34" s="116"/>
      <c r="H34" s="116"/>
      <c r="I34" s="116"/>
      <c r="J34" s="57"/>
    </row>
    <row r="35" customFormat="false" ht="11.25" hidden="false" customHeight="true" outlineLevel="0" collapsed="false">
      <c r="A35" s="62" t="s">
        <v>1023</v>
      </c>
      <c r="B35" s="90" t="n">
        <v>735</v>
      </c>
      <c r="C35" s="144" t="n">
        <v>604</v>
      </c>
      <c r="D35" s="144" t="n">
        <v>131</v>
      </c>
      <c r="E35" s="144" t="n">
        <v>606</v>
      </c>
      <c r="F35" s="144" t="n">
        <v>494</v>
      </c>
      <c r="G35" s="144" t="n">
        <v>112</v>
      </c>
      <c r="H35" s="144" t="n">
        <v>129</v>
      </c>
      <c r="I35" s="144" t="n">
        <v>110</v>
      </c>
      <c r="J35" s="90" t="n">
        <v>19</v>
      </c>
    </row>
    <row r="36" customFormat="false" ht="17.25" hidden="false" customHeight="true" outlineLevel="0" collapsed="false">
      <c r="A36" s="65" t="s">
        <v>1024</v>
      </c>
      <c r="B36" s="82" t="n">
        <v>7538</v>
      </c>
      <c r="C36" s="184" t="n">
        <v>4625</v>
      </c>
      <c r="D36" s="184" t="n">
        <v>2913</v>
      </c>
      <c r="E36" s="184" t="n">
        <v>6478</v>
      </c>
      <c r="F36" s="184" t="n">
        <v>3923</v>
      </c>
      <c r="G36" s="184" t="n">
        <v>2555</v>
      </c>
      <c r="H36" s="184" t="n">
        <v>1060</v>
      </c>
      <c r="I36" s="184" t="n">
        <v>702</v>
      </c>
      <c r="J36" s="82" t="n">
        <v>358</v>
      </c>
    </row>
    <row r="37" customFormat="false" ht="11.25" hidden="false" customHeight="true" outlineLevel="0" collapsed="false">
      <c r="A37" s="62" t="s">
        <v>851</v>
      </c>
      <c r="B37" s="117"/>
      <c r="C37" s="116"/>
      <c r="D37" s="116"/>
      <c r="E37" s="116"/>
      <c r="F37" s="116"/>
      <c r="G37" s="116"/>
      <c r="H37" s="116"/>
      <c r="I37" s="116"/>
      <c r="J37" s="56"/>
    </row>
    <row r="38" customFormat="false" ht="11.25" hidden="false" customHeight="true" outlineLevel="0" collapsed="false">
      <c r="A38" s="62" t="s">
        <v>1025</v>
      </c>
      <c r="B38" s="90" t="n">
        <v>1222</v>
      </c>
      <c r="C38" s="144" t="n">
        <v>650</v>
      </c>
      <c r="D38" s="144" t="n">
        <v>572</v>
      </c>
      <c r="E38" s="144" t="n">
        <v>958</v>
      </c>
      <c r="F38" s="144" t="n">
        <v>508</v>
      </c>
      <c r="G38" s="144" t="n">
        <v>450</v>
      </c>
      <c r="H38" s="144" t="n">
        <v>264</v>
      </c>
      <c r="I38" s="144" t="n">
        <v>142</v>
      </c>
      <c r="J38" s="90" t="n">
        <v>122</v>
      </c>
    </row>
    <row r="39" customFormat="false" ht="11.25" hidden="false" customHeight="true" outlineLevel="0" collapsed="false">
      <c r="A39" s="62" t="s">
        <v>733</v>
      </c>
      <c r="B39" s="90" t="n">
        <v>590</v>
      </c>
      <c r="C39" s="144" t="n">
        <v>352</v>
      </c>
      <c r="D39" s="144" t="n">
        <v>238</v>
      </c>
      <c r="E39" s="144" t="n">
        <v>482</v>
      </c>
      <c r="F39" s="144" t="n">
        <v>289</v>
      </c>
      <c r="G39" s="144" t="n">
        <v>193</v>
      </c>
      <c r="H39" s="144" t="n">
        <v>108</v>
      </c>
      <c r="I39" s="144" t="n">
        <v>63</v>
      </c>
      <c r="J39" s="90" t="n">
        <v>45</v>
      </c>
    </row>
    <row r="40" customFormat="false" ht="11.25" hidden="false" customHeight="true" outlineLevel="0" collapsed="false">
      <c r="A40" s="62" t="s">
        <v>865</v>
      </c>
      <c r="B40" s="90" t="n">
        <v>664</v>
      </c>
      <c r="C40" s="144" t="n">
        <v>500</v>
      </c>
      <c r="D40" s="144" t="n">
        <v>164</v>
      </c>
      <c r="E40" s="144" t="n">
        <v>442</v>
      </c>
      <c r="F40" s="144" t="n">
        <v>327</v>
      </c>
      <c r="G40" s="144" t="n">
        <v>115</v>
      </c>
      <c r="H40" s="144" t="n">
        <v>222</v>
      </c>
      <c r="I40" s="144" t="n">
        <v>173</v>
      </c>
      <c r="J40" s="90" t="n">
        <v>49</v>
      </c>
    </row>
    <row r="41" customFormat="false" ht="11.25" hidden="false" customHeight="true" outlineLevel="0" collapsed="false">
      <c r="A41" s="62" t="s">
        <v>869</v>
      </c>
      <c r="B41" s="90" t="n">
        <v>489</v>
      </c>
      <c r="C41" s="144" t="n">
        <v>284</v>
      </c>
      <c r="D41" s="144" t="n">
        <v>205</v>
      </c>
      <c r="E41" s="144" t="n">
        <v>479</v>
      </c>
      <c r="F41" s="144" t="n">
        <v>279</v>
      </c>
      <c r="G41" s="144" t="n">
        <v>200</v>
      </c>
      <c r="H41" s="144" t="n">
        <v>10</v>
      </c>
      <c r="I41" s="144" t="n">
        <v>5</v>
      </c>
      <c r="J41" s="90" t="n">
        <v>5</v>
      </c>
    </row>
    <row r="42" customFormat="false" ht="11.25" hidden="false" customHeight="true" outlineLevel="0" collapsed="false">
      <c r="A42" s="62" t="s">
        <v>742</v>
      </c>
      <c r="B42" s="90" t="n">
        <v>352</v>
      </c>
      <c r="C42" s="144" t="n">
        <v>125</v>
      </c>
      <c r="D42" s="144" t="n">
        <v>227</v>
      </c>
      <c r="E42" s="144" t="n">
        <v>320</v>
      </c>
      <c r="F42" s="144" t="n">
        <v>112</v>
      </c>
      <c r="G42" s="144" t="n">
        <v>208</v>
      </c>
      <c r="H42" s="144" t="n">
        <v>32</v>
      </c>
      <c r="I42" s="144" t="n">
        <v>13</v>
      </c>
      <c r="J42" s="90" t="n">
        <v>19</v>
      </c>
    </row>
    <row r="43" customFormat="false" ht="11.25" hidden="false" customHeight="true" outlineLevel="0" collapsed="false">
      <c r="A43" s="62" t="s">
        <v>1026</v>
      </c>
      <c r="B43" s="90" t="n">
        <v>545</v>
      </c>
      <c r="C43" s="144" t="n">
        <v>323</v>
      </c>
      <c r="D43" s="144" t="n">
        <v>222</v>
      </c>
      <c r="E43" s="144" t="n">
        <v>529</v>
      </c>
      <c r="F43" s="144" t="n">
        <v>316</v>
      </c>
      <c r="G43" s="144" t="n">
        <v>213</v>
      </c>
      <c r="H43" s="144" t="n">
        <v>16</v>
      </c>
      <c r="I43" s="144" t="n">
        <v>7</v>
      </c>
      <c r="J43" s="90" t="n">
        <v>9</v>
      </c>
    </row>
    <row r="44" customFormat="false" ht="11.25" hidden="false" customHeight="true" outlineLevel="0" collapsed="false">
      <c r="A44" s="274" t="s">
        <v>852</v>
      </c>
      <c r="B44" s="41"/>
      <c r="C44" s="25"/>
      <c r="D44" s="25"/>
      <c r="E44" s="25"/>
      <c r="F44" s="25"/>
      <c r="G44" s="25"/>
      <c r="H44" s="25"/>
      <c r="I44" s="25"/>
      <c r="J44" s="2"/>
    </row>
    <row r="45" s="3" customFormat="true" ht="11.25" hidden="false" customHeight="true" outlineLevel="0" collapsed="false">
      <c r="A45" s="62" t="s">
        <v>1027</v>
      </c>
      <c r="B45" s="90" t="n">
        <v>305</v>
      </c>
      <c r="C45" s="144" t="n">
        <v>127</v>
      </c>
      <c r="D45" s="144" t="n">
        <v>178</v>
      </c>
      <c r="E45" s="144" t="n">
        <v>281</v>
      </c>
      <c r="F45" s="144" t="n">
        <v>118</v>
      </c>
      <c r="G45" s="144" t="n">
        <v>163</v>
      </c>
      <c r="H45" s="144" t="n">
        <v>24</v>
      </c>
      <c r="I45" s="144" t="n">
        <v>9</v>
      </c>
      <c r="J45" s="90" t="n">
        <v>15</v>
      </c>
      <c r="K45" s="72"/>
      <c r="L45" s="1"/>
      <c r="M45" s="1"/>
      <c r="N45" s="1"/>
      <c r="O45" s="1"/>
      <c r="P45" s="1"/>
      <c r="Q45" s="1"/>
      <c r="R45" s="1"/>
      <c r="S45" s="1"/>
      <c r="T45" s="1"/>
    </row>
    <row r="46" s="3" customFormat="true" ht="11.25" hidden="false" customHeight="true" outlineLevel="0" collapsed="false">
      <c r="A46" s="62" t="s">
        <v>760</v>
      </c>
      <c r="B46" s="90" t="n">
        <v>1641</v>
      </c>
      <c r="C46" s="144" t="n">
        <v>1075</v>
      </c>
      <c r="D46" s="144" t="n">
        <v>566</v>
      </c>
      <c r="E46" s="144" t="n">
        <v>1461</v>
      </c>
      <c r="F46" s="144" t="n">
        <v>942</v>
      </c>
      <c r="G46" s="144" t="n">
        <v>519</v>
      </c>
      <c r="H46" s="144" t="n">
        <v>180</v>
      </c>
      <c r="I46" s="144" t="n">
        <v>133</v>
      </c>
      <c r="J46" s="90" t="n">
        <v>47</v>
      </c>
      <c r="K46" s="72"/>
      <c r="L46" s="1"/>
      <c r="M46" s="1"/>
      <c r="N46" s="1"/>
      <c r="O46" s="1"/>
      <c r="P46" s="1"/>
      <c r="Q46" s="1"/>
      <c r="R46" s="1"/>
      <c r="S46" s="1"/>
      <c r="T46" s="1"/>
    </row>
    <row r="47" customFormat="false" ht="19.5" hidden="false" customHeight="true" outlineLevel="0" collapsed="false">
      <c r="A47" s="65" t="s">
        <v>1028</v>
      </c>
      <c r="B47" s="82" t="n">
        <v>1346</v>
      </c>
      <c r="C47" s="184" t="n">
        <v>1088</v>
      </c>
      <c r="D47" s="184" t="n">
        <v>258</v>
      </c>
      <c r="E47" s="184" t="n">
        <v>1214</v>
      </c>
      <c r="F47" s="184" t="n">
        <v>976</v>
      </c>
      <c r="G47" s="184" t="n">
        <v>238</v>
      </c>
      <c r="H47" s="184" t="n">
        <v>132</v>
      </c>
      <c r="I47" s="184" t="n">
        <v>112</v>
      </c>
      <c r="J47" s="82" t="n">
        <v>20</v>
      </c>
    </row>
    <row r="48" customFormat="false" ht="11.25" hidden="false" customHeight="true" outlineLevel="0" collapsed="false">
      <c r="A48" s="62" t="s">
        <v>851</v>
      </c>
      <c r="B48" s="41"/>
      <c r="C48" s="25"/>
      <c r="D48" s="25"/>
      <c r="E48" s="25"/>
      <c r="F48" s="25"/>
      <c r="G48" s="25"/>
      <c r="H48" s="25"/>
      <c r="I48" s="25"/>
      <c r="J48" s="2"/>
    </row>
    <row r="49" customFormat="false" ht="12.75" hidden="false" customHeight="true" outlineLevel="0" collapsed="false">
      <c r="A49" s="62" t="s">
        <v>748</v>
      </c>
      <c r="B49" s="90" t="n">
        <v>255</v>
      </c>
      <c r="C49" s="144" t="n">
        <v>222</v>
      </c>
      <c r="D49" s="144" t="n">
        <v>33</v>
      </c>
      <c r="E49" s="144" t="n">
        <v>228</v>
      </c>
      <c r="F49" s="144" t="n">
        <v>198</v>
      </c>
      <c r="G49" s="144" t="n">
        <v>30</v>
      </c>
      <c r="H49" s="144" t="n">
        <v>27</v>
      </c>
      <c r="I49" s="144" t="n">
        <v>24</v>
      </c>
      <c r="J49" s="90" t="n">
        <v>3</v>
      </c>
    </row>
    <row r="50" customFormat="false" ht="11.25" hidden="false" customHeight="true" outlineLevel="0" collapsed="false">
      <c r="A50" s="62" t="s">
        <v>756</v>
      </c>
      <c r="B50" s="90" t="n">
        <v>188</v>
      </c>
      <c r="C50" s="144" t="n">
        <v>171</v>
      </c>
      <c r="D50" s="144" t="n">
        <v>17</v>
      </c>
      <c r="E50" s="144" t="n">
        <v>180</v>
      </c>
      <c r="F50" s="144" t="n">
        <v>163</v>
      </c>
      <c r="G50" s="144" t="n">
        <v>17</v>
      </c>
      <c r="H50" s="144" t="n">
        <v>8</v>
      </c>
      <c r="I50" s="144" t="n">
        <v>8</v>
      </c>
      <c r="J50" s="271" t="s">
        <v>587</v>
      </c>
    </row>
    <row r="51" customFormat="false" ht="12.75" hidden="false" customHeight="true" outlineLevel="0" collapsed="false">
      <c r="A51" s="65" t="s">
        <v>1029</v>
      </c>
      <c r="B51" s="82" t="n">
        <v>1802</v>
      </c>
      <c r="C51" s="184" t="n">
        <v>1110</v>
      </c>
      <c r="D51" s="184" t="n">
        <v>692</v>
      </c>
      <c r="E51" s="184" t="n">
        <v>1659</v>
      </c>
      <c r="F51" s="184" t="n">
        <v>1031</v>
      </c>
      <c r="G51" s="184" t="n">
        <v>628</v>
      </c>
      <c r="H51" s="184" t="n">
        <v>143</v>
      </c>
      <c r="I51" s="184" t="n">
        <v>79</v>
      </c>
      <c r="J51" s="82" t="n">
        <v>64</v>
      </c>
    </row>
    <row r="52" s="3" customFormat="true" ht="11.25" hidden="false" customHeight="true" outlineLevel="0" collapsed="false">
      <c r="A52" s="553" t="s">
        <v>543</v>
      </c>
      <c r="B52" s="41"/>
      <c r="C52" s="25"/>
      <c r="D52" s="25"/>
      <c r="E52" s="25"/>
      <c r="F52" s="25"/>
      <c r="G52" s="25"/>
      <c r="H52" s="25"/>
      <c r="I52" s="25"/>
      <c r="J52" s="2"/>
      <c r="K52" s="72"/>
      <c r="L52" s="1"/>
      <c r="M52" s="1"/>
      <c r="N52" s="1"/>
      <c r="O52" s="1"/>
      <c r="P52" s="1"/>
      <c r="Q52" s="1"/>
      <c r="R52" s="1"/>
      <c r="S52" s="1"/>
      <c r="T52" s="1"/>
    </row>
    <row r="53" s="3" customFormat="true" ht="11.25" hidden="false" customHeight="true" outlineLevel="0" collapsed="false">
      <c r="A53" s="62" t="s">
        <v>851</v>
      </c>
      <c r="B53" s="41"/>
      <c r="C53" s="25"/>
      <c r="D53" s="25"/>
      <c r="E53" s="25"/>
      <c r="F53" s="25"/>
      <c r="G53" s="25"/>
      <c r="H53" s="25"/>
      <c r="I53" s="25"/>
      <c r="J53" s="2"/>
      <c r="K53" s="72"/>
      <c r="L53" s="1"/>
      <c r="M53" s="1"/>
      <c r="N53" s="1"/>
      <c r="O53" s="1"/>
      <c r="P53" s="1"/>
      <c r="Q53" s="1"/>
      <c r="R53" s="1"/>
      <c r="S53" s="1"/>
      <c r="T53" s="1"/>
    </row>
    <row r="54" customFormat="false" ht="12" hidden="false" customHeight="true" outlineLevel="0" collapsed="false">
      <c r="A54" s="32" t="s">
        <v>870</v>
      </c>
      <c r="B54" s="90" t="n">
        <v>297</v>
      </c>
      <c r="C54" s="144" t="n">
        <v>179</v>
      </c>
      <c r="D54" s="144" t="n">
        <v>118</v>
      </c>
      <c r="E54" s="144" t="n">
        <v>272</v>
      </c>
      <c r="F54" s="144" t="n">
        <v>169</v>
      </c>
      <c r="G54" s="144" t="n">
        <v>103</v>
      </c>
      <c r="H54" s="144" t="n">
        <v>25</v>
      </c>
      <c r="I54" s="144" t="n">
        <v>10</v>
      </c>
      <c r="J54" s="90" t="n">
        <v>15</v>
      </c>
    </row>
    <row r="55" customFormat="false" ht="12.75" hidden="false" customHeight="true" outlineLevel="0" collapsed="false">
      <c r="A55" s="32" t="s">
        <v>863</v>
      </c>
      <c r="B55" s="90" t="n">
        <v>1366</v>
      </c>
      <c r="C55" s="144" t="n">
        <v>848</v>
      </c>
      <c r="D55" s="144" t="n">
        <v>518</v>
      </c>
      <c r="E55" s="144" t="n">
        <v>1261</v>
      </c>
      <c r="F55" s="144" t="n">
        <v>788</v>
      </c>
      <c r="G55" s="144" t="n">
        <v>473</v>
      </c>
      <c r="H55" s="144" t="n">
        <v>105</v>
      </c>
      <c r="I55" s="144" t="n">
        <v>60</v>
      </c>
      <c r="J55" s="90" t="n">
        <v>45</v>
      </c>
    </row>
    <row r="56" s="3" customFormat="true" ht="11.25" hidden="false" customHeight="true" outlineLevel="0" collapsed="false">
      <c r="A56" s="554" t="s">
        <v>864</v>
      </c>
      <c r="B56" s="55"/>
      <c r="C56" s="53"/>
      <c r="D56" s="53"/>
      <c r="E56" s="53"/>
      <c r="F56" s="53"/>
      <c r="G56" s="53"/>
      <c r="H56" s="53"/>
      <c r="I56" s="53"/>
      <c r="J56" s="72"/>
      <c r="K56" s="72"/>
      <c r="L56" s="1"/>
      <c r="M56" s="1"/>
      <c r="N56" s="1"/>
      <c r="O56" s="1"/>
      <c r="P56" s="1"/>
      <c r="Q56" s="1"/>
      <c r="R56" s="1"/>
      <c r="S56" s="1"/>
      <c r="T56" s="1"/>
    </row>
    <row r="57" customFormat="false" ht="12.75" hidden="false" customHeight="true" outlineLevel="0" collapsed="false">
      <c r="A57" s="65" t="s">
        <v>544</v>
      </c>
      <c r="B57" s="82" t="n">
        <v>387</v>
      </c>
      <c r="C57" s="184" t="n">
        <v>239</v>
      </c>
      <c r="D57" s="184" t="n">
        <v>148</v>
      </c>
      <c r="E57" s="184" t="n">
        <v>335</v>
      </c>
      <c r="F57" s="184" t="n">
        <v>204</v>
      </c>
      <c r="G57" s="184" t="n">
        <v>131</v>
      </c>
      <c r="H57" s="184" t="n">
        <v>52</v>
      </c>
      <c r="I57" s="184" t="n">
        <v>35</v>
      </c>
      <c r="J57" s="82" t="n">
        <v>17</v>
      </c>
    </row>
    <row r="58" customFormat="false" ht="12" hidden="false" customHeight="true" outlineLevel="0" collapsed="false">
      <c r="A58" s="553" t="s">
        <v>545</v>
      </c>
      <c r="B58" s="41"/>
      <c r="C58" s="25"/>
      <c r="D58" s="25"/>
      <c r="E58" s="25"/>
      <c r="F58" s="25"/>
      <c r="G58" s="25"/>
      <c r="H58" s="25"/>
      <c r="I58" s="25"/>
      <c r="J58" s="2"/>
    </row>
    <row r="59" customFormat="false" ht="11.25" hidden="false" customHeight="true" outlineLevel="0" collapsed="false">
      <c r="A59" s="62" t="s">
        <v>1030</v>
      </c>
      <c r="B59" s="90" t="n">
        <v>178</v>
      </c>
      <c r="C59" s="144" t="n">
        <v>97</v>
      </c>
      <c r="D59" s="144" t="n">
        <v>81</v>
      </c>
      <c r="E59" s="144" t="n">
        <v>158</v>
      </c>
      <c r="F59" s="144" t="n">
        <v>80</v>
      </c>
      <c r="G59" s="144" t="n">
        <v>78</v>
      </c>
      <c r="H59" s="144" t="n">
        <v>20</v>
      </c>
      <c r="I59" s="144" t="n">
        <v>17</v>
      </c>
      <c r="J59" s="90" t="n">
        <v>3</v>
      </c>
    </row>
    <row r="60" customFormat="false" ht="11.25" hidden="false" customHeight="true" outlineLevel="0" collapsed="false">
      <c r="A60" s="554" t="s">
        <v>1031</v>
      </c>
      <c r="B60" s="55"/>
      <c r="C60" s="53"/>
      <c r="D60" s="53"/>
      <c r="E60" s="53"/>
      <c r="F60" s="53"/>
      <c r="G60" s="53"/>
      <c r="H60" s="53"/>
      <c r="I60" s="53"/>
      <c r="J60" s="72"/>
    </row>
    <row r="61" customFormat="false" ht="12.75" hidden="false" customHeight="true" outlineLevel="0" collapsed="false">
      <c r="A61" s="65" t="s">
        <v>1032</v>
      </c>
      <c r="B61" s="82" t="n">
        <v>123</v>
      </c>
      <c r="C61" s="184" t="n">
        <v>84</v>
      </c>
      <c r="D61" s="184" t="n">
        <v>39</v>
      </c>
      <c r="E61" s="184" t="n">
        <v>114</v>
      </c>
      <c r="F61" s="184" t="n">
        <v>76</v>
      </c>
      <c r="G61" s="184" t="n">
        <v>38</v>
      </c>
      <c r="H61" s="184" t="n">
        <v>9</v>
      </c>
      <c r="I61" s="184" t="n">
        <v>8</v>
      </c>
      <c r="J61" s="82" t="n">
        <v>1</v>
      </c>
    </row>
    <row r="62" customFormat="false" ht="12" hidden="false" customHeight="true" outlineLevel="0" collapsed="false">
      <c r="A62" s="62" t="s">
        <v>1033</v>
      </c>
      <c r="B62" s="90" t="n">
        <v>95</v>
      </c>
      <c r="C62" s="144" t="n">
        <v>66</v>
      </c>
      <c r="D62" s="144" t="n">
        <v>29</v>
      </c>
      <c r="E62" s="144" t="n">
        <v>87</v>
      </c>
      <c r="F62" s="144" t="n">
        <v>59</v>
      </c>
      <c r="G62" s="144" t="n">
        <v>28</v>
      </c>
      <c r="H62" s="144" t="n">
        <v>8</v>
      </c>
      <c r="I62" s="144" t="n">
        <v>7</v>
      </c>
      <c r="J62" s="90" t="n">
        <v>1</v>
      </c>
    </row>
    <row r="63" customFormat="false" ht="12.75" hidden="false" customHeight="false" outlineLevel="0" collapsed="false">
      <c r="A63" s="554" t="s">
        <v>1034</v>
      </c>
      <c r="B63" s="33"/>
      <c r="C63" s="31"/>
      <c r="D63" s="31"/>
      <c r="E63" s="31"/>
      <c r="F63" s="31"/>
      <c r="G63" s="31"/>
      <c r="H63" s="31"/>
      <c r="I63" s="31"/>
      <c r="J63" s="57"/>
    </row>
  </sheetData>
  <mergeCells count="4">
    <mergeCell ref="A6:A7"/>
    <mergeCell ref="B6:D6"/>
    <mergeCell ref="E6:G6"/>
    <mergeCell ref="H6:J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90" width="3.42"/>
    <col collapsed="false" customWidth="true" hidden="false" outlineLevel="0" max="2" min="2" style="90" width="28.99"/>
    <col collapsed="false" customWidth="true" hidden="false" outlineLevel="0" max="8" min="3" style="90" width="8.14"/>
    <col collapsed="false" customWidth="true" hidden="false" outlineLevel="0" max="11" min="9" style="90" width="7.56"/>
    <col collapsed="false" customWidth="true" hidden="false" outlineLevel="0" max="12" min="12" style="1" width="7.56"/>
    <col collapsed="false" customWidth="true" hidden="false" outlineLevel="0" max="19" min="13" style="90" width="7.56"/>
    <col collapsed="false" customWidth="true" hidden="false" outlineLevel="0" max="20" min="20" style="92" width="3.28"/>
    <col collapsed="false" customWidth="false" hidden="false" outlineLevel="0" max="257" min="21" style="90" width="9.14"/>
  </cols>
  <sheetData>
    <row r="1" s="82" customFormat="true" ht="17.25" hidden="false" customHeight="true" outlineLevel="0" collapsed="false">
      <c r="B1" s="91" t="s">
        <v>1035</v>
      </c>
      <c r="C1" s="91"/>
      <c r="D1" s="91"/>
      <c r="E1" s="91"/>
      <c r="F1" s="91"/>
      <c r="G1" s="91"/>
      <c r="H1" s="91"/>
      <c r="L1" s="3"/>
      <c r="T1" s="136"/>
    </row>
    <row r="2" s="59" customFormat="true" ht="17.25" hidden="false" customHeight="true" outlineLevel="0" collapsed="false">
      <c r="B2" s="319" t="s">
        <v>1036</v>
      </c>
      <c r="C2" s="319"/>
      <c r="D2" s="319"/>
      <c r="E2" s="319"/>
      <c r="F2" s="319"/>
      <c r="G2" s="319"/>
      <c r="H2" s="319"/>
      <c r="L2" s="5"/>
      <c r="T2" s="58"/>
    </row>
    <row r="3" customFormat="false" ht="11.25" hidden="false" customHeight="true" outlineLevel="0" collapsed="false">
      <c r="B3" s="92"/>
    </row>
    <row r="4" customFormat="false" ht="21.75" hidden="false" customHeight="true" outlineLevel="0" collapsed="false">
      <c r="A4" s="93" t="s">
        <v>629</v>
      </c>
      <c r="B4" s="93" t="s">
        <v>1037</v>
      </c>
      <c r="C4" s="93" t="s">
        <v>651</v>
      </c>
      <c r="D4" s="555" t="s">
        <v>652</v>
      </c>
      <c r="E4" s="555"/>
      <c r="F4" s="555"/>
      <c r="G4" s="555"/>
      <c r="H4" s="555"/>
      <c r="I4" s="555"/>
      <c r="J4" s="555"/>
      <c r="K4" s="555"/>
      <c r="L4" s="555"/>
      <c r="M4" s="555"/>
      <c r="N4" s="555"/>
      <c r="O4" s="555"/>
      <c r="P4" s="555"/>
      <c r="Q4" s="555"/>
      <c r="R4" s="555"/>
      <c r="S4" s="555"/>
      <c r="T4" s="113" t="s">
        <v>411</v>
      </c>
    </row>
    <row r="5" customFormat="false" ht="45.75" hidden="false" customHeight="true" outlineLevel="0" collapsed="false">
      <c r="A5" s="93"/>
      <c r="B5" s="93"/>
      <c r="C5" s="93"/>
      <c r="D5" s="113" t="s">
        <v>112</v>
      </c>
      <c r="E5" s="113" t="s">
        <v>653</v>
      </c>
      <c r="F5" s="113" t="s">
        <v>654</v>
      </c>
      <c r="G5" s="113" t="s">
        <v>655</v>
      </c>
      <c r="H5" s="98" t="s">
        <v>116</v>
      </c>
      <c r="I5" s="98" t="s">
        <v>117</v>
      </c>
      <c r="J5" s="113" t="s">
        <v>118</v>
      </c>
      <c r="K5" s="113" t="s">
        <v>656</v>
      </c>
      <c r="L5" s="10" t="s">
        <v>120</v>
      </c>
      <c r="M5" s="113" t="s">
        <v>657</v>
      </c>
      <c r="N5" s="113" t="s">
        <v>439</v>
      </c>
      <c r="O5" s="113" t="s">
        <v>123</v>
      </c>
      <c r="P5" s="113" t="s">
        <v>124</v>
      </c>
      <c r="Q5" s="113" t="s">
        <v>658</v>
      </c>
      <c r="R5" s="113" t="s">
        <v>659</v>
      </c>
      <c r="S5" s="113" t="s">
        <v>660</v>
      </c>
      <c r="T5" s="113"/>
    </row>
    <row r="6" s="82" customFormat="true" ht="20.25" hidden="false" customHeight="true" outlineLevel="0" collapsed="false">
      <c r="A6" s="556" t="n">
        <v>1</v>
      </c>
      <c r="B6" s="557" t="s">
        <v>163</v>
      </c>
      <c r="C6" s="558" t="n">
        <v>40695</v>
      </c>
      <c r="D6" s="558" t="n">
        <v>3244</v>
      </c>
      <c r="E6" s="558" t="n">
        <v>1172</v>
      </c>
      <c r="F6" s="558" t="n">
        <v>2346</v>
      </c>
      <c r="G6" s="558" t="n">
        <v>982</v>
      </c>
      <c r="H6" s="558" t="n">
        <v>2086</v>
      </c>
      <c r="I6" s="558" t="n">
        <v>2882</v>
      </c>
      <c r="J6" s="558" t="n">
        <v>13423</v>
      </c>
      <c r="K6" s="558" t="n">
        <v>927</v>
      </c>
      <c r="L6" s="558" t="n">
        <v>1429</v>
      </c>
      <c r="M6" s="558" t="n">
        <v>1119</v>
      </c>
      <c r="N6" s="558" t="n">
        <v>2086</v>
      </c>
      <c r="O6" s="558" t="n">
        <v>3222</v>
      </c>
      <c r="P6" s="558" t="n">
        <v>552</v>
      </c>
      <c r="Q6" s="558" t="n">
        <v>982</v>
      </c>
      <c r="R6" s="558" t="n">
        <v>2010</v>
      </c>
      <c r="S6" s="558" t="n">
        <v>2233</v>
      </c>
      <c r="T6" s="141" t="n">
        <v>1</v>
      </c>
    </row>
    <row r="7" s="82" customFormat="true" ht="16.5" hidden="false" customHeight="true" outlineLevel="0" collapsed="false">
      <c r="A7" s="221" t="n">
        <v>2</v>
      </c>
      <c r="B7" s="559" t="s">
        <v>1038</v>
      </c>
      <c r="C7" s="184" t="n">
        <v>3061</v>
      </c>
      <c r="D7" s="184" t="n">
        <v>351</v>
      </c>
      <c r="E7" s="184" t="n">
        <v>89</v>
      </c>
      <c r="F7" s="184" t="n">
        <v>52</v>
      </c>
      <c r="G7" s="184" t="n">
        <v>125</v>
      </c>
      <c r="H7" s="184" t="n">
        <v>76</v>
      </c>
      <c r="I7" s="184" t="n">
        <v>355</v>
      </c>
      <c r="J7" s="184" t="n">
        <v>413</v>
      </c>
      <c r="K7" s="184" t="n">
        <v>204</v>
      </c>
      <c r="L7" s="184" t="n">
        <v>67</v>
      </c>
      <c r="M7" s="184" t="n">
        <v>6</v>
      </c>
      <c r="N7" s="184" t="n">
        <v>193</v>
      </c>
      <c r="O7" s="184" t="n">
        <v>718</v>
      </c>
      <c r="P7" s="184" t="n">
        <v>26</v>
      </c>
      <c r="Q7" s="184" t="n">
        <v>44</v>
      </c>
      <c r="R7" s="184" t="n">
        <v>152</v>
      </c>
      <c r="S7" s="184" t="n">
        <v>190</v>
      </c>
      <c r="T7" s="120" t="n">
        <v>2</v>
      </c>
    </row>
    <row r="8" s="82" customFormat="true" ht="12" hidden="false" customHeight="true" outlineLevel="0" collapsed="false">
      <c r="A8" s="92"/>
      <c r="B8" s="560" t="s">
        <v>1039</v>
      </c>
      <c r="C8" s="54"/>
      <c r="D8" s="54"/>
      <c r="E8" s="216"/>
      <c r="F8" s="184"/>
      <c r="G8" s="184"/>
      <c r="H8" s="184"/>
      <c r="I8" s="184"/>
      <c r="J8" s="184"/>
      <c r="K8" s="184"/>
      <c r="L8" s="184"/>
      <c r="M8" s="184"/>
      <c r="N8" s="184"/>
      <c r="O8" s="184"/>
      <c r="P8" s="184"/>
      <c r="Q8" s="184"/>
      <c r="R8" s="184"/>
      <c r="S8" s="184"/>
      <c r="T8" s="145"/>
    </row>
    <row r="9" s="82" customFormat="true" ht="16.5" hidden="false" customHeight="true" outlineLevel="0" collapsed="false">
      <c r="A9" s="92" t="n">
        <v>3</v>
      </c>
      <c r="B9" s="53" t="s">
        <v>1040</v>
      </c>
      <c r="C9" s="184" t="n">
        <v>37585</v>
      </c>
      <c r="D9" s="184" t="n">
        <v>2883</v>
      </c>
      <c r="E9" s="184" t="n">
        <v>1081</v>
      </c>
      <c r="F9" s="184" t="n">
        <v>2292</v>
      </c>
      <c r="G9" s="184" t="n">
        <v>855</v>
      </c>
      <c r="H9" s="184" t="n">
        <v>2010</v>
      </c>
      <c r="I9" s="184" t="n">
        <v>2523</v>
      </c>
      <c r="J9" s="184" t="n">
        <v>12991</v>
      </c>
      <c r="K9" s="184" t="n">
        <v>723</v>
      </c>
      <c r="L9" s="184" t="n">
        <v>1362</v>
      </c>
      <c r="M9" s="184" t="n">
        <v>1111</v>
      </c>
      <c r="N9" s="184" t="n">
        <v>1892</v>
      </c>
      <c r="O9" s="184" t="n">
        <v>2502</v>
      </c>
      <c r="P9" s="184" t="n">
        <v>525</v>
      </c>
      <c r="Q9" s="184" t="n">
        <v>938</v>
      </c>
      <c r="R9" s="184" t="n">
        <v>1855</v>
      </c>
      <c r="S9" s="184" t="n">
        <v>2042</v>
      </c>
      <c r="T9" s="145" t="n">
        <v>3</v>
      </c>
    </row>
    <row r="10" s="82" customFormat="true" ht="12" hidden="false" customHeight="true" outlineLevel="0" collapsed="false">
      <c r="A10" s="92"/>
      <c r="B10" s="561" t="s">
        <v>1041</v>
      </c>
      <c r="C10" s="54"/>
      <c r="D10" s="54"/>
      <c r="E10" s="216"/>
      <c r="F10" s="184"/>
      <c r="G10" s="184"/>
      <c r="H10" s="184"/>
      <c r="I10" s="184"/>
      <c r="J10" s="184"/>
      <c r="K10" s="184"/>
      <c r="L10" s="184"/>
      <c r="M10" s="184"/>
      <c r="N10" s="184"/>
      <c r="O10" s="184"/>
      <c r="P10" s="184"/>
      <c r="Q10" s="184"/>
      <c r="R10" s="184"/>
      <c r="S10" s="184"/>
      <c r="T10" s="145"/>
    </row>
    <row r="11" s="82" customFormat="true" ht="16.5" hidden="false" customHeight="true" outlineLevel="0" collapsed="false">
      <c r="A11" s="92" t="n">
        <v>4</v>
      </c>
      <c r="B11" s="53" t="s">
        <v>1042</v>
      </c>
      <c r="C11" s="184" t="n">
        <v>26821</v>
      </c>
      <c r="D11" s="184" t="n">
        <v>2035</v>
      </c>
      <c r="E11" s="184" t="n">
        <v>709</v>
      </c>
      <c r="F11" s="184" t="n">
        <v>1968</v>
      </c>
      <c r="G11" s="184" t="n">
        <v>751</v>
      </c>
      <c r="H11" s="184" t="n">
        <v>1119</v>
      </c>
      <c r="I11" s="184" t="n">
        <v>1715</v>
      </c>
      <c r="J11" s="184" t="n">
        <v>8581</v>
      </c>
      <c r="K11" s="184" t="n">
        <v>656</v>
      </c>
      <c r="L11" s="184" t="n">
        <v>1172</v>
      </c>
      <c r="M11" s="184" t="n">
        <v>921</v>
      </c>
      <c r="N11" s="184" t="n">
        <v>1399</v>
      </c>
      <c r="O11" s="184" t="n">
        <v>1633</v>
      </c>
      <c r="P11" s="184" t="n">
        <v>404</v>
      </c>
      <c r="Q11" s="184" t="n">
        <v>763</v>
      </c>
      <c r="R11" s="184" t="n">
        <v>1246</v>
      </c>
      <c r="S11" s="184" t="n">
        <v>1749</v>
      </c>
      <c r="T11" s="145" t="n">
        <v>4</v>
      </c>
    </row>
    <row r="12" customFormat="false" ht="12" hidden="false" customHeight="true" outlineLevel="0" collapsed="false">
      <c r="A12" s="92"/>
      <c r="B12" s="25" t="s">
        <v>1043</v>
      </c>
      <c r="C12" s="54"/>
      <c r="D12" s="54"/>
      <c r="E12" s="216"/>
      <c r="F12" s="144"/>
      <c r="G12" s="144"/>
      <c r="H12" s="54"/>
      <c r="I12" s="54"/>
      <c r="J12" s="184"/>
      <c r="K12" s="144"/>
      <c r="L12" s="25"/>
      <c r="M12" s="144"/>
      <c r="N12" s="144"/>
      <c r="O12" s="144"/>
      <c r="P12" s="184"/>
      <c r="Q12" s="144"/>
      <c r="R12" s="144"/>
      <c r="S12" s="144"/>
      <c r="T12" s="145"/>
      <c r="U12" s="82"/>
    </row>
    <row r="13" customFormat="false" ht="12" hidden="false" customHeight="true" outlineLevel="0" collapsed="false">
      <c r="A13" s="92" t="n">
        <v>5</v>
      </c>
      <c r="B13" s="25" t="s">
        <v>1044</v>
      </c>
      <c r="C13" s="144" t="n">
        <v>317</v>
      </c>
      <c r="D13" s="144" t="n">
        <v>23</v>
      </c>
      <c r="E13" s="144" t="n">
        <v>13</v>
      </c>
      <c r="F13" s="144" t="n">
        <v>14</v>
      </c>
      <c r="G13" s="116" t="n">
        <v>1</v>
      </c>
      <c r="H13" s="116" t="n">
        <v>12</v>
      </c>
      <c r="I13" s="116" t="n">
        <v>75</v>
      </c>
      <c r="J13" s="144" t="n">
        <v>115</v>
      </c>
      <c r="K13" s="116" t="n">
        <v>2</v>
      </c>
      <c r="L13" s="25" t="n">
        <v>11</v>
      </c>
      <c r="M13" s="116" t="n">
        <v>3</v>
      </c>
      <c r="N13" s="144" t="n">
        <v>4</v>
      </c>
      <c r="O13" s="116" t="n">
        <v>24</v>
      </c>
      <c r="P13" s="144" t="n">
        <v>3</v>
      </c>
      <c r="Q13" s="116" t="n">
        <v>2</v>
      </c>
      <c r="R13" s="144" t="n">
        <v>11</v>
      </c>
      <c r="S13" s="144" t="n">
        <v>4</v>
      </c>
      <c r="T13" s="145" t="n">
        <v>5</v>
      </c>
      <c r="U13" s="82"/>
    </row>
    <row r="14" customFormat="false" ht="12" hidden="false" customHeight="true" outlineLevel="0" collapsed="false">
      <c r="A14" s="92" t="n">
        <v>6</v>
      </c>
      <c r="B14" s="25" t="s">
        <v>1045</v>
      </c>
      <c r="C14" s="144" t="n">
        <v>222</v>
      </c>
      <c r="D14" s="144" t="n">
        <v>32</v>
      </c>
      <c r="E14" s="116" t="n">
        <v>4</v>
      </c>
      <c r="F14" s="116" t="n">
        <v>6</v>
      </c>
      <c r="G14" s="116" t="n">
        <v>7</v>
      </c>
      <c r="H14" s="116" t="n">
        <v>13</v>
      </c>
      <c r="I14" s="116" t="n">
        <v>16</v>
      </c>
      <c r="J14" s="144" t="n">
        <v>83</v>
      </c>
      <c r="K14" s="116" t="n">
        <v>2</v>
      </c>
      <c r="L14" s="25" t="n">
        <v>3</v>
      </c>
      <c r="M14" s="116" t="n">
        <v>9</v>
      </c>
      <c r="N14" s="144" t="n">
        <v>3</v>
      </c>
      <c r="O14" s="116" t="n">
        <v>8</v>
      </c>
      <c r="P14" s="116" t="n">
        <v>2</v>
      </c>
      <c r="Q14" s="116" t="n">
        <v>3</v>
      </c>
      <c r="R14" s="116" t="n">
        <v>25</v>
      </c>
      <c r="S14" s="144" t="n">
        <v>6</v>
      </c>
      <c r="T14" s="145" t="n">
        <v>6</v>
      </c>
      <c r="U14" s="82"/>
    </row>
    <row r="15" customFormat="false" ht="12" hidden="false" customHeight="true" outlineLevel="0" collapsed="false">
      <c r="A15" s="92" t="n">
        <v>7</v>
      </c>
      <c r="B15" s="25" t="s">
        <v>1046</v>
      </c>
      <c r="C15" s="144" t="n">
        <v>3107</v>
      </c>
      <c r="D15" s="144" t="n">
        <v>133</v>
      </c>
      <c r="E15" s="144" t="n">
        <v>54</v>
      </c>
      <c r="F15" s="144" t="n">
        <v>339</v>
      </c>
      <c r="G15" s="116" t="n">
        <v>53</v>
      </c>
      <c r="H15" s="116" t="n">
        <v>128</v>
      </c>
      <c r="I15" s="116" t="n">
        <v>104</v>
      </c>
      <c r="J15" s="144" t="n">
        <v>1192</v>
      </c>
      <c r="K15" s="116" t="n">
        <v>14</v>
      </c>
      <c r="L15" s="25" t="n">
        <v>24</v>
      </c>
      <c r="M15" s="116" t="n">
        <v>461</v>
      </c>
      <c r="N15" s="116" t="n">
        <v>145</v>
      </c>
      <c r="O15" s="116" t="n">
        <v>108</v>
      </c>
      <c r="P15" s="116" t="n">
        <v>19</v>
      </c>
      <c r="Q15" s="116" t="n">
        <v>79</v>
      </c>
      <c r="R15" s="116" t="n">
        <v>149</v>
      </c>
      <c r="S15" s="144" t="n">
        <v>105</v>
      </c>
      <c r="T15" s="145" t="n">
        <v>7</v>
      </c>
      <c r="U15" s="82"/>
    </row>
    <row r="16" customFormat="false" ht="12" hidden="false" customHeight="true" outlineLevel="0" collapsed="false">
      <c r="A16" s="92" t="n">
        <v>8</v>
      </c>
      <c r="B16" s="25" t="s">
        <v>1047</v>
      </c>
      <c r="C16" s="144" t="n">
        <v>670</v>
      </c>
      <c r="D16" s="144" t="n">
        <v>157</v>
      </c>
      <c r="E16" s="144" t="n">
        <v>20</v>
      </c>
      <c r="F16" s="144" t="n">
        <v>35</v>
      </c>
      <c r="G16" s="116" t="n">
        <v>63</v>
      </c>
      <c r="H16" s="116" t="n">
        <v>25</v>
      </c>
      <c r="I16" s="116" t="n">
        <v>16</v>
      </c>
      <c r="J16" s="116" t="n">
        <v>147</v>
      </c>
      <c r="K16" s="116" t="n">
        <v>48</v>
      </c>
      <c r="L16" s="25" t="n">
        <v>9</v>
      </c>
      <c r="M16" s="116" t="n">
        <v>2</v>
      </c>
      <c r="N16" s="116" t="n">
        <v>14</v>
      </c>
      <c r="O16" s="116" t="n">
        <v>27</v>
      </c>
      <c r="P16" s="116" t="n">
        <v>17</v>
      </c>
      <c r="Q16" s="116" t="n">
        <v>1</v>
      </c>
      <c r="R16" s="116" t="n">
        <v>29</v>
      </c>
      <c r="S16" s="116" t="n">
        <v>60</v>
      </c>
      <c r="T16" s="145" t="n">
        <v>8</v>
      </c>
      <c r="U16" s="82"/>
    </row>
    <row r="17" customFormat="false" ht="12" hidden="false" customHeight="true" outlineLevel="0" collapsed="false">
      <c r="A17" s="92" t="n">
        <v>9</v>
      </c>
      <c r="B17" s="25" t="s">
        <v>1048</v>
      </c>
      <c r="C17" s="144" t="n">
        <v>236</v>
      </c>
      <c r="D17" s="144" t="n">
        <v>7</v>
      </c>
      <c r="E17" s="144" t="n">
        <v>10</v>
      </c>
      <c r="F17" s="116" t="s">
        <v>587</v>
      </c>
      <c r="G17" s="116" t="n">
        <v>2</v>
      </c>
      <c r="H17" s="116" t="n">
        <v>12</v>
      </c>
      <c r="I17" s="116" t="n">
        <v>8</v>
      </c>
      <c r="J17" s="116" t="n">
        <v>101</v>
      </c>
      <c r="K17" s="116" t="n">
        <v>1</v>
      </c>
      <c r="L17" s="25" t="n">
        <v>4</v>
      </c>
      <c r="M17" s="116" t="n">
        <v>2</v>
      </c>
      <c r="N17" s="116" t="n">
        <v>26</v>
      </c>
      <c r="O17" s="116" t="n">
        <v>9</v>
      </c>
      <c r="P17" s="116" t="s">
        <v>510</v>
      </c>
      <c r="Q17" s="116" t="n">
        <v>3</v>
      </c>
      <c r="R17" s="116" t="n">
        <v>18</v>
      </c>
      <c r="S17" s="116" t="n">
        <v>33</v>
      </c>
      <c r="T17" s="145" t="n">
        <v>9</v>
      </c>
      <c r="U17" s="82"/>
    </row>
    <row r="18" customFormat="false" ht="12" hidden="false" customHeight="true" outlineLevel="0" collapsed="false">
      <c r="A18" s="92" t="n">
        <v>10</v>
      </c>
      <c r="B18" s="25" t="s">
        <v>1049</v>
      </c>
      <c r="C18" s="144" t="n">
        <v>1142</v>
      </c>
      <c r="D18" s="144" t="n">
        <v>48</v>
      </c>
      <c r="E18" s="144" t="n">
        <v>22</v>
      </c>
      <c r="F18" s="144" t="n">
        <v>18</v>
      </c>
      <c r="G18" s="116" t="n">
        <v>18</v>
      </c>
      <c r="H18" s="116" t="n">
        <v>37</v>
      </c>
      <c r="I18" s="116" t="n">
        <v>101</v>
      </c>
      <c r="J18" s="116" t="n">
        <v>595</v>
      </c>
      <c r="K18" s="116" t="n">
        <v>3</v>
      </c>
      <c r="L18" s="25" t="n">
        <v>15</v>
      </c>
      <c r="M18" s="116" t="n">
        <v>5</v>
      </c>
      <c r="N18" s="116" t="n">
        <v>27</v>
      </c>
      <c r="O18" s="116" t="n">
        <v>51</v>
      </c>
      <c r="P18" s="116" t="n">
        <v>2</v>
      </c>
      <c r="Q18" s="116" t="n">
        <v>139</v>
      </c>
      <c r="R18" s="116" t="n">
        <v>50</v>
      </c>
      <c r="S18" s="116" t="n">
        <v>11</v>
      </c>
      <c r="T18" s="145" t="n">
        <v>10</v>
      </c>
      <c r="U18" s="82"/>
    </row>
    <row r="19" customFormat="false" ht="12" hidden="false" customHeight="true" outlineLevel="0" collapsed="false">
      <c r="A19" s="92" t="n">
        <v>11</v>
      </c>
      <c r="B19" s="25" t="s">
        <v>1050</v>
      </c>
      <c r="C19" s="144" t="n">
        <v>200</v>
      </c>
      <c r="D19" s="144" t="n">
        <v>19</v>
      </c>
      <c r="E19" s="116" t="n">
        <v>1</v>
      </c>
      <c r="F19" s="144" t="n">
        <v>7</v>
      </c>
      <c r="G19" s="116" t="n">
        <v>1</v>
      </c>
      <c r="H19" s="116" t="n">
        <v>13</v>
      </c>
      <c r="I19" s="116" t="n">
        <v>16</v>
      </c>
      <c r="J19" s="116" t="n">
        <v>77</v>
      </c>
      <c r="K19" s="116" t="n">
        <v>2</v>
      </c>
      <c r="L19" s="25" t="n">
        <v>6</v>
      </c>
      <c r="M19" s="116" t="n">
        <v>4</v>
      </c>
      <c r="N19" s="116" t="n">
        <v>6</v>
      </c>
      <c r="O19" s="116" t="n">
        <v>28</v>
      </c>
      <c r="P19" s="116" t="n">
        <v>2</v>
      </c>
      <c r="Q19" s="116" t="n">
        <v>10</v>
      </c>
      <c r="R19" s="116" t="n">
        <v>6</v>
      </c>
      <c r="S19" s="116" t="n">
        <v>2</v>
      </c>
      <c r="T19" s="145" t="n">
        <v>11</v>
      </c>
      <c r="U19" s="82"/>
    </row>
    <row r="20" s="82" customFormat="true" ht="12" hidden="false" customHeight="true" outlineLevel="0" collapsed="false">
      <c r="A20" s="92" t="n">
        <v>12</v>
      </c>
      <c r="B20" s="25" t="s">
        <v>1051</v>
      </c>
      <c r="C20" s="144" t="n">
        <v>285</v>
      </c>
      <c r="D20" s="144" t="n">
        <v>11</v>
      </c>
      <c r="E20" s="144" t="n">
        <v>21</v>
      </c>
      <c r="F20" s="144" t="n">
        <v>10</v>
      </c>
      <c r="G20" s="116" t="n">
        <v>7</v>
      </c>
      <c r="H20" s="116" t="n">
        <v>27</v>
      </c>
      <c r="I20" s="116" t="n">
        <v>16</v>
      </c>
      <c r="J20" s="116" t="n">
        <v>73</v>
      </c>
      <c r="K20" s="116" t="n">
        <v>1</v>
      </c>
      <c r="L20" s="25" t="n">
        <v>3</v>
      </c>
      <c r="M20" s="116" t="n">
        <v>35</v>
      </c>
      <c r="N20" s="116" t="n">
        <v>28</v>
      </c>
      <c r="O20" s="116" t="n">
        <v>12</v>
      </c>
      <c r="P20" s="116" t="n">
        <v>1</v>
      </c>
      <c r="Q20" s="116" t="n">
        <v>20</v>
      </c>
      <c r="R20" s="116" t="n">
        <v>9</v>
      </c>
      <c r="S20" s="116" t="n">
        <v>11</v>
      </c>
      <c r="T20" s="145" t="n">
        <v>12</v>
      </c>
    </row>
    <row r="21" customFormat="false" ht="12" hidden="false" customHeight="true" outlineLevel="0" collapsed="false">
      <c r="A21" s="92" t="n">
        <v>13</v>
      </c>
      <c r="B21" s="25" t="s">
        <v>1052</v>
      </c>
      <c r="C21" s="144" t="n">
        <v>394</v>
      </c>
      <c r="D21" s="144" t="n">
        <v>18</v>
      </c>
      <c r="E21" s="116" t="n">
        <v>2</v>
      </c>
      <c r="F21" s="144" t="n">
        <v>26</v>
      </c>
      <c r="G21" s="116" t="n">
        <v>7</v>
      </c>
      <c r="H21" s="116" t="n">
        <v>8</v>
      </c>
      <c r="I21" s="116" t="n">
        <v>27</v>
      </c>
      <c r="J21" s="116" t="n">
        <v>125</v>
      </c>
      <c r="K21" s="116" t="n">
        <v>137</v>
      </c>
      <c r="L21" s="25" t="n">
        <v>8</v>
      </c>
      <c r="M21" s="116" t="n">
        <v>2</v>
      </c>
      <c r="N21" s="116" t="n">
        <v>5</v>
      </c>
      <c r="O21" s="116" t="n">
        <v>9</v>
      </c>
      <c r="P21" s="116" t="n">
        <v>1</v>
      </c>
      <c r="Q21" s="116" t="n">
        <v>2</v>
      </c>
      <c r="R21" s="116" t="n">
        <v>10</v>
      </c>
      <c r="S21" s="116" t="n">
        <v>7</v>
      </c>
      <c r="T21" s="145" t="n">
        <v>13</v>
      </c>
      <c r="U21" s="82"/>
    </row>
    <row r="22" customFormat="false" ht="12" hidden="false" customHeight="true" outlineLevel="0" collapsed="false">
      <c r="A22" s="92" t="n">
        <v>14</v>
      </c>
      <c r="B22" s="25" t="s">
        <v>1053</v>
      </c>
      <c r="C22" s="144" t="n">
        <v>561</v>
      </c>
      <c r="D22" s="144" t="n">
        <v>39</v>
      </c>
      <c r="E22" s="144" t="n">
        <v>37</v>
      </c>
      <c r="F22" s="116" t="n">
        <v>7</v>
      </c>
      <c r="G22" s="116" t="n">
        <v>26</v>
      </c>
      <c r="H22" s="116" t="n">
        <v>25</v>
      </c>
      <c r="I22" s="116" t="n">
        <v>33</v>
      </c>
      <c r="J22" s="116" t="n">
        <v>179</v>
      </c>
      <c r="K22" s="116" t="n">
        <v>3</v>
      </c>
      <c r="L22" s="25" t="n">
        <v>9</v>
      </c>
      <c r="M22" s="116" t="n">
        <v>4</v>
      </c>
      <c r="N22" s="116" t="n">
        <v>27</v>
      </c>
      <c r="O22" s="116" t="n">
        <v>55</v>
      </c>
      <c r="P22" s="116" t="n">
        <v>6</v>
      </c>
      <c r="Q22" s="116" t="n">
        <v>7</v>
      </c>
      <c r="R22" s="116" t="n">
        <v>58</v>
      </c>
      <c r="S22" s="116" t="n">
        <v>46</v>
      </c>
      <c r="T22" s="145" t="n">
        <v>14</v>
      </c>
      <c r="U22" s="82"/>
    </row>
    <row r="23" customFormat="false" ht="12" hidden="false" customHeight="true" outlineLevel="0" collapsed="false">
      <c r="A23" s="92" t="n">
        <v>15</v>
      </c>
      <c r="B23" s="25" t="s">
        <v>1054</v>
      </c>
      <c r="C23" s="144" t="n">
        <v>2900</v>
      </c>
      <c r="D23" s="144" t="n">
        <v>362</v>
      </c>
      <c r="E23" s="144" t="n">
        <v>124</v>
      </c>
      <c r="F23" s="144" t="n">
        <v>48</v>
      </c>
      <c r="G23" s="116" t="n">
        <v>178</v>
      </c>
      <c r="H23" s="116" t="n">
        <v>87</v>
      </c>
      <c r="I23" s="116" t="n">
        <v>138</v>
      </c>
      <c r="J23" s="116" t="n">
        <v>381</v>
      </c>
      <c r="K23" s="116" t="n">
        <v>54</v>
      </c>
      <c r="L23" s="25" t="n">
        <v>63</v>
      </c>
      <c r="M23" s="116" t="n">
        <v>28</v>
      </c>
      <c r="N23" s="116" t="n">
        <v>194</v>
      </c>
      <c r="O23" s="116" t="n">
        <v>153</v>
      </c>
      <c r="P23" s="116" t="n">
        <v>20</v>
      </c>
      <c r="Q23" s="116" t="n">
        <v>143</v>
      </c>
      <c r="R23" s="116" t="n">
        <v>275</v>
      </c>
      <c r="S23" s="116" t="n">
        <v>652</v>
      </c>
      <c r="T23" s="145" t="n">
        <v>15</v>
      </c>
      <c r="U23" s="82"/>
    </row>
    <row r="24" s="82" customFormat="true" ht="12" hidden="false" customHeight="true" outlineLevel="0" collapsed="false">
      <c r="A24" s="92" t="n">
        <v>16</v>
      </c>
      <c r="B24" s="25" t="s">
        <v>1055</v>
      </c>
      <c r="C24" s="144" t="n">
        <v>1909</v>
      </c>
      <c r="D24" s="144" t="n">
        <v>121</v>
      </c>
      <c r="E24" s="144" t="n">
        <v>65</v>
      </c>
      <c r="F24" s="144" t="n">
        <v>124</v>
      </c>
      <c r="G24" s="116" t="n">
        <v>30</v>
      </c>
      <c r="H24" s="116" t="n">
        <v>83</v>
      </c>
      <c r="I24" s="116" t="n">
        <v>84</v>
      </c>
      <c r="J24" s="116" t="n">
        <v>642</v>
      </c>
      <c r="K24" s="116" t="n">
        <v>16</v>
      </c>
      <c r="L24" s="25" t="n">
        <v>35</v>
      </c>
      <c r="M24" s="116" t="n">
        <v>141</v>
      </c>
      <c r="N24" s="116" t="n">
        <v>173</v>
      </c>
      <c r="O24" s="116" t="n">
        <v>84</v>
      </c>
      <c r="P24" s="116" t="n">
        <v>25</v>
      </c>
      <c r="Q24" s="116" t="n">
        <v>93</v>
      </c>
      <c r="R24" s="116" t="n">
        <v>102</v>
      </c>
      <c r="S24" s="116" t="n">
        <v>91</v>
      </c>
      <c r="T24" s="145" t="n">
        <v>16</v>
      </c>
    </row>
    <row r="25" s="325" customFormat="true" ht="12" hidden="false" customHeight="true" outlineLevel="0" collapsed="false">
      <c r="A25" s="92" t="n">
        <v>17</v>
      </c>
      <c r="B25" s="25" t="s">
        <v>1056</v>
      </c>
      <c r="C25" s="144" t="n">
        <v>198</v>
      </c>
      <c r="D25" s="144" t="n">
        <v>17</v>
      </c>
      <c r="E25" s="116" t="n">
        <v>5</v>
      </c>
      <c r="F25" s="144" t="n">
        <v>8</v>
      </c>
      <c r="G25" s="116" t="n">
        <v>10</v>
      </c>
      <c r="H25" s="116" t="n">
        <v>5</v>
      </c>
      <c r="I25" s="116" t="n">
        <v>31</v>
      </c>
      <c r="J25" s="116" t="n">
        <v>66</v>
      </c>
      <c r="K25" s="116" t="s">
        <v>510</v>
      </c>
      <c r="L25" s="25" t="n">
        <v>3</v>
      </c>
      <c r="M25" s="116" t="n">
        <v>3</v>
      </c>
      <c r="N25" s="116" t="n">
        <v>11</v>
      </c>
      <c r="O25" s="116" t="n">
        <v>17</v>
      </c>
      <c r="P25" s="116" t="n">
        <v>1</v>
      </c>
      <c r="Q25" s="116" t="n">
        <v>5</v>
      </c>
      <c r="R25" s="116" t="n">
        <v>7</v>
      </c>
      <c r="S25" s="116" t="n">
        <v>9</v>
      </c>
      <c r="T25" s="145" t="n">
        <v>17</v>
      </c>
      <c r="U25" s="82"/>
    </row>
    <row r="26" s="325" customFormat="true" ht="12" hidden="false" customHeight="true" outlineLevel="0" collapsed="false">
      <c r="A26" s="92" t="n">
        <v>18</v>
      </c>
      <c r="B26" s="25" t="s">
        <v>1057</v>
      </c>
      <c r="C26" s="144" t="n">
        <v>327</v>
      </c>
      <c r="D26" s="144" t="n">
        <v>17</v>
      </c>
      <c r="E26" s="144" t="n">
        <v>12</v>
      </c>
      <c r="F26" s="144" t="n">
        <v>11</v>
      </c>
      <c r="G26" s="116" t="n">
        <v>1</v>
      </c>
      <c r="H26" s="116" t="n">
        <v>11</v>
      </c>
      <c r="I26" s="116" t="n">
        <v>19</v>
      </c>
      <c r="J26" s="116" t="n">
        <v>128</v>
      </c>
      <c r="K26" s="116" t="n">
        <v>4</v>
      </c>
      <c r="L26" s="25" t="n">
        <v>2</v>
      </c>
      <c r="M26" s="116" t="n">
        <v>5</v>
      </c>
      <c r="N26" s="116" t="n">
        <v>43</v>
      </c>
      <c r="O26" s="116" t="n">
        <v>6</v>
      </c>
      <c r="P26" s="116" t="s">
        <v>510</v>
      </c>
      <c r="Q26" s="116" t="n">
        <v>7</v>
      </c>
      <c r="R26" s="116" t="n">
        <v>46</v>
      </c>
      <c r="S26" s="116" t="n">
        <v>15</v>
      </c>
      <c r="T26" s="145" t="n">
        <v>18</v>
      </c>
      <c r="U26" s="82"/>
    </row>
    <row r="27" customFormat="false" ht="12" hidden="false" customHeight="true" outlineLevel="0" collapsed="false">
      <c r="A27" s="92" t="n">
        <v>19</v>
      </c>
      <c r="B27" s="25" t="s">
        <v>1058</v>
      </c>
      <c r="C27" s="144" t="n">
        <v>765</v>
      </c>
      <c r="D27" s="144" t="n">
        <v>49</v>
      </c>
      <c r="E27" s="144" t="n">
        <v>20</v>
      </c>
      <c r="F27" s="116" t="n">
        <v>7</v>
      </c>
      <c r="G27" s="116" t="n">
        <v>15</v>
      </c>
      <c r="H27" s="116" t="n">
        <v>96</v>
      </c>
      <c r="I27" s="116" t="n">
        <v>26</v>
      </c>
      <c r="J27" s="116" t="n">
        <v>311</v>
      </c>
      <c r="K27" s="116" t="n">
        <v>9</v>
      </c>
      <c r="L27" s="25" t="n">
        <v>15</v>
      </c>
      <c r="M27" s="116" t="n">
        <v>7</v>
      </c>
      <c r="N27" s="116" t="n">
        <v>46</v>
      </c>
      <c r="O27" s="116" t="n">
        <v>82</v>
      </c>
      <c r="P27" s="116" t="n">
        <v>7</v>
      </c>
      <c r="Q27" s="116" t="n">
        <v>7</v>
      </c>
      <c r="R27" s="116" t="n">
        <v>42</v>
      </c>
      <c r="S27" s="116" t="n">
        <v>26</v>
      </c>
      <c r="T27" s="145" t="n">
        <v>19</v>
      </c>
      <c r="U27" s="82"/>
    </row>
    <row r="28" customFormat="false" ht="12" hidden="false" customHeight="true" outlineLevel="0" collapsed="false">
      <c r="A28" s="92" t="n">
        <v>20</v>
      </c>
      <c r="B28" s="25" t="s">
        <v>1059</v>
      </c>
      <c r="C28" s="144" t="n">
        <v>10660</v>
      </c>
      <c r="D28" s="144" t="n">
        <v>838</v>
      </c>
      <c r="E28" s="144" t="n">
        <v>215</v>
      </c>
      <c r="F28" s="144" t="n">
        <v>1172</v>
      </c>
      <c r="G28" s="116" t="n">
        <v>285</v>
      </c>
      <c r="H28" s="144" t="n">
        <v>355</v>
      </c>
      <c r="I28" s="116" t="n">
        <v>663</v>
      </c>
      <c r="J28" s="116" t="n">
        <v>3377</v>
      </c>
      <c r="K28" s="116" t="n">
        <v>322</v>
      </c>
      <c r="L28" s="25" t="n">
        <v>867</v>
      </c>
      <c r="M28" s="116" t="n">
        <v>147</v>
      </c>
      <c r="N28" s="116" t="n">
        <v>517</v>
      </c>
      <c r="O28" s="116" t="n">
        <v>576</v>
      </c>
      <c r="P28" s="116" t="n">
        <v>261</v>
      </c>
      <c r="Q28" s="116" t="n">
        <v>179</v>
      </c>
      <c r="R28" s="116" t="n">
        <v>284</v>
      </c>
      <c r="S28" s="116" t="n">
        <v>602</v>
      </c>
      <c r="T28" s="145" t="n">
        <v>20</v>
      </c>
      <c r="U28" s="82"/>
    </row>
    <row r="29" customFormat="false" ht="12" hidden="false" customHeight="true" outlineLevel="0" collapsed="false">
      <c r="A29" s="92" t="n">
        <v>21</v>
      </c>
      <c r="B29" s="25" t="s">
        <v>1060</v>
      </c>
      <c r="C29" s="144" t="n">
        <v>785</v>
      </c>
      <c r="D29" s="144" t="n">
        <v>28</v>
      </c>
      <c r="E29" s="144" t="n">
        <v>23</v>
      </c>
      <c r="F29" s="144" t="n">
        <v>15</v>
      </c>
      <c r="G29" s="116" t="n">
        <v>10</v>
      </c>
      <c r="H29" s="116" t="n">
        <v>38</v>
      </c>
      <c r="I29" s="116" t="n">
        <v>90</v>
      </c>
      <c r="J29" s="116" t="n">
        <v>346</v>
      </c>
      <c r="K29" s="116" t="n">
        <v>15</v>
      </c>
      <c r="L29" s="25" t="n">
        <v>15</v>
      </c>
      <c r="M29" s="116" t="n">
        <v>20</v>
      </c>
      <c r="N29" s="116" t="n">
        <v>46</v>
      </c>
      <c r="O29" s="116" t="n">
        <v>73</v>
      </c>
      <c r="P29" s="116" t="n">
        <v>9</v>
      </c>
      <c r="Q29" s="116" t="n">
        <v>29</v>
      </c>
      <c r="R29" s="116" t="n">
        <v>16</v>
      </c>
      <c r="S29" s="116" t="n">
        <v>12</v>
      </c>
      <c r="T29" s="145" t="n">
        <v>21</v>
      </c>
      <c r="U29" s="82"/>
    </row>
    <row r="30" customFormat="false" ht="12" hidden="false" customHeight="true" outlineLevel="0" collapsed="false">
      <c r="A30" s="92" t="n">
        <v>22</v>
      </c>
      <c r="B30" s="25" t="s">
        <v>1061</v>
      </c>
      <c r="C30" s="144" t="n">
        <v>661</v>
      </c>
      <c r="D30" s="144" t="n">
        <v>34</v>
      </c>
      <c r="E30" s="144" t="n">
        <v>11</v>
      </c>
      <c r="F30" s="144" t="n">
        <v>50</v>
      </c>
      <c r="G30" s="116" t="n">
        <v>11</v>
      </c>
      <c r="H30" s="116" t="n">
        <v>32</v>
      </c>
      <c r="I30" s="116" t="n">
        <v>80</v>
      </c>
      <c r="J30" s="116" t="n">
        <v>178</v>
      </c>
      <c r="K30" s="116" t="n">
        <v>2</v>
      </c>
      <c r="L30" s="25" t="n">
        <v>34</v>
      </c>
      <c r="M30" s="116" t="n">
        <v>5</v>
      </c>
      <c r="N30" s="116" t="n">
        <v>15</v>
      </c>
      <c r="O30" s="116" t="n">
        <v>144</v>
      </c>
      <c r="P30" s="116" t="n">
        <v>16</v>
      </c>
      <c r="Q30" s="116" t="n">
        <v>15</v>
      </c>
      <c r="R30" s="116" t="n">
        <v>30</v>
      </c>
      <c r="S30" s="116" t="n">
        <v>4</v>
      </c>
      <c r="T30" s="145" t="n">
        <v>22</v>
      </c>
      <c r="U30" s="82"/>
    </row>
    <row r="31" s="3" customFormat="true" ht="21" hidden="false" customHeight="true" outlineLevel="0" collapsed="false">
      <c r="A31" s="92" t="n">
        <v>23</v>
      </c>
      <c r="B31" s="53" t="s">
        <v>1062</v>
      </c>
      <c r="C31" s="184" t="n">
        <v>7458</v>
      </c>
      <c r="D31" s="184" t="n">
        <v>623</v>
      </c>
      <c r="E31" s="184" t="n">
        <v>287</v>
      </c>
      <c r="F31" s="54" t="n">
        <v>215</v>
      </c>
      <c r="G31" s="54" t="n">
        <v>73</v>
      </c>
      <c r="H31" s="54" t="n">
        <v>540</v>
      </c>
      <c r="I31" s="54" t="n">
        <v>559</v>
      </c>
      <c r="J31" s="54" t="n">
        <v>3296</v>
      </c>
      <c r="K31" s="54" t="n">
        <v>38</v>
      </c>
      <c r="L31" s="53" t="n">
        <v>108</v>
      </c>
      <c r="M31" s="54" t="n">
        <v>144</v>
      </c>
      <c r="N31" s="54" t="n">
        <v>337</v>
      </c>
      <c r="O31" s="54" t="n">
        <v>533</v>
      </c>
      <c r="P31" s="54" t="n">
        <v>87</v>
      </c>
      <c r="Q31" s="54" t="n">
        <v>111</v>
      </c>
      <c r="R31" s="54" t="n">
        <v>286</v>
      </c>
      <c r="S31" s="54" t="n">
        <v>221</v>
      </c>
      <c r="T31" s="145" t="n">
        <v>23</v>
      </c>
      <c r="U31" s="82"/>
    </row>
    <row r="32" s="3" customFormat="true" ht="12" hidden="false" customHeight="true" outlineLevel="0" collapsed="false">
      <c r="A32" s="72"/>
      <c r="B32" s="25" t="s">
        <v>1043</v>
      </c>
      <c r="C32" s="54"/>
      <c r="D32" s="54"/>
      <c r="E32" s="54"/>
      <c r="F32" s="54"/>
      <c r="G32" s="54"/>
      <c r="H32" s="54"/>
      <c r="I32" s="54"/>
      <c r="J32" s="54"/>
      <c r="K32" s="54"/>
      <c r="L32" s="25"/>
      <c r="M32" s="54"/>
      <c r="N32" s="54"/>
      <c r="O32" s="54"/>
      <c r="P32" s="54"/>
      <c r="Q32" s="54"/>
      <c r="R32" s="54"/>
      <c r="S32" s="54"/>
      <c r="T32" s="55"/>
      <c r="U32" s="82"/>
    </row>
    <row r="33" customFormat="false" ht="11.25" hidden="false" customHeight="true" outlineLevel="0" collapsed="false">
      <c r="A33" s="92" t="n">
        <v>24</v>
      </c>
      <c r="B33" s="25" t="s">
        <v>1063</v>
      </c>
      <c r="C33" s="144" t="n">
        <v>1205</v>
      </c>
      <c r="D33" s="144" t="n">
        <v>69</v>
      </c>
      <c r="E33" s="144" t="n">
        <v>49</v>
      </c>
      <c r="F33" s="116" t="n">
        <v>85</v>
      </c>
      <c r="G33" s="116" t="n">
        <v>14</v>
      </c>
      <c r="H33" s="116" t="n">
        <v>112</v>
      </c>
      <c r="I33" s="116" t="n">
        <v>115</v>
      </c>
      <c r="J33" s="116" t="n">
        <v>256</v>
      </c>
      <c r="K33" s="116" t="n">
        <v>5</v>
      </c>
      <c r="L33" s="25" t="n">
        <v>27</v>
      </c>
      <c r="M33" s="116" t="n">
        <v>34</v>
      </c>
      <c r="N33" s="116" t="n">
        <v>71</v>
      </c>
      <c r="O33" s="116" t="n">
        <v>143</v>
      </c>
      <c r="P33" s="116" t="n">
        <v>48</v>
      </c>
      <c r="Q33" s="116" t="n">
        <v>46</v>
      </c>
      <c r="R33" s="116" t="n">
        <v>59</v>
      </c>
      <c r="S33" s="116" t="n">
        <v>72</v>
      </c>
      <c r="T33" s="145" t="n">
        <v>24</v>
      </c>
      <c r="U33" s="82"/>
    </row>
    <row r="34" customFormat="false" ht="11.25" hidden="false" customHeight="true" outlineLevel="0" collapsed="false">
      <c r="A34" s="92" t="n">
        <v>25</v>
      </c>
      <c r="B34" s="25" t="s">
        <v>1064</v>
      </c>
      <c r="C34" s="144" t="n">
        <v>665</v>
      </c>
      <c r="D34" s="144" t="n">
        <v>28</v>
      </c>
      <c r="E34" s="144" t="n">
        <v>49</v>
      </c>
      <c r="F34" s="116" t="n">
        <v>4</v>
      </c>
      <c r="G34" s="116" t="n">
        <v>2</v>
      </c>
      <c r="H34" s="116" t="n">
        <v>38</v>
      </c>
      <c r="I34" s="116" t="n">
        <v>29</v>
      </c>
      <c r="J34" s="116" t="n">
        <v>307</v>
      </c>
      <c r="K34" s="116" t="n">
        <v>3</v>
      </c>
      <c r="L34" s="25" t="n">
        <v>11</v>
      </c>
      <c r="M34" s="116" t="n">
        <v>1</v>
      </c>
      <c r="N34" s="116" t="n">
        <v>58</v>
      </c>
      <c r="O34" s="116" t="n">
        <v>92</v>
      </c>
      <c r="P34" s="116" t="n">
        <v>3</v>
      </c>
      <c r="Q34" s="116" t="n">
        <v>9</v>
      </c>
      <c r="R34" s="116" t="n">
        <v>19</v>
      </c>
      <c r="S34" s="116" t="n">
        <v>12</v>
      </c>
      <c r="T34" s="145" t="n">
        <v>25</v>
      </c>
      <c r="U34" s="82"/>
    </row>
    <row r="35" customFormat="false" ht="11.25" hidden="false" customHeight="true" outlineLevel="0" collapsed="false">
      <c r="A35" s="92" t="n">
        <v>26</v>
      </c>
      <c r="B35" s="25" t="s">
        <v>1065</v>
      </c>
      <c r="C35" s="144" t="n">
        <v>661</v>
      </c>
      <c r="D35" s="144" t="n">
        <v>17</v>
      </c>
      <c r="E35" s="116" t="n">
        <v>5</v>
      </c>
      <c r="F35" s="116" t="n">
        <v>10</v>
      </c>
      <c r="G35" s="116" t="n">
        <v>6</v>
      </c>
      <c r="H35" s="116" t="n">
        <v>40</v>
      </c>
      <c r="I35" s="116" t="n">
        <v>35</v>
      </c>
      <c r="J35" s="116" t="n">
        <v>418</v>
      </c>
      <c r="K35" s="116" t="n">
        <v>4</v>
      </c>
      <c r="L35" s="25" t="n">
        <v>9</v>
      </c>
      <c r="M35" s="116" t="n">
        <v>32</v>
      </c>
      <c r="N35" s="116" t="n">
        <v>25</v>
      </c>
      <c r="O35" s="116" t="n">
        <v>33</v>
      </c>
      <c r="P35" s="116" t="n">
        <v>1</v>
      </c>
      <c r="Q35" s="116" t="n">
        <v>10</v>
      </c>
      <c r="R35" s="116" t="n">
        <v>8</v>
      </c>
      <c r="S35" s="116" t="n">
        <v>8</v>
      </c>
      <c r="T35" s="145" t="n">
        <v>26</v>
      </c>
      <c r="U35" s="82"/>
    </row>
    <row r="36" customFormat="false" ht="11.25" hidden="false" customHeight="true" outlineLevel="0" collapsed="false">
      <c r="A36" s="92" t="n">
        <v>27</v>
      </c>
      <c r="B36" s="25" t="s">
        <v>1066</v>
      </c>
      <c r="C36" s="144" t="n">
        <v>485</v>
      </c>
      <c r="D36" s="144" t="n">
        <v>140</v>
      </c>
      <c r="E36" s="144" t="n">
        <v>15</v>
      </c>
      <c r="F36" s="116" t="n">
        <v>3</v>
      </c>
      <c r="G36" s="116" t="s">
        <v>510</v>
      </c>
      <c r="H36" s="116" t="n">
        <v>14</v>
      </c>
      <c r="I36" s="116" t="n">
        <v>60</v>
      </c>
      <c r="J36" s="116" t="n">
        <v>174</v>
      </c>
      <c r="K36" s="116" t="s">
        <v>510</v>
      </c>
      <c r="L36" s="25" t="n">
        <v>2</v>
      </c>
      <c r="M36" s="116" t="s">
        <v>510</v>
      </c>
      <c r="N36" s="116" t="n">
        <v>3</v>
      </c>
      <c r="O36" s="116" t="n">
        <v>40</v>
      </c>
      <c r="P36" s="116" t="n">
        <v>12</v>
      </c>
      <c r="Q36" s="116" t="s">
        <v>510</v>
      </c>
      <c r="R36" s="116" t="n">
        <v>20</v>
      </c>
      <c r="S36" s="116" t="n">
        <v>2</v>
      </c>
      <c r="T36" s="145" t="n">
        <v>27</v>
      </c>
      <c r="U36" s="82"/>
    </row>
    <row r="37" customFormat="false" ht="11.25" hidden="false" customHeight="true" outlineLevel="0" collapsed="false">
      <c r="A37" s="92" t="n">
        <v>28</v>
      </c>
      <c r="B37" s="25" t="s">
        <v>1067</v>
      </c>
      <c r="C37" s="144" t="n">
        <v>331</v>
      </c>
      <c r="D37" s="144" t="n">
        <v>81</v>
      </c>
      <c r="E37" s="144" t="n">
        <v>6</v>
      </c>
      <c r="F37" s="116" t="n">
        <v>27</v>
      </c>
      <c r="G37" s="116" t="n">
        <v>3</v>
      </c>
      <c r="H37" s="116" t="n">
        <v>22</v>
      </c>
      <c r="I37" s="116" t="n">
        <v>36</v>
      </c>
      <c r="J37" s="116" t="n">
        <v>60</v>
      </c>
      <c r="K37" s="116" t="n">
        <v>6</v>
      </c>
      <c r="L37" s="25" t="n">
        <v>6</v>
      </c>
      <c r="M37" s="116" t="n">
        <v>4</v>
      </c>
      <c r="N37" s="116" t="n">
        <v>19</v>
      </c>
      <c r="O37" s="116" t="n">
        <v>2</v>
      </c>
      <c r="P37" s="116" t="n">
        <v>4</v>
      </c>
      <c r="Q37" s="116" t="n">
        <v>2</v>
      </c>
      <c r="R37" s="116" t="n">
        <v>34</v>
      </c>
      <c r="S37" s="116" t="n">
        <v>19</v>
      </c>
      <c r="T37" s="145" t="n">
        <v>28</v>
      </c>
      <c r="U37" s="82"/>
    </row>
    <row r="38" customFormat="false" ht="11.25" hidden="false" customHeight="true" outlineLevel="0" collapsed="false">
      <c r="A38" s="92" t="n">
        <v>29</v>
      </c>
      <c r="B38" s="25" t="s">
        <v>1068</v>
      </c>
      <c r="C38" s="144" t="n">
        <v>548</v>
      </c>
      <c r="D38" s="144" t="n">
        <v>62</v>
      </c>
      <c r="E38" s="144" t="n">
        <v>34</v>
      </c>
      <c r="F38" s="116" t="n">
        <v>3</v>
      </c>
      <c r="G38" s="116" t="s">
        <v>510</v>
      </c>
      <c r="H38" s="116" t="n">
        <v>13</v>
      </c>
      <c r="I38" s="116" t="n">
        <v>7</v>
      </c>
      <c r="J38" s="116" t="n">
        <v>388</v>
      </c>
      <c r="K38" s="116" t="n">
        <v>2</v>
      </c>
      <c r="L38" s="25" t="n">
        <v>1</v>
      </c>
      <c r="M38" s="116" t="s">
        <v>510</v>
      </c>
      <c r="N38" s="116" t="n">
        <v>11</v>
      </c>
      <c r="O38" s="116" t="s">
        <v>510</v>
      </c>
      <c r="P38" s="116" t="n">
        <v>1</v>
      </c>
      <c r="Q38" s="116" t="n">
        <v>16</v>
      </c>
      <c r="R38" s="116" t="n">
        <v>7</v>
      </c>
      <c r="S38" s="116" t="n">
        <v>3</v>
      </c>
      <c r="T38" s="145" t="n">
        <v>29</v>
      </c>
      <c r="U38" s="82"/>
    </row>
    <row r="39" customFormat="false" ht="11.25" hidden="false" customHeight="true" outlineLevel="0" collapsed="false">
      <c r="A39" s="92" t="n">
        <v>30</v>
      </c>
      <c r="B39" s="25" t="s">
        <v>1069</v>
      </c>
      <c r="C39" s="144" t="n">
        <v>1645</v>
      </c>
      <c r="D39" s="144" t="n">
        <v>34</v>
      </c>
      <c r="E39" s="144" t="n">
        <v>49</v>
      </c>
      <c r="F39" s="119" t="n">
        <v>14</v>
      </c>
      <c r="G39" s="119" t="n">
        <v>19</v>
      </c>
      <c r="H39" s="119" t="n">
        <v>81</v>
      </c>
      <c r="I39" s="119" t="n">
        <v>137</v>
      </c>
      <c r="J39" s="119" t="n">
        <v>1060</v>
      </c>
      <c r="K39" s="119" t="n">
        <v>7</v>
      </c>
      <c r="L39" s="25" t="n">
        <v>4</v>
      </c>
      <c r="M39" s="116" t="n">
        <v>4</v>
      </c>
      <c r="N39" s="116" t="n">
        <v>34</v>
      </c>
      <c r="O39" s="116" t="n">
        <v>121</v>
      </c>
      <c r="P39" s="116" t="n">
        <v>7</v>
      </c>
      <c r="Q39" s="116" t="n">
        <v>6</v>
      </c>
      <c r="R39" s="116" t="n">
        <v>14</v>
      </c>
      <c r="S39" s="116" t="n">
        <v>54</v>
      </c>
      <c r="T39" s="145" t="n">
        <v>30</v>
      </c>
      <c r="U39" s="82"/>
    </row>
    <row r="40" customFormat="false" ht="16.5" hidden="false" customHeight="true" outlineLevel="0" collapsed="false">
      <c r="A40" s="92" t="n">
        <v>31</v>
      </c>
      <c r="B40" s="53" t="s">
        <v>1070</v>
      </c>
      <c r="C40" s="184" t="n">
        <v>1305</v>
      </c>
      <c r="D40" s="184" t="n">
        <v>102</v>
      </c>
      <c r="E40" s="54" t="n">
        <v>47</v>
      </c>
      <c r="F40" s="54" t="n">
        <v>42</v>
      </c>
      <c r="G40" s="54" t="n">
        <v>11</v>
      </c>
      <c r="H40" s="54" t="n">
        <v>209</v>
      </c>
      <c r="I40" s="54" t="n">
        <v>98</v>
      </c>
      <c r="J40" s="54" t="n">
        <v>419</v>
      </c>
      <c r="K40" s="54" t="n">
        <v>15</v>
      </c>
      <c r="L40" s="53" t="n">
        <v>28</v>
      </c>
      <c r="M40" s="54" t="n">
        <v>17</v>
      </c>
      <c r="N40" s="54" t="n">
        <v>67</v>
      </c>
      <c r="O40" s="54" t="n">
        <v>108</v>
      </c>
      <c r="P40" s="54" t="n">
        <v>16</v>
      </c>
      <c r="Q40" s="54" t="n">
        <v>22</v>
      </c>
      <c r="R40" s="54" t="n">
        <v>73</v>
      </c>
      <c r="S40" s="54" t="n">
        <v>31</v>
      </c>
      <c r="T40" s="145" t="n">
        <v>31</v>
      </c>
      <c r="U40" s="82"/>
    </row>
    <row r="41" s="3" customFormat="true" ht="11.25" hidden="false" customHeight="true" outlineLevel="0" collapsed="false">
      <c r="A41" s="92" t="n">
        <v>32</v>
      </c>
      <c r="B41" s="25" t="s">
        <v>1071</v>
      </c>
      <c r="C41" s="144" t="n">
        <v>257</v>
      </c>
      <c r="D41" s="144" t="n">
        <v>11</v>
      </c>
      <c r="E41" s="119" t="n">
        <v>8</v>
      </c>
      <c r="F41" s="119" t="n">
        <v>6</v>
      </c>
      <c r="G41" s="119" t="s">
        <v>510</v>
      </c>
      <c r="H41" s="119" t="n">
        <v>52</v>
      </c>
      <c r="I41" s="119" t="n">
        <v>13</v>
      </c>
      <c r="J41" s="119" t="n">
        <v>100</v>
      </c>
      <c r="K41" s="119" t="n">
        <v>3</v>
      </c>
      <c r="L41" s="144" t="n">
        <v>4</v>
      </c>
      <c r="M41" s="119" t="n">
        <v>1</v>
      </c>
      <c r="N41" s="119" t="n">
        <v>7</v>
      </c>
      <c r="O41" s="119" t="n">
        <v>25</v>
      </c>
      <c r="P41" s="119" t="n">
        <v>2</v>
      </c>
      <c r="Q41" s="119" t="n">
        <v>9</v>
      </c>
      <c r="R41" s="119" t="n">
        <v>14</v>
      </c>
      <c r="S41" s="119" t="n">
        <v>2</v>
      </c>
      <c r="T41" s="145" t="n">
        <v>32</v>
      </c>
      <c r="U41" s="82"/>
    </row>
    <row r="42" s="327" customFormat="true" ht="18" hidden="false" customHeight="true" outlineLevel="0" collapsed="false">
      <c r="A42" s="92" t="n">
        <v>33</v>
      </c>
      <c r="B42" s="53" t="s">
        <v>542</v>
      </c>
      <c r="C42" s="184" t="n">
        <v>1424</v>
      </c>
      <c r="D42" s="184" t="n">
        <v>94</v>
      </c>
      <c r="E42" s="216" t="n">
        <v>28</v>
      </c>
      <c r="F42" s="216" t="n">
        <v>51</v>
      </c>
      <c r="G42" s="216" t="n">
        <v>16</v>
      </c>
      <c r="H42" s="216" t="n">
        <v>113</v>
      </c>
      <c r="I42" s="216" t="n">
        <v>122</v>
      </c>
      <c r="J42" s="216" t="n">
        <v>523</v>
      </c>
      <c r="K42" s="216" t="n">
        <v>10</v>
      </c>
      <c r="L42" s="184" t="n">
        <v>43</v>
      </c>
      <c r="M42" s="216" t="n">
        <v>21</v>
      </c>
      <c r="N42" s="216" t="n">
        <v>60</v>
      </c>
      <c r="O42" s="216" t="n">
        <v>204</v>
      </c>
      <c r="P42" s="216" t="n">
        <v>13</v>
      </c>
      <c r="Q42" s="216" t="n">
        <v>37</v>
      </c>
      <c r="R42" s="216" t="n">
        <v>62</v>
      </c>
      <c r="S42" s="216" t="n">
        <v>27</v>
      </c>
      <c r="T42" s="145" t="n">
        <v>33</v>
      </c>
      <c r="U42" s="82"/>
    </row>
    <row r="43" customFormat="false" ht="12.75" hidden="false" customHeight="true" outlineLevel="0" collapsed="false">
      <c r="A43" s="92"/>
      <c r="B43" s="561" t="s">
        <v>543</v>
      </c>
      <c r="C43" s="54"/>
      <c r="D43" s="54"/>
      <c r="E43" s="54"/>
      <c r="F43" s="54"/>
      <c r="G43" s="54"/>
      <c r="H43" s="54"/>
      <c r="I43" s="54"/>
      <c r="J43" s="54"/>
      <c r="K43" s="54"/>
      <c r="L43" s="53"/>
      <c r="M43" s="54"/>
      <c r="N43" s="54"/>
      <c r="O43" s="54"/>
      <c r="P43" s="54"/>
      <c r="Q43" s="54"/>
      <c r="R43" s="54"/>
      <c r="S43" s="54"/>
      <c r="T43" s="145"/>
      <c r="U43" s="82"/>
    </row>
    <row r="44" customFormat="false" ht="11.25" hidden="false" customHeight="true" outlineLevel="0" collapsed="false">
      <c r="B44" s="25" t="s">
        <v>1043</v>
      </c>
      <c r="C44" s="116"/>
      <c r="D44" s="116"/>
      <c r="E44" s="116"/>
      <c r="F44" s="116"/>
      <c r="G44" s="116"/>
      <c r="H44" s="116"/>
      <c r="I44" s="116"/>
      <c r="J44" s="116"/>
      <c r="K44" s="116"/>
      <c r="L44" s="25"/>
      <c r="M44" s="116"/>
      <c r="N44" s="116"/>
      <c r="O44" s="116"/>
      <c r="P44" s="116"/>
      <c r="Q44" s="116"/>
      <c r="R44" s="116"/>
      <c r="S44" s="116"/>
      <c r="T44" s="145"/>
      <c r="U44" s="82"/>
    </row>
    <row r="45" s="82" customFormat="true" ht="11.25" hidden="false" customHeight="true" outlineLevel="0" collapsed="false">
      <c r="A45" s="92" t="n">
        <v>34</v>
      </c>
      <c r="B45" s="25" t="s">
        <v>1072</v>
      </c>
      <c r="C45" s="144" t="n">
        <v>180</v>
      </c>
      <c r="D45" s="144" t="n">
        <v>5</v>
      </c>
      <c r="E45" s="119" t="n">
        <v>6</v>
      </c>
      <c r="F45" s="119" t="n">
        <v>7</v>
      </c>
      <c r="G45" s="119" t="n">
        <v>1</v>
      </c>
      <c r="H45" s="119" t="n">
        <v>22</v>
      </c>
      <c r="I45" s="119" t="n">
        <v>10</v>
      </c>
      <c r="J45" s="119" t="n">
        <v>53</v>
      </c>
      <c r="K45" s="119" t="n">
        <v>1</v>
      </c>
      <c r="L45" s="144" t="n">
        <v>14</v>
      </c>
      <c r="M45" s="119" t="n">
        <v>3</v>
      </c>
      <c r="N45" s="119" t="n">
        <v>6</v>
      </c>
      <c r="O45" s="119" t="n">
        <v>29</v>
      </c>
      <c r="P45" s="119" t="n">
        <v>2</v>
      </c>
      <c r="Q45" s="119" t="n">
        <v>12</v>
      </c>
      <c r="R45" s="119" t="n">
        <v>7</v>
      </c>
      <c r="S45" s="119" t="n">
        <v>2</v>
      </c>
      <c r="T45" s="145" t="n">
        <v>34</v>
      </c>
    </row>
    <row r="46" customFormat="false" ht="11.25" hidden="false" customHeight="true" outlineLevel="0" collapsed="false">
      <c r="A46" s="92" t="n">
        <v>35</v>
      </c>
      <c r="B46" s="25" t="s">
        <v>1073</v>
      </c>
      <c r="C46" s="144" t="n">
        <v>1109</v>
      </c>
      <c r="D46" s="562" t="n">
        <v>75</v>
      </c>
      <c r="E46" s="116" t="n">
        <v>22</v>
      </c>
      <c r="F46" s="116" t="n">
        <v>41</v>
      </c>
      <c r="G46" s="116" t="n">
        <v>13</v>
      </c>
      <c r="H46" s="116" t="n">
        <v>76</v>
      </c>
      <c r="I46" s="116" t="n">
        <v>104</v>
      </c>
      <c r="J46" s="116" t="n">
        <v>419</v>
      </c>
      <c r="K46" s="116" t="n">
        <v>8</v>
      </c>
      <c r="L46" s="25" t="n">
        <v>24</v>
      </c>
      <c r="M46" s="119" t="n">
        <v>16</v>
      </c>
      <c r="N46" s="116" t="n">
        <v>47</v>
      </c>
      <c r="O46" s="119" t="n">
        <v>168</v>
      </c>
      <c r="P46" s="119" t="n">
        <v>7</v>
      </c>
      <c r="Q46" s="119" t="n">
        <v>23</v>
      </c>
      <c r="R46" s="116" t="n">
        <v>48</v>
      </c>
      <c r="S46" s="116" t="n">
        <v>18</v>
      </c>
      <c r="T46" s="145" t="n">
        <v>35</v>
      </c>
      <c r="U46" s="82"/>
    </row>
    <row r="47" customFormat="false" ht="19.5" hidden="false" customHeight="true" outlineLevel="0" collapsed="false">
      <c r="A47" s="92" t="n">
        <v>36</v>
      </c>
      <c r="B47" s="53" t="s">
        <v>544</v>
      </c>
      <c r="C47" s="184" t="n">
        <v>488</v>
      </c>
      <c r="D47" s="184" t="n">
        <v>19</v>
      </c>
      <c r="E47" s="54" t="n">
        <v>8</v>
      </c>
      <c r="F47" s="54" t="n">
        <v>12</v>
      </c>
      <c r="G47" s="54" t="n">
        <v>4</v>
      </c>
      <c r="H47" s="54" t="n">
        <v>26</v>
      </c>
      <c r="I47" s="54" t="n">
        <v>23</v>
      </c>
      <c r="J47" s="54" t="n">
        <v>128</v>
      </c>
      <c r="K47" s="54" t="n">
        <v>3</v>
      </c>
      <c r="L47" s="54" t="n">
        <v>11</v>
      </c>
      <c r="M47" s="54" t="n">
        <v>7</v>
      </c>
      <c r="N47" s="54" t="n">
        <v>27</v>
      </c>
      <c r="O47" s="54" t="n">
        <v>15</v>
      </c>
      <c r="P47" s="54" t="n">
        <v>5</v>
      </c>
      <c r="Q47" s="54" t="n">
        <v>5</v>
      </c>
      <c r="R47" s="54" t="n">
        <v>183</v>
      </c>
      <c r="S47" s="54" t="n">
        <v>12</v>
      </c>
      <c r="T47" s="145" t="n">
        <v>36</v>
      </c>
      <c r="U47" s="82"/>
    </row>
    <row r="48" customFormat="false" ht="13.5" hidden="false" customHeight="false" outlineLevel="0" collapsed="false">
      <c r="B48" s="561" t="s">
        <v>545</v>
      </c>
      <c r="C48" s="25"/>
      <c r="D48" s="25"/>
      <c r="E48" s="25"/>
      <c r="F48" s="25"/>
      <c r="G48" s="25"/>
      <c r="H48" s="25"/>
      <c r="I48" s="25"/>
      <c r="J48" s="25"/>
      <c r="K48" s="25"/>
      <c r="L48" s="25"/>
      <c r="M48" s="25"/>
      <c r="N48" s="25"/>
      <c r="O48" s="25"/>
      <c r="P48" s="25"/>
      <c r="Q48" s="25"/>
      <c r="R48" s="25"/>
      <c r="S48" s="25"/>
      <c r="T48" s="145"/>
      <c r="U48" s="82"/>
    </row>
    <row r="49" customFormat="false" ht="11.25" hidden="false" customHeight="true" outlineLevel="0" collapsed="false">
      <c r="A49" s="92" t="n">
        <v>37</v>
      </c>
      <c r="B49" s="25" t="s">
        <v>1074</v>
      </c>
      <c r="C49" s="144" t="n">
        <v>284</v>
      </c>
      <c r="D49" s="144" t="n">
        <v>6</v>
      </c>
      <c r="E49" s="144" t="n">
        <v>3</v>
      </c>
      <c r="F49" s="144" t="n">
        <v>6</v>
      </c>
      <c r="G49" s="144" t="n">
        <v>2</v>
      </c>
      <c r="H49" s="144" t="n">
        <v>19</v>
      </c>
      <c r="I49" s="144" t="n">
        <v>10</v>
      </c>
      <c r="J49" s="144" t="n">
        <v>51</v>
      </c>
      <c r="K49" s="144" t="n">
        <v>2</v>
      </c>
      <c r="L49" s="25" t="n">
        <v>5</v>
      </c>
      <c r="M49" s="144" t="n">
        <v>4</v>
      </c>
      <c r="N49" s="144" t="n">
        <v>6</v>
      </c>
      <c r="O49" s="144" t="n">
        <v>4</v>
      </c>
      <c r="P49" s="144" t="n">
        <v>4</v>
      </c>
      <c r="Q49" s="144" t="n">
        <v>3</v>
      </c>
      <c r="R49" s="144" t="n">
        <v>152</v>
      </c>
      <c r="S49" s="144" t="n">
        <v>7</v>
      </c>
      <c r="T49" s="145" t="n">
        <v>37</v>
      </c>
      <c r="U49" s="82"/>
    </row>
    <row r="50" customFormat="false" ht="18.75" hidden="false" customHeight="true" outlineLevel="0" collapsed="false">
      <c r="A50" s="92" t="n">
        <v>38</v>
      </c>
      <c r="B50" s="53" t="s">
        <v>1075</v>
      </c>
      <c r="C50" s="184" t="n">
        <v>89</v>
      </c>
      <c r="D50" s="184" t="n">
        <v>10</v>
      </c>
      <c r="E50" s="184" t="n">
        <v>2</v>
      </c>
      <c r="F50" s="184" t="n">
        <v>4</v>
      </c>
      <c r="G50" s="216" t="s">
        <v>510</v>
      </c>
      <c r="H50" s="184" t="n">
        <v>3</v>
      </c>
      <c r="I50" s="184" t="n">
        <v>6</v>
      </c>
      <c r="J50" s="184" t="n">
        <v>44</v>
      </c>
      <c r="K50" s="184" t="n">
        <v>1</v>
      </c>
      <c r="L50" s="216" t="s">
        <v>510</v>
      </c>
      <c r="M50" s="184" t="n">
        <v>1</v>
      </c>
      <c r="N50" s="184" t="n">
        <v>2</v>
      </c>
      <c r="O50" s="184" t="n">
        <v>9</v>
      </c>
      <c r="P50" s="119" t="s">
        <v>510</v>
      </c>
      <c r="Q50" s="216" t="s">
        <v>510</v>
      </c>
      <c r="R50" s="184" t="n">
        <v>5</v>
      </c>
      <c r="S50" s="184" t="n">
        <v>2</v>
      </c>
      <c r="T50" s="145" t="n">
        <v>38</v>
      </c>
      <c r="U50" s="82"/>
    </row>
    <row r="51" customFormat="false" ht="11.25" hidden="false" customHeight="true" outlineLevel="0" collapsed="false">
      <c r="A51" s="92" t="n">
        <v>39</v>
      </c>
      <c r="B51" s="25" t="s">
        <v>1076</v>
      </c>
      <c r="C51" s="144" t="n">
        <v>64</v>
      </c>
      <c r="D51" s="144" t="n">
        <v>5</v>
      </c>
      <c r="E51" s="144" t="n">
        <v>1</v>
      </c>
      <c r="F51" s="144" t="n">
        <v>4</v>
      </c>
      <c r="G51" s="119" t="s">
        <v>587</v>
      </c>
      <c r="H51" s="119" t="s">
        <v>587</v>
      </c>
      <c r="I51" s="144" t="n">
        <v>5</v>
      </c>
      <c r="J51" s="144" t="n">
        <v>35</v>
      </c>
      <c r="K51" s="144" t="n">
        <v>1</v>
      </c>
      <c r="L51" s="216" t="s">
        <v>510</v>
      </c>
      <c r="M51" s="144" t="n">
        <v>1</v>
      </c>
      <c r="N51" s="144" t="n">
        <v>2</v>
      </c>
      <c r="O51" s="144" t="n">
        <v>8</v>
      </c>
      <c r="P51" s="119" t="s">
        <v>510</v>
      </c>
      <c r="Q51" s="119" t="s">
        <v>510</v>
      </c>
      <c r="R51" s="144" t="n">
        <v>1</v>
      </c>
      <c r="S51" s="144" t="n">
        <v>1</v>
      </c>
      <c r="T51" s="145" t="n">
        <v>39</v>
      </c>
      <c r="U51" s="82"/>
    </row>
    <row r="52" customFormat="false" ht="13.5" hidden="false" customHeight="false" outlineLevel="0" collapsed="false">
      <c r="A52" s="90" t="n">
        <v>40</v>
      </c>
      <c r="B52" s="53" t="s">
        <v>1077</v>
      </c>
      <c r="C52" s="184" t="n">
        <v>23</v>
      </c>
      <c r="D52" s="184" t="n">
        <v>4</v>
      </c>
      <c r="E52" s="184" t="n">
        <v>2</v>
      </c>
      <c r="F52" s="184" t="n">
        <v>2</v>
      </c>
      <c r="G52" s="184" t="n">
        <v>2</v>
      </c>
      <c r="H52" s="216" t="s">
        <v>587</v>
      </c>
      <c r="I52" s="216" t="s">
        <v>587</v>
      </c>
      <c r="J52" s="184" t="n">
        <v>11</v>
      </c>
      <c r="K52" s="216" t="s">
        <v>510</v>
      </c>
      <c r="L52" s="216" t="s">
        <v>510</v>
      </c>
      <c r="M52" s="216" t="s">
        <v>510</v>
      </c>
      <c r="N52" s="216" t="s">
        <v>510</v>
      </c>
      <c r="O52" s="216" t="s">
        <v>510</v>
      </c>
      <c r="P52" s="184" t="n">
        <v>1</v>
      </c>
      <c r="Q52" s="216" t="s">
        <v>510</v>
      </c>
      <c r="R52" s="184" t="n">
        <v>1</v>
      </c>
      <c r="S52" s="216" t="s">
        <v>510</v>
      </c>
      <c r="T52" s="145" t="n">
        <v>40</v>
      </c>
      <c r="U52" s="82"/>
      <c r="V52" s="82"/>
      <c r="W52" s="82"/>
      <c r="X52" s="82"/>
      <c r="Y52" s="82"/>
      <c r="Z52" s="82"/>
      <c r="AA52" s="82"/>
      <c r="AB52" s="82"/>
      <c r="AC52" s="82"/>
      <c r="AD52" s="82"/>
      <c r="AE52" s="82"/>
      <c r="AF52" s="82"/>
      <c r="AG52" s="82"/>
      <c r="AH52" s="82"/>
      <c r="AI52" s="82"/>
      <c r="AJ52" s="82"/>
      <c r="AK52" s="82"/>
      <c r="AL52" s="82"/>
      <c r="AM52" s="82"/>
      <c r="AN52" s="82"/>
      <c r="AO52" s="82"/>
      <c r="AP52" s="82"/>
      <c r="AQ52" s="82"/>
      <c r="AR52" s="82"/>
      <c r="AS52" s="82"/>
      <c r="AT52" s="82"/>
      <c r="AU52" s="82"/>
      <c r="AV52" s="82"/>
      <c r="AW52" s="82"/>
      <c r="AX52" s="82"/>
      <c r="AY52" s="82"/>
      <c r="AZ52" s="82"/>
      <c r="BA52" s="82"/>
    </row>
    <row r="53" customFormat="false" ht="12.75" hidden="false" customHeight="false" outlineLevel="0" collapsed="false">
      <c r="A53" s="92" t="n">
        <v>41</v>
      </c>
      <c r="B53" s="53" t="s">
        <v>1078</v>
      </c>
      <c r="C53" s="184" t="n">
        <v>26</v>
      </c>
      <c r="D53" s="184" t="n">
        <v>6</v>
      </c>
      <c r="E53" s="216" t="s">
        <v>587</v>
      </c>
      <c r="F53" s="216" t="s">
        <v>587</v>
      </c>
      <c r="G53" s="216" t="s">
        <v>510</v>
      </c>
      <c r="H53" s="216" t="s">
        <v>587</v>
      </c>
      <c r="I53" s="184" t="n">
        <v>4</v>
      </c>
      <c r="J53" s="184" t="n">
        <v>8</v>
      </c>
      <c r="K53" s="216" t="s">
        <v>510</v>
      </c>
      <c r="L53" s="216" t="s">
        <v>510</v>
      </c>
      <c r="M53" s="184" t="n">
        <v>2</v>
      </c>
      <c r="N53" s="184" t="n">
        <v>1</v>
      </c>
      <c r="O53" s="184" t="n">
        <v>2</v>
      </c>
      <c r="P53" s="216" t="s">
        <v>510</v>
      </c>
      <c r="Q53" s="216" t="s">
        <v>510</v>
      </c>
      <c r="R53" s="184" t="n">
        <v>2</v>
      </c>
      <c r="S53" s="144" t="n">
        <v>1</v>
      </c>
      <c r="T53" s="145" t="n">
        <v>41</v>
      </c>
      <c r="U53" s="82"/>
    </row>
    <row r="54" customFormat="false" ht="13.5" hidden="false" customHeight="false" outlineLevel="0" collapsed="false">
      <c r="A54" s="92"/>
      <c r="B54" s="563" t="s">
        <v>1079</v>
      </c>
      <c r="C54" s="144"/>
      <c r="D54" s="144"/>
      <c r="E54" s="144"/>
      <c r="F54" s="144"/>
      <c r="G54" s="144"/>
      <c r="H54" s="144"/>
      <c r="I54" s="144"/>
      <c r="J54" s="144"/>
      <c r="K54" s="144"/>
      <c r="L54" s="25"/>
      <c r="M54" s="144"/>
      <c r="N54" s="144"/>
      <c r="O54" s="144"/>
      <c r="P54" s="144"/>
      <c r="Q54" s="144"/>
      <c r="R54" s="144"/>
      <c r="S54" s="144"/>
      <c r="T54" s="145"/>
      <c r="U54" s="82"/>
    </row>
    <row r="55" customFormat="false" ht="12.75" hidden="false" customHeight="false" outlineLevel="0" collapsed="false">
      <c r="F55" s="0"/>
      <c r="G55" s="0"/>
      <c r="T55" s="90"/>
    </row>
    <row r="56" customFormat="false" ht="12.75" hidden="false" customHeight="false" outlineLevel="0" collapsed="false">
      <c r="F56" s="0"/>
      <c r="G56" s="0"/>
    </row>
    <row r="57" customFormat="false" ht="12.75" hidden="false" customHeight="false" outlineLevel="0" collapsed="false">
      <c r="F57" s="0"/>
      <c r="G57" s="0"/>
    </row>
    <row r="58" customFormat="false" ht="12.75" hidden="false" customHeight="false" outlineLevel="0" collapsed="false">
      <c r="F58" s="0"/>
      <c r="G58" s="0"/>
    </row>
    <row r="59" customFormat="false" ht="12.75" hidden="false" customHeight="false" outlineLevel="0" collapsed="false">
      <c r="F59" s="0"/>
      <c r="G59" s="0"/>
    </row>
    <row r="60" customFormat="false" ht="12.75" hidden="false" customHeight="false" outlineLevel="0" collapsed="false">
      <c r="F60" s="0"/>
      <c r="G60" s="0"/>
    </row>
    <row r="61" customFormat="false" ht="12.75" hidden="false" customHeight="false" outlineLevel="0" collapsed="false">
      <c r="F61" s="0"/>
      <c r="G61" s="0"/>
    </row>
    <row r="62" customFormat="false" ht="12.75" hidden="false" customHeight="false" outlineLevel="0" collapsed="false">
      <c r="F62" s="0"/>
      <c r="G62" s="0"/>
    </row>
    <row r="63" customFormat="false" ht="12.75" hidden="false" customHeight="false" outlineLevel="0" collapsed="false">
      <c r="F63" s="0"/>
      <c r="G63" s="0"/>
    </row>
    <row r="64" customFormat="false" ht="12.75" hidden="false" customHeight="false" outlineLevel="0" collapsed="false">
      <c r="F64" s="0"/>
      <c r="G64" s="0"/>
    </row>
    <row r="65" customFormat="false" ht="12.75" hidden="false" customHeight="false" outlineLevel="0" collapsed="false">
      <c r="F65" s="0"/>
      <c r="G65" s="0"/>
    </row>
    <row r="66" customFormat="false" ht="12.75" hidden="false" customHeight="false" outlineLevel="0" collapsed="false">
      <c r="F66" s="0"/>
      <c r="G66" s="0"/>
    </row>
    <row r="67" customFormat="false" ht="12.75" hidden="false" customHeight="false" outlineLevel="0" collapsed="false">
      <c r="F67" s="0"/>
      <c r="G67" s="0"/>
    </row>
    <row r="68" customFormat="false" ht="12.75" hidden="false" customHeight="false" outlineLevel="0" collapsed="false">
      <c r="F68" s="0"/>
      <c r="G68" s="0"/>
    </row>
    <row r="69" customFormat="false" ht="12.75" hidden="false" customHeight="false" outlineLevel="0" collapsed="false">
      <c r="F69" s="0"/>
      <c r="G69" s="0"/>
    </row>
    <row r="70" customFormat="false" ht="12.75" hidden="false" customHeight="false" outlineLevel="0" collapsed="false">
      <c r="F70" s="0"/>
      <c r="G70" s="0"/>
    </row>
    <row r="71" customFormat="false" ht="12.75" hidden="false" customHeight="false" outlineLevel="0" collapsed="false">
      <c r="F71" s="0"/>
      <c r="G71" s="0"/>
    </row>
    <row r="72" customFormat="false" ht="12.75" hidden="false" customHeight="false" outlineLevel="0" collapsed="false">
      <c r="F72" s="0"/>
      <c r="G72" s="0"/>
    </row>
    <row r="73" customFormat="false" ht="12.75" hidden="false" customHeight="false" outlineLevel="0" collapsed="false">
      <c r="F73" s="0"/>
      <c r="G73" s="0"/>
    </row>
    <row r="74" customFormat="false" ht="12.75" hidden="false" customHeight="false" outlineLevel="0" collapsed="false">
      <c r="F74" s="0"/>
      <c r="G74" s="0"/>
    </row>
    <row r="75" customFormat="false" ht="12.75" hidden="false" customHeight="false" outlineLevel="0" collapsed="false">
      <c r="F75" s="0"/>
      <c r="G75" s="0"/>
    </row>
    <row r="76" customFormat="false" ht="12.75" hidden="false" customHeight="false" outlineLevel="0" collapsed="false">
      <c r="F76" s="0"/>
      <c r="G76" s="0"/>
    </row>
    <row r="77" customFormat="false" ht="12.75" hidden="false" customHeight="false" outlineLevel="0" collapsed="false">
      <c r="F77" s="0"/>
      <c r="G77" s="0"/>
    </row>
    <row r="78" customFormat="false" ht="12.75" hidden="false" customHeight="false" outlineLevel="0" collapsed="false">
      <c r="F78" s="0"/>
      <c r="G78" s="0"/>
    </row>
    <row r="79" customFormat="false" ht="12.75" hidden="false" customHeight="false" outlineLevel="0" collapsed="false">
      <c r="F79" s="0"/>
      <c r="G79" s="0"/>
    </row>
    <row r="80" customFormat="false" ht="12.75" hidden="false" customHeight="false" outlineLevel="0" collapsed="false">
      <c r="F80" s="0"/>
      <c r="G80" s="0"/>
    </row>
    <row r="81" customFormat="false" ht="12.75" hidden="false" customHeight="false" outlineLevel="0" collapsed="false">
      <c r="F81" s="0"/>
      <c r="G81" s="0"/>
    </row>
    <row r="82" customFormat="false" ht="12.75" hidden="false" customHeight="false" outlineLevel="0" collapsed="false">
      <c r="F82" s="0"/>
      <c r="G82" s="0"/>
    </row>
    <row r="83" customFormat="false" ht="12.75" hidden="false" customHeight="false" outlineLevel="0" collapsed="false">
      <c r="F83" s="0"/>
      <c r="G83" s="0"/>
    </row>
    <row r="84" customFormat="false" ht="12.75" hidden="false" customHeight="false" outlineLevel="0" collapsed="false">
      <c r="F84" s="0"/>
      <c r="G84" s="0"/>
    </row>
    <row r="85" customFormat="false" ht="12.75" hidden="false" customHeight="false" outlineLevel="0" collapsed="false">
      <c r="F85" s="0"/>
      <c r="G85" s="0"/>
    </row>
    <row r="86" customFormat="false" ht="12.75" hidden="false" customHeight="false" outlineLevel="0" collapsed="false">
      <c r="F86" s="0"/>
      <c r="G86" s="0"/>
    </row>
    <row r="87" customFormat="false" ht="12.75" hidden="false" customHeight="false" outlineLevel="0" collapsed="false">
      <c r="F87" s="0"/>
      <c r="G87" s="0"/>
    </row>
    <row r="88" customFormat="false" ht="12.75" hidden="false" customHeight="false" outlineLevel="0" collapsed="false">
      <c r="F88" s="0"/>
      <c r="G88" s="0"/>
    </row>
    <row r="89" customFormat="false" ht="12.75" hidden="false" customHeight="false" outlineLevel="0" collapsed="false">
      <c r="F89" s="0"/>
      <c r="G89" s="0"/>
    </row>
    <row r="90" customFormat="false" ht="12.75" hidden="false" customHeight="false" outlineLevel="0" collapsed="false">
      <c r="F90" s="0"/>
      <c r="G90" s="0"/>
    </row>
    <row r="91" customFormat="false" ht="12.75" hidden="false" customHeight="false" outlineLevel="0" collapsed="false">
      <c r="F91" s="0"/>
      <c r="G91" s="0"/>
    </row>
    <row r="92" customFormat="false" ht="12.75" hidden="false" customHeight="false" outlineLevel="0" collapsed="false">
      <c r="F92" s="0"/>
      <c r="G92" s="0"/>
    </row>
    <row r="93" customFormat="false" ht="12.75" hidden="false" customHeight="false" outlineLevel="0" collapsed="false">
      <c r="F93" s="0"/>
      <c r="G93" s="0"/>
    </row>
    <row r="94" customFormat="false" ht="12.75" hidden="false" customHeight="false" outlineLevel="0" collapsed="false">
      <c r="F94" s="0"/>
      <c r="G94" s="0"/>
    </row>
    <row r="95" customFormat="false" ht="12.75" hidden="false" customHeight="false" outlineLevel="0" collapsed="false">
      <c r="F95" s="0"/>
      <c r="G95" s="0"/>
    </row>
    <row r="96" customFormat="false" ht="12.75" hidden="false" customHeight="false" outlineLevel="0" collapsed="false">
      <c r="F96" s="0"/>
      <c r="G96" s="0"/>
    </row>
    <row r="97" customFormat="false" ht="12.75" hidden="false" customHeight="false" outlineLevel="0" collapsed="false">
      <c r="F97" s="0"/>
      <c r="G97" s="0"/>
    </row>
    <row r="98" customFormat="false" ht="12.75" hidden="false" customHeight="false" outlineLevel="0" collapsed="false">
      <c r="F98" s="0"/>
      <c r="G98" s="0"/>
    </row>
    <row r="99" customFormat="false" ht="12.75" hidden="false" customHeight="false" outlineLevel="0" collapsed="false">
      <c r="F99" s="0"/>
      <c r="G99" s="0"/>
    </row>
    <row r="100" customFormat="false" ht="12.75" hidden="false" customHeight="false" outlineLevel="0" collapsed="false">
      <c r="F100" s="0"/>
      <c r="G100" s="0"/>
    </row>
    <row r="101" customFormat="false" ht="12.75" hidden="false" customHeight="false" outlineLevel="0" collapsed="false">
      <c r="F101" s="0"/>
      <c r="G101" s="0"/>
    </row>
    <row r="102" customFormat="false" ht="12.75" hidden="false" customHeight="false" outlineLevel="0" collapsed="false">
      <c r="F102" s="0"/>
      <c r="G102" s="0"/>
    </row>
    <row r="103" customFormat="false" ht="12.75" hidden="false" customHeight="false" outlineLevel="0" collapsed="false">
      <c r="F103" s="0"/>
      <c r="G103" s="0"/>
    </row>
    <row r="104" customFormat="false" ht="12.75" hidden="false" customHeight="false" outlineLevel="0" collapsed="false">
      <c r="F104" s="0"/>
      <c r="G104" s="0"/>
    </row>
    <row r="105" customFormat="false" ht="12.75" hidden="false" customHeight="false" outlineLevel="0" collapsed="false">
      <c r="F105" s="0"/>
      <c r="G105" s="0"/>
    </row>
    <row r="106" customFormat="false" ht="12.75" hidden="false" customHeight="false" outlineLevel="0" collapsed="false">
      <c r="F106" s="0"/>
      <c r="G106" s="0"/>
    </row>
    <row r="107" customFormat="false" ht="12.75" hidden="false" customHeight="false" outlineLevel="0" collapsed="false">
      <c r="F107" s="0"/>
      <c r="G107" s="0"/>
    </row>
    <row r="108" customFormat="false" ht="12.75" hidden="false" customHeight="false" outlineLevel="0" collapsed="false">
      <c r="F108" s="0"/>
      <c r="G108" s="0"/>
    </row>
    <row r="109" customFormat="false" ht="12.75" hidden="false" customHeight="false" outlineLevel="0" collapsed="false">
      <c r="F109" s="0"/>
      <c r="G109" s="0"/>
    </row>
    <row r="110" customFormat="false" ht="12.75" hidden="false" customHeight="false" outlineLevel="0" collapsed="false">
      <c r="F110" s="0"/>
      <c r="G110" s="0"/>
    </row>
    <row r="111" customFormat="false" ht="12.75" hidden="false" customHeight="false" outlineLevel="0" collapsed="false">
      <c r="F111" s="0"/>
      <c r="G111" s="0"/>
    </row>
    <row r="112" customFormat="false" ht="12.75" hidden="false" customHeight="false" outlineLevel="0" collapsed="false">
      <c r="F112" s="0"/>
      <c r="G112" s="0"/>
    </row>
    <row r="113" customFormat="false" ht="12.75" hidden="false" customHeight="false" outlineLevel="0" collapsed="false">
      <c r="F113" s="0"/>
      <c r="G113" s="0"/>
    </row>
    <row r="114" customFormat="false" ht="12.75" hidden="false" customHeight="false" outlineLevel="0" collapsed="false">
      <c r="F114" s="0"/>
      <c r="G114" s="0"/>
    </row>
    <row r="115" customFormat="false" ht="12.75" hidden="false" customHeight="false" outlineLevel="0" collapsed="false">
      <c r="F115" s="0"/>
      <c r="G115" s="0"/>
    </row>
    <row r="116" customFormat="false" ht="12.75" hidden="false" customHeight="false" outlineLevel="0" collapsed="false">
      <c r="F116" s="0"/>
      <c r="G116" s="0"/>
    </row>
    <row r="117" customFormat="false" ht="12.75" hidden="false" customHeight="false" outlineLevel="0" collapsed="false">
      <c r="F117" s="0"/>
      <c r="G117" s="0"/>
    </row>
    <row r="118" customFormat="false" ht="12.75" hidden="false" customHeight="false" outlineLevel="0" collapsed="false">
      <c r="F118" s="0"/>
      <c r="G118" s="0"/>
    </row>
    <row r="119" customFormat="false" ht="12.75" hidden="false" customHeight="false" outlineLevel="0" collapsed="false">
      <c r="F119" s="0"/>
      <c r="G119" s="0"/>
    </row>
    <row r="120" customFormat="false" ht="12.75" hidden="false" customHeight="false" outlineLevel="0" collapsed="false">
      <c r="F120" s="0"/>
      <c r="G120" s="0"/>
    </row>
    <row r="121" customFormat="false" ht="12.75" hidden="false" customHeight="false" outlineLevel="0" collapsed="false">
      <c r="F121" s="0"/>
      <c r="G121" s="0"/>
    </row>
    <row r="122" customFormat="false" ht="12.75" hidden="false" customHeight="false" outlineLevel="0" collapsed="false">
      <c r="F122" s="0"/>
      <c r="G122" s="0"/>
    </row>
    <row r="123" customFormat="false" ht="12.75" hidden="false" customHeight="false" outlineLevel="0" collapsed="false">
      <c r="F123" s="0"/>
      <c r="G123" s="0"/>
    </row>
    <row r="124" customFormat="false" ht="12.75" hidden="false" customHeight="false" outlineLevel="0" collapsed="false">
      <c r="F124" s="0"/>
      <c r="G124" s="0"/>
    </row>
    <row r="125" customFormat="false" ht="12.75" hidden="false" customHeight="false" outlineLevel="0" collapsed="false">
      <c r="F125" s="0"/>
      <c r="G125" s="0"/>
    </row>
    <row r="126" customFormat="false" ht="12.75" hidden="false" customHeight="false" outlineLevel="0" collapsed="false">
      <c r="F126" s="0"/>
      <c r="G126" s="0"/>
    </row>
    <row r="127" customFormat="false" ht="12.75" hidden="false" customHeight="false" outlineLevel="0" collapsed="false">
      <c r="F127" s="0"/>
      <c r="G127" s="0"/>
    </row>
    <row r="128" customFormat="false" ht="12.75" hidden="false" customHeight="false" outlineLevel="0" collapsed="false">
      <c r="F128" s="0"/>
      <c r="G128" s="0"/>
    </row>
    <row r="129" customFormat="false" ht="12.75" hidden="false" customHeight="false" outlineLevel="0" collapsed="false">
      <c r="F129" s="0"/>
      <c r="G129" s="0"/>
    </row>
  </sheetData>
  <mergeCells count="5">
    <mergeCell ref="A4:A5"/>
    <mergeCell ref="B4:B5"/>
    <mergeCell ref="C4:C5"/>
    <mergeCell ref="D4:S4"/>
    <mergeCell ref="T4:T5"/>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27.14"/>
    <col collapsed="false" customWidth="true" hidden="false" outlineLevel="0" max="2" min="2" style="22" width="7.42"/>
    <col collapsed="false" customWidth="true" hidden="false" outlineLevel="0" max="3" min="3" style="1" width="7.85"/>
    <col collapsed="false" customWidth="true" hidden="false" outlineLevel="0" max="4" min="4" style="1" width="7.7"/>
    <col collapsed="false" customWidth="true" hidden="false" outlineLevel="0" max="5" min="5" style="1" width="9.85"/>
    <col collapsed="false" customWidth="false" hidden="false" outlineLevel="0" max="6" min="6" style="1" width="9.14"/>
    <col collapsed="false" customWidth="true" hidden="false" outlineLevel="0" max="7" min="7" style="1" width="10.41"/>
    <col collapsed="false" customWidth="true" hidden="false" outlineLevel="0" max="8" min="8" style="1" width="8.99"/>
    <col collapsed="false" customWidth="true" hidden="false" outlineLevel="0" max="9" min="9" style="22" width="9.99"/>
    <col collapsed="false" customWidth="true" hidden="false" outlineLevel="0" max="10" min="10" style="2" width="12.42"/>
    <col collapsed="false" customWidth="true" hidden="false" outlineLevel="0" max="11" min="11" style="92" width="12.99"/>
    <col collapsed="false" customWidth="true" hidden="false" outlineLevel="0" max="14" min="12" style="90" width="7.42"/>
    <col collapsed="false" customWidth="true" hidden="false" outlineLevel="0" max="16" min="15" style="90" width="7.7"/>
    <col collapsed="false" customWidth="true" hidden="false" outlineLevel="0" max="17" min="17" style="90" width="7.56"/>
    <col collapsed="false" customWidth="true" hidden="false" outlineLevel="0" max="18" min="18" style="564" width="1.99"/>
    <col collapsed="false" customWidth="false" hidden="false" outlineLevel="0" max="21" min="19" style="564" width="9.14"/>
    <col collapsed="false" customWidth="false" hidden="false" outlineLevel="0" max="257" min="22" style="90" width="9.14"/>
  </cols>
  <sheetData>
    <row r="1" customFormat="false" ht="12.75" hidden="false" customHeight="true" outlineLevel="0" collapsed="false">
      <c r="A1" s="3" t="s">
        <v>1080</v>
      </c>
      <c r="B1" s="565"/>
    </row>
    <row r="2" customFormat="false" ht="12.75" hidden="false" customHeight="true" outlineLevel="0" collapsed="false">
      <c r="A2" s="72" t="s">
        <v>1081</v>
      </c>
      <c r="B2" s="15"/>
    </row>
    <row r="3" customFormat="false" ht="15.75" hidden="false" customHeight="true" outlineLevel="0" collapsed="false">
      <c r="A3" s="23" t="s">
        <v>1082</v>
      </c>
      <c r="B3" s="566"/>
      <c r="C3" s="5"/>
      <c r="D3" s="23"/>
      <c r="E3" s="23"/>
      <c r="F3" s="23"/>
      <c r="G3" s="23"/>
      <c r="H3" s="23"/>
      <c r="I3" s="566"/>
    </row>
    <row r="4" customFormat="false" ht="12.75" hidden="false" customHeight="true" outlineLevel="0" collapsed="false">
      <c r="A4" s="23" t="s">
        <v>1083</v>
      </c>
      <c r="B4" s="566"/>
      <c r="C4" s="23"/>
      <c r="D4" s="23"/>
      <c r="E4" s="23"/>
      <c r="F4" s="23"/>
      <c r="G4" s="23"/>
      <c r="H4" s="23"/>
      <c r="I4" s="566"/>
    </row>
    <row r="5" customFormat="false" ht="6.75" hidden="false" customHeight="true" outlineLevel="0" collapsed="false">
      <c r="A5" s="7"/>
      <c r="B5" s="567"/>
      <c r="C5" s="7"/>
      <c r="D5" s="7"/>
      <c r="E5" s="7"/>
      <c r="F5" s="7"/>
      <c r="G5" s="7"/>
      <c r="H5" s="7"/>
      <c r="I5" s="567"/>
    </row>
    <row r="6" customFormat="false" ht="15.75" hidden="false" customHeight="true" outlineLevel="0" collapsed="false">
      <c r="A6" s="9" t="s">
        <v>1084</v>
      </c>
      <c r="B6" s="368" t="s">
        <v>154</v>
      </c>
      <c r="C6" s="10" t="s">
        <v>1085</v>
      </c>
      <c r="D6" s="10"/>
      <c r="E6" s="10"/>
      <c r="F6" s="10"/>
      <c r="G6" s="10"/>
      <c r="H6" s="10"/>
      <c r="I6" s="10"/>
    </row>
    <row r="7" customFormat="false" ht="49.5" hidden="false" customHeight="true" outlineLevel="0" collapsed="false">
      <c r="A7" s="9"/>
      <c r="B7" s="368"/>
      <c r="C7" s="568" t="s">
        <v>1086</v>
      </c>
      <c r="D7" s="11" t="s">
        <v>1087</v>
      </c>
      <c r="E7" s="11" t="s">
        <v>1088</v>
      </c>
      <c r="F7" s="11" t="s">
        <v>1089</v>
      </c>
      <c r="G7" s="11" t="s">
        <v>1090</v>
      </c>
      <c r="H7" s="10" t="s">
        <v>1091</v>
      </c>
      <c r="I7" s="569" t="s">
        <v>1092</v>
      </c>
    </row>
    <row r="8" customFormat="false" ht="6" hidden="false" customHeight="true" outlineLevel="0" collapsed="false">
      <c r="A8" s="570"/>
      <c r="B8" s="571"/>
      <c r="C8" s="568"/>
      <c r="D8" s="568"/>
      <c r="E8" s="568"/>
      <c r="F8" s="568"/>
      <c r="G8" s="568"/>
      <c r="H8" s="551"/>
      <c r="I8" s="572"/>
    </row>
    <row r="9" customFormat="false" ht="15" hidden="false" customHeight="true" outlineLevel="0" collapsed="false">
      <c r="A9" s="65" t="s">
        <v>163</v>
      </c>
      <c r="B9" s="573" t="n">
        <v>40695</v>
      </c>
      <c r="C9" s="184" t="n">
        <v>37472</v>
      </c>
      <c r="D9" s="184" t="n">
        <v>10527</v>
      </c>
      <c r="E9" s="184" t="n">
        <v>998</v>
      </c>
      <c r="F9" s="184" t="n">
        <v>15725</v>
      </c>
      <c r="G9" s="184" t="n">
        <v>2918</v>
      </c>
      <c r="H9" s="184" t="n">
        <v>4193</v>
      </c>
      <c r="I9" s="82" t="n">
        <v>3111</v>
      </c>
      <c r="J9" s="72"/>
      <c r="L9" s="574"/>
      <c r="M9" s="574"/>
      <c r="N9" s="574"/>
      <c r="O9" s="574"/>
      <c r="P9" s="574"/>
      <c r="Q9" s="574"/>
      <c r="R9" s="575"/>
      <c r="S9" s="575"/>
      <c r="T9" s="575"/>
      <c r="U9" s="575"/>
    </row>
    <row r="10" customFormat="false" ht="14.25" hidden="false" customHeight="true" outlineLevel="0" collapsed="false">
      <c r="A10" s="576" t="s">
        <v>1038</v>
      </c>
      <c r="B10" s="573" t="n">
        <v>3061</v>
      </c>
      <c r="C10" s="184" t="n">
        <v>2795</v>
      </c>
      <c r="D10" s="184" t="n">
        <v>578</v>
      </c>
      <c r="E10" s="184" t="n">
        <v>124</v>
      </c>
      <c r="F10" s="184" t="n">
        <v>1006</v>
      </c>
      <c r="G10" s="184" t="n">
        <v>394</v>
      </c>
      <c r="H10" s="184" t="n">
        <v>385</v>
      </c>
      <c r="I10" s="82" t="n">
        <v>308</v>
      </c>
      <c r="J10" s="72"/>
      <c r="L10" s="574"/>
      <c r="M10" s="574"/>
      <c r="N10" s="574"/>
      <c r="O10" s="574"/>
      <c r="P10" s="574"/>
      <c r="Q10" s="574"/>
      <c r="R10" s="575"/>
      <c r="S10" s="575"/>
      <c r="T10" s="575"/>
      <c r="U10" s="575"/>
    </row>
    <row r="11" customFormat="false" ht="12" hidden="false" customHeight="true" outlineLevel="0" collapsed="false">
      <c r="A11" s="577" t="s">
        <v>1039</v>
      </c>
      <c r="B11" s="578"/>
      <c r="C11" s="54"/>
      <c r="D11" s="54"/>
      <c r="E11" s="54"/>
      <c r="F11" s="54"/>
      <c r="G11" s="54"/>
      <c r="H11" s="54"/>
      <c r="I11" s="45"/>
      <c r="J11" s="72"/>
      <c r="L11" s="574"/>
      <c r="M11" s="574"/>
      <c r="N11" s="574"/>
      <c r="O11" s="574"/>
      <c r="P11" s="574"/>
      <c r="Q11" s="574"/>
      <c r="R11" s="575"/>
      <c r="S11" s="575"/>
      <c r="T11" s="575"/>
      <c r="U11" s="575"/>
    </row>
    <row r="12" customFormat="false" ht="14.25" hidden="false" customHeight="true" outlineLevel="0" collapsed="false">
      <c r="A12" s="65" t="s">
        <v>1040</v>
      </c>
      <c r="B12" s="573" t="n">
        <v>37585</v>
      </c>
      <c r="C12" s="184" t="n">
        <v>34630</v>
      </c>
      <c r="D12" s="184" t="n">
        <v>9940</v>
      </c>
      <c r="E12" s="184" t="n">
        <v>871</v>
      </c>
      <c r="F12" s="184" t="n">
        <v>14699</v>
      </c>
      <c r="G12" s="184" t="n">
        <v>2521</v>
      </c>
      <c r="H12" s="184" t="n">
        <v>3802</v>
      </c>
      <c r="I12" s="82" t="n">
        <v>2797</v>
      </c>
      <c r="J12" s="72"/>
    </row>
    <row r="13" customFormat="false" ht="12" hidden="false" customHeight="true" outlineLevel="0" collapsed="false">
      <c r="A13" s="553" t="s">
        <v>1041</v>
      </c>
      <c r="B13" s="579"/>
      <c r="C13" s="54"/>
      <c r="D13" s="54"/>
      <c r="E13" s="54"/>
      <c r="F13" s="54"/>
      <c r="G13" s="54"/>
      <c r="H13" s="54"/>
      <c r="I13" s="45"/>
      <c r="J13" s="72"/>
    </row>
    <row r="14" customFormat="false" ht="14.25" hidden="false" customHeight="true" outlineLevel="0" collapsed="false">
      <c r="A14" s="65" t="s">
        <v>1042</v>
      </c>
      <c r="B14" s="573" t="n">
        <v>26821</v>
      </c>
      <c r="C14" s="184" t="n">
        <v>24838</v>
      </c>
      <c r="D14" s="184" t="n">
        <v>6784</v>
      </c>
      <c r="E14" s="184" t="n">
        <v>598</v>
      </c>
      <c r="F14" s="184" t="n">
        <v>10445</v>
      </c>
      <c r="G14" s="184" t="n">
        <v>2116</v>
      </c>
      <c r="H14" s="184" t="n">
        <v>2889</v>
      </c>
      <c r="I14" s="82" t="n">
        <v>2006</v>
      </c>
      <c r="J14" s="72"/>
    </row>
    <row r="15" customFormat="false" ht="10.5" hidden="false" customHeight="true" outlineLevel="0" collapsed="false">
      <c r="A15" s="62" t="s">
        <v>1043</v>
      </c>
      <c r="B15" s="31"/>
      <c r="C15" s="116"/>
      <c r="D15" s="116"/>
      <c r="E15" s="116"/>
      <c r="F15" s="116"/>
      <c r="G15" s="116"/>
      <c r="H15" s="116"/>
      <c r="I15" s="56"/>
      <c r="J15" s="72"/>
    </row>
    <row r="16" customFormat="false" ht="11.25" hidden="false" customHeight="true" outlineLevel="0" collapsed="false">
      <c r="A16" s="62" t="s">
        <v>1044</v>
      </c>
      <c r="B16" s="90" t="n">
        <v>317</v>
      </c>
      <c r="C16" s="144" t="n">
        <v>306</v>
      </c>
      <c r="D16" s="144" t="n">
        <v>102</v>
      </c>
      <c r="E16" s="144" t="n">
        <v>10</v>
      </c>
      <c r="F16" s="144" t="n">
        <v>108</v>
      </c>
      <c r="G16" s="144" t="n">
        <v>22</v>
      </c>
      <c r="H16" s="144" t="n">
        <v>23</v>
      </c>
      <c r="I16" s="90" t="n">
        <v>41</v>
      </c>
      <c r="J16" s="72"/>
    </row>
    <row r="17" customFormat="false" ht="11.25" hidden="false" customHeight="true" outlineLevel="0" collapsed="false">
      <c r="A17" s="62" t="s">
        <v>1045</v>
      </c>
      <c r="B17" s="90" t="n">
        <v>222</v>
      </c>
      <c r="C17" s="144" t="n">
        <v>194</v>
      </c>
      <c r="D17" s="144" t="n">
        <v>94</v>
      </c>
      <c r="E17" s="144" t="n">
        <v>2</v>
      </c>
      <c r="F17" s="144" t="n">
        <v>52</v>
      </c>
      <c r="G17" s="144" t="n">
        <v>13</v>
      </c>
      <c r="H17" s="144" t="n">
        <v>18</v>
      </c>
      <c r="I17" s="90" t="n">
        <v>15</v>
      </c>
      <c r="J17" s="72"/>
    </row>
    <row r="18" customFormat="false" ht="11.25" hidden="false" customHeight="true" outlineLevel="0" collapsed="false">
      <c r="A18" s="62" t="s">
        <v>1046</v>
      </c>
      <c r="B18" s="90" t="n">
        <v>3107</v>
      </c>
      <c r="C18" s="144" t="n">
        <v>2944</v>
      </c>
      <c r="D18" s="144" t="n">
        <v>655</v>
      </c>
      <c r="E18" s="144" t="n">
        <v>59</v>
      </c>
      <c r="F18" s="144" t="n">
        <v>1555</v>
      </c>
      <c r="G18" s="144" t="n">
        <v>185</v>
      </c>
      <c r="H18" s="144" t="n">
        <v>347</v>
      </c>
      <c r="I18" s="90" t="n">
        <v>143</v>
      </c>
      <c r="J18" s="72"/>
    </row>
    <row r="19" customFormat="false" ht="11.25" hidden="false" customHeight="true" outlineLevel="0" collapsed="false">
      <c r="A19" s="62" t="s">
        <v>1047</v>
      </c>
      <c r="B19" s="90" t="n">
        <v>670</v>
      </c>
      <c r="C19" s="144" t="n">
        <v>635</v>
      </c>
      <c r="D19" s="144" t="n">
        <v>67</v>
      </c>
      <c r="E19" s="144" t="n">
        <v>7</v>
      </c>
      <c r="F19" s="144" t="n">
        <v>199</v>
      </c>
      <c r="G19" s="144" t="n">
        <v>86</v>
      </c>
      <c r="H19" s="144" t="n">
        <v>198</v>
      </c>
      <c r="I19" s="90" t="n">
        <v>78</v>
      </c>
      <c r="J19" s="72"/>
    </row>
    <row r="20" customFormat="false" ht="11.25" hidden="false" customHeight="true" outlineLevel="0" collapsed="false">
      <c r="A20" s="62" t="s">
        <v>1048</v>
      </c>
      <c r="B20" s="90" t="n">
        <v>236</v>
      </c>
      <c r="C20" s="144" t="n">
        <v>202</v>
      </c>
      <c r="D20" s="144" t="n">
        <v>104</v>
      </c>
      <c r="E20" s="144" t="n">
        <v>8</v>
      </c>
      <c r="F20" s="144" t="n">
        <v>50</v>
      </c>
      <c r="G20" s="144" t="n">
        <v>8</v>
      </c>
      <c r="H20" s="144" t="n">
        <v>19</v>
      </c>
      <c r="I20" s="90" t="n">
        <v>13</v>
      </c>
      <c r="J20" s="72"/>
    </row>
    <row r="21" s="1" customFormat="true" ht="11.25" hidden="false" customHeight="true" outlineLevel="0" collapsed="false">
      <c r="A21" s="62" t="s">
        <v>1049</v>
      </c>
      <c r="B21" s="90" t="n">
        <v>1142</v>
      </c>
      <c r="C21" s="144" t="n">
        <v>946</v>
      </c>
      <c r="D21" s="144" t="n">
        <v>565</v>
      </c>
      <c r="E21" s="144" t="n">
        <v>13</v>
      </c>
      <c r="F21" s="144" t="n">
        <v>204</v>
      </c>
      <c r="G21" s="144" t="n">
        <v>23</v>
      </c>
      <c r="H21" s="144" t="n">
        <v>72</v>
      </c>
      <c r="I21" s="90" t="n">
        <v>69</v>
      </c>
      <c r="J21" s="72"/>
      <c r="K21" s="2"/>
      <c r="L21" s="90"/>
      <c r="M21" s="90"/>
      <c r="N21" s="90"/>
      <c r="O21" s="90"/>
      <c r="P21" s="90"/>
      <c r="Q21" s="90"/>
      <c r="R21" s="564"/>
      <c r="S21" s="564"/>
      <c r="T21" s="564"/>
      <c r="U21" s="564"/>
    </row>
    <row r="22" s="1" customFormat="true" ht="11.25" hidden="false" customHeight="true" outlineLevel="0" collapsed="false">
      <c r="A22" s="62" t="s">
        <v>1050</v>
      </c>
      <c r="B22" s="90" t="n">
        <v>200</v>
      </c>
      <c r="C22" s="144" t="n">
        <v>188</v>
      </c>
      <c r="D22" s="144" t="n">
        <v>86</v>
      </c>
      <c r="E22" s="144" t="n">
        <v>2</v>
      </c>
      <c r="F22" s="144" t="n">
        <v>75</v>
      </c>
      <c r="G22" s="144" t="n">
        <v>3</v>
      </c>
      <c r="H22" s="144" t="n">
        <v>7</v>
      </c>
      <c r="I22" s="90" t="n">
        <v>15</v>
      </c>
      <c r="J22" s="72"/>
      <c r="K22" s="2"/>
      <c r="L22" s="90"/>
      <c r="M22" s="90"/>
      <c r="N22" s="90"/>
      <c r="O22" s="90"/>
      <c r="P22" s="90"/>
      <c r="Q22" s="90"/>
      <c r="R22" s="564"/>
      <c r="S22" s="564"/>
      <c r="T22" s="564"/>
      <c r="U22" s="564"/>
    </row>
    <row r="23" customFormat="false" ht="11.25" hidden="false" customHeight="true" outlineLevel="0" collapsed="false">
      <c r="A23" s="62" t="s">
        <v>1051</v>
      </c>
      <c r="B23" s="90" t="n">
        <v>285</v>
      </c>
      <c r="C23" s="144" t="n">
        <v>271</v>
      </c>
      <c r="D23" s="144" t="n">
        <v>81</v>
      </c>
      <c r="E23" s="144" t="n">
        <v>7</v>
      </c>
      <c r="F23" s="144" t="n">
        <v>123</v>
      </c>
      <c r="G23" s="144" t="n">
        <v>13</v>
      </c>
      <c r="H23" s="144" t="n">
        <v>29</v>
      </c>
      <c r="I23" s="90" t="n">
        <v>18</v>
      </c>
      <c r="J23" s="72"/>
    </row>
    <row r="24" customFormat="false" ht="11.25" hidden="false" customHeight="true" outlineLevel="0" collapsed="false">
      <c r="A24" s="62" t="s">
        <v>1052</v>
      </c>
      <c r="B24" s="90" t="n">
        <v>394</v>
      </c>
      <c r="C24" s="144" t="n">
        <v>380</v>
      </c>
      <c r="D24" s="144" t="n">
        <v>46</v>
      </c>
      <c r="E24" s="144" t="n">
        <v>5</v>
      </c>
      <c r="F24" s="144" t="n">
        <v>203</v>
      </c>
      <c r="G24" s="144" t="n">
        <v>78</v>
      </c>
      <c r="H24" s="144" t="n">
        <v>25</v>
      </c>
      <c r="I24" s="90" t="n">
        <v>23</v>
      </c>
      <c r="J24" s="72"/>
    </row>
    <row r="25" customFormat="false" ht="11.25" hidden="false" customHeight="true" outlineLevel="0" collapsed="false">
      <c r="A25" s="62" t="s">
        <v>1053</v>
      </c>
      <c r="B25" s="90" t="n">
        <v>561</v>
      </c>
      <c r="C25" s="144" t="n">
        <v>508</v>
      </c>
      <c r="D25" s="144" t="n">
        <v>203</v>
      </c>
      <c r="E25" s="144" t="n">
        <v>16</v>
      </c>
      <c r="F25" s="144" t="n">
        <v>148</v>
      </c>
      <c r="G25" s="144" t="n">
        <v>37</v>
      </c>
      <c r="H25" s="144" t="n">
        <v>29</v>
      </c>
      <c r="I25" s="90" t="n">
        <v>75</v>
      </c>
      <c r="J25" s="72"/>
    </row>
    <row r="26" customFormat="false" ht="11.25" hidden="false" customHeight="true" outlineLevel="0" collapsed="false">
      <c r="A26" s="62" t="s">
        <v>1054</v>
      </c>
      <c r="B26" s="90" t="n">
        <v>2900</v>
      </c>
      <c r="C26" s="144" t="n">
        <v>2773</v>
      </c>
      <c r="D26" s="144" t="n">
        <v>615</v>
      </c>
      <c r="E26" s="144" t="n">
        <v>75</v>
      </c>
      <c r="F26" s="144" t="n">
        <v>1138</v>
      </c>
      <c r="G26" s="144" t="n">
        <v>419</v>
      </c>
      <c r="H26" s="144" t="n">
        <v>350</v>
      </c>
      <c r="I26" s="90" t="n">
        <v>176</v>
      </c>
      <c r="J26" s="72"/>
    </row>
    <row r="27" customFormat="false" ht="11.25" hidden="false" customHeight="true" outlineLevel="0" collapsed="false">
      <c r="A27" s="62" t="s">
        <v>1055</v>
      </c>
      <c r="B27" s="90" t="n">
        <v>1909</v>
      </c>
      <c r="C27" s="144" t="n">
        <v>1689</v>
      </c>
      <c r="D27" s="144" t="n">
        <v>578</v>
      </c>
      <c r="E27" s="144" t="n">
        <v>52</v>
      </c>
      <c r="F27" s="144" t="n">
        <v>645</v>
      </c>
      <c r="G27" s="144" t="n">
        <v>72</v>
      </c>
      <c r="H27" s="144" t="n">
        <v>221</v>
      </c>
      <c r="I27" s="90" t="n">
        <v>121</v>
      </c>
      <c r="J27" s="72"/>
    </row>
    <row r="28" customFormat="false" ht="11.25" hidden="false" customHeight="true" outlineLevel="0" collapsed="false">
      <c r="A28" s="62" t="s">
        <v>1056</v>
      </c>
      <c r="B28" s="90" t="n">
        <v>198</v>
      </c>
      <c r="C28" s="144" t="n">
        <v>181</v>
      </c>
      <c r="D28" s="144" t="n">
        <v>55</v>
      </c>
      <c r="E28" s="144" t="n">
        <v>7</v>
      </c>
      <c r="F28" s="144" t="n">
        <v>58</v>
      </c>
      <c r="G28" s="144" t="n">
        <v>9</v>
      </c>
      <c r="H28" s="144" t="n">
        <v>16</v>
      </c>
      <c r="I28" s="90" t="n">
        <v>36</v>
      </c>
      <c r="J28" s="72"/>
    </row>
    <row r="29" customFormat="false" ht="11.25" hidden="false" customHeight="true" outlineLevel="0" collapsed="false">
      <c r="A29" s="62" t="s">
        <v>1057</v>
      </c>
      <c r="B29" s="90" t="n">
        <v>327</v>
      </c>
      <c r="C29" s="144" t="n">
        <v>294</v>
      </c>
      <c r="D29" s="144" t="n">
        <v>134</v>
      </c>
      <c r="E29" s="144" t="n">
        <v>13</v>
      </c>
      <c r="F29" s="144" t="n">
        <v>95</v>
      </c>
      <c r="G29" s="144" t="n">
        <v>12</v>
      </c>
      <c r="H29" s="144" t="n">
        <v>19</v>
      </c>
      <c r="I29" s="90" t="n">
        <v>21</v>
      </c>
      <c r="J29" s="72"/>
    </row>
    <row r="30" s="3" customFormat="true" ht="11.25" hidden="false" customHeight="true" outlineLevel="0" collapsed="false">
      <c r="A30" s="62" t="s">
        <v>1058</v>
      </c>
      <c r="B30" s="90" t="n">
        <v>765</v>
      </c>
      <c r="C30" s="144" t="n">
        <v>724</v>
      </c>
      <c r="D30" s="144" t="n">
        <v>137</v>
      </c>
      <c r="E30" s="144" t="n">
        <v>19</v>
      </c>
      <c r="F30" s="144" t="n">
        <v>384</v>
      </c>
      <c r="G30" s="144" t="n">
        <v>47</v>
      </c>
      <c r="H30" s="144" t="n">
        <v>68</v>
      </c>
      <c r="I30" s="90" t="n">
        <v>69</v>
      </c>
      <c r="J30" s="72"/>
      <c r="K30" s="72"/>
      <c r="R30" s="565"/>
      <c r="S30" s="565"/>
      <c r="T30" s="565"/>
      <c r="U30" s="565"/>
    </row>
    <row r="31" s="3" customFormat="true" ht="11.25" hidden="false" customHeight="true" outlineLevel="0" collapsed="false">
      <c r="A31" s="62" t="s">
        <v>1059</v>
      </c>
      <c r="B31" s="90" t="n">
        <v>10660</v>
      </c>
      <c r="C31" s="144" t="n">
        <v>9860</v>
      </c>
      <c r="D31" s="144" t="n">
        <v>2181</v>
      </c>
      <c r="E31" s="144" t="n">
        <v>222</v>
      </c>
      <c r="F31" s="144" t="n">
        <v>4436</v>
      </c>
      <c r="G31" s="144" t="n">
        <v>936</v>
      </c>
      <c r="H31" s="144" t="n">
        <v>1279</v>
      </c>
      <c r="I31" s="90" t="n">
        <v>806</v>
      </c>
      <c r="J31" s="72"/>
      <c r="K31" s="72"/>
      <c r="R31" s="565"/>
      <c r="S31" s="565"/>
      <c r="T31" s="565"/>
      <c r="U31" s="565"/>
    </row>
    <row r="32" customFormat="false" ht="11.25" hidden="false" customHeight="true" outlineLevel="0" collapsed="false">
      <c r="A32" s="62" t="s">
        <v>1060</v>
      </c>
      <c r="B32" s="90" t="n">
        <v>785</v>
      </c>
      <c r="C32" s="144" t="n">
        <v>720</v>
      </c>
      <c r="D32" s="144" t="n">
        <v>426</v>
      </c>
      <c r="E32" s="144" t="n">
        <v>22</v>
      </c>
      <c r="F32" s="144" t="n">
        <v>157</v>
      </c>
      <c r="G32" s="144" t="n">
        <v>17</v>
      </c>
      <c r="H32" s="144" t="n">
        <v>34</v>
      </c>
      <c r="I32" s="90" t="n">
        <v>64</v>
      </c>
      <c r="J32" s="72"/>
    </row>
    <row r="33" customFormat="false" ht="11.25" hidden="false" customHeight="true" outlineLevel="0" collapsed="false">
      <c r="A33" s="62" t="s">
        <v>1061</v>
      </c>
      <c r="B33" s="90" t="n">
        <v>661</v>
      </c>
      <c r="C33" s="144" t="n">
        <v>633</v>
      </c>
      <c r="D33" s="144" t="n">
        <v>218</v>
      </c>
      <c r="E33" s="144" t="n">
        <v>19</v>
      </c>
      <c r="F33" s="144" t="n">
        <v>238</v>
      </c>
      <c r="G33" s="144" t="n">
        <v>37</v>
      </c>
      <c r="H33" s="144" t="n">
        <v>34</v>
      </c>
      <c r="I33" s="90" t="n">
        <v>87</v>
      </c>
      <c r="J33" s="72"/>
    </row>
    <row r="34" customFormat="false" ht="14.25" hidden="false" customHeight="true" outlineLevel="0" collapsed="false">
      <c r="A34" s="65" t="s">
        <v>1062</v>
      </c>
      <c r="B34" s="573" t="n">
        <v>7458</v>
      </c>
      <c r="C34" s="184" t="n">
        <v>6756</v>
      </c>
      <c r="D34" s="184" t="n">
        <v>1957</v>
      </c>
      <c r="E34" s="184" t="n">
        <v>186</v>
      </c>
      <c r="F34" s="184" t="n">
        <v>3029</v>
      </c>
      <c r="G34" s="184" t="n">
        <v>330</v>
      </c>
      <c r="H34" s="184" t="n">
        <v>716</v>
      </c>
      <c r="I34" s="82" t="n">
        <v>538</v>
      </c>
      <c r="J34" s="72"/>
    </row>
    <row r="35" customFormat="false" ht="10.5" hidden="false" customHeight="true" outlineLevel="0" collapsed="false">
      <c r="A35" s="62" t="s">
        <v>1043</v>
      </c>
      <c r="B35" s="31"/>
      <c r="C35" s="116"/>
      <c r="D35" s="116"/>
      <c r="E35" s="116"/>
      <c r="F35" s="116"/>
      <c r="G35" s="116"/>
      <c r="H35" s="116"/>
      <c r="I35" s="56"/>
      <c r="J35" s="72"/>
    </row>
    <row r="36" customFormat="false" ht="11.25" hidden="false" customHeight="true" outlineLevel="0" collapsed="false">
      <c r="A36" s="62" t="s">
        <v>1063</v>
      </c>
      <c r="B36" s="564" t="n">
        <v>1205</v>
      </c>
      <c r="C36" s="144" t="n">
        <v>1091</v>
      </c>
      <c r="D36" s="144" t="n">
        <v>161</v>
      </c>
      <c r="E36" s="144" t="n">
        <v>20</v>
      </c>
      <c r="F36" s="144" t="n">
        <v>506</v>
      </c>
      <c r="G36" s="144" t="n">
        <v>97</v>
      </c>
      <c r="H36" s="144" t="n">
        <v>179</v>
      </c>
      <c r="I36" s="90" t="n">
        <v>128</v>
      </c>
      <c r="J36" s="72"/>
    </row>
    <row r="37" customFormat="false" ht="11.25" hidden="false" customHeight="true" outlineLevel="0" collapsed="false">
      <c r="A37" s="62" t="s">
        <v>1064</v>
      </c>
      <c r="B37" s="564" t="n">
        <v>665</v>
      </c>
      <c r="C37" s="144" t="n">
        <v>640</v>
      </c>
      <c r="D37" s="144" t="n">
        <v>234</v>
      </c>
      <c r="E37" s="144" t="n">
        <v>19</v>
      </c>
      <c r="F37" s="144" t="n">
        <v>306</v>
      </c>
      <c r="G37" s="144" t="n">
        <v>15</v>
      </c>
      <c r="H37" s="144" t="n">
        <v>29</v>
      </c>
      <c r="I37" s="90" t="n">
        <v>37</v>
      </c>
      <c r="J37" s="72"/>
    </row>
    <row r="38" customFormat="false" ht="11.25" hidden="false" customHeight="true" outlineLevel="0" collapsed="false">
      <c r="A38" s="62" t="s">
        <v>1065</v>
      </c>
      <c r="B38" s="564" t="n">
        <v>661</v>
      </c>
      <c r="C38" s="144" t="n">
        <v>587</v>
      </c>
      <c r="D38" s="144" t="n">
        <v>241</v>
      </c>
      <c r="E38" s="144" t="n">
        <v>12</v>
      </c>
      <c r="F38" s="144" t="n">
        <v>228</v>
      </c>
      <c r="G38" s="144" t="n">
        <v>20</v>
      </c>
      <c r="H38" s="144" t="n">
        <v>45</v>
      </c>
      <c r="I38" s="90" t="n">
        <v>41</v>
      </c>
      <c r="J38" s="72"/>
    </row>
    <row r="39" customFormat="false" ht="11.25" hidden="false" customHeight="true" outlineLevel="0" collapsed="false">
      <c r="A39" s="62" t="s">
        <v>1066</v>
      </c>
      <c r="B39" s="564" t="n">
        <v>485</v>
      </c>
      <c r="C39" s="144" t="n">
        <v>408</v>
      </c>
      <c r="D39" s="144" t="n">
        <v>239</v>
      </c>
      <c r="E39" s="144" t="n">
        <v>5</v>
      </c>
      <c r="F39" s="144" t="n">
        <v>82</v>
      </c>
      <c r="G39" s="144" t="n">
        <v>4</v>
      </c>
      <c r="H39" s="144" t="n">
        <v>31</v>
      </c>
      <c r="I39" s="90" t="n">
        <v>47</v>
      </c>
      <c r="J39" s="72"/>
    </row>
    <row r="40" customFormat="false" ht="11.25" hidden="false" customHeight="true" outlineLevel="0" collapsed="false">
      <c r="A40" s="62" t="s">
        <v>1067</v>
      </c>
      <c r="B40" s="564" t="n">
        <v>331</v>
      </c>
      <c r="C40" s="144" t="n">
        <v>316</v>
      </c>
      <c r="D40" s="144" t="n">
        <v>44</v>
      </c>
      <c r="E40" s="144" t="n">
        <v>4</v>
      </c>
      <c r="F40" s="144" t="n">
        <v>205</v>
      </c>
      <c r="G40" s="144" t="n">
        <v>11</v>
      </c>
      <c r="H40" s="144" t="n">
        <v>22</v>
      </c>
      <c r="I40" s="90" t="n">
        <v>30</v>
      </c>
      <c r="J40" s="72"/>
    </row>
    <row r="41" customFormat="false" ht="11.25" hidden="false" customHeight="true" outlineLevel="0" collapsed="false">
      <c r="A41" s="62" t="s">
        <v>1093</v>
      </c>
      <c r="B41" s="564" t="n">
        <v>548</v>
      </c>
      <c r="C41" s="144" t="n">
        <v>428</v>
      </c>
      <c r="D41" s="144" t="n">
        <v>270</v>
      </c>
      <c r="E41" s="144" t="n">
        <v>6</v>
      </c>
      <c r="F41" s="144" t="n">
        <v>95</v>
      </c>
      <c r="G41" s="144" t="n">
        <v>4</v>
      </c>
      <c r="H41" s="144" t="n">
        <v>48</v>
      </c>
      <c r="I41" s="90" t="n">
        <v>5</v>
      </c>
      <c r="J41" s="72"/>
    </row>
    <row r="42" customFormat="false" ht="11.25" hidden="false" customHeight="true" outlineLevel="0" collapsed="false">
      <c r="A42" s="274" t="s">
        <v>852</v>
      </c>
      <c r="B42" s="580"/>
      <c r="C42" s="116"/>
      <c r="D42" s="116"/>
      <c r="E42" s="116"/>
      <c r="F42" s="116"/>
      <c r="G42" s="116"/>
      <c r="H42" s="116"/>
      <c r="I42" s="56"/>
      <c r="J42" s="72"/>
    </row>
    <row r="43" customFormat="false" ht="11.25" hidden="false" customHeight="true" outlineLevel="0" collapsed="false">
      <c r="A43" s="62" t="s">
        <v>1069</v>
      </c>
      <c r="B43" s="564" t="n">
        <v>1645</v>
      </c>
      <c r="C43" s="144" t="n">
        <v>1509</v>
      </c>
      <c r="D43" s="144" t="n">
        <v>211</v>
      </c>
      <c r="E43" s="144" t="n">
        <v>58</v>
      </c>
      <c r="F43" s="144" t="n">
        <v>826</v>
      </c>
      <c r="G43" s="144" t="n">
        <v>117</v>
      </c>
      <c r="H43" s="144" t="n">
        <v>171</v>
      </c>
      <c r="I43" s="90" t="n">
        <v>126</v>
      </c>
      <c r="J43" s="72"/>
    </row>
    <row r="44" customFormat="false" ht="14.25" hidden="false" customHeight="true" outlineLevel="0" collapsed="false">
      <c r="A44" s="65" t="s">
        <v>1070</v>
      </c>
      <c r="B44" s="573" t="n">
        <v>1305</v>
      </c>
      <c r="C44" s="184" t="n">
        <v>1258</v>
      </c>
      <c r="D44" s="184" t="n">
        <v>360</v>
      </c>
      <c r="E44" s="184" t="n">
        <v>43</v>
      </c>
      <c r="F44" s="184" t="n">
        <v>641</v>
      </c>
      <c r="G44" s="184" t="n">
        <v>45</v>
      </c>
      <c r="H44" s="184" t="n">
        <v>60</v>
      </c>
      <c r="I44" s="82" t="n">
        <v>109</v>
      </c>
      <c r="J44" s="72"/>
    </row>
    <row r="45" customFormat="false" ht="11.25" hidden="false" customHeight="true" outlineLevel="0" collapsed="false">
      <c r="A45" s="62" t="s">
        <v>1094</v>
      </c>
      <c r="B45" s="564" t="n">
        <v>257</v>
      </c>
      <c r="C45" s="144" t="n">
        <v>256</v>
      </c>
      <c r="D45" s="144" t="n">
        <v>65</v>
      </c>
      <c r="E45" s="144" t="n">
        <v>13</v>
      </c>
      <c r="F45" s="144" t="n">
        <v>149</v>
      </c>
      <c r="G45" s="144" t="n">
        <v>1</v>
      </c>
      <c r="H45" s="144" t="n">
        <v>17</v>
      </c>
      <c r="I45" s="90" t="n">
        <v>11</v>
      </c>
      <c r="J45" s="72"/>
    </row>
    <row r="46" customFormat="false" ht="11.25" hidden="false" customHeight="true" outlineLevel="0" collapsed="false">
      <c r="A46" s="132" t="s">
        <v>1095</v>
      </c>
      <c r="B46" s="36"/>
      <c r="C46" s="25"/>
      <c r="D46" s="25"/>
      <c r="E46" s="25"/>
      <c r="F46" s="25"/>
      <c r="G46" s="25"/>
      <c r="H46" s="25"/>
      <c r="J46" s="72"/>
    </row>
    <row r="47" customFormat="false" ht="14.25" hidden="false" customHeight="true" outlineLevel="0" collapsed="false">
      <c r="A47" s="65" t="s">
        <v>542</v>
      </c>
      <c r="B47" s="573" t="n">
        <v>1424</v>
      </c>
      <c r="C47" s="184" t="n">
        <v>1246</v>
      </c>
      <c r="D47" s="184" t="n">
        <v>602</v>
      </c>
      <c r="E47" s="184" t="n">
        <v>30</v>
      </c>
      <c r="F47" s="184" t="n">
        <v>401</v>
      </c>
      <c r="G47" s="184" t="n">
        <v>16</v>
      </c>
      <c r="H47" s="184" t="n">
        <v>92</v>
      </c>
      <c r="I47" s="82" t="n">
        <v>105</v>
      </c>
      <c r="J47" s="72"/>
    </row>
    <row r="48" customFormat="false" ht="12" hidden="false" customHeight="true" outlineLevel="0" collapsed="false">
      <c r="A48" s="553" t="s">
        <v>543</v>
      </c>
      <c r="B48" s="581"/>
      <c r="C48" s="54"/>
      <c r="D48" s="54"/>
      <c r="E48" s="54"/>
      <c r="F48" s="54"/>
      <c r="G48" s="54"/>
      <c r="H48" s="53"/>
      <c r="I48" s="15"/>
      <c r="J48" s="72"/>
    </row>
    <row r="49" customFormat="false" ht="12.75" hidden="false" customHeight="false" outlineLevel="0" collapsed="false">
      <c r="A49" s="62" t="s">
        <v>1096</v>
      </c>
      <c r="B49" s="31"/>
      <c r="C49" s="25"/>
      <c r="D49" s="25"/>
      <c r="E49" s="25"/>
      <c r="F49" s="25"/>
      <c r="G49" s="25"/>
      <c r="H49" s="25"/>
      <c r="I49" s="30"/>
      <c r="J49" s="72"/>
    </row>
    <row r="50" customFormat="false" ht="11.25" hidden="false" customHeight="true" outlineLevel="0" collapsed="false">
      <c r="A50" s="62" t="s">
        <v>1072</v>
      </c>
      <c r="B50" s="564" t="n">
        <v>180</v>
      </c>
      <c r="C50" s="144" t="n">
        <v>168</v>
      </c>
      <c r="D50" s="144" t="n">
        <v>87</v>
      </c>
      <c r="E50" s="144" t="n">
        <v>3</v>
      </c>
      <c r="F50" s="144" t="n">
        <v>62</v>
      </c>
      <c r="G50" s="144" t="n">
        <v>1</v>
      </c>
      <c r="H50" s="144" t="n">
        <v>7</v>
      </c>
      <c r="I50" s="90" t="n">
        <v>8</v>
      </c>
      <c r="J50" s="72"/>
    </row>
    <row r="51" customFormat="false" ht="11.25" hidden="false" customHeight="true" outlineLevel="0" collapsed="false">
      <c r="A51" s="62" t="s">
        <v>863</v>
      </c>
      <c r="B51" s="564" t="n">
        <v>1109</v>
      </c>
      <c r="C51" s="144" t="n">
        <v>952</v>
      </c>
      <c r="D51" s="144" t="n">
        <v>460</v>
      </c>
      <c r="E51" s="144" t="n">
        <v>23</v>
      </c>
      <c r="F51" s="144" t="n">
        <v>291</v>
      </c>
      <c r="G51" s="144" t="n">
        <v>11</v>
      </c>
      <c r="H51" s="144" t="n">
        <v>77</v>
      </c>
      <c r="I51" s="90" t="n">
        <v>90</v>
      </c>
      <c r="J51" s="72"/>
    </row>
    <row r="52" customFormat="false" ht="11.25" hidden="false" customHeight="true" outlineLevel="0" collapsed="false">
      <c r="A52" s="274" t="s">
        <v>864</v>
      </c>
      <c r="B52" s="580"/>
      <c r="C52" s="25"/>
      <c r="D52" s="25"/>
      <c r="E52" s="25"/>
      <c r="F52" s="25"/>
      <c r="G52" s="25"/>
      <c r="H52" s="25"/>
      <c r="I52" s="30"/>
      <c r="J52" s="72"/>
    </row>
    <row r="53" customFormat="false" ht="14.25" hidden="false" customHeight="true" outlineLevel="0" collapsed="false">
      <c r="A53" s="65" t="s">
        <v>544</v>
      </c>
      <c r="B53" s="573" t="n">
        <v>488</v>
      </c>
      <c r="C53" s="184" t="n">
        <v>457</v>
      </c>
      <c r="D53" s="184" t="n">
        <v>183</v>
      </c>
      <c r="E53" s="184" t="n">
        <v>12</v>
      </c>
      <c r="F53" s="184" t="n">
        <v>170</v>
      </c>
      <c r="G53" s="184" t="n">
        <v>14</v>
      </c>
      <c r="H53" s="184" t="n">
        <v>43</v>
      </c>
      <c r="I53" s="82" t="n">
        <v>35</v>
      </c>
      <c r="J53" s="72"/>
    </row>
    <row r="54" customFormat="false" ht="12.75" hidden="false" customHeight="true" outlineLevel="0" collapsed="false">
      <c r="A54" s="553" t="s">
        <v>545</v>
      </c>
      <c r="B54" s="581"/>
      <c r="C54" s="54"/>
      <c r="D54" s="54"/>
      <c r="E54" s="54"/>
      <c r="F54" s="54"/>
      <c r="G54" s="54"/>
      <c r="H54" s="53"/>
      <c r="I54" s="15"/>
      <c r="J54" s="72"/>
    </row>
    <row r="55" customFormat="false" ht="11.25" hidden="false" customHeight="true" outlineLevel="0" collapsed="false">
      <c r="A55" s="62" t="s">
        <v>1097</v>
      </c>
      <c r="B55" s="564" t="n">
        <v>284</v>
      </c>
      <c r="C55" s="144" t="n">
        <v>262</v>
      </c>
      <c r="D55" s="144" t="n">
        <v>90</v>
      </c>
      <c r="E55" s="144" t="n">
        <v>2</v>
      </c>
      <c r="F55" s="144" t="n">
        <v>109</v>
      </c>
      <c r="G55" s="144" t="n">
        <v>10</v>
      </c>
      <c r="H55" s="144" t="n">
        <v>34</v>
      </c>
      <c r="I55" s="90" t="n">
        <v>17</v>
      </c>
      <c r="J55" s="72"/>
    </row>
    <row r="56" customFormat="false" ht="11.25" hidden="false" customHeight="true" outlineLevel="0" collapsed="false">
      <c r="A56" s="274" t="s">
        <v>1098</v>
      </c>
      <c r="B56" s="580"/>
      <c r="C56" s="25"/>
      <c r="D56" s="25"/>
      <c r="E56" s="25"/>
      <c r="F56" s="25"/>
      <c r="G56" s="25"/>
      <c r="H56" s="25"/>
      <c r="I56" s="30"/>
      <c r="J56" s="72"/>
    </row>
    <row r="57" customFormat="false" ht="14.25" hidden="false" customHeight="true" outlineLevel="0" collapsed="false">
      <c r="A57" s="65" t="s">
        <v>1075</v>
      </c>
      <c r="B57" s="573" t="n">
        <v>89</v>
      </c>
      <c r="C57" s="184" t="n">
        <v>75</v>
      </c>
      <c r="D57" s="184" t="n">
        <v>54</v>
      </c>
      <c r="E57" s="184" t="n">
        <v>2</v>
      </c>
      <c r="F57" s="184" t="n">
        <v>13</v>
      </c>
      <c r="G57" s="216" t="s">
        <v>587</v>
      </c>
      <c r="H57" s="184" t="n">
        <v>2</v>
      </c>
      <c r="I57" s="82" t="n">
        <v>4</v>
      </c>
      <c r="J57" s="72"/>
    </row>
    <row r="58" customFormat="false" ht="11.25" hidden="false" customHeight="true" outlineLevel="0" collapsed="false">
      <c r="A58" s="62" t="s">
        <v>1099</v>
      </c>
      <c r="B58" s="564" t="n">
        <v>64</v>
      </c>
      <c r="C58" s="144" t="n">
        <v>53</v>
      </c>
      <c r="D58" s="144" t="n">
        <v>38</v>
      </c>
      <c r="E58" s="144" t="n">
        <v>2</v>
      </c>
      <c r="F58" s="144" t="n">
        <v>10</v>
      </c>
      <c r="G58" s="119" t="s">
        <v>587</v>
      </c>
      <c r="H58" s="119" t="s">
        <v>587</v>
      </c>
      <c r="I58" s="90" t="n">
        <v>3</v>
      </c>
      <c r="J58" s="72"/>
    </row>
    <row r="59" customFormat="false" ht="11.25" hidden="false" customHeight="true" outlineLevel="0" collapsed="false">
      <c r="A59" s="274" t="s">
        <v>1100</v>
      </c>
      <c r="B59" s="580"/>
      <c r="C59" s="144"/>
      <c r="D59" s="144"/>
      <c r="E59" s="144"/>
      <c r="F59" s="144"/>
      <c r="G59" s="144"/>
      <c r="H59" s="144"/>
      <c r="I59" s="92"/>
      <c r="J59" s="72"/>
    </row>
    <row r="60" customFormat="false" ht="14.25" hidden="false" customHeight="true" outlineLevel="0" collapsed="false">
      <c r="A60" s="65" t="s">
        <v>1077</v>
      </c>
      <c r="B60" s="82" t="n">
        <v>23</v>
      </c>
      <c r="C60" s="184" t="n">
        <v>22</v>
      </c>
      <c r="D60" s="184" t="n">
        <v>7</v>
      </c>
      <c r="E60" s="216" t="s">
        <v>587</v>
      </c>
      <c r="F60" s="184" t="n">
        <v>9</v>
      </c>
      <c r="G60" s="184" t="n">
        <v>1</v>
      </c>
      <c r="H60" s="184" t="n">
        <v>4</v>
      </c>
      <c r="I60" s="82" t="n">
        <v>1</v>
      </c>
      <c r="J60" s="72"/>
      <c r="L60" s="0"/>
    </row>
    <row r="61" customFormat="false" ht="14.25" hidden="false" customHeight="true" outlineLevel="0" collapsed="false">
      <c r="A61" s="65" t="s">
        <v>1078</v>
      </c>
      <c r="B61" s="82" t="n">
        <v>26</v>
      </c>
      <c r="C61" s="184" t="n">
        <v>25</v>
      </c>
      <c r="D61" s="184" t="n">
        <v>2</v>
      </c>
      <c r="E61" s="184" t="n">
        <v>3</v>
      </c>
      <c r="F61" s="184" t="n">
        <v>11</v>
      </c>
      <c r="G61" s="184" t="n">
        <v>2</v>
      </c>
      <c r="H61" s="184" t="n">
        <v>2</v>
      </c>
      <c r="I61" s="82" t="n">
        <v>5</v>
      </c>
      <c r="J61" s="72"/>
      <c r="L61" s="0"/>
    </row>
    <row r="62" customFormat="false" ht="11.25" hidden="false" customHeight="true" outlineLevel="0" collapsed="false">
      <c r="A62" s="67" t="s">
        <v>1079</v>
      </c>
      <c r="B62" s="580"/>
      <c r="C62" s="25"/>
      <c r="D62" s="25"/>
      <c r="E62" s="25"/>
      <c r="F62" s="25"/>
      <c r="G62" s="25"/>
      <c r="H62" s="25"/>
      <c r="I62" s="30"/>
      <c r="J62" s="388"/>
      <c r="L62" s="0"/>
    </row>
    <row r="63" s="582" customFormat="true" ht="16.5" hidden="false" customHeight="true" outlineLevel="0" collapsed="false">
      <c r="A63" s="4" t="s">
        <v>1101</v>
      </c>
      <c r="B63" s="4" t="s">
        <v>1102</v>
      </c>
      <c r="J63" s="583"/>
      <c r="K63" s="583"/>
      <c r="R63" s="584"/>
      <c r="S63" s="584"/>
      <c r="T63" s="584"/>
      <c r="U63" s="584"/>
    </row>
  </sheetData>
  <mergeCells count="3">
    <mergeCell ref="A6:A7"/>
    <mergeCell ref="B6:B7"/>
    <mergeCell ref="C6:I6"/>
  </mergeCells>
  <printOptions headings="false" gridLines="false" gridLinesSet="true" horizontalCentered="true" verticalCentered="false"/>
  <pageMargins left="0.39375" right="0.39375" top="0.590277777777778"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90" width="21.7"/>
    <col collapsed="false" customWidth="true" hidden="false" outlineLevel="0" max="2" min="2" style="90" width="6.56"/>
    <col collapsed="false" customWidth="true" hidden="false" outlineLevel="0" max="11" min="3" style="90" width="9.7"/>
    <col collapsed="false" customWidth="true" hidden="false" outlineLevel="0" max="12" min="12" style="90" width="12.28"/>
    <col collapsed="false" customWidth="false" hidden="false" outlineLevel="0" max="19" min="13" style="90" width="9.14"/>
    <col collapsed="false" customWidth="true" hidden="false" outlineLevel="0" max="20" min="20" style="90" width="24.85"/>
    <col collapsed="false" customWidth="false" hidden="false" outlineLevel="0" max="26" min="21" style="90" width="9.14"/>
    <col collapsed="false" customWidth="true" hidden="false" outlineLevel="0" max="27" min="27" style="92" width="23.56"/>
    <col collapsed="false" customWidth="true" hidden="false" outlineLevel="0" max="28" min="28" style="92" width="2.28"/>
    <col collapsed="false" customWidth="false" hidden="false" outlineLevel="0" max="257" min="29" style="90" width="9.14"/>
  </cols>
  <sheetData>
    <row r="1" customFormat="false" ht="15.75" hidden="false" customHeight="false" outlineLevel="0" collapsed="false">
      <c r="A1" s="82" t="s">
        <v>1103</v>
      </c>
      <c r="B1" s="82"/>
    </row>
    <row r="2" customFormat="false" ht="15" hidden="false" customHeight="true" outlineLevel="0" collapsed="false">
      <c r="A2" s="82" t="s">
        <v>1104</v>
      </c>
      <c r="B2" s="82"/>
    </row>
    <row r="3" customFormat="false" ht="12.75" hidden="false" customHeight="true" outlineLevel="0" collapsed="false">
      <c r="A3" s="59" t="s">
        <v>1105</v>
      </c>
      <c r="B3" s="59"/>
      <c r="C3" s="59"/>
      <c r="D3" s="59"/>
      <c r="E3" s="59"/>
      <c r="F3" s="59"/>
      <c r="G3" s="59"/>
      <c r="H3" s="59"/>
      <c r="I3" s="59"/>
      <c r="J3" s="59"/>
      <c r="K3" s="59"/>
      <c r="L3" s="59"/>
    </row>
    <row r="4" customFormat="false" ht="15" hidden="false" customHeight="true" outlineLevel="0" collapsed="false">
      <c r="A4" s="59" t="s">
        <v>1106</v>
      </c>
      <c r="B4" s="59"/>
      <c r="C4" s="59"/>
    </row>
    <row r="5" customFormat="false" ht="12" hidden="false" customHeight="true" outlineLevel="0" collapsed="false">
      <c r="A5" s="92"/>
      <c r="B5" s="92"/>
      <c r="K5" s="176"/>
      <c r="L5" s="92"/>
    </row>
    <row r="6" customFormat="false" ht="16.5" hidden="false" customHeight="true" outlineLevel="0" collapsed="false">
      <c r="A6" s="93" t="s">
        <v>1107</v>
      </c>
      <c r="B6" s="93"/>
      <c r="C6" s="93" t="s">
        <v>976</v>
      </c>
      <c r="D6" s="93"/>
      <c r="E6" s="93"/>
      <c r="F6" s="98" t="s">
        <v>977</v>
      </c>
      <c r="G6" s="98"/>
      <c r="H6" s="98"/>
      <c r="I6" s="113" t="s">
        <v>978</v>
      </c>
      <c r="J6" s="113"/>
      <c r="K6" s="113"/>
      <c r="L6" s="92"/>
      <c r="AA6" s="90"/>
      <c r="AB6" s="90"/>
    </row>
    <row r="7" customFormat="false" ht="27" hidden="false" customHeight="true" outlineLevel="0" collapsed="false">
      <c r="A7" s="93"/>
      <c r="B7" s="93"/>
      <c r="C7" s="93" t="s">
        <v>418</v>
      </c>
      <c r="D7" s="93" t="s">
        <v>419</v>
      </c>
      <c r="E7" s="93" t="s">
        <v>607</v>
      </c>
      <c r="F7" s="93" t="s">
        <v>237</v>
      </c>
      <c r="G7" s="93" t="s">
        <v>419</v>
      </c>
      <c r="H7" s="93" t="s">
        <v>607</v>
      </c>
      <c r="I7" s="93" t="s">
        <v>237</v>
      </c>
      <c r="J7" s="93" t="s">
        <v>419</v>
      </c>
      <c r="K7" s="533" t="s">
        <v>607</v>
      </c>
      <c r="L7" s="92"/>
      <c r="AA7" s="90"/>
      <c r="AB7" s="90"/>
    </row>
    <row r="8" customFormat="false" ht="12" hidden="false" customHeight="true" outlineLevel="0" collapsed="false">
      <c r="A8" s="99"/>
      <c r="B8" s="585"/>
      <c r="C8" s="585"/>
      <c r="D8" s="586"/>
      <c r="E8" s="586"/>
      <c r="F8" s="586"/>
      <c r="G8" s="586"/>
      <c r="H8" s="586"/>
      <c r="I8" s="586"/>
      <c r="J8" s="586"/>
      <c r="K8" s="587"/>
      <c r="AA8" s="90"/>
      <c r="AB8" s="90"/>
    </row>
    <row r="9" s="210" customFormat="true" ht="14.25" hidden="false" customHeight="true" outlineLevel="0" collapsed="false">
      <c r="A9" s="102" t="s">
        <v>980</v>
      </c>
      <c r="B9" s="537" t="n">
        <v>1995</v>
      </c>
      <c r="C9" s="588" t="n">
        <v>10310</v>
      </c>
      <c r="D9" s="589" t="n">
        <v>6366</v>
      </c>
      <c r="E9" s="589" t="n">
        <v>3944</v>
      </c>
      <c r="F9" s="589" t="n">
        <v>7997</v>
      </c>
      <c r="G9" s="589" t="n">
        <v>4631</v>
      </c>
      <c r="H9" s="589" t="n">
        <v>3366</v>
      </c>
      <c r="I9" s="589" t="n">
        <v>2313</v>
      </c>
      <c r="J9" s="589" t="n">
        <v>1735</v>
      </c>
      <c r="K9" s="590" t="n">
        <v>578</v>
      </c>
    </row>
    <row r="10" s="210" customFormat="true" ht="14.25" hidden="false" customHeight="true" outlineLevel="0" collapsed="false">
      <c r="A10" s="109" t="s">
        <v>47</v>
      </c>
      <c r="B10" s="130" t="n">
        <v>2000</v>
      </c>
      <c r="C10" s="130" t="n">
        <v>15283</v>
      </c>
      <c r="D10" s="130" t="n">
        <v>9518</v>
      </c>
      <c r="E10" s="130" t="n">
        <v>5765</v>
      </c>
      <c r="F10" s="130" t="n">
        <v>12329</v>
      </c>
      <c r="G10" s="130" t="n">
        <v>7249</v>
      </c>
      <c r="H10" s="130" t="n">
        <v>5080</v>
      </c>
      <c r="I10" s="130" t="n">
        <v>2954</v>
      </c>
      <c r="J10" s="130" t="n">
        <v>2269</v>
      </c>
      <c r="K10" s="75" t="n">
        <v>685</v>
      </c>
      <c r="L10" s="213"/>
    </row>
    <row r="11" s="210" customFormat="true" ht="14.25" hidden="false" customHeight="true" outlineLevel="0" collapsed="false">
      <c r="A11" s="591"/>
      <c r="B11" s="130" t="n">
        <v>2005</v>
      </c>
      <c r="C11" s="252" t="n">
        <v>31126</v>
      </c>
      <c r="D11" s="252" t="n">
        <v>22384</v>
      </c>
      <c r="E11" s="252" t="n">
        <v>8742</v>
      </c>
      <c r="F11" s="252" t="n">
        <v>22928</v>
      </c>
      <c r="G11" s="252" t="n">
        <v>15345</v>
      </c>
      <c r="H11" s="252" t="n">
        <v>7583</v>
      </c>
      <c r="I11" s="252" t="n">
        <v>8198</v>
      </c>
      <c r="J11" s="252" t="n">
        <v>7039</v>
      </c>
      <c r="K11" s="214" t="n">
        <v>1159</v>
      </c>
    </row>
    <row r="12" s="210" customFormat="true" ht="14.25" hidden="false" customHeight="true" outlineLevel="0" collapsed="false">
      <c r="A12" s="102"/>
      <c r="B12" s="592" t="n">
        <v>2006</v>
      </c>
      <c r="C12" s="82" t="n">
        <v>50756</v>
      </c>
      <c r="D12" s="184" t="n">
        <v>38274</v>
      </c>
      <c r="E12" s="184" t="n">
        <v>12482</v>
      </c>
      <c r="F12" s="184" t="n">
        <v>36685</v>
      </c>
      <c r="G12" s="184" t="n">
        <v>26138</v>
      </c>
      <c r="H12" s="184" t="n">
        <v>10547</v>
      </c>
      <c r="I12" s="184" t="n">
        <v>14071</v>
      </c>
      <c r="J12" s="184" t="n">
        <v>12136</v>
      </c>
      <c r="K12" s="82" t="n">
        <v>1935</v>
      </c>
    </row>
    <row r="13" s="210" customFormat="true" ht="14.25" hidden="false" customHeight="true" outlineLevel="0" collapsed="false">
      <c r="A13" s="213" t="s">
        <v>48</v>
      </c>
      <c r="B13" s="537"/>
      <c r="C13" s="90" t="n">
        <v>4785</v>
      </c>
      <c r="D13" s="144" t="n">
        <v>3199</v>
      </c>
      <c r="E13" s="144" t="n">
        <v>1586</v>
      </c>
      <c r="F13" s="144" t="n">
        <v>3846</v>
      </c>
      <c r="G13" s="144" t="n">
        <v>2519</v>
      </c>
      <c r="H13" s="144" t="n">
        <v>1327</v>
      </c>
      <c r="I13" s="144" t="n">
        <v>939</v>
      </c>
      <c r="J13" s="144" t="n">
        <v>680</v>
      </c>
      <c r="K13" s="90" t="n">
        <v>259</v>
      </c>
    </row>
    <row r="14" s="210" customFormat="true" ht="14.25" hidden="false" customHeight="true" outlineLevel="0" collapsed="false">
      <c r="A14" s="213" t="s">
        <v>49</v>
      </c>
      <c r="B14" s="537"/>
      <c r="C14" s="90" t="n">
        <v>3260</v>
      </c>
      <c r="D14" s="144" t="n">
        <v>2397</v>
      </c>
      <c r="E14" s="144" t="n">
        <v>863</v>
      </c>
      <c r="F14" s="144" t="n">
        <v>2618</v>
      </c>
      <c r="G14" s="144" t="n">
        <v>1890</v>
      </c>
      <c r="H14" s="144" t="n">
        <v>728</v>
      </c>
      <c r="I14" s="144" t="n">
        <v>642</v>
      </c>
      <c r="J14" s="144" t="n">
        <v>507</v>
      </c>
      <c r="K14" s="90" t="n">
        <v>135</v>
      </c>
    </row>
    <row r="15" s="210" customFormat="true" ht="14.25" hidden="false" customHeight="true" outlineLevel="0" collapsed="false">
      <c r="A15" s="213" t="s">
        <v>50</v>
      </c>
      <c r="B15" s="537"/>
      <c r="C15" s="90" t="n">
        <v>1502</v>
      </c>
      <c r="D15" s="144" t="n">
        <v>1241</v>
      </c>
      <c r="E15" s="144" t="n">
        <v>261</v>
      </c>
      <c r="F15" s="144" t="n">
        <v>1081</v>
      </c>
      <c r="G15" s="144" t="n">
        <v>890</v>
      </c>
      <c r="H15" s="144" t="n">
        <v>191</v>
      </c>
      <c r="I15" s="144" t="n">
        <v>421</v>
      </c>
      <c r="J15" s="144" t="n">
        <v>351</v>
      </c>
      <c r="K15" s="90" t="n">
        <v>70</v>
      </c>
    </row>
    <row r="16" s="210" customFormat="true" ht="14.25" hidden="false" customHeight="true" outlineLevel="0" collapsed="false">
      <c r="A16" s="213" t="s">
        <v>51</v>
      </c>
      <c r="B16" s="537"/>
      <c r="C16" s="90" t="n">
        <v>886</v>
      </c>
      <c r="D16" s="144" t="n">
        <v>597</v>
      </c>
      <c r="E16" s="144" t="n">
        <v>289</v>
      </c>
      <c r="F16" s="144" t="n">
        <v>655</v>
      </c>
      <c r="G16" s="144" t="n">
        <v>440</v>
      </c>
      <c r="H16" s="144" t="n">
        <v>215</v>
      </c>
      <c r="I16" s="144" t="n">
        <v>231</v>
      </c>
      <c r="J16" s="144" t="n">
        <v>157</v>
      </c>
      <c r="K16" s="90" t="n">
        <v>74</v>
      </c>
    </row>
    <row r="17" s="210" customFormat="true" ht="14.25" hidden="false" customHeight="true" outlineLevel="0" collapsed="false">
      <c r="A17" s="213" t="s">
        <v>52</v>
      </c>
      <c r="B17" s="537"/>
      <c r="C17" s="90" t="n">
        <v>1177</v>
      </c>
      <c r="D17" s="144" t="n">
        <v>795</v>
      </c>
      <c r="E17" s="144" t="n">
        <v>382</v>
      </c>
      <c r="F17" s="144" t="n">
        <v>1049</v>
      </c>
      <c r="G17" s="144" t="n">
        <v>695</v>
      </c>
      <c r="H17" s="144" t="n">
        <v>354</v>
      </c>
      <c r="I17" s="144" t="n">
        <v>128</v>
      </c>
      <c r="J17" s="144" t="n">
        <v>100</v>
      </c>
      <c r="K17" s="90" t="n">
        <v>28</v>
      </c>
    </row>
    <row r="18" s="210" customFormat="true" ht="14.25" hidden="false" customHeight="true" outlineLevel="0" collapsed="false">
      <c r="A18" s="539" t="s">
        <v>53</v>
      </c>
      <c r="B18" s="540"/>
      <c r="C18" s="90" t="n">
        <v>6548</v>
      </c>
      <c r="D18" s="144" t="n">
        <v>5161</v>
      </c>
      <c r="E18" s="144" t="n">
        <v>1387</v>
      </c>
      <c r="F18" s="144" t="n">
        <v>4028</v>
      </c>
      <c r="G18" s="144" t="n">
        <v>2921</v>
      </c>
      <c r="H18" s="144" t="n">
        <v>1107</v>
      </c>
      <c r="I18" s="144" t="n">
        <v>2520</v>
      </c>
      <c r="J18" s="144" t="n">
        <v>2240</v>
      </c>
      <c r="K18" s="90" t="n">
        <v>280</v>
      </c>
    </row>
    <row r="19" s="210" customFormat="true" ht="14.25" hidden="false" customHeight="true" outlineLevel="0" collapsed="false">
      <c r="A19" s="213" t="s">
        <v>54</v>
      </c>
      <c r="B19" s="537"/>
      <c r="C19" s="90" t="n">
        <v>794</v>
      </c>
      <c r="D19" s="144" t="n">
        <v>550</v>
      </c>
      <c r="E19" s="144" t="n">
        <v>244</v>
      </c>
      <c r="F19" s="144" t="n">
        <v>590</v>
      </c>
      <c r="G19" s="144" t="n">
        <v>396</v>
      </c>
      <c r="H19" s="144" t="n">
        <v>194</v>
      </c>
      <c r="I19" s="144" t="n">
        <v>204</v>
      </c>
      <c r="J19" s="144" t="n">
        <v>154</v>
      </c>
      <c r="K19" s="90" t="n">
        <v>50</v>
      </c>
    </row>
    <row r="20" s="210" customFormat="true" ht="14.25" hidden="false" customHeight="true" outlineLevel="0" collapsed="false">
      <c r="A20" s="541" t="s">
        <v>55</v>
      </c>
      <c r="B20" s="542"/>
      <c r="C20" s="90" t="n">
        <v>4390</v>
      </c>
      <c r="D20" s="144" t="n">
        <v>3888</v>
      </c>
      <c r="E20" s="144" t="n">
        <v>502</v>
      </c>
      <c r="F20" s="144" t="n">
        <v>2088</v>
      </c>
      <c r="G20" s="144" t="n">
        <v>1703</v>
      </c>
      <c r="H20" s="144" t="n">
        <v>385</v>
      </c>
      <c r="I20" s="144" t="n">
        <v>2302</v>
      </c>
      <c r="J20" s="144" t="n">
        <v>2185</v>
      </c>
      <c r="K20" s="90" t="n">
        <v>117</v>
      </c>
    </row>
    <row r="21" s="210" customFormat="true" ht="14.25" hidden="false" customHeight="true" outlineLevel="0" collapsed="false">
      <c r="A21" s="213" t="s">
        <v>56</v>
      </c>
      <c r="B21" s="537"/>
      <c r="C21" s="90" t="n">
        <v>5485</v>
      </c>
      <c r="D21" s="144" t="n">
        <v>3835</v>
      </c>
      <c r="E21" s="144" t="n">
        <v>1650</v>
      </c>
      <c r="F21" s="144" t="n">
        <v>3695</v>
      </c>
      <c r="G21" s="144" t="n">
        <v>2322</v>
      </c>
      <c r="H21" s="144" t="n">
        <v>1373</v>
      </c>
      <c r="I21" s="144" t="n">
        <v>1790</v>
      </c>
      <c r="J21" s="144" t="n">
        <v>1513</v>
      </c>
      <c r="K21" s="90" t="n">
        <v>277</v>
      </c>
    </row>
    <row r="22" s="210" customFormat="true" ht="14.25" hidden="false" customHeight="true" outlineLevel="0" collapsed="false">
      <c r="A22" s="213" t="s">
        <v>57</v>
      </c>
      <c r="B22" s="537"/>
      <c r="C22" s="90" t="n">
        <v>815</v>
      </c>
      <c r="D22" s="144" t="n">
        <v>475</v>
      </c>
      <c r="E22" s="144" t="n">
        <v>340</v>
      </c>
      <c r="F22" s="144" t="n">
        <v>747</v>
      </c>
      <c r="G22" s="144" t="n">
        <v>421</v>
      </c>
      <c r="H22" s="144" t="n">
        <v>326</v>
      </c>
      <c r="I22" s="144" t="n">
        <v>68</v>
      </c>
      <c r="J22" s="144" t="n">
        <v>54</v>
      </c>
      <c r="K22" s="90" t="n">
        <v>14</v>
      </c>
    </row>
    <row r="23" s="210" customFormat="true" ht="14.25" hidden="false" customHeight="true" outlineLevel="0" collapsed="false">
      <c r="A23" s="213" t="s">
        <v>58</v>
      </c>
      <c r="B23" s="537"/>
      <c r="C23" s="90" t="n">
        <v>4419</v>
      </c>
      <c r="D23" s="144" t="n">
        <v>3429</v>
      </c>
      <c r="E23" s="144" t="n">
        <v>990</v>
      </c>
      <c r="F23" s="144" t="n">
        <v>3631</v>
      </c>
      <c r="G23" s="144" t="n">
        <v>2742</v>
      </c>
      <c r="H23" s="144" t="n">
        <v>889</v>
      </c>
      <c r="I23" s="144" t="n">
        <v>788</v>
      </c>
      <c r="J23" s="144" t="n">
        <v>687</v>
      </c>
      <c r="K23" s="90" t="n">
        <v>101</v>
      </c>
    </row>
    <row r="24" s="210" customFormat="true" ht="14.25" hidden="false" customHeight="true" outlineLevel="0" collapsed="false">
      <c r="A24" s="543" t="s">
        <v>59</v>
      </c>
      <c r="B24" s="544"/>
      <c r="C24" s="90" t="n">
        <v>7104</v>
      </c>
      <c r="D24" s="144" t="n">
        <v>5727</v>
      </c>
      <c r="E24" s="144" t="n">
        <v>1377</v>
      </c>
      <c r="F24" s="144" t="n">
        <v>5226</v>
      </c>
      <c r="G24" s="144" t="n">
        <v>4015</v>
      </c>
      <c r="H24" s="144" t="n">
        <v>1211</v>
      </c>
      <c r="I24" s="144" t="n">
        <v>1878</v>
      </c>
      <c r="J24" s="144" t="n">
        <v>1712</v>
      </c>
      <c r="K24" s="90" t="n">
        <v>166</v>
      </c>
    </row>
    <row r="25" s="210" customFormat="true" ht="14.25" hidden="false" customHeight="true" outlineLevel="0" collapsed="false">
      <c r="A25" s="213" t="s">
        <v>60</v>
      </c>
      <c r="B25" s="537"/>
      <c r="C25" s="90" t="n">
        <v>1520</v>
      </c>
      <c r="D25" s="144" t="n">
        <v>1042</v>
      </c>
      <c r="E25" s="144" t="n">
        <v>478</v>
      </c>
      <c r="F25" s="144" t="n">
        <v>1213</v>
      </c>
      <c r="G25" s="144" t="n">
        <v>770</v>
      </c>
      <c r="H25" s="144" t="n">
        <v>443</v>
      </c>
      <c r="I25" s="144" t="n">
        <v>307</v>
      </c>
      <c r="J25" s="144" t="n">
        <v>272</v>
      </c>
      <c r="K25" s="90" t="n">
        <v>35</v>
      </c>
    </row>
    <row r="26" s="210" customFormat="true" ht="14.25" hidden="false" customHeight="true" outlineLevel="0" collapsed="false">
      <c r="A26" s="213" t="s">
        <v>61</v>
      </c>
      <c r="B26" s="537"/>
      <c r="C26" s="90" t="n">
        <v>3422</v>
      </c>
      <c r="D26" s="144" t="n">
        <v>2359</v>
      </c>
      <c r="E26" s="144" t="n">
        <v>1063</v>
      </c>
      <c r="F26" s="144" t="n">
        <v>2812</v>
      </c>
      <c r="G26" s="144" t="n">
        <v>1870</v>
      </c>
      <c r="H26" s="144" t="n">
        <v>942</v>
      </c>
      <c r="I26" s="144" t="n">
        <v>610</v>
      </c>
      <c r="J26" s="144" t="n">
        <v>489</v>
      </c>
      <c r="K26" s="90" t="n">
        <v>121</v>
      </c>
    </row>
    <row r="27" s="210" customFormat="true" ht="14.25" hidden="false" customHeight="true" outlineLevel="0" collapsed="false">
      <c r="A27" s="213" t="s">
        <v>62</v>
      </c>
      <c r="B27" s="537"/>
      <c r="C27" s="90" t="n">
        <v>1998</v>
      </c>
      <c r="D27" s="144" t="n">
        <v>1564</v>
      </c>
      <c r="E27" s="144" t="n">
        <v>434</v>
      </c>
      <c r="F27" s="144" t="n">
        <v>1310</v>
      </c>
      <c r="G27" s="144" t="n">
        <v>986</v>
      </c>
      <c r="H27" s="144" t="n">
        <v>324</v>
      </c>
      <c r="I27" s="144" t="n">
        <v>688</v>
      </c>
      <c r="J27" s="144" t="n">
        <v>578</v>
      </c>
      <c r="K27" s="90" t="n">
        <v>110</v>
      </c>
    </row>
    <row r="28" s="210" customFormat="true" ht="14.25" hidden="false" customHeight="true" outlineLevel="0" collapsed="false">
      <c r="A28" s="213" t="s">
        <v>63</v>
      </c>
      <c r="B28" s="537"/>
      <c r="C28" s="90" t="n">
        <v>2651</v>
      </c>
      <c r="D28" s="144" t="n">
        <v>2015</v>
      </c>
      <c r="E28" s="144" t="n">
        <v>636</v>
      </c>
      <c r="F28" s="144" t="n">
        <v>2096</v>
      </c>
      <c r="G28" s="144" t="n">
        <v>1558</v>
      </c>
      <c r="H28" s="144" t="n">
        <v>538</v>
      </c>
      <c r="I28" s="144" t="n">
        <v>555</v>
      </c>
      <c r="J28" s="144" t="n">
        <v>457</v>
      </c>
      <c r="K28" s="90" t="n">
        <v>98</v>
      </c>
    </row>
    <row r="29" customFormat="false" ht="15.75" hidden="false" customHeight="true" outlineLevel="0" collapsed="false">
      <c r="AA29" s="90"/>
      <c r="AB29" s="90"/>
    </row>
    <row r="30" s="4" customFormat="true" ht="13.5" hidden="false" customHeight="true" outlineLevel="0" collapsed="false">
      <c r="A30" s="593" t="s">
        <v>1108</v>
      </c>
      <c r="B30" s="594"/>
      <c r="C30" s="594"/>
      <c r="D30" s="594"/>
      <c r="E30" s="594"/>
      <c r="F30" s="594"/>
      <c r="G30" s="594"/>
      <c r="H30" s="594"/>
      <c r="I30" s="594"/>
      <c r="J30" s="594"/>
      <c r="K30" s="594"/>
    </row>
    <row r="31" customFormat="false" ht="12.75" hidden="false" customHeight="true" outlineLevel="0" collapsed="false">
      <c r="A31" s="1" t="s">
        <v>1109</v>
      </c>
      <c r="B31" s="4"/>
      <c r="C31" s="4"/>
      <c r="D31" s="4"/>
      <c r="E31" s="4"/>
      <c r="F31" s="4"/>
      <c r="G31" s="4"/>
      <c r="H31" s="4"/>
      <c r="I31" s="4"/>
      <c r="J31" s="4"/>
      <c r="K31" s="4"/>
      <c r="AA31" s="90"/>
      <c r="AB31" s="90"/>
    </row>
    <row r="32" customFormat="false" ht="15.75" hidden="false" customHeight="true" outlineLevel="0" collapsed="false">
      <c r="A32" s="595" t="s">
        <v>1110</v>
      </c>
      <c r="B32" s="596"/>
      <c r="C32" s="596"/>
      <c r="D32" s="596"/>
      <c r="E32" s="596"/>
      <c r="F32" s="596"/>
      <c r="G32" s="596"/>
      <c r="H32" s="596"/>
      <c r="I32" s="596"/>
      <c r="J32" s="596"/>
      <c r="K32" s="596"/>
      <c r="AA32" s="90"/>
      <c r="AB32" s="90"/>
    </row>
    <row r="33" customFormat="false" ht="12.75" hidden="false" customHeight="false" outlineLevel="0" collapsed="false">
      <c r="A33" s="4" t="s">
        <v>1111</v>
      </c>
      <c r="AA33" s="90"/>
      <c r="AB33" s="90"/>
    </row>
    <row r="34" customFormat="false" ht="12.75" hidden="false" customHeight="false" outlineLevel="0" collapsed="false">
      <c r="A34" s="92"/>
      <c r="B34" s="92"/>
      <c r="AA34" s="90"/>
      <c r="AB34" s="90"/>
    </row>
    <row r="35" customFormat="false" ht="12.75" hidden="false" customHeight="false" outlineLevel="0" collapsed="false">
      <c r="A35" s="221"/>
      <c r="B35" s="221"/>
      <c r="AA35" s="90"/>
      <c r="AB35" s="90"/>
    </row>
    <row r="36" customFormat="false" ht="12.75" hidden="false" customHeight="false" outlineLevel="0" collapsed="false">
      <c r="A36" s="221"/>
      <c r="B36" s="221"/>
      <c r="AA36" s="90"/>
      <c r="AB36" s="90"/>
    </row>
    <row r="37" customFormat="false" ht="12.75" hidden="false" customHeight="false" outlineLevel="0" collapsed="false">
      <c r="A37" s="221"/>
      <c r="B37" s="221"/>
      <c r="AA37" s="90"/>
      <c r="AB37" s="90"/>
    </row>
    <row r="38" customFormat="false" ht="12.75" hidden="false" customHeight="false" outlineLevel="0" collapsed="false">
      <c r="A38" s="92"/>
      <c r="B38" s="92"/>
      <c r="AA38" s="90"/>
      <c r="AB38" s="90"/>
    </row>
    <row r="39" customFormat="false" ht="12.75" hidden="false" customHeight="false" outlineLevel="0" collapsed="false">
      <c r="A39" s="221"/>
      <c r="B39" s="221"/>
      <c r="AA39" s="90"/>
      <c r="AB39" s="90"/>
    </row>
    <row r="40" customFormat="false" ht="12.75" hidden="false" customHeight="false" outlineLevel="0" collapsed="false">
      <c r="A40" s="221"/>
      <c r="B40" s="221"/>
      <c r="AA40" s="90"/>
      <c r="AB40" s="90"/>
    </row>
    <row r="41" customFormat="false" ht="12.75" hidden="false" customHeight="false" outlineLevel="0" collapsed="false">
      <c r="A41" s="103"/>
      <c r="B41" s="103"/>
      <c r="AA41" s="90"/>
      <c r="AB41" s="90"/>
    </row>
    <row r="42" customFormat="false" ht="12.75" hidden="false" customHeight="false" outlineLevel="0" collapsed="false">
      <c r="A42" s="103"/>
      <c r="B42" s="103"/>
      <c r="AA42" s="90"/>
      <c r="AB42" s="90"/>
    </row>
    <row r="43" customFormat="false" ht="12.75" hidden="false" customHeight="false" outlineLevel="0" collapsed="false">
      <c r="A43" s="103"/>
      <c r="B43" s="103"/>
      <c r="AA43" s="90"/>
      <c r="AB43" s="90"/>
    </row>
    <row r="44" customFormat="false" ht="17.25" hidden="false" customHeight="true" outlineLevel="0" collapsed="false">
      <c r="A44" s="92"/>
      <c r="B44" s="92"/>
      <c r="AA44" s="90"/>
      <c r="AB44" s="90"/>
    </row>
    <row r="45" customFormat="false" ht="17.25" hidden="false" customHeight="true" outlineLevel="0" collapsed="false">
      <c r="A45" s="212"/>
      <c r="B45" s="212"/>
      <c r="AA45" s="90"/>
      <c r="AB45" s="90"/>
    </row>
    <row r="46" customFormat="false" ht="12.75" hidden="false" customHeight="false" outlineLevel="0" collapsed="false">
      <c r="A46" s="221"/>
      <c r="B46" s="221"/>
      <c r="AA46" s="90"/>
      <c r="AB46" s="90"/>
    </row>
    <row r="47" customFormat="false" ht="12.75" hidden="false" customHeight="false" outlineLevel="0" collapsed="false">
      <c r="A47" s="92"/>
      <c r="B47" s="92"/>
      <c r="AA47" s="90"/>
      <c r="AB47" s="90"/>
    </row>
    <row r="48" customFormat="false" ht="12.75" hidden="false" customHeight="false" outlineLevel="0" collapsed="false">
      <c r="AA48" s="90"/>
      <c r="AB48" s="90"/>
    </row>
    <row r="49" customFormat="false" ht="12.75" hidden="false" customHeight="false" outlineLevel="0" collapsed="false">
      <c r="AA49" s="90"/>
      <c r="AB49" s="90"/>
    </row>
    <row r="50" customFormat="false" ht="12.75" hidden="false" customHeight="false" outlineLevel="0" collapsed="false">
      <c r="AA50" s="90"/>
      <c r="AB50" s="90"/>
    </row>
    <row r="51" customFormat="false" ht="12.75" hidden="false" customHeight="false" outlineLevel="0" collapsed="false">
      <c r="AA51" s="90"/>
      <c r="AB51" s="90"/>
    </row>
    <row r="52" customFormat="false" ht="12.75" hidden="false" customHeight="false" outlineLevel="0" collapsed="false">
      <c r="AA52" s="90"/>
      <c r="AB52" s="90"/>
    </row>
    <row r="53" customFormat="false" ht="12.75" hidden="false" customHeight="false" outlineLevel="0" collapsed="false">
      <c r="AA53" s="90"/>
      <c r="AB53" s="90"/>
    </row>
    <row r="54" customFormat="false" ht="12.75" hidden="false" customHeight="false" outlineLevel="0" collapsed="false">
      <c r="AA54" s="90"/>
      <c r="AB54" s="90"/>
    </row>
    <row r="55" customFormat="false" ht="12.75" hidden="false" customHeight="false" outlineLevel="0" collapsed="false">
      <c r="AA55" s="90"/>
      <c r="AB55" s="90"/>
    </row>
    <row r="56" customFormat="false" ht="12.75" hidden="false" customHeight="false" outlineLevel="0" collapsed="false">
      <c r="AA56" s="90"/>
      <c r="AB56" s="90"/>
    </row>
    <row r="57" customFormat="false" ht="12.75" hidden="false" customHeight="false" outlineLevel="0" collapsed="false">
      <c r="AA57" s="90"/>
      <c r="AB57" s="90"/>
    </row>
    <row r="58" customFormat="false" ht="12.75" hidden="false" customHeight="false" outlineLevel="0" collapsed="false">
      <c r="AA58" s="90"/>
      <c r="AB58" s="90"/>
    </row>
    <row r="59" customFormat="false" ht="12.75" hidden="false" customHeight="false" outlineLevel="0" collapsed="false">
      <c r="AA59" s="90"/>
      <c r="AB59" s="90"/>
    </row>
    <row r="60" customFormat="false" ht="12.75" hidden="false" customHeight="false" outlineLevel="0" collapsed="false">
      <c r="AA60" s="90"/>
      <c r="AB60" s="90"/>
    </row>
    <row r="61" customFormat="false" ht="12.75" hidden="false" customHeight="false" outlineLevel="0" collapsed="false">
      <c r="AA61" s="90"/>
      <c r="AB61" s="90"/>
    </row>
    <row r="62" customFormat="false" ht="12.75" hidden="false" customHeight="false" outlineLevel="0" collapsed="false">
      <c r="AA62" s="90"/>
      <c r="AB62" s="90"/>
    </row>
    <row r="63" customFormat="false" ht="12.75" hidden="false" customHeight="false" outlineLevel="0" collapsed="false">
      <c r="AA63" s="90"/>
      <c r="AB63" s="90"/>
    </row>
    <row r="64" customFormat="false" ht="12.75" hidden="false" customHeight="false" outlineLevel="0" collapsed="false">
      <c r="AA64" s="90"/>
      <c r="AB64" s="90"/>
    </row>
    <row r="65" customFormat="false" ht="12.75" hidden="false" customHeight="false" outlineLevel="0" collapsed="false">
      <c r="AA65" s="90"/>
      <c r="AB65" s="90"/>
    </row>
    <row r="66" customFormat="false" ht="12.75" hidden="false" customHeight="false" outlineLevel="0" collapsed="false">
      <c r="AA66" s="90"/>
      <c r="AB66" s="90"/>
    </row>
  </sheetData>
  <mergeCells count="4">
    <mergeCell ref="A6:B7"/>
    <mergeCell ref="C6:E6"/>
    <mergeCell ref="F6:H6"/>
    <mergeCell ref="I6:K6"/>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90" width="19.99"/>
    <col collapsed="false" customWidth="true" hidden="false" outlineLevel="0" max="10" min="2" style="90" width="9.28"/>
    <col collapsed="false" customWidth="true" hidden="false" outlineLevel="0" max="11" min="11" style="92" width="11.13"/>
    <col collapsed="false" customWidth="false" hidden="false" outlineLevel="0" max="18" min="12" style="90" width="9.14"/>
    <col collapsed="false" customWidth="true" hidden="false" outlineLevel="0" max="19" min="19" style="90" width="24.85"/>
    <col collapsed="false" customWidth="false" hidden="false" outlineLevel="0" max="25" min="20" style="90" width="9.14"/>
    <col collapsed="false" customWidth="true" hidden="false" outlineLevel="0" max="26" min="26" style="92" width="23.56"/>
    <col collapsed="false" customWidth="true" hidden="false" outlineLevel="0" max="27" min="27" style="92" width="2.28"/>
    <col collapsed="false" customWidth="false" hidden="false" outlineLevel="0" max="257" min="28" style="90" width="9.14"/>
  </cols>
  <sheetData>
    <row r="1" customFormat="false" ht="12.75" hidden="false" customHeight="true" outlineLevel="0" collapsed="false">
      <c r="A1" s="82" t="s">
        <v>1112</v>
      </c>
    </row>
    <row r="2" customFormat="false" ht="12.75" hidden="false" customHeight="true" outlineLevel="0" collapsed="false">
      <c r="A2" s="82" t="s">
        <v>1113</v>
      </c>
    </row>
    <row r="3" customFormat="false" ht="12.75" hidden="false" customHeight="true" outlineLevel="0" collapsed="false">
      <c r="A3" s="58" t="s">
        <v>1114</v>
      </c>
      <c r="B3" s="59"/>
      <c r="C3" s="59"/>
      <c r="D3" s="59"/>
      <c r="E3" s="59"/>
      <c r="F3" s="59"/>
      <c r="G3" s="59"/>
      <c r="H3" s="59"/>
      <c r="I3" s="59"/>
      <c r="J3" s="58"/>
      <c r="K3" s="60"/>
    </row>
    <row r="4" customFormat="false" ht="12.75" hidden="false" customHeight="true" outlineLevel="0" collapsed="false">
      <c r="A4" s="58" t="s">
        <v>1115</v>
      </c>
      <c r="B4" s="59"/>
      <c r="C4" s="59"/>
      <c r="D4" s="59"/>
      <c r="E4" s="59"/>
      <c r="F4" s="59"/>
      <c r="G4" s="59"/>
      <c r="H4" s="59"/>
      <c r="I4" s="59"/>
      <c r="J4" s="58"/>
      <c r="K4" s="60"/>
    </row>
    <row r="5" customFormat="false" ht="10.5" hidden="false" customHeight="true" outlineLevel="0" collapsed="false">
      <c r="A5" s="60"/>
      <c r="B5" s="61"/>
      <c r="C5" s="61"/>
      <c r="D5" s="61"/>
      <c r="E5" s="61"/>
      <c r="F5" s="61"/>
      <c r="G5" s="61"/>
      <c r="H5" s="61"/>
      <c r="I5" s="61"/>
      <c r="J5" s="83"/>
      <c r="K5" s="60"/>
    </row>
    <row r="6" customFormat="false" ht="24.75" hidden="false" customHeight="true" outlineLevel="0" collapsed="false">
      <c r="A6" s="93" t="s">
        <v>1116</v>
      </c>
      <c r="B6" s="98" t="s">
        <v>1117</v>
      </c>
      <c r="C6" s="98"/>
      <c r="D6" s="98"/>
      <c r="E6" s="98" t="s">
        <v>1118</v>
      </c>
      <c r="F6" s="98"/>
      <c r="G6" s="98"/>
      <c r="H6" s="113" t="s">
        <v>261</v>
      </c>
      <c r="I6" s="113"/>
      <c r="J6" s="113"/>
      <c r="Z6" s="90"/>
      <c r="AA6" s="90"/>
    </row>
    <row r="7" customFormat="false" ht="29.25" hidden="false" customHeight="true" outlineLevel="0" collapsed="false">
      <c r="A7" s="93"/>
      <c r="B7" s="98" t="s">
        <v>237</v>
      </c>
      <c r="C7" s="93" t="s">
        <v>419</v>
      </c>
      <c r="D7" s="93" t="s">
        <v>607</v>
      </c>
      <c r="E7" s="98" t="s">
        <v>237</v>
      </c>
      <c r="F7" s="93" t="s">
        <v>419</v>
      </c>
      <c r="G7" s="93" t="s">
        <v>607</v>
      </c>
      <c r="H7" s="98" t="s">
        <v>237</v>
      </c>
      <c r="I7" s="93" t="s">
        <v>419</v>
      </c>
      <c r="J7" s="533" t="s">
        <v>607</v>
      </c>
      <c r="Z7" s="90"/>
      <c r="AA7" s="90"/>
    </row>
    <row r="8" customFormat="false" ht="12" hidden="false" customHeight="true" outlineLevel="0" collapsed="false">
      <c r="A8" s="546"/>
      <c r="B8" s="547"/>
      <c r="C8" s="547"/>
      <c r="D8" s="547"/>
      <c r="E8" s="547"/>
      <c r="F8" s="140"/>
      <c r="G8" s="140"/>
      <c r="H8" s="140"/>
      <c r="I8" s="140"/>
      <c r="J8" s="141"/>
      <c r="Z8" s="90"/>
      <c r="AA8" s="90"/>
    </row>
    <row r="9" customFormat="false" ht="12" hidden="false" customHeight="true" outlineLevel="0" collapsed="false">
      <c r="A9" s="104" t="s">
        <v>1119</v>
      </c>
      <c r="B9" s="82" t="n">
        <v>50756</v>
      </c>
      <c r="C9" s="184" t="n">
        <v>38274</v>
      </c>
      <c r="D9" s="184" t="n">
        <v>12482</v>
      </c>
      <c r="E9" s="184" t="n">
        <v>36685</v>
      </c>
      <c r="F9" s="184" t="n">
        <v>26138</v>
      </c>
      <c r="G9" s="184" t="n">
        <v>10547</v>
      </c>
      <c r="H9" s="184" t="n">
        <v>14071</v>
      </c>
      <c r="I9" s="184" t="n">
        <v>12136</v>
      </c>
      <c r="J9" s="82" t="n">
        <v>1935</v>
      </c>
      <c r="L9" s="92"/>
      <c r="M9" s="92"/>
      <c r="Z9" s="90"/>
      <c r="AA9" s="90"/>
    </row>
    <row r="10" customFormat="false" ht="12" hidden="false" customHeight="true" outlineLevel="0" collapsed="false">
      <c r="A10" s="142" t="s">
        <v>1120</v>
      </c>
      <c r="B10" s="90" t="n">
        <v>681</v>
      </c>
      <c r="C10" s="144" t="n">
        <v>343</v>
      </c>
      <c r="D10" s="144" t="n">
        <v>338</v>
      </c>
      <c r="E10" s="144" t="n">
        <v>600</v>
      </c>
      <c r="F10" s="144" t="n">
        <v>301</v>
      </c>
      <c r="G10" s="144" t="n">
        <v>299</v>
      </c>
      <c r="H10" s="144" t="n">
        <v>81</v>
      </c>
      <c r="I10" s="144" t="n">
        <v>42</v>
      </c>
      <c r="J10" s="90" t="n">
        <v>39</v>
      </c>
      <c r="L10" s="92"/>
      <c r="M10" s="92"/>
      <c r="Z10" s="90"/>
      <c r="AA10" s="90"/>
    </row>
    <row r="11" customFormat="false" ht="12" hidden="false" customHeight="true" outlineLevel="0" collapsed="false">
      <c r="A11" s="548" t="s">
        <v>396</v>
      </c>
      <c r="B11" s="90" t="n">
        <v>922</v>
      </c>
      <c r="C11" s="144" t="n">
        <v>479</v>
      </c>
      <c r="D11" s="144" t="n">
        <v>443</v>
      </c>
      <c r="E11" s="144" t="n">
        <v>781</v>
      </c>
      <c r="F11" s="144" t="n">
        <v>402</v>
      </c>
      <c r="G11" s="144" t="n">
        <v>379</v>
      </c>
      <c r="H11" s="144" t="n">
        <v>141</v>
      </c>
      <c r="I11" s="144" t="n">
        <v>77</v>
      </c>
      <c r="J11" s="90" t="n">
        <v>64</v>
      </c>
      <c r="L11" s="92"/>
      <c r="M11" s="92"/>
      <c r="Z11" s="90"/>
      <c r="AA11" s="90"/>
    </row>
    <row r="12" customFormat="false" ht="12" hidden="false" customHeight="true" outlineLevel="0" collapsed="false">
      <c r="A12" s="305" t="s">
        <v>166</v>
      </c>
      <c r="B12" s="90" t="n">
        <v>792</v>
      </c>
      <c r="C12" s="144" t="n">
        <v>416</v>
      </c>
      <c r="D12" s="144" t="n">
        <v>376</v>
      </c>
      <c r="E12" s="144" t="n">
        <v>674</v>
      </c>
      <c r="F12" s="144" t="n">
        <v>353</v>
      </c>
      <c r="G12" s="144" t="n">
        <v>321</v>
      </c>
      <c r="H12" s="144" t="n">
        <v>118</v>
      </c>
      <c r="I12" s="144" t="n">
        <v>63</v>
      </c>
      <c r="J12" s="90" t="n">
        <v>55</v>
      </c>
      <c r="L12" s="92"/>
      <c r="M12" s="92"/>
      <c r="Z12" s="90"/>
      <c r="AA12" s="90"/>
    </row>
    <row r="13" customFormat="false" ht="12" hidden="false" customHeight="true" outlineLevel="0" collapsed="false">
      <c r="A13" s="142" t="s">
        <v>200</v>
      </c>
      <c r="B13" s="90" t="n">
        <v>2723</v>
      </c>
      <c r="C13" s="144" t="n">
        <v>2269</v>
      </c>
      <c r="D13" s="144" t="n">
        <v>454</v>
      </c>
      <c r="E13" s="144" t="n">
        <v>1861</v>
      </c>
      <c r="F13" s="144" t="n">
        <v>1474</v>
      </c>
      <c r="G13" s="144" t="n">
        <v>387</v>
      </c>
      <c r="H13" s="144" t="n">
        <v>862</v>
      </c>
      <c r="I13" s="144" t="n">
        <v>795</v>
      </c>
      <c r="J13" s="90" t="n">
        <v>67</v>
      </c>
      <c r="L13" s="92"/>
      <c r="M13" s="92"/>
      <c r="Z13" s="90"/>
      <c r="AA13" s="90"/>
    </row>
    <row r="14" customFormat="false" ht="12" hidden="false" customHeight="true" outlineLevel="0" collapsed="false">
      <c r="A14" s="142" t="s">
        <v>168</v>
      </c>
      <c r="B14" s="90" t="n">
        <v>22553</v>
      </c>
      <c r="C14" s="144" t="n">
        <v>20031</v>
      </c>
      <c r="D14" s="144" t="n">
        <v>2522</v>
      </c>
      <c r="E14" s="144" t="n">
        <v>14464</v>
      </c>
      <c r="F14" s="144" t="n">
        <v>12446</v>
      </c>
      <c r="G14" s="144" t="n">
        <v>2018</v>
      </c>
      <c r="H14" s="144" t="n">
        <v>8089</v>
      </c>
      <c r="I14" s="144" t="n">
        <v>7585</v>
      </c>
      <c r="J14" s="90" t="n">
        <v>504</v>
      </c>
      <c r="L14" s="92"/>
      <c r="M14" s="92"/>
      <c r="Z14" s="90"/>
      <c r="AA14" s="90"/>
    </row>
    <row r="15" customFormat="false" ht="12" hidden="false" customHeight="true" outlineLevel="0" collapsed="false">
      <c r="A15" s="142" t="s">
        <v>169</v>
      </c>
      <c r="B15" s="90" t="n">
        <v>11820</v>
      </c>
      <c r="C15" s="144" t="n">
        <v>8707</v>
      </c>
      <c r="D15" s="144" t="n">
        <v>3113</v>
      </c>
      <c r="E15" s="144" t="n">
        <v>8911</v>
      </c>
      <c r="F15" s="144" t="n">
        <v>6288</v>
      </c>
      <c r="G15" s="144" t="n">
        <v>2623</v>
      </c>
      <c r="H15" s="144" t="n">
        <v>2909</v>
      </c>
      <c r="I15" s="144" t="n">
        <v>2419</v>
      </c>
      <c r="J15" s="90" t="n">
        <v>490</v>
      </c>
      <c r="L15" s="92"/>
      <c r="M15" s="92"/>
      <c r="Z15" s="90"/>
      <c r="AA15" s="90"/>
    </row>
    <row r="16" customFormat="false" ht="12" hidden="false" customHeight="true" outlineLevel="0" collapsed="false">
      <c r="A16" s="142" t="s">
        <v>170</v>
      </c>
      <c r="B16" s="90" t="n">
        <v>4001</v>
      </c>
      <c r="C16" s="144" t="n">
        <v>2274</v>
      </c>
      <c r="D16" s="144" t="n">
        <v>1727</v>
      </c>
      <c r="E16" s="144" t="n">
        <v>3323</v>
      </c>
      <c r="F16" s="144" t="n">
        <v>1831</v>
      </c>
      <c r="G16" s="144" t="n">
        <v>1492</v>
      </c>
      <c r="H16" s="144" t="n">
        <v>678</v>
      </c>
      <c r="I16" s="144" t="n">
        <v>443</v>
      </c>
      <c r="J16" s="90" t="n">
        <v>235</v>
      </c>
      <c r="L16" s="92"/>
      <c r="M16" s="92"/>
      <c r="Z16" s="90"/>
      <c r="AA16" s="90"/>
    </row>
    <row r="17" customFormat="false" ht="12" hidden="false" customHeight="true" outlineLevel="0" collapsed="false">
      <c r="A17" s="549" t="s">
        <v>171</v>
      </c>
      <c r="B17" s="90" t="n">
        <v>1994</v>
      </c>
      <c r="C17" s="144" t="n">
        <v>1073</v>
      </c>
      <c r="D17" s="144" t="n">
        <v>921</v>
      </c>
      <c r="E17" s="144" t="n">
        <v>1648</v>
      </c>
      <c r="F17" s="144" t="n">
        <v>864</v>
      </c>
      <c r="G17" s="144" t="n">
        <v>784</v>
      </c>
      <c r="H17" s="144" t="n">
        <v>346</v>
      </c>
      <c r="I17" s="144" t="n">
        <v>209</v>
      </c>
      <c r="J17" s="90" t="n">
        <v>137</v>
      </c>
      <c r="L17" s="92"/>
      <c r="M17" s="92"/>
      <c r="Z17" s="90"/>
      <c r="AA17" s="90"/>
    </row>
    <row r="18" customFormat="false" ht="12" hidden="false" customHeight="true" outlineLevel="0" collapsed="false">
      <c r="A18" s="549" t="s">
        <v>172</v>
      </c>
      <c r="B18" s="90" t="n">
        <v>1510</v>
      </c>
      <c r="C18" s="144" t="n">
        <v>768</v>
      </c>
      <c r="D18" s="144" t="n">
        <v>742</v>
      </c>
      <c r="E18" s="144" t="n">
        <v>1233</v>
      </c>
      <c r="F18" s="144" t="n">
        <v>592</v>
      </c>
      <c r="G18" s="144" t="n">
        <v>641</v>
      </c>
      <c r="H18" s="144" t="n">
        <v>277</v>
      </c>
      <c r="I18" s="144" t="n">
        <v>176</v>
      </c>
      <c r="J18" s="90" t="n">
        <v>101</v>
      </c>
      <c r="L18" s="92"/>
      <c r="M18" s="92"/>
      <c r="Z18" s="90"/>
      <c r="AA18" s="90"/>
    </row>
    <row r="19" customFormat="false" ht="12" hidden="false" customHeight="true" outlineLevel="0" collapsed="false">
      <c r="A19" s="142" t="s">
        <v>173</v>
      </c>
      <c r="B19" s="90" t="n">
        <v>1486</v>
      </c>
      <c r="C19" s="144" t="n">
        <v>826</v>
      </c>
      <c r="D19" s="144" t="n">
        <v>660</v>
      </c>
      <c r="E19" s="144" t="n">
        <v>1222</v>
      </c>
      <c r="F19" s="144" t="n">
        <v>663</v>
      </c>
      <c r="G19" s="144" t="n">
        <v>559</v>
      </c>
      <c r="H19" s="144" t="n">
        <v>264</v>
      </c>
      <c r="I19" s="144" t="n">
        <v>163</v>
      </c>
      <c r="J19" s="90" t="n">
        <v>101</v>
      </c>
      <c r="L19" s="92"/>
      <c r="M19" s="92"/>
      <c r="Z19" s="90"/>
      <c r="AA19" s="90"/>
    </row>
    <row r="20" customFormat="false" ht="12" hidden="false" customHeight="true" outlineLevel="0" collapsed="false">
      <c r="A20" s="142" t="s">
        <v>174</v>
      </c>
      <c r="B20" s="90" t="n">
        <v>1169</v>
      </c>
      <c r="C20" s="144" t="n">
        <v>558</v>
      </c>
      <c r="D20" s="144" t="n">
        <v>611</v>
      </c>
      <c r="E20" s="144" t="n">
        <v>1003</v>
      </c>
      <c r="F20" s="144" t="n">
        <v>467</v>
      </c>
      <c r="G20" s="144" t="n">
        <v>536</v>
      </c>
      <c r="H20" s="144" t="n">
        <v>166</v>
      </c>
      <c r="I20" s="144" t="n">
        <v>91</v>
      </c>
      <c r="J20" s="90" t="n">
        <v>75</v>
      </c>
      <c r="L20" s="92"/>
      <c r="M20" s="92"/>
      <c r="Z20" s="90"/>
      <c r="AA20" s="90"/>
    </row>
    <row r="21" customFormat="false" ht="12" hidden="false" customHeight="true" outlineLevel="0" collapsed="false">
      <c r="A21" s="549" t="s">
        <v>175</v>
      </c>
      <c r="B21" s="90" t="n">
        <v>656</v>
      </c>
      <c r="C21" s="144" t="n">
        <v>317</v>
      </c>
      <c r="D21" s="144" t="n">
        <v>339</v>
      </c>
      <c r="E21" s="144" t="n">
        <v>575</v>
      </c>
      <c r="F21" s="144" t="n">
        <v>276</v>
      </c>
      <c r="G21" s="144" t="n">
        <v>299</v>
      </c>
      <c r="H21" s="144" t="n">
        <v>81</v>
      </c>
      <c r="I21" s="144" t="n">
        <v>41</v>
      </c>
      <c r="J21" s="90" t="n">
        <v>40</v>
      </c>
      <c r="L21" s="92"/>
      <c r="M21" s="92"/>
      <c r="Z21" s="90"/>
      <c r="AA21" s="90"/>
    </row>
    <row r="22" customFormat="false" ht="12" hidden="false" customHeight="true" outlineLevel="0" collapsed="false">
      <c r="A22" s="142" t="s">
        <v>176</v>
      </c>
      <c r="B22" s="90" t="n">
        <v>237</v>
      </c>
      <c r="C22" s="144" t="n">
        <v>113</v>
      </c>
      <c r="D22" s="144" t="n">
        <v>124</v>
      </c>
      <c r="E22" s="144" t="n">
        <v>211</v>
      </c>
      <c r="F22" s="144" t="n">
        <v>98</v>
      </c>
      <c r="G22" s="144" t="n">
        <v>113</v>
      </c>
      <c r="H22" s="144" t="n">
        <v>26</v>
      </c>
      <c r="I22" s="144" t="n">
        <v>15</v>
      </c>
      <c r="J22" s="90" t="n">
        <v>11</v>
      </c>
      <c r="L22" s="92"/>
      <c r="M22" s="92"/>
      <c r="Z22" s="90"/>
      <c r="AA22" s="90"/>
    </row>
    <row r="23" customFormat="false" ht="12" hidden="false" customHeight="true" outlineLevel="0" collapsed="false">
      <c r="A23" s="142" t="s">
        <v>177</v>
      </c>
      <c r="B23" s="90" t="n">
        <v>109</v>
      </c>
      <c r="C23" s="144" t="n">
        <v>58</v>
      </c>
      <c r="D23" s="144" t="n">
        <v>51</v>
      </c>
      <c r="E23" s="144" t="n">
        <v>95</v>
      </c>
      <c r="F23" s="144" t="n">
        <v>50</v>
      </c>
      <c r="G23" s="144" t="n">
        <v>45</v>
      </c>
      <c r="H23" s="144" t="n">
        <v>14</v>
      </c>
      <c r="I23" s="144" t="n">
        <v>8</v>
      </c>
      <c r="J23" s="90" t="n">
        <v>6</v>
      </c>
      <c r="L23" s="92"/>
      <c r="M23" s="92"/>
      <c r="Z23" s="90"/>
      <c r="AA23" s="90"/>
    </row>
    <row r="24" customFormat="false" ht="12" hidden="false" customHeight="true" outlineLevel="0" collapsed="false">
      <c r="A24" s="142" t="s">
        <v>178</v>
      </c>
      <c r="B24" s="90" t="n">
        <v>53</v>
      </c>
      <c r="C24" s="144" t="n">
        <v>24</v>
      </c>
      <c r="D24" s="144" t="n">
        <v>29</v>
      </c>
      <c r="E24" s="144" t="n">
        <v>45</v>
      </c>
      <c r="F24" s="144" t="n">
        <v>21</v>
      </c>
      <c r="G24" s="144" t="n">
        <v>24</v>
      </c>
      <c r="H24" s="144" t="n">
        <v>8</v>
      </c>
      <c r="I24" s="144" t="n">
        <v>3</v>
      </c>
      <c r="J24" s="90" t="n">
        <v>5</v>
      </c>
      <c r="L24" s="92"/>
      <c r="M24" s="92"/>
      <c r="Z24" s="90"/>
      <c r="AA24" s="90"/>
    </row>
    <row r="25" customFormat="false" ht="12" hidden="false" customHeight="true" outlineLevel="0" collapsed="false">
      <c r="A25" s="142" t="s">
        <v>179</v>
      </c>
      <c r="B25" s="90" t="n">
        <v>26</v>
      </c>
      <c r="C25" s="144" t="n">
        <v>8</v>
      </c>
      <c r="D25" s="144" t="n">
        <v>18</v>
      </c>
      <c r="E25" s="144" t="n">
        <v>20</v>
      </c>
      <c r="F25" s="144" t="n">
        <v>6</v>
      </c>
      <c r="G25" s="144" t="n">
        <v>14</v>
      </c>
      <c r="H25" s="144" t="n">
        <v>6</v>
      </c>
      <c r="I25" s="144" t="n">
        <v>2</v>
      </c>
      <c r="J25" s="90" t="n">
        <v>4</v>
      </c>
      <c r="L25" s="92"/>
      <c r="M25" s="92"/>
      <c r="Z25" s="90"/>
      <c r="AA25" s="90"/>
    </row>
    <row r="26" customFormat="false" ht="12" hidden="false" customHeight="true" outlineLevel="0" collapsed="false">
      <c r="A26" s="142" t="s">
        <v>990</v>
      </c>
      <c r="B26" s="90" t="n">
        <v>24</v>
      </c>
      <c r="C26" s="144" t="n">
        <v>10</v>
      </c>
      <c r="D26" s="144" t="n">
        <v>14</v>
      </c>
      <c r="E26" s="144" t="n">
        <v>19</v>
      </c>
      <c r="F26" s="144" t="n">
        <v>6</v>
      </c>
      <c r="G26" s="144" t="n">
        <v>13</v>
      </c>
      <c r="H26" s="144" t="n">
        <v>5</v>
      </c>
      <c r="I26" s="144" t="n">
        <v>4</v>
      </c>
      <c r="J26" s="90" t="n">
        <v>1</v>
      </c>
      <c r="L26" s="92"/>
      <c r="M26" s="92"/>
      <c r="Z26" s="90"/>
      <c r="AA26" s="90"/>
    </row>
    <row r="27" customFormat="false" ht="12" hidden="false" customHeight="true" outlineLevel="0" collapsed="false">
      <c r="A27" s="132" t="s">
        <v>991</v>
      </c>
      <c r="B27" s="144"/>
      <c r="C27" s="144"/>
      <c r="D27" s="144"/>
      <c r="E27" s="144"/>
      <c r="F27" s="144"/>
      <c r="G27" s="144"/>
      <c r="H27" s="144"/>
      <c r="I27" s="144"/>
      <c r="J27" s="145"/>
      <c r="L27" s="92"/>
      <c r="M27" s="92"/>
      <c r="Z27" s="90"/>
      <c r="AA27" s="90"/>
    </row>
    <row r="28" s="582" customFormat="true" ht="14.25" hidden="false" customHeight="true" outlineLevel="0" collapsed="false">
      <c r="K28" s="583"/>
    </row>
    <row r="29" s="582" customFormat="true" ht="14.25" hidden="false" customHeight="true" outlineLevel="0" collapsed="false">
      <c r="A29" s="7" t="s">
        <v>1121</v>
      </c>
      <c r="B29" s="597"/>
      <c r="C29" s="597"/>
      <c r="D29" s="597"/>
      <c r="E29" s="597"/>
      <c r="F29" s="597"/>
      <c r="G29" s="597"/>
      <c r="H29" s="597"/>
      <c r="K29" s="583"/>
    </row>
    <row r="30" customFormat="false" ht="14.25" hidden="false" customHeight="true" outlineLevel="0" collapsed="false">
      <c r="A30" s="4" t="s">
        <v>1122</v>
      </c>
      <c r="Z30" s="90"/>
      <c r="AA30" s="90"/>
    </row>
    <row r="31" customFormat="false" ht="12.75" hidden="false" customHeight="false" outlineLevel="0" collapsed="false">
      <c r="Z31" s="90"/>
      <c r="AA31" s="90"/>
    </row>
    <row r="32" customFormat="false" ht="12.75" hidden="false" customHeight="false" outlineLevel="0" collapsed="false">
      <c r="Z32" s="90"/>
      <c r="AA32" s="90"/>
    </row>
    <row r="33" customFormat="false" ht="12.75" hidden="false" customHeight="false" outlineLevel="0" collapsed="false">
      <c r="Z33" s="90"/>
      <c r="AA33" s="90"/>
    </row>
    <row r="34" customFormat="false" ht="12.75" hidden="false" customHeight="false" outlineLevel="0" collapsed="false">
      <c r="Z34" s="90"/>
      <c r="AA34" s="90"/>
    </row>
    <row r="35" customFormat="false" ht="12.75" hidden="false" customHeight="false" outlineLevel="0" collapsed="false">
      <c r="Z35" s="90"/>
      <c r="AA35" s="90"/>
    </row>
    <row r="36" customFormat="false" ht="12.75" hidden="false" customHeight="false" outlineLevel="0" collapsed="false">
      <c r="Z36" s="90"/>
      <c r="AA36" s="90"/>
    </row>
    <row r="37" customFormat="false" ht="12.75" hidden="false" customHeight="false" outlineLevel="0" collapsed="false">
      <c r="Z37" s="90"/>
      <c r="AA37" s="90"/>
    </row>
    <row r="38" customFormat="false" ht="12.75" hidden="false" customHeight="false" outlineLevel="0" collapsed="false">
      <c r="Z38" s="90"/>
      <c r="AA38" s="90"/>
    </row>
    <row r="39" customFormat="false" ht="12.75" hidden="false" customHeight="false" outlineLevel="0" collapsed="false">
      <c r="Z39" s="90"/>
      <c r="AA39" s="90"/>
    </row>
    <row r="40" customFormat="false" ht="12.75" hidden="false" customHeight="false" outlineLevel="0" collapsed="false">
      <c r="Z40" s="90"/>
      <c r="AA40" s="90"/>
    </row>
    <row r="41" customFormat="false" ht="12.75" hidden="false" customHeight="false" outlineLevel="0" collapsed="false">
      <c r="Z41" s="90"/>
      <c r="AA41" s="90"/>
    </row>
    <row r="42" customFormat="false" ht="12.75" hidden="false" customHeight="false" outlineLevel="0" collapsed="false">
      <c r="Z42" s="90"/>
      <c r="AA42" s="90"/>
    </row>
    <row r="43" customFormat="false" ht="12.75" hidden="false" customHeight="false" outlineLevel="0" collapsed="false">
      <c r="Z43" s="90"/>
      <c r="AA43" s="90"/>
    </row>
    <row r="44" customFormat="false" ht="12.75" hidden="false" customHeight="false" outlineLevel="0" collapsed="false">
      <c r="Z44" s="90"/>
      <c r="AA44" s="90"/>
    </row>
    <row r="45" customFormat="false" ht="12.75" hidden="false" customHeight="false" outlineLevel="0" collapsed="false">
      <c r="Z45" s="90"/>
      <c r="AA45" s="90"/>
    </row>
    <row r="46" customFormat="false" ht="12.75" hidden="false" customHeight="false" outlineLevel="0" collapsed="false">
      <c r="Z46" s="90"/>
      <c r="AA46" s="90"/>
    </row>
    <row r="47" customFormat="false" ht="12.75" hidden="false" customHeight="false" outlineLevel="0" collapsed="false">
      <c r="Z47" s="90"/>
      <c r="AA47" s="90"/>
    </row>
    <row r="48" customFormat="false" ht="12.75" hidden="false" customHeight="false" outlineLevel="0" collapsed="false">
      <c r="Z48" s="90"/>
      <c r="AA48" s="90"/>
    </row>
    <row r="49" customFormat="false" ht="12.75" hidden="false" customHeight="false" outlineLevel="0" collapsed="false">
      <c r="Z49" s="90"/>
      <c r="AA49" s="90"/>
    </row>
  </sheetData>
  <mergeCells count="4">
    <mergeCell ref="A6:A7"/>
    <mergeCell ref="B6:D6"/>
    <mergeCell ref="E6:G6"/>
    <mergeCell ref="H6:J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90" width="27.42"/>
    <col collapsed="false" customWidth="true" hidden="false" outlineLevel="0" max="10" min="2" style="90" width="7.42"/>
    <col collapsed="false" customWidth="false" hidden="false" outlineLevel="0" max="257" min="11" style="90" width="9.14"/>
  </cols>
  <sheetData>
    <row r="1" customFormat="false" ht="16.5" hidden="false" customHeight="true" outlineLevel="0" collapsed="false">
      <c r="A1" s="82" t="s">
        <v>1123</v>
      </c>
      <c r="B1" s="82"/>
      <c r="C1" s="82"/>
      <c r="D1" s="82"/>
      <c r="E1" s="82"/>
      <c r="F1" s="82"/>
      <c r="G1" s="82"/>
      <c r="H1" s="82"/>
      <c r="I1" s="82"/>
      <c r="J1" s="82"/>
      <c r="K1" s="82"/>
      <c r="L1" s="82"/>
      <c r="M1" s="82"/>
      <c r="N1" s="82"/>
      <c r="O1" s="82"/>
      <c r="P1" s="82"/>
      <c r="Q1" s="82"/>
      <c r="R1" s="82"/>
      <c r="S1" s="82"/>
      <c r="T1" s="82"/>
      <c r="U1" s="82"/>
      <c r="V1" s="82"/>
      <c r="W1" s="82"/>
      <c r="X1" s="82"/>
      <c r="Y1" s="82"/>
      <c r="Z1" s="82"/>
      <c r="AA1" s="82"/>
      <c r="AB1" s="82"/>
      <c r="AC1" s="82"/>
      <c r="AD1" s="82"/>
      <c r="AE1" s="82"/>
    </row>
    <row r="2" customFormat="false" ht="16.5" hidden="false" customHeight="true" outlineLevel="0" collapsed="false">
      <c r="A2" s="82" t="s">
        <v>1124</v>
      </c>
      <c r="B2" s="82"/>
      <c r="C2" s="82"/>
      <c r="D2" s="82"/>
      <c r="E2" s="82"/>
      <c r="F2" s="82"/>
      <c r="G2" s="82"/>
      <c r="H2" s="82"/>
      <c r="I2" s="82"/>
      <c r="J2" s="82"/>
      <c r="K2" s="82"/>
      <c r="L2" s="82"/>
      <c r="M2" s="82"/>
      <c r="N2" s="82"/>
      <c r="O2" s="82"/>
      <c r="P2" s="82"/>
      <c r="Q2" s="82"/>
      <c r="R2" s="82"/>
      <c r="S2" s="82"/>
      <c r="T2" s="82"/>
      <c r="U2" s="82"/>
      <c r="V2" s="82"/>
      <c r="W2" s="82"/>
      <c r="X2" s="82"/>
      <c r="Y2" s="82"/>
      <c r="Z2" s="82"/>
      <c r="AA2" s="82"/>
      <c r="AB2" s="82"/>
      <c r="AC2" s="82"/>
      <c r="AD2" s="82"/>
      <c r="AE2" s="82"/>
    </row>
    <row r="3" customFormat="false" ht="16.5" hidden="false" customHeight="true" outlineLevel="0" collapsed="false">
      <c r="A3" s="59" t="s">
        <v>1125</v>
      </c>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row>
    <row r="4" customFormat="false" ht="16.5" hidden="false" customHeight="true" outlineLevel="0" collapsed="false">
      <c r="A4" s="58" t="s">
        <v>1126</v>
      </c>
      <c r="B4" s="58"/>
      <c r="C4" s="58"/>
      <c r="D4" s="58"/>
      <c r="E4" s="92"/>
      <c r="F4" s="92"/>
      <c r="G4" s="92"/>
      <c r="H4" s="92"/>
      <c r="I4" s="92"/>
      <c r="J4" s="92"/>
      <c r="K4" s="92"/>
    </row>
    <row r="5" customFormat="false" ht="13.5" hidden="false" customHeight="true" outlineLevel="0" collapsed="false">
      <c r="A5" s="58"/>
      <c r="B5" s="58"/>
      <c r="C5" s="58"/>
      <c r="D5" s="58"/>
      <c r="E5" s="92"/>
      <c r="F5" s="92"/>
      <c r="G5" s="92"/>
      <c r="H5" s="92"/>
      <c r="I5" s="92"/>
      <c r="J5" s="92"/>
      <c r="K5" s="92"/>
    </row>
    <row r="6" customFormat="false" ht="21.75" hidden="false" customHeight="true" outlineLevel="0" collapsed="false">
      <c r="A6" s="93" t="s">
        <v>1127</v>
      </c>
      <c r="B6" s="309" t="s">
        <v>976</v>
      </c>
      <c r="C6" s="309"/>
      <c r="D6" s="309"/>
      <c r="E6" s="309" t="s">
        <v>977</v>
      </c>
      <c r="F6" s="309"/>
      <c r="G6" s="309"/>
      <c r="H6" s="283" t="s">
        <v>978</v>
      </c>
      <c r="I6" s="283"/>
      <c r="J6" s="283"/>
    </row>
    <row r="7" customFormat="false" ht="38.25" hidden="false" customHeight="true" outlineLevel="0" collapsed="false">
      <c r="A7" s="93"/>
      <c r="B7" s="93" t="s">
        <v>418</v>
      </c>
      <c r="C7" s="93" t="s">
        <v>1128</v>
      </c>
      <c r="D7" s="93" t="s">
        <v>607</v>
      </c>
      <c r="E7" s="98" t="s">
        <v>237</v>
      </c>
      <c r="F7" s="93" t="s">
        <v>1128</v>
      </c>
      <c r="G7" s="93" t="s">
        <v>607</v>
      </c>
      <c r="H7" s="98" t="s">
        <v>1129</v>
      </c>
      <c r="I7" s="93" t="s">
        <v>1128</v>
      </c>
      <c r="J7" s="533" t="s">
        <v>1130</v>
      </c>
    </row>
    <row r="8" customFormat="false" ht="15" hidden="false" customHeight="true" outlineLevel="0" collapsed="false">
      <c r="A8" s="585"/>
      <c r="B8" s="309"/>
      <c r="C8" s="585"/>
      <c r="D8" s="585"/>
      <c r="E8" s="586"/>
      <c r="F8" s="585"/>
      <c r="G8" s="585"/>
      <c r="H8" s="586"/>
      <c r="I8" s="585"/>
      <c r="J8" s="99"/>
    </row>
    <row r="9" customFormat="false" ht="15.75" hidden="false" customHeight="true" outlineLevel="0" collapsed="false">
      <c r="A9" s="104" t="s">
        <v>1131</v>
      </c>
      <c r="B9" s="82" t="n">
        <v>50756</v>
      </c>
      <c r="C9" s="184" t="n">
        <v>38274</v>
      </c>
      <c r="D9" s="184" t="n">
        <v>12482</v>
      </c>
      <c r="E9" s="184" t="n">
        <v>36685</v>
      </c>
      <c r="F9" s="184" t="n">
        <v>26138</v>
      </c>
      <c r="G9" s="184" t="n">
        <v>10547</v>
      </c>
      <c r="H9" s="184" t="n">
        <v>14071</v>
      </c>
      <c r="I9" s="184" t="n">
        <v>12136</v>
      </c>
      <c r="J9" s="82" t="n">
        <v>1935</v>
      </c>
    </row>
    <row r="10" s="82" customFormat="true" ht="18.75" hidden="false" customHeight="true" outlineLevel="0" collapsed="false">
      <c r="A10" s="136" t="s">
        <v>1010</v>
      </c>
      <c r="B10" s="184" t="n">
        <v>44964</v>
      </c>
      <c r="C10" s="184" t="n">
        <v>34481</v>
      </c>
      <c r="D10" s="184" t="n">
        <v>10483</v>
      </c>
      <c r="E10" s="184" t="n">
        <v>31978</v>
      </c>
      <c r="F10" s="184" t="n">
        <v>23218</v>
      </c>
      <c r="G10" s="184" t="n">
        <v>8760</v>
      </c>
      <c r="H10" s="184" t="n">
        <v>12986</v>
      </c>
      <c r="I10" s="184" t="n">
        <v>11263</v>
      </c>
      <c r="J10" s="82" t="n">
        <v>1723</v>
      </c>
      <c r="K10" s="90"/>
      <c r="L10" s="90"/>
      <c r="M10" s="90"/>
      <c r="N10" s="90"/>
      <c r="O10" s="90"/>
      <c r="P10" s="90"/>
      <c r="Q10" s="90"/>
      <c r="R10" s="90"/>
      <c r="S10" s="90"/>
      <c r="T10" s="90"/>
    </row>
    <row r="11" customFormat="false" ht="14.25" hidden="false" customHeight="true" outlineLevel="0" collapsed="false">
      <c r="A11" s="92" t="s">
        <v>1132</v>
      </c>
      <c r="B11" s="144"/>
      <c r="C11" s="144"/>
      <c r="D11" s="144"/>
      <c r="E11" s="144"/>
      <c r="F11" s="144"/>
      <c r="G11" s="144"/>
      <c r="H11" s="144"/>
      <c r="I11" s="144"/>
      <c r="J11" s="145"/>
    </row>
    <row r="12" customFormat="false" ht="14.25" hidden="false" customHeight="true" outlineLevel="0" collapsed="false">
      <c r="A12" s="90" t="s">
        <v>1133</v>
      </c>
      <c r="B12" s="144" t="n">
        <v>947</v>
      </c>
      <c r="C12" s="144" t="n">
        <v>710</v>
      </c>
      <c r="D12" s="144" t="n">
        <v>237</v>
      </c>
      <c r="E12" s="144" t="n">
        <v>555</v>
      </c>
      <c r="F12" s="144" t="n">
        <v>366</v>
      </c>
      <c r="G12" s="144" t="n">
        <v>189</v>
      </c>
      <c r="H12" s="144" t="n">
        <v>392</v>
      </c>
      <c r="I12" s="144" t="n">
        <v>344</v>
      </c>
      <c r="J12" s="90" t="n">
        <v>48</v>
      </c>
    </row>
    <row r="13" customFormat="false" ht="14.25" hidden="false" customHeight="true" outlineLevel="0" collapsed="false">
      <c r="A13" s="90" t="s">
        <v>1134</v>
      </c>
      <c r="B13" s="144" t="n">
        <v>526</v>
      </c>
      <c r="C13" s="144" t="n">
        <v>327</v>
      </c>
      <c r="D13" s="144" t="n">
        <v>199</v>
      </c>
      <c r="E13" s="144" t="n">
        <v>406</v>
      </c>
      <c r="F13" s="144" t="n">
        <v>231</v>
      </c>
      <c r="G13" s="144" t="n">
        <v>175</v>
      </c>
      <c r="H13" s="144" t="n">
        <v>120</v>
      </c>
      <c r="I13" s="144" t="n">
        <v>96</v>
      </c>
      <c r="J13" s="90" t="n">
        <v>24</v>
      </c>
    </row>
    <row r="14" customFormat="false" ht="14.25" hidden="false" customHeight="true" outlineLevel="0" collapsed="false">
      <c r="A14" s="90" t="s">
        <v>1135</v>
      </c>
      <c r="B14" s="144" t="n">
        <v>139</v>
      </c>
      <c r="C14" s="144" t="n">
        <v>119</v>
      </c>
      <c r="D14" s="144" t="n">
        <v>20</v>
      </c>
      <c r="E14" s="144" t="n">
        <v>97</v>
      </c>
      <c r="F14" s="144" t="n">
        <v>79</v>
      </c>
      <c r="G14" s="144" t="n">
        <v>18</v>
      </c>
      <c r="H14" s="144" t="n">
        <v>42</v>
      </c>
      <c r="I14" s="144" t="n">
        <v>40</v>
      </c>
      <c r="J14" s="90" t="n">
        <v>2</v>
      </c>
    </row>
    <row r="15" customFormat="false" ht="14.25" hidden="false" customHeight="true" outlineLevel="0" collapsed="false">
      <c r="A15" s="90" t="s">
        <v>1136</v>
      </c>
      <c r="B15" s="144" t="n">
        <v>295</v>
      </c>
      <c r="C15" s="144" t="n">
        <v>222</v>
      </c>
      <c r="D15" s="144" t="n">
        <v>73</v>
      </c>
      <c r="E15" s="144" t="n">
        <v>211</v>
      </c>
      <c r="F15" s="144" t="n">
        <v>147</v>
      </c>
      <c r="G15" s="144" t="n">
        <v>64</v>
      </c>
      <c r="H15" s="144" t="n">
        <v>84</v>
      </c>
      <c r="I15" s="144" t="n">
        <v>75</v>
      </c>
      <c r="J15" s="90" t="n">
        <v>9</v>
      </c>
    </row>
    <row r="16" customFormat="false" ht="12.75" hidden="false" customHeight="true" outlineLevel="0" collapsed="false">
      <c r="A16" s="90" t="s">
        <v>1137</v>
      </c>
      <c r="B16" s="144" t="n">
        <v>47</v>
      </c>
      <c r="C16" s="144" t="n">
        <v>42</v>
      </c>
      <c r="D16" s="144" t="n">
        <v>5</v>
      </c>
      <c r="E16" s="144" t="n">
        <v>32</v>
      </c>
      <c r="F16" s="144" t="n">
        <v>27</v>
      </c>
      <c r="G16" s="144" t="n">
        <v>5</v>
      </c>
      <c r="H16" s="144" t="n">
        <v>15</v>
      </c>
      <c r="I16" s="144" t="n">
        <v>15</v>
      </c>
      <c r="J16" s="271" t="s">
        <v>587</v>
      </c>
    </row>
    <row r="17" customFormat="false" ht="14.25" hidden="false" customHeight="true" outlineLevel="0" collapsed="false">
      <c r="A17" s="90" t="s">
        <v>1138</v>
      </c>
      <c r="B17" s="144" t="n">
        <v>1256</v>
      </c>
      <c r="C17" s="144" t="n">
        <v>868</v>
      </c>
      <c r="D17" s="144" t="n">
        <v>388</v>
      </c>
      <c r="E17" s="144" t="n">
        <v>905</v>
      </c>
      <c r="F17" s="144" t="n">
        <v>560</v>
      </c>
      <c r="G17" s="144" t="n">
        <v>345</v>
      </c>
      <c r="H17" s="144" t="n">
        <v>351</v>
      </c>
      <c r="I17" s="144" t="n">
        <v>308</v>
      </c>
      <c r="J17" s="90" t="n">
        <v>43</v>
      </c>
    </row>
    <row r="18" customFormat="false" ht="14.25" hidden="false" customHeight="true" outlineLevel="0" collapsed="false">
      <c r="A18" s="90" t="s">
        <v>1139</v>
      </c>
      <c r="B18" s="144" t="n">
        <v>414</v>
      </c>
      <c r="C18" s="144" t="n">
        <v>264</v>
      </c>
      <c r="D18" s="144" t="n">
        <v>150</v>
      </c>
      <c r="E18" s="144" t="n">
        <v>297</v>
      </c>
      <c r="F18" s="144" t="n">
        <v>174</v>
      </c>
      <c r="G18" s="144" t="n">
        <v>123</v>
      </c>
      <c r="H18" s="144" t="n">
        <v>117</v>
      </c>
      <c r="I18" s="144" t="n">
        <v>90</v>
      </c>
      <c r="J18" s="90" t="n">
        <v>27</v>
      </c>
    </row>
    <row r="19" customFormat="false" ht="14.25" hidden="false" customHeight="true" outlineLevel="0" collapsed="false">
      <c r="A19" s="90" t="s">
        <v>1140</v>
      </c>
      <c r="B19" s="144" t="n">
        <v>1213</v>
      </c>
      <c r="C19" s="144" t="n">
        <v>857</v>
      </c>
      <c r="D19" s="144" t="n">
        <v>356</v>
      </c>
      <c r="E19" s="144" t="n">
        <v>951</v>
      </c>
      <c r="F19" s="144" t="n">
        <v>623</v>
      </c>
      <c r="G19" s="144" t="n">
        <v>328</v>
      </c>
      <c r="H19" s="144" t="n">
        <v>262</v>
      </c>
      <c r="I19" s="144" t="n">
        <v>234</v>
      </c>
      <c r="J19" s="90" t="n">
        <v>28</v>
      </c>
    </row>
    <row r="20" customFormat="false" ht="14.25" hidden="false" customHeight="true" outlineLevel="0" collapsed="false">
      <c r="A20" s="90" t="s">
        <v>1141</v>
      </c>
      <c r="B20" s="144" t="n">
        <v>4675</v>
      </c>
      <c r="C20" s="144" t="n">
        <v>3962</v>
      </c>
      <c r="D20" s="144" t="n">
        <v>713</v>
      </c>
      <c r="E20" s="144" t="n">
        <v>3480</v>
      </c>
      <c r="F20" s="144" t="n">
        <v>2878</v>
      </c>
      <c r="G20" s="144" t="n">
        <v>602</v>
      </c>
      <c r="H20" s="144" t="n">
        <v>1195</v>
      </c>
      <c r="I20" s="144" t="n">
        <v>1084</v>
      </c>
      <c r="J20" s="90" t="n">
        <v>111</v>
      </c>
    </row>
    <row r="21" customFormat="false" ht="14.25" hidden="false" customHeight="true" outlineLevel="0" collapsed="false">
      <c r="A21" s="90" t="s">
        <v>1142</v>
      </c>
      <c r="B21" s="144" t="n">
        <v>153</v>
      </c>
      <c r="C21" s="144" t="n">
        <v>116</v>
      </c>
      <c r="D21" s="144" t="n">
        <v>37</v>
      </c>
      <c r="E21" s="144" t="n">
        <v>113</v>
      </c>
      <c r="F21" s="144" t="n">
        <v>84</v>
      </c>
      <c r="G21" s="144" t="n">
        <v>29</v>
      </c>
      <c r="H21" s="144" t="n">
        <v>40</v>
      </c>
      <c r="I21" s="144" t="n">
        <v>32</v>
      </c>
      <c r="J21" s="90" t="n">
        <v>8</v>
      </c>
    </row>
    <row r="22" customFormat="false" ht="14.25" hidden="false" customHeight="true" outlineLevel="0" collapsed="false">
      <c r="A22" s="90" t="s">
        <v>1143</v>
      </c>
      <c r="B22" s="144" t="n">
        <v>3133</v>
      </c>
      <c r="C22" s="144" t="n">
        <v>2637</v>
      </c>
      <c r="D22" s="144" t="n">
        <v>496</v>
      </c>
      <c r="E22" s="144" t="n">
        <v>1724</v>
      </c>
      <c r="F22" s="144" t="n">
        <v>1307</v>
      </c>
      <c r="G22" s="144" t="n">
        <v>417</v>
      </c>
      <c r="H22" s="144" t="n">
        <v>1409</v>
      </c>
      <c r="I22" s="144" t="n">
        <v>1330</v>
      </c>
      <c r="J22" s="90" t="n">
        <v>79</v>
      </c>
    </row>
    <row r="23" customFormat="false" ht="14.25" hidden="false" customHeight="true" outlineLevel="0" collapsed="false">
      <c r="A23" s="90" t="s">
        <v>1144</v>
      </c>
      <c r="B23" s="144" t="n">
        <v>9128</v>
      </c>
      <c r="C23" s="144" t="n">
        <v>6655</v>
      </c>
      <c r="D23" s="144" t="n">
        <v>2473</v>
      </c>
      <c r="E23" s="144" t="n">
        <v>5604</v>
      </c>
      <c r="F23" s="144" t="n">
        <v>3620</v>
      </c>
      <c r="G23" s="144" t="n">
        <v>1984</v>
      </c>
      <c r="H23" s="144" t="n">
        <v>3524</v>
      </c>
      <c r="I23" s="144" t="n">
        <v>3035</v>
      </c>
      <c r="J23" s="90" t="n">
        <v>489</v>
      </c>
    </row>
    <row r="24" customFormat="false" ht="14.25" hidden="false" customHeight="true" outlineLevel="0" collapsed="false">
      <c r="A24" s="90" t="s">
        <v>1145</v>
      </c>
      <c r="B24" s="144" t="n">
        <v>509</v>
      </c>
      <c r="C24" s="144" t="n">
        <v>423</v>
      </c>
      <c r="D24" s="144" t="n">
        <v>86</v>
      </c>
      <c r="E24" s="144" t="n">
        <v>367</v>
      </c>
      <c r="F24" s="144" t="n">
        <v>292</v>
      </c>
      <c r="G24" s="144" t="n">
        <v>75</v>
      </c>
      <c r="H24" s="144" t="n">
        <v>142</v>
      </c>
      <c r="I24" s="144" t="n">
        <v>131</v>
      </c>
      <c r="J24" s="90" t="n">
        <v>11</v>
      </c>
    </row>
    <row r="25" customFormat="false" ht="14.25" hidden="false" customHeight="true" outlineLevel="0" collapsed="false">
      <c r="A25" s="90" t="s">
        <v>1146</v>
      </c>
      <c r="B25" s="144" t="n">
        <v>195</v>
      </c>
      <c r="C25" s="144" t="n">
        <v>168</v>
      </c>
      <c r="D25" s="144" t="n">
        <v>27</v>
      </c>
      <c r="E25" s="144" t="n">
        <v>152</v>
      </c>
      <c r="F25" s="144" t="n">
        <v>131</v>
      </c>
      <c r="G25" s="144" t="n">
        <v>21</v>
      </c>
      <c r="H25" s="144" t="n">
        <v>43</v>
      </c>
      <c r="I25" s="144" t="n">
        <v>37</v>
      </c>
      <c r="J25" s="90" t="n">
        <v>6</v>
      </c>
    </row>
    <row r="26" customFormat="false" ht="14.25" hidden="false" customHeight="true" outlineLevel="0" collapsed="false">
      <c r="A26" s="90" t="s">
        <v>1147</v>
      </c>
      <c r="B26" s="144" t="n">
        <v>38</v>
      </c>
      <c r="C26" s="144" t="n">
        <v>31</v>
      </c>
      <c r="D26" s="144" t="n">
        <v>7</v>
      </c>
      <c r="E26" s="144" t="n">
        <v>28</v>
      </c>
      <c r="F26" s="144" t="n">
        <v>22</v>
      </c>
      <c r="G26" s="144" t="n">
        <v>6</v>
      </c>
      <c r="H26" s="144" t="n">
        <v>10</v>
      </c>
      <c r="I26" s="144" t="n">
        <v>9</v>
      </c>
      <c r="J26" s="90" t="n">
        <v>1</v>
      </c>
    </row>
    <row r="27" customFormat="false" ht="14.25" hidden="false" customHeight="true" outlineLevel="0" collapsed="false">
      <c r="A27" s="90" t="s">
        <v>1148</v>
      </c>
      <c r="B27" s="144" t="n">
        <v>225</v>
      </c>
      <c r="C27" s="144" t="n">
        <v>159</v>
      </c>
      <c r="D27" s="144" t="n">
        <v>66</v>
      </c>
      <c r="E27" s="144" t="n">
        <v>140</v>
      </c>
      <c r="F27" s="144" t="n">
        <v>82</v>
      </c>
      <c r="G27" s="144" t="n">
        <v>58</v>
      </c>
      <c r="H27" s="144" t="n">
        <v>85</v>
      </c>
      <c r="I27" s="144" t="n">
        <v>77</v>
      </c>
      <c r="J27" s="90" t="n">
        <v>8</v>
      </c>
    </row>
    <row r="28" customFormat="false" ht="14.25" hidden="false" customHeight="true" outlineLevel="0" collapsed="false">
      <c r="A28" s="90" t="s">
        <v>1149</v>
      </c>
      <c r="B28" s="144" t="n">
        <v>598</v>
      </c>
      <c r="C28" s="144" t="n">
        <v>431</v>
      </c>
      <c r="D28" s="144" t="n">
        <v>167</v>
      </c>
      <c r="E28" s="144" t="n">
        <v>449</v>
      </c>
      <c r="F28" s="144" t="n">
        <v>298</v>
      </c>
      <c r="G28" s="144" t="n">
        <v>151</v>
      </c>
      <c r="H28" s="144" t="n">
        <v>149</v>
      </c>
      <c r="I28" s="144" t="n">
        <v>133</v>
      </c>
      <c r="J28" s="90" t="n">
        <v>16</v>
      </c>
    </row>
    <row r="29" customFormat="false" ht="14.25" hidden="false" customHeight="true" outlineLevel="0" collapsed="false">
      <c r="A29" s="90" t="s">
        <v>1150</v>
      </c>
      <c r="B29" s="144" t="n">
        <v>61</v>
      </c>
      <c r="C29" s="144" t="n">
        <v>36</v>
      </c>
      <c r="D29" s="144" t="n">
        <v>25</v>
      </c>
      <c r="E29" s="144" t="n">
        <v>52</v>
      </c>
      <c r="F29" s="144" t="n">
        <v>29</v>
      </c>
      <c r="G29" s="144" t="n">
        <v>23</v>
      </c>
      <c r="H29" s="144" t="n">
        <v>9</v>
      </c>
      <c r="I29" s="144" t="n">
        <v>7</v>
      </c>
      <c r="J29" s="90" t="n">
        <v>2</v>
      </c>
    </row>
    <row r="30" customFormat="false" ht="14.25" hidden="false" customHeight="true" outlineLevel="0" collapsed="false">
      <c r="A30" s="90" t="s">
        <v>1151</v>
      </c>
      <c r="B30" s="144" t="n">
        <v>19276</v>
      </c>
      <c r="C30" s="144" t="n">
        <v>15289</v>
      </c>
      <c r="D30" s="144" t="n">
        <v>3987</v>
      </c>
      <c r="E30" s="144" t="n">
        <v>14788</v>
      </c>
      <c r="F30" s="144" t="n">
        <v>11478</v>
      </c>
      <c r="G30" s="144" t="n">
        <v>3310</v>
      </c>
      <c r="H30" s="144" t="n">
        <v>4488</v>
      </c>
      <c r="I30" s="144" t="n">
        <v>3811</v>
      </c>
      <c r="J30" s="90" t="n">
        <v>677</v>
      </c>
    </row>
    <row r="31" customFormat="false" ht="14.25" hidden="false" customHeight="true" outlineLevel="0" collapsed="false">
      <c r="A31" s="90" t="s">
        <v>1152</v>
      </c>
      <c r="B31" s="144" t="n">
        <v>1950</v>
      </c>
      <c r="C31" s="144" t="n">
        <v>1043</v>
      </c>
      <c r="D31" s="144" t="n">
        <v>907</v>
      </c>
      <c r="E31" s="144" t="n">
        <v>1470</v>
      </c>
      <c r="F31" s="144" t="n">
        <v>690</v>
      </c>
      <c r="G31" s="144" t="n">
        <v>780</v>
      </c>
      <c r="H31" s="144" t="n">
        <v>480</v>
      </c>
      <c r="I31" s="144" t="n">
        <v>353</v>
      </c>
      <c r="J31" s="90" t="n">
        <v>127</v>
      </c>
    </row>
    <row r="32" s="82" customFormat="true" ht="19.5" hidden="false" customHeight="true" outlineLevel="0" collapsed="false">
      <c r="A32" s="104" t="s">
        <v>1153</v>
      </c>
      <c r="B32" s="82" t="n">
        <v>160</v>
      </c>
      <c r="C32" s="184" t="n">
        <v>93</v>
      </c>
      <c r="D32" s="184" t="n">
        <v>67</v>
      </c>
      <c r="E32" s="184" t="n">
        <v>146</v>
      </c>
      <c r="F32" s="184" t="n">
        <v>83</v>
      </c>
      <c r="G32" s="184" t="n">
        <v>63</v>
      </c>
      <c r="H32" s="184" t="n">
        <v>14</v>
      </c>
      <c r="I32" s="184" t="n">
        <v>10</v>
      </c>
      <c r="J32" s="82" t="n">
        <v>4</v>
      </c>
      <c r="K32" s="90"/>
    </row>
    <row r="33" s="82" customFormat="true" ht="19.5" hidden="false" customHeight="true" outlineLevel="0" collapsed="false">
      <c r="A33" s="104" t="s">
        <v>1154</v>
      </c>
      <c r="B33" s="82" t="n">
        <v>79</v>
      </c>
      <c r="C33" s="184" t="n">
        <v>55</v>
      </c>
      <c r="D33" s="184" t="n">
        <v>24</v>
      </c>
      <c r="E33" s="184" t="n">
        <v>58</v>
      </c>
      <c r="F33" s="184" t="n">
        <v>38</v>
      </c>
      <c r="G33" s="184" t="n">
        <v>20</v>
      </c>
      <c r="H33" s="184" t="n">
        <v>21</v>
      </c>
      <c r="I33" s="184" t="n">
        <v>17</v>
      </c>
      <c r="J33" s="82" t="n">
        <v>4</v>
      </c>
      <c r="K33" s="90"/>
    </row>
    <row r="34" customFormat="false" ht="14.25" hidden="false" customHeight="true" outlineLevel="0" collapsed="false">
      <c r="A34" s="118" t="s">
        <v>1155</v>
      </c>
      <c r="B34" s="90" t="n">
        <v>21</v>
      </c>
      <c r="C34" s="144" t="n">
        <v>15</v>
      </c>
      <c r="D34" s="144" t="n">
        <v>6</v>
      </c>
      <c r="E34" s="144" t="n">
        <v>16</v>
      </c>
      <c r="F34" s="144" t="n">
        <v>12</v>
      </c>
      <c r="G34" s="144" t="n">
        <v>4</v>
      </c>
      <c r="H34" s="144" t="n">
        <v>5</v>
      </c>
      <c r="I34" s="144" t="n">
        <v>3</v>
      </c>
      <c r="J34" s="90" t="n">
        <v>2</v>
      </c>
    </row>
    <row r="35" customFormat="false" ht="12.75" hidden="false" customHeight="true" outlineLevel="0" collapsed="false">
      <c r="A35" s="274" t="s">
        <v>1156</v>
      </c>
      <c r="B35" s="41"/>
      <c r="C35" s="25"/>
      <c r="D35" s="25"/>
      <c r="E35" s="25"/>
      <c r="F35" s="25"/>
      <c r="G35" s="25"/>
      <c r="H35" s="25"/>
      <c r="I35" s="25"/>
      <c r="J35" s="2"/>
    </row>
    <row r="36" s="82" customFormat="true" ht="15.75" hidden="false" customHeight="true" outlineLevel="0" collapsed="false">
      <c r="A36" s="104" t="s">
        <v>542</v>
      </c>
      <c r="B36" s="82" t="n">
        <v>5300</v>
      </c>
      <c r="C36" s="184" t="n">
        <v>3482</v>
      </c>
      <c r="D36" s="184" t="n">
        <v>1818</v>
      </c>
      <c r="E36" s="184" t="n">
        <v>4297</v>
      </c>
      <c r="F36" s="184" t="n">
        <v>2669</v>
      </c>
      <c r="G36" s="184" t="n">
        <v>1628</v>
      </c>
      <c r="H36" s="184" t="n">
        <v>1003</v>
      </c>
      <c r="I36" s="184" t="n">
        <v>813</v>
      </c>
      <c r="J36" s="82" t="n">
        <v>190</v>
      </c>
      <c r="K36" s="90"/>
    </row>
    <row r="37" s="82" customFormat="true" ht="12.75" hidden="false" customHeight="true" outlineLevel="0" collapsed="false">
      <c r="A37" s="67" t="s">
        <v>543</v>
      </c>
      <c r="B37" s="231"/>
      <c r="C37" s="184"/>
      <c r="D37" s="184"/>
      <c r="E37" s="184"/>
      <c r="F37" s="184"/>
      <c r="G37" s="184"/>
      <c r="H37" s="184"/>
      <c r="I37" s="184"/>
      <c r="J37" s="136"/>
      <c r="K37" s="90"/>
      <c r="L37" s="90"/>
      <c r="M37" s="90"/>
      <c r="N37" s="90"/>
    </row>
    <row r="38" customFormat="false" ht="15.75" hidden="false" customHeight="true" outlineLevel="0" collapsed="false">
      <c r="A38" s="118" t="s">
        <v>1132</v>
      </c>
      <c r="B38" s="145"/>
      <c r="C38" s="144"/>
      <c r="D38" s="144"/>
      <c r="E38" s="144"/>
      <c r="F38" s="144"/>
      <c r="G38" s="144"/>
      <c r="H38" s="144"/>
      <c r="I38" s="144"/>
      <c r="J38" s="92"/>
    </row>
    <row r="39" customFormat="false" ht="14.25" hidden="false" customHeight="true" outlineLevel="0" collapsed="false">
      <c r="A39" s="118" t="s">
        <v>1157</v>
      </c>
      <c r="B39" s="90" t="n">
        <v>677</v>
      </c>
      <c r="C39" s="144" t="n">
        <v>391</v>
      </c>
      <c r="D39" s="144" t="n">
        <v>286</v>
      </c>
      <c r="E39" s="144" t="n">
        <v>572</v>
      </c>
      <c r="F39" s="144" t="n">
        <v>319</v>
      </c>
      <c r="G39" s="144" t="n">
        <v>253</v>
      </c>
      <c r="H39" s="144" t="n">
        <v>105</v>
      </c>
      <c r="I39" s="144" t="n">
        <v>72</v>
      </c>
      <c r="J39" s="90" t="n">
        <v>33</v>
      </c>
    </row>
    <row r="40" customFormat="false" ht="14.25" hidden="false" customHeight="true" outlineLevel="0" collapsed="false">
      <c r="A40" s="118" t="s">
        <v>1158</v>
      </c>
      <c r="B40" s="90" t="n">
        <v>4607</v>
      </c>
      <c r="C40" s="144" t="n">
        <v>3078</v>
      </c>
      <c r="D40" s="144" t="n">
        <v>1529</v>
      </c>
      <c r="E40" s="144" t="n">
        <v>3713</v>
      </c>
      <c r="F40" s="144" t="n">
        <v>2340</v>
      </c>
      <c r="G40" s="144" t="n">
        <v>1373</v>
      </c>
      <c r="H40" s="144" t="n">
        <v>894</v>
      </c>
      <c r="I40" s="144" t="n">
        <v>738</v>
      </c>
      <c r="J40" s="90" t="n">
        <v>156</v>
      </c>
    </row>
    <row r="41" customFormat="false" ht="12.75" hidden="false" customHeight="true" outlineLevel="0" collapsed="false">
      <c r="A41" s="132" t="s">
        <v>864</v>
      </c>
      <c r="B41" s="145"/>
      <c r="C41" s="144"/>
      <c r="D41" s="144"/>
      <c r="E41" s="144"/>
      <c r="F41" s="144"/>
      <c r="G41" s="144"/>
      <c r="H41" s="144"/>
      <c r="I41" s="144"/>
      <c r="J41" s="92"/>
    </row>
    <row r="42" s="82" customFormat="true" ht="15.75" hidden="false" customHeight="true" outlineLevel="0" collapsed="false">
      <c r="A42" s="104" t="s">
        <v>544</v>
      </c>
      <c r="B42" s="82" t="n">
        <v>33</v>
      </c>
      <c r="C42" s="184" t="n">
        <v>20</v>
      </c>
      <c r="D42" s="184" t="n">
        <v>13</v>
      </c>
      <c r="E42" s="184" t="n">
        <v>30</v>
      </c>
      <c r="F42" s="184" t="n">
        <v>17</v>
      </c>
      <c r="G42" s="184" t="n">
        <v>13</v>
      </c>
      <c r="H42" s="184" t="n">
        <v>3</v>
      </c>
      <c r="I42" s="184" t="n">
        <v>3</v>
      </c>
      <c r="J42" s="218" t="s">
        <v>587</v>
      </c>
      <c r="K42" s="90"/>
    </row>
    <row r="43" s="82" customFormat="true" ht="12.75" hidden="false" customHeight="true" outlineLevel="0" collapsed="false">
      <c r="A43" s="67" t="s">
        <v>545</v>
      </c>
      <c r="B43" s="55"/>
      <c r="C43" s="53"/>
      <c r="D43" s="53"/>
      <c r="E43" s="53"/>
      <c r="F43" s="53"/>
      <c r="G43" s="53"/>
      <c r="H43" s="53"/>
      <c r="I43" s="53"/>
      <c r="J43" s="72"/>
      <c r="K43" s="90"/>
      <c r="L43" s="90"/>
      <c r="M43" s="90"/>
      <c r="N43" s="90"/>
    </row>
    <row r="44" s="82" customFormat="true" ht="20.25" hidden="false" customHeight="true" outlineLevel="0" collapsed="false">
      <c r="A44" s="104" t="s">
        <v>1159</v>
      </c>
      <c r="B44" s="82" t="n">
        <v>217</v>
      </c>
      <c r="C44" s="184" t="n">
        <v>141</v>
      </c>
      <c r="D44" s="184" t="n">
        <v>76</v>
      </c>
      <c r="E44" s="184" t="n">
        <v>175</v>
      </c>
      <c r="F44" s="184" t="n">
        <v>113</v>
      </c>
      <c r="G44" s="184" t="n">
        <v>62</v>
      </c>
      <c r="H44" s="184" t="n">
        <v>42</v>
      </c>
      <c r="I44" s="184" t="n">
        <v>28</v>
      </c>
      <c r="J44" s="82" t="n">
        <v>14</v>
      </c>
      <c r="K44" s="90"/>
    </row>
    <row r="45" customFormat="false" ht="14.25" hidden="false" customHeight="true" outlineLevel="0" collapsed="false">
      <c r="A45" s="118" t="s">
        <v>1033</v>
      </c>
      <c r="B45" s="90" t="n">
        <v>200</v>
      </c>
      <c r="C45" s="144" t="n">
        <v>130</v>
      </c>
      <c r="D45" s="144" t="n">
        <v>70</v>
      </c>
      <c r="E45" s="144" t="n">
        <v>160</v>
      </c>
      <c r="F45" s="144" t="n">
        <v>104</v>
      </c>
      <c r="G45" s="144" t="n">
        <v>56</v>
      </c>
      <c r="H45" s="144" t="n">
        <v>40</v>
      </c>
      <c r="I45" s="144" t="n">
        <v>26</v>
      </c>
      <c r="J45" s="90" t="n">
        <v>14</v>
      </c>
    </row>
    <row r="46" customFormat="false" ht="12.75" hidden="false" customHeight="true" outlineLevel="0" collapsed="false">
      <c r="A46" s="274" t="s">
        <v>1034</v>
      </c>
      <c r="B46" s="25"/>
      <c r="C46" s="25"/>
      <c r="D46" s="25"/>
      <c r="E46" s="25"/>
      <c r="F46" s="25"/>
      <c r="G46" s="25"/>
      <c r="H46" s="25"/>
      <c r="I46" s="25"/>
      <c r="J46" s="41"/>
    </row>
    <row r="47" s="3" customFormat="true" ht="10.5" hidden="false" customHeight="true" outlineLevel="0" collapsed="false">
      <c r="A47" s="72"/>
      <c r="B47" s="72"/>
      <c r="C47" s="72"/>
      <c r="D47" s="72"/>
      <c r="E47" s="72"/>
      <c r="F47" s="72"/>
      <c r="G47" s="72"/>
      <c r="H47" s="72"/>
      <c r="I47" s="72"/>
      <c r="J47" s="72"/>
    </row>
    <row r="48" s="582" customFormat="true" ht="15" hidden="false" customHeight="true" outlineLevel="0" collapsed="false">
      <c r="A48" s="7" t="s">
        <v>1121</v>
      </c>
      <c r="K48" s="583"/>
    </row>
    <row r="49" s="582" customFormat="true" ht="15" hidden="false" customHeight="true" outlineLevel="0" collapsed="false">
      <c r="A49" s="4" t="s">
        <v>1122</v>
      </c>
      <c r="B49" s="597"/>
      <c r="C49" s="597"/>
      <c r="D49" s="597"/>
      <c r="E49" s="597"/>
      <c r="F49" s="597"/>
      <c r="G49" s="597"/>
      <c r="H49" s="597"/>
      <c r="K49" s="583"/>
    </row>
  </sheetData>
  <mergeCells count="4">
    <mergeCell ref="A6:A7"/>
    <mergeCell ref="B6:D6"/>
    <mergeCell ref="E6:G6"/>
    <mergeCell ref="H6:J6"/>
  </mergeCells>
  <printOptions headings="false" gridLines="false" gridLinesSet="true" horizontalCentered="false" verticalCentered="false"/>
  <pageMargins left="0.472222222222222" right="0.472222222222222"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5.75" zeroHeight="false" outlineLevelRow="0" outlineLevelCol="0"/>
  <cols>
    <col collapsed="false" customWidth="true" hidden="false" outlineLevel="0" max="1" min="1" style="598" width="35.7"/>
    <col collapsed="false" customWidth="true" hidden="false" outlineLevel="0" max="5" min="2" style="598" width="8.7"/>
    <col collapsed="false" customWidth="true" hidden="false" outlineLevel="0" max="6" min="6" style="598" width="9.56"/>
    <col collapsed="false" customWidth="true" hidden="false" outlineLevel="0" max="7" min="7" style="598" width="9.85"/>
    <col collapsed="false" customWidth="false" hidden="false" outlineLevel="0" max="8" min="8" style="599" width="9.14"/>
    <col collapsed="false" customWidth="false" hidden="false" outlineLevel="0" max="257" min="9" style="598" width="9.14"/>
  </cols>
  <sheetData>
    <row r="1" s="602" customFormat="true" ht="13.5" hidden="false" customHeight="true" outlineLevel="0" collapsed="false">
      <c r="A1" s="600" t="s">
        <v>1160</v>
      </c>
      <c r="B1" s="600"/>
      <c r="C1" s="600"/>
      <c r="D1" s="600"/>
      <c r="E1" s="600"/>
      <c r="F1" s="600"/>
      <c r="G1" s="600"/>
      <c r="H1" s="601"/>
    </row>
    <row r="2" s="602" customFormat="true" ht="13.5" hidden="false" customHeight="true" outlineLevel="0" collapsed="false">
      <c r="A2" s="603" t="s">
        <v>1161</v>
      </c>
      <c r="B2" s="604"/>
      <c r="C2" s="604"/>
      <c r="D2" s="604"/>
      <c r="E2" s="604"/>
      <c r="F2" s="604"/>
      <c r="H2" s="601"/>
    </row>
    <row r="3" s="602" customFormat="true" ht="13.5" hidden="false" customHeight="true" outlineLevel="0" collapsed="false">
      <c r="A3" s="605" t="s">
        <v>1162</v>
      </c>
      <c r="B3" s="606"/>
      <c r="C3" s="606"/>
      <c r="D3" s="606"/>
      <c r="E3" s="606"/>
      <c r="F3" s="606"/>
      <c r="G3" s="606"/>
      <c r="H3" s="601"/>
    </row>
    <row r="4" s="602" customFormat="true" ht="13.5" hidden="false" customHeight="true" outlineLevel="0" collapsed="false">
      <c r="A4" s="605" t="s">
        <v>1163</v>
      </c>
      <c r="B4" s="606"/>
      <c r="C4" s="606"/>
      <c r="D4" s="606"/>
      <c r="E4" s="606"/>
      <c r="F4" s="606"/>
      <c r="G4" s="606"/>
      <c r="H4" s="601"/>
    </row>
    <row r="5" s="602" customFormat="true" ht="12" hidden="false" customHeight="true" outlineLevel="0" collapsed="false">
      <c r="A5" s="607"/>
      <c r="B5" s="604"/>
      <c r="C5" s="604"/>
      <c r="D5" s="604"/>
      <c r="E5" s="604"/>
      <c r="F5" s="604"/>
      <c r="G5" s="604"/>
      <c r="H5" s="601"/>
    </row>
    <row r="6" s="612" customFormat="true" ht="19.5" hidden="false" customHeight="true" outlineLevel="0" collapsed="false">
      <c r="A6" s="608" t="s">
        <v>1164</v>
      </c>
      <c r="B6" s="609" t="s">
        <v>1165</v>
      </c>
      <c r="C6" s="610" t="s">
        <v>1166</v>
      </c>
      <c r="D6" s="610"/>
      <c r="E6" s="610"/>
      <c r="F6" s="610"/>
      <c r="G6" s="610"/>
      <c r="H6" s="611"/>
    </row>
    <row r="7" s="612" customFormat="true" ht="19.5" hidden="false" customHeight="true" outlineLevel="0" collapsed="false">
      <c r="A7" s="608"/>
      <c r="B7" s="609"/>
      <c r="C7" s="613" t="s">
        <v>1167</v>
      </c>
      <c r="D7" s="613"/>
      <c r="E7" s="613"/>
      <c r="F7" s="609" t="s">
        <v>1168</v>
      </c>
      <c r="G7" s="614" t="s">
        <v>1169</v>
      </c>
      <c r="H7" s="611"/>
    </row>
    <row r="8" s="612" customFormat="true" ht="63.75" hidden="false" customHeight="true" outlineLevel="0" collapsed="false">
      <c r="A8" s="608"/>
      <c r="B8" s="609"/>
      <c r="C8" s="609" t="s">
        <v>1170</v>
      </c>
      <c r="D8" s="609" t="s">
        <v>1171</v>
      </c>
      <c r="E8" s="609" t="s">
        <v>1172</v>
      </c>
      <c r="F8" s="609"/>
      <c r="G8" s="614"/>
      <c r="H8" s="611"/>
      <c r="I8" s="615"/>
      <c r="J8" s="615"/>
      <c r="K8" s="615"/>
      <c r="L8" s="615"/>
    </row>
    <row r="9" s="622" customFormat="true" ht="21" hidden="false" customHeight="true" outlineLevel="0" collapsed="false">
      <c r="A9" s="616" t="s">
        <v>1173</v>
      </c>
      <c r="B9" s="617" t="n">
        <v>85525</v>
      </c>
      <c r="C9" s="617" t="n">
        <v>69704</v>
      </c>
      <c r="D9" s="617" t="n">
        <v>45156</v>
      </c>
      <c r="E9" s="618" t="n">
        <v>24548</v>
      </c>
      <c r="F9" s="619" t="n">
        <v>14457</v>
      </c>
      <c r="G9" s="620" t="n">
        <v>1364</v>
      </c>
      <c r="H9" s="621"/>
    </row>
    <row r="10" s="622" customFormat="true" ht="11.25" hidden="false" customHeight="true" outlineLevel="0" collapsed="false">
      <c r="A10" s="623" t="s">
        <v>1174</v>
      </c>
      <c r="B10" s="617"/>
      <c r="C10" s="617"/>
      <c r="D10" s="617"/>
      <c r="E10" s="618"/>
      <c r="F10" s="624"/>
      <c r="G10" s="620"/>
      <c r="H10" s="621"/>
    </row>
    <row r="11" s="622" customFormat="true" ht="13.35" hidden="false" customHeight="true" outlineLevel="0" collapsed="false">
      <c r="A11" s="625" t="s">
        <v>1175</v>
      </c>
      <c r="B11" s="617" t="n">
        <v>58519</v>
      </c>
      <c r="C11" s="617" t="n">
        <v>46347</v>
      </c>
      <c r="D11" s="617" t="n">
        <v>31388</v>
      </c>
      <c r="E11" s="618" t="n">
        <v>14959</v>
      </c>
      <c r="F11" s="619" t="n">
        <v>11313</v>
      </c>
      <c r="G11" s="620" t="n">
        <v>859</v>
      </c>
      <c r="H11" s="621"/>
    </row>
    <row r="12" s="622" customFormat="true" ht="13.35" hidden="false" customHeight="true" outlineLevel="0" collapsed="false">
      <c r="A12" s="623" t="s">
        <v>1176</v>
      </c>
      <c r="B12" s="626"/>
      <c r="C12" s="626"/>
      <c r="D12" s="626"/>
      <c r="E12" s="627"/>
      <c r="F12" s="624"/>
      <c r="G12" s="628"/>
      <c r="H12" s="621"/>
    </row>
    <row r="13" s="622" customFormat="true" ht="13.35" hidden="false" customHeight="true" outlineLevel="0" collapsed="false">
      <c r="A13" s="629" t="s">
        <v>1177</v>
      </c>
      <c r="B13" s="626" t="n">
        <v>1668</v>
      </c>
      <c r="C13" s="626" t="n">
        <v>1500</v>
      </c>
      <c r="D13" s="626" t="n">
        <v>1233</v>
      </c>
      <c r="E13" s="627" t="n">
        <v>267</v>
      </c>
      <c r="F13" s="624" t="n">
        <v>142</v>
      </c>
      <c r="G13" s="628" t="n">
        <v>26</v>
      </c>
      <c r="H13" s="601"/>
      <c r="J13" s="602"/>
    </row>
    <row r="14" s="622" customFormat="true" ht="13.35" hidden="false" customHeight="true" outlineLevel="0" collapsed="false">
      <c r="A14" s="629" t="s">
        <v>1178</v>
      </c>
      <c r="B14" s="626" t="n">
        <v>974</v>
      </c>
      <c r="C14" s="626" t="n">
        <v>853</v>
      </c>
      <c r="D14" s="626" t="n">
        <v>597</v>
      </c>
      <c r="E14" s="627" t="n">
        <v>256</v>
      </c>
      <c r="F14" s="624" t="n">
        <v>97</v>
      </c>
      <c r="G14" s="628" t="n">
        <v>24</v>
      </c>
      <c r="H14" s="601"/>
      <c r="J14" s="602"/>
    </row>
    <row r="15" s="622" customFormat="true" ht="13.35" hidden="false" customHeight="true" outlineLevel="0" collapsed="false">
      <c r="A15" s="629" t="s">
        <v>1179</v>
      </c>
      <c r="B15" s="626" t="n">
        <v>1699</v>
      </c>
      <c r="C15" s="626" t="n">
        <v>638</v>
      </c>
      <c r="D15" s="626" t="n">
        <v>562</v>
      </c>
      <c r="E15" s="627" t="n">
        <v>76</v>
      </c>
      <c r="F15" s="624" t="n">
        <v>1057</v>
      </c>
      <c r="G15" s="628" t="n">
        <v>4</v>
      </c>
      <c r="H15" s="630"/>
      <c r="J15" s="602"/>
    </row>
    <row r="16" s="622" customFormat="true" ht="13.35" hidden="false" customHeight="true" outlineLevel="0" collapsed="false">
      <c r="A16" s="629" t="s">
        <v>1180</v>
      </c>
      <c r="B16" s="626" t="n">
        <v>721</v>
      </c>
      <c r="C16" s="626" t="n">
        <v>419</v>
      </c>
      <c r="D16" s="626" t="n">
        <v>277</v>
      </c>
      <c r="E16" s="627" t="n">
        <v>142</v>
      </c>
      <c r="F16" s="624" t="n">
        <v>301</v>
      </c>
      <c r="G16" s="628" t="n">
        <v>1</v>
      </c>
      <c r="H16" s="630"/>
      <c r="J16" s="602"/>
    </row>
    <row r="17" s="622" customFormat="true" ht="13.35" hidden="false" customHeight="true" outlineLevel="0" collapsed="false">
      <c r="A17" s="629" t="s">
        <v>1181</v>
      </c>
      <c r="B17" s="626" t="n">
        <v>304</v>
      </c>
      <c r="C17" s="626" t="n">
        <v>233</v>
      </c>
      <c r="D17" s="626" t="n">
        <v>166</v>
      </c>
      <c r="E17" s="627" t="n">
        <v>67</v>
      </c>
      <c r="F17" s="624" t="n">
        <v>58</v>
      </c>
      <c r="G17" s="628" t="n">
        <v>13</v>
      </c>
      <c r="H17" s="621"/>
    </row>
    <row r="18" s="622" customFormat="true" ht="13.35" hidden="false" customHeight="true" outlineLevel="0" collapsed="false">
      <c r="A18" s="629" t="s">
        <v>1182</v>
      </c>
      <c r="B18" s="626" t="n">
        <v>3277</v>
      </c>
      <c r="C18" s="626" t="n">
        <v>2937</v>
      </c>
      <c r="D18" s="626" t="n">
        <v>1840</v>
      </c>
      <c r="E18" s="627" t="n">
        <v>1097</v>
      </c>
      <c r="F18" s="624" t="n">
        <v>305</v>
      </c>
      <c r="G18" s="628" t="n">
        <v>35</v>
      </c>
      <c r="H18" s="621"/>
    </row>
    <row r="19" s="622" customFormat="true" ht="13.35" hidden="false" customHeight="true" outlineLevel="0" collapsed="false">
      <c r="A19" s="629" t="s">
        <v>1183</v>
      </c>
      <c r="B19" s="626" t="n">
        <v>2054</v>
      </c>
      <c r="C19" s="626" t="n">
        <v>1950</v>
      </c>
      <c r="D19" s="626" t="n">
        <v>1732</v>
      </c>
      <c r="E19" s="627" t="n">
        <v>218</v>
      </c>
      <c r="F19" s="624" t="n">
        <v>87</v>
      </c>
      <c r="G19" s="628" t="n">
        <v>17</v>
      </c>
      <c r="H19" s="621"/>
    </row>
    <row r="20" s="622" customFormat="true" ht="13.35" hidden="false" customHeight="true" outlineLevel="0" collapsed="false">
      <c r="A20" s="629" t="s">
        <v>1184</v>
      </c>
      <c r="B20" s="626" t="n">
        <v>1168</v>
      </c>
      <c r="C20" s="626" t="n">
        <v>1102</v>
      </c>
      <c r="D20" s="626" t="n">
        <v>939</v>
      </c>
      <c r="E20" s="627" t="n">
        <v>163</v>
      </c>
      <c r="F20" s="624" t="n">
        <v>60</v>
      </c>
      <c r="G20" s="628" t="n">
        <v>6</v>
      </c>
      <c r="H20" s="621"/>
    </row>
    <row r="21" customFormat="false" ht="13.35" hidden="false" customHeight="true" outlineLevel="0" collapsed="false">
      <c r="A21" s="629" t="s">
        <v>1185</v>
      </c>
      <c r="B21" s="626" t="n">
        <v>712</v>
      </c>
      <c r="C21" s="626" t="n">
        <v>412</v>
      </c>
      <c r="D21" s="626" t="n">
        <v>331</v>
      </c>
      <c r="E21" s="627" t="n">
        <v>81</v>
      </c>
      <c r="F21" s="624" t="n">
        <v>297</v>
      </c>
      <c r="G21" s="628" t="n">
        <v>3</v>
      </c>
    </row>
    <row r="22" customFormat="false" ht="13.35" hidden="false" customHeight="true" outlineLevel="0" collapsed="false">
      <c r="A22" s="629" t="s">
        <v>1186</v>
      </c>
      <c r="B22" s="626" t="n">
        <v>1110</v>
      </c>
      <c r="C22" s="626" t="n">
        <v>908</v>
      </c>
      <c r="D22" s="626" t="n">
        <v>485</v>
      </c>
      <c r="E22" s="627" t="n">
        <v>423</v>
      </c>
      <c r="F22" s="624" t="n">
        <v>190</v>
      </c>
      <c r="G22" s="628" t="n">
        <v>12</v>
      </c>
    </row>
    <row r="23" customFormat="false" ht="13.35" hidden="false" customHeight="true" outlineLevel="0" collapsed="false">
      <c r="A23" s="629" t="s">
        <v>1187</v>
      </c>
      <c r="B23" s="626" t="n">
        <v>23173</v>
      </c>
      <c r="C23" s="626" t="n">
        <v>21294</v>
      </c>
      <c r="D23" s="626" t="n">
        <v>12390</v>
      </c>
      <c r="E23" s="627" t="n">
        <v>8904</v>
      </c>
      <c r="F23" s="624" t="n">
        <v>1325</v>
      </c>
      <c r="G23" s="628" t="n">
        <v>554</v>
      </c>
    </row>
    <row r="24" customFormat="false" ht="13.35" hidden="false" customHeight="true" outlineLevel="0" collapsed="false">
      <c r="A24" s="629" t="s">
        <v>1188</v>
      </c>
      <c r="B24" s="626" t="n">
        <v>357</v>
      </c>
      <c r="C24" s="626" t="n">
        <v>302</v>
      </c>
      <c r="D24" s="626" t="n">
        <v>150</v>
      </c>
      <c r="E24" s="627" t="n">
        <v>152</v>
      </c>
      <c r="F24" s="624" t="n">
        <v>52</v>
      </c>
      <c r="G24" s="628" t="n">
        <v>3</v>
      </c>
    </row>
    <row r="25" s="622" customFormat="true" ht="13.35" hidden="false" customHeight="true" outlineLevel="0" collapsed="false">
      <c r="A25" s="629" t="s">
        <v>1189</v>
      </c>
      <c r="B25" s="626" t="n">
        <v>1001</v>
      </c>
      <c r="C25" s="626" t="n">
        <v>785</v>
      </c>
      <c r="D25" s="626" t="n">
        <v>741</v>
      </c>
      <c r="E25" s="627" t="n">
        <v>44</v>
      </c>
      <c r="F25" s="624" t="n">
        <v>210</v>
      </c>
      <c r="G25" s="628" t="n">
        <v>6</v>
      </c>
      <c r="H25" s="621"/>
    </row>
    <row r="26" customFormat="false" ht="13.35" hidden="false" customHeight="true" outlineLevel="0" collapsed="false">
      <c r="A26" s="629" t="s">
        <v>1190</v>
      </c>
      <c r="B26" s="626" t="n">
        <v>2988</v>
      </c>
      <c r="C26" s="626" t="n">
        <v>1444</v>
      </c>
      <c r="D26" s="626" t="n">
        <v>1323</v>
      </c>
      <c r="E26" s="627" t="n">
        <v>121</v>
      </c>
      <c r="F26" s="624" t="n">
        <v>1527</v>
      </c>
      <c r="G26" s="628" t="n">
        <v>17</v>
      </c>
    </row>
    <row r="27" customFormat="false" ht="13.35" hidden="false" customHeight="true" outlineLevel="0" collapsed="false">
      <c r="A27" s="629" t="s">
        <v>1191</v>
      </c>
      <c r="B27" s="626" t="n">
        <v>525</v>
      </c>
      <c r="C27" s="626" t="n">
        <v>310</v>
      </c>
      <c r="D27" s="626" t="n">
        <v>193</v>
      </c>
      <c r="E27" s="627" t="n">
        <v>117</v>
      </c>
      <c r="F27" s="624" t="n">
        <v>213</v>
      </c>
      <c r="G27" s="628" t="n">
        <v>2</v>
      </c>
    </row>
    <row r="28" customFormat="false" ht="13.35" hidden="false" customHeight="true" outlineLevel="0" collapsed="false">
      <c r="A28" s="629" t="s">
        <v>1192</v>
      </c>
      <c r="B28" s="626" t="n">
        <v>351</v>
      </c>
      <c r="C28" s="626" t="n">
        <v>201</v>
      </c>
      <c r="D28" s="626" t="n">
        <v>184</v>
      </c>
      <c r="E28" s="627" t="n">
        <v>17</v>
      </c>
      <c r="F28" s="624" t="n">
        <v>148</v>
      </c>
      <c r="G28" s="628" t="n">
        <v>2</v>
      </c>
    </row>
    <row r="29" customFormat="false" ht="13.35" hidden="false" customHeight="true" outlineLevel="0" collapsed="false">
      <c r="A29" s="629" t="s">
        <v>1193</v>
      </c>
      <c r="B29" s="626" t="n">
        <v>594</v>
      </c>
      <c r="C29" s="626" t="n">
        <v>522</v>
      </c>
      <c r="D29" s="626" t="n">
        <v>344</v>
      </c>
      <c r="E29" s="627" t="n">
        <v>178</v>
      </c>
      <c r="F29" s="624" t="n">
        <v>62</v>
      </c>
      <c r="G29" s="628" t="n">
        <v>10</v>
      </c>
    </row>
    <row r="30" customFormat="false" ht="13.35" hidden="false" customHeight="true" outlineLevel="0" collapsed="false">
      <c r="A30" s="629" t="s">
        <v>1194</v>
      </c>
      <c r="B30" s="626" t="n">
        <v>896</v>
      </c>
      <c r="C30" s="626" t="n">
        <v>702</v>
      </c>
      <c r="D30" s="626" t="n">
        <v>487</v>
      </c>
      <c r="E30" s="627" t="n">
        <v>215</v>
      </c>
      <c r="F30" s="624" t="n">
        <v>184</v>
      </c>
      <c r="G30" s="628" t="n">
        <v>10</v>
      </c>
    </row>
    <row r="31" customFormat="false" ht="13.35" hidden="false" customHeight="true" outlineLevel="0" collapsed="false">
      <c r="A31" s="629" t="s">
        <v>1195</v>
      </c>
      <c r="B31" s="626" t="n">
        <v>5453</v>
      </c>
      <c r="C31" s="626" t="n">
        <v>1789</v>
      </c>
      <c r="D31" s="626" t="n">
        <v>1468</v>
      </c>
      <c r="E31" s="627" t="n">
        <v>321</v>
      </c>
      <c r="F31" s="624" t="n">
        <v>3648</v>
      </c>
      <c r="G31" s="628" t="n">
        <v>16</v>
      </c>
    </row>
    <row r="32" customFormat="false" ht="13.35" hidden="false" customHeight="true" outlineLevel="0" collapsed="false">
      <c r="A32" s="629" t="s">
        <v>1196</v>
      </c>
      <c r="B32" s="626" t="n">
        <v>430</v>
      </c>
      <c r="C32" s="626" t="n">
        <v>322</v>
      </c>
      <c r="D32" s="626" t="n">
        <v>264</v>
      </c>
      <c r="E32" s="627" t="n">
        <v>58</v>
      </c>
      <c r="F32" s="624" t="n">
        <v>107</v>
      </c>
      <c r="G32" s="628" t="n">
        <v>1</v>
      </c>
    </row>
    <row r="33" customFormat="false" ht="13.35" hidden="false" customHeight="true" outlineLevel="0" collapsed="false">
      <c r="A33" s="629" t="s">
        <v>1197</v>
      </c>
      <c r="B33" s="626" t="n">
        <v>3384</v>
      </c>
      <c r="C33" s="626" t="n">
        <v>2972</v>
      </c>
      <c r="D33" s="626" t="n">
        <v>2144</v>
      </c>
      <c r="E33" s="627" t="n">
        <v>828</v>
      </c>
      <c r="F33" s="624" t="n">
        <v>377</v>
      </c>
      <c r="G33" s="628" t="n">
        <v>35</v>
      </c>
    </row>
    <row r="34" customFormat="false" ht="13.35" hidden="false" customHeight="true" outlineLevel="0" collapsed="false">
      <c r="A34" s="629" t="s">
        <v>1198</v>
      </c>
      <c r="B34" s="626" t="n">
        <v>3960</v>
      </c>
      <c r="C34" s="626" t="n">
        <v>3637</v>
      </c>
      <c r="D34" s="626" t="n">
        <v>2742</v>
      </c>
      <c r="E34" s="627" t="n">
        <v>895</v>
      </c>
      <c r="F34" s="624" t="n">
        <v>279</v>
      </c>
      <c r="G34" s="628" t="n">
        <v>44</v>
      </c>
    </row>
    <row r="35" customFormat="false" ht="13.35" hidden="false" customHeight="true" outlineLevel="0" collapsed="false">
      <c r="A35" s="631" t="s">
        <v>1199</v>
      </c>
      <c r="B35" s="617" t="n">
        <v>6061</v>
      </c>
      <c r="C35" s="617" t="n">
        <v>3878</v>
      </c>
      <c r="D35" s="617" t="n">
        <v>3178</v>
      </c>
      <c r="E35" s="618" t="n">
        <v>700</v>
      </c>
      <c r="F35" s="619" t="n">
        <v>2135</v>
      </c>
      <c r="G35" s="620" t="n">
        <v>48</v>
      </c>
      <c r="H35" s="632"/>
      <c r="I35" s="633"/>
      <c r="J35" s="634"/>
      <c r="K35" s="634"/>
      <c r="L35" s="634"/>
      <c r="M35" s="634"/>
      <c r="N35" s="634"/>
    </row>
    <row r="36" customFormat="false" ht="13.35" hidden="false" customHeight="true" outlineLevel="0" collapsed="false">
      <c r="A36" s="604" t="s">
        <v>1200</v>
      </c>
      <c r="B36" s="626"/>
      <c r="C36" s="626"/>
      <c r="D36" s="626"/>
      <c r="E36" s="627"/>
      <c r="F36" s="624"/>
      <c r="G36" s="628"/>
      <c r="I36" s="604"/>
    </row>
    <row r="37" customFormat="false" ht="13.35" hidden="false" customHeight="true" outlineLevel="0" collapsed="false">
      <c r="A37" s="604" t="s">
        <v>1201</v>
      </c>
      <c r="B37" s="626" t="n">
        <v>593</v>
      </c>
      <c r="C37" s="626" t="n">
        <v>92</v>
      </c>
      <c r="D37" s="626" t="n">
        <v>59</v>
      </c>
      <c r="E37" s="627" t="n">
        <v>33</v>
      </c>
      <c r="F37" s="624" t="n">
        <v>498</v>
      </c>
      <c r="G37" s="628" t="n">
        <v>3</v>
      </c>
      <c r="I37" s="604"/>
    </row>
    <row r="38" customFormat="false" ht="13.35" hidden="false" customHeight="true" outlineLevel="0" collapsed="false">
      <c r="A38" s="604" t="s">
        <v>1202</v>
      </c>
      <c r="B38" s="626" t="n">
        <v>345</v>
      </c>
      <c r="C38" s="626" t="n">
        <v>305</v>
      </c>
      <c r="D38" s="626" t="n">
        <v>226</v>
      </c>
      <c r="E38" s="627" t="n">
        <v>79</v>
      </c>
      <c r="F38" s="624" t="n">
        <v>38</v>
      </c>
      <c r="G38" s="628" t="n">
        <v>2</v>
      </c>
      <c r="I38" s="604"/>
    </row>
    <row r="39" customFormat="false" ht="13.35" hidden="false" customHeight="true" outlineLevel="0" collapsed="false">
      <c r="A39" s="604" t="s">
        <v>1203</v>
      </c>
      <c r="B39" s="626" t="n">
        <v>2157</v>
      </c>
      <c r="C39" s="626" t="n">
        <v>1969</v>
      </c>
      <c r="D39" s="626" t="n">
        <v>1805</v>
      </c>
      <c r="E39" s="627" t="n">
        <v>164</v>
      </c>
      <c r="F39" s="624" t="n">
        <v>181</v>
      </c>
      <c r="G39" s="628" t="n">
        <v>7</v>
      </c>
      <c r="I39" s="604"/>
    </row>
    <row r="40" customFormat="false" ht="13.35" hidden="false" customHeight="true" outlineLevel="0" collapsed="false">
      <c r="A40" s="604" t="s">
        <v>1204</v>
      </c>
      <c r="B40" s="626" t="n">
        <v>788</v>
      </c>
      <c r="C40" s="626" t="n">
        <v>154</v>
      </c>
      <c r="D40" s="626" t="n">
        <v>59</v>
      </c>
      <c r="E40" s="627" t="n">
        <v>95</v>
      </c>
      <c r="F40" s="624" t="n">
        <v>623</v>
      </c>
      <c r="G40" s="628" t="n">
        <v>11</v>
      </c>
      <c r="I40" s="604"/>
    </row>
    <row r="41" customFormat="false" ht="13.35" hidden="false" customHeight="true" outlineLevel="0" collapsed="false">
      <c r="A41" s="635" t="s">
        <v>1205</v>
      </c>
      <c r="B41" s="617" t="n">
        <v>16146</v>
      </c>
      <c r="C41" s="617" t="n">
        <v>15310</v>
      </c>
      <c r="D41" s="617" t="n">
        <v>8208</v>
      </c>
      <c r="E41" s="618" t="n">
        <v>7102</v>
      </c>
      <c r="F41" s="619" t="n">
        <v>550</v>
      </c>
      <c r="G41" s="620" t="n">
        <v>286</v>
      </c>
      <c r="I41" s="633"/>
    </row>
    <row r="42" customFormat="false" ht="13.35" hidden="false" customHeight="true" outlineLevel="0" collapsed="false">
      <c r="A42" s="636" t="s">
        <v>1206</v>
      </c>
      <c r="B42" s="617"/>
      <c r="C42" s="617"/>
      <c r="D42" s="617"/>
      <c r="E42" s="618"/>
      <c r="F42" s="619"/>
      <c r="G42" s="620"/>
      <c r="I42" s="633"/>
    </row>
    <row r="43" customFormat="false" ht="13.35" hidden="false" customHeight="true" outlineLevel="0" collapsed="false">
      <c r="A43" s="604" t="s">
        <v>1200</v>
      </c>
      <c r="B43" s="626"/>
      <c r="C43" s="626"/>
      <c r="D43" s="626"/>
      <c r="E43" s="627"/>
      <c r="F43" s="624"/>
      <c r="G43" s="628"/>
      <c r="I43" s="604"/>
    </row>
    <row r="44" customFormat="false" ht="13.35" hidden="false" customHeight="true" outlineLevel="0" collapsed="false">
      <c r="A44" s="604" t="s">
        <v>1207</v>
      </c>
      <c r="B44" s="626" t="n">
        <v>3771</v>
      </c>
      <c r="C44" s="626" t="n">
        <v>3609</v>
      </c>
      <c r="D44" s="626" t="n">
        <v>1089</v>
      </c>
      <c r="E44" s="627" t="n">
        <v>2520</v>
      </c>
      <c r="F44" s="624" t="n">
        <v>96</v>
      </c>
      <c r="G44" s="628" t="n">
        <v>66</v>
      </c>
      <c r="I44" s="604"/>
    </row>
    <row r="45" customFormat="false" ht="13.35" hidden="false" customHeight="true" outlineLevel="0" collapsed="false">
      <c r="A45" s="604" t="s">
        <v>1208</v>
      </c>
      <c r="B45" s="626" t="n">
        <v>12157</v>
      </c>
      <c r="C45" s="626" t="n">
        <v>11535</v>
      </c>
      <c r="D45" s="626" t="n">
        <v>7017</v>
      </c>
      <c r="E45" s="627" t="n">
        <v>4518</v>
      </c>
      <c r="F45" s="624" t="n">
        <v>405</v>
      </c>
      <c r="G45" s="628" t="n">
        <v>217</v>
      </c>
      <c r="I45" s="604"/>
    </row>
    <row r="46" customFormat="false" ht="13.35" hidden="false" customHeight="true" outlineLevel="0" collapsed="false">
      <c r="A46" s="637" t="s">
        <v>1209</v>
      </c>
      <c r="B46" s="617" t="n">
        <v>367</v>
      </c>
      <c r="C46" s="617" t="n">
        <v>293</v>
      </c>
      <c r="D46" s="617" t="n">
        <v>188</v>
      </c>
      <c r="E46" s="617" t="n">
        <v>105</v>
      </c>
      <c r="F46" s="619" t="n">
        <v>66</v>
      </c>
      <c r="G46" s="638" t="n">
        <v>8</v>
      </c>
      <c r="J46" s="633"/>
    </row>
    <row r="47" customFormat="false" ht="13.35" hidden="false" customHeight="true" outlineLevel="0" collapsed="false">
      <c r="A47" s="637" t="s">
        <v>1210</v>
      </c>
      <c r="B47" s="617" t="n">
        <v>1998</v>
      </c>
      <c r="C47" s="617" t="n">
        <v>1703</v>
      </c>
      <c r="D47" s="617" t="n">
        <v>1190</v>
      </c>
      <c r="E47" s="617" t="n">
        <v>513</v>
      </c>
      <c r="F47" s="619" t="n">
        <v>291</v>
      </c>
      <c r="G47" s="638" t="n">
        <v>4</v>
      </c>
      <c r="J47" s="633"/>
    </row>
    <row r="48" customFormat="false" ht="10.5" hidden="false" customHeight="true" outlineLevel="0" collapsed="false">
      <c r="A48" s="639" t="s">
        <v>1200</v>
      </c>
      <c r="B48" s="640"/>
      <c r="C48" s="626"/>
      <c r="D48" s="626"/>
      <c r="E48" s="626"/>
      <c r="F48" s="626"/>
      <c r="G48" s="641"/>
      <c r="H48" s="642"/>
      <c r="J48" s="604"/>
    </row>
    <row r="49" customFormat="false" ht="13.35" hidden="false" customHeight="true" outlineLevel="0" collapsed="false">
      <c r="A49" s="604" t="s">
        <v>1211</v>
      </c>
      <c r="B49" s="626" t="n">
        <v>442</v>
      </c>
      <c r="C49" s="626" t="n">
        <v>415</v>
      </c>
      <c r="D49" s="626" t="n">
        <v>388</v>
      </c>
      <c r="E49" s="626" t="n">
        <v>27</v>
      </c>
      <c r="F49" s="624" t="n">
        <v>26</v>
      </c>
      <c r="G49" s="643" t="n">
        <v>1</v>
      </c>
      <c r="I49" s="604"/>
    </row>
    <row r="50" customFormat="false" ht="13.35" hidden="false" customHeight="true" outlineLevel="0" collapsed="false">
      <c r="A50" s="604" t="s">
        <v>1212</v>
      </c>
      <c r="B50" s="626" t="n">
        <v>519</v>
      </c>
      <c r="C50" s="626" t="n">
        <v>512</v>
      </c>
      <c r="D50" s="626" t="n">
        <v>228</v>
      </c>
      <c r="E50" s="626" t="n">
        <v>284</v>
      </c>
      <c r="F50" s="624" t="n">
        <v>5</v>
      </c>
      <c r="G50" s="643" t="n">
        <v>2</v>
      </c>
      <c r="I50" s="604"/>
    </row>
    <row r="51" customFormat="false" ht="13.35" hidden="false" customHeight="true" outlineLevel="0" collapsed="false">
      <c r="A51" s="637" t="s">
        <v>1213</v>
      </c>
      <c r="B51" s="617" t="n">
        <v>1627</v>
      </c>
      <c r="C51" s="617" t="n">
        <v>1561</v>
      </c>
      <c r="D51" s="617" t="n">
        <v>508</v>
      </c>
      <c r="E51" s="617" t="n">
        <v>1053</v>
      </c>
      <c r="F51" s="619" t="n">
        <v>53</v>
      </c>
      <c r="G51" s="638" t="n">
        <v>13</v>
      </c>
      <c r="I51" s="633"/>
    </row>
    <row r="52" customFormat="false" ht="13.35" hidden="false" customHeight="true" outlineLevel="0" collapsed="false">
      <c r="A52" s="604" t="s">
        <v>1214</v>
      </c>
      <c r="B52" s="626" t="n">
        <v>1543</v>
      </c>
      <c r="C52" s="626" t="n">
        <v>1486</v>
      </c>
      <c r="D52" s="626" t="n">
        <v>462</v>
      </c>
      <c r="E52" s="626" t="n">
        <v>1024</v>
      </c>
      <c r="F52" s="624" t="n">
        <v>44</v>
      </c>
      <c r="G52" s="643" t="n">
        <v>13</v>
      </c>
    </row>
    <row r="53" customFormat="false" ht="13.35" hidden="false" customHeight="true" outlineLevel="0" collapsed="false">
      <c r="A53" s="637" t="s">
        <v>1215</v>
      </c>
      <c r="B53" s="617" t="n">
        <v>805</v>
      </c>
      <c r="C53" s="617" t="n">
        <v>610</v>
      </c>
      <c r="D53" s="617" t="n">
        <v>494</v>
      </c>
      <c r="E53" s="617" t="n">
        <v>116</v>
      </c>
      <c r="F53" s="619" t="n">
        <v>49</v>
      </c>
      <c r="G53" s="644" t="n">
        <v>146</v>
      </c>
      <c r="H53" s="632"/>
      <c r="I53" s="633"/>
    </row>
    <row r="54" customFormat="false" ht="21.75" hidden="false" customHeight="true" outlineLevel="0" collapsed="false">
      <c r="A54" s="645" t="s">
        <v>1216</v>
      </c>
    </row>
    <row r="55" s="646" customFormat="true" ht="12.75" hidden="false" customHeight="true" outlineLevel="0" collapsed="false">
      <c r="A55" s="645" t="s">
        <v>1217</v>
      </c>
      <c r="H55" s="647"/>
    </row>
  </sheetData>
  <mergeCells count="6">
    <mergeCell ref="A6:A8"/>
    <mergeCell ref="B6:B8"/>
    <mergeCell ref="C6:G6"/>
    <mergeCell ref="C7:E7"/>
    <mergeCell ref="F7:F8"/>
    <mergeCell ref="G7:G8"/>
  </mergeCell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648" width="16.28"/>
    <col collapsed="false" customWidth="true" hidden="false" outlineLevel="0" max="10" min="2" style="648" width="8.41"/>
    <col collapsed="false" customWidth="false" hidden="false" outlineLevel="0" max="11" min="11" style="649" width="9.14"/>
    <col collapsed="false" customWidth="false" hidden="false" outlineLevel="0" max="257" min="12" style="648" width="9.14"/>
  </cols>
  <sheetData>
    <row r="1" customFormat="false" ht="15.75" hidden="false" customHeight="true" outlineLevel="0" collapsed="false">
      <c r="A1" s="650" t="s">
        <v>1218</v>
      </c>
    </row>
    <row r="2" customFormat="false" ht="15.75" hidden="false" customHeight="true" outlineLevel="0" collapsed="false">
      <c r="A2" s="650" t="s">
        <v>1219</v>
      </c>
    </row>
    <row r="3" customFormat="false" ht="15.75" hidden="false" customHeight="true" outlineLevel="0" collapsed="false">
      <c r="A3" s="651" t="s">
        <v>1220</v>
      </c>
    </row>
    <row r="4" customFormat="false" ht="15.75" hidden="false" customHeight="true" outlineLevel="0" collapsed="false">
      <c r="A4" s="651" t="s">
        <v>1221</v>
      </c>
    </row>
    <row r="5" customFormat="false" ht="12.75" hidden="false" customHeight="true" outlineLevel="0" collapsed="false">
      <c r="A5" s="651"/>
    </row>
    <row r="6" customFormat="false" ht="24.75" hidden="false" customHeight="true" outlineLevel="0" collapsed="false">
      <c r="A6" s="652" t="s">
        <v>1222</v>
      </c>
      <c r="B6" s="653" t="s">
        <v>1223</v>
      </c>
      <c r="C6" s="653"/>
      <c r="D6" s="653"/>
      <c r="E6" s="654" t="s">
        <v>1224</v>
      </c>
      <c r="F6" s="654"/>
      <c r="G6" s="654"/>
      <c r="H6" s="654"/>
      <c r="I6" s="654"/>
      <c r="J6" s="654"/>
    </row>
    <row r="7" customFormat="false" ht="40.5" hidden="false" customHeight="true" outlineLevel="0" collapsed="false">
      <c r="A7" s="652"/>
      <c r="B7" s="653"/>
      <c r="C7" s="653"/>
      <c r="D7" s="653"/>
      <c r="E7" s="652" t="s">
        <v>1225</v>
      </c>
      <c r="F7" s="652"/>
      <c r="G7" s="652"/>
      <c r="H7" s="655" t="s">
        <v>1226</v>
      </c>
      <c r="I7" s="655"/>
      <c r="J7" s="655"/>
    </row>
    <row r="8" customFormat="false" ht="40.5" hidden="false" customHeight="true" outlineLevel="0" collapsed="false">
      <c r="A8" s="652"/>
      <c r="B8" s="656" t="s">
        <v>1227</v>
      </c>
      <c r="C8" s="656" t="s">
        <v>1228</v>
      </c>
      <c r="D8" s="656" t="s">
        <v>1229</v>
      </c>
      <c r="E8" s="657" t="s">
        <v>1230</v>
      </c>
      <c r="F8" s="656" t="s">
        <v>1228</v>
      </c>
      <c r="G8" s="656" t="s">
        <v>1231</v>
      </c>
      <c r="H8" s="657" t="s">
        <v>1230</v>
      </c>
      <c r="I8" s="656" t="s">
        <v>1232</v>
      </c>
      <c r="J8" s="658" t="s">
        <v>1233</v>
      </c>
    </row>
    <row r="9" s="650" customFormat="true" ht="24" hidden="false" customHeight="true" outlineLevel="0" collapsed="false">
      <c r="A9" s="659" t="s">
        <v>849</v>
      </c>
      <c r="B9" s="660" t="n">
        <v>34072</v>
      </c>
      <c r="C9" s="660" t="n">
        <v>17398</v>
      </c>
      <c r="D9" s="660" t="n">
        <v>16674</v>
      </c>
      <c r="E9" s="660" t="n">
        <v>11362</v>
      </c>
      <c r="F9" s="660" t="n">
        <v>5803</v>
      </c>
      <c r="G9" s="660" t="n">
        <v>5559</v>
      </c>
      <c r="H9" s="660" t="n">
        <v>22710</v>
      </c>
      <c r="I9" s="660" t="n">
        <v>11595</v>
      </c>
      <c r="J9" s="661" t="n">
        <v>11115</v>
      </c>
      <c r="K9" s="662"/>
      <c r="L9" s="663"/>
      <c r="M9" s="663"/>
      <c r="N9" s="663"/>
      <c r="O9" s="663"/>
      <c r="P9" s="663"/>
      <c r="Q9" s="663"/>
      <c r="R9" s="663"/>
      <c r="S9" s="663"/>
    </row>
    <row r="10" customFormat="false" ht="19.5" hidden="false" customHeight="true" outlineLevel="0" collapsed="false">
      <c r="A10" s="664" t="s">
        <v>1234</v>
      </c>
      <c r="B10" s="665" t="n">
        <v>1240</v>
      </c>
      <c r="C10" s="665" t="n">
        <v>666</v>
      </c>
      <c r="D10" s="665" t="n">
        <v>574</v>
      </c>
      <c r="E10" s="665" t="n">
        <v>575</v>
      </c>
      <c r="F10" s="665" t="n">
        <v>324</v>
      </c>
      <c r="G10" s="665" t="n">
        <v>251</v>
      </c>
      <c r="H10" s="665" t="n">
        <v>665</v>
      </c>
      <c r="I10" s="665" t="n">
        <v>342</v>
      </c>
      <c r="J10" s="666" t="n">
        <v>323</v>
      </c>
      <c r="K10" s="667"/>
      <c r="L10" s="668"/>
      <c r="M10" s="668"/>
      <c r="N10" s="668"/>
      <c r="O10" s="668"/>
      <c r="P10" s="668"/>
      <c r="Q10" s="668"/>
      <c r="R10" s="668"/>
      <c r="S10" s="668"/>
    </row>
    <row r="11" customFormat="false" ht="19.5" hidden="false" customHeight="true" outlineLevel="0" collapsed="false">
      <c r="A11" s="669" t="s">
        <v>1235</v>
      </c>
      <c r="B11" s="665" t="n">
        <v>1546</v>
      </c>
      <c r="C11" s="665" t="n">
        <v>784</v>
      </c>
      <c r="D11" s="665" t="n">
        <v>762</v>
      </c>
      <c r="E11" s="665" t="n">
        <v>444</v>
      </c>
      <c r="F11" s="665" t="n">
        <v>209</v>
      </c>
      <c r="G11" s="665" t="n">
        <v>235</v>
      </c>
      <c r="H11" s="665" t="n">
        <v>1102</v>
      </c>
      <c r="I11" s="665" t="n">
        <v>575</v>
      </c>
      <c r="J11" s="666" t="n">
        <v>527</v>
      </c>
      <c r="K11" s="667"/>
      <c r="L11" s="668"/>
      <c r="M11" s="668"/>
      <c r="N11" s="668"/>
      <c r="O11" s="668"/>
      <c r="P11" s="668"/>
      <c r="Q11" s="668"/>
      <c r="R11" s="668"/>
      <c r="S11" s="668"/>
    </row>
    <row r="12" customFormat="false" ht="19.5" hidden="false" customHeight="true" outlineLevel="0" collapsed="false">
      <c r="A12" s="669" t="s">
        <v>1236</v>
      </c>
      <c r="B12" s="665" t="n">
        <v>1545</v>
      </c>
      <c r="C12" s="665" t="n">
        <v>807</v>
      </c>
      <c r="D12" s="665" t="n">
        <v>738</v>
      </c>
      <c r="E12" s="665" t="n">
        <v>376</v>
      </c>
      <c r="F12" s="665" t="n">
        <v>201</v>
      </c>
      <c r="G12" s="665" t="n">
        <v>175</v>
      </c>
      <c r="H12" s="665" t="n">
        <v>1169</v>
      </c>
      <c r="I12" s="665" t="n">
        <v>606</v>
      </c>
      <c r="J12" s="666" t="n">
        <v>563</v>
      </c>
      <c r="K12" s="667"/>
      <c r="L12" s="668"/>
      <c r="M12" s="668"/>
      <c r="N12" s="668"/>
      <c r="O12" s="668"/>
      <c r="P12" s="668"/>
      <c r="Q12" s="668"/>
      <c r="R12" s="668"/>
      <c r="S12" s="668"/>
    </row>
    <row r="13" customFormat="false" ht="19.5" hidden="false" customHeight="true" outlineLevel="0" collapsed="false">
      <c r="A13" s="669" t="s">
        <v>200</v>
      </c>
      <c r="B13" s="665" t="n">
        <v>2231</v>
      </c>
      <c r="C13" s="665" t="n">
        <v>999</v>
      </c>
      <c r="D13" s="665" t="n">
        <v>1232</v>
      </c>
      <c r="E13" s="665" t="n">
        <v>1122</v>
      </c>
      <c r="F13" s="665" t="n">
        <v>484</v>
      </c>
      <c r="G13" s="665" t="n">
        <v>638</v>
      </c>
      <c r="H13" s="665" t="n">
        <v>1109</v>
      </c>
      <c r="I13" s="665" t="n">
        <v>515</v>
      </c>
      <c r="J13" s="666" t="n">
        <v>594</v>
      </c>
      <c r="K13" s="667"/>
      <c r="L13" s="668"/>
      <c r="M13" s="668"/>
      <c r="N13" s="668"/>
      <c r="O13" s="668"/>
      <c r="P13" s="668"/>
      <c r="Q13" s="668"/>
      <c r="R13" s="668"/>
      <c r="S13" s="668"/>
    </row>
    <row r="14" customFormat="false" ht="19.5" hidden="false" customHeight="true" outlineLevel="0" collapsed="false">
      <c r="A14" s="669" t="s">
        <v>168</v>
      </c>
      <c r="B14" s="665" t="n">
        <v>5090</v>
      </c>
      <c r="C14" s="665" t="n">
        <v>2175</v>
      </c>
      <c r="D14" s="665" t="n">
        <v>2915</v>
      </c>
      <c r="E14" s="665" t="n">
        <v>2083</v>
      </c>
      <c r="F14" s="665" t="n">
        <v>901</v>
      </c>
      <c r="G14" s="665" t="n">
        <v>1182</v>
      </c>
      <c r="H14" s="665" t="n">
        <v>3007</v>
      </c>
      <c r="I14" s="665" t="n">
        <v>1274</v>
      </c>
      <c r="J14" s="666" t="n">
        <v>1733</v>
      </c>
      <c r="K14" s="667"/>
      <c r="L14" s="668"/>
      <c r="M14" s="668"/>
      <c r="N14" s="668"/>
      <c r="O14" s="668"/>
      <c r="P14" s="668"/>
      <c r="Q14" s="668"/>
      <c r="R14" s="668"/>
      <c r="S14" s="668"/>
    </row>
    <row r="15" customFormat="false" ht="19.5" hidden="false" customHeight="true" outlineLevel="0" collapsed="false">
      <c r="A15" s="669" t="s">
        <v>169</v>
      </c>
      <c r="B15" s="665" t="n">
        <v>4725</v>
      </c>
      <c r="C15" s="665" t="n">
        <v>2212</v>
      </c>
      <c r="D15" s="665" t="n">
        <v>2513</v>
      </c>
      <c r="E15" s="665" t="n">
        <v>1425</v>
      </c>
      <c r="F15" s="665" t="n">
        <v>703</v>
      </c>
      <c r="G15" s="665" t="n">
        <v>722</v>
      </c>
      <c r="H15" s="665" t="n">
        <v>3300</v>
      </c>
      <c r="I15" s="665" t="n">
        <v>1509</v>
      </c>
      <c r="J15" s="666" t="n">
        <v>1791</v>
      </c>
      <c r="K15" s="667"/>
      <c r="L15" s="668"/>
      <c r="M15" s="668"/>
      <c r="N15" s="668"/>
      <c r="O15" s="668"/>
      <c r="P15" s="668"/>
      <c r="Q15" s="668"/>
      <c r="R15" s="668"/>
      <c r="S15" s="668"/>
    </row>
    <row r="16" customFormat="false" ht="19.5" hidden="false" customHeight="true" outlineLevel="0" collapsed="false">
      <c r="A16" s="669" t="s">
        <v>170</v>
      </c>
      <c r="B16" s="665" t="n">
        <v>4248</v>
      </c>
      <c r="C16" s="665" t="n">
        <v>2279</v>
      </c>
      <c r="D16" s="665" t="n">
        <v>1969</v>
      </c>
      <c r="E16" s="665" t="n">
        <v>1041</v>
      </c>
      <c r="F16" s="665" t="n">
        <v>606</v>
      </c>
      <c r="G16" s="665" t="n">
        <v>435</v>
      </c>
      <c r="H16" s="665" t="n">
        <v>3207</v>
      </c>
      <c r="I16" s="665" t="n">
        <v>1673</v>
      </c>
      <c r="J16" s="666" t="n">
        <v>1534</v>
      </c>
      <c r="K16" s="667"/>
      <c r="L16" s="668"/>
      <c r="M16" s="668"/>
      <c r="N16" s="668"/>
      <c r="O16" s="668"/>
      <c r="P16" s="668"/>
      <c r="Q16" s="668"/>
      <c r="R16" s="668"/>
      <c r="S16" s="668"/>
    </row>
    <row r="17" customFormat="false" ht="19.5" hidden="false" customHeight="true" outlineLevel="0" collapsed="false">
      <c r="A17" s="669" t="s">
        <v>171</v>
      </c>
      <c r="B17" s="665" t="n">
        <v>3321</v>
      </c>
      <c r="C17" s="665" t="n">
        <v>1829</v>
      </c>
      <c r="D17" s="665" t="n">
        <v>1492</v>
      </c>
      <c r="E17" s="665" t="n">
        <v>875</v>
      </c>
      <c r="F17" s="665" t="n">
        <v>492</v>
      </c>
      <c r="G17" s="665" t="n">
        <v>383</v>
      </c>
      <c r="H17" s="665" t="n">
        <v>2446</v>
      </c>
      <c r="I17" s="665" t="n">
        <v>1337</v>
      </c>
      <c r="J17" s="666" t="n">
        <v>1109</v>
      </c>
      <c r="K17" s="667"/>
      <c r="L17" s="668"/>
      <c r="M17" s="668"/>
      <c r="N17" s="668"/>
      <c r="O17" s="668"/>
      <c r="P17" s="668"/>
      <c r="Q17" s="668"/>
      <c r="R17" s="668"/>
      <c r="S17" s="668"/>
    </row>
    <row r="18" customFormat="false" ht="19.5" hidden="false" customHeight="true" outlineLevel="0" collapsed="false">
      <c r="A18" s="669" t="s">
        <v>172</v>
      </c>
      <c r="B18" s="665" t="n">
        <v>2788</v>
      </c>
      <c r="C18" s="665" t="n">
        <v>1558</v>
      </c>
      <c r="D18" s="665" t="n">
        <v>1230</v>
      </c>
      <c r="E18" s="665" t="n">
        <v>764</v>
      </c>
      <c r="F18" s="665" t="n">
        <v>468</v>
      </c>
      <c r="G18" s="665" t="n">
        <v>296</v>
      </c>
      <c r="H18" s="665" t="n">
        <v>2024</v>
      </c>
      <c r="I18" s="665" t="n">
        <v>1090</v>
      </c>
      <c r="J18" s="666" t="n">
        <v>934</v>
      </c>
      <c r="K18" s="667"/>
      <c r="L18" s="668"/>
      <c r="M18" s="668"/>
      <c r="N18" s="668"/>
      <c r="O18" s="668"/>
      <c r="P18" s="668"/>
      <c r="Q18" s="668"/>
      <c r="R18" s="668"/>
      <c r="S18" s="668"/>
    </row>
    <row r="19" customFormat="false" ht="19.5" hidden="false" customHeight="true" outlineLevel="0" collapsed="false">
      <c r="A19" s="669" t="s">
        <v>173</v>
      </c>
      <c r="B19" s="665" t="n">
        <v>2118</v>
      </c>
      <c r="C19" s="665" t="n">
        <v>1181</v>
      </c>
      <c r="D19" s="665" t="n">
        <v>937</v>
      </c>
      <c r="E19" s="665" t="n">
        <v>635</v>
      </c>
      <c r="F19" s="665" t="n">
        <v>346</v>
      </c>
      <c r="G19" s="665" t="n">
        <v>289</v>
      </c>
      <c r="H19" s="665" t="n">
        <v>1483</v>
      </c>
      <c r="I19" s="665" t="n">
        <v>835</v>
      </c>
      <c r="J19" s="666" t="n">
        <v>648</v>
      </c>
      <c r="K19" s="667"/>
      <c r="L19" s="668"/>
      <c r="M19" s="668"/>
      <c r="N19" s="668"/>
      <c r="O19" s="668"/>
      <c r="P19" s="668"/>
      <c r="Q19" s="668"/>
      <c r="R19" s="668"/>
      <c r="S19" s="668"/>
    </row>
    <row r="20" customFormat="false" ht="19.5" hidden="false" customHeight="true" outlineLevel="0" collapsed="false">
      <c r="A20" s="669" t="s">
        <v>174</v>
      </c>
      <c r="B20" s="665" t="n">
        <v>1598</v>
      </c>
      <c r="C20" s="665" t="n">
        <v>894</v>
      </c>
      <c r="D20" s="665" t="n">
        <v>704</v>
      </c>
      <c r="E20" s="665" t="n">
        <v>527</v>
      </c>
      <c r="F20" s="665" t="n">
        <v>293</v>
      </c>
      <c r="G20" s="665" t="n">
        <v>234</v>
      </c>
      <c r="H20" s="665" t="n">
        <v>1071</v>
      </c>
      <c r="I20" s="665" t="n">
        <v>601</v>
      </c>
      <c r="J20" s="666" t="n">
        <v>470</v>
      </c>
      <c r="K20" s="667"/>
      <c r="L20" s="668"/>
      <c r="M20" s="668"/>
      <c r="N20" s="668"/>
      <c r="O20" s="668"/>
      <c r="P20" s="668"/>
      <c r="Q20" s="668"/>
      <c r="R20" s="668"/>
      <c r="S20" s="668"/>
    </row>
    <row r="21" customFormat="false" ht="19.5" hidden="false" customHeight="true" outlineLevel="0" collapsed="false">
      <c r="A21" s="670" t="s">
        <v>175</v>
      </c>
      <c r="B21" s="665" t="n">
        <v>1036</v>
      </c>
      <c r="C21" s="665" t="n">
        <v>637</v>
      </c>
      <c r="D21" s="665" t="n">
        <v>399</v>
      </c>
      <c r="E21" s="665" t="n">
        <v>362</v>
      </c>
      <c r="F21" s="665" t="n">
        <v>218</v>
      </c>
      <c r="G21" s="665" t="n">
        <v>144</v>
      </c>
      <c r="H21" s="665" t="n">
        <v>674</v>
      </c>
      <c r="I21" s="665" t="n">
        <v>419</v>
      </c>
      <c r="J21" s="666" t="n">
        <v>255</v>
      </c>
      <c r="K21" s="667"/>
      <c r="L21" s="668"/>
      <c r="M21" s="668"/>
      <c r="N21" s="668"/>
      <c r="O21" s="668"/>
      <c r="P21" s="668"/>
      <c r="Q21" s="668"/>
      <c r="R21" s="668"/>
      <c r="S21" s="668"/>
    </row>
    <row r="22" customFormat="false" ht="19.5" hidden="false" customHeight="true" outlineLevel="0" collapsed="false">
      <c r="A22" s="670" t="s">
        <v>176</v>
      </c>
      <c r="B22" s="665" t="n">
        <v>875</v>
      </c>
      <c r="C22" s="665" t="n">
        <v>491</v>
      </c>
      <c r="D22" s="665" t="n">
        <v>384</v>
      </c>
      <c r="E22" s="665" t="n">
        <v>344</v>
      </c>
      <c r="F22" s="665" t="n">
        <v>172</v>
      </c>
      <c r="G22" s="665" t="n">
        <v>172</v>
      </c>
      <c r="H22" s="665" t="n">
        <v>531</v>
      </c>
      <c r="I22" s="665" t="n">
        <v>319</v>
      </c>
      <c r="J22" s="666" t="n">
        <v>212</v>
      </c>
      <c r="K22" s="667"/>
      <c r="L22" s="668"/>
      <c r="M22" s="668"/>
      <c r="N22" s="668"/>
      <c r="O22" s="668"/>
      <c r="P22" s="668"/>
      <c r="Q22" s="668"/>
      <c r="R22" s="668"/>
      <c r="S22" s="668"/>
    </row>
    <row r="23" customFormat="false" ht="19.5" hidden="false" customHeight="true" outlineLevel="0" collapsed="false">
      <c r="A23" s="670" t="s">
        <v>177</v>
      </c>
      <c r="B23" s="665" t="n">
        <v>616</v>
      </c>
      <c r="C23" s="665" t="n">
        <v>324</v>
      </c>
      <c r="D23" s="665" t="n">
        <v>292</v>
      </c>
      <c r="E23" s="665" t="n">
        <v>279</v>
      </c>
      <c r="F23" s="665" t="n">
        <v>132</v>
      </c>
      <c r="G23" s="665" t="n">
        <v>147</v>
      </c>
      <c r="H23" s="665" t="n">
        <v>337</v>
      </c>
      <c r="I23" s="665" t="n">
        <v>192</v>
      </c>
      <c r="J23" s="666" t="n">
        <v>145</v>
      </c>
      <c r="K23" s="667"/>
      <c r="L23" s="668"/>
      <c r="M23" s="668"/>
      <c r="N23" s="668"/>
      <c r="O23" s="668"/>
      <c r="P23" s="668"/>
      <c r="Q23" s="668"/>
      <c r="R23" s="668"/>
      <c r="S23" s="668"/>
    </row>
    <row r="24" customFormat="false" ht="19.5" hidden="false" customHeight="true" outlineLevel="0" collapsed="false">
      <c r="A24" s="670" t="s">
        <v>178</v>
      </c>
      <c r="B24" s="665" t="n">
        <v>426</v>
      </c>
      <c r="C24" s="665" t="n">
        <v>219</v>
      </c>
      <c r="D24" s="665" t="n">
        <v>207</v>
      </c>
      <c r="E24" s="665" t="n">
        <v>196</v>
      </c>
      <c r="F24" s="665" t="n">
        <v>92</v>
      </c>
      <c r="G24" s="665" t="n">
        <v>104</v>
      </c>
      <c r="H24" s="665" t="n">
        <v>230</v>
      </c>
      <c r="I24" s="665" t="n">
        <v>127</v>
      </c>
      <c r="J24" s="666" t="n">
        <v>103</v>
      </c>
      <c r="K24" s="667"/>
      <c r="L24" s="668"/>
      <c r="M24" s="668"/>
      <c r="N24" s="668"/>
      <c r="O24" s="668"/>
      <c r="P24" s="668"/>
      <c r="Q24" s="668"/>
      <c r="R24" s="668"/>
      <c r="S24" s="668"/>
    </row>
    <row r="25" customFormat="false" ht="19.5" hidden="false" customHeight="true" outlineLevel="0" collapsed="false">
      <c r="A25" s="670" t="s">
        <v>1237</v>
      </c>
      <c r="B25" s="671" t="n">
        <v>525</v>
      </c>
      <c r="C25" s="671" t="n">
        <v>242</v>
      </c>
      <c r="D25" s="671" t="n">
        <v>283</v>
      </c>
      <c r="E25" s="671" t="n">
        <v>210</v>
      </c>
      <c r="F25" s="671" t="n">
        <v>85</v>
      </c>
      <c r="G25" s="671" t="n">
        <v>125</v>
      </c>
      <c r="H25" s="671" t="n">
        <v>315</v>
      </c>
      <c r="I25" s="671" t="n">
        <v>157</v>
      </c>
      <c r="J25" s="672" t="n">
        <v>158</v>
      </c>
      <c r="K25" s="667"/>
      <c r="L25" s="668"/>
      <c r="M25" s="668"/>
      <c r="N25" s="668"/>
      <c r="O25" s="668"/>
      <c r="P25" s="668"/>
      <c r="Q25" s="668"/>
      <c r="R25" s="668"/>
      <c r="S25" s="668"/>
    </row>
    <row r="26" customFormat="false" ht="12.75" hidden="false" customHeight="true" outlineLevel="0" collapsed="false">
      <c r="A26" s="673" t="s">
        <v>1238</v>
      </c>
      <c r="B26" s="671"/>
      <c r="C26" s="671"/>
      <c r="D26" s="671"/>
      <c r="E26" s="671"/>
      <c r="F26" s="671"/>
      <c r="G26" s="671"/>
      <c r="H26" s="671"/>
      <c r="I26" s="671"/>
      <c r="J26" s="672"/>
      <c r="K26" s="667"/>
      <c r="L26" s="668"/>
      <c r="M26" s="668"/>
      <c r="N26" s="668"/>
      <c r="O26" s="668"/>
      <c r="P26" s="668"/>
      <c r="Q26" s="668"/>
      <c r="R26" s="668"/>
      <c r="S26" s="668"/>
    </row>
    <row r="27" customFormat="false" ht="19.5" hidden="false" customHeight="true" outlineLevel="0" collapsed="false">
      <c r="A27" s="670" t="s">
        <v>1239</v>
      </c>
      <c r="B27" s="665" t="n">
        <v>144</v>
      </c>
      <c r="C27" s="665" t="n">
        <v>101</v>
      </c>
      <c r="D27" s="665" t="n">
        <v>43</v>
      </c>
      <c r="E27" s="665" t="n">
        <v>104</v>
      </c>
      <c r="F27" s="665" t="n">
        <v>77</v>
      </c>
      <c r="G27" s="665" t="n">
        <v>27</v>
      </c>
      <c r="H27" s="665" t="n">
        <v>40</v>
      </c>
      <c r="I27" s="665" t="n">
        <v>24</v>
      </c>
      <c r="J27" s="666" t="n">
        <v>16</v>
      </c>
    </row>
    <row r="28" customFormat="false" ht="16.5" hidden="false" customHeight="true" outlineLevel="0" collapsed="false">
      <c r="A28" s="674"/>
      <c r="B28" s="675"/>
      <c r="C28" s="675"/>
      <c r="D28" s="675"/>
      <c r="E28" s="675"/>
      <c r="F28" s="675"/>
      <c r="G28" s="675"/>
      <c r="H28" s="675"/>
      <c r="I28" s="675"/>
      <c r="J28" s="675"/>
    </row>
    <row r="29" customFormat="false" ht="18" hidden="false" customHeight="true" outlineLevel="0" collapsed="false">
      <c r="A29" s="676" t="s">
        <v>1240</v>
      </c>
    </row>
    <row r="30" customFormat="false" ht="14.25" hidden="false" customHeight="true" outlineLevel="0" collapsed="false">
      <c r="A30" s="676" t="s">
        <v>1241</v>
      </c>
    </row>
  </sheetData>
  <mergeCells count="5">
    <mergeCell ref="A6:A8"/>
    <mergeCell ref="B6:D7"/>
    <mergeCell ref="E6:J6"/>
    <mergeCell ref="E7:G7"/>
    <mergeCell ref="H7:J7"/>
  </mergeCells>
  <printOptions headings="false" gridLines="false" gridLinesSet="true" horizontalCentered="false" verticalCentered="false"/>
  <pageMargins left="0.590277777777778" right="0.590277777777778" top="0.984027777777778" bottom="0.845138888888889"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90" width="27.14"/>
    <col collapsed="false" customWidth="true" hidden="false" outlineLevel="0" max="2" min="2" style="90" width="8.85"/>
    <col collapsed="false" customWidth="true" hidden="false" outlineLevel="0" max="3" min="3" style="90" width="7.28"/>
    <col collapsed="false" customWidth="true" hidden="false" outlineLevel="0" max="4" min="4" style="90" width="9.85"/>
    <col collapsed="false" customWidth="true" hidden="false" outlineLevel="0" max="11" min="5" style="90" width="7.42"/>
    <col collapsed="false" customWidth="true" hidden="false" outlineLevel="0" max="12" min="12" style="90" width="8.41"/>
    <col collapsed="false" customWidth="true" hidden="false" outlineLevel="0" max="13" min="13" style="90" width="8.85"/>
    <col collapsed="false" customWidth="true" hidden="false" outlineLevel="0" max="15" min="14" style="90" width="7.42"/>
    <col collapsed="false" customWidth="false" hidden="false" outlineLevel="0" max="16" min="16" style="90" width="9.14"/>
    <col collapsed="false" customWidth="true" hidden="false" outlineLevel="0" max="17" min="17" style="90" width="8.7"/>
    <col collapsed="false" customWidth="true" hidden="false" outlineLevel="0" max="18" min="18" style="90" width="9.41"/>
    <col collapsed="false" customWidth="false" hidden="false" outlineLevel="0" max="257" min="19" style="90" width="9.14"/>
  </cols>
  <sheetData>
    <row r="1" customFormat="false" ht="15.75" hidden="false" customHeight="true" outlineLevel="0" collapsed="false">
      <c r="A1" s="91" t="s">
        <v>106</v>
      </c>
      <c r="B1" s="91"/>
      <c r="C1" s="91"/>
      <c r="D1" s="91"/>
      <c r="E1" s="91"/>
      <c r="F1" s="91"/>
      <c r="G1" s="91"/>
      <c r="H1" s="91"/>
      <c r="I1" s="82"/>
    </row>
    <row r="2" customFormat="false" ht="15.75" hidden="false" customHeight="true" outlineLevel="0" collapsed="false">
      <c r="A2" s="73" t="s">
        <v>107</v>
      </c>
      <c r="B2" s="91"/>
      <c r="C2" s="91"/>
      <c r="D2" s="91"/>
      <c r="E2" s="91"/>
      <c r="F2" s="91"/>
      <c r="G2" s="91"/>
      <c r="H2" s="91"/>
      <c r="I2" s="5"/>
      <c r="J2" s="82"/>
      <c r="K2" s="82"/>
      <c r="L2" s="82"/>
      <c r="M2" s="82"/>
    </row>
    <row r="3" customFormat="false" ht="15.75" hidden="false" customHeight="true" outlineLevel="0" collapsed="false">
      <c r="A3" s="92"/>
    </row>
    <row r="4" customFormat="false" ht="22.5" hidden="false" customHeight="true" outlineLevel="0" collapsed="false">
      <c r="A4" s="93" t="s">
        <v>108</v>
      </c>
      <c r="B4" s="93" t="s">
        <v>109</v>
      </c>
      <c r="C4" s="94" t="s">
        <v>110</v>
      </c>
      <c r="D4" s="94"/>
      <c r="E4" s="94"/>
      <c r="F4" s="94"/>
      <c r="G4" s="94"/>
      <c r="H4" s="94"/>
      <c r="I4" s="95" t="s">
        <v>111</v>
      </c>
      <c r="J4" s="96"/>
      <c r="K4" s="96"/>
      <c r="L4" s="96"/>
      <c r="M4" s="96"/>
      <c r="N4" s="96"/>
      <c r="O4" s="96"/>
      <c r="P4" s="96"/>
      <c r="Q4" s="96"/>
      <c r="R4" s="96"/>
    </row>
    <row r="5" customFormat="false" ht="39" hidden="false" customHeight="true" outlineLevel="0" collapsed="false">
      <c r="A5" s="93"/>
      <c r="B5" s="93"/>
      <c r="C5" s="97" t="s">
        <v>112</v>
      </c>
      <c r="D5" s="97" t="s">
        <v>113</v>
      </c>
      <c r="E5" s="97" t="s">
        <v>114</v>
      </c>
      <c r="F5" s="97" t="s">
        <v>115</v>
      </c>
      <c r="G5" s="97" t="s">
        <v>116</v>
      </c>
      <c r="H5" s="98" t="s">
        <v>117</v>
      </c>
      <c r="I5" s="97" t="s">
        <v>118</v>
      </c>
      <c r="J5" s="97" t="s">
        <v>119</v>
      </c>
      <c r="K5" s="97" t="s">
        <v>120</v>
      </c>
      <c r="L5" s="97" t="s">
        <v>121</v>
      </c>
      <c r="M5" s="97" t="s">
        <v>122</v>
      </c>
      <c r="N5" s="97" t="s">
        <v>123</v>
      </c>
      <c r="O5" s="97" t="s">
        <v>124</v>
      </c>
      <c r="P5" s="97" t="s">
        <v>125</v>
      </c>
      <c r="Q5" s="97" t="s">
        <v>126</v>
      </c>
      <c r="R5" s="97" t="s">
        <v>127</v>
      </c>
    </row>
    <row r="6" customFormat="false" ht="15" hidden="false" customHeight="true" outlineLevel="0" collapsed="false">
      <c r="A6" s="99"/>
      <c r="B6" s="92"/>
      <c r="C6" s="99"/>
      <c r="D6" s="99"/>
      <c r="E6" s="99"/>
      <c r="F6" s="99"/>
      <c r="G6" s="99"/>
      <c r="H6" s="99"/>
      <c r="I6" s="99"/>
      <c r="J6" s="99"/>
      <c r="K6" s="99"/>
      <c r="L6" s="99"/>
      <c r="M6" s="99"/>
      <c r="N6" s="99"/>
      <c r="O6" s="99"/>
      <c r="P6" s="99"/>
      <c r="Q6" s="99"/>
      <c r="R6" s="99"/>
    </row>
    <row r="7" customFormat="false" ht="15" hidden="false" customHeight="true" outlineLevel="0" collapsed="false">
      <c r="A7" s="100" t="s">
        <v>128</v>
      </c>
      <c r="B7" s="100"/>
      <c r="C7" s="100"/>
      <c r="D7" s="100"/>
      <c r="E7" s="100"/>
      <c r="F7" s="100"/>
      <c r="G7" s="100"/>
      <c r="H7" s="100"/>
      <c r="I7" s="100"/>
      <c r="J7" s="100"/>
      <c r="K7" s="100"/>
      <c r="L7" s="100"/>
      <c r="M7" s="100"/>
      <c r="N7" s="100"/>
      <c r="O7" s="100"/>
      <c r="P7" s="100"/>
      <c r="Q7" s="100"/>
      <c r="R7" s="100"/>
    </row>
    <row r="8" customFormat="false" ht="15" hidden="false" customHeight="true" outlineLevel="0" collapsed="false">
      <c r="A8" s="101"/>
      <c r="B8" s="101"/>
      <c r="C8" s="101"/>
      <c r="D8" s="101"/>
      <c r="E8" s="101"/>
      <c r="F8" s="101"/>
      <c r="G8" s="101"/>
      <c r="H8" s="101"/>
      <c r="I8" s="102"/>
      <c r="J8" s="102"/>
      <c r="K8" s="102"/>
      <c r="L8" s="102"/>
      <c r="M8" s="102"/>
      <c r="N8" s="102"/>
      <c r="O8" s="102"/>
      <c r="P8" s="102"/>
      <c r="Q8" s="102"/>
      <c r="R8" s="102"/>
    </row>
    <row r="9" s="3" customFormat="true" ht="15" hidden="false" customHeight="true" outlineLevel="0" collapsed="false">
      <c r="A9" s="65" t="s">
        <v>129</v>
      </c>
      <c r="B9" s="53" t="n">
        <v>473548</v>
      </c>
      <c r="C9" s="53" t="n">
        <v>38090</v>
      </c>
      <c r="D9" s="53" t="n">
        <v>28642</v>
      </c>
      <c r="E9" s="53" t="n">
        <v>29793</v>
      </c>
      <c r="F9" s="53" t="n">
        <v>15018</v>
      </c>
      <c r="G9" s="53" t="n">
        <v>27969</v>
      </c>
      <c r="H9" s="53" t="n">
        <v>30916</v>
      </c>
      <c r="I9" s="53" t="n">
        <v>63633</v>
      </c>
      <c r="J9" s="53" t="n">
        <v>11977</v>
      </c>
      <c r="K9" s="53" t="n">
        <v>22734</v>
      </c>
      <c r="L9" s="53" t="n">
        <v>15732</v>
      </c>
      <c r="M9" s="53" t="n">
        <v>31766</v>
      </c>
      <c r="N9" s="53" t="n">
        <v>50386</v>
      </c>
      <c r="O9" s="53" t="n">
        <v>15493</v>
      </c>
      <c r="P9" s="53" t="n">
        <v>21906</v>
      </c>
      <c r="Q9" s="53" t="n">
        <v>45035</v>
      </c>
      <c r="R9" s="55" t="n">
        <v>24458</v>
      </c>
    </row>
    <row r="10" customFormat="false" ht="15" hidden="false" customHeight="true" outlineLevel="0" collapsed="false">
      <c r="A10" s="62" t="s">
        <v>48</v>
      </c>
      <c r="B10" s="25" t="n">
        <v>38494</v>
      </c>
      <c r="C10" s="25" t="n">
        <v>29831</v>
      </c>
      <c r="D10" s="25" t="n">
        <v>283</v>
      </c>
      <c r="E10" s="25" t="n">
        <v>423</v>
      </c>
      <c r="F10" s="25" t="n">
        <v>1081</v>
      </c>
      <c r="G10" s="25" t="n">
        <v>547</v>
      </c>
      <c r="H10" s="25" t="n">
        <v>416</v>
      </c>
      <c r="I10" s="25" t="n">
        <v>569</v>
      </c>
      <c r="J10" s="25" t="n">
        <v>1172</v>
      </c>
      <c r="K10" s="25" t="n">
        <v>366</v>
      </c>
      <c r="L10" s="25" t="n">
        <v>127</v>
      </c>
      <c r="M10" s="25" t="n">
        <v>271</v>
      </c>
      <c r="N10" s="25" t="n">
        <v>1221</v>
      </c>
      <c r="O10" s="25" t="n">
        <v>320</v>
      </c>
      <c r="P10" s="25" t="n">
        <v>202</v>
      </c>
      <c r="Q10" s="25" t="n">
        <v>1172</v>
      </c>
      <c r="R10" s="41" t="n">
        <v>493</v>
      </c>
    </row>
    <row r="11" customFormat="false" ht="15" hidden="false" customHeight="true" outlineLevel="0" collapsed="false">
      <c r="A11" s="62" t="s">
        <v>49</v>
      </c>
      <c r="B11" s="25" t="n">
        <v>27019</v>
      </c>
      <c r="C11" s="25" t="n">
        <v>266</v>
      </c>
      <c r="D11" s="25" t="n">
        <v>21835</v>
      </c>
      <c r="E11" s="25" t="n">
        <v>119</v>
      </c>
      <c r="F11" s="25" t="n">
        <v>127</v>
      </c>
      <c r="G11" s="25" t="n">
        <v>263</v>
      </c>
      <c r="H11" s="25" t="n">
        <v>125</v>
      </c>
      <c r="I11" s="25" t="n">
        <v>699</v>
      </c>
      <c r="J11" s="25" t="n">
        <v>59</v>
      </c>
      <c r="K11" s="25" t="n">
        <v>51</v>
      </c>
      <c r="L11" s="25" t="n">
        <v>100</v>
      </c>
      <c r="M11" s="25" t="n">
        <v>959</v>
      </c>
      <c r="N11" s="25" t="n">
        <v>379</v>
      </c>
      <c r="O11" s="25" t="n">
        <v>80</v>
      </c>
      <c r="P11" s="25" t="n">
        <v>582</v>
      </c>
      <c r="Q11" s="25" t="n">
        <v>903</v>
      </c>
      <c r="R11" s="41" t="n">
        <v>472</v>
      </c>
    </row>
    <row r="12" customFormat="false" ht="15" hidden="false" customHeight="true" outlineLevel="0" collapsed="false">
      <c r="A12" s="62" t="s">
        <v>50</v>
      </c>
      <c r="B12" s="25" t="n">
        <v>24633</v>
      </c>
      <c r="C12" s="25" t="n">
        <v>179</v>
      </c>
      <c r="D12" s="25" t="n">
        <v>89</v>
      </c>
      <c r="E12" s="25" t="n">
        <v>20602</v>
      </c>
      <c r="F12" s="25" t="n">
        <v>93</v>
      </c>
      <c r="G12" s="25" t="n">
        <v>169</v>
      </c>
      <c r="H12" s="25" t="n">
        <v>196</v>
      </c>
      <c r="I12" s="25" t="n">
        <v>1305</v>
      </c>
      <c r="J12" s="25" t="n">
        <v>43</v>
      </c>
      <c r="K12" s="25" t="n">
        <v>563</v>
      </c>
      <c r="L12" s="25" t="n">
        <v>122</v>
      </c>
      <c r="M12" s="25" t="n">
        <v>168</v>
      </c>
      <c r="N12" s="25" t="n">
        <v>442</v>
      </c>
      <c r="O12" s="25" t="n">
        <v>263</v>
      </c>
      <c r="P12" s="25" t="n">
        <v>144</v>
      </c>
      <c r="Q12" s="25" t="n">
        <v>92</v>
      </c>
      <c r="R12" s="41" t="n">
        <v>163</v>
      </c>
    </row>
    <row r="13" customFormat="false" ht="15" hidden="false" customHeight="true" outlineLevel="0" collapsed="false">
      <c r="A13" s="62" t="s">
        <v>51</v>
      </c>
      <c r="B13" s="25" t="n">
        <v>14491</v>
      </c>
      <c r="C13" s="25" t="n">
        <v>1066</v>
      </c>
      <c r="D13" s="25" t="n">
        <v>126</v>
      </c>
      <c r="E13" s="25" t="n">
        <v>96</v>
      </c>
      <c r="F13" s="25" t="n">
        <v>10530</v>
      </c>
      <c r="G13" s="25" t="n">
        <v>143</v>
      </c>
      <c r="H13" s="25" t="n">
        <v>74</v>
      </c>
      <c r="I13" s="25" t="n">
        <v>171</v>
      </c>
      <c r="J13" s="25" t="n">
        <v>90</v>
      </c>
      <c r="K13" s="25" t="n">
        <v>72</v>
      </c>
      <c r="L13" s="25" t="n">
        <v>24</v>
      </c>
      <c r="M13" s="25" t="n">
        <v>108</v>
      </c>
      <c r="N13" s="25" t="n">
        <v>287</v>
      </c>
      <c r="O13" s="25" t="n">
        <v>87</v>
      </c>
      <c r="P13" s="25" t="n">
        <v>90</v>
      </c>
      <c r="Q13" s="25" t="n">
        <v>834</v>
      </c>
      <c r="R13" s="41" t="n">
        <v>693</v>
      </c>
    </row>
    <row r="14" customFormat="false" ht="15" hidden="false" customHeight="true" outlineLevel="0" collapsed="false">
      <c r="A14" s="70" t="s">
        <v>52</v>
      </c>
      <c r="B14" s="25" t="n">
        <v>26198</v>
      </c>
      <c r="C14" s="25" t="n">
        <v>440</v>
      </c>
      <c r="D14" s="25" t="n">
        <v>316</v>
      </c>
      <c r="E14" s="25" t="n">
        <v>234</v>
      </c>
      <c r="F14" s="25" t="n">
        <v>130</v>
      </c>
      <c r="G14" s="25" t="n">
        <v>20417</v>
      </c>
      <c r="H14" s="25" t="n">
        <v>152</v>
      </c>
      <c r="I14" s="25" t="n">
        <v>1320</v>
      </c>
      <c r="J14" s="25" t="n">
        <v>215</v>
      </c>
      <c r="K14" s="25" t="n">
        <v>127</v>
      </c>
      <c r="L14" s="25" t="n">
        <v>120</v>
      </c>
      <c r="M14" s="25" t="n">
        <v>223</v>
      </c>
      <c r="N14" s="25" t="n">
        <v>993</v>
      </c>
      <c r="O14" s="25" t="n">
        <v>427</v>
      </c>
      <c r="P14" s="25" t="n">
        <v>167</v>
      </c>
      <c r="Q14" s="25" t="n">
        <v>642</v>
      </c>
      <c r="R14" s="41" t="n">
        <v>275</v>
      </c>
    </row>
    <row r="15" customFormat="false" ht="15" hidden="false" customHeight="true" outlineLevel="0" collapsed="false">
      <c r="A15" s="70" t="s">
        <v>53</v>
      </c>
      <c r="B15" s="25" t="n">
        <v>34225</v>
      </c>
      <c r="C15" s="25" t="n">
        <v>494</v>
      </c>
      <c r="D15" s="25" t="n">
        <v>162</v>
      </c>
      <c r="E15" s="25" t="n">
        <v>544</v>
      </c>
      <c r="F15" s="25" t="n">
        <v>145</v>
      </c>
      <c r="G15" s="25" t="n">
        <v>354</v>
      </c>
      <c r="H15" s="25" t="n">
        <v>24643</v>
      </c>
      <c r="I15" s="25" t="n">
        <v>650</v>
      </c>
      <c r="J15" s="25" t="n">
        <v>234</v>
      </c>
      <c r="K15" s="25" t="n">
        <v>1860</v>
      </c>
      <c r="L15" s="25" t="n">
        <v>127</v>
      </c>
      <c r="M15" s="25" t="n">
        <v>233</v>
      </c>
      <c r="N15" s="25" t="n">
        <v>3107</v>
      </c>
      <c r="O15" s="25" t="n">
        <v>1064</v>
      </c>
      <c r="P15" s="25" t="n">
        <v>148</v>
      </c>
      <c r="Q15" s="25" t="n">
        <v>244</v>
      </c>
      <c r="R15" s="41" t="n">
        <v>216</v>
      </c>
    </row>
    <row r="16" customFormat="false" ht="15" hidden="false" customHeight="true" outlineLevel="0" collapsed="false">
      <c r="A16" s="70" t="s">
        <v>54</v>
      </c>
      <c r="B16" s="25" t="n">
        <v>79901</v>
      </c>
      <c r="C16" s="25" t="n">
        <v>1347</v>
      </c>
      <c r="D16" s="25" t="n">
        <v>1474</v>
      </c>
      <c r="E16" s="25" t="n">
        <v>5185</v>
      </c>
      <c r="F16" s="25" t="n">
        <v>398</v>
      </c>
      <c r="G16" s="25" t="n">
        <v>3129</v>
      </c>
      <c r="H16" s="25" t="n">
        <v>1091</v>
      </c>
      <c r="I16" s="25" t="n">
        <v>53227</v>
      </c>
      <c r="J16" s="25" t="n">
        <v>327</v>
      </c>
      <c r="K16" s="25" t="n">
        <v>1198</v>
      </c>
      <c r="L16" s="25" t="n">
        <v>2379</v>
      </c>
      <c r="M16" s="25" t="n">
        <v>1353</v>
      </c>
      <c r="N16" s="25" t="n">
        <v>1980</v>
      </c>
      <c r="O16" s="25" t="n">
        <v>2082</v>
      </c>
      <c r="P16" s="25" t="n">
        <v>2418</v>
      </c>
      <c r="Q16" s="25" t="n">
        <v>1157</v>
      </c>
      <c r="R16" s="41" t="n">
        <v>1156</v>
      </c>
    </row>
    <row r="17" customFormat="false" ht="15" hidden="false" customHeight="true" outlineLevel="0" collapsed="false">
      <c r="A17" s="70" t="s">
        <v>55</v>
      </c>
      <c r="B17" s="25" t="n">
        <v>11140</v>
      </c>
      <c r="C17" s="25" t="n">
        <v>796</v>
      </c>
      <c r="D17" s="25" t="n">
        <v>52</v>
      </c>
      <c r="E17" s="25" t="n">
        <v>68</v>
      </c>
      <c r="F17" s="25" t="n">
        <v>71</v>
      </c>
      <c r="G17" s="25" t="n">
        <v>164</v>
      </c>
      <c r="H17" s="25" t="n">
        <v>140</v>
      </c>
      <c r="I17" s="25" t="n">
        <v>111</v>
      </c>
      <c r="J17" s="25" t="n">
        <v>8315</v>
      </c>
      <c r="K17" s="25" t="n">
        <v>97</v>
      </c>
      <c r="L17" s="25" t="n">
        <v>11</v>
      </c>
      <c r="M17" s="25" t="n">
        <v>43</v>
      </c>
      <c r="N17" s="25" t="n">
        <v>924</v>
      </c>
      <c r="O17" s="25" t="n">
        <v>65</v>
      </c>
      <c r="P17" s="25" t="n">
        <v>42</v>
      </c>
      <c r="Q17" s="25" t="n">
        <v>163</v>
      </c>
      <c r="R17" s="41" t="n">
        <v>78</v>
      </c>
    </row>
    <row r="18" customFormat="false" ht="15" hidden="false" customHeight="true" outlineLevel="0" collapsed="false">
      <c r="A18" s="62" t="s">
        <v>56</v>
      </c>
      <c r="B18" s="25" t="n">
        <v>20827</v>
      </c>
      <c r="C18" s="25" t="n">
        <v>220</v>
      </c>
      <c r="D18" s="25" t="n">
        <v>58</v>
      </c>
      <c r="E18" s="25" t="n">
        <v>632</v>
      </c>
      <c r="F18" s="25" t="n">
        <v>45</v>
      </c>
      <c r="G18" s="25" t="n">
        <v>110</v>
      </c>
      <c r="H18" s="25" t="n">
        <v>854</v>
      </c>
      <c r="I18" s="25" t="n">
        <v>404</v>
      </c>
      <c r="J18" s="25" t="n">
        <v>53</v>
      </c>
      <c r="K18" s="25" t="n">
        <v>17054</v>
      </c>
      <c r="L18" s="25" t="n">
        <v>46</v>
      </c>
      <c r="M18" s="25" t="n">
        <v>78</v>
      </c>
      <c r="N18" s="25" t="n">
        <v>554</v>
      </c>
      <c r="O18" s="25" t="n">
        <v>463</v>
      </c>
      <c r="P18" s="25" t="n">
        <v>76</v>
      </c>
      <c r="Q18" s="25" t="n">
        <v>100</v>
      </c>
      <c r="R18" s="41" t="n">
        <v>80</v>
      </c>
    </row>
    <row r="19" customFormat="false" ht="15" hidden="false" customHeight="true" outlineLevel="0" collapsed="false">
      <c r="A19" s="62" t="s">
        <v>57</v>
      </c>
      <c r="B19" s="25" t="n">
        <v>13738</v>
      </c>
      <c r="C19" s="25" t="n">
        <v>85</v>
      </c>
      <c r="D19" s="25" t="n">
        <v>62</v>
      </c>
      <c r="E19" s="25" t="n">
        <v>165</v>
      </c>
      <c r="F19" s="25" t="n">
        <v>27</v>
      </c>
      <c r="G19" s="25" t="n">
        <v>54</v>
      </c>
      <c r="H19" s="25" t="n">
        <v>65</v>
      </c>
      <c r="I19" s="25" t="n">
        <v>780</v>
      </c>
      <c r="J19" s="25" t="n">
        <v>33</v>
      </c>
      <c r="K19" s="25" t="n">
        <v>44</v>
      </c>
      <c r="L19" s="25" t="n">
        <v>11202</v>
      </c>
      <c r="M19" s="25" t="n">
        <v>120</v>
      </c>
      <c r="N19" s="25" t="n">
        <v>193</v>
      </c>
      <c r="O19" s="25" t="n">
        <v>31</v>
      </c>
      <c r="P19" s="25" t="n">
        <v>753</v>
      </c>
      <c r="Q19" s="25" t="n">
        <v>51</v>
      </c>
      <c r="R19" s="41" t="n">
        <v>73</v>
      </c>
    </row>
    <row r="20" customFormat="false" ht="15" hidden="false" customHeight="true" outlineLevel="0" collapsed="false">
      <c r="A20" s="62" t="s">
        <v>58</v>
      </c>
      <c r="B20" s="25" t="n">
        <v>34107</v>
      </c>
      <c r="C20" s="25" t="n">
        <v>336</v>
      </c>
      <c r="D20" s="25" t="n">
        <v>1497</v>
      </c>
      <c r="E20" s="25" t="n">
        <v>333</v>
      </c>
      <c r="F20" s="25" t="n">
        <v>148</v>
      </c>
      <c r="G20" s="25" t="n">
        <v>270</v>
      </c>
      <c r="H20" s="25" t="n">
        <v>204</v>
      </c>
      <c r="I20" s="25" t="n">
        <v>943</v>
      </c>
      <c r="J20" s="25" t="n">
        <v>93</v>
      </c>
      <c r="K20" s="25" t="n">
        <v>136</v>
      </c>
      <c r="L20" s="25" t="n">
        <v>292</v>
      </c>
      <c r="M20" s="25" t="n">
        <v>25699</v>
      </c>
      <c r="N20" s="25" t="n">
        <v>422</v>
      </c>
      <c r="O20" s="25" t="n">
        <v>150</v>
      </c>
      <c r="P20" s="25" t="n">
        <v>1932</v>
      </c>
      <c r="Q20" s="25" t="n">
        <v>490</v>
      </c>
      <c r="R20" s="41" t="n">
        <v>1162</v>
      </c>
    </row>
    <row r="21" customFormat="false" ht="15" hidden="false" customHeight="true" outlineLevel="0" collapsed="false">
      <c r="A21" s="62" t="s">
        <v>59</v>
      </c>
      <c r="B21" s="25" t="n">
        <v>46718</v>
      </c>
      <c r="C21" s="25" t="n">
        <v>754</v>
      </c>
      <c r="D21" s="25" t="n">
        <v>345</v>
      </c>
      <c r="E21" s="25" t="n">
        <v>547</v>
      </c>
      <c r="F21" s="25" t="n">
        <v>223</v>
      </c>
      <c r="G21" s="25" t="n">
        <v>849</v>
      </c>
      <c r="H21" s="25" t="n">
        <v>2054</v>
      </c>
      <c r="I21" s="25" t="n">
        <v>648</v>
      </c>
      <c r="J21" s="25" t="n">
        <v>942</v>
      </c>
      <c r="K21" s="25" t="n">
        <v>498</v>
      </c>
      <c r="L21" s="25" t="n">
        <v>121</v>
      </c>
      <c r="M21" s="25" t="n">
        <v>260</v>
      </c>
      <c r="N21" s="25" t="n">
        <v>37686</v>
      </c>
      <c r="O21" s="25" t="n">
        <v>781</v>
      </c>
      <c r="P21" s="25" t="n">
        <v>332</v>
      </c>
      <c r="Q21" s="25" t="n">
        <v>371</v>
      </c>
      <c r="R21" s="41" t="n">
        <v>307</v>
      </c>
    </row>
    <row r="22" customFormat="false" ht="15" hidden="false" customHeight="true" outlineLevel="0" collapsed="false">
      <c r="A22" s="70" t="s">
        <v>60</v>
      </c>
      <c r="B22" s="25" t="n">
        <v>12698</v>
      </c>
      <c r="C22" s="25" t="n">
        <v>184</v>
      </c>
      <c r="D22" s="25" t="n">
        <v>48</v>
      </c>
      <c r="E22" s="25" t="n">
        <v>183</v>
      </c>
      <c r="F22" s="25" t="n">
        <v>21</v>
      </c>
      <c r="G22" s="25" t="n">
        <v>204</v>
      </c>
      <c r="H22" s="25" t="n">
        <v>458</v>
      </c>
      <c r="I22" s="25" t="n">
        <v>680</v>
      </c>
      <c r="J22" s="25" t="n">
        <v>72</v>
      </c>
      <c r="K22" s="25" t="n">
        <v>366</v>
      </c>
      <c r="L22" s="25" t="n">
        <v>33</v>
      </c>
      <c r="M22" s="25" t="n">
        <v>58</v>
      </c>
      <c r="N22" s="25" t="n">
        <v>794</v>
      </c>
      <c r="O22" s="25" t="n">
        <v>9391</v>
      </c>
      <c r="P22" s="25" t="n">
        <v>46</v>
      </c>
      <c r="Q22" s="25" t="n">
        <v>68</v>
      </c>
      <c r="R22" s="41" t="n">
        <v>92</v>
      </c>
    </row>
    <row r="23" customFormat="false" ht="15" hidden="false" customHeight="true" outlineLevel="0" collapsed="false">
      <c r="A23" s="62" t="s">
        <v>61</v>
      </c>
      <c r="B23" s="25" t="n">
        <v>18778</v>
      </c>
      <c r="C23" s="25" t="n">
        <v>114</v>
      </c>
      <c r="D23" s="25" t="n">
        <v>361</v>
      </c>
      <c r="E23" s="25" t="n">
        <v>155</v>
      </c>
      <c r="F23" s="25" t="n">
        <v>70</v>
      </c>
      <c r="G23" s="25" t="n">
        <v>142</v>
      </c>
      <c r="H23" s="25" t="n">
        <v>107</v>
      </c>
      <c r="I23" s="25" t="n">
        <v>1117</v>
      </c>
      <c r="J23" s="25" t="n">
        <v>44</v>
      </c>
      <c r="K23" s="25" t="n">
        <v>57</v>
      </c>
      <c r="L23" s="25" t="n">
        <v>798</v>
      </c>
      <c r="M23" s="25" t="n">
        <v>716</v>
      </c>
      <c r="N23" s="25" t="n">
        <v>327</v>
      </c>
      <c r="O23" s="25" t="n">
        <v>63</v>
      </c>
      <c r="P23" s="25" t="n">
        <v>14412</v>
      </c>
      <c r="Q23" s="25" t="n">
        <v>145</v>
      </c>
      <c r="R23" s="41" t="n">
        <v>150</v>
      </c>
    </row>
    <row r="24" customFormat="false" ht="15" hidden="false" customHeight="true" outlineLevel="0" collapsed="false">
      <c r="A24" s="62" t="s">
        <v>62</v>
      </c>
      <c r="B24" s="25" t="n">
        <v>47451</v>
      </c>
      <c r="C24" s="25" t="n">
        <v>1483</v>
      </c>
      <c r="D24" s="25" t="n">
        <v>1463</v>
      </c>
      <c r="E24" s="25" t="n">
        <v>258</v>
      </c>
      <c r="F24" s="25" t="n">
        <v>1299</v>
      </c>
      <c r="G24" s="25" t="n">
        <v>895</v>
      </c>
      <c r="H24" s="25" t="n">
        <v>193</v>
      </c>
      <c r="I24" s="25" t="n">
        <v>542</v>
      </c>
      <c r="J24" s="25" t="n">
        <v>191</v>
      </c>
      <c r="K24" s="25" t="n">
        <v>139</v>
      </c>
      <c r="L24" s="25" t="n">
        <v>148</v>
      </c>
      <c r="M24" s="25" t="n">
        <v>537</v>
      </c>
      <c r="N24" s="25" t="n">
        <v>642</v>
      </c>
      <c r="O24" s="25" t="n">
        <v>110</v>
      </c>
      <c r="P24" s="25" t="n">
        <v>327</v>
      </c>
      <c r="Q24" s="25" t="n">
        <v>37766</v>
      </c>
      <c r="R24" s="41" t="n">
        <v>1458</v>
      </c>
    </row>
    <row r="25" customFormat="false" ht="15" hidden="false" customHeight="true" outlineLevel="0" collapsed="false">
      <c r="A25" s="62" t="s">
        <v>63</v>
      </c>
      <c r="B25" s="25" t="n">
        <v>23130</v>
      </c>
      <c r="C25" s="25" t="n">
        <v>495</v>
      </c>
      <c r="D25" s="25" t="n">
        <v>471</v>
      </c>
      <c r="E25" s="25" t="n">
        <v>249</v>
      </c>
      <c r="F25" s="25" t="n">
        <v>610</v>
      </c>
      <c r="G25" s="25" t="n">
        <v>259</v>
      </c>
      <c r="H25" s="25" t="n">
        <v>144</v>
      </c>
      <c r="I25" s="25" t="n">
        <v>467</v>
      </c>
      <c r="J25" s="25" t="n">
        <v>94</v>
      </c>
      <c r="K25" s="25" t="n">
        <v>106</v>
      </c>
      <c r="L25" s="25" t="n">
        <v>82</v>
      </c>
      <c r="M25" s="25" t="n">
        <v>940</v>
      </c>
      <c r="N25" s="25" t="n">
        <v>435</v>
      </c>
      <c r="O25" s="25" t="n">
        <v>116</v>
      </c>
      <c r="P25" s="25" t="n">
        <v>235</v>
      </c>
      <c r="Q25" s="25" t="n">
        <v>837</v>
      </c>
      <c r="R25" s="41" t="n">
        <v>17590</v>
      </c>
    </row>
    <row r="26" customFormat="false" ht="15" hidden="false" customHeight="true" outlineLevel="0" collapsed="false">
      <c r="A26" s="103"/>
    </row>
    <row r="27" customFormat="false" ht="15" hidden="false" customHeight="true" outlineLevel="0" collapsed="false">
      <c r="A27" s="100" t="s">
        <v>130</v>
      </c>
      <c r="B27" s="100"/>
      <c r="C27" s="100"/>
      <c r="D27" s="100"/>
      <c r="E27" s="100"/>
      <c r="F27" s="100"/>
      <c r="G27" s="100"/>
      <c r="H27" s="100"/>
      <c r="I27" s="100"/>
      <c r="J27" s="100"/>
      <c r="K27" s="100"/>
      <c r="L27" s="100"/>
      <c r="M27" s="100"/>
      <c r="N27" s="100"/>
      <c r="O27" s="100"/>
      <c r="P27" s="100"/>
      <c r="Q27" s="100"/>
      <c r="R27" s="100"/>
    </row>
    <row r="28" customFormat="false" ht="15" hidden="false" customHeight="true" outlineLevel="0" collapsed="false">
      <c r="A28" s="103"/>
      <c r="R28" s="92"/>
    </row>
    <row r="29" s="82" customFormat="true" ht="15" hidden="false" customHeight="true" outlineLevel="0" collapsed="false">
      <c r="A29" s="104" t="s">
        <v>131</v>
      </c>
      <c r="B29" s="53" t="n">
        <v>336677</v>
      </c>
      <c r="C29" s="53" t="n">
        <v>26710</v>
      </c>
      <c r="D29" s="53" t="n">
        <v>20113</v>
      </c>
      <c r="E29" s="53" t="n">
        <v>21463</v>
      </c>
      <c r="F29" s="53" t="n">
        <v>10451</v>
      </c>
      <c r="G29" s="53" t="n">
        <v>20117</v>
      </c>
      <c r="H29" s="53" t="n">
        <v>21985</v>
      </c>
      <c r="I29" s="53" t="n">
        <v>44597</v>
      </c>
      <c r="J29" s="53" t="n">
        <v>8505</v>
      </c>
      <c r="K29" s="53" t="n">
        <v>16431</v>
      </c>
      <c r="L29" s="53" t="n">
        <v>11470</v>
      </c>
      <c r="M29" s="53" t="n">
        <v>21894</v>
      </c>
      <c r="N29" s="53" t="n">
        <v>36858</v>
      </c>
      <c r="O29" s="53" t="n">
        <v>11377</v>
      </c>
      <c r="P29" s="53" t="n">
        <v>15441</v>
      </c>
      <c r="Q29" s="53" t="n">
        <v>32237</v>
      </c>
      <c r="R29" s="55" t="n">
        <v>17028</v>
      </c>
    </row>
    <row r="30" customFormat="false" ht="15" hidden="false" customHeight="true" outlineLevel="0" collapsed="false">
      <c r="A30" s="62" t="s">
        <v>48</v>
      </c>
      <c r="B30" s="25" t="n">
        <v>27425</v>
      </c>
      <c r="C30" s="25" t="n">
        <v>20916</v>
      </c>
      <c r="D30" s="25" t="n">
        <v>212</v>
      </c>
      <c r="E30" s="25" t="n">
        <v>324</v>
      </c>
      <c r="F30" s="25" t="n">
        <v>777</v>
      </c>
      <c r="G30" s="25" t="n">
        <v>421</v>
      </c>
      <c r="H30" s="25" t="n">
        <v>294</v>
      </c>
      <c r="I30" s="25" t="n">
        <v>401</v>
      </c>
      <c r="J30" s="25" t="n">
        <v>898</v>
      </c>
      <c r="K30" s="25" t="n">
        <v>302</v>
      </c>
      <c r="L30" s="25" t="n">
        <v>103</v>
      </c>
      <c r="M30" s="25" t="n">
        <v>195</v>
      </c>
      <c r="N30" s="25" t="n">
        <v>958</v>
      </c>
      <c r="O30" s="25" t="n">
        <v>245</v>
      </c>
      <c r="P30" s="25" t="n">
        <v>146</v>
      </c>
      <c r="Q30" s="25" t="n">
        <v>907</v>
      </c>
      <c r="R30" s="41" t="n">
        <v>326</v>
      </c>
    </row>
    <row r="31" customFormat="false" ht="15" hidden="false" customHeight="true" outlineLevel="0" collapsed="false">
      <c r="A31" s="62" t="s">
        <v>49</v>
      </c>
      <c r="B31" s="25" t="n">
        <v>18735</v>
      </c>
      <c r="C31" s="25" t="n">
        <v>167</v>
      </c>
      <c r="D31" s="25" t="n">
        <v>15074</v>
      </c>
      <c r="E31" s="25" t="n">
        <v>97</v>
      </c>
      <c r="F31" s="25" t="n">
        <v>83</v>
      </c>
      <c r="G31" s="25" t="n">
        <v>193</v>
      </c>
      <c r="H31" s="25" t="n">
        <v>74</v>
      </c>
      <c r="I31" s="25" t="n">
        <v>474</v>
      </c>
      <c r="J31" s="25" t="n">
        <v>46</v>
      </c>
      <c r="K31" s="25" t="n">
        <v>35</v>
      </c>
      <c r="L31" s="25" t="n">
        <v>70</v>
      </c>
      <c r="M31" s="25" t="n">
        <v>674</v>
      </c>
      <c r="N31" s="25" t="n">
        <v>275</v>
      </c>
      <c r="O31" s="25" t="n">
        <v>58</v>
      </c>
      <c r="P31" s="25" t="n">
        <v>419</v>
      </c>
      <c r="Q31" s="25" t="n">
        <v>669</v>
      </c>
      <c r="R31" s="41" t="n">
        <v>327</v>
      </c>
    </row>
    <row r="32" customFormat="false" ht="15" hidden="false" customHeight="true" outlineLevel="0" collapsed="false">
      <c r="A32" s="62" t="s">
        <v>50</v>
      </c>
      <c r="B32" s="25" t="n">
        <v>17302</v>
      </c>
      <c r="C32" s="25" t="n">
        <v>119</v>
      </c>
      <c r="D32" s="25" t="n">
        <v>65</v>
      </c>
      <c r="E32" s="25" t="n">
        <v>14352</v>
      </c>
      <c r="F32" s="25" t="n">
        <v>64</v>
      </c>
      <c r="G32" s="25" t="n">
        <v>113</v>
      </c>
      <c r="H32" s="25" t="n">
        <v>163</v>
      </c>
      <c r="I32" s="25" t="n">
        <v>920</v>
      </c>
      <c r="J32" s="25" t="n">
        <v>31</v>
      </c>
      <c r="K32" s="25" t="n">
        <v>442</v>
      </c>
      <c r="L32" s="25" t="n">
        <v>93</v>
      </c>
      <c r="M32" s="25" t="n">
        <v>122</v>
      </c>
      <c r="N32" s="25" t="n">
        <v>326</v>
      </c>
      <c r="O32" s="25" t="n">
        <v>210</v>
      </c>
      <c r="P32" s="25" t="n">
        <v>98</v>
      </c>
      <c r="Q32" s="25" t="n">
        <v>71</v>
      </c>
      <c r="R32" s="41" t="n">
        <v>113</v>
      </c>
    </row>
    <row r="33" customFormat="false" ht="15" hidden="false" customHeight="true" outlineLevel="0" collapsed="false">
      <c r="A33" s="62" t="s">
        <v>51</v>
      </c>
      <c r="B33" s="25" t="n">
        <v>9989</v>
      </c>
      <c r="C33" s="25" t="n">
        <v>751</v>
      </c>
      <c r="D33" s="25" t="n">
        <v>99</v>
      </c>
      <c r="E33" s="25" t="n">
        <v>69</v>
      </c>
      <c r="F33" s="25" t="n">
        <v>7212</v>
      </c>
      <c r="G33" s="25" t="n">
        <v>99</v>
      </c>
      <c r="H33" s="25" t="n">
        <v>58</v>
      </c>
      <c r="I33" s="25" t="n">
        <v>118</v>
      </c>
      <c r="J33" s="25" t="n">
        <v>59</v>
      </c>
      <c r="K33" s="25" t="n">
        <v>53</v>
      </c>
      <c r="L33" s="25" t="n">
        <v>19</v>
      </c>
      <c r="M33" s="25" t="n">
        <v>76</v>
      </c>
      <c r="N33" s="25" t="n">
        <v>202</v>
      </c>
      <c r="O33" s="25" t="n">
        <v>67</v>
      </c>
      <c r="P33" s="25" t="n">
        <v>61</v>
      </c>
      <c r="Q33" s="25" t="n">
        <v>585</v>
      </c>
      <c r="R33" s="41" t="n">
        <v>461</v>
      </c>
    </row>
    <row r="34" customFormat="false" ht="15" hidden="false" customHeight="true" outlineLevel="0" collapsed="false">
      <c r="A34" s="70" t="s">
        <v>52</v>
      </c>
      <c r="B34" s="25" t="n">
        <v>18697</v>
      </c>
      <c r="C34" s="25" t="n">
        <v>306</v>
      </c>
      <c r="D34" s="25" t="n">
        <v>237</v>
      </c>
      <c r="E34" s="25" t="n">
        <v>175</v>
      </c>
      <c r="F34" s="25" t="n">
        <v>83</v>
      </c>
      <c r="G34" s="25" t="n">
        <v>14494</v>
      </c>
      <c r="H34" s="25" t="n">
        <v>111</v>
      </c>
      <c r="I34" s="25" t="n">
        <v>952</v>
      </c>
      <c r="J34" s="25" t="n">
        <v>154</v>
      </c>
      <c r="K34" s="25" t="n">
        <v>99</v>
      </c>
      <c r="L34" s="25" t="n">
        <v>90</v>
      </c>
      <c r="M34" s="25" t="n">
        <v>158</v>
      </c>
      <c r="N34" s="25" t="n">
        <v>746</v>
      </c>
      <c r="O34" s="25" t="n">
        <v>319</v>
      </c>
      <c r="P34" s="25" t="n">
        <v>108</v>
      </c>
      <c r="Q34" s="25" t="n">
        <v>478</v>
      </c>
      <c r="R34" s="41" t="n">
        <v>187</v>
      </c>
    </row>
    <row r="35" customFormat="false" ht="15" hidden="false" customHeight="true" outlineLevel="0" collapsed="false">
      <c r="A35" s="70" t="s">
        <v>53</v>
      </c>
      <c r="B35" s="25" t="n">
        <v>24664</v>
      </c>
      <c r="C35" s="25" t="n">
        <v>359</v>
      </c>
      <c r="D35" s="25" t="n">
        <v>116</v>
      </c>
      <c r="E35" s="25" t="n">
        <v>424</v>
      </c>
      <c r="F35" s="25" t="n">
        <v>105</v>
      </c>
      <c r="G35" s="25" t="n">
        <v>268</v>
      </c>
      <c r="H35" s="25" t="n">
        <v>17373</v>
      </c>
      <c r="I35" s="25" t="n">
        <v>487</v>
      </c>
      <c r="J35" s="25" t="n">
        <v>166</v>
      </c>
      <c r="K35" s="25" t="n">
        <v>1480</v>
      </c>
      <c r="L35" s="25" t="n">
        <v>93</v>
      </c>
      <c r="M35" s="25" t="n">
        <v>164</v>
      </c>
      <c r="N35" s="25" t="n">
        <v>2322</v>
      </c>
      <c r="O35" s="25" t="n">
        <v>860</v>
      </c>
      <c r="P35" s="25" t="n">
        <v>107</v>
      </c>
      <c r="Q35" s="25" t="n">
        <v>187</v>
      </c>
      <c r="R35" s="41" t="n">
        <v>153</v>
      </c>
    </row>
    <row r="36" customFormat="false" ht="15" hidden="false" customHeight="true" outlineLevel="0" collapsed="false">
      <c r="A36" s="70" t="s">
        <v>54</v>
      </c>
      <c r="B36" s="25" t="n">
        <v>57736</v>
      </c>
      <c r="C36" s="25" t="n">
        <v>993</v>
      </c>
      <c r="D36" s="25" t="n">
        <v>1115</v>
      </c>
      <c r="E36" s="25" t="n">
        <v>4090</v>
      </c>
      <c r="F36" s="25" t="n">
        <v>300</v>
      </c>
      <c r="G36" s="25" t="n">
        <v>2411</v>
      </c>
      <c r="H36" s="25" t="n">
        <v>849</v>
      </c>
      <c r="I36" s="25" t="n">
        <v>37079</v>
      </c>
      <c r="J36" s="25" t="n">
        <v>267</v>
      </c>
      <c r="K36" s="25" t="n">
        <v>958</v>
      </c>
      <c r="L36" s="25" t="n">
        <v>1895</v>
      </c>
      <c r="M36" s="25" t="n">
        <v>1013</v>
      </c>
      <c r="N36" s="25" t="n">
        <v>1504</v>
      </c>
      <c r="O36" s="25" t="n">
        <v>1653</v>
      </c>
      <c r="P36" s="25" t="n">
        <v>1869</v>
      </c>
      <c r="Q36" s="25" t="n">
        <v>882</v>
      </c>
      <c r="R36" s="41" t="n">
        <v>858</v>
      </c>
    </row>
    <row r="37" customFormat="false" ht="15" hidden="false" customHeight="true" outlineLevel="0" collapsed="false">
      <c r="A37" s="70" t="s">
        <v>55</v>
      </c>
      <c r="B37" s="25" t="n">
        <v>7777</v>
      </c>
      <c r="C37" s="25" t="n">
        <v>548</v>
      </c>
      <c r="D37" s="25" t="n">
        <v>30</v>
      </c>
      <c r="E37" s="25" t="n">
        <v>48</v>
      </c>
      <c r="F37" s="25" t="n">
        <v>44</v>
      </c>
      <c r="G37" s="25" t="n">
        <v>114</v>
      </c>
      <c r="H37" s="25" t="n">
        <v>101</v>
      </c>
      <c r="I37" s="25" t="n">
        <v>88</v>
      </c>
      <c r="J37" s="25" t="n">
        <v>5777</v>
      </c>
      <c r="K37" s="25" t="n">
        <v>72</v>
      </c>
      <c r="L37" s="25" t="n">
        <v>8</v>
      </c>
      <c r="M37" s="25" t="n">
        <v>22</v>
      </c>
      <c r="N37" s="25" t="n">
        <v>681</v>
      </c>
      <c r="O37" s="25" t="n">
        <v>48</v>
      </c>
      <c r="P37" s="25" t="n">
        <v>27</v>
      </c>
      <c r="Q37" s="25" t="n">
        <v>114</v>
      </c>
      <c r="R37" s="41" t="n">
        <v>55</v>
      </c>
    </row>
    <row r="38" customFormat="false" ht="15" hidden="false" customHeight="true" outlineLevel="0" collapsed="false">
      <c r="A38" s="62" t="s">
        <v>56</v>
      </c>
      <c r="B38" s="25" t="n">
        <v>14661</v>
      </c>
      <c r="C38" s="25" t="n">
        <v>146</v>
      </c>
      <c r="D38" s="25" t="n">
        <v>41</v>
      </c>
      <c r="E38" s="25" t="n">
        <v>485</v>
      </c>
      <c r="F38" s="25" t="n">
        <v>33</v>
      </c>
      <c r="G38" s="25" t="n">
        <v>74</v>
      </c>
      <c r="H38" s="25" t="n">
        <v>619</v>
      </c>
      <c r="I38" s="25" t="n">
        <v>298</v>
      </c>
      <c r="J38" s="25" t="n">
        <v>31</v>
      </c>
      <c r="K38" s="25" t="n">
        <v>11965</v>
      </c>
      <c r="L38" s="25" t="n">
        <v>37</v>
      </c>
      <c r="M38" s="25" t="n">
        <v>56</v>
      </c>
      <c r="N38" s="25" t="n">
        <v>393</v>
      </c>
      <c r="O38" s="25" t="n">
        <v>332</v>
      </c>
      <c r="P38" s="25" t="n">
        <v>43</v>
      </c>
      <c r="Q38" s="25" t="n">
        <v>60</v>
      </c>
      <c r="R38" s="41" t="n">
        <v>48</v>
      </c>
    </row>
    <row r="39" customFormat="false" ht="15" hidden="false" customHeight="true" outlineLevel="0" collapsed="false">
      <c r="A39" s="62" t="s">
        <v>57</v>
      </c>
      <c r="B39" s="25" t="n">
        <v>9773</v>
      </c>
      <c r="C39" s="25" t="n">
        <v>57</v>
      </c>
      <c r="D39" s="25" t="n">
        <v>45</v>
      </c>
      <c r="E39" s="25" t="n">
        <v>118</v>
      </c>
      <c r="F39" s="25" t="n">
        <v>20</v>
      </c>
      <c r="G39" s="25" t="n">
        <v>45</v>
      </c>
      <c r="H39" s="25" t="n">
        <v>40</v>
      </c>
      <c r="I39" s="25" t="n">
        <v>564</v>
      </c>
      <c r="J39" s="25" t="n">
        <v>25</v>
      </c>
      <c r="K39" s="25" t="n">
        <v>38</v>
      </c>
      <c r="L39" s="25" t="n">
        <v>7958</v>
      </c>
      <c r="M39" s="25" t="n">
        <v>82</v>
      </c>
      <c r="N39" s="25" t="n">
        <v>136</v>
      </c>
      <c r="O39" s="25" t="n">
        <v>27</v>
      </c>
      <c r="P39" s="25" t="n">
        <v>523</v>
      </c>
      <c r="Q39" s="25" t="n">
        <v>46</v>
      </c>
      <c r="R39" s="41" t="n">
        <v>49</v>
      </c>
    </row>
    <row r="40" customFormat="false" ht="15" hidden="false" customHeight="true" outlineLevel="0" collapsed="false">
      <c r="A40" s="62" t="s">
        <v>58</v>
      </c>
      <c r="B40" s="25" t="n">
        <v>23742</v>
      </c>
      <c r="C40" s="25" t="n">
        <v>228</v>
      </c>
      <c r="D40" s="25" t="n">
        <v>1116</v>
      </c>
      <c r="E40" s="25" t="n">
        <v>250</v>
      </c>
      <c r="F40" s="25" t="n">
        <v>103</v>
      </c>
      <c r="G40" s="25" t="n">
        <v>191</v>
      </c>
      <c r="H40" s="25" t="n">
        <v>136</v>
      </c>
      <c r="I40" s="25" t="n">
        <v>683</v>
      </c>
      <c r="J40" s="25" t="n">
        <v>66</v>
      </c>
      <c r="K40" s="25" t="n">
        <v>109</v>
      </c>
      <c r="L40" s="25" t="n">
        <v>225</v>
      </c>
      <c r="M40" s="25" t="n">
        <v>17549</v>
      </c>
      <c r="N40" s="25" t="n">
        <v>309</v>
      </c>
      <c r="O40" s="25" t="n">
        <v>116</v>
      </c>
      <c r="P40" s="25" t="n">
        <v>1471</v>
      </c>
      <c r="Q40" s="25" t="n">
        <v>367</v>
      </c>
      <c r="R40" s="41" t="n">
        <v>823</v>
      </c>
    </row>
    <row r="41" customFormat="false" ht="15" hidden="false" customHeight="true" outlineLevel="0" collapsed="false">
      <c r="A41" s="62" t="s">
        <v>59</v>
      </c>
      <c r="B41" s="25" t="n">
        <v>33900</v>
      </c>
      <c r="C41" s="25" t="n">
        <v>503</v>
      </c>
      <c r="D41" s="25" t="n">
        <v>228</v>
      </c>
      <c r="E41" s="25" t="n">
        <v>381</v>
      </c>
      <c r="F41" s="25" t="n">
        <v>158</v>
      </c>
      <c r="G41" s="25" t="n">
        <v>627</v>
      </c>
      <c r="H41" s="25" t="n">
        <v>1509</v>
      </c>
      <c r="I41" s="25" t="n">
        <v>463</v>
      </c>
      <c r="J41" s="25" t="n">
        <v>694</v>
      </c>
      <c r="K41" s="25" t="n">
        <v>378</v>
      </c>
      <c r="L41" s="25" t="n">
        <v>100</v>
      </c>
      <c r="M41" s="25" t="n">
        <v>177</v>
      </c>
      <c r="N41" s="25" t="n">
        <v>27389</v>
      </c>
      <c r="O41" s="25" t="n">
        <v>600</v>
      </c>
      <c r="P41" s="25" t="n">
        <v>222</v>
      </c>
      <c r="Q41" s="25" t="n">
        <v>264</v>
      </c>
      <c r="R41" s="41" t="n">
        <v>207</v>
      </c>
    </row>
    <row r="42" customFormat="false" ht="15" hidden="false" customHeight="true" outlineLevel="0" collapsed="false">
      <c r="A42" s="70" t="s">
        <v>60</v>
      </c>
      <c r="B42" s="25" t="n">
        <v>8974</v>
      </c>
      <c r="C42" s="25" t="n">
        <v>109</v>
      </c>
      <c r="D42" s="25" t="n">
        <v>33</v>
      </c>
      <c r="E42" s="25" t="n">
        <v>138</v>
      </c>
      <c r="F42" s="25" t="n">
        <v>13</v>
      </c>
      <c r="G42" s="25" t="n">
        <v>151</v>
      </c>
      <c r="H42" s="25" t="n">
        <v>335</v>
      </c>
      <c r="I42" s="25" t="n">
        <v>502</v>
      </c>
      <c r="J42" s="25" t="n">
        <v>51</v>
      </c>
      <c r="K42" s="25" t="n">
        <v>266</v>
      </c>
      <c r="L42" s="25" t="n">
        <v>25</v>
      </c>
      <c r="M42" s="25" t="n">
        <v>40</v>
      </c>
      <c r="N42" s="25" t="n">
        <v>575</v>
      </c>
      <c r="O42" s="25" t="n">
        <v>6613</v>
      </c>
      <c r="P42" s="25" t="n">
        <v>29</v>
      </c>
      <c r="Q42" s="25" t="n">
        <v>38</v>
      </c>
      <c r="R42" s="41" t="n">
        <v>56</v>
      </c>
    </row>
    <row r="43" customFormat="false" ht="15" hidden="false" customHeight="true" outlineLevel="0" collapsed="false">
      <c r="A43" s="62" t="s">
        <v>61</v>
      </c>
      <c r="B43" s="25" t="n">
        <v>13100</v>
      </c>
      <c r="C43" s="25" t="n">
        <v>90</v>
      </c>
      <c r="D43" s="25" t="n">
        <v>270</v>
      </c>
      <c r="E43" s="25" t="n">
        <v>113</v>
      </c>
      <c r="F43" s="25" t="n">
        <v>53</v>
      </c>
      <c r="G43" s="25" t="n">
        <v>103</v>
      </c>
      <c r="H43" s="25" t="n">
        <v>78</v>
      </c>
      <c r="I43" s="25" t="n">
        <v>825</v>
      </c>
      <c r="J43" s="25" t="n">
        <v>35</v>
      </c>
      <c r="K43" s="25" t="n">
        <v>43</v>
      </c>
      <c r="L43" s="25" t="n">
        <v>565</v>
      </c>
      <c r="M43" s="25" t="n">
        <v>516</v>
      </c>
      <c r="N43" s="25" t="n">
        <v>246</v>
      </c>
      <c r="O43" s="25" t="n">
        <v>48</v>
      </c>
      <c r="P43" s="25" t="n">
        <v>9905</v>
      </c>
      <c r="Q43" s="25" t="n">
        <v>103</v>
      </c>
      <c r="R43" s="41" t="n">
        <v>107</v>
      </c>
    </row>
    <row r="44" customFormat="false" ht="15" hidden="false" customHeight="true" outlineLevel="0" collapsed="false">
      <c r="A44" s="62" t="s">
        <v>62</v>
      </c>
      <c r="B44" s="25" t="n">
        <v>34066</v>
      </c>
      <c r="C44" s="25" t="n">
        <v>1068</v>
      </c>
      <c r="D44" s="25" t="n">
        <v>1104</v>
      </c>
      <c r="E44" s="25" t="n">
        <v>207</v>
      </c>
      <c r="F44" s="25" t="n">
        <v>963</v>
      </c>
      <c r="G44" s="25" t="n">
        <v>636</v>
      </c>
      <c r="H44" s="25" t="n">
        <v>142</v>
      </c>
      <c r="I44" s="25" t="n">
        <v>418</v>
      </c>
      <c r="J44" s="25" t="n">
        <v>138</v>
      </c>
      <c r="K44" s="25" t="n">
        <v>112</v>
      </c>
      <c r="L44" s="25" t="n">
        <v>125</v>
      </c>
      <c r="M44" s="25" t="n">
        <v>389</v>
      </c>
      <c r="N44" s="25" t="n">
        <v>477</v>
      </c>
      <c r="O44" s="25" t="n">
        <v>96</v>
      </c>
      <c r="P44" s="25" t="n">
        <v>258</v>
      </c>
      <c r="Q44" s="25" t="n">
        <v>26856</v>
      </c>
      <c r="R44" s="41" t="n">
        <v>1077</v>
      </c>
    </row>
    <row r="45" customFormat="false" ht="15" hidden="false" customHeight="true" outlineLevel="0" collapsed="false">
      <c r="A45" s="62" t="s">
        <v>63</v>
      </c>
      <c r="B45" s="25" t="n">
        <v>16136</v>
      </c>
      <c r="C45" s="25" t="n">
        <v>350</v>
      </c>
      <c r="D45" s="25" t="n">
        <v>328</v>
      </c>
      <c r="E45" s="25" t="n">
        <v>192</v>
      </c>
      <c r="F45" s="25" t="n">
        <v>440</v>
      </c>
      <c r="G45" s="25" t="n">
        <v>177</v>
      </c>
      <c r="H45" s="25" t="n">
        <v>103</v>
      </c>
      <c r="I45" s="25" t="n">
        <v>325</v>
      </c>
      <c r="J45" s="25" t="n">
        <v>67</v>
      </c>
      <c r="K45" s="25" t="n">
        <v>79</v>
      </c>
      <c r="L45" s="25" t="n">
        <v>64</v>
      </c>
      <c r="M45" s="25" t="n">
        <v>661</v>
      </c>
      <c r="N45" s="25" t="n">
        <v>319</v>
      </c>
      <c r="O45" s="25" t="n">
        <v>85</v>
      </c>
      <c r="P45" s="25" t="n">
        <v>155</v>
      </c>
      <c r="Q45" s="25" t="n">
        <v>610</v>
      </c>
      <c r="R45" s="41" t="n">
        <v>12181</v>
      </c>
    </row>
  </sheetData>
  <mergeCells count="5">
    <mergeCell ref="A4:A5"/>
    <mergeCell ref="B4:B5"/>
    <mergeCell ref="C4:H4"/>
    <mergeCell ref="A7:R7"/>
    <mergeCell ref="A27:R27"/>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677" width="19.14"/>
    <col collapsed="false" customWidth="true" hidden="false" outlineLevel="0" max="10" min="2" style="677" width="9.28"/>
    <col collapsed="false" customWidth="false" hidden="false" outlineLevel="0" max="11" min="11" style="678" width="9.14"/>
    <col collapsed="false" customWidth="false" hidden="false" outlineLevel="0" max="257" min="12" style="677" width="9.14"/>
  </cols>
  <sheetData>
    <row r="1" customFormat="false" ht="15" hidden="false" customHeight="true" outlineLevel="0" collapsed="false">
      <c r="A1" s="679" t="s">
        <v>1242</v>
      </c>
    </row>
    <row r="2" customFormat="false" ht="15" hidden="false" customHeight="true" outlineLevel="0" collapsed="false">
      <c r="A2" s="679" t="s">
        <v>1243</v>
      </c>
    </row>
    <row r="3" customFormat="false" ht="15" hidden="false" customHeight="true" outlineLevel="0" collapsed="false">
      <c r="A3" s="680" t="s">
        <v>1244</v>
      </c>
    </row>
    <row r="4" customFormat="false" ht="15" hidden="false" customHeight="true" outlineLevel="0" collapsed="false">
      <c r="A4" s="679" t="s">
        <v>1245</v>
      </c>
    </row>
    <row r="5" customFormat="false" ht="13.5" hidden="false" customHeight="true" outlineLevel="0" collapsed="false">
      <c r="A5" s="679"/>
      <c r="C5" s="679"/>
    </row>
    <row r="6" customFormat="false" ht="21" hidden="false" customHeight="true" outlineLevel="0" collapsed="false">
      <c r="A6" s="681" t="s">
        <v>1222</v>
      </c>
      <c r="B6" s="682" t="s">
        <v>1246</v>
      </c>
      <c r="C6" s="682"/>
      <c r="D6" s="682"/>
      <c r="E6" s="683" t="s">
        <v>1224</v>
      </c>
      <c r="F6" s="683"/>
      <c r="G6" s="683"/>
      <c r="H6" s="683"/>
      <c r="I6" s="683"/>
      <c r="J6" s="683"/>
    </row>
    <row r="7" customFormat="false" ht="28.5" hidden="false" customHeight="true" outlineLevel="0" collapsed="false">
      <c r="A7" s="681"/>
      <c r="B7" s="682"/>
      <c r="C7" s="682"/>
      <c r="D7" s="682"/>
      <c r="E7" s="681" t="s">
        <v>1247</v>
      </c>
      <c r="F7" s="681"/>
      <c r="G7" s="681"/>
      <c r="H7" s="684" t="s">
        <v>1248</v>
      </c>
      <c r="I7" s="684"/>
      <c r="J7" s="684"/>
    </row>
    <row r="8" customFormat="false" ht="33" hidden="false" customHeight="true" outlineLevel="0" collapsed="false">
      <c r="A8" s="681"/>
      <c r="B8" s="685" t="s">
        <v>1249</v>
      </c>
      <c r="C8" s="685" t="s">
        <v>1228</v>
      </c>
      <c r="D8" s="685" t="s">
        <v>1250</v>
      </c>
      <c r="E8" s="685" t="s">
        <v>1251</v>
      </c>
      <c r="F8" s="685" t="s">
        <v>1232</v>
      </c>
      <c r="G8" s="685" t="s">
        <v>1231</v>
      </c>
      <c r="H8" s="685" t="s">
        <v>1251</v>
      </c>
      <c r="I8" s="685" t="s">
        <v>1228</v>
      </c>
      <c r="J8" s="686" t="s">
        <v>1231</v>
      </c>
    </row>
    <row r="9" s="679" customFormat="true" ht="20.25" hidden="false" customHeight="true" outlineLevel="0" collapsed="false">
      <c r="A9" s="687" t="s">
        <v>849</v>
      </c>
      <c r="B9" s="688" t="n">
        <v>786085</v>
      </c>
      <c r="C9" s="688" t="n">
        <v>362973</v>
      </c>
      <c r="D9" s="688" t="n">
        <v>423112</v>
      </c>
      <c r="E9" s="688" t="n">
        <v>159895</v>
      </c>
      <c r="F9" s="688" t="n">
        <v>77603</v>
      </c>
      <c r="G9" s="688" t="n">
        <v>82292</v>
      </c>
      <c r="H9" s="688" t="n">
        <v>626190</v>
      </c>
      <c r="I9" s="688" t="n">
        <v>285370</v>
      </c>
      <c r="J9" s="689" t="n">
        <v>340820</v>
      </c>
      <c r="K9" s="690"/>
    </row>
    <row r="10" customFormat="false" ht="15.75" hidden="false" customHeight="true" outlineLevel="0" collapsed="false">
      <c r="A10" s="691" t="s">
        <v>1234</v>
      </c>
      <c r="B10" s="692" t="n">
        <v>13110</v>
      </c>
      <c r="C10" s="692" t="n">
        <v>6662</v>
      </c>
      <c r="D10" s="692" t="n">
        <v>6448</v>
      </c>
      <c r="E10" s="692" t="n">
        <v>3788</v>
      </c>
      <c r="F10" s="692" t="n">
        <v>1929</v>
      </c>
      <c r="G10" s="692" t="n">
        <v>1859</v>
      </c>
      <c r="H10" s="692" t="n">
        <v>9322</v>
      </c>
      <c r="I10" s="692" t="n">
        <v>4733</v>
      </c>
      <c r="J10" s="693" t="n">
        <v>4589</v>
      </c>
    </row>
    <row r="11" customFormat="false" ht="15.75" hidden="false" customHeight="true" outlineLevel="0" collapsed="false">
      <c r="A11" s="694" t="s">
        <v>1235</v>
      </c>
      <c r="B11" s="692" t="n">
        <v>19426</v>
      </c>
      <c r="C11" s="692" t="n">
        <v>9940</v>
      </c>
      <c r="D11" s="692" t="n">
        <v>9486</v>
      </c>
      <c r="E11" s="692" t="n">
        <v>3270</v>
      </c>
      <c r="F11" s="692" t="n">
        <v>1649</v>
      </c>
      <c r="G11" s="692" t="n">
        <v>1621</v>
      </c>
      <c r="H11" s="692" t="n">
        <v>16156</v>
      </c>
      <c r="I11" s="692" t="n">
        <v>8291</v>
      </c>
      <c r="J11" s="693" t="n">
        <v>7865</v>
      </c>
    </row>
    <row r="12" customFormat="false" ht="15.75" hidden="false" customHeight="true" outlineLevel="0" collapsed="false">
      <c r="A12" s="694" t="s">
        <v>1236</v>
      </c>
      <c r="B12" s="692" t="n">
        <v>28135</v>
      </c>
      <c r="C12" s="692" t="n">
        <v>14273</v>
      </c>
      <c r="D12" s="692" t="n">
        <v>13862</v>
      </c>
      <c r="E12" s="692" t="n">
        <v>2998</v>
      </c>
      <c r="F12" s="692" t="n">
        <v>1503</v>
      </c>
      <c r="G12" s="692" t="n">
        <v>1495</v>
      </c>
      <c r="H12" s="692" t="n">
        <v>25137</v>
      </c>
      <c r="I12" s="692" t="n">
        <v>12770</v>
      </c>
      <c r="J12" s="693" t="n">
        <v>12367</v>
      </c>
    </row>
    <row r="13" customFormat="false" ht="15.75" hidden="false" customHeight="true" outlineLevel="0" collapsed="false">
      <c r="A13" s="694" t="s">
        <v>200</v>
      </c>
      <c r="B13" s="692" t="n">
        <v>47480</v>
      </c>
      <c r="C13" s="692" t="n">
        <v>22480</v>
      </c>
      <c r="D13" s="692" t="n">
        <v>25000</v>
      </c>
      <c r="E13" s="692" t="n">
        <v>6970</v>
      </c>
      <c r="F13" s="692" t="n">
        <v>2937</v>
      </c>
      <c r="G13" s="692" t="n">
        <v>4033</v>
      </c>
      <c r="H13" s="692" t="n">
        <v>40510</v>
      </c>
      <c r="I13" s="692" t="n">
        <v>19543</v>
      </c>
      <c r="J13" s="693" t="n">
        <v>20967</v>
      </c>
    </row>
    <row r="14" customFormat="false" ht="15.75" hidden="false" customHeight="true" outlineLevel="0" collapsed="false">
      <c r="A14" s="694" t="s">
        <v>168</v>
      </c>
      <c r="B14" s="692" t="n">
        <v>91346</v>
      </c>
      <c r="C14" s="692" t="n">
        <v>36440</v>
      </c>
      <c r="D14" s="692" t="n">
        <v>54906</v>
      </c>
      <c r="E14" s="692" t="n">
        <v>30693</v>
      </c>
      <c r="F14" s="692" t="n">
        <v>12408</v>
      </c>
      <c r="G14" s="692" t="n">
        <v>18285</v>
      </c>
      <c r="H14" s="692" t="n">
        <v>60653</v>
      </c>
      <c r="I14" s="692" t="n">
        <v>24032</v>
      </c>
      <c r="J14" s="693" t="n">
        <v>36621</v>
      </c>
    </row>
    <row r="15" customFormat="false" ht="15.75" hidden="false" customHeight="true" outlineLevel="0" collapsed="false">
      <c r="A15" s="694" t="s">
        <v>169</v>
      </c>
      <c r="B15" s="692" t="n">
        <v>116231</v>
      </c>
      <c r="C15" s="692" t="n">
        <v>48200</v>
      </c>
      <c r="D15" s="692" t="n">
        <v>68031</v>
      </c>
      <c r="E15" s="692" t="n">
        <v>30329</v>
      </c>
      <c r="F15" s="692" t="n">
        <v>14891</v>
      </c>
      <c r="G15" s="692" t="n">
        <v>15438</v>
      </c>
      <c r="H15" s="692" t="n">
        <v>85902</v>
      </c>
      <c r="I15" s="692" t="n">
        <v>33309</v>
      </c>
      <c r="J15" s="693" t="n">
        <v>52593</v>
      </c>
    </row>
    <row r="16" customFormat="false" ht="15.75" hidden="false" customHeight="true" outlineLevel="0" collapsed="false">
      <c r="A16" s="694" t="s">
        <v>170</v>
      </c>
      <c r="B16" s="692" t="n">
        <v>94709</v>
      </c>
      <c r="C16" s="692" t="n">
        <v>42345</v>
      </c>
      <c r="D16" s="692" t="n">
        <v>52364</v>
      </c>
      <c r="E16" s="692" t="n">
        <v>17438</v>
      </c>
      <c r="F16" s="692" t="n">
        <v>9779</v>
      </c>
      <c r="G16" s="692" t="n">
        <v>7659</v>
      </c>
      <c r="H16" s="692" t="n">
        <v>77271</v>
      </c>
      <c r="I16" s="692" t="n">
        <v>32566</v>
      </c>
      <c r="J16" s="693" t="n">
        <v>44705</v>
      </c>
    </row>
    <row r="17" customFormat="false" ht="15.75" hidden="false" customHeight="true" outlineLevel="0" collapsed="false">
      <c r="A17" s="694" t="s">
        <v>171</v>
      </c>
      <c r="B17" s="692" t="n">
        <v>89898</v>
      </c>
      <c r="C17" s="692" t="n">
        <v>44520</v>
      </c>
      <c r="D17" s="692" t="n">
        <v>45378</v>
      </c>
      <c r="E17" s="692" t="n">
        <v>13881</v>
      </c>
      <c r="F17" s="692" t="n">
        <v>8198</v>
      </c>
      <c r="G17" s="692" t="n">
        <v>5683</v>
      </c>
      <c r="H17" s="692" t="n">
        <v>76017</v>
      </c>
      <c r="I17" s="692" t="n">
        <v>36322</v>
      </c>
      <c r="J17" s="693" t="n">
        <v>39695</v>
      </c>
    </row>
    <row r="18" customFormat="false" ht="15.75" hidden="false" customHeight="true" outlineLevel="0" collapsed="false">
      <c r="A18" s="694" t="s">
        <v>172</v>
      </c>
      <c r="B18" s="692" t="n">
        <v>86205</v>
      </c>
      <c r="C18" s="692" t="n">
        <v>44981</v>
      </c>
      <c r="D18" s="692" t="n">
        <v>41224</v>
      </c>
      <c r="E18" s="692" t="n">
        <v>14465</v>
      </c>
      <c r="F18" s="692" t="n">
        <v>8150</v>
      </c>
      <c r="G18" s="692" t="n">
        <v>6315</v>
      </c>
      <c r="H18" s="692" t="n">
        <v>71740</v>
      </c>
      <c r="I18" s="692" t="n">
        <v>36831</v>
      </c>
      <c r="J18" s="693" t="n">
        <v>34909</v>
      </c>
    </row>
    <row r="19" customFormat="false" ht="15.75" hidden="false" customHeight="true" outlineLevel="0" collapsed="false">
      <c r="A19" s="694" t="s">
        <v>173</v>
      </c>
      <c r="B19" s="692" t="n">
        <v>71503</v>
      </c>
      <c r="C19" s="692" t="n">
        <v>36579</v>
      </c>
      <c r="D19" s="692" t="n">
        <v>34924</v>
      </c>
      <c r="E19" s="692" t="n">
        <v>13238</v>
      </c>
      <c r="F19" s="692" t="n">
        <v>7086</v>
      </c>
      <c r="G19" s="692" t="n">
        <v>6152</v>
      </c>
      <c r="H19" s="692" t="n">
        <v>58265</v>
      </c>
      <c r="I19" s="692" t="n">
        <v>29493</v>
      </c>
      <c r="J19" s="693" t="n">
        <v>28772</v>
      </c>
    </row>
    <row r="20" customFormat="false" ht="15.75" hidden="false" customHeight="true" outlineLevel="0" collapsed="false">
      <c r="A20" s="694" t="s">
        <v>174</v>
      </c>
      <c r="B20" s="692" t="n">
        <v>48410</v>
      </c>
      <c r="C20" s="692" t="n">
        <v>23852</v>
      </c>
      <c r="D20" s="692" t="n">
        <v>24558</v>
      </c>
      <c r="E20" s="692" t="n">
        <v>8951</v>
      </c>
      <c r="F20" s="692" t="n">
        <v>4293</v>
      </c>
      <c r="G20" s="692" t="n">
        <v>4658</v>
      </c>
      <c r="H20" s="692" t="n">
        <v>39459</v>
      </c>
      <c r="I20" s="692" t="n">
        <v>19559</v>
      </c>
      <c r="J20" s="693" t="n">
        <v>19900</v>
      </c>
    </row>
    <row r="21" customFormat="false" ht="15.75" hidden="false" customHeight="true" outlineLevel="0" collapsed="false">
      <c r="A21" s="695" t="s">
        <v>175</v>
      </c>
      <c r="B21" s="692" t="n">
        <v>24631</v>
      </c>
      <c r="C21" s="692" t="n">
        <v>11324</v>
      </c>
      <c r="D21" s="692" t="n">
        <v>13307</v>
      </c>
      <c r="E21" s="692" t="n">
        <v>4618</v>
      </c>
      <c r="F21" s="692" t="n">
        <v>1853</v>
      </c>
      <c r="G21" s="692" t="n">
        <v>2765</v>
      </c>
      <c r="H21" s="692" t="n">
        <v>20013</v>
      </c>
      <c r="I21" s="692" t="n">
        <v>9471</v>
      </c>
      <c r="J21" s="693" t="n">
        <v>10542</v>
      </c>
    </row>
    <row r="22" customFormat="false" ht="15.75" hidden="false" customHeight="true" outlineLevel="0" collapsed="false">
      <c r="A22" s="695" t="s">
        <v>176</v>
      </c>
      <c r="B22" s="692" t="n">
        <v>19487</v>
      </c>
      <c r="C22" s="692" t="n">
        <v>8206</v>
      </c>
      <c r="D22" s="692" t="n">
        <v>11281</v>
      </c>
      <c r="E22" s="692" t="n">
        <v>3444</v>
      </c>
      <c r="F22" s="692" t="n">
        <v>1123</v>
      </c>
      <c r="G22" s="692" t="n">
        <v>2321</v>
      </c>
      <c r="H22" s="692" t="n">
        <v>16043</v>
      </c>
      <c r="I22" s="692" t="n">
        <v>7083</v>
      </c>
      <c r="J22" s="693" t="n">
        <v>8960</v>
      </c>
    </row>
    <row r="23" customFormat="false" ht="15.75" hidden="false" customHeight="true" outlineLevel="0" collapsed="false">
      <c r="A23" s="695" t="s">
        <v>177</v>
      </c>
      <c r="B23" s="692" t="n">
        <v>14551</v>
      </c>
      <c r="C23" s="692" t="n">
        <v>5661</v>
      </c>
      <c r="D23" s="692" t="n">
        <v>8890</v>
      </c>
      <c r="E23" s="692" t="n">
        <v>2602</v>
      </c>
      <c r="F23" s="692" t="n">
        <v>810</v>
      </c>
      <c r="G23" s="692" t="n">
        <v>1792</v>
      </c>
      <c r="H23" s="692" t="n">
        <v>11949</v>
      </c>
      <c r="I23" s="692" t="n">
        <v>4851</v>
      </c>
      <c r="J23" s="693" t="n">
        <v>7098</v>
      </c>
    </row>
    <row r="24" customFormat="false" ht="15.75" hidden="false" customHeight="true" outlineLevel="0" collapsed="false">
      <c r="A24" s="695" t="s">
        <v>178</v>
      </c>
      <c r="B24" s="692" t="n">
        <v>10135</v>
      </c>
      <c r="C24" s="692" t="n">
        <v>3852</v>
      </c>
      <c r="D24" s="692" t="n">
        <v>6283</v>
      </c>
      <c r="E24" s="692" t="n">
        <v>1651</v>
      </c>
      <c r="F24" s="692" t="n">
        <v>526</v>
      </c>
      <c r="G24" s="692" t="n">
        <v>1125</v>
      </c>
      <c r="H24" s="692" t="n">
        <v>8484</v>
      </c>
      <c r="I24" s="692" t="n">
        <v>3326</v>
      </c>
      <c r="J24" s="693" t="n">
        <v>5158</v>
      </c>
    </row>
    <row r="25" customFormat="false" ht="15.75" hidden="false" customHeight="true" outlineLevel="0" collapsed="false">
      <c r="A25" s="695" t="s">
        <v>1237</v>
      </c>
      <c r="B25" s="692" t="n">
        <v>10172</v>
      </c>
      <c r="C25" s="692" t="n">
        <v>3363</v>
      </c>
      <c r="D25" s="692" t="n">
        <v>6809</v>
      </c>
      <c r="E25" s="692" t="n">
        <v>1445</v>
      </c>
      <c r="F25" s="692" t="n">
        <v>410</v>
      </c>
      <c r="G25" s="692" t="n">
        <v>1035</v>
      </c>
      <c r="H25" s="692" t="n">
        <v>8727</v>
      </c>
      <c r="I25" s="692" t="n">
        <v>2953</v>
      </c>
      <c r="J25" s="693" t="n">
        <v>5774</v>
      </c>
    </row>
    <row r="26" customFormat="false" ht="11.25" hidden="false" customHeight="true" outlineLevel="0" collapsed="false">
      <c r="A26" s="696" t="s">
        <v>1238</v>
      </c>
      <c r="B26" s="697"/>
      <c r="C26" s="697"/>
      <c r="D26" s="697"/>
      <c r="E26" s="697"/>
      <c r="F26" s="697"/>
      <c r="G26" s="697"/>
      <c r="H26" s="697"/>
      <c r="I26" s="697"/>
      <c r="J26" s="698"/>
    </row>
    <row r="27" customFormat="false" ht="15.75" hidden="false" customHeight="true" outlineLevel="0" collapsed="false">
      <c r="A27" s="695" t="s">
        <v>1239</v>
      </c>
      <c r="B27" s="692" t="n">
        <v>656</v>
      </c>
      <c r="C27" s="692" t="n">
        <v>295</v>
      </c>
      <c r="D27" s="692" t="n">
        <v>361</v>
      </c>
      <c r="E27" s="692" t="n">
        <v>114</v>
      </c>
      <c r="F27" s="692" t="n">
        <v>58</v>
      </c>
      <c r="G27" s="692" t="n">
        <v>56</v>
      </c>
      <c r="H27" s="692" t="n">
        <v>542</v>
      </c>
      <c r="I27" s="692" t="n">
        <v>237</v>
      </c>
      <c r="J27" s="693" t="n">
        <v>305</v>
      </c>
    </row>
    <row r="28" customFormat="false" ht="15.75" hidden="false" customHeight="true" outlineLevel="0" collapsed="false"/>
    <row r="29" customFormat="false" ht="12.75" hidden="false" customHeight="true" outlineLevel="0" collapsed="false">
      <c r="A29" s="699" t="s">
        <v>1240</v>
      </c>
    </row>
    <row r="30" customFormat="false" ht="12.75" hidden="false" customHeight="false" outlineLevel="0" collapsed="false">
      <c r="A30" s="699" t="s">
        <v>1241</v>
      </c>
    </row>
  </sheetData>
  <mergeCells count="5">
    <mergeCell ref="A6:A8"/>
    <mergeCell ref="B6:D7"/>
    <mergeCell ref="E6:J6"/>
    <mergeCell ref="E7:G7"/>
    <mergeCell ref="H7:J7"/>
  </mergeCells>
  <printOptions headings="false" gridLines="false" gridLinesSet="true" horizontalCentered="false" verticalCentered="false"/>
  <pageMargins left="0.7875" right="0.7875" top="0.7875" bottom="0.64861111111111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7.13671875" defaultRowHeight="12.75" zeroHeight="false" outlineLevelRow="0" outlineLevelCol="0"/>
  <cols>
    <col collapsed="false" customWidth="true" hidden="false" outlineLevel="0" max="1" min="1" style="700" width="32.99"/>
    <col collapsed="false" customWidth="true" hidden="false" outlineLevel="0" max="6" min="2" style="700" width="11.42"/>
    <col collapsed="false" customWidth="false" hidden="false" outlineLevel="0" max="257" min="7" style="700" width="7.14"/>
  </cols>
  <sheetData>
    <row r="1" customFormat="false" ht="12.75" hidden="false" customHeight="false" outlineLevel="0" collapsed="false">
      <c r="A1" s="701" t="s">
        <v>1252</v>
      </c>
      <c r="B1" s="702"/>
      <c r="C1" s="702"/>
      <c r="D1" s="702"/>
      <c r="E1" s="702"/>
    </row>
    <row r="2" customFormat="false" ht="15.75" hidden="false" customHeight="false" outlineLevel="0" collapsed="false">
      <c r="A2" s="703" t="s">
        <v>1253</v>
      </c>
      <c r="B2" s="702"/>
      <c r="C2" s="702"/>
      <c r="D2" s="702"/>
      <c r="E2" s="702"/>
    </row>
    <row r="3" customFormat="false" ht="17.25" hidden="false" customHeight="true" outlineLevel="0" collapsed="false">
      <c r="A3" s="703" t="s">
        <v>1254</v>
      </c>
      <c r="B3" s="702"/>
      <c r="C3" s="702"/>
      <c r="D3" s="702"/>
      <c r="E3" s="702"/>
    </row>
    <row r="4" s="705" customFormat="true" ht="15.75" hidden="false" customHeight="false" outlineLevel="0" collapsed="false">
      <c r="A4" s="704" t="s">
        <v>1255</v>
      </c>
    </row>
    <row r="5" s="705" customFormat="true" ht="12" hidden="false" customHeight="true" outlineLevel="0" collapsed="false"/>
    <row r="6" customFormat="false" ht="18" hidden="false" customHeight="true" outlineLevel="0" collapsed="false">
      <c r="A6" s="706" t="s">
        <v>1256</v>
      </c>
      <c r="B6" s="707" t="s">
        <v>1257</v>
      </c>
      <c r="C6" s="708" t="s">
        <v>1258</v>
      </c>
      <c r="D6" s="708"/>
      <c r="E6" s="708"/>
      <c r="F6" s="708"/>
    </row>
    <row r="7" customFormat="false" ht="56.25" hidden="false" customHeight="true" outlineLevel="0" collapsed="false">
      <c r="A7" s="706"/>
      <c r="B7" s="707"/>
      <c r="C7" s="707" t="s">
        <v>1259</v>
      </c>
      <c r="D7" s="707" t="s">
        <v>1260</v>
      </c>
      <c r="E7" s="707" t="s">
        <v>1261</v>
      </c>
      <c r="F7" s="709" t="s">
        <v>1262</v>
      </c>
    </row>
    <row r="8" customFormat="false" ht="12.75" hidden="false" customHeight="true" outlineLevel="0" collapsed="false">
      <c r="A8" s="706"/>
      <c r="B8" s="707"/>
      <c r="C8" s="707"/>
      <c r="D8" s="707"/>
      <c r="E8" s="707"/>
      <c r="F8" s="709"/>
    </row>
    <row r="9" s="713" customFormat="true" ht="24.75" hidden="false" customHeight="true" outlineLevel="0" collapsed="false">
      <c r="A9" s="710" t="s">
        <v>849</v>
      </c>
      <c r="B9" s="711" t="n">
        <v>22710</v>
      </c>
      <c r="C9" s="711" t="n">
        <v>3369</v>
      </c>
      <c r="D9" s="711" t="n">
        <v>6215</v>
      </c>
      <c r="E9" s="711" t="n">
        <v>8563</v>
      </c>
      <c r="F9" s="712" t="n">
        <v>4563</v>
      </c>
    </row>
    <row r="10" s="713" customFormat="true" ht="21" hidden="false" customHeight="true" outlineLevel="0" collapsed="false">
      <c r="A10" s="714" t="s">
        <v>1263</v>
      </c>
      <c r="B10" s="715" t="n">
        <v>16166</v>
      </c>
      <c r="C10" s="715" t="n">
        <v>2183</v>
      </c>
      <c r="D10" s="715" t="n">
        <v>4385</v>
      </c>
      <c r="E10" s="715" t="n">
        <v>6582</v>
      </c>
      <c r="F10" s="716" t="n">
        <v>3016</v>
      </c>
    </row>
    <row r="11" s="705" customFormat="true" ht="15.75" hidden="false" customHeight="true" outlineLevel="0" collapsed="false">
      <c r="A11" s="717" t="s">
        <v>1264</v>
      </c>
      <c r="B11" s="718" t="n">
        <v>6012</v>
      </c>
      <c r="C11" s="718" t="n">
        <v>346</v>
      </c>
      <c r="D11" s="718" t="n">
        <v>2073</v>
      </c>
      <c r="E11" s="718" t="n">
        <v>2228</v>
      </c>
      <c r="F11" s="719" t="n">
        <v>1365</v>
      </c>
    </row>
    <row r="12" s="705" customFormat="true" ht="14.25" hidden="false" customHeight="true" outlineLevel="0" collapsed="false">
      <c r="A12" s="720" t="s">
        <v>1265</v>
      </c>
      <c r="B12" s="718"/>
      <c r="C12" s="718"/>
      <c r="D12" s="718"/>
      <c r="E12" s="718"/>
      <c r="F12" s="719"/>
    </row>
    <row r="13" s="705" customFormat="true" ht="13.5" hidden="false" customHeight="true" outlineLevel="0" collapsed="false">
      <c r="A13" s="720" t="s">
        <v>1266</v>
      </c>
      <c r="B13" s="718"/>
      <c r="C13" s="718"/>
      <c r="D13" s="718"/>
      <c r="E13" s="718"/>
      <c r="F13" s="719"/>
    </row>
    <row r="14" s="705" customFormat="true" ht="13.5" hidden="false" customHeight="true" outlineLevel="0" collapsed="false">
      <c r="A14" s="721" t="s">
        <v>1267</v>
      </c>
      <c r="B14" s="718" t="n">
        <v>263</v>
      </c>
      <c r="C14" s="718" t="n">
        <v>14</v>
      </c>
      <c r="D14" s="718" t="n">
        <v>99</v>
      </c>
      <c r="E14" s="718" t="n">
        <v>112</v>
      </c>
      <c r="F14" s="719" t="n">
        <v>38</v>
      </c>
    </row>
    <row r="15" s="705" customFormat="true" ht="13.5" hidden="false" customHeight="true" outlineLevel="0" collapsed="false">
      <c r="A15" s="721" t="s">
        <v>1268</v>
      </c>
      <c r="B15" s="718" t="n">
        <v>157</v>
      </c>
      <c r="C15" s="718" t="n">
        <v>8</v>
      </c>
      <c r="D15" s="718" t="n">
        <v>52</v>
      </c>
      <c r="E15" s="718" t="n">
        <v>58</v>
      </c>
      <c r="F15" s="719" t="n">
        <v>39</v>
      </c>
    </row>
    <row r="16" s="705" customFormat="true" ht="13.5" hidden="false" customHeight="true" outlineLevel="0" collapsed="false">
      <c r="A16" s="721" t="s">
        <v>1269</v>
      </c>
      <c r="B16" s="718" t="n">
        <v>157</v>
      </c>
      <c r="C16" s="718" t="n">
        <v>6</v>
      </c>
      <c r="D16" s="718" t="n">
        <v>82</v>
      </c>
      <c r="E16" s="718" t="n">
        <v>41</v>
      </c>
      <c r="F16" s="719" t="n">
        <v>28</v>
      </c>
    </row>
    <row r="17" s="705" customFormat="true" ht="13.5" hidden="false" customHeight="true" outlineLevel="0" collapsed="false">
      <c r="A17" s="721" t="s">
        <v>1270</v>
      </c>
      <c r="B17" s="718" t="n">
        <v>677</v>
      </c>
      <c r="C17" s="718" t="n">
        <v>25</v>
      </c>
      <c r="D17" s="718" t="n">
        <v>328</v>
      </c>
      <c r="E17" s="718" t="n">
        <v>212</v>
      </c>
      <c r="F17" s="719" t="n">
        <v>112</v>
      </c>
    </row>
    <row r="18" s="705" customFormat="true" ht="13.5" hidden="false" customHeight="true" outlineLevel="0" collapsed="false">
      <c r="A18" s="721" t="s">
        <v>1271</v>
      </c>
      <c r="B18" s="718" t="n">
        <v>142</v>
      </c>
      <c r="C18" s="718" t="n">
        <v>19</v>
      </c>
      <c r="D18" s="718" t="n">
        <v>27</v>
      </c>
      <c r="E18" s="718" t="n">
        <v>62</v>
      </c>
      <c r="F18" s="719" t="n">
        <v>34</v>
      </c>
    </row>
    <row r="19" s="705" customFormat="true" ht="13.5" hidden="false" customHeight="true" outlineLevel="0" collapsed="false">
      <c r="A19" s="721" t="s">
        <v>1272</v>
      </c>
      <c r="B19" s="718" t="n">
        <v>141</v>
      </c>
      <c r="C19" s="718" t="n">
        <v>23</v>
      </c>
      <c r="D19" s="718" t="n">
        <v>43</v>
      </c>
      <c r="E19" s="718" t="n">
        <v>47</v>
      </c>
      <c r="F19" s="719" t="n">
        <v>28</v>
      </c>
    </row>
    <row r="20" s="705" customFormat="true" ht="13.5" hidden="false" customHeight="true" outlineLevel="0" collapsed="false">
      <c r="A20" s="721" t="s">
        <v>1273</v>
      </c>
      <c r="B20" s="718" t="n">
        <v>261</v>
      </c>
      <c r="C20" s="718" t="n">
        <v>7</v>
      </c>
      <c r="D20" s="718" t="n">
        <v>119</v>
      </c>
      <c r="E20" s="718" t="n">
        <v>98</v>
      </c>
      <c r="F20" s="719" t="n">
        <v>37</v>
      </c>
    </row>
    <row r="21" s="705" customFormat="true" ht="13.5" hidden="false" customHeight="true" outlineLevel="0" collapsed="false">
      <c r="A21" s="721" t="s">
        <v>1274</v>
      </c>
      <c r="B21" s="718" t="n">
        <v>2660</v>
      </c>
      <c r="C21" s="718" t="n">
        <v>137</v>
      </c>
      <c r="D21" s="718" t="n">
        <v>683</v>
      </c>
      <c r="E21" s="718" t="n">
        <v>1093</v>
      </c>
      <c r="F21" s="719" t="n">
        <v>747</v>
      </c>
    </row>
    <row r="22" s="705" customFormat="true" ht="13.5" hidden="false" customHeight="true" outlineLevel="0" collapsed="false">
      <c r="A22" s="721" t="s">
        <v>1275</v>
      </c>
      <c r="B22" s="718" t="n">
        <v>244</v>
      </c>
      <c r="C22" s="718" t="n">
        <v>29</v>
      </c>
      <c r="D22" s="718" t="n">
        <v>75</v>
      </c>
      <c r="E22" s="718" t="n">
        <v>86</v>
      </c>
      <c r="F22" s="719" t="n">
        <v>54</v>
      </c>
    </row>
    <row r="23" s="705" customFormat="true" ht="13.5" hidden="false" customHeight="true" outlineLevel="0" collapsed="false">
      <c r="A23" s="721" t="s">
        <v>1276</v>
      </c>
      <c r="B23" s="718" t="n">
        <v>659</v>
      </c>
      <c r="C23" s="718" t="n">
        <v>31</v>
      </c>
      <c r="D23" s="718" t="n">
        <v>314</v>
      </c>
      <c r="E23" s="718" t="n">
        <v>211</v>
      </c>
      <c r="F23" s="719" t="n">
        <v>103</v>
      </c>
    </row>
    <row r="24" s="705" customFormat="true" ht="13.5" hidden="false" customHeight="true" outlineLevel="0" collapsed="false">
      <c r="A24" s="721" t="s">
        <v>1277</v>
      </c>
      <c r="B24" s="718" t="n">
        <v>527</v>
      </c>
      <c r="C24" s="718" t="n">
        <v>36</v>
      </c>
      <c r="D24" s="718" t="n">
        <v>182</v>
      </c>
      <c r="E24" s="718" t="n">
        <v>181</v>
      </c>
      <c r="F24" s="719" t="n">
        <v>128</v>
      </c>
    </row>
    <row r="25" s="705" customFormat="true" ht="15.75" hidden="false" customHeight="true" outlineLevel="0" collapsed="false">
      <c r="A25" s="717" t="s">
        <v>1278</v>
      </c>
      <c r="B25" s="722" t="n">
        <v>10154</v>
      </c>
      <c r="C25" s="722" t="n">
        <v>1837</v>
      </c>
      <c r="D25" s="722" t="n">
        <v>2312</v>
      </c>
      <c r="E25" s="722" t="n">
        <v>4354</v>
      </c>
      <c r="F25" s="723" t="n">
        <v>1651</v>
      </c>
    </row>
    <row r="26" s="705" customFormat="true" ht="14.25" hidden="false" customHeight="true" outlineLevel="0" collapsed="false">
      <c r="A26" s="720" t="s">
        <v>1279</v>
      </c>
      <c r="B26" s="722"/>
      <c r="C26" s="722"/>
      <c r="D26" s="722"/>
      <c r="E26" s="722"/>
      <c r="F26" s="723"/>
    </row>
    <row r="27" s="705" customFormat="true" ht="13.5" hidden="false" customHeight="true" outlineLevel="0" collapsed="false">
      <c r="A27" s="720" t="s">
        <v>1266</v>
      </c>
      <c r="B27" s="722"/>
      <c r="C27" s="722"/>
      <c r="D27" s="722"/>
      <c r="E27" s="722"/>
      <c r="F27" s="723"/>
    </row>
    <row r="28" s="705" customFormat="true" ht="13.5" hidden="false" customHeight="true" outlineLevel="0" collapsed="false">
      <c r="A28" s="721" t="s">
        <v>1280</v>
      </c>
      <c r="B28" s="718" t="n">
        <v>1361</v>
      </c>
      <c r="C28" s="718" t="n">
        <v>362</v>
      </c>
      <c r="D28" s="718" t="n">
        <v>266</v>
      </c>
      <c r="E28" s="718" t="n">
        <v>533</v>
      </c>
      <c r="F28" s="719" t="n">
        <v>200</v>
      </c>
    </row>
    <row r="29" s="705" customFormat="true" ht="13.5" hidden="false" customHeight="true" outlineLevel="0" collapsed="false">
      <c r="A29" s="721" t="s">
        <v>1281</v>
      </c>
      <c r="B29" s="718" t="n">
        <v>376</v>
      </c>
      <c r="C29" s="718" t="n">
        <v>62</v>
      </c>
      <c r="D29" s="718" t="n">
        <v>115</v>
      </c>
      <c r="E29" s="718" t="n">
        <v>142</v>
      </c>
      <c r="F29" s="719" t="n">
        <v>57</v>
      </c>
    </row>
    <row r="30" s="705" customFormat="true" ht="13.5" hidden="false" customHeight="true" outlineLevel="0" collapsed="false">
      <c r="A30" s="721" t="s">
        <v>1282</v>
      </c>
      <c r="B30" s="718" t="n">
        <v>424</v>
      </c>
      <c r="C30" s="718" t="n">
        <v>226</v>
      </c>
      <c r="D30" s="718" t="n">
        <v>50</v>
      </c>
      <c r="E30" s="718" t="n">
        <v>114</v>
      </c>
      <c r="F30" s="719" t="n">
        <v>34</v>
      </c>
    </row>
    <row r="31" s="705" customFormat="true" ht="13.5" hidden="false" customHeight="true" outlineLevel="0" collapsed="false">
      <c r="A31" s="721" t="s">
        <v>1283</v>
      </c>
      <c r="B31" s="718" t="n">
        <v>269</v>
      </c>
      <c r="C31" s="718" t="n">
        <v>57</v>
      </c>
      <c r="D31" s="718" t="n">
        <v>52</v>
      </c>
      <c r="E31" s="718" t="n">
        <v>130</v>
      </c>
      <c r="F31" s="719" t="n">
        <v>30</v>
      </c>
    </row>
    <row r="32" s="705" customFormat="true" ht="13.5" hidden="false" customHeight="true" outlineLevel="0" collapsed="false">
      <c r="A32" s="721" t="s">
        <v>1284</v>
      </c>
      <c r="B32" s="718" t="n">
        <v>1381</v>
      </c>
      <c r="C32" s="718" t="n">
        <v>159</v>
      </c>
      <c r="D32" s="718" t="n">
        <v>267</v>
      </c>
      <c r="E32" s="718" t="n">
        <v>625</v>
      </c>
      <c r="F32" s="719" t="n">
        <v>330</v>
      </c>
    </row>
    <row r="33" s="705" customFormat="true" ht="13.5" hidden="false" customHeight="true" outlineLevel="0" collapsed="false">
      <c r="A33" s="721" t="s">
        <v>1285</v>
      </c>
      <c r="B33" s="718" t="n">
        <v>5012</v>
      </c>
      <c r="C33" s="718" t="n">
        <v>665</v>
      </c>
      <c r="D33" s="718" t="n">
        <v>1235</v>
      </c>
      <c r="E33" s="718" t="n">
        <v>2364</v>
      </c>
      <c r="F33" s="719" t="n">
        <v>748</v>
      </c>
    </row>
    <row r="34" s="703" customFormat="true" ht="24.75" hidden="false" customHeight="true" outlineLevel="0" collapsed="false">
      <c r="A34" s="724" t="s">
        <v>1024</v>
      </c>
      <c r="B34" s="715" t="n">
        <v>3622</v>
      </c>
      <c r="C34" s="715" t="n">
        <v>660</v>
      </c>
      <c r="D34" s="715" t="n">
        <v>1199</v>
      </c>
      <c r="E34" s="715" t="n">
        <v>916</v>
      </c>
      <c r="F34" s="716" t="n">
        <v>847</v>
      </c>
    </row>
    <row r="35" s="703" customFormat="true" ht="13.5" hidden="false" customHeight="true" outlineLevel="0" collapsed="false">
      <c r="A35" s="720" t="s">
        <v>1266</v>
      </c>
      <c r="B35" s="715"/>
      <c r="C35" s="715"/>
      <c r="D35" s="715"/>
      <c r="E35" s="715"/>
      <c r="F35" s="716"/>
    </row>
    <row r="36" customFormat="false" ht="13.5" hidden="false" customHeight="true" outlineLevel="0" collapsed="false">
      <c r="A36" s="721" t="s">
        <v>1286</v>
      </c>
      <c r="B36" s="718" t="n">
        <v>1039</v>
      </c>
      <c r="C36" s="718" t="n">
        <v>18</v>
      </c>
      <c r="D36" s="718" t="n">
        <v>334</v>
      </c>
      <c r="E36" s="718" t="n">
        <v>273</v>
      </c>
      <c r="F36" s="719" t="n">
        <v>414</v>
      </c>
    </row>
    <row r="37" customFormat="false" ht="13.5" hidden="false" customHeight="true" outlineLevel="0" collapsed="false">
      <c r="A37" s="721" t="s">
        <v>1287</v>
      </c>
      <c r="B37" s="718" t="n">
        <v>118</v>
      </c>
      <c r="C37" s="718" t="n">
        <v>24</v>
      </c>
      <c r="D37" s="718" t="n">
        <v>64</v>
      </c>
      <c r="E37" s="718" t="n">
        <v>14</v>
      </c>
      <c r="F37" s="719" t="n">
        <v>16</v>
      </c>
    </row>
    <row r="38" customFormat="false" ht="13.5" hidden="false" customHeight="true" outlineLevel="0" collapsed="false">
      <c r="A38" s="721" t="s">
        <v>1288</v>
      </c>
      <c r="B38" s="718" t="n">
        <v>118</v>
      </c>
      <c r="C38" s="718" t="n">
        <v>8</v>
      </c>
      <c r="D38" s="718" t="n">
        <v>54</v>
      </c>
      <c r="E38" s="718" t="n">
        <v>35</v>
      </c>
      <c r="F38" s="719" t="n">
        <v>21</v>
      </c>
    </row>
    <row r="39" customFormat="false" ht="13.5" hidden="false" customHeight="true" outlineLevel="0" collapsed="false">
      <c r="A39" s="721" t="s">
        <v>1289</v>
      </c>
      <c r="B39" s="718" t="n">
        <v>120</v>
      </c>
      <c r="C39" s="718" t="n">
        <v>12</v>
      </c>
      <c r="D39" s="718" t="n">
        <v>57</v>
      </c>
      <c r="E39" s="718" t="n">
        <v>38</v>
      </c>
      <c r="F39" s="719" t="n">
        <v>13</v>
      </c>
    </row>
    <row r="40" customFormat="false" ht="13.5" hidden="false" customHeight="true" outlineLevel="0" collapsed="false">
      <c r="A40" s="721" t="s">
        <v>1290</v>
      </c>
      <c r="B40" s="718" t="n">
        <v>355</v>
      </c>
      <c r="C40" s="718" t="n">
        <v>194</v>
      </c>
      <c r="D40" s="718" t="n">
        <v>8</v>
      </c>
      <c r="E40" s="718" t="n">
        <v>93</v>
      </c>
      <c r="F40" s="719" t="n">
        <v>60</v>
      </c>
    </row>
    <row r="41" customFormat="false" ht="13.5" hidden="false" customHeight="true" outlineLevel="0" collapsed="false">
      <c r="A41" s="721" t="s">
        <v>1291</v>
      </c>
      <c r="B41" s="718" t="n">
        <v>226</v>
      </c>
      <c r="C41" s="718" t="n">
        <v>32</v>
      </c>
      <c r="D41" s="718" t="n">
        <v>97</v>
      </c>
      <c r="E41" s="718" t="n">
        <v>65</v>
      </c>
      <c r="F41" s="719" t="n">
        <v>32</v>
      </c>
    </row>
    <row r="42" customFormat="false" ht="13.5" hidden="false" customHeight="true" outlineLevel="0" collapsed="false">
      <c r="A42" s="721" t="s">
        <v>1292</v>
      </c>
      <c r="B42" s="718" t="n">
        <v>743</v>
      </c>
      <c r="C42" s="718" t="n">
        <v>96</v>
      </c>
      <c r="D42" s="718" t="n">
        <v>382</v>
      </c>
      <c r="E42" s="718" t="n">
        <v>147</v>
      </c>
      <c r="F42" s="719" t="n">
        <v>118</v>
      </c>
    </row>
    <row r="43" s="703" customFormat="true" ht="22.5" hidden="false" customHeight="true" outlineLevel="0" collapsed="false">
      <c r="A43" s="724" t="s">
        <v>1293</v>
      </c>
      <c r="B43" s="715" t="n">
        <v>1478</v>
      </c>
      <c r="C43" s="715" t="n">
        <v>169</v>
      </c>
      <c r="D43" s="715" t="n">
        <v>384</v>
      </c>
      <c r="E43" s="715" t="n">
        <v>598</v>
      </c>
      <c r="F43" s="716" t="n">
        <v>327</v>
      </c>
    </row>
    <row r="44" customFormat="false" ht="15" hidden="false" customHeight="true" outlineLevel="0" collapsed="false">
      <c r="A44" s="725" t="s">
        <v>543</v>
      </c>
      <c r="B44" s="726"/>
      <c r="C44" s="718"/>
      <c r="D44" s="718"/>
      <c r="E44" s="718"/>
      <c r="F44" s="719"/>
    </row>
    <row r="45" customFormat="false" ht="13.5" hidden="false" customHeight="true" outlineLevel="0" collapsed="false">
      <c r="A45" s="720" t="s">
        <v>1266</v>
      </c>
      <c r="B45" s="726"/>
      <c r="C45" s="718"/>
      <c r="D45" s="718"/>
      <c r="E45" s="718"/>
      <c r="F45" s="719"/>
    </row>
    <row r="46" customFormat="false" ht="13.5" hidden="false" customHeight="true" outlineLevel="0" collapsed="false">
      <c r="A46" s="721" t="s">
        <v>1294</v>
      </c>
      <c r="B46" s="718" t="n">
        <v>304</v>
      </c>
      <c r="C46" s="718" t="n">
        <v>28</v>
      </c>
      <c r="D46" s="718" t="n">
        <v>82</v>
      </c>
      <c r="E46" s="718" t="n">
        <v>110</v>
      </c>
      <c r="F46" s="719" t="n">
        <v>84</v>
      </c>
    </row>
    <row r="47" customFormat="false" ht="13.5" hidden="false" customHeight="true" outlineLevel="0" collapsed="false">
      <c r="A47" s="721" t="s">
        <v>1295</v>
      </c>
      <c r="B47" s="718" t="n">
        <v>1133</v>
      </c>
      <c r="C47" s="718" t="n">
        <v>134</v>
      </c>
      <c r="D47" s="718" t="n">
        <v>293</v>
      </c>
      <c r="E47" s="718" t="n">
        <v>469</v>
      </c>
      <c r="F47" s="719" t="n">
        <v>237</v>
      </c>
    </row>
    <row r="48" customFormat="false" ht="13.5" hidden="false" customHeight="true" outlineLevel="0" collapsed="false">
      <c r="A48" s="721"/>
      <c r="B48" s="718"/>
      <c r="C48" s="718"/>
      <c r="D48" s="718"/>
      <c r="E48" s="718"/>
      <c r="F48" s="719"/>
    </row>
    <row r="49" s="703" customFormat="true" ht="16.5" hidden="false" customHeight="true" outlineLevel="0" collapsed="false">
      <c r="A49" s="727" t="s">
        <v>592</v>
      </c>
      <c r="B49" s="715" t="n">
        <v>154</v>
      </c>
      <c r="C49" s="715" t="n">
        <v>37</v>
      </c>
      <c r="D49" s="715" t="n">
        <v>35</v>
      </c>
      <c r="E49" s="715" t="n">
        <v>46</v>
      </c>
      <c r="F49" s="716" t="n">
        <v>36</v>
      </c>
    </row>
    <row r="50" s="703" customFormat="true" ht="13.5" hidden="false" customHeight="true" outlineLevel="0" collapsed="false">
      <c r="A50" s="720" t="s">
        <v>1296</v>
      </c>
      <c r="B50" s="715"/>
      <c r="C50" s="715"/>
      <c r="D50" s="715"/>
      <c r="E50" s="715"/>
      <c r="F50" s="716"/>
    </row>
    <row r="51" customFormat="false" ht="13.5" hidden="false" customHeight="true" outlineLevel="0" collapsed="false">
      <c r="A51" s="721" t="s">
        <v>1297</v>
      </c>
      <c r="B51" s="718" t="n">
        <v>64</v>
      </c>
      <c r="C51" s="718" t="n">
        <v>16</v>
      </c>
      <c r="D51" s="718" t="n">
        <v>18</v>
      </c>
      <c r="E51" s="718" t="n">
        <v>11</v>
      </c>
      <c r="F51" s="719" t="n">
        <v>19</v>
      </c>
    </row>
    <row r="52" customFormat="false" ht="13.5" hidden="false" customHeight="true" outlineLevel="0" collapsed="false">
      <c r="A52" s="721" t="s">
        <v>1298</v>
      </c>
      <c r="B52" s="718" t="n">
        <v>26</v>
      </c>
      <c r="C52" s="718" t="n">
        <v>4</v>
      </c>
      <c r="D52" s="718" t="n">
        <v>8</v>
      </c>
      <c r="E52" s="718" t="n">
        <v>10</v>
      </c>
      <c r="F52" s="719" t="n">
        <v>4</v>
      </c>
    </row>
    <row r="53" s="703" customFormat="true" ht="15.75" hidden="false" customHeight="true" outlineLevel="0" collapsed="false">
      <c r="A53" s="727" t="s">
        <v>1028</v>
      </c>
      <c r="B53" s="715" t="n">
        <v>659</v>
      </c>
      <c r="C53" s="715" t="n">
        <v>232</v>
      </c>
      <c r="D53" s="715" t="n">
        <v>101</v>
      </c>
      <c r="E53" s="715" t="n">
        <v>228</v>
      </c>
      <c r="F53" s="716" t="n">
        <v>98</v>
      </c>
    </row>
    <row r="54" customFormat="false" ht="13.5" hidden="false" customHeight="true" outlineLevel="0" collapsed="false">
      <c r="A54" s="720" t="s">
        <v>1296</v>
      </c>
      <c r="B54" s="718"/>
      <c r="C54" s="718"/>
      <c r="D54" s="718"/>
      <c r="E54" s="718"/>
      <c r="F54" s="719"/>
    </row>
    <row r="55" customFormat="false" ht="13.5" hidden="false" customHeight="true" outlineLevel="0" collapsed="false">
      <c r="A55" s="721" t="s">
        <v>1299</v>
      </c>
      <c r="B55" s="718" t="n">
        <v>82</v>
      </c>
      <c r="C55" s="718" t="n">
        <v>5</v>
      </c>
      <c r="D55" s="718" t="n">
        <v>8</v>
      </c>
      <c r="E55" s="718" t="n">
        <v>47</v>
      </c>
      <c r="F55" s="719" t="n">
        <v>22</v>
      </c>
    </row>
    <row r="56" customFormat="false" ht="13.5" hidden="false" customHeight="true" outlineLevel="0" collapsed="false">
      <c r="A56" s="721" t="s">
        <v>1300</v>
      </c>
      <c r="B56" s="718" t="n">
        <v>98</v>
      </c>
      <c r="C56" s="718" t="n">
        <v>34</v>
      </c>
      <c r="D56" s="718" t="n">
        <v>10</v>
      </c>
      <c r="E56" s="718" t="n">
        <v>51</v>
      </c>
      <c r="F56" s="719" t="n">
        <v>3</v>
      </c>
    </row>
    <row r="57" customFormat="false" ht="13.5" hidden="false" customHeight="true" outlineLevel="0" collapsed="false">
      <c r="A57" s="721" t="s">
        <v>1301</v>
      </c>
      <c r="B57" s="718" t="n">
        <v>72</v>
      </c>
      <c r="C57" s="718" t="n">
        <v>39</v>
      </c>
      <c r="D57" s="718" t="n">
        <v>11</v>
      </c>
      <c r="E57" s="718" t="n">
        <v>11</v>
      </c>
      <c r="F57" s="719" t="n">
        <v>11</v>
      </c>
    </row>
    <row r="58" s="703" customFormat="true" ht="15.75" hidden="false" customHeight="true" outlineLevel="0" collapsed="false">
      <c r="A58" s="727" t="s">
        <v>1032</v>
      </c>
      <c r="B58" s="715" t="n">
        <v>126</v>
      </c>
      <c r="C58" s="715" t="n">
        <v>3</v>
      </c>
      <c r="D58" s="715" t="n">
        <v>27</v>
      </c>
      <c r="E58" s="715" t="n">
        <v>64</v>
      </c>
      <c r="F58" s="716" t="n">
        <v>32</v>
      </c>
    </row>
    <row r="59" customFormat="false" ht="13.5" hidden="false" customHeight="true" outlineLevel="0" collapsed="false">
      <c r="A59" s="720" t="s">
        <v>1296</v>
      </c>
      <c r="B59" s="718"/>
      <c r="C59" s="718"/>
      <c r="D59" s="718"/>
      <c r="E59" s="718"/>
      <c r="F59" s="719"/>
    </row>
    <row r="60" customFormat="false" ht="13.5" hidden="false" customHeight="true" outlineLevel="0" collapsed="false">
      <c r="A60" s="721" t="s">
        <v>1302</v>
      </c>
      <c r="B60" s="718" t="n">
        <v>113</v>
      </c>
      <c r="C60" s="718" t="n">
        <v>2</v>
      </c>
      <c r="D60" s="718" t="n">
        <v>23</v>
      </c>
      <c r="E60" s="718" t="n">
        <v>57</v>
      </c>
      <c r="F60" s="719" t="n">
        <v>31</v>
      </c>
    </row>
    <row r="61" s="728" customFormat="true" ht="15.75" hidden="false" customHeight="true" outlineLevel="0" collapsed="false">
      <c r="A61" s="724" t="s">
        <v>1303</v>
      </c>
      <c r="B61" s="715" t="n">
        <v>505</v>
      </c>
      <c r="C61" s="715" t="n">
        <v>85</v>
      </c>
      <c r="D61" s="715" t="n">
        <v>84</v>
      </c>
      <c r="E61" s="715" t="n">
        <v>129</v>
      </c>
      <c r="F61" s="716" t="n">
        <v>207</v>
      </c>
    </row>
    <row r="62" customFormat="false" ht="18.75" hidden="false" customHeight="true" outlineLevel="0" collapsed="false"/>
    <row r="63" customFormat="false" ht="18" hidden="false" customHeight="true" outlineLevel="0" collapsed="false">
      <c r="A63" s="729" t="s">
        <v>1304</v>
      </c>
      <c r="B63" s="729"/>
      <c r="C63" s="729"/>
      <c r="D63" s="729"/>
      <c r="E63" s="729"/>
      <c r="F63" s="729"/>
    </row>
    <row r="64" customFormat="false" ht="15.75" hidden="false" customHeight="true" outlineLevel="0" collapsed="false">
      <c r="A64" s="730" t="s">
        <v>1305</v>
      </c>
      <c r="B64" s="731"/>
      <c r="C64" s="731"/>
      <c r="D64" s="731"/>
      <c r="E64" s="731"/>
      <c r="F64" s="731"/>
    </row>
    <row r="65" customFormat="false" ht="17.25" hidden="false" customHeight="true" outlineLevel="0" collapsed="false">
      <c r="A65" s="732" t="s">
        <v>1306</v>
      </c>
      <c r="B65" s="731"/>
      <c r="C65" s="731"/>
      <c r="D65" s="731"/>
      <c r="E65" s="731"/>
      <c r="F65" s="731"/>
    </row>
    <row r="66" customFormat="false" ht="15.75" hidden="false" customHeight="true" outlineLevel="0" collapsed="false">
      <c r="A66" s="733" t="s">
        <v>1307</v>
      </c>
    </row>
  </sheetData>
  <mergeCells count="8">
    <mergeCell ref="A6:A8"/>
    <mergeCell ref="B6:B8"/>
    <mergeCell ref="C6:F6"/>
    <mergeCell ref="C7:C8"/>
    <mergeCell ref="D7:D8"/>
    <mergeCell ref="E7:E8"/>
    <mergeCell ref="F7:F8"/>
    <mergeCell ref="A63:F63"/>
  </mergeCells>
  <printOptions headings="false" gridLines="false" gridLinesSet="true" horizontalCentered="false" verticalCentered="false"/>
  <pageMargins left="0.590277777777778" right="0.590277777777778" top="0.7875" bottom="0.64861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7.13671875" defaultRowHeight="12.75" zeroHeight="false" outlineLevelRow="0" outlineLevelCol="0"/>
  <cols>
    <col collapsed="false" customWidth="true" hidden="false" outlineLevel="0" max="1" min="1" style="700" width="37.56"/>
    <col collapsed="false" customWidth="true" hidden="false" outlineLevel="0" max="5" min="2" style="700" width="10.85"/>
    <col collapsed="false" customWidth="true" hidden="false" outlineLevel="0" max="6" min="6" style="700" width="12.56"/>
    <col collapsed="false" customWidth="true" hidden="false" outlineLevel="0" max="7" min="7" style="700" width="11.7"/>
    <col collapsed="false" customWidth="true" hidden="false" outlineLevel="0" max="8" min="8" style="700" width="10.85"/>
    <col collapsed="false" customWidth="true" hidden="false" outlineLevel="0" max="9" min="9" style="734" width="11.85"/>
    <col collapsed="false" customWidth="false" hidden="false" outlineLevel="0" max="22" min="10" style="734" width="7.14"/>
    <col collapsed="false" customWidth="false" hidden="false" outlineLevel="0" max="257" min="23" style="700" width="7.14"/>
  </cols>
  <sheetData>
    <row r="1" customFormat="false" ht="15.75" hidden="false" customHeight="true" outlineLevel="0" collapsed="false">
      <c r="A1" s="701" t="s">
        <v>1308</v>
      </c>
      <c r="B1" s="702"/>
      <c r="C1" s="702"/>
      <c r="D1" s="702"/>
      <c r="E1" s="702"/>
      <c r="F1" s="702"/>
      <c r="G1" s="702"/>
    </row>
    <row r="2" customFormat="false" ht="15.75" hidden="false" customHeight="true" outlineLevel="0" collapsed="false">
      <c r="A2" s="703" t="s">
        <v>1309</v>
      </c>
      <c r="B2" s="702"/>
      <c r="C2" s="702"/>
      <c r="D2" s="702"/>
      <c r="E2" s="702"/>
      <c r="F2" s="702"/>
      <c r="G2" s="702"/>
    </row>
    <row r="3" customFormat="false" ht="15.75" hidden="false" customHeight="true" outlineLevel="0" collapsed="false">
      <c r="A3" s="735" t="s">
        <v>1310</v>
      </c>
      <c r="B3" s="702"/>
      <c r="C3" s="702"/>
      <c r="D3" s="702"/>
      <c r="E3" s="702"/>
      <c r="F3" s="702"/>
      <c r="G3" s="702"/>
    </row>
    <row r="4" s="737" customFormat="true" ht="15.75" hidden="false" customHeight="true" outlineLevel="0" collapsed="false">
      <c r="A4" s="736" t="s">
        <v>1311</v>
      </c>
      <c r="I4" s="734"/>
      <c r="J4" s="734"/>
      <c r="K4" s="734"/>
      <c r="L4" s="734"/>
      <c r="M4" s="734"/>
      <c r="N4" s="734"/>
      <c r="O4" s="734"/>
      <c r="P4" s="734"/>
      <c r="Q4" s="734"/>
      <c r="R4" s="734"/>
      <c r="S4" s="734"/>
      <c r="T4" s="734"/>
      <c r="U4" s="734"/>
      <c r="V4" s="734"/>
    </row>
    <row r="5" s="737" customFormat="true" ht="13.15" hidden="false" customHeight="true" outlineLevel="0" collapsed="false">
      <c r="I5" s="734"/>
      <c r="J5" s="734"/>
      <c r="K5" s="734"/>
      <c r="L5" s="734"/>
      <c r="M5" s="734"/>
      <c r="N5" s="734"/>
      <c r="O5" s="734"/>
      <c r="P5" s="734"/>
      <c r="Q5" s="734"/>
      <c r="R5" s="734"/>
      <c r="S5" s="734"/>
      <c r="T5" s="734"/>
      <c r="U5" s="734"/>
      <c r="V5" s="734"/>
    </row>
    <row r="6" customFormat="false" ht="19.5" hidden="false" customHeight="true" outlineLevel="0" collapsed="false">
      <c r="A6" s="706" t="s">
        <v>1312</v>
      </c>
      <c r="B6" s="738" t="s">
        <v>1313</v>
      </c>
      <c r="C6" s="739" t="s">
        <v>1314</v>
      </c>
      <c r="D6" s="739"/>
      <c r="E6" s="739"/>
      <c r="F6" s="739"/>
      <c r="G6" s="739"/>
      <c r="H6" s="739"/>
    </row>
    <row r="7" customFormat="false" ht="56.25" hidden="false" customHeight="true" outlineLevel="0" collapsed="false">
      <c r="A7" s="706"/>
      <c r="B7" s="738"/>
      <c r="C7" s="738" t="s">
        <v>1315</v>
      </c>
      <c r="D7" s="738" t="s">
        <v>1316</v>
      </c>
      <c r="E7" s="738" t="s">
        <v>1261</v>
      </c>
      <c r="F7" s="738" t="s">
        <v>1317</v>
      </c>
      <c r="G7" s="738" t="s">
        <v>1318</v>
      </c>
      <c r="H7" s="740" t="s">
        <v>1319</v>
      </c>
    </row>
    <row r="8" customFormat="false" ht="18" hidden="false" customHeight="true" outlineLevel="0" collapsed="false">
      <c r="A8" s="706"/>
      <c r="B8" s="738"/>
      <c r="C8" s="738"/>
      <c r="D8" s="738"/>
      <c r="E8" s="738"/>
      <c r="F8" s="738"/>
      <c r="G8" s="738"/>
      <c r="H8" s="740"/>
    </row>
    <row r="9" s="737" customFormat="true" ht="22.5" hidden="false" customHeight="true" outlineLevel="0" collapsed="false">
      <c r="A9" s="741" t="s">
        <v>849</v>
      </c>
      <c r="B9" s="742" t="n">
        <v>626190</v>
      </c>
      <c r="C9" s="742" t="n">
        <v>26827</v>
      </c>
      <c r="D9" s="742" t="n">
        <v>267214</v>
      </c>
      <c r="E9" s="742" t="n">
        <v>197159</v>
      </c>
      <c r="F9" s="742" t="n">
        <v>2552</v>
      </c>
      <c r="G9" s="742" t="n">
        <v>8362</v>
      </c>
      <c r="H9" s="743" t="n">
        <v>124076</v>
      </c>
      <c r="I9" s="734"/>
      <c r="J9" s="734"/>
      <c r="K9" s="734"/>
      <c r="L9" s="734"/>
      <c r="M9" s="734"/>
      <c r="N9" s="734"/>
      <c r="O9" s="734"/>
      <c r="P9" s="734"/>
      <c r="Q9" s="734"/>
      <c r="R9" s="734"/>
      <c r="S9" s="734"/>
      <c r="T9" s="734"/>
      <c r="U9" s="734"/>
      <c r="V9" s="734"/>
    </row>
    <row r="10" s="737" customFormat="true" ht="12" hidden="false" customHeight="true" outlineLevel="0" collapsed="false">
      <c r="A10" s="744" t="s">
        <v>1266</v>
      </c>
      <c r="B10" s="745"/>
      <c r="C10" s="745"/>
      <c r="D10" s="745"/>
      <c r="E10" s="745"/>
      <c r="F10" s="745"/>
      <c r="G10" s="745"/>
      <c r="H10" s="746"/>
      <c r="I10" s="734"/>
      <c r="J10" s="734"/>
      <c r="K10" s="734"/>
      <c r="L10" s="734"/>
      <c r="M10" s="734"/>
      <c r="N10" s="734"/>
      <c r="O10" s="734"/>
      <c r="P10" s="734"/>
      <c r="Q10" s="734"/>
      <c r="R10" s="734"/>
      <c r="S10" s="734"/>
      <c r="T10" s="734"/>
      <c r="U10" s="734"/>
      <c r="V10" s="734"/>
    </row>
    <row r="11" s="748" customFormat="true" ht="14.25" hidden="false" customHeight="true" outlineLevel="0" collapsed="false">
      <c r="A11" s="747" t="s">
        <v>1263</v>
      </c>
      <c r="B11" s="745" t="n">
        <v>358002</v>
      </c>
      <c r="C11" s="745" t="n">
        <v>14071</v>
      </c>
      <c r="D11" s="745" t="n">
        <v>150882</v>
      </c>
      <c r="E11" s="745" t="n">
        <v>116735</v>
      </c>
      <c r="F11" s="745" t="n">
        <v>1350</v>
      </c>
      <c r="G11" s="745" t="n">
        <v>5225</v>
      </c>
      <c r="H11" s="746" t="n">
        <v>69739</v>
      </c>
      <c r="I11" s="734"/>
      <c r="J11" s="734"/>
      <c r="K11" s="734"/>
      <c r="L11" s="734"/>
      <c r="M11" s="734"/>
      <c r="N11" s="734"/>
      <c r="O11" s="734"/>
      <c r="P11" s="734"/>
      <c r="Q11" s="734"/>
      <c r="R11" s="734"/>
      <c r="S11" s="734"/>
      <c r="T11" s="734"/>
      <c r="U11" s="734"/>
      <c r="V11" s="734"/>
    </row>
    <row r="12" s="748" customFormat="true" ht="14.25" hidden="false" customHeight="true" outlineLevel="0" collapsed="false">
      <c r="A12" s="747" t="s">
        <v>1264</v>
      </c>
      <c r="B12" s="745" t="n">
        <v>348615</v>
      </c>
      <c r="C12" s="745" t="n">
        <v>13585</v>
      </c>
      <c r="D12" s="745" t="n">
        <v>146688</v>
      </c>
      <c r="E12" s="745" t="n">
        <v>113407</v>
      </c>
      <c r="F12" s="745" t="n">
        <v>1325</v>
      </c>
      <c r="G12" s="745" t="n">
        <v>5180</v>
      </c>
      <c r="H12" s="746" t="n">
        <v>68430</v>
      </c>
      <c r="I12" s="749"/>
      <c r="J12" s="749"/>
      <c r="K12" s="749"/>
      <c r="L12" s="749"/>
      <c r="M12" s="749"/>
      <c r="N12" s="749"/>
      <c r="O12" s="749"/>
      <c r="P12" s="749"/>
      <c r="Q12" s="749"/>
      <c r="R12" s="749"/>
      <c r="S12" s="749"/>
      <c r="T12" s="749"/>
      <c r="U12" s="749"/>
      <c r="V12" s="749"/>
    </row>
    <row r="13" s="737" customFormat="true" ht="13.5" hidden="false" customHeight="true" outlineLevel="0" collapsed="false">
      <c r="A13" s="750" t="s">
        <v>1265</v>
      </c>
      <c r="B13" s="751"/>
      <c r="C13" s="751"/>
      <c r="D13" s="751"/>
      <c r="E13" s="751"/>
      <c r="F13" s="751"/>
      <c r="G13" s="751"/>
      <c r="H13" s="752"/>
      <c r="I13" s="734"/>
      <c r="J13" s="734"/>
      <c r="K13" s="734"/>
      <c r="L13" s="734"/>
      <c r="M13" s="734"/>
      <c r="N13" s="734"/>
      <c r="O13" s="734"/>
      <c r="P13" s="734"/>
      <c r="Q13" s="734"/>
      <c r="R13" s="734"/>
      <c r="S13" s="734"/>
      <c r="T13" s="734"/>
      <c r="U13" s="734"/>
      <c r="V13" s="734"/>
    </row>
    <row r="14" s="737" customFormat="true" ht="12" hidden="false" customHeight="true" outlineLevel="0" collapsed="false">
      <c r="A14" s="744" t="s">
        <v>1266</v>
      </c>
      <c r="B14" s="751"/>
      <c r="C14" s="751"/>
      <c r="D14" s="751"/>
      <c r="E14" s="751"/>
      <c r="F14" s="751"/>
      <c r="G14" s="751"/>
      <c r="H14" s="752"/>
      <c r="I14" s="734"/>
      <c r="J14" s="734"/>
      <c r="K14" s="734"/>
      <c r="L14" s="734"/>
      <c r="M14" s="734"/>
      <c r="N14" s="734"/>
      <c r="O14" s="734"/>
      <c r="P14" s="734"/>
      <c r="Q14" s="734"/>
      <c r="R14" s="734"/>
      <c r="S14" s="734"/>
      <c r="T14" s="734"/>
      <c r="U14" s="734"/>
      <c r="V14" s="734"/>
    </row>
    <row r="15" s="737" customFormat="true" ht="13.5" hidden="false" customHeight="true" outlineLevel="0" collapsed="false">
      <c r="A15" s="753" t="s">
        <v>1320</v>
      </c>
      <c r="B15" s="751" t="n">
        <v>8015</v>
      </c>
      <c r="C15" s="751" t="n">
        <v>377</v>
      </c>
      <c r="D15" s="751" t="n">
        <v>4452</v>
      </c>
      <c r="E15" s="751" t="n">
        <v>2127</v>
      </c>
      <c r="F15" s="751" t="n">
        <v>17</v>
      </c>
      <c r="G15" s="751" t="n">
        <v>51</v>
      </c>
      <c r="H15" s="752" t="n">
        <v>991</v>
      </c>
      <c r="I15" s="734"/>
      <c r="J15" s="734"/>
      <c r="K15" s="734"/>
      <c r="L15" s="734"/>
      <c r="M15" s="734"/>
      <c r="N15" s="734"/>
      <c r="O15" s="734"/>
      <c r="P15" s="734"/>
      <c r="Q15" s="734"/>
      <c r="R15" s="734"/>
      <c r="S15" s="734"/>
      <c r="T15" s="734"/>
      <c r="U15" s="734"/>
      <c r="V15" s="734"/>
    </row>
    <row r="16" s="737" customFormat="true" ht="13.5" hidden="false" customHeight="true" outlineLevel="0" collapsed="false">
      <c r="A16" s="753" t="s">
        <v>1321</v>
      </c>
      <c r="B16" s="751" t="n">
        <v>9736</v>
      </c>
      <c r="C16" s="751" t="n">
        <v>271</v>
      </c>
      <c r="D16" s="751" t="n">
        <v>5934</v>
      </c>
      <c r="E16" s="751" t="n">
        <v>2333</v>
      </c>
      <c r="F16" s="751" t="n">
        <v>17</v>
      </c>
      <c r="G16" s="751" t="n">
        <v>25</v>
      </c>
      <c r="H16" s="752" t="n">
        <v>1156</v>
      </c>
      <c r="I16" s="734"/>
      <c r="J16" s="734"/>
      <c r="K16" s="734"/>
      <c r="L16" s="734"/>
      <c r="M16" s="734"/>
      <c r="N16" s="734"/>
      <c r="O16" s="734"/>
      <c r="P16" s="734"/>
      <c r="Q16" s="734"/>
      <c r="R16" s="734"/>
      <c r="S16" s="734"/>
      <c r="T16" s="734"/>
      <c r="U16" s="734"/>
      <c r="V16" s="734"/>
    </row>
    <row r="17" s="737" customFormat="true" ht="13.5" hidden="false" customHeight="true" outlineLevel="0" collapsed="false">
      <c r="A17" s="753" t="s">
        <v>1322</v>
      </c>
      <c r="B17" s="751" t="n">
        <v>1459</v>
      </c>
      <c r="C17" s="751" t="n">
        <v>84</v>
      </c>
      <c r="D17" s="751" t="n">
        <v>471</v>
      </c>
      <c r="E17" s="751" t="n">
        <v>698</v>
      </c>
      <c r="F17" s="751" t="n">
        <v>7</v>
      </c>
      <c r="G17" s="751" t="n">
        <v>20</v>
      </c>
      <c r="H17" s="752" t="n">
        <v>179</v>
      </c>
      <c r="I17" s="734"/>
      <c r="J17" s="734"/>
      <c r="K17" s="734"/>
      <c r="L17" s="734"/>
      <c r="M17" s="734"/>
      <c r="N17" s="734"/>
      <c r="O17" s="734"/>
      <c r="P17" s="734"/>
      <c r="Q17" s="734"/>
      <c r="R17" s="734"/>
      <c r="S17" s="734"/>
      <c r="T17" s="734"/>
      <c r="U17" s="734"/>
      <c r="V17" s="734"/>
    </row>
    <row r="18" s="737" customFormat="true" ht="13.5" hidden="false" customHeight="true" outlineLevel="0" collapsed="false">
      <c r="A18" s="753" t="s">
        <v>1323</v>
      </c>
      <c r="B18" s="751" t="n">
        <v>15381</v>
      </c>
      <c r="C18" s="751" t="n">
        <v>1544</v>
      </c>
      <c r="D18" s="751" t="n">
        <v>7321</v>
      </c>
      <c r="E18" s="751" t="n">
        <v>4516</v>
      </c>
      <c r="F18" s="751" t="n">
        <v>56</v>
      </c>
      <c r="G18" s="751" t="n">
        <v>102</v>
      </c>
      <c r="H18" s="752" t="n">
        <v>1842</v>
      </c>
      <c r="I18" s="734"/>
      <c r="J18" s="734"/>
      <c r="K18" s="734"/>
      <c r="L18" s="734"/>
      <c r="M18" s="734"/>
      <c r="N18" s="734"/>
      <c r="O18" s="734"/>
      <c r="P18" s="734"/>
      <c r="Q18" s="734"/>
      <c r="R18" s="734"/>
      <c r="S18" s="734"/>
      <c r="T18" s="734"/>
      <c r="U18" s="734"/>
      <c r="V18" s="734"/>
    </row>
    <row r="19" s="737" customFormat="true" ht="13.5" hidden="false" customHeight="true" outlineLevel="0" collapsed="false">
      <c r="A19" s="753" t="s">
        <v>1324</v>
      </c>
      <c r="B19" s="751" t="n">
        <v>7885</v>
      </c>
      <c r="C19" s="751" t="n">
        <v>57</v>
      </c>
      <c r="D19" s="751" t="n">
        <v>5071</v>
      </c>
      <c r="E19" s="751" t="n">
        <v>1874</v>
      </c>
      <c r="F19" s="751" t="n">
        <v>13</v>
      </c>
      <c r="G19" s="751" t="n">
        <v>36</v>
      </c>
      <c r="H19" s="752" t="n">
        <v>834</v>
      </c>
      <c r="I19" s="734"/>
      <c r="J19" s="734"/>
      <c r="K19" s="734"/>
      <c r="L19" s="734"/>
      <c r="M19" s="734"/>
      <c r="N19" s="734"/>
      <c r="O19" s="734"/>
      <c r="P19" s="734"/>
      <c r="Q19" s="734"/>
      <c r="R19" s="734"/>
      <c r="S19" s="734"/>
      <c r="T19" s="734"/>
      <c r="U19" s="734"/>
      <c r="V19" s="734"/>
    </row>
    <row r="20" s="737" customFormat="true" ht="13.5" hidden="false" customHeight="true" outlineLevel="0" collapsed="false">
      <c r="A20" s="753" t="s">
        <v>1325</v>
      </c>
      <c r="B20" s="751" t="n">
        <v>9431</v>
      </c>
      <c r="C20" s="751" t="n">
        <v>218</v>
      </c>
      <c r="D20" s="751" t="n">
        <v>6499</v>
      </c>
      <c r="E20" s="751" t="n">
        <v>1698</v>
      </c>
      <c r="F20" s="751" t="n">
        <v>15</v>
      </c>
      <c r="G20" s="751" t="n">
        <v>36</v>
      </c>
      <c r="H20" s="752" t="n">
        <v>965</v>
      </c>
      <c r="I20" s="734"/>
      <c r="J20" s="734"/>
      <c r="K20" s="734"/>
      <c r="L20" s="734"/>
      <c r="M20" s="734"/>
      <c r="N20" s="734"/>
      <c r="O20" s="734"/>
      <c r="P20" s="734"/>
      <c r="Q20" s="734"/>
      <c r="R20" s="734"/>
      <c r="S20" s="734"/>
      <c r="T20" s="734"/>
      <c r="U20" s="734"/>
      <c r="V20" s="734"/>
    </row>
    <row r="21" s="737" customFormat="true" ht="13.5" hidden="false" customHeight="true" outlineLevel="0" collapsed="false">
      <c r="A21" s="753" t="s">
        <v>1326</v>
      </c>
      <c r="B21" s="751" t="n">
        <v>5926</v>
      </c>
      <c r="C21" s="751" t="n">
        <v>330</v>
      </c>
      <c r="D21" s="751" t="n">
        <v>2723</v>
      </c>
      <c r="E21" s="751" t="n">
        <v>2149</v>
      </c>
      <c r="F21" s="751" t="n">
        <v>14</v>
      </c>
      <c r="G21" s="751" t="n">
        <v>44</v>
      </c>
      <c r="H21" s="752" t="n">
        <v>666</v>
      </c>
      <c r="I21" s="734"/>
      <c r="J21" s="734"/>
      <c r="K21" s="734"/>
      <c r="L21" s="734"/>
      <c r="M21" s="734"/>
      <c r="N21" s="734"/>
      <c r="O21" s="734"/>
      <c r="P21" s="734"/>
      <c r="Q21" s="734"/>
      <c r="R21" s="734"/>
      <c r="S21" s="734"/>
      <c r="T21" s="734"/>
      <c r="U21" s="734"/>
      <c r="V21" s="734"/>
    </row>
    <row r="22" s="737" customFormat="true" ht="13.5" hidden="false" customHeight="true" outlineLevel="0" collapsed="false">
      <c r="A22" s="753" t="s">
        <v>1327</v>
      </c>
      <c r="B22" s="751" t="n">
        <v>244103</v>
      </c>
      <c r="C22" s="751" t="n">
        <v>6137</v>
      </c>
      <c r="D22" s="751" t="n">
        <v>89077</v>
      </c>
      <c r="E22" s="751" t="n">
        <v>86479</v>
      </c>
      <c r="F22" s="751" t="n">
        <v>1071</v>
      </c>
      <c r="G22" s="751" t="n">
        <v>4682</v>
      </c>
      <c r="H22" s="752" t="n">
        <v>56657</v>
      </c>
      <c r="I22" s="734"/>
      <c r="J22" s="734"/>
      <c r="K22" s="734"/>
      <c r="L22" s="734"/>
      <c r="M22" s="734"/>
      <c r="N22" s="734"/>
      <c r="O22" s="734"/>
      <c r="P22" s="734"/>
      <c r="Q22" s="734"/>
      <c r="R22" s="734"/>
      <c r="S22" s="734"/>
      <c r="T22" s="734"/>
      <c r="U22" s="734"/>
      <c r="V22" s="734"/>
    </row>
    <row r="23" s="737" customFormat="true" ht="13.5" hidden="false" customHeight="true" outlineLevel="0" collapsed="false">
      <c r="A23" s="753" t="s">
        <v>1328</v>
      </c>
      <c r="B23" s="751" t="n">
        <v>4037</v>
      </c>
      <c r="C23" s="751" t="n">
        <v>199</v>
      </c>
      <c r="D23" s="751" t="n">
        <v>1506</v>
      </c>
      <c r="E23" s="751" t="n">
        <v>1714</v>
      </c>
      <c r="F23" s="751" t="n">
        <v>23</v>
      </c>
      <c r="G23" s="751" t="n">
        <v>34</v>
      </c>
      <c r="H23" s="752" t="n">
        <v>561</v>
      </c>
      <c r="I23" s="734"/>
      <c r="J23" s="734"/>
      <c r="K23" s="734"/>
      <c r="L23" s="734"/>
      <c r="M23" s="734"/>
      <c r="N23" s="734"/>
      <c r="O23" s="734"/>
      <c r="P23" s="734"/>
      <c r="Q23" s="734"/>
      <c r="R23" s="734"/>
      <c r="S23" s="734"/>
      <c r="T23" s="734"/>
      <c r="U23" s="734"/>
      <c r="V23" s="734"/>
    </row>
    <row r="24" s="737" customFormat="true" ht="13.5" hidden="false" customHeight="true" outlineLevel="0" collapsed="false">
      <c r="A24" s="753" t="s">
        <v>1329</v>
      </c>
      <c r="B24" s="751" t="n">
        <v>15045</v>
      </c>
      <c r="C24" s="751" t="n">
        <v>3502</v>
      </c>
      <c r="D24" s="751" t="n">
        <v>6722</v>
      </c>
      <c r="E24" s="751" t="n">
        <v>3248</v>
      </c>
      <c r="F24" s="751" t="n">
        <v>29</v>
      </c>
      <c r="G24" s="751" t="n">
        <v>56</v>
      </c>
      <c r="H24" s="752" t="n">
        <v>1488</v>
      </c>
      <c r="I24" s="734"/>
      <c r="J24" s="734"/>
      <c r="K24" s="734"/>
      <c r="L24" s="734"/>
      <c r="M24" s="734"/>
      <c r="N24" s="734"/>
      <c r="O24" s="734"/>
      <c r="P24" s="734"/>
      <c r="Q24" s="734"/>
      <c r="R24" s="734"/>
      <c r="S24" s="734"/>
      <c r="T24" s="734"/>
      <c r="U24" s="734"/>
      <c r="V24" s="734"/>
    </row>
    <row r="25" s="737" customFormat="true" ht="13.5" hidden="false" customHeight="true" outlineLevel="0" collapsed="false">
      <c r="A25" s="753" t="s">
        <v>1330</v>
      </c>
      <c r="B25" s="751" t="n">
        <v>26217</v>
      </c>
      <c r="C25" s="751" t="n">
        <v>734</v>
      </c>
      <c r="D25" s="751" t="n">
        <v>16084</v>
      </c>
      <c r="E25" s="751" t="n">
        <v>6273</v>
      </c>
      <c r="F25" s="751" t="n">
        <v>61</v>
      </c>
      <c r="G25" s="751" t="n">
        <v>92</v>
      </c>
      <c r="H25" s="752" t="n">
        <v>2973</v>
      </c>
      <c r="I25" s="734"/>
      <c r="J25" s="734"/>
      <c r="K25" s="734"/>
      <c r="L25" s="734"/>
      <c r="M25" s="734"/>
      <c r="N25" s="734"/>
      <c r="O25" s="734"/>
      <c r="P25" s="734"/>
      <c r="Q25" s="734"/>
      <c r="R25" s="734"/>
      <c r="S25" s="734"/>
      <c r="T25" s="734"/>
      <c r="U25" s="734"/>
      <c r="V25" s="734"/>
    </row>
    <row r="26" s="748" customFormat="true" ht="14.25" hidden="false" customHeight="true" outlineLevel="0" collapsed="false">
      <c r="A26" s="747" t="s">
        <v>1278</v>
      </c>
      <c r="B26" s="754" t="n">
        <v>9387</v>
      </c>
      <c r="C26" s="754" t="n">
        <v>486</v>
      </c>
      <c r="D26" s="754" t="n">
        <v>4194</v>
      </c>
      <c r="E26" s="754" t="n">
        <v>3328</v>
      </c>
      <c r="F26" s="754" t="n">
        <v>25</v>
      </c>
      <c r="G26" s="754" t="n">
        <v>45</v>
      </c>
      <c r="H26" s="755" t="n">
        <v>1309</v>
      </c>
      <c r="I26" s="749"/>
      <c r="J26" s="749"/>
      <c r="K26" s="749"/>
      <c r="L26" s="749"/>
      <c r="M26" s="749"/>
      <c r="N26" s="749"/>
      <c r="O26" s="749"/>
      <c r="P26" s="749"/>
      <c r="Q26" s="749"/>
      <c r="R26" s="749"/>
      <c r="S26" s="749"/>
      <c r="T26" s="749"/>
      <c r="U26" s="749"/>
      <c r="V26" s="749"/>
    </row>
    <row r="27" s="748" customFormat="true" ht="13.5" hidden="false" customHeight="true" outlineLevel="0" collapsed="false">
      <c r="A27" s="750" t="s">
        <v>1279</v>
      </c>
      <c r="B27" s="754"/>
      <c r="C27" s="754"/>
      <c r="D27" s="754"/>
      <c r="E27" s="754"/>
      <c r="F27" s="754"/>
      <c r="G27" s="754"/>
      <c r="H27" s="755"/>
      <c r="I27" s="749"/>
      <c r="J27" s="749"/>
      <c r="K27" s="749"/>
      <c r="L27" s="749"/>
      <c r="M27" s="749"/>
      <c r="N27" s="749"/>
      <c r="O27" s="749"/>
      <c r="P27" s="749"/>
      <c r="Q27" s="749"/>
      <c r="R27" s="749"/>
      <c r="S27" s="749"/>
      <c r="T27" s="749"/>
      <c r="U27" s="749"/>
      <c r="V27" s="749"/>
    </row>
    <row r="28" s="737" customFormat="true" ht="12" hidden="false" customHeight="true" outlineLevel="0" collapsed="false">
      <c r="A28" s="744" t="s">
        <v>1266</v>
      </c>
      <c r="B28" s="756"/>
      <c r="C28" s="756"/>
      <c r="D28" s="756"/>
      <c r="E28" s="756"/>
      <c r="F28" s="756"/>
      <c r="G28" s="756"/>
      <c r="H28" s="757"/>
      <c r="I28" s="734"/>
      <c r="J28" s="734"/>
      <c r="K28" s="734"/>
      <c r="L28" s="734"/>
      <c r="M28" s="734"/>
      <c r="N28" s="734"/>
      <c r="O28" s="734"/>
      <c r="P28" s="734"/>
      <c r="Q28" s="734"/>
      <c r="R28" s="734"/>
      <c r="S28" s="734"/>
      <c r="T28" s="734"/>
      <c r="U28" s="734"/>
      <c r="V28" s="734"/>
    </row>
    <row r="29" s="737" customFormat="true" ht="13.5" hidden="false" customHeight="true" outlineLevel="0" collapsed="false">
      <c r="A29" s="753" t="s">
        <v>1331</v>
      </c>
      <c r="B29" s="751" t="n">
        <v>1332</v>
      </c>
      <c r="C29" s="751" t="n">
        <v>64</v>
      </c>
      <c r="D29" s="751" t="n">
        <v>495</v>
      </c>
      <c r="E29" s="751" t="n">
        <v>621</v>
      </c>
      <c r="F29" s="751" t="n">
        <v>3</v>
      </c>
      <c r="G29" s="751" t="n">
        <v>18</v>
      </c>
      <c r="H29" s="752" t="n">
        <v>131</v>
      </c>
      <c r="I29" s="734"/>
      <c r="J29" s="734"/>
      <c r="K29" s="734"/>
      <c r="L29" s="734"/>
      <c r="M29" s="734"/>
      <c r="N29" s="734"/>
      <c r="O29" s="734"/>
      <c r="P29" s="734"/>
      <c r="Q29" s="734"/>
      <c r="R29" s="734"/>
      <c r="S29" s="734"/>
      <c r="T29" s="734"/>
      <c r="U29" s="734"/>
      <c r="V29" s="734"/>
    </row>
    <row r="30" s="737" customFormat="true" ht="13.5" hidden="false" customHeight="true" outlineLevel="0" collapsed="false">
      <c r="A30" s="753" t="s">
        <v>1332</v>
      </c>
      <c r="B30" s="751" t="n">
        <v>1609</v>
      </c>
      <c r="C30" s="751" t="n">
        <v>41</v>
      </c>
      <c r="D30" s="751" t="n">
        <v>902</v>
      </c>
      <c r="E30" s="751" t="n">
        <v>496</v>
      </c>
      <c r="F30" s="751" t="n">
        <v>3</v>
      </c>
      <c r="G30" s="751" t="n">
        <v>3</v>
      </c>
      <c r="H30" s="752" t="n">
        <v>164</v>
      </c>
      <c r="I30" s="734"/>
      <c r="J30" s="734"/>
      <c r="K30" s="734"/>
      <c r="L30" s="734"/>
      <c r="M30" s="734"/>
      <c r="N30" s="734"/>
      <c r="O30" s="734"/>
      <c r="P30" s="734"/>
      <c r="Q30" s="734"/>
      <c r="R30" s="734"/>
      <c r="S30" s="734"/>
      <c r="T30" s="734"/>
      <c r="U30" s="734"/>
      <c r="V30" s="734"/>
    </row>
    <row r="31" s="737" customFormat="true" ht="13.5" hidden="false" customHeight="true" outlineLevel="0" collapsed="false">
      <c r="A31" s="753" t="s">
        <v>1333</v>
      </c>
      <c r="B31" s="751" t="n">
        <v>761</v>
      </c>
      <c r="C31" s="751" t="n">
        <v>27</v>
      </c>
      <c r="D31" s="751" t="n">
        <v>362</v>
      </c>
      <c r="E31" s="751" t="n">
        <v>226</v>
      </c>
      <c r="F31" s="751" t="n">
        <v>3</v>
      </c>
      <c r="G31" s="751" t="n">
        <v>6</v>
      </c>
      <c r="H31" s="752" t="n">
        <v>137</v>
      </c>
      <c r="I31" s="734"/>
      <c r="J31" s="734"/>
      <c r="K31" s="734"/>
      <c r="L31" s="734"/>
      <c r="M31" s="734"/>
      <c r="N31" s="734"/>
      <c r="O31" s="734"/>
      <c r="P31" s="734"/>
      <c r="Q31" s="734"/>
      <c r="R31" s="734"/>
      <c r="S31" s="734"/>
      <c r="T31" s="734"/>
      <c r="U31" s="734"/>
      <c r="V31" s="734"/>
    </row>
    <row r="32" s="737" customFormat="true" ht="13.5" hidden="false" customHeight="true" outlineLevel="0" collapsed="false">
      <c r="A32" s="753" t="s">
        <v>1334</v>
      </c>
      <c r="B32" s="751" t="n">
        <v>1991</v>
      </c>
      <c r="C32" s="751" t="n">
        <v>214</v>
      </c>
      <c r="D32" s="751" t="n">
        <v>836</v>
      </c>
      <c r="E32" s="751" t="n">
        <v>697</v>
      </c>
      <c r="F32" s="751" t="n">
        <v>6</v>
      </c>
      <c r="G32" s="751" t="n">
        <v>9</v>
      </c>
      <c r="H32" s="752" t="n">
        <v>229</v>
      </c>
      <c r="I32" s="734"/>
      <c r="J32" s="734"/>
      <c r="K32" s="734"/>
      <c r="L32" s="734"/>
      <c r="M32" s="734"/>
      <c r="N32" s="734"/>
      <c r="O32" s="734"/>
      <c r="P32" s="734"/>
      <c r="Q32" s="734"/>
      <c r="R32" s="734"/>
      <c r="S32" s="734"/>
      <c r="T32" s="734"/>
      <c r="U32" s="734"/>
      <c r="V32" s="734"/>
    </row>
    <row r="33" customFormat="false" ht="14.25" hidden="false" customHeight="true" outlineLevel="0" collapsed="false">
      <c r="A33" s="758" t="s">
        <v>1024</v>
      </c>
      <c r="B33" s="745" t="n">
        <v>2853</v>
      </c>
      <c r="C33" s="745" t="n">
        <v>127</v>
      </c>
      <c r="D33" s="745" t="n">
        <v>1352</v>
      </c>
      <c r="E33" s="745" t="n">
        <v>945</v>
      </c>
      <c r="F33" s="745" t="n">
        <v>12</v>
      </c>
      <c r="G33" s="745" t="n">
        <v>18</v>
      </c>
      <c r="H33" s="746" t="n">
        <v>399</v>
      </c>
    </row>
    <row r="34" customFormat="false" ht="12" hidden="false" customHeight="true" outlineLevel="0" collapsed="false">
      <c r="A34" s="744" t="s">
        <v>1266</v>
      </c>
      <c r="B34" s="745"/>
      <c r="C34" s="745"/>
      <c r="D34" s="745"/>
      <c r="E34" s="745"/>
      <c r="F34" s="745"/>
      <c r="G34" s="745"/>
      <c r="H34" s="746"/>
    </row>
    <row r="35" customFormat="false" ht="13.5" hidden="false" customHeight="true" outlineLevel="0" collapsed="false">
      <c r="A35" s="753" t="s">
        <v>1335</v>
      </c>
      <c r="B35" s="751" t="n">
        <v>1045</v>
      </c>
      <c r="C35" s="751" t="n">
        <v>27</v>
      </c>
      <c r="D35" s="751" t="n">
        <v>622</v>
      </c>
      <c r="E35" s="751" t="n">
        <v>240</v>
      </c>
      <c r="F35" s="751" t="n">
        <v>10</v>
      </c>
      <c r="G35" s="751" t="n">
        <v>6</v>
      </c>
      <c r="H35" s="752" t="n">
        <v>140</v>
      </c>
    </row>
    <row r="36" customFormat="false" ht="13.5" hidden="false" customHeight="true" outlineLevel="0" collapsed="false">
      <c r="A36" s="753" t="s">
        <v>1336</v>
      </c>
      <c r="B36" s="751" t="n">
        <v>247</v>
      </c>
      <c r="C36" s="751" t="n">
        <v>43</v>
      </c>
      <c r="D36" s="751" t="n">
        <v>87</v>
      </c>
      <c r="E36" s="751" t="n">
        <v>99</v>
      </c>
      <c r="F36" s="751" t="s">
        <v>587</v>
      </c>
      <c r="G36" s="751" t="n">
        <v>2</v>
      </c>
      <c r="H36" s="752" t="n">
        <v>16</v>
      </c>
    </row>
    <row r="37" customFormat="false" ht="13.5" hidden="false" customHeight="true" outlineLevel="0" collapsed="false">
      <c r="A37" s="753" t="s">
        <v>1337</v>
      </c>
      <c r="B37" s="751" t="n">
        <v>202</v>
      </c>
      <c r="C37" s="751" t="s">
        <v>587</v>
      </c>
      <c r="D37" s="751" t="n">
        <v>52</v>
      </c>
      <c r="E37" s="751" t="n">
        <v>127</v>
      </c>
      <c r="F37" s="751" t="s">
        <v>587</v>
      </c>
      <c r="G37" s="751" t="s">
        <v>587</v>
      </c>
      <c r="H37" s="752" t="n">
        <v>23</v>
      </c>
    </row>
    <row r="38" customFormat="false" ht="13.5" hidden="false" customHeight="true" outlineLevel="0" collapsed="false">
      <c r="A38" s="759" t="s">
        <v>1338</v>
      </c>
      <c r="B38" s="751"/>
      <c r="C38" s="751"/>
      <c r="D38" s="751"/>
      <c r="E38" s="751"/>
      <c r="F38" s="751"/>
      <c r="G38" s="751"/>
      <c r="H38" s="752"/>
    </row>
    <row r="39" customFormat="false" ht="13.5" hidden="false" customHeight="true" outlineLevel="0" collapsed="false">
      <c r="A39" s="753" t="s">
        <v>1339</v>
      </c>
      <c r="B39" s="751" t="n">
        <v>279</v>
      </c>
      <c r="C39" s="751" t="n">
        <v>5</v>
      </c>
      <c r="D39" s="751" t="n">
        <v>175</v>
      </c>
      <c r="E39" s="751" t="n">
        <v>68</v>
      </c>
      <c r="F39" s="751" t="s">
        <v>587</v>
      </c>
      <c r="G39" s="751" t="n">
        <v>4</v>
      </c>
      <c r="H39" s="752" t="n">
        <v>27</v>
      </c>
    </row>
    <row r="40" s="703" customFormat="true" ht="14.25" hidden="false" customHeight="true" outlineLevel="0" collapsed="false">
      <c r="A40" s="758" t="s">
        <v>1293</v>
      </c>
      <c r="B40" s="745" t="n">
        <v>163076</v>
      </c>
      <c r="C40" s="745" t="n">
        <v>8398</v>
      </c>
      <c r="D40" s="745" t="n">
        <v>80464</v>
      </c>
      <c r="E40" s="745" t="n">
        <v>48580</v>
      </c>
      <c r="F40" s="745" t="n">
        <v>784</v>
      </c>
      <c r="G40" s="745" t="n">
        <v>972</v>
      </c>
      <c r="H40" s="746" t="n">
        <v>23878</v>
      </c>
      <c r="I40" s="734"/>
      <c r="J40" s="734"/>
      <c r="K40" s="734"/>
      <c r="L40" s="734"/>
      <c r="M40" s="734"/>
      <c r="N40" s="734"/>
      <c r="O40" s="734"/>
      <c r="P40" s="734"/>
      <c r="Q40" s="734"/>
      <c r="R40" s="734"/>
      <c r="S40" s="734"/>
      <c r="T40" s="734"/>
      <c r="U40" s="734"/>
      <c r="V40" s="734"/>
    </row>
    <row r="41" s="703" customFormat="true" ht="13.5" hidden="false" customHeight="true" outlineLevel="0" collapsed="false">
      <c r="A41" s="760" t="s">
        <v>543</v>
      </c>
      <c r="B41" s="745"/>
      <c r="C41" s="745"/>
      <c r="D41" s="745"/>
      <c r="E41" s="745"/>
      <c r="F41" s="745"/>
      <c r="G41" s="745"/>
      <c r="H41" s="746"/>
      <c r="I41" s="734"/>
      <c r="J41" s="734"/>
      <c r="K41" s="734"/>
      <c r="L41" s="734"/>
      <c r="M41" s="734"/>
      <c r="N41" s="734"/>
      <c r="O41" s="734"/>
      <c r="P41" s="734"/>
      <c r="Q41" s="734"/>
      <c r="R41" s="734"/>
      <c r="S41" s="734"/>
      <c r="T41" s="734"/>
      <c r="U41" s="734"/>
      <c r="V41" s="734"/>
    </row>
    <row r="42" customFormat="false" ht="12" hidden="false" customHeight="true" outlineLevel="0" collapsed="false">
      <c r="A42" s="744" t="s">
        <v>1266</v>
      </c>
      <c r="B42" s="761"/>
      <c r="C42" s="761"/>
      <c r="D42" s="761"/>
      <c r="E42" s="761"/>
      <c r="F42" s="761"/>
      <c r="G42" s="761"/>
      <c r="H42" s="762"/>
    </row>
    <row r="43" customFormat="false" ht="13.5" hidden="false" customHeight="true" outlineLevel="0" collapsed="false">
      <c r="A43" s="753" t="s">
        <v>1340</v>
      </c>
      <c r="B43" s="751" t="n">
        <v>26319</v>
      </c>
      <c r="C43" s="751" t="n">
        <v>978</v>
      </c>
      <c r="D43" s="751" t="n">
        <v>11786</v>
      </c>
      <c r="E43" s="751" t="n">
        <v>9113</v>
      </c>
      <c r="F43" s="751" t="n">
        <v>125</v>
      </c>
      <c r="G43" s="751" t="n">
        <v>369</v>
      </c>
      <c r="H43" s="752" t="n">
        <v>3948</v>
      </c>
    </row>
    <row r="44" customFormat="false" ht="13.5" hidden="false" customHeight="true" outlineLevel="0" collapsed="false">
      <c r="A44" s="753" t="s">
        <v>1341</v>
      </c>
      <c r="B44" s="751" t="n">
        <v>136455</v>
      </c>
      <c r="C44" s="751" t="n">
        <v>7396</v>
      </c>
      <c r="D44" s="751" t="n">
        <v>68536</v>
      </c>
      <c r="E44" s="751" t="n">
        <v>39377</v>
      </c>
      <c r="F44" s="751" t="n">
        <v>656</v>
      </c>
      <c r="G44" s="751" t="n">
        <v>603</v>
      </c>
      <c r="H44" s="752" t="n">
        <v>19887</v>
      </c>
    </row>
    <row r="45" s="703" customFormat="true" ht="14.25" hidden="false" customHeight="true" outlineLevel="0" collapsed="false">
      <c r="A45" s="763" t="s">
        <v>592</v>
      </c>
      <c r="B45" s="745" t="n">
        <v>729</v>
      </c>
      <c r="C45" s="745" t="n">
        <v>27</v>
      </c>
      <c r="D45" s="745" t="n">
        <v>334</v>
      </c>
      <c r="E45" s="745" t="n">
        <v>149</v>
      </c>
      <c r="F45" s="745" t="n">
        <v>1</v>
      </c>
      <c r="G45" s="745" t="n">
        <v>1</v>
      </c>
      <c r="H45" s="746" t="n">
        <v>217</v>
      </c>
      <c r="I45" s="734"/>
      <c r="J45" s="734"/>
      <c r="K45" s="734"/>
      <c r="L45" s="734"/>
      <c r="M45" s="734"/>
      <c r="N45" s="734"/>
      <c r="O45" s="734"/>
      <c r="P45" s="734"/>
      <c r="Q45" s="734"/>
      <c r="R45" s="734"/>
      <c r="S45" s="734"/>
      <c r="T45" s="734"/>
      <c r="U45" s="734"/>
      <c r="V45" s="734"/>
    </row>
    <row r="46" customFormat="false" ht="12" hidden="false" customHeight="true" outlineLevel="0" collapsed="false">
      <c r="A46" s="744" t="s">
        <v>1266</v>
      </c>
      <c r="B46" s="764"/>
      <c r="C46" s="751"/>
      <c r="D46" s="751"/>
      <c r="E46" s="751"/>
      <c r="F46" s="751"/>
      <c r="G46" s="751"/>
      <c r="H46" s="752"/>
    </row>
    <row r="47" customFormat="false" ht="13.5" hidden="false" customHeight="true" outlineLevel="0" collapsed="false">
      <c r="A47" s="753" t="s">
        <v>1342</v>
      </c>
      <c r="B47" s="751" t="n">
        <v>129</v>
      </c>
      <c r="C47" s="751" t="n">
        <v>3</v>
      </c>
      <c r="D47" s="751" t="n">
        <v>55</v>
      </c>
      <c r="E47" s="751" t="n">
        <v>27</v>
      </c>
      <c r="F47" s="751" t="s">
        <v>587</v>
      </c>
      <c r="G47" s="751" t="s">
        <v>587</v>
      </c>
      <c r="H47" s="752" t="n">
        <v>44</v>
      </c>
    </row>
    <row r="48" customFormat="false" ht="13.5" hidden="false" customHeight="true" outlineLevel="0" collapsed="false">
      <c r="A48" s="753" t="s">
        <v>1343</v>
      </c>
      <c r="B48" s="751" t="n">
        <v>207</v>
      </c>
      <c r="C48" s="751" t="n">
        <v>7</v>
      </c>
      <c r="D48" s="751" t="n">
        <v>105</v>
      </c>
      <c r="E48" s="751" t="n">
        <v>30</v>
      </c>
      <c r="F48" s="751" t="s">
        <v>587</v>
      </c>
      <c r="G48" s="751" t="s">
        <v>587</v>
      </c>
      <c r="H48" s="752" t="n">
        <v>65</v>
      </c>
    </row>
    <row r="49" customFormat="false" ht="14.25" hidden="false" customHeight="true" outlineLevel="0" collapsed="false">
      <c r="A49" s="763" t="s">
        <v>1028</v>
      </c>
      <c r="B49" s="745" t="n">
        <v>2055</v>
      </c>
      <c r="C49" s="745" t="n">
        <v>47</v>
      </c>
      <c r="D49" s="745" t="n">
        <v>1000</v>
      </c>
      <c r="E49" s="745" t="n">
        <v>546</v>
      </c>
      <c r="F49" s="745" t="n">
        <v>4</v>
      </c>
      <c r="G49" s="745" t="n">
        <v>13</v>
      </c>
      <c r="H49" s="746" t="n">
        <v>445</v>
      </c>
    </row>
    <row r="50" customFormat="false" ht="12" hidden="false" customHeight="true" outlineLevel="0" collapsed="false">
      <c r="A50" s="744" t="s">
        <v>1266</v>
      </c>
      <c r="B50" s="761"/>
      <c r="C50" s="761"/>
      <c r="D50" s="761"/>
      <c r="E50" s="761"/>
      <c r="F50" s="761"/>
      <c r="G50" s="761"/>
      <c r="H50" s="762"/>
    </row>
    <row r="51" customFormat="false" ht="13.5" hidden="false" customHeight="true" outlineLevel="0" collapsed="false">
      <c r="A51" s="753" t="s">
        <v>1344</v>
      </c>
      <c r="B51" s="751" t="n">
        <v>133</v>
      </c>
      <c r="C51" s="751" t="n">
        <v>4</v>
      </c>
      <c r="D51" s="751" t="n">
        <v>60</v>
      </c>
      <c r="E51" s="751" t="n">
        <v>61</v>
      </c>
      <c r="F51" s="751" t="s">
        <v>587</v>
      </c>
      <c r="G51" s="751" t="s">
        <v>587</v>
      </c>
      <c r="H51" s="752" t="n">
        <v>8</v>
      </c>
    </row>
    <row r="52" customFormat="false" ht="13.5" hidden="false" customHeight="true" outlineLevel="0" collapsed="false">
      <c r="A52" s="753" t="s">
        <v>1345</v>
      </c>
      <c r="B52" s="751" t="n">
        <v>269</v>
      </c>
      <c r="C52" s="751" t="n">
        <v>3</v>
      </c>
      <c r="D52" s="751" t="n">
        <v>159</v>
      </c>
      <c r="E52" s="751" t="n">
        <v>74</v>
      </c>
      <c r="F52" s="751" t="s">
        <v>587</v>
      </c>
      <c r="G52" s="751" t="n">
        <v>6</v>
      </c>
      <c r="H52" s="752" t="n">
        <v>27</v>
      </c>
    </row>
    <row r="53" customFormat="false" ht="13.5" hidden="false" customHeight="true" outlineLevel="0" collapsed="false">
      <c r="A53" s="753" t="s">
        <v>1346</v>
      </c>
      <c r="B53" s="751" t="n">
        <v>734</v>
      </c>
      <c r="C53" s="751" t="n">
        <v>22</v>
      </c>
      <c r="D53" s="751" t="n">
        <v>377</v>
      </c>
      <c r="E53" s="751" t="n">
        <v>219</v>
      </c>
      <c r="F53" s="751" t="n">
        <v>4</v>
      </c>
      <c r="G53" s="751" t="n">
        <v>3</v>
      </c>
      <c r="H53" s="752" t="n">
        <v>109</v>
      </c>
    </row>
    <row r="54" customFormat="false" ht="14.25" hidden="false" customHeight="true" outlineLevel="0" collapsed="false">
      <c r="A54" s="763" t="s">
        <v>1032</v>
      </c>
      <c r="B54" s="745" t="n">
        <v>4958</v>
      </c>
      <c r="C54" s="745" t="n">
        <v>336</v>
      </c>
      <c r="D54" s="745" t="n">
        <v>1916</v>
      </c>
      <c r="E54" s="745" t="n">
        <v>1777</v>
      </c>
      <c r="F54" s="745" t="n">
        <v>21</v>
      </c>
      <c r="G54" s="745" t="n">
        <v>116</v>
      </c>
      <c r="H54" s="746" t="n">
        <v>792</v>
      </c>
    </row>
    <row r="55" customFormat="false" ht="12" hidden="false" customHeight="true" outlineLevel="0" collapsed="false">
      <c r="A55" s="744" t="s">
        <v>1266</v>
      </c>
      <c r="B55" s="761"/>
      <c r="C55" s="761"/>
      <c r="D55" s="761"/>
      <c r="E55" s="761"/>
      <c r="F55" s="761"/>
      <c r="G55" s="761"/>
      <c r="H55" s="762"/>
    </row>
    <row r="56" customFormat="false" ht="13.5" hidden="false" customHeight="true" outlineLevel="0" collapsed="false">
      <c r="A56" s="753" t="s">
        <v>1302</v>
      </c>
      <c r="B56" s="751" t="n">
        <v>4663</v>
      </c>
      <c r="C56" s="751" t="n">
        <v>323</v>
      </c>
      <c r="D56" s="751" t="n">
        <v>1790</v>
      </c>
      <c r="E56" s="751" t="n">
        <v>1680</v>
      </c>
      <c r="F56" s="751" t="n">
        <v>21</v>
      </c>
      <c r="G56" s="751" t="n">
        <v>109</v>
      </c>
      <c r="H56" s="752" t="n">
        <v>740</v>
      </c>
    </row>
    <row r="57" customFormat="false" ht="13.5" hidden="false" customHeight="true" outlineLevel="0" collapsed="false">
      <c r="A57" s="753" t="s">
        <v>1347</v>
      </c>
      <c r="B57" s="751" t="n">
        <v>214</v>
      </c>
      <c r="C57" s="751" t="n">
        <v>11</v>
      </c>
      <c r="D57" s="751" t="n">
        <v>81</v>
      </c>
      <c r="E57" s="751" t="n">
        <v>85</v>
      </c>
      <c r="F57" s="751" t="s">
        <v>587</v>
      </c>
      <c r="G57" s="751" t="n">
        <v>5</v>
      </c>
      <c r="H57" s="752" t="n">
        <v>32</v>
      </c>
    </row>
    <row r="58" s="765" customFormat="true" ht="14.25" hidden="false" customHeight="true" outlineLevel="0" collapsed="false">
      <c r="I58" s="766"/>
      <c r="J58" s="766"/>
      <c r="K58" s="766"/>
      <c r="L58" s="766"/>
      <c r="M58" s="766"/>
      <c r="N58" s="766"/>
      <c r="O58" s="766"/>
      <c r="P58" s="766"/>
      <c r="Q58" s="766"/>
      <c r="R58" s="766"/>
      <c r="S58" s="766"/>
      <c r="T58" s="766"/>
      <c r="U58" s="766"/>
      <c r="V58" s="766"/>
    </row>
    <row r="59" customFormat="false" ht="14.25" hidden="false" customHeight="true" outlineLevel="0" collapsed="false">
      <c r="A59" s="767" t="s">
        <v>1304</v>
      </c>
    </row>
    <row r="60" customFormat="false" ht="14.25" hidden="false" customHeight="true" outlineLevel="0" collapsed="false">
      <c r="A60" s="767" t="s">
        <v>1348</v>
      </c>
    </row>
  </sheetData>
  <mergeCells count="9">
    <mergeCell ref="A6:A8"/>
    <mergeCell ref="B6:B8"/>
    <mergeCell ref="C6:H6"/>
    <mergeCell ref="C7:C8"/>
    <mergeCell ref="D7:D8"/>
    <mergeCell ref="E7:E8"/>
    <mergeCell ref="F7:F8"/>
    <mergeCell ref="G7:G8"/>
    <mergeCell ref="H7:H8"/>
  </mergeCells>
  <printOptions headings="false" gridLines="false" gridLinesSet="true" horizontalCentered="false" verticalCentered="false"/>
  <pageMargins left="0.7875" right="0.7875" top="0.7875" bottom="0.64861111111111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7.70703125" defaultRowHeight="12.75" zeroHeight="false" outlineLevelRow="0" outlineLevelCol="0"/>
  <cols>
    <col collapsed="false" customWidth="true" hidden="false" outlineLevel="0" max="1" min="1" style="602" width="17.42"/>
    <col collapsed="false" customWidth="true" hidden="false" outlineLevel="0" max="2" min="2" style="602" width="9.99"/>
    <col collapsed="false" customWidth="true" hidden="false" outlineLevel="0" max="3" min="3" style="602" width="13.56"/>
    <col collapsed="false" customWidth="true" hidden="false" outlineLevel="0" max="4" min="4" style="602" width="8.14"/>
    <col collapsed="false" customWidth="true" hidden="false" outlineLevel="0" max="9" min="5" style="602" width="7.7"/>
    <col collapsed="false" customWidth="false" hidden="false" outlineLevel="0" max="257" min="10" style="602" width="17.7"/>
  </cols>
  <sheetData>
    <row r="1" customFormat="false" ht="12.75" hidden="false" customHeight="false" outlineLevel="0" collapsed="false">
      <c r="A1" s="603" t="s">
        <v>1349</v>
      </c>
    </row>
    <row r="2" customFormat="false" ht="12.75" hidden="false" customHeight="false" outlineLevel="0" collapsed="false">
      <c r="A2" s="603" t="s">
        <v>1350</v>
      </c>
    </row>
    <row r="3" customFormat="false" ht="15.75" hidden="false" customHeight="false" outlineLevel="0" collapsed="false">
      <c r="A3" s="603" t="s">
        <v>1351</v>
      </c>
    </row>
    <row r="4" customFormat="false" ht="21.75" hidden="false" customHeight="true" outlineLevel="0" collapsed="false">
      <c r="A4" s="768" t="s">
        <v>1352</v>
      </c>
    </row>
    <row r="5" customFormat="false" ht="13.5" hidden="false" customHeight="false" outlineLevel="0" collapsed="false">
      <c r="A5" s="768" t="s">
        <v>1353</v>
      </c>
    </row>
    <row r="6" customFormat="false" ht="15.75" hidden="false" customHeight="false" outlineLevel="0" collapsed="false">
      <c r="A6" s="768" t="s">
        <v>1354</v>
      </c>
    </row>
    <row r="8" customFormat="false" ht="55.5" hidden="false" customHeight="true" outlineLevel="0" collapsed="false">
      <c r="A8" s="608" t="s">
        <v>1355</v>
      </c>
      <c r="B8" s="769" t="s">
        <v>1356</v>
      </c>
      <c r="C8" s="769" t="s">
        <v>1357</v>
      </c>
      <c r="D8" s="770" t="s">
        <v>1358</v>
      </c>
      <c r="E8" s="770"/>
      <c r="F8" s="770"/>
      <c r="G8" s="770"/>
      <c r="H8" s="770"/>
      <c r="I8" s="770"/>
    </row>
    <row r="9" customFormat="false" ht="39" hidden="false" customHeight="true" outlineLevel="0" collapsed="false">
      <c r="A9" s="608"/>
      <c r="B9" s="769"/>
      <c r="C9" s="769"/>
      <c r="D9" s="769" t="s">
        <v>1359</v>
      </c>
      <c r="E9" s="771" t="s">
        <v>1360</v>
      </c>
      <c r="F9" s="771"/>
      <c r="G9" s="771"/>
      <c r="H9" s="771"/>
      <c r="I9" s="771"/>
    </row>
    <row r="10" customFormat="false" ht="44.25" hidden="false" customHeight="true" outlineLevel="0" collapsed="false">
      <c r="A10" s="608"/>
      <c r="B10" s="769"/>
      <c r="C10" s="769"/>
      <c r="D10" s="769"/>
      <c r="E10" s="772" t="n">
        <v>1</v>
      </c>
      <c r="F10" s="773" t="n">
        <v>2</v>
      </c>
      <c r="G10" s="773" t="n">
        <v>3</v>
      </c>
      <c r="H10" s="774" t="n">
        <v>4</v>
      </c>
      <c r="I10" s="770" t="s">
        <v>1361</v>
      </c>
    </row>
    <row r="11" customFormat="false" ht="23.25" hidden="false" customHeight="true" outlineLevel="0" collapsed="false">
      <c r="A11" s="775" t="s">
        <v>17</v>
      </c>
      <c r="B11" s="776" t="n">
        <v>500339</v>
      </c>
      <c r="C11" s="776" t="n">
        <v>240453</v>
      </c>
      <c r="D11" s="776" t="n">
        <v>259886</v>
      </c>
      <c r="E11" s="776" t="n">
        <v>204970</v>
      </c>
      <c r="F11" s="776" t="n">
        <v>36606</v>
      </c>
      <c r="G11" s="776" t="n">
        <v>11606</v>
      </c>
      <c r="H11" s="776" t="n">
        <v>4406</v>
      </c>
      <c r="I11" s="777" t="n">
        <v>2298</v>
      </c>
    </row>
    <row r="12" customFormat="false" ht="12" hidden="false" customHeight="true" outlineLevel="0" collapsed="false">
      <c r="A12" s="775" t="s">
        <v>1362</v>
      </c>
      <c r="B12" s="776"/>
      <c r="C12" s="776"/>
      <c r="D12" s="776"/>
      <c r="E12" s="776"/>
      <c r="F12" s="776"/>
      <c r="G12" s="776"/>
      <c r="H12" s="776"/>
      <c r="I12" s="777"/>
    </row>
    <row r="13" customFormat="false" ht="13.5" hidden="false" customHeight="true" outlineLevel="0" collapsed="false">
      <c r="A13" s="778" t="n">
        <v>1</v>
      </c>
      <c r="B13" s="779" t="n">
        <v>142534</v>
      </c>
      <c r="C13" s="779" t="n">
        <v>142534</v>
      </c>
      <c r="D13" s="779" t="s">
        <v>587</v>
      </c>
      <c r="E13" s="779" t="s">
        <v>587</v>
      </c>
      <c r="F13" s="779" t="s">
        <v>587</v>
      </c>
      <c r="G13" s="779" t="s">
        <v>587</v>
      </c>
      <c r="H13" s="779" t="s">
        <v>587</v>
      </c>
      <c r="I13" s="780" t="s">
        <v>587</v>
      </c>
    </row>
    <row r="14" customFormat="false" ht="13.5" hidden="false" customHeight="true" outlineLevel="0" collapsed="false">
      <c r="A14" s="778" t="n">
        <v>2</v>
      </c>
      <c r="B14" s="779" t="n">
        <v>80200</v>
      </c>
      <c r="C14" s="779" t="n">
        <v>40401</v>
      </c>
      <c r="D14" s="779" t="n">
        <v>39799</v>
      </c>
      <c r="E14" s="779" t="n">
        <v>39799</v>
      </c>
      <c r="F14" s="779" t="s">
        <v>587</v>
      </c>
      <c r="G14" s="779" t="s">
        <v>587</v>
      </c>
      <c r="H14" s="779" t="s">
        <v>587</v>
      </c>
      <c r="I14" s="780" t="s">
        <v>587</v>
      </c>
    </row>
    <row r="15" customFormat="false" ht="13.5" hidden="false" customHeight="true" outlineLevel="0" collapsed="false">
      <c r="A15" s="778" t="n">
        <v>3</v>
      </c>
      <c r="B15" s="779" t="n">
        <v>101508</v>
      </c>
      <c r="C15" s="779" t="n">
        <v>28063</v>
      </c>
      <c r="D15" s="779" t="n">
        <v>73445</v>
      </c>
      <c r="E15" s="779" t="n">
        <v>63324</v>
      </c>
      <c r="F15" s="779" t="n">
        <v>10121</v>
      </c>
      <c r="G15" s="779" t="s">
        <v>587</v>
      </c>
      <c r="H15" s="779" t="s">
        <v>587</v>
      </c>
      <c r="I15" s="780" t="s">
        <v>587</v>
      </c>
    </row>
    <row r="16" customFormat="false" ht="13.5" hidden="false" customHeight="true" outlineLevel="0" collapsed="false">
      <c r="A16" s="778" t="n">
        <v>4</v>
      </c>
      <c r="B16" s="779" t="n">
        <v>86221</v>
      </c>
      <c r="C16" s="779" t="n">
        <v>19943</v>
      </c>
      <c r="D16" s="779" t="n">
        <v>66278</v>
      </c>
      <c r="E16" s="779" t="n">
        <v>50084</v>
      </c>
      <c r="F16" s="779" t="n">
        <v>11927</v>
      </c>
      <c r="G16" s="779" t="n">
        <v>4267</v>
      </c>
      <c r="H16" s="779" t="s">
        <v>587</v>
      </c>
      <c r="I16" s="780" t="s">
        <v>587</v>
      </c>
    </row>
    <row r="17" customFormat="false" ht="13.5" hidden="false" customHeight="true" outlineLevel="0" collapsed="false">
      <c r="A17" s="778" t="n">
        <v>5</v>
      </c>
      <c r="B17" s="779" t="n">
        <v>44777</v>
      </c>
      <c r="C17" s="779" t="n">
        <v>6453</v>
      </c>
      <c r="D17" s="779" t="n">
        <v>38324</v>
      </c>
      <c r="E17" s="779" t="n">
        <v>26462</v>
      </c>
      <c r="F17" s="779" t="n">
        <v>6543</v>
      </c>
      <c r="G17" s="779" t="n">
        <v>3569</v>
      </c>
      <c r="H17" s="779" t="n">
        <v>1750</v>
      </c>
      <c r="I17" s="780" t="s">
        <v>587</v>
      </c>
    </row>
    <row r="18" customFormat="false" ht="13.5" hidden="false" customHeight="true" outlineLevel="0" collapsed="false">
      <c r="A18" s="778" t="n">
        <v>6</v>
      </c>
      <c r="B18" s="779" t="n">
        <v>22480</v>
      </c>
      <c r="C18" s="779" t="n">
        <v>1974</v>
      </c>
      <c r="D18" s="779" t="n">
        <v>20506</v>
      </c>
      <c r="E18" s="779" t="n">
        <v>13250</v>
      </c>
      <c r="F18" s="779" t="n">
        <v>3757</v>
      </c>
      <c r="G18" s="779" t="n">
        <v>1592</v>
      </c>
      <c r="H18" s="779" t="n">
        <v>1319</v>
      </c>
      <c r="I18" s="780" t="n">
        <v>588</v>
      </c>
    </row>
    <row r="19" customFormat="false" ht="13.5" hidden="false" customHeight="true" outlineLevel="0" collapsed="false">
      <c r="A19" s="778" t="n">
        <v>7</v>
      </c>
      <c r="B19" s="779" t="n">
        <v>11463</v>
      </c>
      <c r="C19" s="779" t="n">
        <v>659</v>
      </c>
      <c r="D19" s="779" t="n">
        <v>10804</v>
      </c>
      <c r="E19" s="779" t="n">
        <v>6498</v>
      </c>
      <c r="F19" s="779" t="n">
        <v>2126</v>
      </c>
      <c r="G19" s="779" t="n">
        <v>971</v>
      </c>
      <c r="H19" s="779" t="n">
        <v>561</v>
      </c>
      <c r="I19" s="780" t="n">
        <v>648</v>
      </c>
    </row>
    <row r="20" customFormat="false" ht="13.5" hidden="false" customHeight="true" outlineLevel="0" collapsed="false">
      <c r="A20" s="778" t="s">
        <v>1363</v>
      </c>
      <c r="B20" s="779" t="n">
        <v>11156</v>
      </c>
      <c r="C20" s="779" t="n">
        <v>426</v>
      </c>
      <c r="D20" s="779" t="n">
        <v>10730</v>
      </c>
      <c r="E20" s="779" t="n">
        <v>5553</v>
      </c>
      <c r="F20" s="779" t="n">
        <v>2132</v>
      </c>
      <c r="G20" s="779" t="n">
        <v>1207</v>
      </c>
      <c r="H20" s="779" t="n">
        <v>776</v>
      </c>
      <c r="I20" s="780" t="n">
        <v>1062</v>
      </c>
    </row>
    <row r="21" customFormat="false" ht="12" hidden="false" customHeight="true" outlineLevel="0" collapsed="false">
      <c r="A21" s="781" t="s">
        <v>1364</v>
      </c>
      <c r="B21" s="779"/>
      <c r="C21" s="779"/>
      <c r="D21" s="779"/>
      <c r="E21" s="779"/>
      <c r="F21" s="779"/>
      <c r="G21" s="779"/>
      <c r="H21" s="779"/>
      <c r="I21" s="780"/>
    </row>
    <row r="22" customFormat="false" ht="12" hidden="false" customHeight="true" outlineLevel="0" collapsed="false">
      <c r="A22" s="782"/>
      <c r="B22" s="783"/>
      <c r="C22" s="783"/>
      <c r="D22" s="783"/>
      <c r="E22" s="783"/>
      <c r="F22" s="783"/>
      <c r="G22" s="783"/>
      <c r="H22" s="783"/>
      <c r="I22" s="784"/>
    </row>
    <row r="23" customFormat="false" ht="12" hidden="false" customHeight="true" outlineLevel="0" collapsed="false">
      <c r="A23" s="775" t="s">
        <v>1365</v>
      </c>
      <c r="B23" s="776" t="n">
        <v>324264</v>
      </c>
      <c r="C23" s="776" t="n">
        <v>168846</v>
      </c>
      <c r="D23" s="776" t="n">
        <v>155418</v>
      </c>
      <c r="E23" s="776" t="n">
        <v>127357</v>
      </c>
      <c r="F23" s="776" t="n">
        <v>19906</v>
      </c>
      <c r="G23" s="776" t="n">
        <v>5665</v>
      </c>
      <c r="H23" s="776" t="n">
        <v>1818</v>
      </c>
      <c r="I23" s="777" t="n">
        <v>672</v>
      </c>
    </row>
    <row r="24" customFormat="false" ht="12" hidden="false" customHeight="true" outlineLevel="0" collapsed="false">
      <c r="A24" s="785" t="s">
        <v>1366</v>
      </c>
      <c r="B24" s="783"/>
      <c r="C24" s="783"/>
      <c r="D24" s="783"/>
      <c r="E24" s="783"/>
      <c r="F24" s="783"/>
      <c r="G24" s="783"/>
      <c r="H24" s="783"/>
      <c r="I24" s="784"/>
    </row>
    <row r="25" customFormat="false" ht="13.5" hidden="false" customHeight="true" outlineLevel="0" collapsed="false">
      <c r="A25" s="778" t="n">
        <v>1</v>
      </c>
      <c r="B25" s="779" t="n">
        <v>104766</v>
      </c>
      <c r="C25" s="779" t="n">
        <v>104766</v>
      </c>
      <c r="D25" s="779" t="s">
        <v>587</v>
      </c>
      <c r="E25" s="779" t="s">
        <v>587</v>
      </c>
      <c r="F25" s="779" t="s">
        <v>587</v>
      </c>
      <c r="G25" s="779" t="s">
        <v>587</v>
      </c>
      <c r="H25" s="779" t="s">
        <v>587</v>
      </c>
      <c r="I25" s="780" t="s">
        <v>587</v>
      </c>
    </row>
    <row r="26" customFormat="false" ht="13.5" hidden="false" customHeight="true" outlineLevel="0" collapsed="false">
      <c r="A26" s="778" t="n">
        <v>2</v>
      </c>
      <c r="B26" s="779" t="n">
        <v>58281</v>
      </c>
      <c r="C26" s="779" t="n">
        <v>28682</v>
      </c>
      <c r="D26" s="779" t="n">
        <v>29599</v>
      </c>
      <c r="E26" s="779" t="n">
        <v>29599</v>
      </c>
      <c r="F26" s="779" t="s">
        <v>587</v>
      </c>
      <c r="G26" s="779" t="s">
        <v>587</v>
      </c>
      <c r="H26" s="779" t="s">
        <v>587</v>
      </c>
      <c r="I26" s="780" t="s">
        <v>587</v>
      </c>
    </row>
    <row r="27" customFormat="false" ht="13.5" hidden="false" customHeight="true" outlineLevel="0" collapsed="false">
      <c r="A27" s="778" t="n">
        <v>3</v>
      </c>
      <c r="B27" s="779" t="n">
        <v>70304</v>
      </c>
      <c r="C27" s="779" t="n">
        <v>18918</v>
      </c>
      <c r="D27" s="779" t="n">
        <v>51386</v>
      </c>
      <c r="E27" s="779" t="n">
        <v>44398</v>
      </c>
      <c r="F27" s="779" t="n">
        <v>6988</v>
      </c>
      <c r="G27" s="779" t="s">
        <v>587</v>
      </c>
      <c r="H27" s="779" t="s">
        <v>587</v>
      </c>
      <c r="I27" s="780" t="s">
        <v>587</v>
      </c>
    </row>
    <row r="28" customFormat="false" ht="13.5" hidden="false" customHeight="true" outlineLevel="0" collapsed="false">
      <c r="A28" s="778" t="n">
        <v>4</v>
      </c>
      <c r="B28" s="779" t="n">
        <v>53932</v>
      </c>
      <c r="C28" s="779" t="n">
        <v>12233</v>
      </c>
      <c r="D28" s="779" t="n">
        <v>41699</v>
      </c>
      <c r="E28" s="779" t="n">
        <v>31878</v>
      </c>
      <c r="F28" s="779" t="n">
        <v>7138</v>
      </c>
      <c r="G28" s="779" t="n">
        <v>2683</v>
      </c>
      <c r="H28" s="779" t="s">
        <v>587</v>
      </c>
      <c r="I28" s="780" t="s">
        <v>587</v>
      </c>
    </row>
    <row r="29" customFormat="false" ht="13.5" hidden="false" customHeight="true" outlineLevel="0" collapsed="false">
      <c r="A29" s="778" t="n">
        <v>5</v>
      </c>
      <c r="B29" s="779" t="n">
        <v>22540</v>
      </c>
      <c r="C29" s="779" t="n">
        <v>3142</v>
      </c>
      <c r="D29" s="779" t="n">
        <v>19398</v>
      </c>
      <c r="E29" s="779" t="n">
        <v>13431</v>
      </c>
      <c r="F29" s="779" t="n">
        <v>3272</v>
      </c>
      <c r="G29" s="779" t="n">
        <v>1787</v>
      </c>
      <c r="H29" s="779" t="n">
        <v>908</v>
      </c>
      <c r="I29" s="780" t="s">
        <v>587</v>
      </c>
    </row>
    <row r="30" customFormat="false" ht="13.5" hidden="false" customHeight="true" outlineLevel="0" collapsed="false">
      <c r="A30" s="778" t="n">
        <v>6</v>
      </c>
      <c r="B30" s="779" t="n">
        <v>8741</v>
      </c>
      <c r="C30" s="779" t="n">
        <v>748</v>
      </c>
      <c r="D30" s="779" t="n">
        <v>7993</v>
      </c>
      <c r="E30" s="779" t="n">
        <v>5076</v>
      </c>
      <c r="F30" s="779" t="n">
        <v>1499</v>
      </c>
      <c r="G30" s="779" t="n">
        <v>637</v>
      </c>
      <c r="H30" s="779" t="n">
        <v>557</v>
      </c>
      <c r="I30" s="780" t="n">
        <v>224</v>
      </c>
    </row>
    <row r="31" customFormat="false" ht="13.5" hidden="false" customHeight="true" outlineLevel="0" collapsed="false">
      <c r="A31" s="778" t="n">
        <v>7</v>
      </c>
      <c r="B31" s="779" t="n">
        <v>3322</v>
      </c>
      <c r="C31" s="779" t="n">
        <v>217</v>
      </c>
      <c r="D31" s="779" t="n">
        <v>3105</v>
      </c>
      <c r="E31" s="779" t="n">
        <v>1820</v>
      </c>
      <c r="F31" s="779" t="n">
        <v>590</v>
      </c>
      <c r="G31" s="779" t="n">
        <v>315</v>
      </c>
      <c r="H31" s="779" t="n">
        <v>184</v>
      </c>
      <c r="I31" s="780" t="n">
        <v>196</v>
      </c>
    </row>
    <row r="32" customFormat="false" ht="13.5" hidden="false" customHeight="true" outlineLevel="0" collapsed="false">
      <c r="A32" s="778" t="s">
        <v>1363</v>
      </c>
      <c r="B32" s="779" t="n">
        <v>2378</v>
      </c>
      <c r="C32" s="779" t="n">
        <v>140</v>
      </c>
      <c r="D32" s="779" t="n">
        <v>2238</v>
      </c>
      <c r="E32" s="779" t="n">
        <v>1155</v>
      </c>
      <c r="F32" s="779" t="n">
        <v>419</v>
      </c>
      <c r="G32" s="779" t="n">
        <v>243</v>
      </c>
      <c r="H32" s="779" t="n">
        <v>169</v>
      </c>
      <c r="I32" s="780" t="n">
        <v>252</v>
      </c>
    </row>
    <row r="33" customFormat="false" ht="12" hidden="false" customHeight="true" outlineLevel="0" collapsed="false">
      <c r="A33" s="781" t="s">
        <v>1364</v>
      </c>
      <c r="B33" s="783"/>
      <c r="C33" s="783"/>
      <c r="D33" s="783"/>
      <c r="E33" s="783"/>
      <c r="F33" s="783"/>
      <c r="G33" s="783"/>
      <c r="H33" s="783"/>
      <c r="I33" s="784"/>
    </row>
    <row r="34" customFormat="false" ht="12" hidden="false" customHeight="true" outlineLevel="0" collapsed="false">
      <c r="A34" s="782"/>
      <c r="B34" s="783"/>
      <c r="C34" s="783"/>
      <c r="D34" s="783"/>
      <c r="E34" s="783"/>
      <c r="F34" s="783"/>
      <c r="G34" s="783"/>
      <c r="H34" s="783"/>
      <c r="I34" s="784"/>
    </row>
    <row r="35" customFormat="false" ht="12" hidden="false" customHeight="true" outlineLevel="0" collapsed="false">
      <c r="A35" s="775" t="s">
        <v>1367</v>
      </c>
      <c r="B35" s="776" t="n">
        <v>176075</v>
      </c>
      <c r="C35" s="776" t="n">
        <v>71607</v>
      </c>
      <c r="D35" s="776" t="n">
        <v>104468</v>
      </c>
      <c r="E35" s="776" t="n">
        <v>77613</v>
      </c>
      <c r="F35" s="776" t="n">
        <v>16700</v>
      </c>
      <c r="G35" s="776" t="n">
        <v>5941</v>
      </c>
      <c r="H35" s="776" t="n">
        <v>2588</v>
      </c>
      <c r="I35" s="777" t="n">
        <v>1626</v>
      </c>
    </row>
    <row r="36" customFormat="false" ht="12" hidden="false" customHeight="true" outlineLevel="0" collapsed="false">
      <c r="A36" s="785" t="s">
        <v>1368</v>
      </c>
      <c r="B36" s="783"/>
      <c r="C36" s="783"/>
      <c r="D36" s="783"/>
      <c r="E36" s="783"/>
      <c r="F36" s="783"/>
      <c r="G36" s="783"/>
      <c r="H36" s="783"/>
      <c r="I36" s="784"/>
    </row>
    <row r="37" customFormat="false" ht="13.5" hidden="false" customHeight="true" outlineLevel="0" collapsed="false">
      <c r="A37" s="778" t="n">
        <v>1</v>
      </c>
      <c r="B37" s="779" t="n">
        <v>37768</v>
      </c>
      <c r="C37" s="779" t="n">
        <v>37768</v>
      </c>
      <c r="D37" s="779" t="s">
        <v>587</v>
      </c>
      <c r="E37" s="779" t="s">
        <v>587</v>
      </c>
      <c r="F37" s="779" t="s">
        <v>587</v>
      </c>
      <c r="G37" s="779" t="s">
        <v>587</v>
      </c>
      <c r="H37" s="779" t="s">
        <v>587</v>
      </c>
      <c r="I37" s="780" t="s">
        <v>587</v>
      </c>
    </row>
    <row r="38" customFormat="false" ht="13.5" hidden="false" customHeight="true" outlineLevel="0" collapsed="false">
      <c r="A38" s="778" t="n">
        <v>2</v>
      </c>
      <c r="B38" s="779" t="n">
        <v>21919</v>
      </c>
      <c r="C38" s="779" t="n">
        <v>11719</v>
      </c>
      <c r="D38" s="779" t="n">
        <v>10200</v>
      </c>
      <c r="E38" s="779" t="n">
        <v>10200</v>
      </c>
      <c r="F38" s="779" t="s">
        <v>587</v>
      </c>
      <c r="G38" s="779" t="s">
        <v>587</v>
      </c>
      <c r="H38" s="779" t="s">
        <v>587</v>
      </c>
      <c r="I38" s="780" t="s">
        <v>587</v>
      </c>
    </row>
    <row r="39" customFormat="false" ht="13.5" hidden="false" customHeight="true" outlineLevel="0" collapsed="false">
      <c r="A39" s="778" t="n">
        <v>3</v>
      </c>
      <c r="B39" s="779" t="n">
        <v>31204</v>
      </c>
      <c r="C39" s="779" t="n">
        <v>9145</v>
      </c>
      <c r="D39" s="779" t="n">
        <v>22059</v>
      </c>
      <c r="E39" s="779" t="n">
        <v>18926</v>
      </c>
      <c r="F39" s="779" t="n">
        <v>3133</v>
      </c>
      <c r="G39" s="779" t="s">
        <v>587</v>
      </c>
      <c r="H39" s="779" t="s">
        <v>587</v>
      </c>
      <c r="I39" s="780" t="s">
        <v>587</v>
      </c>
    </row>
    <row r="40" customFormat="false" ht="13.5" hidden="false" customHeight="true" outlineLevel="0" collapsed="false">
      <c r="A40" s="778" t="n">
        <v>4</v>
      </c>
      <c r="B40" s="779" t="n">
        <v>32289</v>
      </c>
      <c r="C40" s="779" t="n">
        <v>7710</v>
      </c>
      <c r="D40" s="779" t="n">
        <v>24579</v>
      </c>
      <c r="E40" s="779" t="n">
        <v>18206</v>
      </c>
      <c r="F40" s="779" t="n">
        <v>4789</v>
      </c>
      <c r="G40" s="779" t="n">
        <v>1584</v>
      </c>
      <c r="H40" s="779" t="s">
        <v>587</v>
      </c>
      <c r="I40" s="780" t="s">
        <v>587</v>
      </c>
    </row>
    <row r="41" customFormat="false" ht="13.5" hidden="false" customHeight="true" outlineLevel="0" collapsed="false">
      <c r="A41" s="778" t="n">
        <v>5</v>
      </c>
      <c r="B41" s="779" t="n">
        <v>22237</v>
      </c>
      <c r="C41" s="779" t="n">
        <v>3311</v>
      </c>
      <c r="D41" s="779" t="n">
        <v>18926</v>
      </c>
      <c r="E41" s="779" t="n">
        <v>13031</v>
      </c>
      <c r="F41" s="779" t="n">
        <v>3271</v>
      </c>
      <c r="G41" s="779" t="n">
        <v>1782</v>
      </c>
      <c r="H41" s="779" t="n">
        <v>842</v>
      </c>
      <c r="I41" s="780" t="s">
        <v>587</v>
      </c>
    </row>
    <row r="42" customFormat="false" ht="13.5" hidden="false" customHeight="true" outlineLevel="0" collapsed="false">
      <c r="A42" s="778" t="n">
        <v>6</v>
      </c>
      <c r="B42" s="779" t="n">
        <v>13739</v>
      </c>
      <c r="C42" s="779" t="n">
        <v>1226</v>
      </c>
      <c r="D42" s="779" t="n">
        <v>12513</v>
      </c>
      <c r="E42" s="779" t="n">
        <v>8174</v>
      </c>
      <c r="F42" s="779" t="n">
        <v>2258</v>
      </c>
      <c r="G42" s="779" t="n">
        <v>955</v>
      </c>
      <c r="H42" s="779" t="n">
        <v>762</v>
      </c>
      <c r="I42" s="780" t="n">
        <v>364</v>
      </c>
    </row>
    <row r="43" customFormat="false" ht="13.5" hidden="false" customHeight="true" outlineLevel="0" collapsed="false">
      <c r="A43" s="778" t="n">
        <v>7</v>
      </c>
      <c r="B43" s="779" t="n">
        <v>8141</v>
      </c>
      <c r="C43" s="779" t="n">
        <v>442</v>
      </c>
      <c r="D43" s="779" t="n">
        <v>7699</v>
      </c>
      <c r="E43" s="779" t="n">
        <v>4678</v>
      </c>
      <c r="F43" s="779" t="n">
        <v>1536</v>
      </c>
      <c r="G43" s="779" t="n">
        <v>656</v>
      </c>
      <c r="H43" s="779" t="n">
        <v>377</v>
      </c>
      <c r="I43" s="780" t="n">
        <v>452</v>
      </c>
    </row>
    <row r="44" customFormat="false" ht="13.5" hidden="false" customHeight="true" outlineLevel="0" collapsed="false">
      <c r="A44" s="778" t="s">
        <v>1363</v>
      </c>
      <c r="B44" s="779" t="n">
        <v>8778</v>
      </c>
      <c r="C44" s="779" t="n">
        <v>286</v>
      </c>
      <c r="D44" s="779" t="n">
        <v>8492</v>
      </c>
      <c r="E44" s="779" t="n">
        <v>4398</v>
      </c>
      <c r="F44" s="779" t="n">
        <v>1713</v>
      </c>
      <c r="G44" s="779" t="n">
        <v>964</v>
      </c>
      <c r="H44" s="779" t="n">
        <v>607</v>
      </c>
      <c r="I44" s="780" t="n">
        <v>810</v>
      </c>
    </row>
    <row r="45" customFormat="false" ht="12" hidden="false" customHeight="true" outlineLevel="0" collapsed="false">
      <c r="A45" s="781" t="s">
        <v>1364</v>
      </c>
      <c r="B45" s="783"/>
      <c r="C45" s="783"/>
      <c r="D45" s="783"/>
      <c r="E45" s="783"/>
      <c r="F45" s="783"/>
      <c r="G45" s="783"/>
      <c r="H45" s="783"/>
      <c r="I45" s="784"/>
    </row>
    <row r="46" customFormat="false" ht="15" hidden="false" customHeight="true" outlineLevel="0" collapsed="false">
      <c r="A46" s="786"/>
    </row>
    <row r="47" customFormat="false" ht="12" hidden="false" customHeight="true" outlineLevel="0" collapsed="false">
      <c r="A47" s="787" t="s">
        <v>1240</v>
      </c>
    </row>
    <row r="48" customFormat="false" ht="12" hidden="false" customHeight="true" outlineLevel="0" collapsed="false">
      <c r="A48" s="787" t="s">
        <v>1241</v>
      </c>
    </row>
  </sheetData>
  <mergeCells count="6">
    <mergeCell ref="A8:A10"/>
    <mergeCell ref="B8:B10"/>
    <mergeCell ref="C8:C10"/>
    <mergeCell ref="D8:I8"/>
    <mergeCell ref="D9:D10"/>
    <mergeCell ref="E9:I9"/>
  </mergeCells>
  <printOptions headings="false" gridLines="false" gridLinesSet="true" horizontalCentered="true" verticalCentered="false"/>
  <pageMargins left="0.590277777777778" right="0.590277777777778" top="0.7875" bottom="0.64861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788" width="49.7"/>
    <col collapsed="false" customWidth="true" hidden="false" outlineLevel="0" max="4" min="2" style="788" width="12.28"/>
    <col collapsed="false" customWidth="false" hidden="false" outlineLevel="0" max="5" min="5" style="789" width="9.14"/>
    <col collapsed="false" customWidth="false" hidden="false" outlineLevel="0" max="257" min="6" style="788" width="9.14"/>
  </cols>
  <sheetData>
    <row r="1" s="791" customFormat="true" ht="14.25" hidden="false" customHeight="true" outlineLevel="0" collapsed="false">
      <c r="A1" s="790" t="s">
        <v>1369</v>
      </c>
      <c r="E1" s="792"/>
    </row>
    <row r="2" s="791" customFormat="true" ht="14.25" hidden="false" customHeight="true" outlineLevel="0" collapsed="false">
      <c r="A2" s="790" t="s">
        <v>1370</v>
      </c>
      <c r="E2" s="792"/>
    </row>
    <row r="3" s="791" customFormat="true" ht="14.25" hidden="false" customHeight="true" outlineLevel="0" collapsed="false">
      <c r="A3" s="793" t="s">
        <v>1371</v>
      </c>
      <c r="E3" s="792"/>
    </row>
    <row r="4" s="791" customFormat="true" ht="14.25" hidden="false" customHeight="true" outlineLevel="0" collapsed="false">
      <c r="A4" s="793" t="s">
        <v>1372</v>
      </c>
      <c r="E4" s="792"/>
    </row>
    <row r="5" customFormat="false" ht="11.25" hidden="false" customHeight="true" outlineLevel="0" collapsed="false"/>
    <row r="6" customFormat="false" ht="30.75" hidden="false" customHeight="true" outlineLevel="0" collapsed="false">
      <c r="A6" s="794" t="s">
        <v>1373</v>
      </c>
      <c r="B6" s="795" t="s">
        <v>1374</v>
      </c>
      <c r="C6" s="795" t="s">
        <v>1375</v>
      </c>
      <c r="D6" s="796" t="s">
        <v>1376</v>
      </c>
    </row>
    <row r="7" customFormat="false" ht="21" hidden="false" customHeight="true" outlineLevel="0" collapsed="false">
      <c r="A7" s="797" t="s">
        <v>1377</v>
      </c>
      <c r="B7" s="798" t="n">
        <v>341604</v>
      </c>
      <c r="C7" s="798" t="n">
        <v>208672</v>
      </c>
      <c r="D7" s="799" t="n">
        <v>132932</v>
      </c>
    </row>
    <row r="8" s="803" customFormat="true" ht="18.75" hidden="false" customHeight="true" outlineLevel="0" collapsed="false">
      <c r="A8" s="800" t="s">
        <v>1378</v>
      </c>
      <c r="B8" s="801" t="n">
        <v>31853</v>
      </c>
      <c r="C8" s="801" t="n">
        <v>20516</v>
      </c>
      <c r="D8" s="802" t="n">
        <v>11337</v>
      </c>
      <c r="E8" s="789"/>
    </row>
    <row r="9" s="807" customFormat="true" ht="12.75" hidden="false" customHeight="true" outlineLevel="0" collapsed="false">
      <c r="A9" s="804" t="s">
        <v>1379</v>
      </c>
      <c r="B9" s="805"/>
      <c r="C9" s="805"/>
      <c r="D9" s="806"/>
      <c r="E9" s="789"/>
    </row>
    <row r="10" s="807" customFormat="true" ht="15.75" hidden="false" customHeight="true" outlineLevel="0" collapsed="false">
      <c r="A10" s="804" t="s">
        <v>1380</v>
      </c>
      <c r="B10" s="801" t="n">
        <v>22557</v>
      </c>
      <c r="C10" s="801" t="n">
        <v>14357</v>
      </c>
      <c r="D10" s="802" t="n">
        <v>8200</v>
      </c>
      <c r="E10" s="789"/>
    </row>
    <row r="11" s="807" customFormat="true" ht="12.75" hidden="false" customHeight="true" outlineLevel="0" collapsed="false">
      <c r="A11" s="804" t="s">
        <v>1381</v>
      </c>
      <c r="B11" s="805"/>
      <c r="C11" s="805"/>
      <c r="D11" s="806"/>
      <c r="E11" s="789"/>
    </row>
    <row r="12" s="803" customFormat="true" ht="18.75" hidden="false" customHeight="true" outlineLevel="0" collapsed="false">
      <c r="A12" s="808" t="s">
        <v>1382</v>
      </c>
      <c r="B12" s="801" t="n">
        <v>103940</v>
      </c>
      <c r="C12" s="801" t="n">
        <v>57418</v>
      </c>
      <c r="D12" s="802" t="n">
        <v>46522</v>
      </c>
      <c r="E12" s="789"/>
    </row>
    <row r="13" s="807" customFormat="true" ht="12.75" hidden="false" customHeight="true" outlineLevel="0" collapsed="false">
      <c r="A13" s="804" t="s">
        <v>1383</v>
      </c>
      <c r="B13" s="805"/>
      <c r="C13" s="805"/>
      <c r="D13" s="806"/>
      <c r="E13" s="789"/>
    </row>
    <row r="14" s="807" customFormat="true" ht="15.75" hidden="false" customHeight="true" outlineLevel="0" collapsed="false">
      <c r="A14" s="804" t="s">
        <v>1384</v>
      </c>
      <c r="B14" s="801" t="n">
        <v>21090</v>
      </c>
      <c r="C14" s="801" t="n">
        <v>11054</v>
      </c>
      <c r="D14" s="802" t="n">
        <v>10036</v>
      </c>
      <c r="E14" s="789"/>
    </row>
    <row r="15" s="807" customFormat="true" ht="12.75" hidden="false" customHeight="true" outlineLevel="0" collapsed="false">
      <c r="A15" s="804" t="s">
        <v>1385</v>
      </c>
      <c r="B15" s="805"/>
      <c r="C15" s="805"/>
      <c r="D15" s="806"/>
      <c r="E15" s="789"/>
    </row>
    <row r="16" s="803" customFormat="true" ht="18.75" hidden="false" customHeight="true" outlineLevel="0" collapsed="false">
      <c r="A16" s="800" t="s">
        <v>1386</v>
      </c>
      <c r="B16" s="801" t="n">
        <v>94830</v>
      </c>
      <c r="C16" s="801" t="n">
        <v>57192</v>
      </c>
      <c r="D16" s="802" t="n">
        <v>37638</v>
      </c>
      <c r="E16" s="789"/>
    </row>
    <row r="17" s="807" customFormat="true" ht="12.75" hidden="false" customHeight="true" outlineLevel="0" collapsed="false">
      <c r="A17" s="804" t="s">
        <v>1387</v>
      </c>
      <c r="B17" s="805"/>
      <c r="C17" s="805"/>
      <c r="D17" s="806"/>
      <c r="E17" s="789"/>
    </row>
    <row r="18" s="807" customFormat="true" ht="15.75" hidden="false" customHeight="true" outlineLevel="0" collapsed="false">
      <c r="A18" s="804" t="s">
        <v>1388</v>
      </c>
      <c r="B18" s="801" t="n">
        <v>28600</v>
      </c>
      <c r="C18" s="801" t="n">
        <v>18124</v>
      </c>
      <c r="D18" s="802" t="n">
        <v>10476</v>
      </c>
      <c r="E18" s="789"/>
    </row>
    <row r="19" s="807" customFormat="true" ht="12.75" hidden="false" customHeight="true" outlineLevel="0" collapsed="false">
      <c r="A19" s="804" t="s">
        <v>1385</v>
      </c>
      <c r="B19" s="805"/>
      <c r="C19" s="805"/>
      <c r="D19" s="806"/>
      <c r="E19" s="789"/>
    </row>
    <row r="20" s="803" customFormat="true" ht="18.75" hidden="false" customHeight="true" outlineLevel="0" collapsed="false">
      <c r="A20" s="800" t="s">
        <v>1389</v>
      </c>
      <c r="B20" s="801" t="n">
        <v>715</v>
      </c>
      <c r="C20" s="801" t="n">
        <v>535</v>
      </c>
      <c r="D20" s="802" t="n">
        <v>180</v>
      </c>
      <c r="E20" s="789"/>
    </row>
    <row r="21" s="807" customFormat="true" ht="12.75" hidden="false" customHeight="true" outlineLevel="0" collapsed="false">
      <c r="A21" s="804" t="s">
        <v>1390</v>
      </c>
      <c r="B21" s="805"/>
      <c r="C21" s="805"/>
      <c r="D21" s="806"/>
      <c r="E21" s="789"/>
    </row>
    <row r="22" s="807" customFormat="true" ht="15.75" hidden="false" customHeight="true" outlineLevel="0" collapsed="false">
      <c r="A22" s="804" t="s">
        <v>1380</v>
      </c>
      <c r="B22" s="801" t="n">
        <v>290</v>
      </c>
      <c r="C22" s="801" t="n">
        <v>201</v>
      </c>
      <c r="D22" s="802" t="n">
        <v>89</v>
      </c>
      <c r="E22" s="789"/>
    </row>
    <row r="23" s="807" customFormat="true" ht="12.75" hidden="false" customHeight="true" outlineLevel="0" collapsed="false">
      <c r="A23" s="804" t="s">
        <v>1381</v>
      </c>
      <c r="B23" s="805"/>
      <c r="C23" s="805"/>
      <c r="D23" s="806"/>
      <c r="E23" s="789"/>
    </row>
    <row r="24" s="803" customFormat="true" ht="18.75" hidden="false" customHeight="true" outlineLevel="0" collapsed="false">
      <c r="A24" s="808" t="s">
        <v>1391</v>
      </c>
      <c r="B24" s="801" t="n">
        <v>1743</v>
      </c>
      <c r="C24" s="801" t="n">
        <v>1195</v>
      </c>
      <c r="D24" s="802" t="n">
        <v>548</v>
      </c>
      <c r="E24" s="789"/>
    </row>
    <row r="25" s="807" customFormat="true" ht="12.75" hidden="false" customHeight="true" outlineLevel="0" collapsed="false">
      <c r="A25" s="804" t="s">
        <v>1392</v>
      </c>
      <c r="B25" s="805"/>
      <c r="C25" s="805"/>
      <c r="D25" s="806"/>
      <c r="E25" s="789"/>
    </row>
    <row r="26" s="807" customFormat="true" ht="15.75" hidden="false" customHeight="true" outlineLevel="0" collapsed="false">
      <c r="A26" s="804" t="s">
        <v>1388</v>
      </c>
      <c r="B26" s="801" t="n">
        <v>168</v>
      </c>
      <c r="C26" s="801" t="n">
        <v>121</v>
      </c>
      <c r="D26" s="802" t="n">
        <v>47</v>
      </c>
      <c r="E26" s="789"/>
    </row>
    <row r="27" s="807" customFormat="true" ht="12.75" hidden="false" customHeight="true" outlineLevel="0" collapsed="false">
      <c r="A27" s="804" t="s">
        <v>1385</v>
      </c>
      <c r="B27" s="805"/>
      <c r="C27" s="805"/>
      <c r="D27" s="806"/>
      <c r="E27" s="789"/>
    </row>
    <row r="28" s="803" customFormat="true" ht="18.75" hidden="false" customHeight="true" outlineLevel="0" collapsed="false">
      <c r="A28" s="800" t="s">
        <v>1393</v>
      </c>
      <c r="B28" s="801" t="n">
        <v>961</v>
      </c>
      <c r="C28" s="801" t="n">
        <v>721</v>
      </c>
      <c r="D28" s="802" t="n">
        <v>240</v>
      </c>
      <c r="E28" s="789"/>
    </row>
    <row r="29" s="807" customFormat="true" ht="12.75" hidden="false" customHeight="true" outlineLevel="0" collapsed="false">
      <c r="A29" s="804" t="s">
        <v>1394</v>
      </c>
      <c r="B29" s="805"/>
      <c r="C29" s="805"/>
      <c r="D29" s="806"/>
      <c r="E29" s="789"/>
    </row>
    <row r="30" s="807" customFormat="true" ht="15.75" hidden="false" customHeight="true" outlineLevel="0" collapsed="false">
      <c r="A30" s="804" t="s">
        <v>1388</v>
      </c>
      <c r="B30" s="801" t="n">
        <v>156</v>
      </c>
      <c r="C30" s="801" t="n">
        <v>125</v>
      </c>
      <c r="D30" s="802" t="n">
        <v>31</v>
      </c>
      <c r="E30" s="789"/>
    </row>
    <row r="31" s="807" customFormat="true" ht="12.75" hidden="false" customHeight="true" outlineLevel="0" collapsed="false">
      <c r="A31" s="804" t="s">
        <v>1385</v>
      </c>
      <c r="B31" s="805"/>
      <c r="C31" s="805"/>
      <c r="D31" s="806"/>
      <c r="E31" s="789"/>
    </row>
    <row r="32" s="803" customFormat="true" ht="18.75" hidden="false" customHeight="true" outlineLevel="0" collapsed="false">
      <c r="A32" s="800" t="s">
        <v>1395</v>
      </c>
      <c r="B32" s="801" t="n">
        <v>41870</v>
      </c>
      <c r="C32" s="801" t="n">
        <v>28247</v>
      </c>
      <c r="D32" s="802" t="n">
        <v>13623</v>
      </c>
      <c r="E32" s="789"/>
    </row>
    <row r="33" s="807" customFormat="true" ht="12.75" hidden="false" customHeight="true" outlineLevel="0" collapsed="false">
      <c r="A33" s="804" t="s">
        <v>1396</v>
      </c>
      <c r="B33" s="805"/>
      <c r="C33" s="805"/>
      <c r="D33" s="806"/>
      <c r="E33" s="789"/>
    </row>
    <row r="34" s="807" customFormat="true" ht="15.75" hidden="false" customHeight="true" outlineLevel="0" collapsed="false">
      <c r="A34" s="804" t="s">
        <v>1388</v>
      </c>
      <c r="B34" s="801" t="n">
        <v>25888</v>
      </c>
      <c r="C34" s="801" t="n">
        <v>17618</v>
      </c>
      <c r="D34" s="802" t="n">
        <v>8270</v>
      </c>
      <c r="E34" s="789"/>
    </row>
    <row r="35" s="807" customFormat="true" ht="12.75" hidden="false" customHeight="true" outlineLevel="0" collapsed="false">
      <c r="A35" s="804" t="s">
        <v>1385</v>
      </c>
      <c r="B35" s="805"/>
      <c r="C35" s="805"/>
      <c r="D35" s="806"/>
      <c r="E35" s="789"/>
    </row>
    <row r="36" s="803" customFormat="true" ht="18.75" hidden="false" customHeight="true" outlineLevel="0" collapsed="false">
      <c r="A36" s="808" t="s">
        <v>1397</v>
      </c>
      <c r="B36" s="801" t="n">
        <v>51364</v>
      </c>
      <c r="C36" s="801" t="n">
        <v>33815</v>
      </c>
      <c r="D36" s="802" t="n">
        <v>17549</v>
      </c>
      <c r="E36" s="789"/>
    </row>
    <row r="37" s="807" customFormat="true" ht="12.75" hidden="false" customHeight="true" outlineLevel="0" collapsed="false">
      <c r="A37" s="804" t="s">
        <v>1398</v>
      </c>
      <c r="B37" s="805"/>
      <c r="C37" s="805"/>
      <c r="D37" s="806"/>
      <c r="E37" s="789"/>
    </row>
    <row r="38" s="807" customFormat="true" ht="15.75" hidden="false" customHeight="true" outlineLevel="0" collapsed="false">
      <c r="A38" s="804" t="s">
        <v>1399</v>
      </c>
      <c r="B38" s="801" t="n">
        <v>14199</v>
      </c>
      <c r="C38" s="801" t="n">
        <v>9691</v>
      </c>
      <c r="D38" s="802" t="n">
        <v>4508</v>
      </c>
      <c r="E38" s="789"/>
    </row>
    <row r="39" s="807" customFormat="true" ht="12.75" hidden="false" customHeight="true" outlineLevel="0" collapsed="false">
      <c r="A39" s="804" t="s">
        <v>1385</v>
      </c>
      <c r="B39" s="805"/>
      <c r="C39" s="805"/>
      <c r="D39" s="806"/>
      <c r="E39" s="789"/>
    </row>
    <row r="40" s="803" customFormat="true" ht="18.75" hidden="false" customHeight="true" outlineLevel="0" collapsed="false">
      <c r="A40" s="808" t="s">
        <v>1400</v>
      </c>
      <c r="B40" s="801" t="n">
        <v>4500</v>
      </c>
      <c r="C40" s="801" t="n">
        <v>3000</v>
      </c>
      <c r="D40" s="802" t="n">
        <v>1500</v>
      </c>
      <c r="E40" s="789"/>
    </row>
    <row r="41" s="807" customFormat="true" ht="12.75" hidden="false" customHeight="true" outlineLevel="0" collapsed="false">
      <c r="A41" s="804" t="s">
        <v>1401</v>
      </c>
      <c r="B41" s="805"/>
      <c r="C41" s="805"/>
      <c r="D41" s="806"/>
      <c r="E41" s="789"/>
    </row>
    <row r="42" s="807" customFormat="true" ht="15.75" hidden="false" customHeight="true" outlineLevel="0" collapsed="false">
      <c r="A42" s="804" t="s">
        <v>1388</v>
      </c>
      <c r="B42" s="801" t="n">
        <v>1575</v>
      </c>
      <c r="C42" s="801" t="n">
        <v>1039</v>
      </c>
      <c r="D42" s="802" t="n">
        <v>536</v>
      </c>
      <c r="E42" s="789"/>
    </row>
    <row r="43" s="807" customFormat="true" ht="12.75" hidden="false" customHeight="true" outlineLevel="0" collapsed="false">
      <c r="A43" s="804" t="s">
        <v>1385</v>
      </c>
      <c r="B43" s="805"/>
      <c r="C43" s="805"/>
      <c r="D43" s="806"/>
      <c r="E43" s="789"/>
    </row>
    <row r="44" s="803" customFormat="true" ht="18.75" hidden="false" customHeight="true" outlineLevel="0" collapsed="false">
      <c r="A44" s="808" t="s">
        <v>1402</v>
      </c>
      <c r="B44" s="801" t="n">
        <v>9828</v>
      </c>
      <c r="C44" s="801" t="n">
        <v>6033</v>
      </c>
      <c r="D44" s="802" t="n">
        <v>3795</v>
      </c>
      <c r="E44" s="789"/>
    </row>
    <row r="45" s="807" customFormat="true" ht="12.75" hidden="false" customHeight="true" outlineLevel="0" collapsed="false">
      <c r="A45" s="804" t="s">
        <v>1403</v>
      </c>
      <c r="B45" s="805"/>
      <c r="C45" s="805"/>
      <c r="D45" s="806"/>
      <c r="E45" s="789"/>
    </row>
    <row r="46" s="807" customFormat="true" ht="15.75" hidden="false" customHeight="true" outlineLevel="0" collapsed="false">
      <c r="A46" s="804" t="s">
        <v>1388</v>
      </c>
      <c r="B46" s="801" t="n">
        <v>2697</v>
      </c>
      <c r="C46" s="801" t="n">
        <v>1627</v>
      </c>
      <c r="D46" s="802" t="n">
        <v>1070</v>
      </c>
      <c r="E46" s="789"/>
    </row>
    <row r="47" s="807" customFormat="true" ht="12.75" hidden="false" customHeight="true" outlineLevel="0" collapsed="false">
      <c r="A47" s="804" t="s">
        <v>1385</v>
      </c>
      <c r="B47" s="805"/>
      <c r="C47" s="805"/>
      <c r="D47" s="806"/>
      <c r="E47" s="789"/>
    </row>
    <row r="48" customFormat="false" ht="12.75" hidden="false" customHeight="true" outlineLevel="0" collapsed="false"/>
    <row r="49" customFormat="false" ht="12.75" hidden="false" customHeight="false" outlineLevel="0" collapsed="false">
      <c r="A49" s="809" t="s">
        <v>1240</v>
      </c>
    </row>
    <row r="50" customFormat="false" ht="12.75" hidden="false" customHeight="false" outlineLevel="0" collapsed="false">
      <c r="A50" s="809" t="s">
        <v>1241</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90" width="20.28"/>
    <col collapsed="false" customWidth="true" hidden="false" outlineLevel="0" max="2" min="2" style="105" width="8.99"/>
    <col collapsed="false" customWidth="true" hidden="false" outlineLevel="0" max="7" min="3" style="105" width="10.13"/>
    <col collapsed="false" customWidth="true" hidden="false" outlineLevel="0" max="8" min="8" style="105" width="9.56"/>
    <col collapsed="false" customWidth="true" hidden="false" outlineLevel="0" max="9" min="9" style="92" width="9.41"/>
    <col collapsed="false" customWidth="false" hidden="false" outlineLevel="0" max="257" min="10" style="90" width="9.14"/>
  </cols>
  <sheetData>
    <row r="1" customFormat="false" ht="12.75" hidden="false" customHeight="false" outlineLevel="0" collapsed="false">
      <c r="A1" s="91" t="s">
        <v>132</v>
      </c>
      <c r="B1" s="106"/>
      <c r="C1" s="106"/>
      <c r="D1" s="106"/>
      <c r="E1" s="106"/>
      <c r="F1" s="106"/>
      <c r="G1" s="106"/>
      <c r="H1" s="106"/>
    </row>
    <row r="2" customFormat="false" ht="12.75" hidden="false" customHeight="true" outlineLevel="0" collapsed="false">
      <c r="A2" s="107" t="s">
        <v>133</v>
      </c>
      <c r="B2" s="107"/>
      <c r="C2" s="107"/>
      <c r="D2" s="107"/>
      <c r="E2" s="107"/>
      <c r="F2" s="107"/>
      <c r="G2" s="107"/>
      <c r="H2" s="108"/>
    </row>
    <row r="3" customFormat="false" ht="13.5" hidden="false" customHeight="false" outlineLevel="0" collapsed="false">
      <c r="A3" s="109" t="s">
        <v>134</v>
      </c>
      <c r="B3" s="106"/>
      <c r="C3" s="106"/>
      <c r="D3" s="106"/>
      <c r="E3" s="106"/>
      <c r="F3" s="106"/>
      <c r="G3" s="106"/>
      <c r="H3" s="106"/>
    </row>
    <row r="4" customFormat="false" ht="12.75" hidden="false" customHeight="true" outlineLevel="0" collapsed="false">
      <c r="A4" s="23" t="s">
        <v>135</v>
      </c>
      <c r="B4" s="110"/>
      <c r="C4" s="110"/>
      <c r="D4" s="110"/>
      <c r="E4" s="110"/>
      <c r="F4" s="110"/>
      <c r="G4" s="110"/>
      <c r="H4" s="108"/>
    </row>
    <row r="5" customFormat="false" ht="9" hidden="false" customHeight="true" outlineLevel="0" collapsed="false">
      <c r="B5" s="111"/>
      <c r="C5" s="111"/>
      <c r="D5" s="111"/>
      <c r="E5" s="111"/>
      <c r="F5" s="111"/>
      <c r="G5" s="111"/>
      <c r="H5" s="111"/>
    </row>
    <row r="6" customFormat="false" ht="28.5" hidden="false" customHeight="true" outlineLevel="0" collapsed="false">
      <c r="A6" s="112" t="s">
        <v>136</v>
      </c>
      <c r="B6" s="10" t="s">
        <v>137</v>
      </c>
      <c r="C6" s="10"/>
      <c r="D6" s="10"/>
      <c r="E6" s="10"/>
      <c r="F6" s="10"/>
      <c r="G6" s="10"/>
      <c r="H6" s="10"/>
    </row>
    <row r="7" customFormat="false" ht="36.75" hidden="false" customHeight="true" outlineLevel="0" collapsed="false">
      <c r="A7" s="112"/>
      <c r="B7" s="9" t="s">
        <v>138</v>
      </c>
      <c r="C7" s="98" t="s">
        <v>139</v>
      </c>
      <c r="D7" s="98" t="s">
        <v>140</v>
      </c>
      <c r="E7" s="98" t="s">
        <v>141</v>
      </c>
      <c r="F7" s="98" t="s">
        <v>142</v>
      </c>
      <c r="G7" s="98" t="s">
        <v>143</v>
      </c>
      <c r="H7" s="113" t="s">
        <v>144</v>
      </c>
    </row>
    <row r="8" s="3" customFormat="true" ht="18.75" hidden="false" customHeight="true" outlineLevel="0" collapsed="false">
      <c r="A8" s="107" t="s">
        <v>145</v>
      </c>
      <c r="B8" s="54" t="n">
        <v>473548</v>
      </c>
      <c r="C8" s="54" t="n">
        <v>91602</v>
      </c>
      <c r="D8" s="54" t="n">
        <v>81302</v>
      </c>
      <c r="E8" s="54" t="n">
        <v>83752</v>
      </c>
      <c r="F8" s="54" t="n">
        <v>84511</v>
      </c>
      <c r="G8" s="54" t="n">
        <v>50067</v>
      </c>
      <c r="H8" s="66" t="n">
        <v>82314</v>
      </c>
      <c r="I8" s="114"/>
      <c r="J8" s="115"/>
    </row>
    <row r="9" s="3" customFormat="true" ht="14.25" hidden="false" customHeight="true" outlineLevel="0" collapsed="false">
      <c r="A9" s="92" t="s">
        <v>139</v>
      </c>
      <c r="B9" s="116" t="n">
        <v>106099</v>
      </c>
      <c r="C9" s="116" t="n">
        <v>78093</v>
      </c>
      <c r="D9" s="116" t="n">
        <v>4216</v>
      </c>
      <c r="E9" s="116" t="n">
        <v>11752</v>
      </c>
      <c r="F9" s="116" t="n">
        <v>3758</v>
      </c>
      <c r="G9" s="116" t="n">
        <v>2329</v>
      </c>
      <c r="H9" s="117" t="n">
        <v>5951</v>
      </c>
      <c r="I9" s="114"/>
      <c r="J9" s="115"/>
    </row>
    <row r="10" s="3" customFormat="true" ht="14.25" hidden="false" customHeight="true" outlineLevel="0" collapsed="false">
      <c r="A10" s="92" t="s">
        <v>140</v>
      </c>
      <c r="B10" s="116" t="n">
        <v>80943</v>
      </c>
      <c r="C10" s="116" t="n">
        <v>2501</v>
      </c>
      <c r="D10" s="116" t="n">
        <v>67490</v>
      </c>
      <c r="E10" s="116" t="n">
        <v>5542</v>
      </c>
      <c r="F10" s="116" t="n">
        <v>1506</v>
      </c>
      <c r="G10" s="116" t="n">
        <v>2424</v>
      </c>
      <c r="H10" s="117" t="n">
        <v>1480</v>
      </c>
      <c r="I10" s="114"/>
      <c r="J10" s="115"/>
    </row>
    <row r="11" s="3" customFormat="true" ht="14.25" hidden="false" customHeight="true" outlineLevel="0" collapsed="false">
      <c r="A11" s="92" t="s">
        <v>141</v>
      </c>
      <c r="B11" s="116" t="n">
        <v>71896</v>
      </c>
      <c r="C11" s="116" t="n">
        <v>3706</v>
      </c>
      <c r="D11" s="116" t="n">
        <v>3556</v>
      </c>
      <c r="E11" s="116" t="n">
        <v>61160</v>
      </c>
      <c r="F11" s="116" t="n">
        <v>905</v>
      </c>
      <c r="G11" s="116" t="n">
        <v>869</v>
      </c>
      <c r="H11" s="117" t="n">
        <v>1700</v>
      </c>
      <c r="I11" s="114"/>
      <c r="J11" s="115"/>
    </row>
    <row r="12" s="3" customFormat="true" ht="14.25" hidden="false" customHeight="true" outlineLevel="0" collapsed="false">
      <c r="A12" s="92" t="s">
        <v>146</v>
      </c>
      <c r="B12" s="116" t="n">
        <v>85072</v>
      </c>
      <c r="C12" s="116" t="n">
        <v>2477</v>
      </c>
      <c r="D12" s="116" t="n">
        <v>1775</v>
      </c>
      <c r="E12" s="116" t="n">
        <v>1487</v>
      </c>
      <c r="F12" s="116" t="n">
        <v>71617</v>
      </c>
      <c r="G12" s="116" t="n">
        <v>3419</v>
      </c>
      <c r="H12" s="117" t="n">
        <v>4297</v>
      </c>
      <c r="I12" s="114"/>
      <c r="J12" s="115"/>
    </row>
    <row r="13" s="3" customFormat="true" ht="14.25" hidden="false" customHeight="true" outlineLevel="0" collapsed="false">
      <c r="A13" s="92" t="s">
        <v>147</v>
      </c>
      <c r="B13" s="116" t="n">
        <v>49634</v>
      </c>
      <c r="C13" s="116" t="n">
        <v>1391</v>
      </c>
      <c r="D13" s="116" t="n">
        <v>2701</v>
      </c>
      <c r="E13" s="116" t="n">
        <v>1477</v>
      </c>
      <c r="F13" s="116" t="n">
        <v>3058</v>
      </c>
      <c r="G13" s="116" t="n">
        <v>40114</v>
      </c>
      <c r="H13" s="117" t="n">
        <v>893</v>
      </c>
      <c r="I13" s="114"/>
      <c r="J13" s="115"/>
    </row>
    <row r="14" s="3" customFormat="true" ht="14.25" hidden="false" customHeight="true" outlineLevel="0" collapsed="false">
      <c r="A14" s="118" t="s">
        <v>144</v>
      </c>
      <c r="B14" s="116" t="n">
        <v>79904</v>
      </c>
      <c r="C14" s="116" t="n">
        <v>3434</v>
      </c>
      <c r="D14" s="116" t="n">
        <v>1564</v>
      </c>
      <c r="E14" s="116" t="n">
        <v>2334</v>
      </c>
      <c r="F14" s="116" t="n">
        <v>3667</v>
      </c>
      <c r="G14" s="116" t="n">
        <v>912</v>
      </c>
      <c r="H14" s="117" t="n">
        <v>67993</v>
      </c>
      <c r="I14" s="114"/>
      <c r="J14" s="115"/>
    </row>
    <row r="15" customFormat="false" ht="15" hidden="false" customHeight="true" outlineLevel="0" collapsed="false">
      <c r="A15" s="65" t="s">
        <v>148</v>
      </c>
      <c r="B15" s="54" t="n">
        <v>222346</v>
      </c>
      <c r="C15" s="54" t="n">
        <v>42520</v>
      </c>
      <c r="D15" s="54" t="n">
        <v>38729</v>
      </c>
      <c r="E15" s="54" t="n">
        <v>38542</v>
      </c>
      <c r="F15" s="54" t="n">
        <v>40023</v>
      </c>
      <c r="G15" s="54" t="n">
        <v>23790</v>
      </c>
      <c r="H15" s="66" t="n">
        <v>38742</v>
      </c>
    </row>
    <row r="16" customFormat="false" ht="12.75" hidden="false" customHeight="false" outlineLevel="0" collapsed="false">
      <c r="A16" s="118" t="s">
        <v>139</v>
      </c>
      <c r="B16" s="119" t="n">
        <v>48792</v>
      </c>
      <c r="C16" s="119" t="n">
        <v>36045</v>
      </c>
      <c r="D16" s="119" t="n">
        <v>1987</v>
      </c>
      <c r="E16" s="119" t="n">
        <v>5156</v>
      </c>
      <c r="F16" s="119" t="n">
        <v>1732</v>
      </c>
      <c r="G16" s="119" t="n">
        <v>1098</v>
      </c>
      <c r="H16" s="120" t="n">
        <v>2774</v>
      </c>
    </row>
    <row r="17" customFormat="false" ht="12.75" hidden="false" customHeight="false" outlineLevel="0" collapsed="false">
      <c r="A17" s="118" t="s">
        <v>140</v>
      </c>
      <c r="B17" s="119" t="n">
        <v>38341</v>
      </c>
      <c r="C17" s="119" t="n">
        <v>1162</v>
      </c>
      <c r="D17" s="119" t="n">
        <v>32103</v>
      </c>
      <c r="E17" s="119" t="n">
        <v>2554</v>
      </c>
      <c r="F17" s="119" t="n">
        <v>704</v>
      </c>
      <c r="G17" s="119" t="n">
        <v>1159</v>
      </c>
      <c r="H17" s="120" t="n">
        <v>659</v>
      </c>
    </row>
    <row r="18" customFormat="false" ht="12.75" hidden="false" customHeight="false" outlineLevel="0" collapsed="false">
      <c r="A18" s="118" t="s">
        <v>141</v>
      </c>
      <c r="B18" s="119" t="n">
        <v>33488</v>
      </c>
      <c r="C18" s="119" t="n">
        <v>1823</v>
      </c>
      <c r="D18" s="119" t="n">
        <v>1697</v>
      </c>
      <c r="E18" s="119" t="n">
        <v>28311</v>
      </c>
      <c r="F18" s="119" t="n">
        <v>450</v>
      </c>
      <c r="G18" s="119" t="n">
        <v>405</v>
      </c>
      <c r="H18" s="120" t="n">
        <v>802</v>
      </c>
    </row>
    <row r="19" customFormat="false" ht="12.75" hidden="false" customHeight="false" outlineLevel="0" collapsed="false">
      <c r="A19" s="118" t="s">
        <v>146</v>
      </c>
      <c r="B19" s="119" t="n">
        <v>40453</v>
      </c>
      <c r="C19" s="119" t="n">
        <v>1181</v>
      </c>
      <c r="D19" s="119" t="n">
        <v>861</v>
      </c>
      <c r="E19" s="119" t="n">
        <v>751</v>
      </c>
      <c r="F19" s="119" t="n">
        <v>34013</v>
      </c>
      <c r="G19" s="119" t="n">
        <v>1611</v>
      </c>
      <c r="H19" s="120" t="n">
        <v>2036</v>
      </c>
    </row>
    <row r="20" customFormat="false" ht="12.75" hidden="false" customHeight="false" outlineLevel="0" collapsed="false">
      <c r="A20" s="118" t="s">
        <v>147</v>
      </c>
      <c r="B20" s="119" t="n">
        <v>23552</v>
      </c>
      <c r="C20" s="119" t="n">
        <v>674</v>
      </c>
      <c r="D20" s="119" t="n">
        <v>1285</v>
      </c>
      <c r="E20" s="119" t="n">
        <v>697</v>
      </c>
      <c r="F20" s="119" t="n">
        <v>1415</v>
      </c>
      <c r="G20" s="119" t="n">
        <v>19072</v>
      </c>
      <c r="H20" s="120" t="n">
        <v>409</v>
      </c>
    </row>
    <row r="21" customFormat="false" ht="12.75" hidden="false" customHeight="false" outlineLevel="0" collapsed="false">
      <c r="A21" s="118" t="s">
        <v>144</v>
      </c>
      <c r="B21" s="119" t="n">
        <v>37720</v>
      </c>
      <c r="C21" s="119" t="n">
        <v>1635</v>
      </c>
      <c r="D21" s="119" t="n">
        <v>796</v>
      </c>
      <c r="E21" s="119" t="n">
        <v>1073</v>
      </c>
      <c r="F21" s="119" t="n">
        <v>1709</v>
      </c>
      <c r="G21" s="119" t="n">
        <v>445</v>
      </c>
      <c r="H21" s="120" t="n">
        <v>32062</v>
      </c>
    </row>
    <row r="22" customFormat="false" ht="16.5" hidden="false" customHeight="true" outlineLevel="0" collapsed="false">
      <c r="A22" s="65" t="s">
        <v>149</v>
      </c>
      <c r="B22" s="54" t="n">
        <v>251202</v>
      </c>
      <c r="C22" s="54" t="n">
        <v>49082</v>
      </c>
      <c r="D22" s="54" t="n">
        <v>42573</v>
      </c>
      <c r="E22" s="54" t="n">
        <v>45210</v>
      </c>
      <c r="F22" s="54" t="n">
        <v>44488</v>
      </c>
      <c r="G22" s="54" t="n">
        <v>26277</v>
      </c>
      <c r="H22" s="66" t="n">
        <v>43572</v>
      </c>
    </row>
    <row r="23" customFormat="false" ht="12.75" hidden="false" customHeight="false" outlineLevel="0" collapsed="false">
      <c r="A23" s="118" t="s">
        <v>139</v>
      </c>
      <c r="B23" s="119" t="n">
        <v>57307</v>
      </c>
      <c r="C23" s="119" t="n">
        <v>42048</v>
      </c>
      <c r="D23" s="119" t="n">
        <v>2229</v>
      </c>
      <c r="E23" s="119" t="n">
        <v>6596</v>
      </c>
      <c r="F23" s="119" t="n">
        <v>2026</v>
      </c>
      <c r="G23" s="119" t="n">
        <v>1231</v>
      </c>
      <c r="H23" s="120" t="n">
        <v>3177</v>
      </c>
    </row>
    <row r="24" customFormat="false" ht="12.75" hidden="false" customHeight="false" outlineLevel="0" collapsed="false">
      <c r="A24" s="118" t="s">
        <v>140</v>
      </c>
      <c r="B24" s="119" t="n">
        <v>42602</v>
      </c>
      <c r="C24" s="119" t="n">
        <v>1339</v>
      </c>
      <c r="D24" s="119" t="n">
        <v>35387</v>
      </c>
      <c r="E24" s="119" t="n">
        <v>2988</v>
      </c>
      <c r="F24" s="119" t="n">
        <v>802</v>
      </c>
      <c r="G24" s="119" t="n">
        <v>1265</v>
      </c>
      <c r="H24" s="120" t="n">
        <v>821</v>
      </c>
    </row>
    <row r="25" customFormat="false" ht="12.75" hidden="false" customHeight="false" outlineLevel="0" collapsed="false">
      <c r="A25" s="118" t="s">
        <v>141</v>
      </c>
      <c r="B25" s="119" t="n">
        <v>38408</v>
      </c>
      <c r="C25" s="119" t="n">
        <v>1883</v>
      </c>
      <c r="D25" s="119" t="n">
        <v>1859</v>
      </c>
      <c r="E25" s="119" t="n">
        <v>32849</v>
      </c>
      <c r="F25" s="119" t="n">
        <v>455</v>
      </c>
      <c r="G25" s="119" t="n">
        <v>464</v>
      </c>
      <c r="H25" s="120" t="n">
        <v>898</v>
      </c>
    </row>
    <row r="26" customFormat="false" ht="12.75" hidden="false" customHeight="false" outlineLevel="0" collapsed="false">
      <c r="A26" s="118" t="s">
        <v>146</v>
      </c>
      <c r="B26" s="119" t="n">
        <v>44619</v>
      </c>
      <c r="C26" s="119" t="n">
        <v>1296</v>
      </c>
      <c r="D26" s="119" t="n">
        <v>914</v>
      </c>
      <c r="E26" s="119" t="n">
        <v>736</v>
      </c>
      <c r="F26" s="119" t="n">
        <v>37604</v>
      </c>
      <c r="G26" s="119" t="n">
        <v>1808</v>
      </c>
      <c r="H26" s="120" t="n">
        <v>2261</v>
      </c>
    </row>
    <row r="27" customFormat="false" ht="12.75" hidden="false" customHeight="false" outlineLevel="0" collapsed="false">
      <c r="A27" s="118" t="s">
        <v>147</v>
      </c>
      <c r="B27" s="119" t="n">
        <v>26082</v>
      </c>
      <c r="C27" s="119" t="n">
        <v>717</v>
      </c>
      <c r="D27" s="119" t="n">
        <v>1416</v>
      </c>
      <c r="E27" s="119" t="n">
        <v>780</v>
      </c>
      <c r="F27" s="119" t="n">
        <v>1643</v>
      </c>
      <c r="G27" s="119" t="n">
        <v>21042</v>
      </c>
      <c r="H27" s="120" t="n">
        <v>484</v>
      </c>
    </row>
    <row r="28" customFormat="false" ht="12.75" hidden="false" customHeight="false" outlineLevel="0" collapsed="false">
      <c r="A28" s="118" t="s">
        <v>144</v>
      </c>
      <c r="B28" s="119" t="n">
        <v>42184</v>
      </c>
      <c r="C28" s="119" t="n">
        <v>1799</v>
      </c>
      <c r="D28" s="119" t="n">
        <v>768</v>
      </c>
      <c r="E28" s="119" t="n">
        <v>1261</v>
      </c>
      <c r="F28" s="119" t="n">
        <v>1958</v>
      </c>
      <c r="G28" s="119" t="n">
        <v>467</v>
      </c>
      <c r="H28" s="120" t="n">
        <v>35931</v>
      </c>
    </row>
    <row r="29" customFormat="false" ht="22.5" hidden="false" customHeight="true" outlineLevel="0" collapsed="false">
      <c r="A29" s="121" t="s">
        <v>150</v>
      </c>
      <c r="B29" s="121"/>
      <c r="C29" s="121"/>
      <c r="D29" s="121"/>
      <c r="E29" s="121"/>
      <c r="F29" s="121"/>
      <c r="G29" s="121"/>
      <c r="H29" s="121"/>
    </row>
    <row r="30" s="3" customFormat="true" ht="18.75" hidden="false" customHeight="true" outlineLevel="0" collapsed="false">
      <c r="A30" s="107" t="s">
        <v>145</v>
      </c>
      <c r="B30" s="54" t="n">
        <v>336677</v>
      </c>
      <c r="C30" s="54" t="n">
        <v>64714</v>
      </c>
      <c r="D30" s="54" t="n">
        <v>58843</v>
      </c>
      <c r="E30" s="54" t="n">
        <v>60741</v>
      </c>
      <c r="F30" s="54" t="n">
        <v>59716</v>
      </c>
      <c r="G30" s="54" t="n">
        <v>35215</v>
      </c>
      <c r="H30" s="66" t="n">
        <v>57448</v>
      </c>
      <c r="I30" s="114"/>
      <c r="J30" s="115"/>
    </row>
    <row r="31" s="3" customFormat="true" ht="14.25" hidden="false" customHeight="true" outlineLevel="0" collapsed="false">
      <c r="A31" s="92" t="s">
        <v>139</v>
      </c>
      <c r="B31" s="116" t="n">
        <v>76433</v>
      </c>
      <c r="C31" s="116" t="n">
        <v>54936</v>
      </c>
      <c r="D31" s="116" t="n">
        <v>3210</v>
      </c>
      <c r="E31" s="116" t="n">
        <v>9279</v>
      </c>
      <c r="F31" s="116" t="n">
        <v>2788</v>
      </c>
      <c r="G31" s="116" t="n">
        <v>1720</v>
      </c>
      <c r="H31" s="117" t="n">
        <v>4500</v>
      </c>
      <c r="I31" s="114"/>
      <c r="J31" s="115"/>
    </row>
    <row r="32" s="3" customFormat="true" ht="14.25" hidden="false" customHeight="true" outlineLevel="0" collapsed="false">
      <c r="A32" s="92" t="s">
        <v>140</v>
      </c>
      <c r="B32" s="116" t="n">
        <v>58564</v>
      </c>
      <c r="C32" s="116" t="n">
        <v>1845</v>
      </c>
      <c r="D32" s="116" t="n">
        <v>48593</v>
      </c>
      <c r="E32" s="116" t="n">
        <v>4316</v>
      </c>
      <c r="F32" s="116" t="n">
        <v>1074</v>
      </c>
      <c r="G32" s="116" t="n">
        <v>1722</v>
      </c>
      <c r="H32" s="117" t="n">
        <v>1014</v>
      </c>
      <c r="I32" s="114"/>
      <c r="J32" s="115"/>
    </row>
    <row r="33" s="3" customFormat="true" ht="14.25" hidden="false" customHeight="true" outlineLevel="0" collapsed="false">
      <c r="A33" s="92" t="s">
        <v>141</v>
      </c>
      <c r="B33" s="116" t="n">
        <v>50710</v>
      </c>
      <c r="C33" s="116" t="n">
        <v>2667</v>
      </c>
      <c r="D33" s="116" t="n">
        <v>2587</v>
      </c>
      <c r="E33" s="116" t="n">
        <v>43099</v>
      </c>
      <c r="F33" s="116" t="n">
        <v>611</v>
      </c>
      <c r="G33" s="116" t="n">
        <v>569</v>
      </c>
      <c r="H33" s="117" t="n">
        <v>1177</v>
      </c>
      <c r="I33" s="114"/>
      <c r="J33" s="115"/>
    </row>
    <row r="34" s="3" customFormat="true" ht="14.25" hidden="false" customHeight="true" outlineLevel="0" collapsed="false">
      <c r="A34" s="92" t="s">
        <v>146</v>
      </c>
      <c r="B34" s="116" t="n">
        <v>60191</v>
      </c>
      <c r="C34" s="116" t="n">
        <v>1773</v>
      </c>
      <c r="D34" s="116" t="n">
        <v>1301</v>
      </c>
      <c r="E34" s="116" t="n">
        <v>1168</v>
      </c>
      <c r="F34" s="116" t="n">
        <v>50385</v>
      </c>
      <c r="G34" s="116" t="n">
        <v>2433</v>
      </c>
      <c r="H34" s="117" t="n">
        <v>3131</v>
      </c>
      <c r="I34" s="114"/>
      <c r="J34" s="115"/>
    </row>
    <row r="35" s="3" customFormat="true" ht="14.25" hidden="false" customHeight="true" outlineLevel="0" collapsed="false">
      <c r="A35" s="92" t="s">
        <v>147</v>
      </c>
      <c r="B35" s="116" t="n">
        <v>35202</v>
      </c>
      <c r="C35" s="116" t="n">
        <v>1024</v>
      </c>
      <c r="D35" s="116" t="n">
        <v>2034</v>
      </c>
      <c r="E35" s="116" t="n">
        <v>1150</v>
      </c>
      <c r="F35" s="116" t="n">
        <v>2223</v>
      </c>
      <c r="G35" s="116" t="n">
        <v>28139</v>
      </c>
      <c r="H35" s="117" t="n">
        <v>632</v>
      </c>
      <c r="I35" s="114"/>
      <c r="J35" s="115"/>
    </row>
    <row r="36" s="3" customFormat="true" ht="14.25" hidden="false" customHeight="true" outlineLevel="0" collapsed="false">
      <c r="A36" s="118" t="s">
        <v>144</v>
      </c>
      <c r="B36" s="116" t="n">
        <v>55577</v>
      </c>
      <c r="C36" s="116" t="n">
        <v>2469</v>
      </c>
      <c r="D36" s="116" t="n">
        <v>1118</v>
      </c>
      <c r="E36" s="116" t="n">
        <v>1729</v>
      </c>
      <c r="F36" s="116" t="n">
        <v>2635</v>
      </c>
      <c r="G36" s="116" t="n">
        <v>632</v>
      </c>
      <c r="H36" s="117" t="n">
        <v>46994</v>
      </c>
      <c r="I36" s="114"/>
      <c r="J36" s="115"/>
    </row>
    <row r="37" customFormat="false" ht="15" hidden="false" customHeight="true" outlineLevel="0" collapsed="false">
      <c r="A37" s="65" t="s">
        <v>148</v>
      </c>
      <c r="B37" s="54" t="n">
        <v>157716</v>
      </c>
      <c r="C37" s="54" t="n">
        <v>29820</v>
      </c>
      <c r="D37" s="54" t="n">
        <v>28160</v>
      </c>
      <c r="E37" s="54" t="n">
        <v>27588</v>
      </c>
      <c r="F37" s="54" t="n">
        <v>28344</v>
      </c>
      <c r="G37" s="54" t="n">
        <v>16837</v>
      </c>
      <c r="H37" s="66" t="n">
        <v>26967</v>
      </c>
    </row>
    <row r="38" customFormat="false" ht="12.75" hidden="false" customHeight="false" outlineLevel="0" collapsed="false">
      <c r="A38" s="118" t="s">
        <v>139</v>
      </c>
      <c r="B38" s="119" t="n">
        <v>34642</v>
      </c>
      <c r="C38" s="119" t="n">
        <v>25038</v>
      </c>
      <c r="D38" s="119" t="n">
        <v>1524</v>
      </c>
      <c r="E38" s="119" t="n">
        <v>3940</v>
      </c>
      <c r="F38" s="119" t="n">
        <v>1276</v>
      </c>
      <c r="G38" s="119" t="n">
        <v>806</v>
      </c>
      <c r="H38" s="120" t="n">
        <v>2058</v>
      </c>
    </row>
    <row r="39" customFormat="false" ht="12.75" hidden="false" customHeight="false" outlineLevel="0" collapsed="false">
      <c r="A39" s="118" t="s">
        <v>140</v>
      </c>
      <c r="B39" s="119" t="n">
        <v>27856</v>
      </c>
      <c r="C39" s="119" t="n">
        <v>889</v>
      </c>
      <c r="D39" s="119" t="n">
        <v>23145</v>
      </c>
      <c r="E39" s="119" t="n">
        <v>1985</v>
      </c>
      <c r="F39" s="119" t="n">
        <v>520</v>
      </c>
      <c r="G39" s="119" t="n">
        <v>848</v>
      </c>
      <c r="H39" s="120" t="n">
        <v>469</v>
      </c>
    </row>
    <row r="40" customFormat="false" ht="12.75" hidden="false" customHeight="false" outlineLevel="0" collapsed="false">
      <c r="A40" s="118" t="s">
        <v>141</v>
      </c>
      <c r="B40" s="119" t="n">
        <v>23467</v>
      </c>
      <c r="C40" s="119" t="n">
        <v>1334</v>
      </c>
      <c r="D40" s="119" t="n">
        <v>1259</v>
      </c>
      <c r="E40" s="119" t="n">
        <v>19716</v>
      </c>
      <c r="F40" s="119" t="n">
        <v>319</v>
      </c>
      <c r="G40" s="119" t="n">
        <v>291</v>
      </c>
      <c r="H40" s="120" t="n">
        <v>548</v>
      </c>
    </row>
    <row r="41" customFormat="false" ht="12.75" hidden="false" customHeight="false" outlineLevel="0" collapsed="false">
      <c r="A41" s="118" t="s">
        <v>146</v>
      </c>
      <c r="B41" s="119" t="n">
        <v>28731</v>
      </c>
      <c r="C41" s="119" t="n">
        <v>863</v>
      </c>
      <c r="D41" s="119" t="n">
        <v>647</v>
      </c>
      <c r="E41" s="119" t="n">
        <v>600</v>
      </c>
      <c r="F41" s="119" t="n">
        <v>23943</v>
      </c>
      <c r="G41" s="119" t="n">
        <v>1166</v>
      </c>
      <c r="H41" s="120" t="n">
        <v>1512</v>
      </c>
    </row>
    <row r="42" customFormat="false" ht="12.75" hidden="false" customHeight="false" outlineLevel="0" collapsed="false">
      <c r="A42" s="118" t="s">
        <v>147</v>
      </c>
      <c r="B42" s="119" t="n">
        <v>16795</v>
      </c>
      <c r="C42" s="119" t="n">
        <v>503</v>
      </c>
      <c r="D42" s="119" t="n">
        <v>1003</v>
      </c>
      <c r="E42" s="119" t="n">
        <v>552</v>
      </c>
      <c r="F42" s="119" t="n">
        <v>1044</v>
      </c>
      <c r="G42" s="119" t="n">
        <v>13386</v>
      </c>
      <c r="H42" s="120" t="n">
        <v>307</v>
      </c>
    </row>
    <row r="43" customFormat="false" ht="12.75" hidden="false" customHeight="false" outlineLevel="0" collapsed="false">
      <c r="A43" s="118" t="s">
        <v>144</v>
      </c>
      <c r="B43" s="119" t="n">
        <v>26225</v>
      </c>
      <c r="C43" s="119" t="n">
        <v>1193</v>
      </c>
      <c r="D43" s="119" t="n">
        <v>582</v>
      </c>
      <c r="E43" s="119" t="n">
        <v>795</v>
      </c>
      <c r="F43" s="119" t="n">
        <v>1242</v>
      </c>
      <c r="G43" s="119" t="n">
        <v>340</v>
      </c>
      <c r="H43" s="120" t="n">
        <v>22073</v>
      </c>
    </row>
    <row r="44" customFormat="false" ht="16.5" hidden="false" customHeight="true" outlineLevel="0" collapsed="false">
      <c r="A44" s="65" t="s">
        <v>149</v>
      </c>
      <c r="B44" s="54" t="n">
        <v>178961</v>
      </c>
      <c r="C44" s="54" t="n">
        <v>34894</v>
      </c>
      <c r="D44" s="54" t="n">
        <v>30683</v>
      </c>
      <c r="E44" s="54" t="n">
        <v>33153</v>
      </c>
      <c r="F44" s="54" t="n">
        <v>31372</v>
      </c>
      <c r="G44" s="54" t="n">
        <v>18378</v>
      </c>
      <c r="H44" s="66" t="n">
        <v>30481</v>
      </c>
    </row>
    <row r="45" customFormat="false" ht="12.75" hidden="false" customHeight="false" outlineLevel="0" collapsed="false">
      <c r="A45" s="118" t="s">
        <v>139</v>
      </c>
      <c r="B45" s="119" t="n">
        <v>41791</v>
      </c>
      <c r="C45" s="119" t="n">
        <v>29898</v>
      </c>
      <c r="D45" s="119" t="n">
        <v>1686</v>
      </c>
      <c r="E45" s="119" t="n">
        <v>5339</v>
      </c>
      <c r="F45" s="119" t="n">
        <v>1512</v>
      </c>
      <c r="G45" s="119" t="n">
        <v>914</v>
      </c>
      <c r="H45" s="120" t="n">
        <v>2442</v>
      </c>
    </row>
    <row r="46" customFormat="false" ht="12.75" hidden="false" customHeight="false" outlineLevel="0" collapsed="false">
      <c r="A46" s="118" t="s">
        <v>140</v>
      </c>
      <c r="B46" s="119" t="n">
        <v>30708</v>
      </c>
      <c r="C46" s="119" t="n">
        <v>956</v>
      </c>
      <c r="D46" s="119" t="n">
        <v>25448</v>
      </c>
      <c r="E46" s="119" t="n">
        <v>2331</v>
      </c>
      <c r="F46" s="119" t="n">
        <v>554</v>
      </c>
      <c r="G46" s="119" t="n">
        <v>874</v>
      </c>
      <c r="H46" s="120" t="n">
        <v>545</v>
      </c>
    </row>
    <row r="47" customFormat="false" ht="12.75" hidden="false" customHeight="false" outlineLevel="0" collapsed="false">
      <c r="A47" s="118" t="s">
        <v>141</v>
      </c>
      <c r="B47" s="119" t="n">
        <v>27243</v>
      </c>
      <c r="C47" s="119" t="n">
        <v>1333</v>
      </c>
      <c r="D47" s="119" t="n">
        <v>1328</v>
      </c>
      <c r="E47" s="119" t="n">
        <v>23383</v>
      </c>
      <c r="F47" s="119" t="n">
        <v>292</v>
      </c>
      <c r="G47" s="119" t="n">
        <v>278</v>
      </c>
      <c r="H47" s="120" t="n">
        <v>629</v>
      </c>
    </row>
    <row r="48" customFormat="false" ht="12.75" hidden="false" customHeight="false" outlineLevel="0" collapsed="false">
      <c r="A48" s="118" t="s">
        <v>146</v>
      </c>
      <c r="B48" s="119" t="n">
        <v>31460</v>
      </c>
      <c r="C48" s="119" t="n">
        <v>910</v>
      </c>
      <c r="D48" s="119" t="n">
        <v>654</v>
      </c>
      <c r="E48" s="119" t="n">
        <v>568</v>
      </c>
      <c r="F48" s="119" t="n">
        <v>26442</v>
      </c>
      <c r="G48" s="119" t="n">
        <v>1267</v>
      </c>
      <c r="H48" s="120" t="n">
        <v>1619</v>
      </c>
    </row>
    <row r="49" customFormat="false" ht="12.75" hidden="false" customHeight="false" outlineLevel="0" collapsed="false">
      <c r="A49" s="118" t="s">
        <v>147</v>
      </c>
      <c r="B49" s="119" t="n">
        <v>18407</v>
      </c>
      <c r="C49" s="119" t="n">
        <v>521</v>
      </c>
      <c r="D49" s="119" t="n">
        <v>1031</v>
      </c>
      <c r="E49" s="119" t="n">
        <v>598</v>
      </c>
      <c r="F49" s="119" t="n">
        <v>1179</v>
      </c>
      <c r="G49" s="119" t="n">
        <v>14753</v>
      </c>
      <c r="H49" s="120" t="n">
        <v>325</v>
      </c>
    </row>
    <row r="50" customFormat="false" ht="12.75" hidden="false" customHeight="false" outlineLevel="0" collapsed="false">
      <c r="A50" s="118" t="s">
        <v>144</v>
      </c>
      <c r="B50" s="119" t="n">
        <v>29352</v>
      </c>
      <c r="C50" s="119" t="n">
        <v>1276</v>
      </c>
      <c r="D50" s="119" t="n">
        <v>536</v>
      </c>
      <c r="E50" s="119" t="n">
        <v>934</v>
      </c>
      <c r="F50" s="119" t="n">
        <v>1393</v>
      </c>
      <c r="G50" s="119" t="n">
        <v>292</v>
      </c>
      <c r="H50" s="120" t="n">
        <v>24921</v>
      </c>
    </row>
  </sheetData>
  <mergeCells count="4">
    <mergeCell ref="A2:G2"/>
    <mergeCell ref="A6:A7"/>
    <mergeCell ref="B6:H6"/>
    <mergeCell ref="A29:H29"/>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9" min="2" style="1" width="8.85"/>
    <col collapsed="false" customWidth="false" hidden="false" outlineLevel="0" max="257" min="10" style="1" width="9.14"/>
  </cols>
  <sheetData>
    <row r="1" customFormat="false" ht="14.25" hidden="false" customHeight="true" outlineLevel="0" collapsed="false">
      <c r="A1" s="3" t="s">
        <v>151</v>
      </c>
    </row>
    <row r="2" customFormat="false" ht="14.25" hidden="false" customHeight="true" outlineLevel="0" collapsed="false">
      <c r="A2" s="23" t="s">
        <v>152</v>
      </c>
      <c r="B2" s="23"/>
      <c r="C2" s="23"/>
      <c r="D2" s="23"/>
      <c r="E2" s="23"/>
      <c r="F2" s="23"/>
      <c r="G2" s="23"/>
      <c r="H2" s="23"/>
      <c r="I2" s="23"/>
    </row>
    <row r="3" customFormat="false" ht="12" hidden="false" customHeight="true" outlineLevel="0" collapsed="false">
      <c r="A3" s="7"/>
      <c r="B3" s="7"/>
      <c r="C3" s="122"/>
      <c r="D3" s="122"/>
      <c r="E3" s="122"/>
      <c r="F3" s="122"/>
      <c r="G3" s="122"/>
      <c r="H3" s="122"/>
      <c r="I3" s="7"/>
    </row>
    <row r="4" customFormat="false" ht="60.75" hidden="false" customHeight="true" outlineLevel="0" collapsed="false">
      <c r="A4" s="9" t="s">
        <v>153</v>
      </c>
      <c r="B4" s="11" t="s">
        <v>154</v>
      </c>
      <c r="C4" s="11" t="s">
        <v>155</v>
      </c>
      <c r="D4" s="11"/>
      <c r="E4" s="11"/>
      <c r="F4" s="11" t="s">
        <v>156</v>
      </c>
      <c r="G4" s="11"/>
      <c r="H4" s="11"/>
      <c r="I4" s="10" t="s">
        <v>157</v>
      </c>
    </row>
    <row r="5" customFormat="false" ht="60.75" hidden="false" customHeight="true" outlineLevel="0" collapsed="false">
      <c r="A5" s="9"/>
      <c r="B5" s="11"/>
      <c r="C5" s="11" t="s">
        <v>158</v>
      </c>
      <c r="D5" s="11" t="s">
        <v>159</v>
      </c>
      <c r="E5" s="11" t="s">
        <v>160</v>
      </c>
      <c r="F5" s="11" t="s">
        <v>161</v>
      </c>
      <c r="G5" s="11" t="s">
        <v>159</v>
      </c>
      <c r="H5" s="11" t="s">
        <v>160</v>
      </c>
      <c r="I5" s="10"/>
    </row>
    <row r="6" customFormat="false" ht="12.75" hidden="false" customHeight="true" outlineLevel="0" collapsed="false">
      <c r="A6" s="13"/>
      <c r="B6" s="13"/>
      <c r="C6" s="123"/>
      <c r="D6" s="123"/>
      <c r="E6" s="123"/>
      <c r="F6" s="123"/>
      <c r="G6" s="123"/>
      <c r="H6" s="123"/>
      <c r="I6" s="13"/>
    </row>
    <row r="7" customFormat="false" ht="12.75" hidden="false" customHeight="true" outlineLevel="0" collapsed="false">
      <c r="A7" s="124" t="s">
        <v>162</v>
      </c>
      <c r="B7" s="124"/>
      <c r="C7" s="124"/>
      <c r="D7" s="124"/>
      <c r="E7" s="124"/>
      <c r="F7" s="124"/>
      <c r="G7" s="124"/>
      <c r="H7" s="124"/>
      <c r="I7" s="124"/>
    </row>
    <row r="8" customFormat="false" ht="12.75" hidden="false" customHeight="true" outlineLevel="0" collapsed="false">
      <c r="A8" s="125"/>
      <c r="B8" s="125"/>
      <c r="C8" s="125"/>
      <c r="D8" s="125"/>
      <c r="E8" s="125"/>
      <c r="F8" s="125"/>
      <c r="G8" s="125"/>
      <c r="H8" s="125"/>
      <c r="I8" s="125"/>
    </row>
    <row r="9" s="3" customFormat="true" ht="15" hidden="false" customHeight="true" outlineLevel="0" collapsed="false">
      <c r="A9" s="65" t="s">
        <v>163</v>
      </c>
      <c r="B9" s="53" t="n">
        <v>473548</v>
      </c>
      <c r="C9" s="53" t="n">
        <v>256048</v>
      </c>
      <c r="D9" s="53" t="n">
        <v>144894</v>
      </c>
      <c r="E9" s="53" t="n">
        <v>111154</v>
      </c>
      <c r="F9" s="53" t="n">
        <v>217500</v>
      </c>
      <c r="G9" s="53" t="n">
        <v>146242</v>
      </c>
      <c r="H9" s="53" t="n">
        <v>71258</v>
      </c>
      <c r="I9" s="55" t="n">
        <v>-35088</v>
      </c>
    </row>
    <row r="10" customFormat="false" ht="15" hidden="false" customHeight="true" outlineLevel="0" collapsed="false">
      <c r="A10" s="62" t="s">
        <v>164</v>
      </c>
      <c r="B10" s="25" t="n">
        <v>43884</v>
      </c>
      <c r="C10" s="25" t="n">
        <v>22888</v>
      </c>
      <c r="D10" s="25" t="n">
        <v>11976</v>
      </c>
      <c r="E10" s="25" t="n">
        <v>10912</v>
      </c>
      <c r="F10" s="25" t="n">
        <v>20996</v>
      </c>
      <c r="G10" s="25" t="n">
        <v>12644</v>
      </c>
      <c r="H10" s="25" t="n">
        <v>8352</v>
      </c>
      <c r="I10" s="41" t="n">
        <v>-1732</v>
      </c>
    </row>
    <row r="11" customFormat="false" ht="15" hidden="false" customHeight="true" outlineLevel="0" collapsed="false">
      <c r="A11" s="62" t="s">
        <v>165</v>
      </c>
      <c r="B11" s="25" t="n">
        <v>31814</v>
      </c>
      <c r="C11" s="25" t="n">
        <v>15556</v>
      </c>
      <c r="D11" s="25" t="n">
        <v>7926</v>
      </c>
      <c r="E11" s="25" t="n">
        <v>7630</v>
      </c>
      <c r="F11" s="25" t="n">
        <v>16258</v>
      </c>
      <c r="G11" s="25" t="n">
        <v>10598</v>
      </c>
      <c r="H11" s="25" t="n">
        <v>5660</v>
      </c>
      <c r="I11" s="41" t="n">
        <v>-2968</v>
      </c>
    </row>
    <row r="12" customFormat="false" ht="15" hidden="false" customHeight="true" outlineLevel="0" collapsed="false">
      <c r="A12" s="126" t="s">
        <v>166</v>
      </c>
      <c r="B12" s="25" t="n">
        <v>22870</v>
      </c>
      <c r="C12" s="25" t="n">
        <v>10749</v>
      </c>
      <c r="D12" s="25" t="n">
        <v>5571</v>
      </c>
      <c r="E12" s="25" t="n">
        <v>5178</v>
      </c>
      <c r="F12" s="25" t="n">
        <v>12121</v>
      </c>
      <c r="G12" s="25" t="n">
        <v>8728</v>
      </c>
      <c r="H12" s="25" t="n">
        <v>3393</v>
      </c>
      <c r="I12" s="41" t="n">
        <v>-3550</v>
      </c>
    </row>
    <row r="13" customFormat="false" ht="15" hidden="false" customHeight="true" outlineLevel="0" collapsed="false">
      <c r="A13" s="62" t="s">
        <v>167</v>
      </c>
      <c r="B13" s="25" t="n">
        <v>23024</v>
      </c>
      <c r="C13" s="25" t="n">
        <v>10225</v>
      </c>
      <c r="D13" s="25" t="n">
        <v>5428</v>
      </c>
      <c r="E13" s="25" t="n">
        <v>4797</v>
      </c>
      <c r="F13" s="25" t="n">
        <v>12799</v>
      </c>
      <c r="G13" s="25" t="n">
        <v>9127</v>
      </c>
      <c r="H13" s="25" t="n">
        <v>3672</v>
      </c>
      <c r="I13" s="41" t="n">
        <v>-4330</v>
      </c>
    </row>
    <row r="14" customFormat="false" ht="15" hidden="false" customHeight="true" outlineLevel="0" collapsed="false">
      <c r="A14" s="70" t="n">
        <v>15</v>
      </c>
      <c r="B14" s="25" t="n">
        <v>4109</v>
      </c>
      <c r="C14" s="25" t="n">
        <v>1859</v>
      </c>
      <c r="D14" s="25" t="n">
        <v>992</v>
      </c>
      <c r="E14" s="25" t="n">
        <v>867</v>
      </c>
      <c r="F14" s="25" t="n">
        <v>2250</v>
      </c>
      <c r="G14" s="25" t="n">
        <v>1735</v>
      </c>
      <c r="H14" s="25" t="n">
        <v>515</v>
      </c>
      <c r="I14" s="41" t="n">
        <v>-868</v>
      </c>
    </row>
    <row r="15" customFormat="false" ht="15" hidden="false" customHeight="true" outlineLevel="0" collapsed="false">
      <c r="A15" s="70" t="n">
        <v>16</v>
      </c>
      <c r="B15" s="25" t="n">
        <v>4082</v>
      </c>
      <c r="C15" s="25" t="n">
        <v>1724</v>
      </c>
      <c r="D15" s="25" t="n">
        <v>925</v>
      </c>
      <c r="E15" s="25" t="n">
        <v>799</v>
      </c>
      <c r="F15" s="25" t="n">
        <v>2358</v>
      </c>
      <c r="G15" s="25" t="n">
        <v>1831</v>
      </c>
      <c r="H15" s="25" t="n">
        <v>527</v>
      </c>
      <c r="I15" s="41" t="n">
        <v>-1032</v>
      </c>
    </row>
    <row r="16" customFormat="false" ht="15" hidden="false" customHeight="true" outlineLevel="0" collapsed="false">
      <c r="A16" s="70" t="n">
        <v>17</v>
      </c>
      <c r="B16" s="25" t="n">
        <v>3865</v>
      </c>
      <c r="C16" s="25" t="n">
        <v>1623</v>
      </c>
      <c r="D16" s="25" t="n">
        <v>872</v>
      </c>
      <c r="E16" s="25" t="n">
        <v>751</v>
      </c>
      <c r="F16" s="25" t="n">
        <v>2242</v>
      </c>
      <c r="G16" s="25" t="n">
        <v>1741</v>
      </c>
      <c r="H16" s="25" t="n">
        <v>501</v>
      </c>
      <c r="I16" s="41" t="n">
        <v>-990</v>
      </c>
    </row>
    <row r="17" customFormat="false" ht="15" hidden="false" customHeight="true" outlineLevel="0" collapsed="false">
      <c r="A17" s="70" t="n">
        <v>18</v>
      </c>
      <c r="B17" s="25" t="n">
        <v>5874</v>
      </c>
      <c r="C17" s="25" t="n">
        <v>2745</v>
      </c>
      <c r="D17" s="25" t="n">
        <v>1474</v>
      </c>
      <c r="E17" s="25" t="n">
        <v>1271</v>
      </c>
      <c r="F17" s="25" t="n">
        <v>3129</v>
      </c>
      <c r="G17" s="25" t="n">
        <v>2159</v>
      </c>
      <c r="H17" s="25" t="n">
        <v>970</v>
      </c>
      <c r="I17" s="41" t="n">
        <v>-888</v>
      </c>
    </row>
    <row r="18" customFormat="false" ht="15" hidden="false" customHeight="true" outlineLevel="0" collapsed="false">
      <c r="A18" s="70" t="n">
        <v>19</v>
      </c>
      <c r="B18" s="25" t="n">
        <v>5094</v>
      </c>
      <c r="C18" s="25" t="n">
        <v>2274</v>
      </c>
      <c r="D18" s="25" t="n">
        <v>1165</v>
      </c>
      <c r="E18" s="25" t="n">
        <v>1109</v>
      </c>
      <c r="F18" s="25" t="n">
        <v>2820</v>
      </c>
      <c r="G18" s="25" t="n">
        <v>1661</v>
      </c>
      <c r="H18" s="25" t="n">
        <v>1159</v>
      </c>
      <c r="I18" s="41" t="n">
        <v>-552</v>
      </c>
    </row>
    <row r="19" customFormat="false" ht="15" hidden="false" customHeight="true" outlineLevel="0" collapsed="false">
      <c r="A19" s="70" t="s">
        <v>168</v>
      </c>
      <c r="B19" s="25" t="n">
        <v>55824</v>
      </c>
      <c r="C19" s="25" t="n">
        <v>28763</v>
      </c>
      <c r="D19" s="25" t="n">
        <v>14455</v>
      </c>
      <c r="E19" s="25" t="n">
        <v>14308</v>
      </c>
      <c r="F19" s="25" t="n">
        <v>27061</v>
      </c>
      <c r="G19" s="25" t="n">
        <v>14042</v>
      </c>
      <c r="H19" s="25" t="n">
        <v>13019</v>
      </c>
      <c r="I19" s="127" t="n">
        <v>266</v>
      </c>
    </row>
    <row r="20" customFormat="false" ht="15" hidden="false" customHeight="true" outlineLevel="0" collapsed="false">
      <c r="A20" s="70" t="n">
        <v>20</v>
      </c>
      <c r="B20" s="25" t="n">
        <v>6906</v>
      </c>
      <c r="C20" s="25" t="n">
        <v>3066</v>
      </c>
      <c r="D20" s="25" t="n">
        <v>1503</v>
      </c>
      <c r="E20" s="25" t="n">
        <v>1563</v>
      </c>
      <c r="F20" s="25" t="n">
        <v>3840</v>
      </c>
      <c r="G20" s="25" t="n">
        <v>2019</v>
      </c>
      <c r="H20" s="25" t="n">
        <v>1821</v>
      </c>
      <c r="I20" s="41" t="n">
        <v>-456</v>
      </c>
    </row>
    <row r="21" customFormat="false" ht="15" hidden="false" customHeight="true" outlineLevel="0" collapsed="false">
      <c r="A21" s="70" t="n">
        <v>21</v>
      </c>
      <c r="B21" s="25" t="n">
        <v>8935</v>
      </c>
      <c r="C21" s="25" t="n">
        <v>4068</v>
      </c>
      <c r="D21" s="25" t="n">
        <v>1944</v>
      </c>
      <c r="E21" s="25" t="n">
        <v>2124</v>
      </c>
      <c r="F21" s="25" t="n">
        <v>4867</v>
      </c>
      <c r="G21" s="25" t="n">
        <v>2489</v>
      </c>
      <c r="H21" s="25" t="n">
        <v>2378</v>
      </c>
      <c r="I21" s="41" t="n">
        <v>-365</v>
      </c>
    </row>
    <row r="22" customFormat="false" ht="15" hidden="false" customHeight="true" outlineLevel="0" collapsed="false">
      <c r="A22" s="70" t="n">
        <v>22</v>
      </c>
      <c r="B22" s="25" t="n">
        <v>10950</v>
      </c>
      <c r="C22" s="25" t="n">
        <v>5446</v>
      </c>
      <c r="D22" s="25" t="n">
        <v>2591</v>
      </c>
      <c r="E22" s="25" t="n">
        <v>2855</v>
      </c>
      <c r="F22" s="25" t="n">
        <v>5504</v>
      </c>
      <c r="G22" s="25" t="n">
        <v>2817</v>
      </c>
      <c r="H22" s="25" t="n">
        <v>2687</v>
      </c>
      <c r="I22" s="127" t="n">
        <v>38</v>
      </c>
    </row>
    <row r="23" customFormat="false" ht="15" hidden="false" customHeight="true" outlineLevel="0" collapsed="false">
      <c r="A23" s="70" t="n">
        <v>23</v>
      </c>
      <c r="B23" s="25" t="n">
        <v>12866</v>
      </c>
      <c r="C23" s="25" t="n">
        <v>6821</v>
      </c>
      <c r="D23" s="25" t="n">
        <v>3378</v>
      </c>
      <c r="E23" s="25" t="n">
        <v>3443</v>
      </c>
      <c r="F23" s="25" t="n">
        <v>6045</v>
      </c>
      <c r="G23" s="25" t="n">
        <v>3165</v>
      </c>
      <c r="H23" s="25" t="n">
        <v>2880</v>
      </c>
      <c r="I23" s="127" t="n">
        <v>278</v>
      </c>
    </row>
    <row r="24" customFormat="false" ht="15" hidden="false" customHeight="true" outlineLevel="0" collapsed="false">
      <c r="A24" s="70" t="n">
        <v>24</v>
      </c>
      <c r="B24" s="25" t="n">
        <v>16167</v>
      </c>
      <c r="C24" s="25" t="n">
        <v>9362</v>
      </c>
      <c r="D24" s="25" t="n">
        <v>5039</v>
      </c>
      <c r="E24" s="25" t="n">
        <v>4323</v>
      </c>
      <c r="F24" s="25" t="n">
        <v>6805</v>
      </c>
      <c r="G24" s="25" t="n">
        <v>3552</v>
      </c>
      <c r="H24" s="25" t="n">
        <v>3253</v>
      </c>
      <c r="I24" s="127" t="n">
        <v>771</v>
      </c>
    </row>
    <row r="25" customFormat="false" ht="15" hidden="false" customHeight="true" outlineLevel="0" collapsed="false">
      <c r="A25" s="70" t="s">
        <v>169</v>
      </c>
      <c r="B25" s="25" t="n">
        <v>93784</v>
      </c>
      <c r="C25" s="25" t="n">
        <v>59473</v>
      </c>
      <c r="D25" s="25" t="n">
        <v>33993</v>
      </c>
      <c r="E25" s="25" t="n">
        <v>25480</v>
      </c>
      <c r="F25" s="25" t="n">
        <v>34311</v>
      </c>
      <c r="G25" s="25" t="n">
        <v>19906</v>
      </c>
      <c r="H25" s="25" t="n">
        <v>14405</v>
      </c>
      <c r="I25" s="127" t="n">
        <v>5574</v>
      </c>
    </row>
    <row r="26" customFormat="false" ht="15" hidden="false" customHeight="true" outlineLevel="0" collapsed="false">
      <c r="A26" s="70" t="n">
        <v>25</v>
      </c>
      <c r="B26" s="25" t="n">
        <v>18389</v>
      </c>
      <c r="C26" s="25" t="n">
        <v>11408</v>
      </c>
      <c r="D26" s="25" t="n">
        <v>6345</v>
      </c>
      <c r="E26" s="25" t="n">
        <v>5063</v>
      </c>
      <c r="F26" s="25" t="n">
        <v>6981</v>
      </c>
      <c r="G26" s="25" t="n">
        <v>3790</v>
      </c>
      <c r="H26" s="25" t="n">
        <v>3191</v>
      </c>
      <c r="I26" s="127" t="n">
        <v>1273</v>
      </c>
    </row>
    <row r="27" customFormat="false" ht="15" hidden="false" customHeight="true" outlineLevel="0" collapsed="false">
      <c r="A27" s="70" t="n">
        <v>26</v>
      </c>
      <c r="B27" s="25" t="n">
        <v>19537</v>
      </c>
      <c r="C27" s="25" t="n">
        <v>12435</v>
      </c>
      <c r="D27" s="25" t="n">
        <v>7091</v>
      </c>
      <c r="E27" s="25" t="n">
        <v>5344</v>
      </c>
      <c r="F27" s="25" t="n">
        <v>7102</v>
      </c>
      <c r="G27" s="25" t="n">
        <v>4011</v>
      </c>
      <c r="H27" s="25" t="n">
        <v>3091</v>
      </c>
      <c r="I27" s="127" t="n">
        <v>1333</v>
      </c>
    </row>
    <row r="28" customFormat="false" ht="15" hidden="false" customHeight="true" outlineLevel="0" collapsed="false">
      <c r="A28" s="70" t="n">
        <v>27</v>
      </c>
      <c r="B28" s="25" t="n">
        <v>19432</v>
      </c>
      <c r="C28" s="25" t="n">
        <v>12447</v>
      </c>
      <c r="D28" s="25" t="n">
        <v>7210</v>
      </c>
      <c r="E28" s="25" t="n">
        <v>5237</v>
      </c>
      <c r="F28" s="25" t="n">
        <v>6985</v>
      </c>
      <c r="G28" s="25" t="n">
        <v>4045</v>
      </c>
      <c r="H28" s="25" t="n">
        <v>2940</v>
      </c>
      <c r="I28" s="127" t="n">
        <v>1192</v>
      </c>
    </row>
    <row r="29" customFormat="false" ht="15" hidden="false" customHeight="true" outlineLevel="0" collapsed="false">
      <c r="A29" s="70" t="n">
        <v>28</v>
      </c>
      <c r="B29" s="25" t="n">
        <v>18496</v>
      </c>
      <c r="C29" s="25" t="n">
        <v>11897</v>
      </c>
      <c r="D29" s="25" t="n">
        <v>6779</v>
      </c>
      <c r="E29" s="25" t="n">
        <v>5118</v>
      </c>
      <c r="F29" s="25" t="n">
        <v>6599</v>
      </c>
      <c r="G29" s="25" t="n">
        <v>3918</v>
      </c>
      <c r="H29" s="25" t="n">
        <v>2681</v>
      </c>
      <c r="I29" s="127" t="n">
        <v>1200</v>
      </c>
    </row>
    <row r="30" customFormat="false" ht="15" hidden="false" customHeight="true" outlineLevel="0" collapsed="false">
      <c r="A30" s="70" t="n">
        <v>29</v>
      </c>
      <c r="B30" s="25" t="n">
        <v>17930</v>
      </c>
      <c r="C30" s="25" t="n">
        <v>11286</v>
      </c>
      <c r="D30" s="25" t="n">
        <v>6568</v>
      </c>
      <c r="E30" s="25" t="n">
        <v>4718</v>
      </c>
      <c r="F30" s="25" t="n">
        <v>6644</v>
      </c>
      <c r="G30" s="25" t="n">
        <v>4142</v>
      </c>
      <c r="H30" s="25" t="n">
        <v>2502</v>
      </c>
      <c r="I30" s="127" t="n">
        <v>576</v>
      </c>
    </row>
    <row r="31" customFormat="false" ht="15" hidden="false" customHeight="true" outlineLevel="0" collapsed="false">
      <c r="A31" s="70" t="s">
        <v>170</v>
      </c>
      <c r="B31" s="25" t="n">
        <v>62864</v>
      </c>
      <c r="C31" s="25" t="n">
        <v>37212</v>
      </c>
      <c r="D31" s="25" t="n">
        <v>21729</v>
      </c>
      <c r="E31" s="25" t="n">
        <v>15483</v>
      </c>
      <c r="F31" s="25" t="n">
        <v>25652</v>
      </c>
      <c r="G31" s="25" t="n">
        <v>17123</v>
      </c>
      <c r="H31" s="25" t="n">
        <v>8529</v>
      </c>
      <c r="I31" s="41" t="n">
        <v>-1640</v>
      </c>
    </row>
    <row r="32" customFormat="false" ht="15" hidden="false" customHeight="true" outlineLevel="0" collapsed="false">
      <c r="A32" s="70" t="s">
        <v>171</v>
      </c>
      <c r="B32" s="25" t="n">
        <v>31961</v>
      </c>
      <c r="C32" s="25" t="n">
        <v>16608</v>
      </c>
      <c r="D32" s="25" t="n">
        <v>9627</v>
      </c>
      <c r="E32" s="25" t="n">
        <v>6981</v>
      </c>
      <c r="F32" s="25" t="n">
        <v>15353</v>
      </c>
      <c r="G32" s="25" t="n">
        <v>11276</v>
      </c>
      <c r="H32" s="25" t="n">
        <v>4077</v>
      </c>
      <c r="I32" s="41" t="n">
        <v>-4295</v>
      </c>
    </row>
    <row r="33" customFormat="false" ht="15" hidden="false" customHeight="true" outlineLevel="0" collapsed="false">
      <c r="A33" s="70" t="s">
        <v>172</v>
      </c>
      <c r="B33" s="25" t="n">
        <v>22016</v>
      </c>
      <c r="C33" s="25" t="n">
        <v>10650</v>
      </c>
      <c r="D33" s="25" t="n">
        <v>6327</v>
      </c>
      <c r="E33" s="25" t="n">
        <v>4323</v>
      </c>
      <c r="F33" s="25" t="n">
        <v>11366</v>
      </c>
      <c r="G33" s="25" t="n">
        <v>8899</v>
      </c>
      <c r="H33" s="25" t="n">
        <v>2467</v>
      </c>
      <c r="I33" s="41" t="n">
        <v>-4576</v>
      </c>
    </row>
    <row r="34" customFormat="false" ht="15" hidden="false" customHeight="true" outlineLevel="0" collapsed="false">
      <c r="A34" s="70" t="s">
        <v>173</v>
      </c>
      <c r="B34" s="25" t="n">
        <v>20149</v>
      </c>
      <c r="C34" s="25" t="n">
        <v>9248</v>
      </c>
      <c r="D34" s="25" t="n">
        <v>5814</v>
      </c>
      <c r="E34" s="25" t="n">
        <v>3434</v>
      </c>
      <c r="F34" s="25" t="n">
        <v>10901</v>
      </c>
      <c r="G34" s="25" t="n">
        <v>8980</v>
      </c>
      <c r="H34" s="25" t="n">
        <v>1921</v>
      </c>
      <c r="I34" s="41" t="n">
        <v>-5546</v>
      </c>
    </row>
    <row r="35" customFormat="false" ht="15" hidden="false" customHeight="true" outlineLevel="0" collapsed="false">
      <c r="A35" s="70" t="s">
        <v>174</v>
      </c>
      <c r="B35" s="25" t="n">
        <v>18907</v>
      </c>
      <c r="C35" s="25" t="n">
        <v>8514</v>
      </c>
      <c r="D35" s="25" t="n">
        <v>5629</v>
      </c>
      <c r="E35" s="25" t="n">
        <v>2885</v>
      </c>
      <c r="F35" s="25" t="n">
        <v>10393</v>
      </c>
      <c r="G35" s="25" t="n">
        <v>8824</v>
      </c>
      <c r="H35" s="25" t="n">
        <v>1569</v>
      </c>
      <c r="I35" s="41" t="n">
        <v>-5939</v>
      </c>
    </row>
    <row r="36" customFormat="false" ht="15" hidden="false" customHeight="true" outlineLevel="0" collapsed="false">
      <c r="A36" s="62" t="s">
        <v>175</v>
      </c>
      <c r="B36" s="25" t="n">
        <v>16073</v>
      </c>
      <c r="C36" s="25" t="n">
        <v>7834</v>
      </c>
      <c r="D36" s="25" t="n">
        <v>5179</v>
      </c>
      <c r="E36" s="25" t="n">
        <v>2655</v>
      </c>
      <c r="F36" s="25" t="n">
        <v>8239</v>
      </c>
      <c r="G36" s="25" t="n">
        <v>7052</v>
      </c>
      <c r="H36" s="25" t="n">
        <v>1187</v>
      </c>
      <c r="I36" s="41" t="n">
        <v>-4397</v>
      </c>
    </row>
    <row r="37" customFormat="false" ht="15" hidden="false" customHeight="true" outlineLevel="0" collapsed="false">
      <c r="A37" s="70" t="s">
        <v>176</v>
      </c>
      <c r="B37" s="25" t="n">
        <v>8196</v>
      </c>
      <c r="C37" s="25" t="n">
        <v>4417</v>
      </c>
      <c r="D37" s="25" t="n">
        <v>2928</v>
      </c>
      <c r="E37" s="25" t="n">
        <v>1489</v>
      </c>
      <c r="F37" s="25" t="n">
        <v>3779</v>
      </c>
      <c r="G37" s="25" t="n">
        <v>3112</v>
      </c>
      <c r="H37" s="25" t="n">
        <v>667</v>
      </c>
      <c r="I37" s="41" t="n">
        <v>-1623</v>
      </c>
    </row>
    <row r="38" customFormat="false" ht="15" hidden="false" customHeight="true" outlineLevel="0" collapsed="false">
      <c r="A38" s="70" t="s">
        <v>177</v>
      </c>
      <c r="B38" s="25" t="n">
        <v>6448</v>
      </c>
      <c r="C38" s="25" t="n">
        <v>3945</v>
      </c>
      <c r="D38" s="25" t="n">
        <v>2471</v>
      </c>
      <c r="E38" s="25" t="n">
        <v>1474</v>
      </c>
      <c r="F38" s="25" t="n">
        <v>2503</v>
      </c>
      <c r="G38" s="25" t="n">
        <v>1970</v>
      </c>
      <c r="H38" s="25" t="n">
        <v>533</v>
      </c>
      <c r="I38" s="41" t="n">
        <v>-496</v>
      </c>
    </row>
    <row r="39" customFormat="false" ht="15" hidden="false" customHeight="true" outlineLevel="0" collapsed="false">
      <c r="A39" s="70" t="s">
        <v>178</v>
      </c>
      <c r="B39" s="25" t="n">
        <v>5188</v>
      </c>
      <c r="C39" s="25" t="n">
        <v>3211</v>
      </c>
      <c r="D39" s="25" t="n">
        <v>1899</v>
      </c>
      <c r="E39" s="25" t="n">
        <v>1312</v>
      </c>
      <c r="F39" s="25" t="n">
        <v>1977</v>
      </c>
      <c r="G39" s="25" t="n">
        <v>1402</v>
      </c>
      <c r="H39" s="25" t="n">
        <v>575</v>
      </c>
      <c r="I39" s="41" t="n">
        <v>-90</v>
      </c>
    </row>
    <row r="40" customFormat="false" ht="15" hidden="false" customHeight="true" outlineLevel="0" collapsed="false">
      <c r="A40" s="70" t="s">
        <v>179</v>
      </c>
      <c r="B40" s="25" t="n">
        <v>4512</v>
      </c>
      <c r="C40" s="25" t="n">
        <v>2899</v>
      </c>
      <c r="D40" s="25" t="n">
        <v>1668</v>
      </c>
      <c r="E40" s="25" t="n">
        <v>1231</v>
      </c>
      <c r="F40" s="25" t="n">
        <v>1613</v>
      </c>
      <c r="G40" s="25" t="n">
        <v>1093</v>
      </c>
      <c r="H40" s="25" t="n">
        <v>520</v>
      </c>
      <c r="I40" s="127" t="n">
        <v>138</v>
      </c>
    </row>
    <row r="41" customFormat="false" ht="15" hidden="false" customHeight="true" outlineLevel="0" collapsed="false">
      <c r="A41" s="70" t="s">
        <v>180</v>
      </c>
      <c r="B41" s="25" t="n">
        <v>3540</v>
      </c>
      <c r="C41" s="25" t="n">
        <v>2261</v>
      </c>
      <c r="D41" s="25" t="n">
        <v>1324</v>
      </c>
      <c r="E41" s="25" t="n">
        <v>937</v>
      </c>
      <c r="F41" s="25" t="n">
        <v>1279</v>
      </c>
      <c r="G41" s="25" t="n">
        <v>851</v>
      </c>
      <c r="H41" s="25" t="n">
        <v>428</v>
      </c>
      <c r="I41" s="127" t="n">
        <v>86</v>
      </c>
    </row>
    <row r="42" customFormat="false" ht="15" hidden="false" customHeight="true" outlineLevel="0" collapsed="false">
      <c r="A42" s="70" t="s">
        <v>181</v>
      </c>
      <c r="B42" s="25" t="n">
        <v>2494</v>
      </c>
      <c r="C42" s="25" t="n">
        <v>1595</v>
      </c>
      <c r="D42" s="25" t="n">
        <v>950</v>
      </c>
      <c r="E42" s="25" t="n">
        <v>645</v>
      </c>
      <c r="F42" s="25" t="n">
        <v>899</v>
      </c>
      <c r="G42" s="25" t="n">
        <v>615</v>
      </c>
      <c r="H42" s="25" t="n">
        <v>284</v>
      </c>
      <c r="I42" s="127" t="n">
        <v>30</v>
      </c>
    </row>
    <row r="43" customFormat="false" ht="15" hidden="false" customHeight="true" outlineLevel="0" collapsed="false">
      <c r="A43" s="128" t="s">
        <v>182</v>
      </c>
      <c r="B43" s="25"/>
      <c r="C43" s="25"/>
      <c r="D43" s="25"/>
      <c r="E43" s="25"/>
      <c r="F43" s="25"/>
      <c r="G43" s="25"/>
      <c r="H43" s="25"/>
      <c r="I43" s="41"/>
    </row>
    <row r="44" customFormat="false" ht="12.75" hidden="false" customHeight="true" outlineLevel="0" collapsed="false">
      <c r="A44" s="13"/>
      <c r="B44" s="13"/>
      <c r="C44" s="13"/>
      <c r="D44" s="13"/>
      <c r="E44" s="13"/>
      <c r="F44" s="13"/>
      <c r="G44" s="13"/>
      <c r="H44" s="13"/>
      <c r="I44" s="13"/>
    </row>
    <row r="45" customFormat="false" ht="12.75" hidden="false" customHeight="true" outlineLevel="0" collapsed="false">
      <c r="A45" s="124" t="s">
        <v>183</v>
      </c>
      <c r="B45" s="124"/>
      <c r="C45" s="124"/>
      <c r="D45" s="124"/>
      <c r="E45" s="124"/>
      <c r="F45" s="124"/>
      <c r="G45" s="124"/>
      <c r="H45" s="124"/>
      <c r="I45" s="124"/>
    </row>
    <row r="46" customFormat="false" ht="12.75" hidden="false" customHeight="true" outlineLevel="0" collapsed="false">
      <c r="A46" s="125"/>
      <c r="B46" s="125"/>
      <c r="C46" s="125"/>
      <c r="D46" s="125"/>
      <c r="E46" s="125"/>
      <c r="F46" s="125"/>
      <c r="G46" s="125"/>
      <c r="H46" s="125"/>
      <c r="I46" s="125"/>
    </row>
    <row r="47" s="3" customFormat="true" ht="15" hidden="false" customHeight="true" outlineLevel="0" collapsed="false">
      <c r="A47" s="65" t="s">
        <v>184</v>
      </c>
      <c r="B47" s="65" t="n">
        <v>222346</v>
      </c>
      <c r="C47" s="53" t="n">
        <v>118455</v>
      </c>
      <c r="D47" s="53" t="n">
        <v>67543</v>
      </c>
      <c r="E47" s="53" t="n">
        <v>50912</v>
      </c>
      <c r="F47" s="53" t="n">
        <v>103891</v>
      </c>
      <c r="G47" s="53" t="n">
        <v>71460</v>
      </c>
      <c r="H47" s="53" t="n">
        <v>32431</v>
      </c>
      <c r="I47" s="55" t="n">
        <v>-20548</v>
      </c>
    </row>
    <row r="48" customFormat="false" ht="15" hidden="false" customHeight="true" outlineLevel="0" collapsed="false">
      <c r="A48" s="62" t="s">
        <v>164</v>
      </c>
      <c r="B48" s="62" t="n">
        <v>22411</v>
      </c>
      <c r="C48" s="25" t="n">
        <v>11661</v>
      </c>
      <c r="D48" s="25" t="n">
        <v>6201</v>
      </c>
      <c r="E48" s="25" t="n">
        <v>5460</v>
      </c>
      <c r="F48" s="25" t="n">
        <v>10750</v>
      </c>
      <c r="G48" s="25" t="n">
        <v>6578</v>
      </c>
      <c r="H48" s="25" t="n">
        <v>4172</v>
      </c>
      <c r="I48" s="41" t="n">
        <v>-1118</v>
      </c>
    </row>
    <row r="49" customFormat="false" ht="15" hidden="false" customHeight="true" outlineLevel="0" collapsed="false">
      <c r="A49" s="62" t="s">
        <v>165</v>
      </c>
      <c r="B49" s="62" t="n">
        <v>16348</v>
      </c>
      <c r="C49" s="25" t="n">
        <v>7947</v>
      </c>
      <c r="D49" s="25" t="n">
        <v>4022</v>
      </c>
      <c r="E49" s="25" t="n">
        <v>3925</v>
      </c>
      <c r="F49" s="25" t="n">
        <v>8401</v>
      </c>
      <c r="G49" s="25" t="n">
        <v>5468</v>
      </c>
      <c r="H49" s="25" t="n">
        <v>2933</v>
      </c>
      <c r="I49" s="41" t="n">
        <v>-1543</v>
      </c>
    </row>
    <row r="50" customFormat="false" ht="15" hidden="false" customHeight="true" outlineLevel="0" collapsed="false">
      <c r="A50" s="126" t="s">
        <v>166</v>
      </c>
      <c r="B50" s="62" t="n">
        <v>11646</v>
      </c>
      <c r="C50" s="25" t="n">
        <v>5418</v>
      </c>
      <c r="D50" s="25" t="n">
        <v>2758</v>
      </c>
      <c r="E50" s="25" t="n">
        <v>2660</v>
      </c>
      <c r="F50" s="25" t="n">
        <v>6228</v>
      </c>
      <c r="G50" s="25" t="n">
        <v>4480</v>
      </c>
      <c r="H50" s="25" t="n">
        <v>1748</v>
      </c>
      <c r="I50" s="41" t="n">
        <v>-1820</v>
      </c>
    </row>
    <row r="51" customFormat="false" ht="15" hidden="false" customHeight="true" outlineLevel="0" collapsed="false">
      <c r="A51" s="62" t="s">
        <v>167</v>
      </c>
      <c r="B51" s="62" t="n">
        <v>10219</v>
      </c>
      <c r="C51" s="25" t="n">
        <v>4578</v>
      </c>
      <c r="D51" s="25" t="n">
        <v>2515</v>
      </c>
      <c r="E51" s="25" t="n">
        <v>2063</v>
      </c>
      <c r="F51" s="25" t="n">
        <v>5641</v>
      </c>
      <c r="G51" s="25" t="n">
        <v>4345</v>
      </c>
      <c r="H51" s="25" t="n">
        <v>1296</v>
      </c>
      <c r="I51" s="41" t="n">
        <v>-2282</v>
      </c>
    </row>
    <row r="52" customFormat="false" ht="15" hidden="false" customHeight="true" outlineLevel="0" collapsed="false">
      <c r="A52" s="70" t="n">
        <v>15</v>
      </c>
      <c r="B52" s="62" t="n">
        <v>2096</v>
      </c>
      <c r="C52" s="25" t="n">
        <v>919</v>
      </c>
      <c r="D52" s="25" t="n">
        <v>487</v>
      </c>
      <c r="E52" s="25" t="n">
        <v>432</v>
      </c>
      <c r="F52" s="25" t="n">
        <v>1177</v>
      </c>
      <c r="G52" s="25" t="n">
        <v>911</v>
      </c>
      <c r="H52" s="25" t="n">
        <v>266</v>
      </c>
      <c r="I52" s="41" t="n">
        <v>-479</v>
      </c>
    </row>
    <row r="53" customFormat="false" ht="15" hidden="false" customHeight="true" outlineLevel="0" collapsed="false">
      <c r="A53" s="70" t="n">
        <v>16</v>
      </c>
      <c r="B53" s="62" t="n">
        <v>2055</v>
      </c>
      <c r="C53" s="25" t="n">
        <v>849</v>
      </c>
      <c r="D53" s="25" t="n">
        <v>461</v>
      </c>
      <c r="E53" s="25" t="n">
        <v>388</v>
      </c>
      <c r="F53" s="25" t="n">
        <v>1206</v>
      </c>
      <c r="G53" s="25" t="n">
        <v>921</v>
      </c>
      <c r="H53" s="25" t="n">
        <v>285</v>
      </c>
      <c r="I53" s="41" t="n">
        <v>-533</v>
      </c>
    </row>
    <row r="54" customFormat="false" ht="15" hidden="false" customHeight="true" outlineLevel="0" collapsed="false">
      <c r="A54" s="70" t="n">
        <v>17</v>
      </c>
      <c r="B54" s="62" t="n">
        <v>1935</v>
      </c>
      <c r="C54" s="25" t="n">
        <v>823</v>
      </c>
      <c r="D54" s="25" t="n">
        <v>442</v>
      </c>
      <c r="E54" s="25" t="n">
        <v>381</v>
      </c>
      <c r="F54" s="25" t="n">
        <v>1112</v>
      </c>
      <c r="G54" s="25" t="n">
        <v>880</v>
      </c>
      <c r="H54" s="25" t="n">
        <v>232</v>
      </c>
      <c r="I54" s="41" t="n">
        <v>-499</v>
      </c>
    </row>
    <row r="55" customFormat="false" ht="15" hidden="false" customHeight="true" outlineLevel="0" collapsed="false">
      <c r="A55" s="70" t="n">
        <v>18</v>
      </c>
      <c r="B55" s="62" t="n">
        <v>2415</v>
      </c>
      <c r="C55" s="25" t="n">
        <v>1150</v>
      </c>
      <c r="D55" s="25" t="n">
        <v>648</v>
      </c>
      <c r="E55" s="25" t="n">
        <v>502</v>
      </c>
      <c r="F55" s="25" t="n">
        <v>1265</v>
      </c>
      <c r="G55" s="25" t="n">
        <v>975</v>
      </c>
      <c r="H55" s="25" t="n">
        <v>290</v>
      </c>
      <c r="I55" s="41" t="n">
        <v>-473</v>
      </c>
    </row>
    <row r="56" customFormat="false" ht="15" hidden="false" customHeight="true" outlineLevel="0" collapsed="false">
      <c r="A56" s="70" t="n">
        <v>19</v>
      </c>
      <c r="B56" s="62" t="n">
        <v>1718</v>
      </c>
      <c r="C56" s="25" t="n">
        <v>837</v>
      </c>
      <c r="D56" s="25" t="n">
        <v>477</v>
      </c>
      <c r="E56" s="25" t="n">
        <v>360</v>
      </c>
      <c r="F56" s="25" t="n">
        <v>881</v>
      </c>
      <c r="G56" s="25" t="n">
        <v>658</v>
      </c>
      <c r="H56" s="25" t="n">
        <v>223</v>
      </c>
      <c r="I56" s="41" t="n">
        <v>-298</v>
      </c>
    </row>
    <row r="57" customFormat="false" ht="15" hidden="false" customHeight="true" outlineLevel="0" collapsed="false">
      <c r="A57" s="70" t="s">
        <v>168</v>
      </c>
      <c r="B57" s="62" t="n">
        <v>18974</v>
      </c>
      <c r="C57" s="25" t="n">
        <v>9764</v>
      </c>
      <c r="D57" s="25" t="n">
        <v>5115</v>
      </c>
      <c r="E57" s="25" t="n">
        <v>4649</v>
      </c>
      <c r="F57" s="25" t="n">
        <v>9210</v>
      </c>
      <c r="G57" s="25" t="n">
        <v>5572</v>
      </c>
      <c r="H57" s="25" t="n">
        <v>3638</v>
      </c>
      <c r="I57" s="41" t="n">
        <v>-923</v>
      </c>
    </row>
    <row r="58" customFormat="false" ht="15" hidden="false" customHeight="true" outlineLevel="0" collapsed="false">
      <c r="A58" s="70" t="n">
        <v>20</v>
      </c>
      <c r="B58" s="62" t="n">
        <v>2212</v>
      </c>
      <c r="C58" s="25" t="n">
        <v>1044</v>
      </c>
      <c r="D58" s="25" t="n">
        <v>555</v>
      </c>
      <c r="E58" s="25" t="n">
        <v>489</v>
      </c>
      <c r="F58" s="25" t="n">
        <v>1168</v>
      </c>
      <c r="G58" s="25" t="n">
        <v>809</v>
      </c>
      <c r="H58" s="25" t="n">
        <v>359</v>
      </c>
      <c r="I58" s="41" t="n">
        <v>-320</v>
      </c>
    </row>
    <row r="59" customFormat="false" ht="15" hidden="false" customHeight="true" outlineLevel="0" collapsed="false">
      <c r="A59" s="70" t="n">
        <v>21</v>
      </c>
      <c r="B59" s="62" t="n">
        <v>2865</v>
      </c>
      <c r="C59" s="25" t="n">
        <v>1358</v>
      </c>
      <c r="D59" s="25" t="n">
        <v>690</v>
      </c>
      <c r="E59" s="25" t="n">
        <v>668</v>
      </c>
      <c r="F59" s="25" t="n">
        <v>1507</v>
      </c>
      <c r="G59" s="25" t="n">
        <v>971</v>
      </c>
      <c r="H59" s="25" t="n">
        <v>536</v>
      </c>
      <c r="I59" s="41" t="n">
        <v>-303</v>
      </c>
    </row>
    <row r="60" customFormat="false" ht="15" hidden="false" customHeight="true" outlineLevel="0" collapsed="false">
      <c r="A60" s="70" t="n">
        <v>22</v>
      </c>
      <c r="B60" s="62" t="n">
        <v>3556</v>
      </c>
      <c r="C60" s="25" t="n">
        <v>1799</v>
      </c>
      <c r="D60" s="25" t="n">
        <v>904</v>
      </c>
      <c r="E60" s="25" t="n">
        <v>895</v>
      </c>
      <c r="F60" s="25" t="n">
        <v>1757</v>
      </c>
      <c r="G60" s="25" t="n">
        <v>1078</v>
      </c>
      <c r="H60" s="25" t="n">
        <v>679</v>
      </c>
      <c r="I60" s="41" t="n">
        <v>-183</v>
      </c>
    </row>
    <row r="61" customFormat="false" ht="15" hidden="false" customHeight="true" outlineLevel="0" collapsed="false">
      <c r="A61" s="70" t="n">
        <v>23</v>
      </c>
      <c r="B61" s="62" t="n">
        <v>4336</v>
      </c>
      <c r="C61" s="25" t="n">
        <v>2203</v>
      </c>
      <c r="D61" s="25" t="n">
        <v>1129</v>
      </c>
      <c r="E61" s="25" t="n">
        <v>1074</v>
      </c>
      <c r="F61" s="25" t="n">
        <v>2133</v>
      </c>
      <c r="G61" s="25" t="n">
        <v>1264</v>
      </c>
      <c r="H61" s="25" t="n">
        <v>869</v>
      </c>
      <c r="I61" s="41" t="n">
        <v>-190</v>
      </c>
    </row>
    <row r="62" customFormat="false" ht="15" hidden="false" customHeight="true" outlineLevel="0" collapsed="false">
      <c r="A62" s="70" t="n">
        <v>24</v>
      </c>
      <c r="B62" s="62" t="n">
        <v>6005</v>
      </c>
      <c r="C62" s="25" t="n">
        <v>3360</v>
      </c>
      <c r="D62" s="25" t="n">
        <v>1837</v>
      </c>
      <c r="E62" s="25" t="n">
        <v>1523</v>
      </c>
      <c r="F62" s="25" t="n">
        <v>2645</v>
      </c>
      <c r="G62" s="25" t="n">
        <v>1450</v>
      </c>
      <c r="H62" s="25" t="n">
        <v>1195</v>
      </c>
      <c r="I62" s="127" t="n">
        <v>73</v>
      </c>
    </row>
    <row r="63" customFormat="false" ht="15" hidden="false" customHeight="true" outlineLevel="0" collapsed="false">
      <c r="A63" s="70" t="s">
        <v>169</v>
      </c>
      <c r="B63" s="62" t="n">
        <v>42057</v>
      </c>
      <c r="C63" s="25" t="n">
        <v>26124</v>
      </c>
      <c r="D63" s="25" t="n">
        <v>14974</v>
      </c>
      <c r="E63" s="25" t="n">
        <v>11150</v>
      </c>
      <c r="F63" s="25" t="n">
        <v>15933</v>
      </c>
      <c r="G63" s="25" t="n">
        <v>9317</v>
      </c>
      <c r="H63" s="25" t="n">
        <v>6616</v>
      </c>
      <c r="I63" s="127" t="n">
        <v>1833</v>
      </c>
    </row>
    <row r="64" customFormat="false" ht="15" hidden="false" customHeight="true" outlineLevel="0" collapsed="false">
      <c r="A64" s="70" t="n">
        <v>25</v>
      </c>
      <c r="B64" s="62" t="n">
        <v>7264</v>
      </c>
      <c r="C64" s="25" t="n">
        <v>4395</v>
      </c>
      <c r="D64" s="25" t="n">
        <v>2433</v>
      </c>
      <c r="E64" s="25" t="n">
        <v>1962</v>
      </c>
      <c r="F64" s="25" t="n">
        <v>2869</v>
      </c>
      <c r="G64" s="25" t="n">
        <v>1640</v>
      </c>
      <c r="H64" s="25" t="n">
        <v>1229</v>
      </c>
      <c r="I64" s="127" t="n">
        <v>322</v>
      </c>
    </row>
    <row r="65" customFormat="false" ht="15" hidden="false" customHeight="true" outlineLevel="0" collapsed="false">
      <c r="A65" s="70" t="n">
        <v>26</v>
      </c>
      <c r="B65" s="62" t="n">
        <v>8379</v>
      </c>
      <c r="C65" s="25" t="n">
        <v>5202</v>
      </c>
      <c r="D65" s="25" t="n">
        <v>2945</v>
      </c>
      <c r="E65" s="25" t="n">
        <v>2257</v>
      </c>
      <c r="F65" s="25" t="n">
        <v>3177</v>
      </c>
      <c r="G65" s="25" t="n">
        <v>1839</v>
      </c>
      <c r="H65" s="25" t="n">
        <v>1338</v>
      </c>
      <c r="I65" s="127" t="n">
        <v>418</v>
      </c>
    </row>
    <row r="66" customFormat="false" ht="15" hidden="false" customHeight="true" outlineLevel="0" collapsed="false">
      <c r="A66" s="70" t="n">
        <v>27</v>
      </c>
      <c r="B66" s="62" t="n">
        <v>8897</v>
      </c>
      <c r="C66" s="25" t="n">
        <v>5561</v>
      </c>
      <c r="D66" s="25" t="n">
        <v>3241</v>
      </c>
      <c r="E66" s="25" t="n">
        <v>2320</v>
      </c>
      <c r="F66" s="25" t="n">
        <v>3336</v>
      </c>
      <c r="G66" s="25" t="n">
        <v>1903</v>
      </c>
      <c r="H66" s="25" t="n">
        <v>1433</v>
      </c>
      <c r="I66" s="127" t="n">
        <v>417</v>
      </c>
    </row>
    <row r="67" customFormat="false" ht="15" hidden="false" customHeight="true" outlineLevel="0" collapsed="false">
      <c r="A67" s="70" t="n">
        <v>28</v>
      </c>
      <c r="B67" s="62" t="n">
        <v>8859</v>
      </c>
      <c r="C67" s="25" t="n">
        <v>5580</v>
      </c>
      <c r="D67" s="25" t="n">
        <v>3223</v>
      </c>
      <c r="E67" s="25" t="n">
        <v>2357</v>
      </c>
      <c r="F67" s="25" t="n">
        <v>3279</v>
      </c>
      <c r="G67" s="25" t="n">
        <v>1916</v>
      </c>
      <c r="H67" s="25" t="n">
        <v>1363</v>
      </c>
      <c r="I67" s="127" t="n">
        <v>441</v>
      </c>
    </row>
    <row r="68" customFormat="false" ht="15" hidden="false" customHeight="true" outlineLevel="0" collapsed="false">
      <c r="A68" s="70" t="n">
        <v>29</v>
      </c>
      <c r="B68" s="62" t="n">
        <v>8658</v>
      </c>
      <c r="C68" s="25" t="n">
        <v>5386</v>
      </c>
      <c r="D68" s="25" t="n">
        <v>3132</v>
      </c>
      <c r="E68" s="25" t="n">
        <v>2254</v>
      </c>
      <c r="F68" s="25" t="n">
        <v>3272</v>
      </c>
      <c r="G68" s="25" t="n">
        <v>2019</v>
      </c>
      <c r="H68" s="25" t="n">
        <v>1253</v>
      </c>
      <c r="I68" s="127" t="n">
        <v>235</v>
      </c>
    </row>
    <row r="69" customFormat="false" ht="15" hidden="false" customHeight="true" outlineLevel="0" collapsed="false">
      <c r="A69" s="70" t="s">
        <v>170</v>
      </c>
      <c r="B69" s="62" t="n">
        <v>31583</v>
      </c>
      <c r="C69" s="25" t="n">
        <v>18673</v>
      </c>
      <c r="D69" s="25" t="n">
        <v>10901</v>
      </c>
      <c r="E69" s="25" t="n">
        <v>7772</v>
      </c>
      <c r="F69" s="25" t="n">
        <v>12910</v>
      </c>
      <c r="G69" s="25" t="n">
        <v>8344</v>
      </c>
      <c r="H69" s="25" t="n">
        <v>4566</v>
      </c>
      <c r="I69" s="41" t="n">
        <v>-572</v>
      </c>
    </row>
    <row r="70" customFormat="false" ht="15" hidden="false" customHeight="true" outlineLevel="0" collapsed="false">
      <c r="A70" s="70" t="s">
        <v>171</v>
      </c>
      <c r="B70" s="62" t="n">
        <v>16785</v>
      </c>
      <c r="C70" s="25" t="n">
        <v>8744</v>
      </c>
      <c r="D70" s="25" t="n">
        <v>5076</v>
      </c>
      <c r="E70" s="25" t="n">
        <v>3668</v>
      </c>
      <c r="F70" s="25" t="n">
        <v>8041</v>
      </c>
      <c r="G70" s="25" t="n">
        <v>5817</v>
      </c>
      <c r="H70" s="25" t="n">
        <v>2224</v>
      </c>
      <c r="I70" s="41" t="n">
        <v>-2149</v>
      </c>
    </row>
    <row r="71" customFormat="false" ht="15" hidden="false" customHeight="true" outlineLevel="0" collapsed="false">
      <c r="A71" s="70" t="s">
        <v>172</v>
      </c>
      <c r="B71" s="62" t="n">
        <v>11917</v>
      </c>
      <c r="C71" s="25" t="n">
        <v>5776</v>
      </c>
      <c r="D71" s="25" t="n">
        <v>3438</v>
      </c>
      <c r="E71" s="25" t="n">
        <v>2338</v>
      </c>
      <c r="F71" s="25" t="n">
        <v>6141</v>
      </c>
      <c r="G71" s="25" t="n">
        <v>4730</v>
      </c>
      <c r="H71" s="25" t="n">
        <v>1411</v>
      </c>
      <c r="I71" s="41" t="n">
        <v>-2392</v>
      </c>
    </row>
    <row r="72" customFormat="false" ht="15" hidden="false" customHeight="true" outlineLevel="0" collapsed="false">
      <c r="A72" s="70" t="s">
        <v>173</v>
      </c>
      <c r="B72" s="62" t="n">
        <v>10610</v>
      </c>
      <c r="C72" s="25" t="n">
        <v>4904</v>
      </c>
      <c r="D72" s="25" t="n">
        <v>3024</v>
      </c>
      <c r="E72" s="25" t="n">
        <v>1880</v>
      </c>
      <c r="F72" s="25" t="n">
        <v>5706</v>
      </c>
      <c r="G72" s="25" t="n">
        <v>4589</v>
      </c>
      <c r="H72" s="25" t="n">
        <v>1117</v>
      </c>
      <c r="I72" s="41" t="n">
        <v>-2709</v>
      </c>
    </row>
    <row r="73" customFormat="false" ht="15" hidden="false" customHeight="true" outlineLevel="0" collapsed="false">
      <c r="A73" s="70" t="s">
        <v>174</v>
      </c>
      <c r="B73" s="62" t="n">
        <v>9691</v>
      </c>
      <c r="C73" s="25" t="n">
        <v>4303</v>
      </c>
      <c r="D73" s="25" t="n">
        <v>2866</v>
      </c>
      <c r="E73" s="25" t="n">
        <v>1437</v>
      </c>
      <c r="F73" s="25" t="n">
        <v>5388</v>
      </c>
      <c r="G73" s="25" t="n">
        <v>4520</v>
      </c>
      <c r="H73" s="25" t="n">
        <v>868</v>
      </c>
      <c r="I73" s="41" t="n">
        <v>-3083</v>
      </c>
    </row>
    <row r="74" customFormat="false" ht="15" hidden="false" customHeight="true" outlineLevel="0" collapsed="false">
      <c r="A74" s="62" t="s">
        <v>175</v>
      </c>
      <c r="B74" s="62" t="n">
        <v>7835</v>
      </c>
      <c r="C74" s="25" t="n">
        <v>3570</v>
      </c>
      <c r="D74" s="25" t="n">
        <v>2328</v>
      </c>
      <c r="E74" s="25" t="n">
        <v>1242</v>
      </c>
      <c r="F74" s="25" t="n">
        <v>4265</v>
      </c>
      <c r="G74" s="25" t="n">
        <v>3641</v>
      </c>
      <c r="H74" s="25" t="n">
        <v>624</v>
      </c>
      <c r="I74" s="41" t="n">
        <v>-2399</v>
      </c>
    </row>
    <row r="75" customFormat="false" ht="15" hidden="false" customHeight="true" outlineLevel="0" collapsed="false">
      <c r="A75" s="70" t="s">
        <v>176</v>
      </c>
      <c r="B75" s="62" t="n">
        <v>4131</v>
      </c>
      <c r="C75" s="25" t="n">
        <v>2033</v>
      </c>
      <c r="D75" s="25" t="n">
        <v>1369</v>
      </c>
      <c r="E75" s="25" t="n">
        <v>664</v>
      </c>
      <c r="F75" s="25" t="n">
        <v>2098</v>
      </c>
      <c r="G75" s="25" t="n">
        <v>1735</v>
      </c>
      <c r="H75" s="25" t="n">
        <v>363</v>
      </c>
      <c r="I75" s="41" t="n">
        <v>-1071</v>
      </c>
    </row>
    <row r="76" customFormat="false" ht="15" hidden="false" customHeight="true" outlineLevel="0" collapsed="false">
      <c r="A76" s="70" t="s">
        <v>177</v>
      </c>
      <c r="B76" s="62" t="n">
        <v>3013</v>
      </c>
      <c r="C76" s="25" t="n">
        <v>1733</v>
      </c>
      <c r="D76" s="25" t="n">
        <v>1098</v>
      </c>
      <c r="E76" s="25" t="n">
        <v>635</v>
      </c>
      <c r="F76" s="25" t="n">
        <v>1280</v>
      </c>
      <c r="G76" s="25" t="n">
        <v>1020</v>
      </c>
      <c r="H76" s="25" t="n">
        <v>260</v>
      </c>
      <c r="I76" s="41" t="n">
        <v>-385</v>
      </c>
    </row>
    <row r="77" customFormat="false" ht="15" hidden="false" customHeight="true" outlineLevel="0" collapsed="false">
      <c r="A77" s="70" t="s">
        <v>178</v>
      </c>
      <c r="B77" s="62" t="n">
        <v>2162</v>
      </c>
      <c r="C77" s="25" t="n">
        <v>1326</v>
      </c>
      <c r="D77" s="25" t="n">
        <v>771</v>
      </c>
      <c r="E77" s="25" t="n">
        <v>555</v>
      </c>
      <c r="F77" s="25" t="n">
        <v>836</v>
      </c>
      <c r="G77" s="25" t="n">
        <v>589</v>
      </c>
      <c r="H77" s="25" t="n">
        <v>247</v>
      </c>
      <c r="I77" s="41" t="n">
        <v>-34</v>
      </c>
    </row>
    <row r="78" customFormat="false" ht="15" hidden="false" customHeight="true" outlineLevel="0" collapsed="false">
      <c r="A78" s="70" t="s">
        <v>179</v>
      </c>
      <c r="B78" s="62" t="n">
        <v>1484</v>
      </c>
      <c r="C78" s="25" t="n">
        <v>943</v>
      </c>
      <c r="D78" s="25" t="n">
        <v>556</v>
      </c>
      <c r="E78" s="25" t="n">
        <v>387</v>
      </c>
      <c r="F78" s="25" t="n">
        <v>541</v>
      </c>
      <c r="G78" s="25" t="n">
        <v>374</v>
      </c>
      <c r="H78" s="25" t="n">
        <v>167</v>
      </c>
      <c r="I78" s="127" t="n">
        <v>13</v>
      </c>
    </row>
    <row r="79" customFormat="false" ht="15" hidden="false" customHeight="true" outlineLevel="0" collapsed="false">
      <c r="A79" s="70" t="s">
        <v>180</v>
      </c>
      <c r="B79" s="62" t="n">
        <v>929</v>
      </c>
      <c r="C79" s="25" t="n">
        <v>611</v>
      </c>
      <c r="D79" s="25" t="n">
        <v>354</v>
      </c>
      <c r="E79" s="25" t="n">
        <v>257</v>
      </c>
      <c r="F79" s="25" t="n">
        <v>318</v>
      </c>
      <c r="G79" s="25" t="n">
        <v>211</v>
      </c>
      <c r="H79" s="25" t="n">
        <v>107</v>
      </c>
      <c r="I79" s="127" t="n">
        <v>46</v>
      </c>
    </row>
    <row r="80" customFormat="false" ht="15" hidden="false" customHeight="true" outlineLevel="0" collapsed="false">
      <c r="A80" s="70" t="s">
        <v>181</v>
      </c>
      <c r="B80" s="62" t="n">
        <v>551</v>
      </c>
      <c r="C80" s="25" t="n">
        <v>347</v>
      </c>
      <c r="D80" s="25" t="n">
        <v>177</v>
      </c>
      <c r="E80" s="25" t="n">
        <v>170</v>
      </c>
      <c r="F80" s="25" t="n">
        <v>204</v>
      </c>
      <c r="G80" s="25" t="n">
        <v>130</v>
      </c>
      <c r="H80" s="25" t="n">
        <v>74</v>
      </c>
      <c r="I80" s="127" t="n">
        <v>40</v>
      </c>
    </row>
    <row r="81" customFormat="false" ht="15" hidden="false" customHeight="true" outlineLevel="0" collapsed="false">
      <c r="A81" s="128" t="s">
        <v>182</v>
      </c>
      <c r="B81" s="25"/>
      <c r="C81" s="25"/>
      <c r="D81" s="25"/>
      <c r="E81" s="25"/>
      <c r="F81" s="25"/>
      <c r="G81" s="25"/>
      <c r="H81" s="25"/>
      <c r="I81" s="41"/>
    </row>
    <row r="82" customFormat="false" ht="12.75" hidden="false" customHeight="true" outlineLevel="0" collapsed="false">
      <c r="A82" s="13"/>
      <c r="B82" s="13"/>
      <c r="C82" s="13"/>
      <c r="D82" s="13"/>
      <c r="E82" s="13"/>
      <c r="F82" s="13"/>
      <c r="G82" s="13"/>
      <c r="H82" s="13"/>
      <c r="I82" s="13"/>
    </row>
    <row r="83" customFormat="false" ht="12.75" hidden="false" customHeight="true" outlineLevel="0" collapsed="false">
      <c r="A83" s="124" t="s">
        <v>149</v>
      </c>
      <c r="B83" s="124"/>
      <c r="C83" s="124"/>
      <c r="D83" s="124"/>
      <c r="E83" s="124"/>
      <c r="F83" s="124"/>
      <c r="G83" s="124"/>
      <c r="H83" s="124"/>
      <c r="I83" s="124"/>
    </row>
    <row r="84" customFormat="false" ht="12.75" hidden="false" customHeight="true" outlineLevel="0" collapsed="false">
      <c r="A84" s="125"/>
      <c r="B84" s="125"/>
      <c r="C84" s="125"/>
      <c r="D84" s="125"/>
      <c r="E84" s="125"/>
      <c r="F84" s="125"/>
      <c r="G84" s="125"/>
      <c r="H84" s="125"/>
      <c r="I84" s="125"/>
    </row>
    <row r="85" customFormat="false" ht="11.25" hidden="false" customHeight="true" outlineLevel="0" collapsed="false">
      <c r="A85" s="65" t="s">
        <v>184</v>
      </c>
      <c r="B85" s="53" t="n">
        <v>251202</v>
      </c>
      <c r="C85" s="53" t="n">
        <v>137593</v>
      </c>
      <c r="D85" s="53" t="n">
        <v>77351</v>
      </c>
      <c r="E85" s="53" t="n">
        <v>60242</v>
      </c>
      <c r="F85" s="53" t="n">
        <v>113609</v>
      </c>
      <c r="G85" s="53" t="n">
        <v>74782</v>
      </c>
      <c r="H85" s="53" t="n">
        <v>38827</v>
      </c>
      <c r="I85" s="55" t="n">
        <v>-14540</v>
      </c>
    </row>
    <row r="86" customFormat="false" ht="15" hidden="false" customHeight="true" outlineLevel="0" collapsed="false">
      <c r="A86" s="62" t="s">
        <v>164</v>
      </c>
      <c r="B86" s="25" t="n">
        <v>21473</v>
      </c>
      <c r="C86" s="25" t="n">
        <v>11227</v>
      </c>
      <c r="D86" s="25" t="n">
        <v>5775</v>
      </c>
      <c r="E86" s="25" t="n">
        <v>5452</v>
      </c>
      <c r="F86" s="25" t="n">
        <v>10246</v>
      </c>
      <c r="G86" s="25" t="n">
        <v>6066</v>
      </c>
      <c r="H86" s="25" t="n">
        <v>4180</v>
      </c>
      <c r="I86" s="41" t="n">
        <v>-614</v>
      </c>
    </row>
    <row r="87" customFormat="false" ht="15" hidden="false" customHeight="true" outlineLevel="0" collapsed="false">
      <c r="A87" s="62" t="s">
        <v>165</v>
      </c>
      <c r="B87" s="25" t="n">
        <v>15466</v>
      </c>
      <c r="C87" s="25" t="n">
        <v>7609</v>
      </c>
      <c r="D87" s="25" t="n">
        <v>3904</v>
      </c>
      <c r="E87" s="25" t="n">
        <v>3705</v>
      </c>
      <c r="F87" s="25" t="n">
        <v>7857</v>
      </c>
      <c r="G87" s="25" t="n">
        <v>5130</v>
      </c>
      <c r="H87" s="25" t="n">
        <v>2727</v>
      </c>
      <c r="I87" s="41" t="n">
        <v>-1425</v>
      </c>
    </row>
    <row r="88" customFormat="false" ht="15" hidden="false" customHeight="true" outlineLevel="0" collapsed="false">
      <c r="A88" s="126" t="s">
        <v>166</v>
      </c>
      <c r="B88" s="25" t="n">
        <v>11224</v>
      </c>
      <c r="C88" s="25" t="n">
        <v>5331</v>
      </c>
      <c r="D88" s="25" t="n">
        <v>2813</v>
      </c>
      <c r="E88" s="25" t="n">
        <v>2518</v>
      </c>
      <c r="F88" s="25" t="n">
        <v>5893</v>
      </c>
      <c r="G88" s="25" t="n">
        <v>4248</v>
      </c>
      <c r="H88" s="25" t="n">
        <v>1645</v>
      </c>
      <c r="I88" s="41" t="n">
        <v>-1730</v>
      </c>
    </row>
    <row r="89" customFormat="false" ht="15" hidden="false" customHeight="true" outlineLevel="0" collapsed="false">
      <c r="A89" s="62" t="s">
        <v>167</v>
      </c>
      <c r="B89" s="25" t="n">
        <v>12805</v>
      </c>
      <c r="C89" s="25" t="n">
        <v>5647</v>
      </c>
      <c r="D89" s="25" t="n">
        <v>2913</v>
      </c>
      <c r="E89" s="25" t="n">
        <v>2734</v>
      </c>
      <c r="F89" s="25" t="n">
        <v>7158</v>
      </c>
      <c r="G89" s="25" t="n">
        <v>4782</v>
      </c>
      <c r="H89" s="25" t="n">
        <v>2376</v>
      </c>
      <c r="I89" s="41" t="n">
        <v>-2048</v>
      </c>
    </row>
    <row r="90" customFormat="false" ht="15" hidden="false" customHeight="true" outlineLevel="0" collapsed="false">
      <c r="A90" s="70" t="n">
        <v>15</v>
      </c>
      <c r="B90" s="25" t="n">
        <v>2013</v>
      </c>
      <c r="C90" s="25" t="n">
        <v>940</v>
      </c>
      <c r="D90" s="25" t="n">
        <v>505</v>
      </c>
      <c r="E90" s="25" t="n">
        <v>435</v>
      </c>
      <c r="F90" s="25" t="n">
        <v>1073</v>
      </c>
      <c r="G90" s="25" t="n">
        <v>824</v>
      </c>
      <c r="H90" s="25" t="n">
        <v>249</v>
      </c>
      <c r="I90" s="41" t="n">
        <v>-389</v>
      </c>
    </row>
    <row r="91" customFormat="false" ht="15" hidden="false" customHeight="true" outlineLevel="0" collapsed="false">
      <c r="A91" s="70" t="n">
        <v>16</v>
      </c>
      <c r="B91" s="25" t="n">
        <v>2027</v>
      </c>
      <c r="C91" s="25" t="n">
        <v>875</v>
      </c>
      <c r="D91" s="25" t="n">
        <v>464</v>
      </c>
      <c r="E91" s="25" t="n">
        <v>411</v>
      </c>
      <c r="F91" s="25" t="n">
        <v>1152</v>
      </c>
      <c r="G91" s="25" t="n">
        <v>910</v>
      </c>
      <c r="H91" s="25" t="n">
        <v>242</v>
      </c>
      <c r="I91" s="41" t="n">
        <v>-499</v>
      </c>
    </row>
    <row r="92" customFormat="false" ht="15" hidden="false" customHeight="true" outlineLevel="0" collapsed="false">
      <c r="A92" s="70" t="n">
        <v>17</v>
      </c>
      <c r="B92" s="25" t="n">
        <v>1930</v>
      </c>
      <c r="C92" s="25" t="n">
        <v>800</v>
      </c>
      <c r="D92" s="25" t="n">
        <v>430</v>
      </c>
      <c r="E92" s="25" t="n">
        <v>370</v>
      </c>
      <c r="F92" s="25" t="n">
        <v>1130</v>
      </c>
      <c r="G92" s="25" t="n">
        <v>861</v>
      </c>
      <c r="H92" s="25" t="n">
        <v>269</v>
      </c>
      <c r="I92" s="41" t="n">
        <v>-491</v>
      </c>
    </row>
    <row r="93" customFormat="false" ht="15" hidden="false" customHeight="true" outlineLevel="0" collapsed="false">
      <c r="A93" s="70" t="n">
        <v>18</v>
      </c>
      <c r="B93" s="25" t="n">
        <v>3459</v>
      </c>
      <c r="C93" s="25" t="n">
        <v>1595</v>
      </c>
      <c r="D93" s="25" t="n">
        <v>826</v>
      </c>
      <c r="E93" s="25" t="n">
        <v>769</v>
      </c>
      <c r="F93" s="25" t="n">
        <v>1864</v>
      </c>
      <c r="G93" s="25" t="n">
        <v>1184</v>
      </c>
      <c r="H93" s="25" t="n">
        <v>680</v>
      </c>
      <c r="I93" s="41" t="n">
        <v>-415</v>
      </c>
    </row>
    <row r="94" customFormat="false" ht="15" hidden="false" customHeight="true" outlineLevel="0" collapsed="false">
      <c r="A94" s="70" t="n">
        <v>19</v>
      </c>
      <c r="B94" s="25" t="n">
        <v>3376</v>
      </c>
      <c r="C94" s="25" t="n">
        <v>1437</v>
      </c>
      <c r="D94" s="25" t="n">
        <v>688</v>
      </c>
      <c r="E94" s="25" t="n">
        <v>749</v>
      </c>
      <c r="F94" s="25" t="n">
        <v>1939</v>
      </c>
      <c r="G94" s="25" t="n">
        <v>1003</v>
      </c>
      <c r="H94" s="25" t="n">
        <v>936</v>
      </c>
      <c r="I94" s="41" t="n">
        <v>-254</v>
      </c>
    </row>
    <row r="95" customFormat="false" ht="15" hidden="false" customHeight="true" outlineLevel="0" collapsed="false">
      <c r="A95" s="70" t="s">
        <v>168</v>
      </c>
      <c r="B95" s="25" t="n">
        <v>36850</v>
      </c>
      <c r="C95" s="25" t="n">
        <v>18999</v>
      </c>
      <c r="D95" s="25" t="n">
        <v>9340</v>
      </c>
      <c r="E95" s="25" t="n">
        <v>9659</v>
      </c>
      <c r="F95" s="25" t="n">
        <v>17851</v>
      </c>
      <c r="G95" s="25" t="n">
        <v>8470</v>
      </c>
      <c r="H95" s="25" t="n">
        <v>9381</v>
      </c>
      <c r="I95" s="127" t="n">
        <v>1189</v>
      </c>
    </row>
    <row r="96" customFormat="false" ht="15" hidden="false" customHeight="true" outlineLevel="0" collapsed="false">
      <c r="A96" s="70" t="n">
        <v>20</v>
      </c>
      <c r="B96" s="25" t="n">
        <v>4694</v>
      </c>
      <c r="C96" s="25" t="n">
        <v>2022</v>
      </c>
      <c r="D96" s="25" t="n">
        <v>948</v>
      </c>
      <c r="E96" s="25" t="n">
        <v>1074</v>
      </c>
      <c r="F96" s="25" t="n">
        <v>2672</v>
      </c>
      <c r="G96" s="25" t="n">
        <v>1210</v>
      </c>
      <c r="H96" s="25" t="n">
        <v>1462</v>
      </c>
      <c r="I96" s="41" t="n">
        <v>-136</v>
      </c>
    </row>
    <row r="97" customFormat="false" ht="15" hidden="false" customHeight="true" outlineLevel="0" collapsed="false">
      <c r="A97" s="70" t="n">
        <v>21</v>
      </c>
      <c r="B97" s="25" t="n">
        <v>6070</v>
      </c>
      <c r="C97" s="25" t="n">
        <v>2710</v>
      </c>
      <c r="D97" s="25" t="n">
        <v>1254</v>
      </c>
      <c r="E97" s="25" t="n">
        <v>1456</v>
      </c>
      <c r="F97" s="25" t="n">
        <v>3360</v>
      </c>
      <c r="G97" s="25" t="n">
        <v>1518</v>
      </c>
      <c r="H97" s="25" t="n">
        <v>1842</v>
      </c>
      <c r="I97" s="41" t="n">
        <v>-62</v>
      </c>
    </row>
    <row r="98" customFormat="false" ht="15" hidden="false" customHeight="true" outlineLevel="0" collapsed="false">
      <c r="A98" s="70" t="n">
        <v>22</v>
      </c>
      <c r="B98" s="25" t="n">
        <v>7394</v>
      </c>
      <c r="C98" s="25" t="n">
        <v>3647</v>
      </c>
      <c r="D98" s="25" t="n">
        <v>1687</v>
      </c>
      <c r="E98" s="25" t="n">
        <v>1960</v>
      </c>
      <c r="F98" s="25" t="n">
        <v>3747</v>
      </c>
      <c r="G98" s="25" t="n">
        <v>1739</v>
      </c>
      <c r="H98" s="25" t="n">
        <v>2008</v>
      </c>
      <c r="I98" s="127" t="n">
        <v>221</v>
      </c>
    </row>
    <row r="99" customFormat="false" ht="15" hidden="false" customHeight="true" outlineLevel="0" collapsed="false">
      <c r="A99" s="70" t="n">
        <v>23</v>
      </c>
      <c r="B99" s="25" t="n">
        <v>8530</v>
      </c>
      <c r="C99" s="25" t="n">
        <v>4618</v>
      </c>
      <c r="D99" s="25" t="n">
        <v>2249</v>
      </c>
      <c r="E99" s="25" t="n">
        <v>2369</v>
      </c>
      <c r="F99" s="25" t="n">
        <v>3912</v>
      </c>
      <c r="G99" s="25" t="n">
        <v>1901</v>
      </c>
      <c r="H99" s="25" t="n">
        <v>2011</v>
      </c>
      <c r="I99" s="127" t="n">
        <v>468</v>
      </c>
    </row>
    <row r="100" customFormat="false" ht="15" hidden="false" customHeight="true" outlineLevel="0" collapsed="false">
      <c r="A100" s="70" t="n">
        <v>24</v>
      </c>
      <c r="B100" s="25" t="n">
        <v>10162</v>
      </c>
      <c r="C100" s="25" t="n">
        <v>6002</v>
      </c>
      <c r="D100" s="25" t="n">
        <v>3202</v>
      </c>
      <c r="E100" s="25" t="n">
        <v>2800</v>
      </c>
      <c r="F100" s="25" t="n">
        <v>4160</v>
      </c>
      <c r="G100" s="25" t="n">
        <v>2102</v>
      </c>
      <c r="H100" s="25" t="n">
        <v>2058</v>
      </c>
      <c r="I100" s="127" t="n">
        <v>698</v>
      </c>
    </row>
    <row r="101" customFormat="false" ht="15" hidden="false" customHeight="true" outlineLevel="0" collapsed="false">
      <c r="A101" s="70" t="s">
        <v>169</v>
      </c>
      <c r="B101" s="25" t="n">
        <v>51727</v>
      </c>
      <c r="C101" s="25" t="n">
        <v>33349</v>
      </c>
      <c r="D101" s="25" t="n">
        <v>19019</v>
      </c>
      <c r="E101" s="25" t="n">
        <v>14330</v>
      </c>
      <c r="F101" s="25" t="n">
        <v>18378</v>
      </c>
      <c r="G101" s="25" t="n">
        <v>10589</v>
      </c>
      <c r="H101" s="25" t="n">
        <v>7789</v>
      </c>
      <c r="I101" s="127" t="n">
        <v>3741</v>
      </c>
    </row>
    <row r="102" customFormat="false" ht="15" hidden="false" customHeight="true" outlineLevel="0" collapsed="false">
      <c r="A102" s="70" t="n">
        <v>25</v>
      </c>
      <c r="B102" s="25" t="n">
        <v>11125</v>
      </c>
      <c r="C102" s="25" t="n">
        <v>7013</v>
      </c>
      <c r="D102" s="25" t="n">
        <v>3912</v>
      </c>
      <c r="E102" s="25" t="n">
        <v>3101</v>
      </c>
      <c r="F102" s="25" t="n">
        <v>4112</v>
      </c>
      <c r="G102" s="25" t="n">
        <v>2150</v>
      </c>
      <c r="H102" s="25" t="n">
        <v>1962</v>
      </c>
      <c r="I102" s="127" t="n">
        <v>951</v>
      </c>
    </row>
    <row r="103" customFormat="false" ht="15" hidden="false" customHeight="true" outlineLevel="0" collapsed="false">
      <c r="A103" s="70" t="n">
        <v>26</v>
      </c>
      <c r="B103" s="25" t="n">
        <v>11158</v>
      </c>
      <c r="C103" s="25" t="n">
        <v>7233</v>
      </c>
      <c r="D103" s="25" t="n">
        <v>4146</v>
      </c>
      <c r="E103" s="25" t="n">
        <v>3087</v>
      </c>
      <c r="F103" s="25" t="n">
        <v>3925</v>
      </c>
      <c r="G103" s="25" t="n">
        <v>2172</v>
      </c>
      <c r="H103" s="25" t="n">
        <v>1753</v>
      </c>
      <c r="I103" s="127" t="n">
        <v>915</v>
      </c>
    </row>
    <row r="104" customFormat="false" ht="15" hidden="false" customHeight="true" outlineLevel="0" collapsed="false">
      <c r="A104" s="70" t="n">
        <v>27</v>
      </c>
      <c r="B104" s="25" t="n">
        <v>10535</v>
      </c>
      <c r="C104" s="25" t="n">
        <v>6886</v>
      </c>
      <c r="D104" s="25" t="n">
        <v>3969</v>
      </c>
      <c r="E104" s="25" t="n">
        <v>2917</v>
      </c>
      <c r="F104" s="25" t="n">
        <v>3649</v>
      </c>
      <c r="G104" s="25" t="n">
        <v>2142</v>
      </c>
      <c r="H104" s="25" t="n">
        <v>1507</v>
      </c>
      <c r="I104" s="127" t="n">
        <v>775</v>
      </c>
    </row>
    <row r="105" customFormat="false" ht="15" hidden="false" customHeight="true" outlineLevel="0" collapsed="false">
      <c r="A105" s="70" t="n">
        <v>28</v>
      </c>
      <c r="B105" s="25" t="n">
        <v>9637</v>
      </c>
      <c r="C105" s="25" t="n">
        <v>6317</v>
      </c>
      <c r="D105" s="25" t="n">
        <v>3556</v>
      </c>
      <c r="E105" s="25" t="n">
        <v>2761</v>
      </c>
      <c r="F105" s="25" t="n">
        <v>3320</v>
      </c>
      <c r="G105" s="25" t="n">
        <v>2002</v>
      </c>
      <c r="H105" s="25" t="n">
        <v>1318</v>
      </c>
      <c r="I105" s="127" t="n">
        <v>759</v>
      </c>
    </row>
    <row r="106" customFormat="false" ht="15" hidden="false" customHeight="true" outlineLevel="0" collapsed="false">
      <c r="A106" s="70" t="n">
        <v>29</v>
      </c>
      <c r="B106" s="25" t="n">
        <v>9272</v>
      </c>
      <c r="C106" s="25" t="n">
        <v>5900</v>
      </c>
      <c r="D106" s="25" t="n">
        <v>3436</v>
      </c>
      <c r="E106" s="25" t="n">
        <v>2464</v>
      </c>
      <c r="F106" s="25" t="n">
        <v>3372</v>
      </c>
      <c r="G106" s="25" t="n">
        <v>2123</v>
      </c>
      <c r="H106" s="25" t="n">
        <v>1249</v>
      </c>
      <c r="I106" s="127" t="n">
        <v>341</v>
      </c>
    </row>
    <row r="107" customFormat="false" ht="15" hidden="false" customHeight="true" outlineLevel="0" collapsed="false">
      <c r="A107" s="70" t="s">
        <v>170</v>
      </c>
      <c r="B107" s="25" t="n">
        <v>31281</v>
      </c>
      <c r="C107" s="25" t="n">
        <v>18539</v>
      </c>
      <c r="D107" s="25" t="n">
        <v>10828</v>
      </c>
      <c r="E107" s="25" t="n">
        <v>7711</v>
      </c>
      <c r="F107" s="25" t="n">
        <v>12742</v>
      </c>
      <c r="G107" s="25" t="n">
        <v>8779</v>
      </c>
      <c r="H107" s="25" t="n">
        <v>3963</v>
      </c>
      <c r="I107" s="41" t="n">
        <v>-1068</v>
      </c>
    </row>
    <row r="108" customFormat="false" ht="15" hidden="false" customHeight="true" outlineLevel="0" collapsed="false">
      <c r="A108" s="70" t="s">
        <v>171</v>
      </c>
      <c r="B108" s="25" t="n">
        <v>15176</v>
      </c>
      <c r="C108" s="25" t="n">
        <v>7864</v>
      </c>
      <c r="D108" s="25" t="n">
        <v>4551</v>
      </c>
      <c r="E108" s="25" t="n">
        <v>3313</v>
      </c>
      <c r="F108" s="25" t="n">
        <v>7312</v>
      </c>
      <c r="G108" s="25" t="n">
        <v>5459</v>
      </c>
      <c r="H108" s="25" t="n">
        <v>1853</v>
      </c>
      <c r="I108" s="41" t="n">
        <v>-2146</v>
      </c>
    </row>
    <row r="109" customFormat="false" ht="15" hidden="false" customHeight="true" outlineLevel="0" collapsed="false">
      <c r="A109" s="70" t="s">
        <v>172</v>
      </c>
      <c r="B109" s="25" t="n">
        <v>10099</v>
      </c>
      <c r="C109" s="25" t="n">
        <v>4874</v>
      </c>
      <c r="D109" s="25" t="n">
        <v>2889</v>
      </c>
      <c r="E109" s="25" t="n">
        <v>1985</v>
      </c>
      <c r="F109" s="25" t="n">
        <v>5225</v>
      </c>
      <c r="G109" s="25" t="n">
        <v>4169</v>
      </c>
      <c r="H109" s="25" t="n">
        <v>1056</v>
      </c>
      <c r="I109" s="41" t="n">
        <v>-2184</v>
      </c>
    </row>
    <row r="110" customFormat="false" ht="15" hidden="false" customHeight="true" outlineLevel="0" collapsed="false">
      <c r="A110" s="70" t="s">
        <v>173</v>
      </c>
      <c r="B110" s="25" t="n">
        <v>9539</v>
      </c>
      <c r="C110" s="25" t="n">
        <v>4344</v>
      </c>
      <c r="D110" s="25" t="n">
        <v>2790</v>
      </c>
      <c r="E110" s="25" t="n">
        <v>1554</v>
      </c>
      <c r="F110" s="25" t="n">
        <v>5195</v>
      </c>
      <c r="G110" s="25" t="n">
        <v>4391</v>
      </c>
      <c r="H110" s="25" t="n">
        <v>804</v>
      </c>
      <c r="I110" s="41" t="n">
        <v>-2837</v>
      </c>
    </row>
    <row r="111" customFormat="false" ht="15" hidden="false" customHeight="true" outlineLevel="0" collapsed="false">
      <c r="A111" s="70" t="s">
        <v>174</v>
      </c>
      <c r="B111" s="25" t="n">
        <v>9216</v>
      </c>
      <c r="C111" s="25" t="n">
        <v>4211</v>
      </c>
      <c r="D111" s="25" t="n">
        <v>2763</v>
      </c>
      <c r="E111" s="25" t="n">
        <v>1448</v>
      </c>
      <c r="F111" s="25" t="n">
        <v>5005</v>
      </c>
      <c r="G111" s="25" t="n">
        <v>4304</v>
      </c>
      <c r="H111" s="25" t="n">
        <v>701</v>
      </c>
      <c r="I111" s="41" t="n">
        <v>-2856</v>
      </c>
    </row>
    <row r="112" customFormat="false" ht="15" hidden="false" customHeight="true" outlineLevel="0" collapsed="false">
      <c r="A112" s="62" t="s">
        <v>175</v>
      </c>
      <c r="B112" s="25" t="n">
        <v>8238</v>
      </c>
      <c r="C112" s="25" t="n">
        <v>4264</v>
      </c>
      <c r="D112" s="25" t="n">
        <v>2851</v>
      </c>
      <c r="E112" s="25" t="n">
        <v>1413</v>
      </c>
      <c r="F112" s="25" t="n">
        <v>3974</v>
      </c>
      <c r="G112" s="25" t="n">
        <v>3411</v>
      </c>
      <c r="H112" s="25" t="n">
        <v>563</v>
      </c>
      <c r="I112" s="41" t="n">
        <v>-1998</v>
      </c>
    </row>
    <row r="113" customFormat="false" ht="15" hidden="false" customHeight="true" outlineLevel="0" collapsed="false">
      <c r="A113" s="70" t="s">
        <v>176</v>
      </c>
      <c r="B113" s="25" t="n">
        <v>4065</v>
      </c>
      <c r="C113" s="25" t="n">
        <v>2384</v>
      </c>
      <c r="D113" s="25" t="n">
        <v>1559</v>
      </c>
      <c r="E113" s="25" t="n">
        <v>825</v>
      </c>
      <c r="F113" s="25" t="n">
        <v>1681</v>
      </c>
      <c r="G113" s="25" t="n">
        <v>1377</v>
      </c>
      <c r="H113" s="25" t="n">
        <v>304</v>
      </c>
      <c r="I113" s="41" t="n">
        <v>-552</v>
      </c>
    </row>
    <row r="114" customFormat="false" ht="15" hidden="false" customHeight="true" outlineLevel="0" collapsed="false">
      <c r="A114" s="70" t="s">
        <v>177</v>
      </c>
      <c r="B114" s="25" t="n">
        <v>3435</v>
      </c>
      <c r="C114" s="25" t="n">
        <v>2212</v>
      </c>
      <c r="D114" s="25" t="n">
        <v>1373</v>
      </c>
      <c r="E114" s="25" t="n">
        <v>839</v>
      </c>
      <c r="F114" s="25" t="n">
        <v>1223</v>
      </c>
      <c r="G114" s="25" t="n">
        <v>950</v>
      </c>
      <c r="H114" s="25" t="n">
        <v>273</v>
      </c>
      <c r="I114" s="41" t="n">
        <v>-111</v>
      </c>
    </row>
    <row r="115" customFormat="false" ht="15" hidden="false" customHeight="true" outlineLevel="0" collapsed="false">
      <c r="A115" s="70" t="s">
        <v>178</v>
      </c>
      <c r="B115" s="25" t="n">
        <v>3026</v>
      </c>
      <c r="C115" s="25" t="n">
        <v>1885</v>
      </c>
      <c r="D115" s="25" t="n">
        <v>1128</v>
      </c>
      <c r="E115" s="25" t="n">
        <v>757</v>
      </c>
      <c r="F115" s="25" t="n">
        <v>1141</v>
      </c>
      <c r="G115" s="25" t="n">
        <v>813</v>
      </c>
      <c r="H115" s="25" t="n">
        <v>328</v>
      </c>
      <c r="I115" s="41" t="n">
        <v>-56</v>
      </c>
    </row>
    <row r="116" customFormat="false" ht="15" hidden="false" customHeight="true" outlineLevel="0" collapsed="false">
      <c r="A116" s="70" t="s">
        <v>179</v>
      </c>
      <c r="B116" s="25" t="n">
        <v>3028</v>
      </c>
      <c r="C116" s="25" t="n">
        <v>1956</v>
      </c>
      <c r="D116" s="25" t="n">
        <v>1112</v>
      </c>
      <c r="E116" s="25" t="n">
        <v>844</v>
      </c>
      <c r="F116" s="25" t="n">
        <v>1072</v>
      </c>
      <c r="G116" s="25" t="n">
        <v>719</v>
      </c>
      <c r="H116" s="25" t="n">
        <v>353</v>
      </c>
      <c r="I116" s="127" t="n">
        <v>125</v>
      </c>
    </row>
    <row r="117" customFormat="false" ht="15" hidden="false" customHeight="true" outlineLevel="0" collapsed="false">
      <c r="A117" s="70" t="s">
        <v>180</v>
      </c>
      <c r="B117" s="25" t="n">
        <v>2611</v>
      </c>
      <c r="C117" s="25" t="n">
        <v>1650</v>
      </c>
      <c r="D117" s="25" t="n">
        <v>970</v>
      </c>
      <c r="E117" s="25" t="n">
        <v>680</v>
      </c>
      <c r="F117" s="25" t="n">
        <v>961</v>
      </c>
      <c r="G117" s="25" t="n">
        <v>640</v>
      </c>
      <c r="H117" s="25" t="n">
        <v>321</v>
      </c>
      <c r="I117" s="127" t="n">
        <v>40</v>
      </c>
    </row>
    <row r="118" customFormat="false" ht="15" hidden="false" customHeight="true" outlineLevel="0" collapsed="false">
      <c r="A118" s="70" t="s">
        <v>181</v>
      </c>
      <c r="B118" s="25" t="n">
        <v>1943</v>
      </c>
      <c r="C118" s="25" t="n">
        <v>1248</v>
      </c>
      <c r="D118" s="25" t="n">
        <v>773</v>
      </c>
      <c r="E118" s="25" t="n">
        <v>475</v>
      </c>
      <c r="F118" s="25" t="n">
        <v>695</v>
      </c>
      <c r="G118" s="25" t="n">
        <v>485</v>
      </c>
      <c r="H118" s="25" t="n">
        <v>210</v>
      </c>
      <c r="I118" s="41" t="n">
        <v>-10</v>
      </c>
    </row>
    <row r="119" customFormat="false" ht="15" hidden="false" customHeight="true" outlineLevel="0" collapsed="false">
      <c r="A119" s="128" t="s">
        <v>182</v>
      </c>
      <c r="B119" s="25"/>
      <c r="C119" s="25"/>
      <c r="D119" s="25"/>
      <c r="E119" s="25"/>
      <c r="F119" s="25"/>
      <c r="G119" s="25"/>
      <c r="H119" s="25"/>
      <c r="I119" s="41"/>
    </row>
  </sheetData>
  <mergeCells count="8">
    <mergeCell ref="A4:A5"/>
    <mergeCell ref="B4:B5"/>
    <mergeCell ref="C4:E4"/>
    <mergeCell ref="F4:H4"/>
    <mergeCell ref="I4:I5"/>
    <mergeCell ref="A7:I7"/>
    <mergeCell ref="A45:I45"/>
    <mergeCell ref="A83:I8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11" min="2" style="1" width="7.7"/>
    <col collapsed="false" customWidth="false" hidden="false" outlineLevel="0" max="257" min="12" style="1" width="9.14"/>
  </cols>
  <sheetData>
    <row r="1" customFormat="false" ht="15" hidden="false" customHeight="true" outlineLevel="0" collapsed="false">
      <c r="A1" s="3" t="s">
        <v>185</v>
      </c>
    </row>
    <row r="2" customFormat="false" ht="15" hidden="false" customHeight="true" outlineLevel="0" collapsed="false">
      <c r="A2" s="58" t="s">
        <v>186</v>
      </c>
      <c r="B2" s="59"/>
      <c r="C2" s="59"/>
      <c r="D2" s="59"/>
      <c r="E2" s="59"/>
      <c r="F2" s="59"/>
      <c r="G2" s="59"/>
      <c r="H2" s="59"/>
      <c r="I2" s="59"/>
      <c r="J2" s="59"/>
      <c r="K2" s="59"/>
      <c r="L2" s="82"/>
    </row>
    <row r="3" customFormat="false" ht="15" hidden="false" customHeight="true" outlineLevel="0" collapsed="false">
      <c r="A3" s="58" t="s">
        <v>187</v>
      </c>
      <c r="B3" s="59"/>
      <c r="C3" s="59"/>
      <c r="D3" s="59"/>
      <c r="E3" s="59"/>
      <c r="F3" s="59"/>
      <c r="G3" s="59"/>
      <c r="H3" s="59"/>
      <c r="I3" s="59"/>
      <c r="J3" s="59"/>
      <c r="K3" s="59"/>
      <c r="L3" s="82"/>
    </row>
    <row r="4" customFormat="false" ht="12.75" hidden="false" customHeight="true" outlineLevel="0" collapsed="false">
      <c r="A4" s="60"/>
      <c r="B4" s="61"/>
      <c r="C4" s="61"/>
      <c r="D4" s="61"/>
      <c r="E4" s="61"/>
      <c r="F4" s="61"/>
      <c r="G4" s="61"/>
      <c r="H4" s="61"/>
      <c r="I4" s="61"/>
      <c r="J4" s="61"/>
      <c r="K4" s="61"/>
    </row>
    <row r="5" customFormat="false" ht="24" hidden="false" customHeight="true" outlineLevel="0" collapsed="false">
      <c r="A5" s="9" t="s">
        <v>188</v>
      </c>
      <c r="B5" s="11" t="s">
        <v>189</v>
      </c>
      <c r="C5" s="11"/>
      <c r="D5" s="11"/>
      <c r="E5" s="11"/>
      <c r="F5" s="11"/>
      <c r="G5" s="10" t="s">
        <v>38</v>
      </c>
      <c r="H5" s="10"/>
      <c r="I5" s="10"/>
      <c r="J5" s="10"/>
      <c r="K5" s="10"/>
    </row>
    <row r="6" customFormat="false" ht="43.5" hidden="false" customHeight="true" outlineLevel="0" collapsed="false">
      <c r="A6" s="9"/>
      <c r="B6" s="11" t="s">
        <v>190</v>
      </c>
      <c r="C6" s="11" t="s">
        <v>191</v>
      </c>
      <c r="D6" s="11"/>
      <c r="E6" s="11" t="s">
        <v>192</v>
      </c>
      <c r="F6" s="11"/>
      <c r="G6" s="11" t="s">
        <v>190</v>
      </c>
      <c r="H6" s="11" t="s">
        <v>193</v>
      </c>
      <c r="I6" s="11"/>
      <c r="J6" s="10" t="s">
        <v>194</v>
      </c>
      <c r="K6" s="10"/>
    </row>
    <row r="7" customFormat="false" ht="53.25" hidden="false" customHeight="true" outlineLevel="0" collapsed="false">
      <c r="A7" s="9"/>
      <c r="B7" s="11"/>
      <c r="C7" s="11" t="s">
        <v>159</v>
      </c>
      <c r="D7" s="11" t="s">
        <v>75</v>
      </c>
      <c r="E7" s="11" t="s">
        <v>195</v>
      </c>
      <c r="F7" s="11" t="s">
        <v>196</v>
      </c>
      <c r="G7" s="11"/>
      <c r="H7" s="11" t="s">
        <v>11</v>
      </c>
      <c r="I7" s="11" t="s">
        <v>72</v>
      </c>
      <c r="J7" s="11" t="s">
        <v>11</v>
      </c>
      <c r="K7" s="129" t="s">
        <v>72</v>
      </c>
    </row>
    <row r="8" customFormat="false" ht="12.75" hidden="false" customHeight="true" outlineLevel="0" collapsed="false">
      <c r="A8" s="62"/>
      <c r="B8" s="63"/>
      <c r="C8" s="63"/>
      <c r="D8" s="63"/>
      <c r="E8" s="63"/>
      <c r="F8" s="63"/>
      <c r="G8" s="63"/>
      <c r="H8" s="63"/>
      <c r="I8" s="63"/>
      <c r="J8" s="63"/>
      <c r="K8" s="64"/>
    </row>
    <row r="9" s="3" customFormat="true" ht="15" hidden="false" customHeight="true" outlineLevel="0" collapsed="false">
      <c r="A9" s="104" t="s">
        <v>197</v>
      </c>
      <c r="B9" s="53" t="n">
        <v>473548</v>
      </c>
      <c r="C9" s="53" t="n">
        <v>144894</v>
      </c>
      <c r="D9" s="53" t="n">
        <v>111154</v>
      </c>
      <c r="E9" s="53" t="n">
        <v>146242</v>
      </c>
      <c r="F9" s="53" t="n">
        <v>71258</v>
      </c>
      <c r="G9" s="53" t="n">
        <v>473548</v>
      </c>
      <c r="H9" s="53" t="n">
        <v>144894</v>
      </c>
      <c r="I9" s="53" t="n">
        <v>146242</v>
      </c>
      <c r="J9" s="53" t="n">
        <v>111154</v>
      </c>
      <c r="K9" s="55" t="n">
        <v>71258</v>
      </c>
      <c r="M9" s="1"/>
      <c r="N9" s="1"/>
      <c r="O9" s="1"/>
      <c r="P9" s="1"/>
      <c r="Q9" s="1"/>
      <c r="R9" s="1"/>
      <c r="S9" s="1"/>
      <c r="T9" s="1"/>
      <c r="U9" s="1"/>
      <c r="V9" s="1"/>
    </row>
    <row r="10" customFormat="false" ht="15" hidden="false" customHeight="true" outlineLevel="0" collapsed="false">
      <c r="A10" s="130" t="s">
        <v>198</v>
      </c>
      <c r="B10" s="25" t="n">
        <v>43884</v>
      </c>
      <c r="C10" s="25" t="n">
        <v>11976</v>
      </c>
      <c r="D10" s="25" t="n">
        <v>10912</v>
      </c>
      <c r="E10" s="25" t="n">
        <v>12644</v>
      </c>
      <c r="F10" s="25" t="n">
        <v>8352</v>
      </c>
      <c r="G10" s="25" t="n">
        <v>43884</v>
      </c>
      <c r="H10" s="25" t="n">
        <v>11976</v>
      </c>
      <c r="I10" s="25" t="n">
        <v>12644</v>
      </c>
      <c r="J10" s="25" t="n">
        <v>10912</v>
      </c>
      <c r="K10" s="41" t="n">
        <v>8352</v>
      </c>
    </row>
    <row r="11" customFormat="false" ht="15" hidden="false" customHeight="true" outlineLevel="0" collapsed="false">
      <c r="A11" s="131" t="s">
        <v>199</v>
      </c>
      <c r="B11" s="25" t="n">
        <v>54684</v>
      </c>
      <c r="C11" s="25" t="n">
        <v>13497</v>
      </c>
      <c r="D11" s="25" t="n">
        <v>12808</v>
      </c>
      <c r="E11" s="25" t="n">
        <v>19326</v>
      </c>
      <c r="F11" s="25" t="n">
        <v>9053</v>
      </c>
      <c r="G11" s="25" t="n">
        <v>54684</v>
      </c>
      <c r="H11" s="25" t="n">
        <v>13497</v>
      </c>
      <c r="I11" s="25" t="n">
        <v>19326</v>
      </c>
      <c r="J11" s="25" t="n">
        <v>12808</v>
      </c>
      <c r="K11" s="41" t="n">
        <v>9053</v>
      </c>
    </row>
    <row r="12" customFormat="false" ht="15" hidden="false" customHeight="true" outlineLevel="0" collapsed="false">
      <c r="A12" s="130" t="s">
        <v>200</v>
      </c>
      <c r="B12" s="25" t="n">
        <v>23024</v>
      </c>
      <c r="C12" s="25" t="n">
        <v>5428</v>
      </c>
      <c r="D12" s="25" t="n">
        <v>4797</v>
      </c>
      <c r="E12" s="25" t="n">
        <v>9127</v>
      </c>
      <c r="F12" s="25" t="n">
        <v>3672</v>
      </c>
      <c r="G12" s="25" t="n">
        <v>23024</v>
      </c>
      <c r="H12" s="25" t="n">
        <v>5428</v>
      </c>
      <c r="I12" s="25" t="n">
        <v>9127</v>
      </c>
      <c r="J12" s="25" t="n">
        <v>4797</v>
      </c>
      <c r="K12" s="41" t="n">
        <v>3672</v>
      </c>
    </row>
    <row r="13" customFormat="false" ht="15" hidden="false" customHeight="true" outlineLevel="0" collapsed="false">
      <c r="A13" s="130" t="s">
        <v>201</v>
      </c>
      <c r="B13" s="25" t="n">
        <v>149608</v>
      </c>
      <c r="C13" s="25" t="n">
        <v>48448</v>
      </c>
      <c r="D13" s="25" t="n">
        <v>39788</v>
      </c>
      <c r="E13" s="25" t="n">
        <v>33948</v>
      </c>
      <c r="F13" s="25" t="n">
        <v>27424</v>
      </c>
      <c r="G13" s="25" t="n">
        <v>149608</v>
      </c>
      <c r="H13" s="25" t="n">
        <v>48448</v>
      </c>
      <c r="I13" s="25" t="n">
        <v>33948</v>
      </c>
      <c r="J13" s="25" t="n">
        <v>39788</v>
      </c>
      <c r="K13" s="41" t="n">
        <v>27424</v>
      </c>
    </row>
    <row r="14" customFormat="false" ht="15" hidden="false" customHeight="true" outlineLevel="0" collapsed="false">
      <c r="A14" s="130" t="s">
        <v>202</v>
      </c>
      <c r="B14" s="25" t="n">
        <v>116841</v>
      </c>
      <c r="C14" s="25" t="n">
        <v>37683</v>
      </c>
      <c r="D14" s="25" t="n">
        <v>26787</v>
      </c>
      <c r="E14" s="25" t="n">
        <v>37298</v>
      </c>
      <c r="F14" s="25" t="n">
        <v>15073</v>
      </c>
      <c r="G14" s="25" t="n">
        <v>116841</v>
      </c>
      <c r="H14" s="25" t="n">
        <v>37683</v>
      </c>
      <c r="I14" s="25" t="n">
        <v>37298</v>
      </c>
      <c r="J14" s="25" t="n">
        <v>26787</v>
      </c>
      <c r="K14" s="41" t="n">
        <v>15073</v>
      </c>
    </row>
    <row r="15" customFormat="false" ht="15" hidden="false" customHeight="true" outlineLevel="0" collapsed="false">
      <c r="A15" s="130" t="s">
        <v>203</v>
      </c>
      <c r="B15" s="25" t="n">
        <v>55129</v>
      </c>
      <c r="C15" s="25" t="n">
        <v>16622</v>
      </c>
      <c r="D15" s="25" t="n">
        <v>8974</v>
      </c>
      <c r="E15" s="25" t="n">
        <v>24856</v>
      </c>
      <c r="F15" s="25" t="n">
        <v>4677</v>
      </c>
      <c r="G15" s="25" t="n">
        <v>55129</v>
      </c>
      <c r="H15" s="25" t="n">
        <v>16622</v>
      </c>
      <c r="I15" s="25" t="n">
        <v>24856</v>
      </c>
      <c r="J15" s="25" t="n">
        <v>8974</v>
      </c>
      <c r="K15" s="41" t="n">
        <v>4677</v>
      </c>
    </row>
    <row r="16" customFormat="false" ht="15" hidden="false" customHeight="true" outlineLevel="0" collapsed="false">
      <c r="A16" s="130" t="s">
        <v>204</v>
      </c>
      <c r="B16" s="25" t="n">
        <v>30378</v>
      </c>
      <c r="C16" s="25" t="n">
        <v>11240</v>
      </c>
      <c r="D16" s="25" t="n">
        <v>7088</v>
      </c>
      <c r="E16" s="25" t="n">
        <v>9043</v>
      </c>
      <c r="F16" s="25" t="n">
        <v>3007</v>
      </c>
      <c r="G16" s="25" t="n">
        <v>30378</v>
      </c>
      <c r="H16" s="25" t="n">
        <v>11240</v>
      </c>
      <c r="I16" s="25" t="n">
        <v>9043</v>
      </c>
      <c r="J16" s="25" t="n">
        <v>7088</v>
      </c>
      <c r="K16" s="41" t="n">
        <v>3007</v>
      </c>
    </row>
    <row r="17" customFormat="false" ht="15" hidden="false" customHeight="true" outlineLevel="0" collapsed="false">
      <c r="A17" s="132" t="s">
        <v>205</v>
      </c>
      <c r="B17" s="25"/>
      <c r="C17" s="25"/>
      <c r="D17" s="25"/>
      <c r="E17" s="25"/>
      <c r="F17" s="25"/>
      <c r="G17" s="25"/>
      <c r="H17" s="25"/>
      <c r="I17" s="25"/>
      <c r="J17" s="25"/>
      <c r="K17" s="41"/>
    </row>
    <row r="18" s="3" customFormat="true" ht="15" hidden="false" customHeight="true" outlineLevel="0" collapsed="false">
      <c r="A18" s="65" t="s">
        <v>206</v>
      </c>
      <c r="B18" s="53" t="n">
        <v>38494</v>
      </c>
      <c r="C18" s="53" t="n">
        <v>12649</v>
      </c>
      <c r="D18" s="53" t="n">
        <v>9050</v>
      </c>
      <c r="E18" s="53" t="n">
        <v>12979</v>
      </c>
      <c r="F18" s="53" t="n">
        <v>3816</v>
      </c>
      <c r="G18" s="53" t="n">
        <v>38090</v>
      </c>
      <c r="H18" s="53" t="n">
        <v>12239</v>
      </c>
      <c r="I18" s="53" t="n">
        <v>13462</v>
      </c>
      <c r="J18" s="53" t="n">
        <v>8506</v>
      </c>
      <c r="K18" s="55" t="n">
        <v>3883</v>
      </c>
      <c r="M18" s="1"/>
      <c r="N18" s="1"/>
      <c r="O18" s="1"/>
      <c r="P18" s="1"/>
      <c r="Q18" s="1"/>
      <c r="R18" s="1"/>
      <c r="S18" s="1"/>
      <c r="T18" s="1"/>
      <c r="U18" s="1"/>
      <c r="V18" s="1"/>
    </row>
    <row r="19" customFormat="false" ht="15" hidden="false" customHeight="true" outlineLevel="0" collapsed="false">
      <c r="A19" s="130" t="s">
        <v>198</v>
      </c>
      <c r="B19" s="25" t="n">
        <v>3424</v>
      </c>
      <c r="C19" s="25" t="n">
        <v>957</v>
      </c>
      <c r="D19" s="25" t="n">
        <v>917</v>
      </c>
      <c r="E19" s="25" t="n">
        <v>1131</v>
      </c>
      <c r="F19" s="25" t="n">
        <v>419</v>
      </c>
      <c r="G19" s="25" t="n">
        <v>3417</v>
      </c>
      <c r="H19" s="25" t="n">
        <v>952</v>
      </c>
      <c r="I19" s="25" t="n">
        <v>1155</v>
      </c>
      <c r="J19" s="25" t="n">
        <v>884</v>
      </c>
      <c r="K19" s="41" t="n">
        <v>426</v>
      </c>
    </row>
    <row r="20" customFormat="false" ht="15" hidden="false" customHeight="true" outlineLevel="0" collapsed="false">
      <c r="A20" s="131" t="s">
        <v>199</v>
      </c>
      <c r="B20" s="25" t="n">
        <v>4355</v>
      </c>
      <c r="C20" s="25" t="n">
        <v>1076</v>
      </c>
      <c r="D20" s="25" t="n">
        <v>1060</v>
      </c>
      <c r="E20" s="25" t="n">
        <v>1726</v>
      </c>
      <c r="F20" s="25" t="n">
        <v>493</v>
      </c>
      <c r="G20" s="25" t="n">
        <v>4450</v>
      </c>
      <c r="H20" s="25" t="n">
        <v>1107</v>
      </c>
      <c r="I20" s="25" t="n">
        <v>1772</v>
      </c>
      <c r="J20" s="25" t="n">
        <v>1053</v>
      </c>
      <c r="K20" s="41" t="n">
        <v>518</v>
      </c>
    </row>
    <row r="21" customFormat="false" ht="15" hidden="false" customHeight="true" outlineLevel="0" collapsed="false">
      <c r="A21" s="130" t="s">
        <v>200</v>
      </c>
      <c r="B21" s="25" t="n">
        <v>1838</v>
      </c>
      <c r="C21" s="25" t="n">
        <v>476</v>
      </c>
      <c r="D21" s="25" t="n">
        <v>386</v>
      </c>
      <c r="E21" s="25" t="n">
        <v>787</v>
      </c>
      <c r="F21" s="25" t="n">
        <v>189</v>
      </c>
      <c r="G21" s="25" t="n">
        <v>1822</v>
      </c>
      <c r="H21" s="25" t="n">
        <v>458</v>
      </c>
      <c r="I21" s="25" t="n">
        <v>809</v>
      </c>
      <c r="J21" s="25" t="n">
        <v>357</v>
      </c>
      <c r="K21" s="41" t="n">
        <v>198</v>
      </c>
    </row>
    <row r="22" customFormat="false" ht="15" hidden="false" customHeight="true" outlineLevel="0" collapsed="false">
      <c r="A22" s="130" t="s">
        <v>201</v>
      </c>
      <c r="B22" s="25" t="n">
        <v>11632</v>
      </c>
      <c r="C22" s="25" t="n">
        <v>4378</v>
      </c>
      <c r="D22" s="25" t="n">
        <v>3061</v>
      </c>
      <c r="E22" s="25" t="n">
        <v>2898</v>
      </c>
      <c r="F22" s="25" t="n">
        <v>1295</v>
      </c>
      <c r="G22" s="25" t="n">
        <v>10845</v>
      </c>
      <c r="H22" s="25" t="n">
        <v>3885</v>
      </c>
      <c r="I22" s="25" t="n">
        <v>2943</v>
      </c>
      <c r="J22" s="25" t="n">
        <v>2710</v>
      </c>
      <c r="K22" s="41" t="n">
        <v>1307</v>
      </c>
    </row>
    <row r="23" customFormat="false" ht="15" hidden="false" customHeight="true" outlineLevel="0" collapsed="false">
      <c r="A23" s="130" t="s">
        <v>202</v>
      </c>
      <c r="B23" s="25" t="n">
        <v>9472</v>
      </c>
      <c r="C23" s="25" t="n">
        <v>3139</v>
      </c>
      <c r="D23" s="25" t="n">
        <v>2034</v>
      </c>
      <c r="E23" s="25" t="n">
        <v>3445</v>
      </c>
      <c r="F23" s="25" t="n">
        <v>854</v>
      </c>
      <c r="G23" s="25" t="n">
        <v>9406</v>
      </c>
      <c r="H23" s="25" t="n">
        <v>3102</v>
      </c>
      <c r="I23" s="25" t="n">
        <v>3503</v>
      </c>
      <c r="J23" s="25" t="n">
        <v>1959</v>
      </c>
      <c r="K23" s="41" t="n">
        <v>842</v>
      </c>
    </row>
    <row r="24" customFormat="false" ht="15" hidden="false" customHeight="true" outlineLevel="0" collapsed="false">
      <c r="A24" s="130" t="s">
        <v>203</v>
      </c>
      <c r="B24" s="25" t="n">
        <v>5124</v>
      </c>
      <c r="C24" s="25" t="n">
        <v>1552</v>
      </c>
      <c r="D24" s="25" t="n">
        <v>913</v>
      </c>
      <c r="E24" s="25" t="n">
        <v>2288</v>
      </c>
      <c r="F24" s="25" t="n">
        <v>371</v>
      </c>
      <c r="G24" s="25" t="n">
        <v>5243</v>
      </c>
      <c r="H24" s="25" t="n">
        <v>1576</v>
      </c>
      <c r="I24" s="25" t="n">
        <v>2443</v>
      </c>
      <c r="J24" s="25" t="n">
        <v>857</v>
      </c>
      <c r="K24" s="41" t="n">
        <v>367</v>
      </c>
    </row>
    <row r="25" customFormat="false" ht="15" hidden="false" customHeight="true" outlineLevel="0" collapsed="false">
      <c r="A25" s="130" t="s">
        <v>204</v>
      </c>
      <c r="B25" s="25" t="n">
        <v>2649</v>
      </c>
      <c r="C25" s="25" t="n">
        <v>1071</v>
      </c>
      <c r="D25" s="25" t="n">
        <v>679</v>
      </c>
      <c r="E25" s="25" t="n">
        <v>704</v>
      </c>
      <c r="F25" s="25" t="n">
        <v>195</v>
      </c>
      <c r="G25" s="25" t="n">
        <v>2907</v>
      </c>
      <c r="H25" s="25" t="n">
        <v>1159</v>
      </c>
      <c r="I25" s="25" t="n">
        <v>837</v>
      </c>
      <c r="J25" s="25" t="n">
        <v>686</v>
      </c>
      <c r="K25" s="41" t="n">
        <v>225</v>
      </c>
    </row>
    <row r="26" customFormat="false" ht="15" hidden="false" customHeight="true" outlineLevel="0" collapsed="false">
      <c r="A26" s="132" t="s">
        <v>205</v>
      </c>
      <c r="B26" s="25"/>
      <c r="C26" s="25"/>
      <c r="D26" s="25"/>
      <c r="E26" s="25"/>
      <c r="F26" s="25"/>
      <c r="G26" s="25"/>
      <c r="H26" s="25"/>
      <c r="I26" s="25"/>
      <c r="J26" s="25"/>
      <c r="K26" s="41"/>
    </row>
    <row r="27" s="3" customFormat="true" ht="15" hidden="false" customHeight="true" outlineLevel="0" collapsed="false">
      <c r="A27" s="133" t="s">
        <v>207</v>
      </c>
      <c r="B27" s="53" t="n">
        <v>27019</v>
      </c>
      <c r="C27" s="53" t="n">
        <v>5622</v>
      </c>
      <c r="D27" s="53" t="n">
        <v>6741</v>
      </c>
      <c r="E27" s="53" t="n">
        <v>10161</v>
      </c>
      <c r="F27" s="53" t="n">
        <v>4495</v>
      </c>
      <c r="G27" s="53" t="n">
        <v>28642</v>
      </c>
      <c r="H27" s="53" t="n">
        <v>6573</v>
      </c>
      <c r="I27" s="53" t="n">
        <v>9996</v>
      </c>
      <c r="J27" s="53" t="n">
        <v>7422</v>
      </c>
      <c r="K27" s="55" t="n">
        <v>4651</v>
      </c>
      <c r="M27" s="1"/>
      <c r="N27" s="1"/>
      <c r="O27" s="1"/>
      <c r="P27" s="1"/>
      <c r="Q27" s="1"/>
      <c r="R27" s="1"/>
      <c r="S27" s="1"/>
      <c r="T27" s="1"/>
      <c r="U27" s="1"/>
      <c r="V27" s="1"/>
    </row>
    <row r="28" customFormat="false" ht="15" hidden="false" customHeight="true" outlineLevel="0" collapsed="false">
      <c r="A28" s="130" t="s">
        <v>198</v>
      </c>
      <c r="B28" s="25" t="n">
        <v>2629</v>
      </c>
      <c r="C28" s="25" t="n">
        <v>473</v>
      </c>
      <c r="D28" s="25" t="n">
        <v>652</v>
      </c>
      <c r="E28" s="25" t="n">
        <v>898</v>
      </c>
      <c r="F28" s="25" t="n">
        <v>606</v>
      </c>
      <c r="G28" s="25" t="n">
        <v>2762</v>
      </c>
      <c r="H28" s="25" t="n">
        <v>525</v>
      </c>
      <c r="I28" s="25" t="n">
        <v>882</v>
      </c>
      <c r="J28" s="25" t="n">
        <v>726</v>
      </c>
      <c r="K28" s="41" t="n">
        <v>629</v>
      </c>
    </row>
    <row r="29" customFormat="false" ht="15" hidden="false" customHeight="true" outlineLevel="0" collapsed="false">
      <c r="A29" s="131" t="s">
        <v>199</v>
      </c>
      <c r="B29" s="25" t="n">
        <v>3296</v>
      </c>
      <c r="C29" s="25" t="n">
        <v>579</v>
      </c>
      <c r="D29" s="25" t="n">
        <v>763</v>
      </c>
      <c r="E29" s="25" t="n">
        <v>1397</v>
      </c>
      <c r="F29" s="25" t="n">
        <v>557</v>
      </c>
      <c r="G29" s="25" t="n">
        <v>3362</v>
      </c>
      <c r="H29" s="25" t="n">
        <v>625</v>
      </c>
      <c r="I29" s="25" t="n">
        <v>1379</v>
      </c>
      <c r="J29" s="25" t="n">
        <v>813</v>
      </c>
      <c r="K29" s="41" t="n">
        <v>545</v>
      </c>
    </row>
    <row r="30" customFormat="false" ht="15" hidden="false" customHeight="true" outlineLevel="0" collapsed="false">
      <c r="A30" s="130" t="s">
        <v>200</v>
      </c>
      <c r="B30" s="25" t="n">
        <v>1429</v>
      </c>
      <c r="C30" s="25" t="n">
        <v>230</v>
      </c>
      <c r="D30" s="25" t="n">
        <v>302</v>
      </c>
      <c r="E30" s="25" t="n">
        <v>685</v>
      </c>
      <c r="F30" s="25" t="n">
        <v>212</v>
      </c>
      <c r="G30" s="25" t="n">
        <v>1425</v>
      </c>
      <c r="H30" s="25" t="n">
        <v>228</v>
      </c>
      <c r="I30" s="25" t="n">
        <v>661</v>
      </c>
      <c r="J30" s="25" t="n">
        <v>320</v>
      </c>
      <c r="K30" s="41" t="n">
        <v>216</v>
      </c>
    </row>
    <row r="31" customFormat="false" ht="15" hidden="false" customHeight="true" outlineLevel="0" collapsed="false">
      <c r="A31" s="130" t="s">
        <v>201</v>
      </c>
      <c r="B31" s="25" t="n">
        <v>8219</v>
      </c>
      <c r="C31" s="25" t="n">
        <v>1739</v>
      </c>
      <c r="D31" s="25" t="n">
        <v>2417</v>
      </c>
      <c r="E31" s="25" t="n">
        <v>2361</v>
      </c>
      <c r="F31" s="25" t="n">
        <v>1702</v>
      </c>
      <c r="G31" s="25" t="n">
        <v>9105</v>
      </c>
      <c r="H31" s="25" t="n">
        <v>2269</v>
      </c>
      <c r="I31" s="25" t="n">
        <v>2333</v>
      </c>
      <c r="J31" s="25" t="n">
        <v>2717</v>
      </c>
      <c r="K31" s="41" t="n">
        <v>1786</v>
      </c>
    </row>
    <row r="32" customFormat="false" ht="15" hidden="false" customHeight="true" outlineLevel="0" collapsed="false">
      <c r="A32" s="130" t="s">
        <v>202</v>
      </c>
      <c r="B32" s="25" t="n">
        <v>6483</v>
      </c>
      <c r="C32" s="25" t="n">
        <v>1417</v>
      </c>
      <c r="D32" s="25" t="n">
        <v>1522</v>
      </c>
      <c r="E32" s="25" t="n">
        <v>2614</v>
      </c>
      <c r="F32" s="25" t="n">
        <v>930</v>
      </c>
      <c r="G32" s="25" t="n">
        <v>6956</v>
      </c>
      <c r="H32" s="25" t="n">
        <v>1687</v>
      </c>
      <c r="I32" s="25" t="n">
        <v>2607</v>
      </c>
      <c r="J32" s="25" t="n">
        <v>1701</v>
      </c>
      <c r="K32" s="41" t="n">
        <v>961</v>
      </c>
    </row>
    <row r="33" customFormat="false" ht="15" hidden="false" customHeight="true" outlineLevel="0" collapsed="false">
      <c r="A33" s="130" t="s">
        <v>203</v>
      </c>
      <c r="B33" s="25" t="n">
        <v>3166</v>
      </c>
      <c r="C33" s="25" t="n">
        <v>616</v>
      </c>
      <c r="D33" s="25" t="n">
        <v>633</v>
      </c>
      <c r="E33" s="25" t="n">
        <v>1613</v>
      </c>
      <c r="F33" s="25" t="n">
        <v>304</v>
      </c>
      <c r="G33" s="25" t="n">
        <v>3162</v>
      </c>
      <c r="H33" s="25" t="n">
        <v>636</v>
      </c>
      <c r="I33" s="25" t="n">
        <v>1548</v>
      </c>
      <c r="J33" s="25" t="n">
        <v>658</v>
      </c>
      <c r="K33" s="41" t="n">
        <v>320</v>
      </c>
    </row>
    <row r="34" customFormat="false" ht="15" hidden="false" customHeight="true" outlineLevel="0" collapsed="false">
      <c r="A34" s="130" t="s">
        <v>204</v>
      </c>
      <c r="B34" s="25" t="n">
        <v>1797</v>
      </c>
      <c r="C34" s="25" t="n">
        <v>568</v>
      </c>
      <c r="D34" s="25" t="n">
        <v>452</v>
      </c>
      <c r="E34" s="25" t="n">
        <v>593</v>
      </c>
      <c r="F34" s="25" t="n">
        <v>184</v>
      </c>
      <c r="G34" s="25" t="n">
        <v>1870</v>
      </c>
      <c r="H34" s="25" t="n">
        <v>603</v>
      </c>
      <c r="I34" s="25" t="n">
        <v>586</v>
      </c>
      <c r="J34" s="25" t="n">
        <v>487</v>
      </c>
      <c r="K34" s="41" t="n">
        <v>194</v>
      </c>
    </row>
    <row r="35" customFormat="false" ht="15" hidden="false" customHeight="true" outlineLevel="0" collapsed="false">
      <c r="A35" s="132" t="s">
        <v>205</v>
      </c>
      <c r="B35" s="25"/>
      <c r="C35" s="25"/>
      <c r="D35" s="25"/>
      <c r="E35" s="25"/>
      <c r="F35" s="25"/>
      <c r="G35" s="25"/>
      <c r="H35" s="25"/>
      <c r="I35" s="25"/>
      <c r="J35" s="25"/>
      <c r="K35" s="41"/>
    </row>
    <row r="36" s="3" customFormat="true" ht="15" hidden="false" customHeight="true" outlineLevel="0" collapsed="false">
      <c r="A36" s="134" t="s">
        <v>208</v>
      </c>
      <c r="B36" s="53" t="n">
        <v>24633</v>
      </c>
      <c r="C36" s="53" t="n">
        <v>4172</v>
      </c>
      <c r="D36" s="53" t="n">
        <v>6126</v>
      </c>
      <c r="E36" s="53" t="n">
        <v>8224</v>
      </c>
      <c r="F36" s="53" t="n">
        <v>6111</v>
      </c>
      <c r="G36" s="53" t="n">
        <v>29793</v>
      </c>
      <c r="H36" s="53" t="n">
        <v>7062</v>
      </c>
      <c r="I36" s="53" t="n">
        <v>7899</v>
      </c>
      <c r="J36" s="53" t="n">
        <v>8394</v>
      </c>
      <c r="K36" s="55" t="n">
        <v>6438</v>
      </c>
      <c r="M36" s="1"/>
      <c r="N36" s="1"/>
      <c r="O36" s="1"/>
      <c r="P36" s="1"/>
      <c r="Q36" s="1"/>
      <c r="R36" s="1"/>
      <c r="S36" s="1"/>
      <c r="T36" s="1"/>
      <c r="U36" s="1"/>
      <c r="V36" s="1"/>
    </row>
    <row r="37" customFormat="false" ht="15" hidden="false" customHeight="true" outlineLevel="0" collapsed="false">
      <c r="A37" s="130" t="s">
        <v>198</v>
      </c>
      <c r="B37" s="25" t="n">
        <v>2293</v>
      </c>
      <c r="C37" s="25" t="n">
        <v>339</v>
      </c>
      <c r="D37" s="25" t="n">
        <v>604</v>
      </c>
      <c r="E37" s="25" t="n">
        <v>658</v>
      </c>
      <c r="F37" s="25" t="n">
        <v>692</v>
      </c>
      <c r="G37" s="25" t="n">
        <v>2734</v>
      </c>
      <c r="H37" s="25" t="n">
        <v>559</v>
      </c>
      <c r="I37" s="25" t="n">
        <v>632</v>
      </c>
      <c r="J37" s="25" t="n">
        <v>822</v>
      </c>
      <c r="K37" s="41" t="n">
        <v>721</v>
      </c>
    </row>
    <row r="38" customFormat="false" ht="15" hidden="false" customHeight="true" outlineLevel="0" collapsed="false">
      <c r="A38" s="131" t="s">
        <v>199</v>
      </c>
      <c r="B38" s="25" t="n">
        <v>2995</v>
      </c>
      <c r="C38" s="25" t="n">
        <v>402</v>
      </c>
      <c r="D38" s="25" t="n">
        <v>729</v>
      </c>
      <c r="E38" s="25" t="n">
        <v>1103</v>
      </c>
      <c r="F38" s="25" t="n">
        <v>761</v>
      </c>
      <c r="G38" s="25" t="n">
        <v>3420</v>
      </c>
      <c r="H38" s="25" t="n">
        <v>584</v>
      </c>
      <c r="I38" s="25" t="n">
        <v>1088</v>
      </c>
      <c r="J38" s="25" t="n">
        <v>947</v>
      </c>
      <c r="K38" s="41" t="n">
        <v>801</v>
      </c>
    </row>
    <row r="39" customFormat="false" ht="15" hidden="false" customHeight="true" outlineLevel="0" collapsed="false">
      <c r="A39" s="130" t="s">
        <v>200</v>
      </c>
      <c r="B39" s="25" t="n">
        <v>1378</v>
      </c>
      <c r="C39" s="25" t="n">
        <v>175</v>
      </c>
      <c r="D39" s="25" t="n">
        <v>273</v>
      </c>
      <c r="E39" s="25" t="n">
        <v>572</v>
      </c>
      <c r="F39" s="25" t="n">
        <v>358</v>
      </c>
      <c r="G39" s="25" t="n">
        <v>1462</v>
      </c>
      <c r="H39" s="25" t="n">
        <v>220</v>
      </c>
      <c r="I39" s="25" t="n">
        <v>545</v>
      </c>
      <c r="J39" s="25" t="n">
        <v>338</v>
      </c>
      <c r="K39" s="41" t="n">
        <v>359</v>
      </c>
    </row>
    <row r="40" customFormat="false" ht="15" hidden="false" customHeight="true" outlineLevel="0" collapsed="false">
      <c r="A40" s="130" t="s">
        <v>201</v>
      </c>
      <c r="B40" s="25" t="n">
        <v>8077</v>
      </c>
      <c r="C40" s="25" t="n">
        <v>1447</v>
      </c>
      <c r="D40" s="25" t="n">
        <v>2131</v>
      </c>
      <c r="E40" s="25" t="n">
        <v>2010</v>
      </c>
      <c r="F40" s="25" t="n">
        <v>2489</v>
      </c>
      <c r="G40" s="25" t="n">
        <v>10528</v>
      </c>
      <c r="H40" s="25" t="n">
        <v>2816</v>
      </c>
      <c r="I40" s="25" t="n">
        <v>1964</v>
      </c>
      <c r="J40" s="25" t="n">
        <v>3101</v>
      </c>
      <c r="K40" s="41" t="n">
        <v>2647</v>
      </c>
    </row>
    <row r="41" customFormat="false" ht="15" hidden="false" customHeight="true" outlineLevel="0" collapsed="false">
      <c r="A41" s="130" t="s">
        <v>202</v>
      </c>
      <c r="B41" s="25" t="n">
        <v>5693</v>
      </c>
      <c r="C41" s="25" t="n">
        <v>1038</v>
      </c>
      <c r="D41" s="25" t="n">
        <v>1521</v>
      </c>
      <c r="E41" s="25" t="n">
        <v>1931</v>
      </c>
      <c r="F41" s="25" t="n">
        <v>1203</v>
      </c>
      <c r="G41" s="25" t="n">
        <v>7286</v>
      </c>
      <c r="H41" s="25" t="n">
        <v>1944</v>
      </c>
      <c r="I41" s="25" t="n">
        <v>1917</v>
      </c>
      <c r="J41" s="25" t="n">
        <v>2152</v>
      </c>
      <c r="K41" s="41" t="n">
        <v>1273</v>
      </c>
    </row>
    <row r="42" customFormat="false" ht="15" hidden="false" customHeight="true" outlineLevel="0" collapsed="false">
      <c r="A42" s="130" t="s">
        <v>203</v>
      </c>
      <c r="B42" s="25" t="n">
        <v>2694</v>
      </c>
      <c r="C42" s="25" t="n">
        <v>453</v>
      </c>
      <c r="D42" s="25" t="n">
        <v>417</v>
      </c>
      <c r="E42" s="25" t="n">
        <v>1468</v>
      </c>
      <c r="F42" s="25" t="n">
        <v>356</v>
      </c>
      <c r="G42" s="25" t="n">
        <v>2742</v>
      </c>
      <c r="H42" s="25" t="n">
        <v>540</v>
      </c>
      <c r="I42" s="25" t="n">
        <v>1341</v>
      </c>
      <c r="J42" s="25" t="n">
        <v>497</v>
      </c>
      <c r="K42" s="41" t="n">
        <v>364</v>
      </c>
    </row>
    <row r="43" customFormat="false" ht="15" hidden="false" customHeight="true" outlineLevel="0" collapsed="false">
      <c r="A43" s="130" t="s">
        <v>204</v>
      </c>
      <c r="B43" s="25" t="n">
        <v>1503</v>
      </c>
      <c r="C43" s="25" t="n">
        <v>318</v>
      </c>
      <c r="D43" s="25" t="n">
        <v>451</v>
      </c>
      <c r="E43" s="25" t="n">
        <v>482</v>
      </c>
      <c r="F43" s="25" t="n">
        <v>252</v>
      </c>
      <c r="G43" s="25" t="n">
        <v>1621</v>
      </c>
      <c r="H43" s="25" t="n">
        <v>399</v>
      </c>
      <c r="I43" s="25" t="n">
        <v>412</v>
      </c>
      <c r="J43" s="25" t="n">
        <v>537</v>
      </c>
      <c r="K43" s="41" t="n">
        <v>273</v>
      </c>
    </row>
    <row r="44" customFormat="false" ht="15" hidden="false" customHeight="true" outlineLevel="0" collapsed="false">
      <c r="A44" s="132" t="s">
        <v>205</v>
      </c>
      <c r="B44" s="25"/>
      <c r="C44" s="25"/>
      <c r="D44" s="25"/>
      <c r="E44" s="25"/>
      <c r="F44" s="25"/>
      <c r="G44" s="25"/>
      <c r="H44" s="25"/>
      <c r="I44" s="25"/>
      <c r="J44" s="25"/>
      <c r="K44" s="41"/>
    </row>
    <row r="45" s="3" customFormat="true" ht="15" hidden="false" customHeight="true" outlineLevel="0" collapsed="false">
      <c r="A45" s="134" t="s">
        <v>209</v>
      </c>
      <c r="B45" s="53" t="n">
        <v>14491</v>
      </c>
      <c r="C45" s="53" t="n">
        <v>3867</v>
      </c>
      <c r="D45" s="53" t="n">
        <v>3990</v>
      </c>
      <c r="E45" s="53" t="n">
        <v>4853</v>
      </c>
      <c r="F45" s="53" t="n">
        <v>1781</v>
      </c>
      <c r="G45" s="53" t="n">
        <v>15018</v>
      </c>
      <c r="H45" s="53" t="n">
        <v>4286</v>
      </c>
      <c r="I45" s="53" t="n">
        <v>4855</v>
      </c>
      <c r="J45" s="53" t="n">
        <v>4067</v>
      </c>
      <c r="K45" s="55" t="n">
        <v>1810</v>
      </c>
      <c r="M45" s="1"/>
      <c r="N45" s="1"/>
      <c r="O45" s="1"/>
      <c r="P45" s="1"/>
      <c r="Q45" s="1"/>
      <c r="R45" s="1"/>
      <c r="S45" s="1"/>
      <c r="T45" s="1"/>
      <c r="U45" s="1"/>
      <c r="V45" s="1"/>
    </row>
    <row r="46" customFormat="false" ht="15" hidden="false" customHeight="true" outlineLevel="0" collapsed="false">
      <c r="A46" s="130" t="s">
        <v>198</v>
      </c>
      <c r="B46" s="25" t="n">
        <v>1404</v>
      </c>
      <c r="C46" s="25" t="n">
        <v>358</v>
      </c>
      <c r="D46" s="25" t="n">
        <v>422</v>
      </c>
      <c r="E46" s="25" t="n">
        <v>420</v>
      </c>
      <c r="F46" s="25" t="n">
        <v>204</v>
      </c>
      <c r="G46" s="25" t="n">
        <v>1468</v>
      </c>
      <c r="H46" s="25" t="n">
        <v>372</v>
      </c>
      <c r="I46" s="25" t="n">
        <v>445</v>
      </c>
      <c r="J46" s="25" t="n">
        <v>440</v>
      </c>
      <c r="K46" s="41" t="n">
        <v>211</v>
      </c>
    </row>
    <row r="47" customFormat="false" ht="15" hidden="false" customHeight="true" outlineLevel="0" collapsed="false">
      <c r="A47" s="131" t="s">
        <v>199</v>
      </c>
      <c r="B47" s="25" t="n">
        <v>1832</v>
      </c>
      <c r="C47" s="25" t="n">
        <v>415</v>
      </c>
      <c r="D47" s="25" t="n">
        <v>506</v>
      </c>
      <c r="E47" s="25" t="n">
        <v>655</v>
      </c>
      <c r="F47" s="25" t="n">
        <v>256</v>
      </c>
      <c r="G47" s="25" t="n">
        <v>1825</v>
      </c>
      <c r="H47" s="25" t="n">
        <v>382</v>
      </c>
      <c r="I47" s="25" t="n">
        <v>678</v>
      </c>
      <c r="J47" s="25" t="n">
        <v>510</v>
      </c>
      <c r="K47" s="41" t="n">
        <v>255</v>
      </c>
    </row>
    <row r="48" customFormat="false" ht="15" hidden="false" customHeight="true" outlineLevel="0" collapsed="false">
      <c r="A48" s="130" t="s">
        <v>200</v>
      </c>
      <c r="B48" s="25" t="n">
        <v>731</v>
      </c>
      <c r="C48" s="25" t="n">
        <v>141</v>
      </c>
      <c r="D48" s="25" t="n">
        <v>200</v>
      </c>
      <c r="E48" s="25" t="n">
        <v>294</v>
      </c>
      <c r="F48" s="25" t="n">
        <v>96</v>
      </c>
      <c r="G48" s="25" t="n">
        <v>758</v>
      </c>
      <c r="H48" s="25" t="n">
        <v>156</v>
      </c>
      <c r="I48" s="25" t="n">
        <v>303</v>
      </c>
      <c r="J48" s="25" t="n">
        <v>200</v>
      </c>
      <c r="K48" s="41" t="n">
        <v>99</v>
      </c>
    </row>
    <row r="49" customFormat="false" ht="15" hidden="false" customHeight="true" outlineLevel="0" collapsed="false">
      <c r="A49" s="130" t="s">
        <v>201</v>
      </c>
      <c r="B49" s="25" t="n">
        <v>4233</v>
      </c>
      <c r="C49" s="25" t="n">
        <v>1239</v>
      </c>
      <c r="D49" s="25" t="n">
        <v>1306</v>
      </c>
      <c r="E49" s="25" t="n">
        <v>1106</v>
      </c>
      <c r="F49" s="25" t="n">
        <v>582</v>
      </c>
      <c r="G49" s="25" t="n">
        <v>4550</v>
      </c>
      <c r="H49" s="25" t="n">
        <v>1495</v>
      </c>
      <c r="I49" s="25" t="n">
        <v>1151</v>
      </c>
      <c r="J49" s="25" t="n">
        <v>1311</v>
      </c>
      <c r="K49" s="41" t="n">
        <v>593</v>
      </c>
    </row>
    <row r="50" customFormat="false" ht="15" hidden="false" customHeight="true" outlineLevel="0" collapsed="false">
      <c r="A50" s="130" t="s">
        <v>202</v>
      </c>
      <c r="B50" s="25" t="n">
        <v>3562</v>
      </c>
      <c r="C50" s="25" t="n">
        <v>939</v>
      </c>
      <c r="D50" s="25" t="n">
        <v>959</v>
      </c>
      <c r="E50" s="25" t="n">
        <v>1267</v>
      </c>
      <c r="F50" s="25" t="n">
        <v>397</v>
      </c>
      <c r="G50" s="25" t="n">
        <v>3732</v>
      </c>
      <c r="H50" s="25" t="n">
        <v>1077</v>
      </c>
      <c r="I50" s="25" t="n">
        <v>1270</v>
      </c>
      <c r="J50" s="25" t="n">
        <v>982</v>
      </c>
      <c r="K50" s="41" t="n">
        <v>403</v>
      </c>
    </row>
    <row r="51" customFormat="false" ht="15" hidden="false" customHeight="true" outlineLevel="0" collapsed="false">
      <c r="A51" s="130" t="s">
        <v>203</v>
      </c>
      <c r="B51" s="25" t="n">
        <v>1759</v>
      </c>
      <c r="C51" s="25" t="n">
        <v>437</v>
      </c>
      <c r="D51" s="25" t="n">
        <v>328</v>
      </c>
      <c r="E51" s="25" t="n">
        <v>833</v>
      </c>
      <c r="F51" s="25" t="n">
        <v>161</v>
      </c>
      <c r="G51" s="25" t="n">
        <v>1729</v>
      </c>
      <c r="H51" s="25" t="n">
        <v>461</v>
      </c>
      <c r="I51" s="25" t="n">
        <v>759</v>
      </c>
      <c r="J51" s="25" t="n">
        <v>342</v>
      </c>
      <c r="K51" s="41" t="n">
        <v>167</v>
      </c>
    </row>
    <row r="52" customFormat="false" ht="15" hidden="false" customHeight="true" outlineLevel="0" collapsed="false">
      <c r="A52" s="130" t="s">
        <v>204</v>
      </c>
      <c r="B52" s="25" t="n">
        <v>970</v>
      </c>
      <c r="C52" s="25" t="n">
        <v>338</v>
      </c>
      <c r="D52" s="25" t="n">
        <v>269</v>
      </c>
      <c r="E52" s="25" t="n">
        <v>278</v>
      </c>
      <c r="F52" s="25" t="n">
        <v>85</v>
      </c>
      <c r="G52" s="25" t="n">
        <v>956</v>
      </c>
      <c r="H52" s="25" t="n">
        <v>343</v>
      </c>
      <c r="I52" s="25" t="n">
        <v>249</v>
      </c>
      <c r="J52" s="25" t="n">
        <v>282</v>
      </c>
      <c r="K52" s="41" t="n">
        <v>82</v>
      </c>
    </row>
    <row r="53" customFormat="false" ht="15" hidden="false" customHeight="true" outlineLevel="0" collapsed="false">
      <c r="A53" s="132" t="s">
        <v>205</v>
      </c>
      <c r="B53" s="25"/>
      <c r="C53" s="25"/>
      <c r="D53" s="25"/>
      <c r="E53" s="25"/>
      <c r="F53" s="25"/>
      <c r="G53" s="25"/>
      <c r="H53" s="25"/>
      <c r="I53" s="25"/>
      <c r="J53" s="25"/>
      <c r="K53" s="41"/>
    </row>
    <row r="54" s="3" customFormat="true" ht="15" hidden="false" customHeight="true" outlineLevel="0" collapsed="false">
      <c r="A54" s="134" t="s">
        <v>210</v>
      </c>
      <c r="B54" s="53" t="n">
        <v>26198</v>
      </c>
      <c r="C54" s="53" t="n">
        <v>6644</v>
      </c>
      <c r="D54" s="53" t="n">
        <v>6335</v>
      </c>
      <c r="E54" s="53" t="n">
        <v>8926</v>
      </c>
      <c r="F54" s="53" t="n">
        <v>4293</v>
      </c>
      <c r="G54" s="53" t="n">
        <v>27969</v>
      </c>
      <c r="H54" s="53" t="n">
        <v>7952</v>
      </c>
      <c r="I54" s="53" t="n">
        <v>8796</v>
      </c>
      <c r="J54" s="53" t="n">
        <v>6818</v>
      </c>
      <c r="K54" s="55" t="n">
        <v>4403</v>
      </c>
    </row>
    <row r="55" customFormat="false" ht="15" hidden="false" customHeight="true" outlineLevel="0" collapsed="false">
      <c r="A55" s="130" t="s">
        <v>198</v>
      </c>
      <c r="B55" s="25" t="n">
        <v>2350</v>
      </c>
      <c r="C55" s="25" t="n">
        <v>523</v>
      </c>
      <c r="D55" s="25" t="n">
        <v>598</v>
      </c>
      <c r="E55" s="25" t="n">
        <v>720</v>
      </c>
      <c r="F55" s="25" t="n">
        <v>509</v>
      </c>
      <c r="G55" s="25" t="n">
        <v>2507</v>
      </c>
      <c r="H55" s="25" t="n">
        <v>632</v>
      </c>
      <c r="I55" s="25" t="n">
        <v>720</v>
      </c>
      <c r="J55" s="25" t="n">
        <v>638</v>
      </c>
      <c r="K55" s="41" t="n">
        <v>517</v>
      </c>
    </row>
    <row r="56" customFormat="false" ht="15" hidden="false" customHeight="true" outlineLevel="0" collapsed="false">
      <c r="A56" s="131" t="s">
        <v>199</v>
      </c>
      <c r="B56" s="25" t="n">
        <v>2976</v>
      </c>
      <c r="C56" s="25" t="n">
        <v>606</v>
      </c>
      <c r="D56" s="25" t="n">
        <v>719</v>
      </c>
      <c r="E56" s="25" t="n">
        <v>1131</v>
      </c>
      <c r="F56" s="25" t="n">
        <v>520</v>
      </c>
      <c r="G56" s="25" t="n">
        <v>3129</v>
      </c>
      <c r="H56" s="25" t="n">
        <v>686</v>
      </c>
      <c r="I56" s="25" t="n">
        <v>1166</v>
      </c>
      <c r="J56" s="25" t="n">
        <v>754</v>
      </c>
      <c r="K56" s="41" t="n">
        <v>523</v>
      </c>
    </row>
    <row r="57" customFormat="false" ht="15" hidden="false" customHeight="true" outlineLevel="0" collapsed="false">
      <c r="A57" s="130" t="s">
        <v>200</v>
      </c>
      <c r="B57" s="25" t="n">
        <v>1325</v>
      </c>
      <c r="C57" s="25" t="n">
        <v>226</v>
      </c>
      <c r="D57" s="25" t="n">
        <v>292</v>
      </c>
      <c r="E57" s="25" t="n">
        <v>594</v>
      </c>
      <c r="F57" s="25" t="n">
        <v>213</v>
      </c>
      <c r="G57" s="25" t="n">
        <v>1332</v>
      </c>
      <c r="H57" s="25" t="n">
        <v>259</v>
      </c>
      <c r="I57" s="25" t="n">
        <v>573</v>
      </c>
      <c r="J57" s="25" t="n">
        <v>285</v>
      </c>
      <c r="K57" s="41" t="n">
        <v>215</v>
      </c>
    </row>
    <row r="58" customFormat="false" ht="15" hidden="false" customHeight="true" outlineLevel="0" collapsed="false">
      <c r="A58" s="130" t="s">
        <v>201</v>
      </c>
      <c r="B58" s="25" t="n">
        <v>8427</v>
      </c>
      <c r="C58" s="25" t="n">
        <v>2295</v>
      </c>
      <c r="D58" s="25" t="n">
        <v>2334</v>
      </c>
      <c r="E58" s="25" t="n">
        <v>2013</v>
      </c>
      <c r="F58" s="25" t="n">
        <v>1785</v>
      </c>
      <c r="G58" s="25" t="n">
        <v>9213</v>
      </c>
      <c r="H58" s="25" t="n">
        <v>2830</v>
      </c>
      <c r="I58" s="25" t="n">
        <v>1960</v>
      </c>
      <c r="J58" s="25" t="n">
        <v>2593</v>
      </c>
      <c r="K58" s="41" t="n">
        <v>1830</v>
      </c>
    </row>
    <row r="59" customFormat="false" ht="15" hidden="false" customHeight="true" outlineLevel="0" collapsed="false">
      <c r="A59" s="130" t="s">
        <v>202</v>
      </c>
      <c r="B59" s="25" t="n">
        <v>6103</v>
      </c>
      <c r="C59" s="25" t="n">
        <v>1602</v>
      </c>
      <c r="D59" s="25" t="n">
        <v>1469</v>
      </c>
      <c r="E59" s="25" t="n">
        <v>2186</v>
      </c>
      <c r="F59" s="25" t="n">
        <v>846</v>
      </c>
      <c r="G59" s="25" t="n">
        <v>6830</v>
      </c>
      <c r="H59" s="25" t="n">
        <v>2061</v>
      </c>
      <c r="I59" s="25" t="n">
        <v>2251</v>
      </c>
      <c r="J59" s="25" t="n">
        <v>1616</v>
      </c>
      <c r="K59" s="41" t="n">
        <v>902</v>
      </c>
    </row>
    <row r="60" customFormat="false" ht="15" hidden="false" customHeight="true" outlineLevel="0" collapsed="false">
      <c r="A60" s="130" t="s">
        <v>203</v>
      </c>
      <c r="B60" s="25" t="n">
        <v>3255</v>
      </c>
      <c r="C60" s="25" t="n">
        <v>831</v>
      </c>
      <c r="D60" s="25" t="n">
        <v>513</v>
      </c>
      <c r="E60" s="25" t="n">
        <v>1671</v>
      </c>
      <c r="F60" s="25" t="n">
        <v>240</v>
      </c>
      <c r="G60" s="25" t="n">
        <v>3173</v>
      </c>
      <c r="H60" s="25" t="n">
        <v>859</v>
      </c>
      <c r="I60" s="25" t="n">
        <v>1575</v>
      </c>
      <c r="J60" s="25" t="n">
        <v>506</v>
      </c>
      <c r="K60" s="41" t="n">
        <v>233</v>
      </c>
    </row>
    <row r="61" customFormat="false" ht="15" hidden="false" customHeight="true" outlineLevel="0" collapsed="false">
      <c r="A61" s="130" t="s">
        <v>204</v>
      </c>
      <c r="B61" s="25" t="n">
        <v>1762</v>
      </c>
      <c r="C61" s="25" t="n">
        <v>561</v>
      </c>
      <c r="D61" s="25" t="n">
        <v>410</v>
      </c>
      <c r="E61" s="25" t="n">
        <v>611</v>
      </c>
      <c r="F61" s="25" t="n">
        <v>180</v>
      </c>
      <c r="G61" s="25" t="n">
        <v>1785</v>
      </c>
      <c r="H61" s="25" t="n">
        <v>625</v>
      </c>
      <c r="I61" s="25" t="n">
        <v>551</v>
      </c>
      <c r="J61" s="25" t="n">
        <v>426</v>
      </c>
      <c r="K61" s="41" t="n">
        <v>183</v>
      </c>
    </row>
    <row r="62" customFormat="false" ht="15" hidden="false" customHeight="true" outlineLevel="0" collapsed="false">
      <c r="A62" s="132" t="s">
        <v>205</v>
      </c>
      <c r="B62" s="25"/>
      <c r="C62" s="25"/>
      <c r="D62" s="25"/>
      <c r="E62" s="25"/>
      <c r="F62" s="25"/>
      <c r="G62" s="25"/>
      <c r="H62" s="25"/>
      <c r="I62" s="25"/>
      <c r="J62" s="25"/>
      <c r="K62" s="41"/>
    </row>
    <row r="63" s="3" customFormat="true" ht="15" hidden="false" customHeight="true" outlineLevel="0" collapsed="false">
      <c r="A63" s="65" t="s">
        <v>53</v>
      </c>
      <c r="B63" s="53" t="n">
        <v>34225</v>
      </c>
      <c r="C63" s="53" t="n">
        <v>8409</v>
      </c>
      <c r="D63" s="53" t="n">
        <v>7069</v>
      </c>
      <c r="E63" s="53" t="n">
        <v>11663</v>
      </c>
      <c r="F63" s="53" t="n">
        <v>7084</v>
      </c>
      <c r="G63" s="53" t="n">
        <v>30916</v>
      </c>
      <c r="H63" s="53" t="n">
        <v>6676</v>
      </c>
      <c r="I63" s="53" t="n">
        <v>10467</v>
      </c>
      <c r="J63" s="53" t="n">
        <v>6973</v>
      </c>
      <c r="K63" s="55" t="n">
        <v>6800</v>
      </c>
    </row>
    <row r="64" customFormat="false" ht="15" hidden="false" customHeight="true" outlineLevel="0" collapsed="false">
      <c r="A64" s="130" t="s">
        <v>198</v>
      </c>
      <c r="B64" s="25" t="n">
        <v>2962</v>
      </c>
      <c r="C64" s="25" t="n">
        <v>617</v>
      </c>
      <c r="D64" s="25" t="n">
        <v>644</v>
      </c>
      <c r="E64" s="25" t="n">
        <v>961</v>
      </c>
      <c r="F64" s="25" t="n">
        <v>740</v>
      </c>
      <c r="G64" s="25" t="n">
        <v>2737</v>
      </c>
      <c r="H64" s="25" t="n">
        <v>532</v>
      </c>
      <c r="I64" s="25" t="n">
        <v>859</v>
      </c>
      <c r="J64" s="25" t="n">
        <v>640</v>
      </c>
      <c r="K64" s="41" t="n">
        <v>706</v>
      </c>
    </row>
    <row r="65" customFormat="false" ht="15" hidden="false" customHeight="true" outlineLevel="0" collapsed="false">
      <c r="A65" s="131" t="s">
        <v>199</v>
      </c>
      <c r="B65" s="25" t="n">
        <v>3942</v>
      </c>
      <c r="C65" s="25" t="n">
        <v>651</v>
      </c>
      <c r="D65" s="25" t="n">
        <v>784</v>
      </c>
      <c r="E65" s="25" t="n">
        <v>1583</v>
      </c>
      <c r="F65" s="25" t="n">
        <v>924</v>
      </c>
      <c r="G65" s="25" t="n">
        <v>3738</v>
      </c>
      <c r="H65" s="25" t="n">
        <v>583</v>
      </c>
      <c r="I65" s="25" t="n">
        <v>1477</v>
      </c>
      <c r="J65" s="25" t="n">
        <v>793</v>
      </c>
      <c r="K65" s="41" t="n">
        <v>885</v>
      </c>
    </row>
    <row r="66" customFormat="false" ht="15" hidden="false" customHeight="true" outlineLevel="0" collapsed="false">
      <c r="A66" s="130" t="s">
        <v>200</v>
      </c>
      <c r="B66" s="25" t="n">
        <v>1683</v>
      </c>
      <c r="C66" s="25" t="n">
        <v>294</v>
      </c>
      <c r="D66" s="25" t="n">
        <v>306</v>
      </c>
      <c r="E66" s="25" t="n">
        <v>760</v>
      </c>
      <c r="F66" s="25" t="n">
        <v>323</v>
      </c>
      <c r="G66" s="25" t="n">
        <v>1607</v>
      </c>
      <c r="H66" s="25" t="n">
        <v>259</v>
      </c>
      <c r="I66" s="25" t="n">
        <v>705</v>
      </c>
      <c r="J66" s="25" t="n">
        <v>317</v>
      </c>
      <c r="K66" s="41" t="n">
        <v>326</v>
      </c>
    </row>
    <row r="67" customFormat="false" ht="15" hidden="false" customHeight="true" outlineLevel="0" collapsed="false">
      <c r="A67" s="130" t="s">
        <v>201</v>
      </c>
      <c r="B67" s="25" t="n">
        <v>11309</v>
      </c>
      <c r="C67" s="25" t="n">
        <v>3116</v>
      </c>
      <c r="D67" s="25" t="n">
        <v>2605</v>
      </c>
      <c r="E67" s="25" t="n">
        <v>2811</v>
      </c>
      <c r="F67" s="25" t="n">
        <v>2777</v>
      </c>
      <c r="G67" s="25" t="n">
        <v>9748</v>
      </c>
      <c r="H67" s="25" t="n">
        <v>2157</v>
      </c>
      <c r="I67" s="25" t="n">
        <v>2465</v>
      </c>
      <c r="J67" s="25" t="n">
        <v>2449</v>
      </c>
      <c r="K67" s="41" t="n">
        <v>2677</v>
      </c>
    </row>
    <row r="68" customFormat="false" ht="15" hidden="false" customHeight="true" outlineLevel="0" collapsed="false">
      <c r="A68" s="130" t="s">
        <v>202</v>
      </c>
      <c r="B68" s="25" t="n">
        <v>8494</v>
      </c>
      <c r="C68" s="25" t="n">
        <v>2133</v>
      </c>
      <c r="D68" s="25" t="n">
        <v>1769</v>
      </c>
      <c r="E68" s="25" t="n">
        <v>2929</v>
      </c>
      <c r="F68" s="25" t="n">
        <v>1663</v>
      </c>
      <c r="G68" s="25" t="n">
        <v>7839</v>
      </c>
      <c r="H68" s="25" t="n">
        <v>1771</v>
      </c>
      <c r="I68" s="25" t="n">
        <v>2698</v>
      </c>
      <c r="J68" s="25" t="n">
        <v>1773</v>
      </c>
      <c r="K68" s="41" t="n">
        <v>1597</v>
      </c>
    </row>
    <row r="69" customFormat="false" ht="15" hidden="false" customHeight="true" outlineLevel="0" collapsed="false">
      <c r="A69" s="130" t="s">
        <v>203</v>
      </c>
      <c r="B69" s="25" t="n">
        <v>3750</v>
      </c>
      <c r="C69" s="25" t="n">
        <v>954</v>
      </c>
      <c r="D69" s="25" t="n">
        <v>551</v>
      </c>
      <c r="E69" s="25" t="n">
        <v>1839</v>
      </c>
      <c r="F69" s="25" t="n">
        <v>406</v>
      </c>
      <c r="G69" s="25" t="n">
        <v>3366</v>
      </c>
      <c r="H69" s="25" t="n">
        <v>800</v>
      </c>
      <c r="I69" s="25" t="n">
        <v>1613</v>
      </c>
      <c r="J69" s="25" t="n">
        <v>571</v>
      </c>
      <c r="K69" s="41" t="n">
        <v>382</v>
      </c>
    </row>
    <row r="70" customFormat="false" ht="15" hidden="false" customHeight="true" outlineLevel="0" collapsed="false">
      <c r="A70" s="130" t="s">
        <v>204</v>
      </c>
      <c r="B70" s="25" t="n">
        <v>2085</v>
      </c>
      <c r="C70" s="25" t="n">
        <v>644</v>
      </c>
      <c r="D70" s="25" t="n">
        <v>410</v>
      </c>
      <c r="E70" s="25" t="n">
        <v>780</v>
      </c>
      <c r="F70" s="25" t="n">
        <v>251</v>
      </c>
      <c r="G70" s="25" t="n">
        <v>1881</v>
      </c>
      <c r="H70" s="25" t="n">
        <v>574</v>
      </c>
      <c r="I70" s="25" t="n">
        <v>650</v>
      </c>
      <c r="J70" s="25" t="n">
        <v>430</v>
      </c>
      <c r="K70" s="41" t="n">
        <v>227</v>
      </c>
    </row>
    <row r="71" customFormat="false" ht="15" hidden="false" customHeight="true" outlineLevel="0" collapsed="false">
      <c r="A71" s="132" t="s">
        <v>205</v>
      </c>
      <c r="B71" s="25"/>
      <c r="C71" s="25"/>
      <c r="D71" s="25"/>
      <c r="E71" s="25"/>
      <c r="F71" s="25"/>
      <c r="G71" s="25"/>
      <c r="H71" s="25"/>
      <c r="I71" s="25"/>
      <c r="J71" s="25"/>
      <c r="K71" s="41"/>
    </row>
    <row r="72" s="3" customFormat="true" ht="15" hidden="false" customHeight="true" outlineLevel="0" collapsed="false">
      <c r="A72" s="134" t="s">
        <v>211</v>
      </c>
      <c r="B72" s="53" t="n">
        <v>79901</v>
      </c>
      <c r="C72" s="53" t="n">
        <v>32219</v>
      </c>
      <c r="D72" s="53" t="n">
        <v>17927</v>
      </c>
      <c r="E72" s="53" t="n">
        <v>19896</v>
      </c>
      <c r="F72" s="53" t="n">
        <v>9859</v>
      </c>
      <c r="G72" s="53" t="n">
        <v>63633</v>
      </c>
      <c r="H72" s="53" t="n">
        <v>21359</v>
      </c>
      <c r="I72" s="53" t="n">
        <v>19024</v>
      </c>
      <c r="J72" s="53" t="n">
        <v>14091</v>
      </c>
      <c r="K72" s="55" t="n">
        <v>9159</v>
      </c>
    </row>
    <row r="73" customFormat="false" ht="15" hidden="false" customHeight="true" outlineLevel="0" collapsed="false">
      <c r="A73" s="130" t="s">
        <v>198</v>
      </c>
      <c r="B73" s="25" t="n">
        <v>7389</v>
      </c>
      <c r="C73" s="25" t="n">
        <v>2665</v>
      </c>
      <c r="D73" s="25" t="n">
        <v>1743</v>
      </c>
      <c r="E73" s="25" t="n">
        <v>1837</v>
      </c>
      <c r="F73" s="25" t="n">
        <v>1144</v>
      </c>
      <c r="G73" s="25" t="n">
        <v>6067</v>
      </c>
      <c r="H73" s="25" t="n">
        <v>1862</v>
      </c>
      <c r="I73" s="25" t="n">
        <v>1722</v>
      </c>
      <c r="J73" s="25" t="n">
        <v>1404</v>
      </c>
      <c r="K73" s="41" t="n">
        <v>1079</v>
      </c>
    </row>
    <row r="74" customFormat="false" ht="15" hidden="false" customHeight="true" outlineLevel="0" collapsed="false">
      <c r="A74" s="131" t="s">
        <v>199</v>
      </c>
      <c r="B74" s="25" t="n">
        <v>8894</v>
      </c>
      <c r="C74" s="25" t="n">
        <v>2985</v>
      </c>
      <c r="D74" s="25" t="n">
        <v>1867</v>
      </c>
      <c r="E74" s="25" t="n">
        <v>2681</v>
      </c>
      <c r="F74" s="25" t="n">
        <v>1361</v>
      </c>
      <c r="G74" s="25" t="n">
        <v>7505</v>
      </c>
      <c r="H74" s="25" t="n">
        <v>2139</v>
      </c>
      <c r="I74" s="25" t="n">
        <v>2527</v>
      </c>
      <c r="J74" s="25" t="n">
        <v>1585</v>
      </c>
      <c r="K74" s="41" t="n">
        <v>1254</v>
      </c>
    </row>
    <row r="75" customFormat="false" ht="15" hidden="false" customHeight="true" outlineLevel="0" collapsed="false">
      <c r="A75" s="130" t="s">
        <v>200</v>
      </c>
      <c r="B75" s="25" t="n">
        <v>3344</v>
      </c>
      <c r="C75" s="25" t="n">
        <v>1055</v>
      </c>
      <c r="D75" s="25" t="n">
        <v>673</v>
      </c>
      <c r="E75" s="25" t="n">
        <v>1117</v>
      </c>
      <c r="F75" s="25" t="n">
        <v>499</v>
      </c>
      <c r="G75" s="25" t="n">
        <v>2908</v>
      </c>
      <c r="H75" s="25" t="n">
        <v>800</v>
      </c>
      <c r="I75" s="25" t="n">
        <v>1060</v>
      </c>
      <c r="J75" s="25" t="n">
        <v>585</v>
      </c>
      <c r="K75" s="41" t="n">
        <v>463</v>
      </c>
    </row>
    <row r="76" customFormat="false" ht="15" hidden="false" customHeight="true" outlineLevel="0" collapsed="false">
      <c r="A76" s="130" t="s">
        <v>201</v>
      </c>
      <c r="B76" s="25" t="n">
        <v>25099</v>
      </c>
      <c r="C76" s="25" t="n">
        <v>10601</v>
      </c>
      <c r="D76" s="25" t="n">
        <v>6764</v>
      </c>
      <c r="E76" s="25" t="n">
        <v>4059</v>
      </c>
      <c r="F76" s="25" t="n">
        <v>3675</v>
      </c>
      <c r="G76" s="25" t="n">
        <v>18448</v>
      </c>
      <c r="H76" s="25" t="n">
        <v>6053</v>
      </c>
      <c r="I76" s="25" t="n">
        <v>3923</v>
      </c>
      <c r="J76" s="25" t="n">
        <v>5062</v>
      </c>
      <c r="K76" s="41" t="n">
        <v>3410</v>
      </c>
    </row>
    <row r="77" customFormat="false" ht="15" hidden="false" customHeight="true" outlineLevel="0" collapsed="false">
      <c r="A77" s="130" t="s">
        <v>202</v>
      </c>
      <c r="B77" s="25" t="n">
        <v>22114</v>
      </c>
      <c r="C77" s="25" t="n">
        <v>9805</v>
      </c>
      <c r="D77" s="25" t="n">
        <v>4772</v>
      </c>
      <c r="E77" s="25" t="n">
        <v>5393</v>
      </c>
      <c r="F77" s="25" t="n">
        <v>2144</v>
      </c>
      <c r="G77" s="25" t="n">
        <v>16319</v>
      </c>
      <c r="H77" s="25" t="n">
        <v>5926</v>
      </c>
      <c r="I77" s="25" t="n">
        <v>4941</v>
      </c>
      <c r="J77" s="25" t="n">
        <v>3505</v>
      </c>
      <c r="K77" s="41" t="n">
        <v>1947</v>
      </c>
    </row>
    <row r="78" customFormat="false" ht="15" hidden="false" customHeight="true" outlineLevel="0" collapsed="false">
      <c r="A78" s="130" t="s">
        <v>203</v>
      </c>
      <c r="B78" s="25" t="n">
        <v>8253</v>
      </c>
      <c r="C78" s="25" t="n">
        <v>3043</v>
      </c>
      <c r="D78" s="25" t="n">
        <v>1187</v>
      </c>
      <c r="E78" s="25" t="n">
        <v>3408</v>
      </c>
      <c r="F78" s="25" t="n">
        <v>615</v>
      </c>
      <c r="G78" s="25" t="n">
        <v>7814</v>
      </c>
      <c r="H78" s="25" t="n">
        <v>2733</v>
      </c>
      <c r="I78" s="25" t="n">
        <v>3414</v>
      </c>
      <c r="J78" s="25" t="n">
        <v>1068</v>
      </c>
      <c r="K78" s="41" t="n">
        <v>599</v>
      </c>
    </row>
    <row r="79" customFormat="false" ht="15" hidden="false" customHeight="true" outlineLevel="0" collapsed="false">
      <c r="A79" s="130" t="s">
        <v>204</v>
      </c>
      <c r="B79" s="25" t="n">
        <v>4808</v>
      </c>
      <c r="C79" s="25" t="n">
        <v>2065</v>
      </c>
      <c r="D79" s="25" t="n">
        <v>921</v>
      </c>
      <c r="E79" s="25" t="n">
        <v>1401</v>
      </c>
      <c r="F79" s="25" t="n">
        <v>421</v>
      </c>
      <c r="G79" s="25" t="n">
        <v>4572</v>
      </c>
      <c r="H79" s="25" t="n">
        <v>1846</v>
      </c>
      <c r="I79" s="25" t="n">
        <v>1437</v>
      </c>
      <c r="J79" s="25" t="n">
        <v>882</v>
      </c>
      <c r="K79" s="41" t="n">
        <v>407</v>
      </c>
    </row>
    <row r="80" customFormat="false" ht="15" hidden="false" customHeight="true" outlineLevel="0" collapsed="false">
      <c r="A80" s="132" t="s">
        <v>205</v>
      </c>
      <c r="B80" s="25"/>
      <c r="C80" s="25"/>
      <c r="D80" s="25"/>
      <c r="E80" s="25"/>
      <c r="F80" s="25"/>
      <c r="G80" s="25"/>
      <c r="H80" s="25"/>
      <c r="I80" s="25"/>
      <c r="J80" s="25"/>
      <c r="K80" s="41"/>
    </row>
    <row r="81" s="3" customFormat="true" ht="15" hidden="false" customHeight="true" outlineLevel="0" collapsed="false">
      <c r="A81" s="65" t="s">
        <v>212</v>
      </c>
      <c r="B81" s="53" t="n">
        <v>11140</v>
      </c>
      <c r="C81" s="53" t="n">
        <v>2344</v>
      </c>
      <c r="D81" s="53" t="n">
        <v>2909</v>
      </c>
      <c r="E81" s="53" t="n">
        <v>3789</v>
      </c>
      <c r="F81" s="53" t="n">
        <v>2098</v>
      </c>
      <c r="G81" s="53" t="n">
        <v>11977</v>
      </c>
      <c r="H81" s="53" t="n">
        <v>3136</v>
      </c>
      <c r="I81" s="53" t="n">
        <v>3684</v>
      </c>
      <c r="J81" s="53" t="n">
        <v>3109</v>
      </c>
      <c r="K81" s="55" t="n">
        <v>2048</v>
      </c>
    </row>
    <row r="82" customFormat="false" ht="15" hidden="false" customHeight="true" outlineLevel="0" collapsed="false">
      <c r="A82" s="130" t="s">
        <v>198</v>
      </c>
      <c r="B82" s="25" t="n">
        <v>1053</v>
      </c>
      <c r="C82" s="25" t="n">
        <v>210</v>
      </c>
      <c r="D82" s="25" t="n">
        <v>301</v>
      </c>
      <c r="E82" s="25" t="n">
        <v>306</v>
      </c>
      <c r="F82" s="25" t="n">
        <v>236</v>
      </c>
      <c r="G82" s="25" t="n">
        <v>1098</v>
      </c>
      <c r="H82" s="25" t="n">
        <v>264</v>
      </c>
      <c r="I82" s="25" t="n">
        <v>311</v>
      </c>
      <c r="J82" s="25" t="n">
        <v>299</v>
      </c>
      <c r="K82" s="41" t="n">
        <v>224</v>
      </c>
    </row>
    <row r="83" customFormat="false" ht="15" hidden="false" customHeight="true" outlineLevel="0" collapsed="false">
      <c r="A83" s="131" t="s">
        <v>199</v>
      </c>
      <c r="B83" s="25" t="n">
        <v>1266</v>
      </c>
      <c r="C83" s="25" t="n">
        <v>191</v>
      </c>
      <c r="D83" s="25" t="n">
        <v>327</v>
      </c>
      <c r="E83" s="25" t="n">
        <v>488</v>
      </c>
      <c r="F83" s="25" t="n">
        <v>260</v>
      </c>
      <c r="G83" s="25" t="n">
        <v>1322</v>
      </c>
      <c r="H83" s="25" t="n">
        <v>266</v>
      </c>
      <c r="I83" s="25" t="n">
        <v>456</v>
      </c>
      <c r="J83" s="25" t="n">
        <v>365</v>
      </c>
      <c r="K83" s="41" t="n">
        <v>235</v>
      </c>
    </row>
    <row r="84" customFormat="false" ht="15" hidden="false" customHeight="true" outlineLevel="0" collapsed="false">
      <c r="A84" s="130" t="s">
        <v>200</v>
      </c>
      <c r="B84" s="25" t="n">
        <v>589</v>
      </c>
      <c r="C84" s="25" t="n">
        <v>73</v>
      </c>
      <c r="D84" s="25" t="n">
        <v>130</v>
      </c>
      <c r="E84" s="25" t="n">
        <v>270</v>
      </c>
      <c r="F84" s="25" t="n">
        <v>116</v>
      </c>
      <c r="G84" s="25" t="n">
        <v>632</v>
      </c>
      <c r="H84" s="25" t="n">
        <v>118</v>
      </c>
      <c r="I84" s="25" t="n">
        <v>261</v>
      </c>
      <c r="J84" s="25" t="n">
        <v>137</v>
      </c>
      <c r="K84" s="41" t="n">
        <v>116</v>
      </c>
    </row>
    <row r="85" customFormat="false" ht="15" hidden="false" customHeight="true" outlineLevel="0" collapsed="false">
      <c r="A85" s="130" t="s">
        <v>201</v>
      </c>
      <c r="B85" s="25" t="n">
        <v>3463</v>
      </c>
      <c r="C85" s="25" t="n">
        <v>777</v>
      </c>
      <c r="D85" s="25" t="n">
        <v>965</v>
      </c>
      <c r="E85" s="25" t="n">
        <v>912</v>
      </c>
      <c r="F85" s="25" t="n">
        <v>809</v>
      </c>
      <c r="G85" s="25" t="n">
        <v>3798</v>
      </c>
      <c r="H85" s="25" t="n">
        <v>1104</v>
      </c>
      <c r="I85" s="25" t="n">
        <v>895</v>
      </c>
      <c r="J85" s="25" t="n">
        <v>1023</v>
      </c>
      <c r="K85" s="41" t="n">
        <v>776</v>
      </c>
    </row>
    <row r="86" customFormat="false" ht="15" hidden="false" customHeight="true" outlineLevel="0" collapsed="false">
      <c r="A86" s="130" t="s">
        <v>202</v>
      </c>
      <c r="B86" s="25" t="n">
        <v>2581</v>
      </c>
      <c r="C86" s="25" t="n">
        <v>565</v>
      </c>
      <c r="D86" s="25" t="n">
        <v>695</v>
      </c>
      <c r="E86" s="25" t="n">
        <v>918</v>
      </c>
      <c r="F86" s="25" t="n">
        <v>403</v>
      </c>
      <c r="G86" s="25" t="n">
        <v>2899</v>
      </c>
      <c r="H86" s="25" t="n">
        <v>797</v>
      </c>
      <c r="I86" s="25" t="n">
        <v>923</v>
      </c>
      <c r="J86" s="25" t="n">
        <v>762</v>
      </c>
      <c r="K86" s="41" t="n">
        <v>417</v>
      </c>
    </row>
    <row r="87" customFormat="false" ht="15" hidden="false" customHeight="true" outlineLevel="0" collapsed="false">
      <c r="A87" s="130" t="s">
        <v>203</v>
      </c>
      <c r="B87" s="25" t="n">
        <v>1356</v>
      </c>
      <c r="C87" s="25" t="n">
        <v>271</v>
      </c>
      <c r="D87" s="25" t="n">
        <v>273</v>
      </c>
      <c r="E87" s="25" t="n">
        <v>647</v>
      </c>
      <c r="F87" s="25" t="n">
        <v>165</v>
      </c>
      <c r="G87" s="25" t="n">
        <v>1409</v>
      </c>
      <c r="H87" s="25" t="n">
        <v>335</v>
      </c>
      <c r="I87" s="25" t="n">
        <v>620</v>
      </c>
      <c r="J87" s="25" t="n">
        <v>282</v>
      </c>
      <c r="K87" s="41" t="n">
        <v>172</v>
      </c>
    </row>
    <row r="88" customFormat="false" ht="15" hidden="false" customHeight="true" outlineLevel="0" collapsed="false">
      <c r="A88" s="130" t="s">
        <v>204</v>
      </c>
      <c r="B88" s="25" t="n">
        <v>832</v>
      </c>
      <c r="C88" s="25" t="n">
        <v>257</v>
      </c>
      <c r="D88" s="25" t="n">
        <v>218</v>
      </c>
      <c r="E88" s="25" t="n">
        <v>248</v>
      </c>
      <c r="F88" s="25" t="n">
        <v>109</v>
      </c>
      <c r="G88" s="25" t="n">
        <v>819</v>
      </c>
      <c r="H88" s="25" t="n">
        <v>252</v>
      </c>
      <c r="I88" s="25" t="n">
        <v>218</v>
      </c>
      <c r="J88" s="25" t="n">
        <v>241</v>
      </c>
      <c r="K88" s="41" t="n">
        <v>108</v>
      </c>
    </row>
    <row r="89" customFormat="false" ht="15" hidden="false" customHeight="true" outlineLevel="0" collapsed="false">
      <c r="A89" s="132" t="s">
        <v>205</v>
      </c>
      <c r="B89" s="25"/>
      <c r="C89" s="25"/>
      <c r="D89" s="25"/>
      <c r="E89" s="25"/>
      <c r="F89" s="25"/>
      <c r="G89" s="25"/>
      <c r="H89" s="25"/>
      <c r="I89" s="25"/>
      <c r="J89" s="25"/>
      <c r="K89" s="41"/>
    </row>
    <row r="90" s="3" customFormat="true" ht="15" hidden="false" customHeight="true" outlineLevel="0" collapsed="false">
      <c r="A90" s="65" t="s">
        <v>56</v>
      </c>
      <c r="B90" s="53" t="n">
        <v>20827</v>
      </c>
      <c r="C90" s="53" t="n">
        <v>3159</v>
      </c>
      <c r="D90" s="53" t="n">
        <v>5057</v>
      </c>
      <c r="E90" s="53" t="n">
        <v>6763</v>
      </c>
      <c r="F90" s="53" t="n">
        <v>5848</v>
      </c>
      <c r="G90" s="53" t="n">
        <v>22734</v>
      </c>
      <c r="H90" s="53" t="n">
        <v>4524</v>
      </c>
      <c r="I90" s="53" t="n">
        <v>6215</v>
      </c>
      <c r="J90" s="53" t="n">
        <v>6068</v>
      </c>
      <c r="K90" s="55" t="n">
        <v>5927</v>
      </c>
    </row>
    <row r="91" customFormat="false" ht="15" hidden="false" customHeight="true" outlineLevel="0" collapsed="false">
      <c r="A91" s="130" t="s">
        <v>198</v>
      </c>
      <c r="B91" s="25" t="n">
        <v>2118</v>
      </c>
      <c r="C91" s="25" t="n">
        <v>262</v>
      </c>
      <c r="D91" s="25" t="n">
        <v>593</v>
      </c>
      <c r="E91" s="25" t="n">
        <v>581</v>
      </c>
      <c r="F91" s="25" t="n">
        <v>682</v>
      </c>
      <c r="G91" s="25" t="n">
        <v>2232</v>
      </c>
      <c r="H91" s="25" t="n">
        <v>367</v>
      </c>
      <c r="I91" s="25" t="n">
        <v>540</v>
      </c>
      <c r="J91" s="25" t="n">
        <v>648</v>
      </c>
      <c r="K91" s="41" t="n">
        <v>677</v>
      </c>
    </row>
    <row r="92" customFormat="false" ht="15" hidden="false" customHeight="true" outlineLevel="0" collapsed="false">
      <c r="A92" s="131" t="s">
        <v>199</v>
      </c>
      <c r="B92" s="25" t="n">
        <v>2496</v>
      </c>
      <c r="C92" s="25" t="n">
        <v>287</v>
      </c>
      <c r="D92" s="25" t="n">
        <v>575</v>
      </c>
      <c r="E92" s="25" t="n">
        <v>897</v>
      </c>
      <c r="F92" s="25" t="n">
        <v>737</v>
      </c>
      <c r="G92" s="25" t="n">
        <v>2572</v>
      </c>
      <c r="H92" s="25" t="n">
        <v>331</v>
      </c>
      <c r="I92" s="25" t="n">
        <v>843</v>
      </c>
      <c r="J92" s="25" t="n">
        <v>619</v>
      </c>
      <c r="K92" s="41" t="n">
        <v>779</v>
      </c>
    </row>
    <row r="93" customFormat="false" ht="15" hidden="false" customHeight="true" outlineLevel="0" collapsed="false">
      <c r="A93" s="130" t="s">
        <v>200</v>
      </c>
      <c r="B93" s="25" t="n">
        <v>1074</v>
      </c>
      <c r="C93" s="25" t="n">
        <v>144</v>
      </c>
      <c r="D93" s="25" t="n">
        <v>198</v>
      </c>
      <c r="E93" s="25" t="n">
        <v>466</v>
      </c>
      <c r="F93" s="25" t="n">
        <v>266</v>
      </c>
      <c r="G93" s="25" t="n">
        <v>1077</v>
      </c>
      <c r="H93" s="25" t="n">
        <v>161</v>
      </c>
      <c r="I93" s="25" t="n">
        <v>438</v>
      </c>
      <c r="J93" s="25" t="n">
        <v>223</v>
      </c>
      <c r="K93" s="41" t="n">
        <v>255</v>
      </c>
    </row>
    <row r="94" customFormat="false" ht="15" hidden="false" customHeight="true" outlineLevel="0" collapsed="false">
      <c r="A94" s="130" t="s">
        <v>201</v>
      </c>
      <c r="B94" s="25" t="n">
        <v>6848</v>
      </c>
      <c r="C94" s="25" t="n">
        <v>1002</v>
      </c>
      <c r="D94" s="25" t="n">
        <v>1827</v>
      </c>
      <c r="E94" s="25" t="n">
        <v>1725</v>
      </c>
      <c r="F94" s="25" t="n">
        <v>2294</v>
      </c>
      <c r="G94" s="25" t="n">
        <v>8130</v>
      </c>
      <c r="H94" s="25" t="n">
        <v>1847</v>
      </c>
      <c r="I94" s="25" t="n">
        <v>1648</v>
      </c>
      <c r="J94" s="25" t="n">
        <v>2321</v>
      </c>
      <c r="K94" s="41" t="n">
        <v>2314</v>
      </c>
    </row>
    <row r="95" customFormat="false" ht="15" hidden="false" customHeight="true" outlineLevel="0" collapsed="false">
      <c r="A95" s="130" t="s">
        <v>202</v>
      </c>
      <c r="B95" s="25" t="n">
        <v>4922</v>
      </c>
      <c r="C95" s="25" t="n">
        <v>772</v>
      </c>
      <c r="D95" s="25" t="n">
        <v>1246</v>
      </c>
      <c r="E95" s="25" t="n">
        <v>1578</v>
      </c>
      <c r="F95" s="25" t="n">
        <v>1326</v>
      </c>
      <c r="G95" s="25" t="n">
        <v>5508</v>
      </c>
      <c r="H95" s="25" t="n">
        <v>1119</v>
      </c>
      <c r="I95" s="25" t="n">
        <v>1482</v>
      </c>
      <c r="J95" s="25" t="n">
        <v>1544</v>
      </c>
      <c r="K95" s="41" t="n">
        <v>1363</v>
      </c>
    </row>
    <row r="96" customFormat="false" ht="15" hidden="false" customHeight="true" outlineLevel="0" collapsed="false">
      <c r="A96" s="130" t="s">
        <v>203</v>
      </c>
      <c r="B96" s="25" t="n">
        <v>2190</v>
      </c>
      <c r="C96" s="25" t="n">
        <v>407</v>
      </c>
      <c r="D96" s="25" t="n">
        <v>331</v>
      </c>
      <c r="E96" s="25" t="n">
        <v>1148</v>
      </c>
      <c r="F96" s="25" t="n">
        <v>304</v>
      </c>
      <c r="G96" s="25" t="n">
        <v>2100</v>
      </c>
      <c r="H96" s="25" t="n">
        <v>412</v>
      </c>
      <c r="I96" s="25" t="n">
        <v>992</v>
      </c>
      <c r="J96" s="25" t="n">
        <v>389</v>
      </c>
      <c r="K96" s="41" t="n">
        <v>307</v>
      </c>
    </row>
    <row r="97" customFormat="false" ht="15" hidden="false" customHeight="true" outlineLevel="0" collapsed="false">
      <c r="A97" s="130" t="s">
        <v>204</v>
      </c>
      <c r="B97" s="25" t="n">
        <v>1179</v>
      </c>
      <c r="C97" s="25" t="n">
        <v>285</v>
      </c>
      <c r="D97" s="25" t="n">
        <v>287</v>
      </c>
      <c r="E97" s="25" t="n">
        <v>368</v>
      </c>
      <c r="F97" s="25" t="n">
        <v>239</v>
      </c>
      <c r="G97" s="25" t="n">
        <v>1115</v>
      </c>
      <c r="H97" s="25" t="n">
        <v>287</v>
      </c>
      <c r="I97" s="25" t="n">
        <v>272</v>
      </c>
      <c r="J97" s="25" t="n">
        <v>324</v>
      </c>
      <c r="K97" s="41" t="n">
        <v>232</v>
      </c>
    </row>
    <row r="98" customFormat="false" ht="15" hidden="false" customHeight="true" outlineLevel="0" collapsed="false">
      <c r="A98" s="132" t="s">
        <v>205</v>
      </c>
      <c r="B98" s="25"/>
      <c r="C98" s="25"/>
      <c r="D98" s="25"/>
      <c r="E98" s="25"/>
      <c r="F98" s="25"/>
      <c r="G98" s="25"/>
      <c r="H98" s="25"/>
      <c r="I98" s="25"/>
      <c r="J98" s="25"/>
      <c r="K98" s="41"/>
    </row>
    <row r="99" s="3" customFormat="true" ht="15" hidden="false" customHeight="true" outlineLevel="0" collapsed="false">
      <c r="A99" s="134" t="s">
        <v>213</v>
      </c>
      <c r="B99" s="53" t="n">
        <v>13738</v>
      </c>
      <c r="C99" s="53" t="n">
        <v>3000</v>
      </c>
      <c r="D99" s="53" t="n">
        <v>4507</v>
      </c>
      <c r="E99" s="53" t="n">
        <v>4322</v>
      </c>
      <c r="F99" s="53" t="n">
        <v>1909</v>
      </c>
      <c r="G99" s="53" t="n">
        <v>15732</v>
      </c>
      <c r="H99" s="53" t="n">
        <v>4426</v>
      </c>
      <c r="I99" s="53" t="n">
        <v>4265</v>
      </c>
      <c r="J99" s="53" t="n">
        <v>5117</v>
      </c>
      <c r="K99" s="55" t="n">
        <v>1924</v>
      </c>
    </row>
    <row r="100" customFormat="false" ht="15" hidden="false" customHeight="true" outlineLevel="0" collapsed="false">
      <c r="A100" s="130" t="s">
        <v>198</v>
      </c>
      <c r="B100" s="25" t="n">
        <v>1169</v>
      </c>
      <c r="C100" s="25" t="n">
        <v>209</v>
      </c>
      <c r="D100" s="25" t="n">
        <v>428</v>
      </c>
      <c r="E100" s="25" t="n">
        <v>324</v>
      </c>
      <c r="F100" s="25" t="n">
        <v>208</v>
      </c>
      <c r="G100" s="25" t="n">
        <v>1308</v>
      </c>
      <c r="H100" s="25" t="n">
        <v>311</v>
      </c>
      <c r="I100" s="25" t="n">
        <v>329</v>
      </c>
      <c r="J100" s="25" t="n">
        <v>460</v>
      </c>
      <c r="K100" s="41" t="n">
        <v>208</v>
      </c>
    </row>
    <row r="101" customFormat="false" ht="15" hidden="false" customHeight="true" outlineLevel="0" collapsed="false">
      <c r="A101" s="131" t="s">
        <v>199</v>
      </c>
      <c r="B101" s="25" t="n">
        <v>1537</v>
      </c>
      <c r="C101" s="25" t="n">
        <v>273</v>
      </c>
      <c r="D101" s="25" t="n">
        <v>566</v>
      </c>
      <c r="E101" s="25" t="n">
        <v>540</v>
      </c>
      <c r="F101" s="25" t="n">
        <v>158</v>
      </c>
      <c r="G101" s="25" t="n">
        <v>1658</v>
      </c>
      <c r="H101" s="25" t="n">
        <v>360</v>
      </c>
      <c r="I101" s="25" t="n">
        <v>538</v>
      </c>
      <c r="J101" s="25" t="n">
        <v>595</v>
      </c>
      <c r="K101" s="41" t="n">
        <v>165</v>
      </c>
    </row>
    <row r="102" customFormat="false" ht="15" hidden="false" customHeight="true" outlineLevel="0" collapsed="false">
      <c r="A102" s="130" t="s">
        <v>200</v>
      </c>
      <c r="B102" s="25" t="n">
        <v>806</v>
      </c>
      <c r="C102" s="25" t="n">
        <v>133</v>
      </c>
      <c r="D102" s="25" t="n">
        <v>204</v>
      </c>
      <c r="E102" s="25" t="n">
        <v>316</v>
      </c>
      <c r="F102" s="25" t="n">
        <v>153</v>
      </c>
      <c r="G102" s="25" t="n">
        <v>858</v>
      </c>
      <c r="H102" s="25" t="n">
        <v>167</v>
      </c>
      <c r="I102" s="25" t="n">
        <v>310</v>
      </c>
      <c r="J102" s="25" t="n">
        <v>231</v>
      </c>
      <c r="K102" s="41" t="n">
        <v>150</v>
      </c>
    </row>
    <row r="103" customFormat="false" ht="15" hidden="false" customHeight="true" outlineLevel="0" collapsed="false">
      <c r="A103" s="130" t="s">
        <v>201</v>
      </c>
      <c r="B103" s="25" t="n">
        <v>4487</v>
      </c>
      <c r="C103" s="25" t="n">
        <v>1035</v>
      </c>
      <c r="D103" s="25" t="n">
        <v>1579</v>
      </c>
      <c r="E103" s="25" t="n">
        <v>1028</v>
      </c>
      <c r="F103" s="25" t="n">
        <v>845</v>
      </c>
      <c r="G103" s="25" t="n">
        <v>5490</v>
      </c>
      <c r="H103" s="25" t="n">
        <v>1796</v>
      </c>
      <c r="I103" s="25" t="n">
        <v>1020</v>
      </c>
      <c r="J103" s="25" t="n">
        <v>1845</v>
      </c>
      <c r="K103" s="41" t="n">
        <v>829</v>
      </c>
    </row>
    <row r="104" customFormat="false" ht="15" hidden="false" customHeight="true" outlineLevel="0" collapsed="false">
      <c r="A104" s="130" t="s">
        <v>202</v>
      </c>
      <c r="B104" s="25" t="n">
        <v>3159</v>
      </c>
      <c r="C104" s="25" t="n">
        <v>694</v>
      </c>
      <c r="D104" s="25" t="n">
        <v>1055</v>
      </c>
      <c r="E104" s="25" t="n">
        <v>1090</v>
      </c>
      <c r="F104" s="25" t="n">
        <v>320</v>
      </c>
      <c r="G104" s="25" t="n">
        <v>3793</v>
      </c>
      <c r="H104" s="25" t="n">
        <v>1094</v>
      </c>
      <c r="I104" s="25" t="n">
        <v>1123</v>
      </c>
      <c r="J104" s="25" t="n">
        <v>1236</v>
      </c>
      <c r="K104" s="41" t="n">
        <v>340</v>
      </c>
    </row>
    <row r="105" customFormat="false" ht="15" hidden="false" customHeight="true" outlineLevel="0" collapsed="false">
      <c r="A105" s="130" t="s">
        <v>203</v>
      </c>
      <c r="B105" s="25" t="n">
        <v>1577</v>
      </c>
      <c r="C105" s="25" t="n">
        <v>373</v>
      </c>
      <c r="D105" s="25" t="n">
        <v>327</v>
      </c>
      <c r="E105" s="25" t="n">
        <v>734</v>
      </c>
      <c r="F105" s="25" t="n">
        <v>143</v>
      </c>
      <c r="G105" s="25" t="n">
        <v>1592</v>
      </c>
      <c r="H105" s="25" t="n">
        <v>401</v>
      </c>
      <c r="I105" s="25" t="n">
        <v>681</v>
      </c>
      <c r="J105" s="25" t="n">
        <v>367</v>
      </c>
      <c r="K105" s="41" t="n">
        <v>143</v>
      </c>
    </row>
    <row r="106" customFormat="false" ht="15" hidden="false" customHeight="true" outlineLevel="0" collapsed="false">
      <c r="A106" s="130" t="s">
        <v>204</v>
      </c>
      <c r="B106" s="25" t="n">
        <v>1003</v>
      </c>
      <c r="C106" s="25" t="n">
        <v>283</v>
      </c>
      <c r="D106" s="25" t="n">
        <v>348</v>
      </c>
      <c r="E106" s="25" t="n">
        <v>290</v>
      </c>
      <c r="F106" s="25" t="n">
        <v>82</v>
      </c>
      <c r="G106" s="25" t="n">
        <v>1033</v>
      </c>
      <c r="H106" s="25" t="n">
        <v>297</v>
      </c>
      <c r="I106" s="25" t="n">
        <v>264</v>
      </c>
      <c r="J106" s="25" t="n">
        <v>383</v>
      </c>
      <c r="K106" s="41" t="n">
        <v>89</v>
      </c>
    </row>
    <row r="107" customFormat="false" ht="15" hidden="false" customHeight="true" outlineLevel="0" collapsed="false">
      <c r="A107" s="132" t="s">
        <v>205</v>
      </c>
      <c r="B107" s="25"/>
      <c r="C107" s="25"/>
      <c r="D107" s="25"/>
      <c r="E107" s="25"/>
      <c r="F107" s="25"/>
      <c r="G107" s="25"/>
      <c r="H107" s="25"/>
      <c r="I107" s="25"/>
      <c r="J107" s="25"/>
      <c r="K107" s="41"/>
    </row>
    <row r="108" s="3" customFormat="true" ht="15" hidden="false" customHeight="true" outlineLevel="0" collapsed="false">
      <c r="A108" s="134" t="s">
        <v>214</v>
      </c>
      <c r="B108" s="53" t="n">
        <v>34107</v>
      </c>
      <c r="C108" s="53" t="n">
        <v>13190</v>
      </c>
      <c r="D108" s="53" t="n">
        <v>6880</v>
      </c>
      <c r="E108" s="53" t="n">
        <v>9827</v>
      </c>
      <c r="F108" s="53" t="n">
        <v>4210</v>
      </c>
      <c r="G108" s="53" t="n">
        <v>31766</v>
      </c>
      <c r="H108" s="53" t="n">
        <v>11658</v>
      </c>
      <c r="I108" s="53" t="n">
        <v>9874</v>
      </c>
      <c r="J108" s="53" t="n">
        <v>6056</v>
      </c>
      <c r="K108" s="55" t="n">
        <v>4178</v>
      </c>
    </row>
    <row r="109" customFormat="false" ht="15" hidden="false" customHeight="true" outlineLevel="0" collapsed="false">
      <c r="A109" s="130" t="s">
        <v>198</v>
      </c>
      <c r="B109" s="25" t="n">
        <v>3287</v>
      </c>
      <c r="C109" s="25" t="n">
        <v>1142</v>
      </c>
      <c r="D109" s="25" t="n">
        <v>666</v>
      </c>
      <c r="E109" s="25" t="n">
        <v>887</v>
      </c>
      <c r="F109" s="25" t="n">
        <v>592</v>
      </c>
      <c r="G109" s="25" t="n">
        <v>3139</v>
      </c>
      <c r="H109" s="25" t="n">
        <v>1035</v>
      </c>
      <c r="I109" s="25" t="n">
        <v>903</v>
      </c>
      <c r="J109" s="25" t="n">
        <v>626</v>
      </c>
      <c r="K109" s="41" t="n">
        <v>575</v>
      </c>
    </row>
    <row r="110" customFormat="false" ht="15" hidden="false" customHeight="true" outlineLevel="0" collapsed="false">
      <c r="A110" s="131" t="s">
        <v>199</v>
      </c>
      <c r="B110" s="25" t="n">
        <v>4250</v>
      </c>
      <c r="C110" s="25" t="n">
        <v>1358</v>
      </c>
      <c r="D110" s="25" t="n">
        <v>848</v>
      </c>
      <c r="E110" s="25" t="n">
        <v>1416</v>
      </c>
      <c r="F110" s="25" t="n">
        <v>628</v>
      </c>
      <c r="G110" s="25" t="n">
        <v>4100</v>
      </c>
      <c r="H110" s="25" t="n">
        <v>1271</v>
      </c>
      <c r="I110" s="25" t="n">
        <v>1426</v>
      </c>
      <c r="J110" s="25" t="n">
        <v>774</v>
      </c>
      <c r="K110" s="41" t="n">
        <v>629</v>
      </c>
    </row>
    <row r="111" customFormat="false" ht="15" hidden="false" customHeight="true" outlineLevel="0" collapsed="false">
      <c r="A111" s="130" t="s">
        <v>200</v>
      </c>
      <c r="B111" s="25" t="n">
        <v>1664</v>
      </c>
      <c r="C111" s="25" t="n">
        <v>515</v>
      </c>
      <c r="D111" s="25" t="n">
        <v>308</v>
      </c>
      <c r="E111" s="25" t="n">
        <v>628</v>
      </c>
      <c r="F111" s="25" t="n">
        <v>213</v>
      </c>
      <c r="G111" s="25" t="n">
        <v>1583</v>
      </c>
      <c r="H111" s="25" t="n">
        <v>473</v>
      </c>
      <c r="I111" s="25" t="n">
        <v>614</v>
      </c>
      <c r="J111" s="25" t="n">
        <v>283</v>
      </c>
      <c r="K111" s="41" t="n">
        <v>213</v>
      </c>
    </row>
    <row r="112" customFormat="false" ht="15" hidden="false" customHeight="true" outlineLevel="0" collapsed="false">
      <c r="A112" s="130" t="s">
        <v>201</v>
      </c>
      <c r="B112" s="25" t="n">
        <v>10070</v>
      </c>
      <c r="C112" s="25" t="n">
        <v>4151</v>
      </c>
      <c r="D112" s="25" t="n">
        <v>2446</v>
      </c>
      <c r="E112" s="25" t="n">
        <v>2046</v>
      </c>
      <c r="F112" s="25" t="n">
        <v>1427</v>
      </c>
      <c r="G112" s="25" t="n">
        <v>8951</v>
      </c>
      <c r="H112" s="25" t="n">
        <v>3409</v>
      </c>
      <c r="I112" s="25" t="n">
        <v>2055</v>
      </c>
      <c r="J112" s="25" t="n">
        <v>2055</v>
      </c>
      <c r="K112" s="41" t="n">
        <v>1432</v>
      </c>
    </row>
    <row r="113" customFormat="false" ht="15" hidden="false" customHeight="true" outlineLevel="0" collapsed="false">
      <c r="A113" s="130" t="s">
        <v>202</v>
      </c>
      <c r="B113" s="25" t="n">
        <v>8671</v>
      </c>
      <c r="C113" s="25" t="n">
        <v>3391</v>
      </c>
      <c r="D113" s="25" t="n">
        <v>1679</v>
      </c>
      <c r="E113" s="25" t="n">
        <v>2684</v>
      </c>
      <c r="F113" s="25" t="n">
        <v>917</v>
      </c>
      <c r="G113" s="25" t="n">
        <v>8151</v>
      </c>
      <c r="H113" s="25" t="n">
        <v>3117</v>
      </c>
      <c r="I113" s="25" t="n">
        <v>2692</v>
      </c>
      <c r="J113" s="25" t="n">
        <v>1455</v>
      </c>
      <c r="K113" s="41" t="n">
        <v>887</v>
      </c>
    </row>
    <row r="114" customFormat="false" ht="15" hidden="false" customHeight="true" outlineLevel="0" collapsed="false">
      <c r="A114" s="130" t="s">
        <v>203</v>
      </c>
      <c r="B114" s="25" t="n">
        <v>3975</v>
      </c>
      <c r="C114" s="25" t="n">
        <v>1545</v>
      </c>
      <c r="D114" s="25" t="n">
        <v>562</v>
      </c>
      <c r="E114" s="25" t="n">
        <v>1579</v>
      </c>
      <c r="F114" s="25" t="n">
        <v>289</v>
      </c>
      <c r="G114" s="25" t="n">
        <v>3823</v>
      </c>
      <c r="H114" s="25" t="n">
        <v>1416</v>
      </c>
      <c r="I114" s="25" t="n">
        <v>1581</v>
      </c>
      <c r="J114" s="25" t="n">
        <v>539</v>
      </c>
      <c r="K114" s="41" t="n">
        <v>287</v>
      </c>
    </row>
    <row r="115" customFormat="false" ht="15" hidden="false" customHeight="true" outlineLevel="0" collapsed="false">
      <c r="A115" s="130" t="s">
        <v>204</v>
      </c>
      <c r="B115" s="25" t="n">
        <v>2190</v>
      </c>
      <c r="C115" s="25" t="n">
        <v>1088</v>
      </c>
      <c r="D115" s="25" t="n">
        <v>371</v>
      </c>
      <c r="E115" s="25" t="n">
        <v>587</v>
      </c>
      <c r="F115" s="25" t="n">
        <v>144</v>
      </c>
      <c r="G115" s="25" t="n">
        <v>2019</v>
      </c>
      <c r="H115" s="25" t="n">
        <v>937</v>
      </c>
      <c r="I115" s="25" t="n">
        <v>603</v>
      </c>
      <c r="J115" s="25" t="n">
        <v>324</v>
      </c>
      <c r="K115" s="41" t="n">
        <v>155</v>
      </c>
    </row>
    <row r="116" customFormat="false" ht="15" hidden="false" customHeight="true" outlineLevel="0" collapsed="false">
      <c r="A116" s="132" t="s">
        <v>205</v>
      </c>
      <c r="B116" s="25"/>
      <c r="C116" s="25"/>
      <c r="D116" s="25"/>
      <c r="E116" s="25"/>
      <c r="F116" s="25"/>
      <c r="G116" s="25"/>
      <c r="H116" s="25"/>
      <c r="I116" s="25"/>
      <c r="J116" s="25"/>
      <c r="K116" s="41"/>
    </row>
    <row r="117" s="3" customFormat="true" ht="15" hidden="false" customHeight="true" outlineLevel="0" collapsed="false">
      <c r="A117" s="134" t="s">
        <v>215</v>
      </c>
      <c r="B117" s="53" t="n">
        <v>46718</v>
      </c>
      <c r="C117" s="53" t="n">
        <v>24456</v>
      </c>
      <c r="D117" s="53" t="n">
        <v>8364</v>
      </c>
      <c r="E117" s="53" t="n">
        <v>10355</v>
      </c>
      <c r="F117" s="53" t="n">
        <v>3543</v>
      </c>
      <c r="G117" s="53" t="n">
        <v>50386</v>
      </c>
      <c r="H117" s="53" t="n">
        <v>26161</v>
      </c>
      <c r="I117" s="53" t="n">
        <v>14705</v>
      </c>
      <c r="J117" s="53" t="n">
        <v>5946</v>
      </c>
      <c r="K117" s="55" t="n">
        <v>3574</v>
      </c>
    </row>
    <row r="118" customFormat="false" ht="15" hidden="false" customHeight="true" outlineLevel="0" collapsed="false">
      <c r="A118" s="130" t="s">
        <v>198</v>
      </c>
      <c r="B118" s="25" t="n">
        <v>4040</v>
      </c>
      <c r="C118" s="25" t="n">
        <v>2144</v>
      </c>
      <c r="D118" s="25" t="n">
        <v>732</v>
      </c>
      <c r="E118" s="25" t="n">
        <v>839</v>
      </c>
      <c r="F118" s="25" t="n">
        <v>325</v>
      </c>
      <c r="G118" s="25" t="n">
        <v>4162</v>
      </c>
      <c r="H118" s="25" t="n">
        <v>2199</v>
      </c>
      <c r="I118" s="25" t="n">
        <v>1114</v>
      </c>
      <c r="J118" s="25" t="n">
        <v>520</v>
      </c>
      <c r="K118" s="41" t="n">
        <v>329</v>
      </c>
    </row>
    <row r="119" customFormat="false" ht="15" hidden="false" customHeight="true" outlineLevel="0" collapsed="false">
      <c r="A119" s="131" t="s">
        <v>199</v>
      </c>
      <c r="B119" s="25" t="n">
        <v>4879</v>
      </c>
      <c r="C119" s="25" t="n">
        <v>2344</v>
      </c>
      <c r="D119" s="25" t="n">
        <v>872</v>
      </c>
      <c r="E119" s="25" t="n">
        <v>1244</v>
      </c>
      <c r="F119" s="25" t="n">
        <v>419</v>
      </c>
      <c r="G119" s="25" t="n">
        <v>5183</v>
      </c>
      <c r="H119" s="25" t="n">
        <v>2463</v>
      </c>
      <c r="I119" s="25" t="n">
        <v>1657</v>
      </c>
      <c r="J119" s="25" t="n">
        <v>615</v>
      </c>
      <c r="K119" s="41" t="n">
        <v>448</v>
      </c>
    </row>
    <row r="120" customFormat="false" ht="15" hidden="false" customHeight="true" outlineLevel="0" collapsed="false">
      <c r="A120" s="130" t="s">
        <v>200</v>
      </c>
      <c r="B120" s="25" t="n">
        <v>2219</v>
      </c>
      <c r="C120" s="25" t="n">
        <v>1044</v>
      </c>
      <c r="D120" s="25" t="n">
        <v>362</v>
      </c>
      <c r="E120" s="25" t="n">
        <v>627</v>
      </c>
      <c r="F120" s="25" t="n">
        <v>186</v>
      </c>
      <c r="G120" s="25" t="n">
        <v>2419</v>
      </c>
      <c r="H120" s="25" t="n">
        <v>1073</v>
      </c>
      <c r="I120" s="25" t="n">
        <v>866</v>
      </c>
      <c r="J120" s="25" t="n">
        <v>275</v>
      </c>
      <c r="K120" s="41" t="n">
        <v>205</v>
      </c>
    </row>
    <row r="121" customFormat="false" ht="15" hidden="false" customHeight="true" outlineLevel="0" collapsed="false">
      <c r="A121" s="130" t="s">
        <v>201</v>
      </c>
      <c r="B121" s="25" t="n">
        <v>15426</v>
      </c>
      <c r="C121" s="25" t="n">
        <v>8158</v>
      </c>
      <c r="D121" s="25" t="n">
        <v>3151</v>
      </c>
      <c r="E121" s="25" t="n">
        <v>2679</v>
      </c>
      <c r="F121" s="25" t="n">
        <v>1438</v>
      </c>
      <c r="G121" s="25" t="n">
        <v>16101</v>
      </c>
      <c r="H121" s="25" t="n">
        <v>8774</v>
      </c>
      <c r="I121" s="25" t="n">
        <v>3656</v>
      </c>
      <c r="J121" s="25" t="n">
        <v>2271</v>
      </c>
      <c r="K121" s="41" t="n">
        <v>1400</v>
      </c>
    </row>
    <row r="122" customFormat="false" ht="15" hidden="false" customHeight="true" outlineLevel="0" collapsed="false">
      <c r="A122" s="130" t="s">
        <v>202</v>
      </c>
      <c r="B122" s="25" t="n">
        <v>10994</v>
      </c>
      <c r="C122" s="25" t="n">
        <v>5846</v>
      </c>
      <c r="D122" s="25" t="n">
        <v>1881</v>
      </c>
      <c r="E122" s="25" t="n">
        <v>2496</v>
      </c>
      <c r="F122" s="25" t="n">
        <v>771</v>
      </c>
      <c r="G122" s="25" t="n">
        <v>11770</v>
      </c>
      <c r="H122" s="25" t="n">
        <v>6305</v>
      </c>
      <c r="I122" s="25" t="n">
        <v>3327</v>
      </c>
      <c r="J122" s="25" t="n">
        <v>1359</v>
      </c>
      <c r="K122" s="41" t="n">
        <v>779</v>
      </c>
    </row>
    <row r="123" customFormat="false" ht="15" hidden="false" customHeight="true" outlineLevel="0" collapsed="false">
      <c r="A123" s="130" t="s">
        <v>203</v>
      </c>
      <c r="B123" s="25" t="n">
        <v>5934</v>
      </c>
      <c r="C123" s="25" t="n">
        <v>3141</v>
      </c>
      <c r="D123" s="25" t="n">
        <v>752</v>
      </c>
      <c r="E123" s="25" t="n">
        <v>1788</v>
      </c>
      <c r="F123" s="25" t="n">
        <v>253</v>
      </c>
      <c r="G123" s="25" t="n">
        <v>7258</v>
      </c>
      <c r="H123" s="25" t="n">
        <v>3481</v>
      </c>
      <c r="I123" s="25" t="n">
        <v>2951</v>
      </c>
      <c r="J123" s="25" t="n">
        <v>551</v>
      </c>
      <c r="K123" s="41" t="n">
        <v>275</v>
      </c>
    </row>
    <row r="124" customFormat="false" ht="15" hidden="false" customHeight="true" outlineLevel="0" collapsed="false">
      <c r="A124" s="130" t="s">
        <v>204</v>
      </c>
      <c r="B124" s="25" t="n">
        <v>3226</v>
      </c>
      <c r="C124" s="25" t="n">
        <v>1779</v>
      </c>
      <c r="D124" s="25" t="n">
        <v>614</v>
      </c>
      <c r="E124" s="25" t="n">
        <v>682</v>
      </c>
      <c r="F124" s="25" t="n">
        <v>151</v>
      </c>
      <c r="G124" s="25" t="n">
        <v>3493</v>
      </c>
      <c r="H124" s="25" t="n">
        <v>1866</v>
      </c>
      <c r="I124" s="25" t="n">
        <v>1134</v>
      </c>
      <c r="J124" s="25" t="n">
        <v>355</v>
      </c>
      <c r="K124" s="41" t="n">
        <v>138</v>
      </c>
    </row>
    <row r="125" customFormat="false" ht="15" hidden="false" customHeight="true" outlineLevel="0" collapsed="false">
      <c r="A125" s="132" t="s">
        <v>205</v>
      </c>
      <c r="B125" s="25"/>
      <c r="C125" s="25"/>
      <c r="D125" s="25"/>
      <c r="E125" s="25"/>
      <c r="F125" s="25"/>
      <c r="G125" s="25"/>
      <c r="H125" s="25"/>
      <c r="I125" s="25"/>
      <c r="J125" s="25"/>
      <c r="K125" s="41"/>
    </row>
    <row r="126" s="3" customFormat="true" ht="15" hidden="false" customHeight="true" outlineLevel="0" collapsed="false">
      <c r="A126" s="134" t="s">
        <v>216</v>
      </c>
      <c r="B126" s="53" t="n">
        <v>12698</v>
      </c>
      <c r="C126" s="53" t="n">
        <v>1935</v>
      </c>
      <c r="D126" s="53" t="n">
        <v>2896</v>
      </c>
      <c r="E126" s="53" t="n">
        <v>4808</v>
      </c>
      <c r="F126" s="53" t="n">
        <v>3059</v>
      </c>
      <c r="G126" s="53" t="n">
        <v>15493</v>
      </c>
      <c r="H126" s="53" t="n">
        <v>3724</v>
      </c>
      <c r="I126" s="53" t="n">
        <v>4111</v>
      </c>
      <c r="J126" s="53" t="n">
        <v>4406</v>
      </c>
      <c r="K126" s="55" t="n">
        <v>3252</v>
      </c>
    </row>
    <row r="127" customFormat="false" ht="15" hidden="false" customHeight="true" outlineLevel="0" collapsed="false">
      <c r="A127" s="130" t="s">
        <v>198</v>
      </c>
      <c r="B127" s="25" t="n">
        <v>1161</v>
      </c>
      <c r="C127" s="25" t="n">
        <v>170</v>
      </c>
      <c r="D127" s="25" t="n">
        <v>287</v>
      </c>
      <c r="E127" s="25" t="n">
        <v>353</v>
      </c>
      <c r="F127" s="25" t="n">
        <v>351</v>
      </c>
      <c r="G127" s="25" t="n">
        <v>1426</v>
      </c>
      <c r="H127" s="25" t="n">
        <v>268</v>
      </c>
      <c r="I127" s="25" t="n">
        <v>322</v>
      </c>
      <c r="J127" s="25" t="n">
        <v>452</v>
      </c>
      <c r="K127" s="41" t="n">
        <v>384</v>
      </c>
    </row>
    <row r="128" customFormat="false" ht="15" hidden="false" customHeight="true" outlineLevel="0" collapsed="false">
      <c r="A128" s="131" t="s">
        <v>199</v>
      </c>
      <c r="B128" s="25" t="n">
        <v>1487</v>
      </c>
      <c r="C128" s="25" t="n">
        <v>198</v>
      </c>
      <c r="D128" s="25" t="n">
        <v>344</v>
      </c>
      <c r="E128" s="25" t="n">
        <v>546</v>
      </c>
      <c r="F128" s="25" t="n">
        <v>399</v>
      </c>
      <c r="G128" s="25" t="n">
        <v>1615</v>
      </c>
      <c r="H128" s="25" t="n">
        <v>272</v>
      </c>
      <c r="I128" s="25" t="n">
        <v>492</v>
      </c>
      <c r="J128" s="25" t="n">
        <v>451</v>
      </c>
      <c r="K128" s="41" t="n">
        <v>400</v>
      </c>
    </row>
    <row r="129" customFormat="false" ht="15" hidden="false" customHeight="true" outlineLevel="0" collapsed="false">
      <c r="A129" s="130" t="s">
        <v>200</v>
      </c>
      <c r="B129" s="25" t="n">
        <v>628</v>
      </c>
      <c r="C129" s="25" t="n">
        <v>73</v>
      </c>
      <c r="D129" s="25" t="n">
        <v>121</v>
      </c>
      <c r="E129" s="25" t="n">
        <v>271</v>
      </c>
      <c r="F129" s="25" t="n">
        <v>163</v>
      </c>
      <c r="G129" s="25" t="n">
        <v>681</v>
      </c>
      <c r="H129" s="25" t="n">
        <v>112</v>
      </c>
      <c r="I129" s="25" t="n">
        <v>253</v>
      </c>
      <c r="J129" s="25" t="n">
        <v>152</v>
      </c>
      <c r="K129" s="41" t="n">
        <v>164</v>
      </c>
    </row>
    <row r="130" customFormat="false" ht="15" hidden="false" customHeight="true" outlineLevel="0" collapsed="false">
      <c r="A130" s="130" t="s">
        <v>201</v>
      </c>
      <c r="B130" s="25" t="n">
        <v>3993</v>
      </c>
      <c r="C130" s="25" t="n">
        <v>552</v>
      </c>
      <c r="D130" s="25" t="n">
        <v>1029</v>
      </c>
      <c r="E130" s="25" t="n">
        <v>1213</v>
      </c>
      <c r="F130" s="25" t="n">
        <v>1199</v>
      </c>
      <c r="G130" s="25" t="n">
        <v>5702</v>
      </c>
      <c r="H130" s="25" t="n">
        <v>1541</v>
      </c>
      <c r="I130" s="25" t="n">
        <v>1067</v>
      </c>
      <c r="J130" s="25" t="n">
        <v>1783</v>
      </c>
      <c r="K130" s="41" t="n">
        <v>1311</v>
      </c>
    </row>
    <row r="131" customFormat="false" ht="15" hidden="false" customHeight="true" outlineLevel="0" collapsed="false">
      <c r="A131" s="130" t="s">
        <v>202</v>
      </c>
      <c r="B131" s="25" t="n">
        <v>2757</v>
      </c>
      <c r="C131" s="25" t="n">
        <v>444</v>
      </c>
      <c r="D131" s="25" t="n">
        <v>653</v>
      </c>
      <c r="E131" s="25" t="n">
        <v>1029</v>
      </c>
      <c r="F131" s="25" t="n">
        <v>631</v>
      </c>
      <c r="G131" s="25" t="n">
        <v>3555</v>
      </c>
      <c r="H131" s="25" t="n">
        <v>955</v>
      </c>
      <c r="I131" s="25" t="n">
        <v>919</v>
      </c>
      <c r="J131" s="25" t="n">
        <v>1003</v>
      </c>
      <c r="K131" s="41" t="n">
        <v>678</v>
      </c>
    </row>
    <row r="132" customFormat="false" ht="15" hidden="false" customHeight="true" outlineLevel="0" collapsed="false">
      <c r="A132" s="130" t="s">
        <v>203</v>
      </c>
      <c r="B132" s="25" t="n">
        <v>1756</v>
      </c>
      <c r="C132" s="25" t="n">
        <v>298</v>
      </c>
      <c r="D132" s="25" t="n">
        <v>250</v>
      </c>
      <c r="E132" s="25" t="n">
        <v>1016</v>
      </c>
      <c r="F132" s="25" t="n">
        <v>192</v>
      </c>
      <c r="G132" s="25" t="n">
        <v>1634</v>
      </c>
      <c r="H132" s="25" t="n">
        <v>345</v>
      </c>
      <c r="I132" s="25" t="n">
        <v>792</v>
      </c>
      <c r="J132" s="25" t="n">
        <v>312</v>
      </c>
      <c r="K132" s="41" t="n">
        <v>185</v>
      </c>
    </row>
    <row r="133" customFormat="false" ht="15" hidden="false" customHeight="true" outlineLevel="0" collapsed="false">
      <c r="A133" s="130" t="s">
        <v>204</v>
      </c>
      <c r="B133" s="25" t="n">
        <v>916</v>
      </c>
      <c r="C133" s="25" t="n">
        <v>200</v>
      </c>
      <c r="D133" s="25" t="n">
        <v>212</v>
      </c>
      <c r="E133" s="25" t="n">
        <v>380</v>
      </c>
      <c r="F133" s="25" t="n">
        <v>124</v>
      </c>
      <c r="G133" s="25" t="n">
        <v>880</v>
      </c>
      <c r="H133" s="25" t="n">
        <v>231</v>
      </c>
      <c r="I133" s="25" t="n">
        <v>266</v>
      </c>
      <c r="J133" s="25" t="n">
        <v>253</v>
      </c>
      <c r="K133" s="41" t="n">
        <v>130</v>
      </c>
    </row>
    <row r="134" customFormat="false" ht="15" hidden="false" customHeight="true" outlineLevel="0" collapsed="false">
      <c r="A134" s="132" t="s">
        <v>205</v>
      </c>
      <c r="B134" s="25"/>
      <c r="C134" s="25"/>
      <c r="D134" s="25"/>
      <c r="E134" s="25"/>
      <c r="F134" s="25"/>
      <c r="G134" s="25"/>
      <c r="H134" s="25"/>
      <c r="I134" s="25"/>
      <c r="J134" s="25"/>
      <c r="K134" s="41"/>
    </row>
    <row r="135" s="3" customFormat="true" ht="15" hidden="false" customHeight="true" outlineLevel="0" collapsed="false">
      <c r="A135" s="134" t="s">
        <v>61</v>
      </c>
      <c r="B135" s="53" t="n">
        <v>18778</v>
      </c>
      <c r="C135" s="53" t="n">
        <v>4271</v>
      </c>
      <c r="D135" s="53" t="n">
        <v>5994</v>
      </c>
      <c r="E135" s="53" t="n">
        <v>5716</v>
      </c>
      <c r="F135" s="53" t="n">
        <v>2797</v>
      </c>
      <c r="G135" s="53" t="n">
        <v>21906</v>
      </c>
      <c r="H135" s="53" t="n">
        <v>6284</v>
      </c>
      <c r="I135" s="53" t="n">
        <v>5695</v>
      </c>
      <c r="J135" s="53" t="n">
        <v>6747</v>
      </c>
      <c r="K135" s="55" t="n">
        <v>3180</v>
      </c>
    </row>
    <row r="136" customFormat="false" ht="15" hidden="false" customHeight="true" outlineLevel="0" collapsed="false">
      <c r="A136" s="130" t="s">
        <v>198</v>
      </c>
      <c r="B136" s="25" t="n">
        <v>1804</v>
      </c>
      <c r="C136" s="25" t="n">
        <v>375</v>
      </c>
      <c r="D136" s="25" t="n">
        <v>592</v>
      </c>
      <c r="E136" s="25" t="n">
        <v>487</v>
      </c>
      <c r="F136" s="25" t="n">
        <v>350</v>
      </c>
      <c r="G136" s="25" t="n">
        <v>2063</v>
      </c>
      <c r="H136" s="25" t="n">
        <v>507</v>
      </c>
      <c r="I136" s="25" t="n">
        <v>506</v>
      </c>
      <c r="J136" s="25" t="n">
        <v>627</v>
      </c>
      <c r="K136" s="41" t="n">
        <v>423</v>
      </c>
    </row>
    <row r="137" customFormat="false" ht="15" hidden="false" customHeight="true" outlineLevel="0" collapsed="false">
      <c r="A137" s="131" t="s">
        <v>199</v>
      </c>
      <c r="B137" s="25" t="n">
        <v>2310</v>
      </c>
      <c r="C137" s="25" t="n">
        <v>382</v>
      </c>
      <c r="D137" s="25" t="n">
        <v>766</v>
      </c>
      <c r="E137" s="25" t="n">
        <v>789</v>
      </c>
      <c r="F137" s="25" t="n">
        <v>373</v>
      </c>
      <c r="G137" s="25" t="n">
        <v>2625</v>
      </c>
      <c r="H137" s="25" t="n">
        <v>559</v>
      </c>
      <c r="I137" s="25" t="n">
        <v>803</v>
      </c>
      <c r="J137" s="25" t="n">
        <v>827</v>
      </c>
      <c r="K137" s="41" t="n">
        <v>436</v>
      </c>
    </row>
    <row r="138" customFormat="false" ht="15" hidden="false" customHeight="true" outlineLevel="0" collapsed="false">
      <c r="A138" s="130" t="s">
        <v>200</v>
      </c>
      <c r="B138" s="25" t="n">
        <v>937</v>
      </c>
      <c r="C138" s="25" t="n">
        <v>138</v>
      </c>
      <c r="D138" s="25" t="n">
        <v>249</v>
      </c>
      <c r="E138" s="25" t="n">
        <v>392</v>
      </c>
      <c r="F138" s="25" t="n">
        <v>158</v>
      </c>
      <c r="G138" s="25" t="n">
        <v>1088</v>
      </c>
      <c r="H138" s="25" t="n">
        <v>221</v>
      </c>
      <c r="I138" s="25" t="n">
        <v>412</v>
      </c>
      <c r="J138" s="25" t="n">
        <v>274</v>
      </c>
      <c r="K138" s="41" t="n">
        <v>181</v>
      </c>
    </row>
    <row r="139" customFormat="false" ht="15" hidden="false" customHeight="true" outlineLevel="0" collapsed="false">
      <c r="A139" s="130" t="s">
        <v>201</v>
      </c>
      <c r="B139" s="25" t="n">
        <v>5888</v>
      </c>
      <c r="C139" s="25" t="n">
        <v>1504</v>
      </c>
      <c r="D139" s="25" t="n">
        <v>2093</v>
      </c>
      <c r="E139" s="25" t="n">
        <v>1328</v>
      </c>
      <c r="F139" s="25" t="n">
        <v>963</v>
      </c>
      <c r="G139" s="25" t="n">
        <v>7200</v>
      </c>
      <c r="H139" s="25" t="n">
        <v>2344</v>
      </c>
      <c r="I139" s="25" t="n">
        <v>1342</v>
      </c>
      <c r="J139" s="25" t="n">
        <v>2418</v>
      </c>
      <c r="K139" s="41" t="n">
        <v>1096</v>
      </c>
    </row>
    <row r="140" customFormat="false" ht="15" hidden="false" customHeight="true" outlineLevel="0" collapsed="false">
      <c r="A140" s="130" t="s">
        <v>202</v>
      </c>
      <c r="B140" s="25" t="n">
        <v>4423</v>
      </c>
      <c r="C140" s="25" t="n">
        <v>1061</v>
      </c>
      <c r="D140" s="25" t="n">
        <v>1359</v>
      </c>
      <c r="E140" s="25" t="n">
        <v>1450</v>
      </c>
      <c r="F140" s="25" t="n">
        <v>553</v>
      </c>
      <c r="G140" s="25" t="n">
        <v>5321</v>
      </c>
      <c r="H140" s="25" t="n">
        <v>1664</v>
      </c>
      <c r="I140" s="25" t="n">
        <v>1453</v>
      </c>
      <c r="J140" s="25" t="n">
        <v>1580</v>
      </c>
      <c r="K140" s="41" t="n">
        <v>624</v>
      </c>
    </row>
    <row r="141" customFormat="false" ht="15" hidden="false" customHeight="true" outlineLevel="0" collapsed="false">
      <c r="A141" s="130" t="s">
        <v>203</v>
      </c>
      <c r="B141" s="25" t="n">
        <v>2192</v>
      </c>
      <c r="C141" s="25" t="n">
        <v>482</v>
      </c>
      <c r="D141" s="25" t="n">
        <v>497</v>
      </c>
      <c r="E141" s="25" t="n">
        <v>986</v>
      </c>
      <c r="F141" s="25" t="n">
        <v>227</v>
      </c>
      <c r="G141" s="25" t="n">
        <v>2246</v>
      </c>
      <c r="H141" s="25" t="n">
        <v>545</v>
      </c>
      <c r="I141" s="25" t="n">
        <v>907</v>
      </c>
      <c r="J141" s="25" t="n">
        <v>556</v>
      </c>
      <c r="K141" s="41" t="n">
        <v>238</v>
      </c>
    </row>
    <row r="142" customFormat="false" ht="15" hidden="false" customHeight="true" outlineLevel="0" collapsed="false">
      <c r="A142" s="130" t="s">
        <v>204</v>
      </c>
      <c r="B142" s="25" t="n">
        <v>1224</v>
      </c>
      <c r="C142" s="25" t="n">
        <v>329</v>
      </c>
      <c r="D142" s="25" t="n">
        <v>438</v>
      </c>
      <c r="E142" s="25" t="n">
        <v>284</v>
      </c>
      <c r="F142" s="25" t="n">
        <v>173</v>
      </c>
      <c r="G142" s="25" t="n">
        <v>1363</v>
      </c>
      <c r="H142" s="25" t="n">
        <v>444</v>
      </c>
      <c r="I142" s="25" t="n">
        <v>272</v>
      </c>
      <c r="J142" s="25" t="n">
        <v>465</v>
      </c>
      <c r="K142" s="41" t="n">
        <v>182</v>
      </c>
    </row>
    <row r="143" customFormat="false" ht="15" hidden="false" customHeight="true" outlineLevel="0" collapsed="false">
      <c r="A143" s="132" t="s">
        <v>205</v>
      </c>
      <c r="B143" s="25"/>
      <c r="C143" s="25"/>
      <c r="D143" s="25"/>
      <c r="E143" s="25"/>
      <c r="F143" s="25"/>
      <c r="G143" s="25"/>
      <c r="H143" s="25"/>
      <c r="I143" s="25"/>
      <c r="J143" s="25"/>
      <c r="K143" s="41"/>
    </row>
    <row r="144" s="3" customFormat="true" ht="15" hidden="false" customHeight="true" outlineLevel="0" collapsed="false">
      <c r="A144" s="65" t="s">
        <v>62</v>
      </c>
      <c r="B144" s="53" t="n">
        <v>47451</v>
      </c>
      <c r="C144" s="53" t="n">
        <v>11758</v>
      </c>
      <c r="D144" s="53" t="n">
        <v>11062</v>
      </c>
      <c r="E144" s="53" t="n">
        <v>16722</v>
      </c>
      <c r="F144" s="53" t="n">
        <v>7909</v>
      </c>
      <c r="G144" s="53" t="n">
        <v>45035</v>
      </c>
      <c r="H144" s="53" t="n">
        <v>10740</v>
      </c>
      <c r="I144" s="53" t="n">
        <v>15795</v>
      </c>
      <c r="J144" s="53" t="n">
        <v>10934</v>
      </c>
      <c r="K144" s="55" t="n">
        <v>7566</v>
      </c>
    </row>
    <row r="145" customFormat="false" ht="15" hidden="false" customHeight="true" outlineLevel="0" collapsed="false">
      <c r="A145" s="130" t="s">
        <v>198</v>
      </c>
      <c r="B145" s="25" t="n">
        <v>4656</v>
      </c>
      <c r="C145" s="25" t="n">
        <v>949</v>
      </c>
      <c r="D145" s="25" t="n">
        <v>1115</v>
      </c>
      <c r="E145" s="25" t="n">
        <v>1614</v>
      </c>
      <c r="F145" s="25" t="n">
        <v>978</v>
      </c>
      <c r="G145" s="25" t="n">
        <v>4505</v>
      </c>
      <c r="H145" s="25" t="n">
        <v>947</v>
      </c>
      <c r="I145" s="25" t="n">
        <v>1537</v>
      </c>
      <c r="J145" s="25" t="n">
        <v>1092</v>
      </c>
      <c r="K145" s="41" t="n">
        <v>929</v>
      </c>
    </row>
    <row r="146" customFormat="false" ht="15" hidden="false" customHeight="true" outlineLevel="0" collapsed="false">
      <c r="A146" s="131" t="s">
        <v>199</v>
      </c>
      <c r="B146" s="25" t="n">
        <v>5316</v>
      </c>
      <c r="C146" s="25" t="n">
        <v>1045</v>
      </c>
      <c r="D146" s="25" t="n">
        <v>1299</v>
      </c>
      <c r="E146" s="25" t="n">
        <v>2104</v>
      </c>
      <c r="F146" s="25" t="n">
        <v>868</v>
      </c>
      <c r="G146" s="25" t="n">
        <v>5118</v>
      </c>
      <c r="H146" s="25" t="n">
        <v>998</v>
      </c>
      <c r="I146" s="25" t="n">
        <v>2009</v>
      </c>
      <c r="J146" s="25" t="n">
        <v>1280</v>
      </c>
      <c r="K146" s="41" t="n">
        <v>831</v>
      </c>
    </row>
    <row r="147" customFormat="false" ht="15" hidden="false" customHeight="true" outlineLevel="0" collapsed="false">
      <c r="A147" s="130" t="s">
        <v>200</v>
      </c>
      <c r="B147" s="25" t="n">
        <v>2247</v>
      </c>
      <c r="C147" s="25" t="n">
        <v>448</v>
      </c>
      <c r="D147" s="25" t="n">
        <v>489</v>
      </c>
      <c r="E147" s="25" t="n">
        <v>920</v>
      </c>
      <c r="F147" s="25" t="n">
        <v>390</v>
      </c>
      <c r="G147" s="25" t="n">
        <v>2109</v>
      </c>
      <c r="H147" s="25" t="n">
        <v>383</v>
      </c>
      <c r="I147" s="25" t="n">
        <v>875</v>
      </c>
      <c r="J147" s="25" t="n">
        <v>475</v>
      </c>
      <c r="K147" s="41" t="n">
        <v>376</v>
      </c>
    </row>
    <row r="148" customFormat="false" ht="15" hidden="false" customHeight="true" outlineLevel="0" collapsed="false">
      <c r="A148" s="130" t="s">
        <v>201</v>
      </c>
      <c r="B148" s="25" t="n">
        <v>15766</v>
      </c>
      <c r="C148" s="25" t="n">
        <v>4178</v>
      </c>
      <c r="D148" s="25" t="n">
        <v>4033</v>
      </c>
      <c r="E148" s="25" t="n">
        <v>4179</v>
      </c>
      <c r="F148" s="25" t="n">
        <v>3376</v>
      </c>
      <c r="G148" s="25" t="n">
        <v>14782</v>
      </c>
      <c r="H148" s="25" t="n">
        <v>3591</v>
      </c>
      <c r="I148" s="25" t="n">
        <v>3908</v>
      </c>
      <c r="J148" s="25" t="n">
        <v>4030</v>
      </c>
      <c r="K148" s="41" t="n">
        <v>3253</v>
      </c>
    </row>
    <row r="149" customFormat="false" ht="15" hidden="false" customHeight="true" outlineLevel="0" collapsed="false">
      <c r="A149" s="130" t="s">
        <v>217</v>
      </c>
      <c r="B149" s="25" t="n">
        <v>11784</v>
      </c>
      <c r="C149" s="25" t="n">
        <v>3045</v>
      </c>
      <c r="D149" s="25" t="n">
        <v>2656</v>
      </c>
      <c r="E149" s="25" t="n">
        <v>4495</v>
      </c>
      <c r="F149" s="25" t="n">
        <v>1588</v>
      </c>
      <c r="G149" s="25" t="n">
        <v>11395</v>
      </c>
      <c r="H149" s="25" t="n">
        <v>2918</v>
      </c>
      <c r="I149" s="25" t="n">
        <v>4344</v>
      </c>
      <c r="J149" s="25" t="n">
        <v>2606</v>
      </c>
      <c r="K149" s="41" t="n">
        <v>1527</v>
      </c>
    </row>
    <row r="150" customFormat="false" ht="15" hidden="false" customHeight="true" outlineLevel="0" collapsed="false">
      <c r="A150" s="130" t="s">
        <v>203</v>
      </c>
      <c r="B150" s="25" t="n">
        <v>5025</v>
      </c>
      <c r="C150" s="25" t="n">
        <v>1295</v>
      </c>
      <c r="D150" s="25" t="n">
        <v>843</v>
      </c>
      <c r="E150" s="25" t="n">
        <v>2470</v>
      </c>
      <c r="F150" s="25" t="n">
        <v>417</v>
      </c>
      <c r="G150" s="25" t="n">
        <v>4694</v>
      </c>
      <c r="H150" s="25" t="n">
        <v>1163</v>
      </c>
      <c r="I150" s="25" t="n">
        <v>2288</v>
      </c>
      <c r="J150" s="25" t="n">
        <v>850</v>
      </c>
      <c r="K150" s="41" t="n">
        <v>393</v>
      </c>
    </row>
    <row r="151" customFormat="false" ht="15" hidden="false" customHeight="true" outlineLevel="0" collapsed="false">
      <c r="A151" s="130" t="s">
        <v>204</v>
      </c>
      <c r="B151" s="25" t="n">
        <v>2657</v>
      </c>
      <c r="C151" s="25" t="n">
        <v>798</v>
      </c>
      <c r="D151" s="25" t="n">
        <v>627</v>
      </c>
      <c r="E151" s="25" t="n">
        <v>940</v>
      </c>
      <c r="F151" s="25" t="n">
        <v>292</v>
      </c>
      <c r="G151" s="25" t="n">
        <v>2432</v>
      </c>
      <c r="H151" s="25" t="n">
        <v>740</v>
      </c>
      <c r="I151" s="25" t="n">
        <v>834</v>
      </c>
      <c r="J151" s="25" t="n">
        <v>601</v>
      </c>
      <c r="K151" s="41" t="n">
        <v>257</v>
      </c>
    </row>
    <row r="152" customFormat="false" ht="15" hidden="false" customHeight="true" outlineLevel="0" collapsed="false">
      <c r="A152" s="132" t="s">
        <v>205</v>
      </c>
      <c r="B152" s="25"/>
      <c r="C152" s="25"/>
      <c r="D152" s="25"/>
      <c r="E152" s="25"/>
      <c r="F152" s="25"/>
      <c r="G152" s="25"/>
      <c r="H152" s="25"/>
      <c r="I152" s="25"/>
      <c r="J152" s="25"/>
      <c r="K152" s="41"/>
    </row>
    <row r="153" s="3" customFormat="true" ht="15" hidden="false" customHeight="true" outlineLevel="0" collapsed="false">
      <c r="A153" s="134" t="s">
        <v>63</v>
      </c>
      <c r="B153" s="53" t="n">
        <v>23130</v>
      </c>
      <c r="C153" s="53" t="n">
        <v>7199</v>
      </c>
      <c r="D153" s="53" t="n">
        <v>6247</v>
      </c>
      <c r="E153" s="53" t="n">
        <v>7238</v>
      </c>
      <c r="F153" s="53" t="n">
        <v>2446</v>
      </c>
      <c r="G153" s="53" t="n">
        <v>24458</v>
      </c>
      <c r="H153" s="53" t="n">
        <v>8094</v>
      </c>
      <c r="I153" s="53" t="n">
        <v>7399</v>
      </c>
      <c r="J153" s="53" t="n">
        <v>6500</v>
      </c>
      <c r="K153" s="55" t="n">
        <v>2465</v>
      </c>
    </row>
    <row r="154" customFormat="false" ht="15" hidden="false" customHeight="true" outlineLevel="0" collapsed="false">
      <c r="A154" s="130" t="s">
        <v>198</v>
      </c>
      <c r="B154" s="25" t="n">
        <v>2145</v>
      </c>
      <c r="C154" s="25" t="n">
        <v>583</v>
      </c>
      <c r="D154" s="25" t="n">
        <v>618</v>
      </c>
      <c r="E154" s="25" t="n">
        <v>628</v>
      </c>
      <c r="F154" s="25" t="n">
        <v>316</v>
      </c>
      <c r="G154" s="25" t="n">
        <v>2259</v>
      </c>
      <c r="H154" s="25" t="n">
        <v>644</v>
      </c>
      <c r="I154" s="25" t="n">
        <v>667</v>
      </c>
      <c r="J154" s="25" t="n">
        <v>634</v>
      </c>
      <c r="K154" s="41" t="n">
        <v>314</v>
      </c>
    </row>
    <row r="155" customFormat="false" ht="15" hidden="false" customHeight="true" outlineLevel="0" collapsed="false">
      <c r="A155" s="131" t="s">
        <v>199</v>
      </c>
      <c r="B155" s="25" t="n">
        <v>2853</v>
      </c>
      <c r="C155" s="25" t="n">
        <v>705</v>
      </c>
      <c r="D155" s="25" t="n">
        <v>783</v>
      </c>
      <c r="E155" s="25" t="n">
        <v>1026</v>
      </c>
      <c r="F155" s="25" t="n">
        <v>339</v>
      </c>
      <c r="G155" s="25" t="n">
        <v>3062</v>
      </c>
      <c r="H155" s="25" t="n">
        <v>871</v>
      </c>
      <c r="I155" s="25" t="n">
        <v>1015</v>
      </c>
      <c r="J155" s="25" t="n">
        <v>827</v>
      </c>
      <c r="K155" s="41" t="n">
        <v>349</v>
      </c>
    </row>
    <row r="156" customFormat="false" ht="15" hidden="false" customHeight="true" outlineLevel="0" collapsed="false">
      <c r="A156" s="130" t="s">
        <v>200</v>
      </c>
      <c r="B156" s="25" t="n">
        <v>1132</v>
      </c>
      <c r="C156" s="25" t="n">
        <v>263</v>
      </c>
      <c r="D156" s="25" t="n">
        <v>304</v>
      </c>
      <c r="E156" s="25" t="n">
        <v>428</v>
      </c>
      <c r="F156" s="25" t="n">
        <v>137</v>
      </c>
      <c r="G156" s="25" t="n">
        <v>1263</v>
      </c>
      <c r="H156" s="25" t="n">
        <v>340</v>
      </c>
      <c r="I156" s="25" t="n">
        <v>442</v>
      </c>
      <c r="J156" s="25" t="n">
        <v>345</v>
      </c>
      <c r="K156" s="41" t="n">
        <v>136</v>
      </c>
    </row>
    <row r="157" customFormat="false" ht="15" hidden="false" customHeight="true" outlineLevel="0" collapsed="false">
      <c r="A157" s="130" t="s">
        <v>201</v>
      </c>
      <c r="B157" s="25" t="n">
        <v>6671</v>
      </c>
      <c r="C157" s="25" t="n">
        <v>2276</v>
      </c>
      <c r="D157" s="25" t="n">
        <v>2047</v>
      </c>
      <c r="E157" s="25" t="n">
        <v>1580</v>
      </c>
      <c r="F157" s="25" t="n">
        <v>768</v>
      </c>
      <c r="G157" s="25" t="n">
        <v>7017</v>
      </c>
      <c r="H157" s="25" t="n">
        <v>2537</v>
      </c>
      <c r="I157" s="25" t="n">
        <v>1618</v>
      </c>
      <c r="J157" s="25" t="n">
        <v>2099</v>
      </c>
      <c r="K157" s="41" t="n">
        <v>763</v>
      </c>
    </row>
    <row r="158" customFormat="false" ht="15" hidden="false" customHeight="true" outlineLevel="0" collapsed="false">
      <c r="A158" s="130" t="s">
        <v>217</v>
      </c>
      <c r="B158" s="25" t="n">
        <v>5629</v>
      </c>
      <c r="C158" s="25" t="n">
        <v>1792</v>
      </c>
      <c r="D158" s="25" t="n">
        <v>1517</v>
      </c>
      <c r="E158" s="25" t="n">
        <v>1793</v>
      </c>
      <c r="F158" s="25" t="n">
        <v>527</v>
      </c>
      <c r="G158" s="25" t="n">
        <v>6081</v>
      </c>
      <c r="H158" s="25" t="n">
        <v>2146</v>
      </c>
      <c r="I158" s="25" t="n">
        <v>1848</v>
      </c>
      <c r="J158" s="25" t="n">
        <v>1554</v>
      </c>
      <c r="K158" s="41" t="n">
        <v>533</v>
      </c>
    </row>
    <row r="159" customFormat="false" ht="15" hidden="false" customHeight="true" outlineLevel="0" collapsed="false">
      <c r="A159" s="130" t="s">
        <v>203</v>
      </c>
      <c r="B159" s="25" t="n">
        <v>3123</v>
      </c>
      <c r="C159" s="25" t="n">
        <v>924</v>
      </c>
      <c r="D159" s="25" t="n">
        <v>597</v>
      </c>
      <c r="E159" s="25" t="n">
        <v>1368</v>
      </c>
      <c r="F159" s="25" t="n">
        <v>234</v>
      </c>
      <c r="G159" s="25" t="n">
        <v>3144</v>
      </c>
      <c r="H159" s="25" t="n">
        <v>919</v>
      </c>
      <c r="I159" s="25" t="n">
        <v>1351</v>
      </c>
      <c r="J159" s="25" t="n">
        <v>629</v>
      </c>
      <c r="K159" s="41" t="n">
        <v>245</v>
      </c>
    </row>
    <row r="160" customFormat="false" ht="15" hidden="false" customHeight="true" outlineLevel="0" collapsed="false">
      <c r="A160" s="130" t="s">
        <v>204</v>
      </c>
      <c r="B160" s="25" t="n">
        <v>1577</v>
      </c>
      <c r="C160" s="25" t="n">
        <v>656</v>
      </c>
      <c r="D160" s="25" t="n">
        <v>381</v>
      </c>
      <c r="E160" s="25" t="n">
        <v>415</v>
      </c>
      <c r="F160" s="25" t="n">
        <v>125</v>
      </c>
      <c r="G160" s="25" t="n">
        <v>1632</v>
      </c>
      <c r="H160" s="25" t="n">
        <v>637</v>
      </c>
      <c r="I160" s="25" t="n">
        <v>458</v>
      </c>
      <c r="J160" s="25" t="n">
        <v>412</v>
      </c>
      <c r="K160" s="41" t="n">
        <v>125</v>
      </c>
    </row>
    <row r="161" customFormat="false" ht="15" hidden="false" customHeight="true" outlineLevel="0" collapsed="false">
      <c r="A161" s="132" t="s">
        <v>205</v>
      </c>
      <c r="B161" s="25"/>
      <c r="C161" s="25"/>
      <c r="D161" s="25"/>
      <c r="E161" s="25"/>
      <c r="F161" s="25"/>
      <c r="G161" s="25"/>
      <c r="H161" s="25"/>
      <c r="I161" s="25"/>
      <c r="J161" s="25"/>
      <c r="K161" s="41"/>
    </row>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sheetData>
  <mergeCells count="9">
    <mergeCell ref="A5:A7"/>
    <mergeCell ref="B5:F5"/>
    <mergeCell ref="G5:K5"/>
    <mergeCell ref="B6:B7"/>
    <mergeCell ref="C6:D6"/>
    <mergeCell ref="E6:F6"/>
    <mergeCell ref="G6:G7"/>
    <mergeCell ref="H6:I6"/>
    <mergeCell ref="J6:K6"/>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7" min="2" style="1" width="12.99"/>
    <col collapsed="false" customWidth="false" hidden="false" outlineLevel="0" max="257" min="8" style="1" width="9.14"/>
  </cols>
  <sheetData>
    <row r="1" customFormat="false" ht="18" hidden="false" customHeight="true" outlineLevel="0" collapsed="false">
      <c r="A1" s="135" t="s">
        <v>218</v>
      </c>
    </row>
    <row r="2" customFormat="false" ht="18" hidden="false" customHeight="true" outlineLevel="0" collapsed="false">
      <c r="A2" s="58" t="s">
        <v>219</v>
      </c>
      <c r="B2" s="59"/>
      <c r="C2" s="59"/>
      <c r="D2" s="59"/>
      <c r="E2" s="59"/>
      <c r="F2" s="82"/>
      <c r="G2" s="136"/>
    </row>
    <row r="3" customFormat="false" ht="12.75" hidden="false" customHeight="true" outlineLevel="0" collapsed="false">
      <c r="A3" s="60"/>
      <c r="B3" s="61"/>
      <c r="C3" s="61"/>
      <c r="D3" s="61"/>
      <c r="E3" s="61"/>
      <c r="G3" s="2"/>
    </row>
    <row r="4" customFormat="false" ht="36" hidden="false" customHeight="true" outlineLevel="0" collapsed="false">
      <c r="A4" s="9" t="s">
        <v>220</v>
      </c>
      <c r="B4" s="11" t="s">
        <v>221</v>
      </c>
      <c r="C4" s="11" t="s">
        <v>222</v>
      </c>
      <c r="D4" s="11"/>
      <c r="E4" s="11"/>
      <c r="F4" s="11"/>
      <c r="G4" s="10" t="s">
        <v>223</v>
      </c>
    </row>
    <row r="5" customFormat="false" ht="87" hidden="false" customHeight="true" outlineLevel="0" collapsed="false">
      <c r="A5" s="9"/>
      <c r="B5" s="11"/>
      <c r="C5" s="11" t="s">
        <v>224</v>
      </c>
      <c r="D5" s="11" t="s">
        <v>225</v>
      </c>
      <c r="E5" s="11" t="s">
        <v>226</v>
      </c>
      <c r="F5" s="11" t="s">
        <v>227</v>
      </c>
      <c r="G5" s="10"/>
    </row>
    <row r="6" customFormat="false" ht="12" hidden="false" customHeight="true" outlineLevel="0" collapsed="false">
      <c r="A6" s="62"/>
      <c r="B6" s="63"/>
      <c r="C6" s="63"/>
      <c r="D6" s="63"/>
      <c r="E6" s="63"/>
      <c r="F6" s="63"/>
      <c r="G6" s="64"/>
    </row>
    <row r="7" customFormat="false" ht="16.5" hidden="false" customHeight="true" outlineLevel="0" collapsed="false">
      <c r="A7" s="104" t="s">
        <v>228</v>
      </c>
      <c r="B7" s="65" t="n">
        <v>360200</v>
      </c>
      <c r="C7" s="53" t="n">
        <v>87518</v>
      </c>
      <c r="D7" s="53" t="n">
        <v>125275</v>
      </c>
      <c r="E7" s="53" t="n">
        <v>88335</v>
      </c>
      <c r="F7" s="53" t="n">
        <v>59072</v>
      </c>
      <c r="G7" s="55" t="n">
        <v>-37757</v>
      </c>
    </row>
    <row r="8" customFormat="false" ht="16.5" hidden="false" customHeight="true" outlineLevel="0" collapsed="false">
      <c r="A8" s="62" t="s">
        <v>48</v>
      </c>
      <c r="B8" s="62" t="n">
        <v>29831</v>
      </c>
      <c r="C8" s="25" t="n">
        <v>7292</v>
      </c>
      <c r="D8" s="25" t="n">
        <v>11510</v>
      </c>
      <c r="E8" s="25" t="n">
        <v>7951</v>
      </c>
      <c r="F8" s="25" t="n">
        <v>3078</v>
      </c>
      <c r="G8" s="41" t="n">
        <v>-4218</v>
      </c>
    </row>
    <row r="9" customFormat="false" ht="16.5" hidden="false" customHeight="true" outlineLevel="0" collapsed="false">
      <c r="A9" s="62" t="s">
        <v>49</v>
      </c>
      <c r="B9" s="62" t="n">
        <v>21835</v>
      </c>
      <c r="C9" s="25" t="n">
        <v>5826</v>
      </c>
      <c r="D9" s="25" t="n">
        <v>9048</v>
      </c>
      <c r="E9" s="25" t="n">
        <v>3139</v>
      </c>
      <c r="F9" s="25" t="n">
        <v>3822</v>
      </c>
      <c r="G9" s="41" t="n">
        <v>-3222</v>
      </c>
    </row>
    <row r="10" customFormat="false" ht="16.5" hidden="false" customHeight="true" outlineLevel="0" collapsed="false">
      <c r="A10" s="62" t="s">
        <v>50</v>
      </c>
      <c r="B10" s="62" t="n">
        <v>20602</v>
      </c>
      <c r="C10" s="25" t="n">
        <v>5518</v>
      </c>
      <c r="D10" s="25" t="n">
        <v>7069</v>
      </c>
      <c r="E10" s="25" t="n">
        <v>2526</v>
      </c>
      <c r="F10" s="25" t="n">
        <v>5489</v>
      </c>
      <c r="G10" s="41" t="n">
        <v>-1551</v>
      </c>
    </row>
    <row r="11" customFormat="false" ht="16.5" hidden="false" customHeight="true" outlineLevel="0" collapsed="false">
      <c r="A11" s="62" t="s">
        <v>51</v>
      </c>
      <c r="B11" s="62" t="n">
        <v>10530</v>
      </c>
      <c r="C11" s="25" t="n">
        <v>3163</v>
      </c>
      <c r="D11" s="25" t="n">
        <v>4017</v>
      </c>
      <c r="E11" s="25" t="n">
        <v>2045</v>
      </c>
      <c r="F11" s="25" t="n">
        <v>1305</v>
      </c>
      <c r="G11" s="41" t="n">
        <v>-854</v>
      </c>
    </row>
    <row r="12" customFormat="false" ht="16.5" hidden="false" customHeight="true" outlineLevel="0" collapsed="false">
      <c r="A12" s="70" t="s">
        <v>52</v>
      </c>
      <c r="B12" s="62" t="n">
        <v>20417</v>
      </c>
      <c r="C12" s="25" t="n">
        <v>5170</v>
      </c>
      <c r="D12" s="25" t="n">
        <v>7650</v>
      </c>
      <c r="E12" s="25" t="n">
        <v>4098</v>
      </c>
      <c r="F12" s="25" t="n">
        <v>3499</v>
      </c>
      <c r="G12" s="41" t="n">
        <v>-2480</v>
      </c>
    </row>
    <row r="13" customFormat="false" ht="16.5" hidden="false" customHeight="true" outlineLevel="0" collapsed="false">
      <c r="A13" s="70" t="s">
        <v>53</v>
      </c>
      <c r="B13" s="62" t="n">
        <v>24643</v>
      </c>
      <c r="C13" s="25" t="n">
        <v>5429</v>
      </c>
      <c r="D13" s="25" t="n">
        <v>9374</v>
      </c>
      <c r="E13" s="25" t="n">
        <v>3809</v>
      </c>
      <c r="F13" s="25" t="n">
        <v>6031</v>
      </c>
      <c r="G13" s="41" t="n">
        <v>-3945</v>
      </c>
    </row>
    <row r="14" customFormat="false" ht="16.5" hidden="false" customHeight="true" outlineLevel="0" collapsed="false">
      <c r="A14" s="70" t="s">
        <v>54</v>
      </c>
      <c r="B14" s="62" t="n">
        <v>53227</v>
      </c>
      <c r="C14" s="25" t="n">
        <v>12175</v>
      </c>
      <c r="D14" s="25" t="n">
        <v>16915</v>
      </c>
      <c r="E14" s="25" t="n">
        <v>16293</v>
      </c>
      <c r="F14" s="25" t="n">
        <v>7844</v>
      </c>
      <c r="G14" s="41" t="n">
        <v>-4740</v>
      </c>
    </row>
    <row r="15" customFormat="false" ht="16.5" hidden="false" customHeight="true" outlineLevel="0" collapsed="false">
      <c r="A15" s="70" t="s">
        <v>55</v>
      </c>
      <c r="B15" s="62" t="n">
        <v>8315</v>
      </c>
      <c r="C15" s="25" t="n">
        <v>2385</v>
      </c>
      <c r="D15" s="25" t="n">
        <v>3037</v>
      </c>
      <c r="E15" s="25" t="n">
        <v>1263</v>
      </c>
      <c r="F15" s="25" t="n">
        <v>1630</v>
      </c>
      <c r="G15" s="41" t="n">
        <v>-652</v>
      </c>
    </row>
    <row r="16" customFormat="false" ht="16.5" hidden="false" customHeight="true" outlineLevel="0" collapsed="false">
      <c r="A16" s="62" t="s">
        <v>56</v>
      </c>
      <c r="B16" s="62" t="n">
        <v>17054</v>
      </c>
      <c r="C16" s="25" t="n">
        <v>4425</v>
      </c>
      <c r="D16" s="25" t="n">
        <v>5568</v>
      </c>
      <c r="E16" s="25" t="n">
        <v>1862</v>
      </c>
      <c r="F16" s="25" t="n">
        <v>5199</v>
      </c>
      <c r="G16" s="41" t="n">
        <v>-1143</v>
      </c>
    </row>
    <row r="17" customFormat="false" ht="16.5" hidden="false" customHeight="true" outlineLevel="0" collapsed="false">
      <c r="A17" s="62" t="s">
        <v>57</v>
      </c>
      <c r="B17" s="62" t="n">
        <v>11202</v>
      </c>
      <c r="C17" s="25" t="n">
        <v>4036</v>
      </c>
      <c r="D17" s="25" t="n">
        <v>3738</v>
      </c>
      <c r="E17" s="25" t="n">
        <v>1939</v>
      </c>
      <c r="F17" s="25" t="n">
        <v>1489</v>
      </c>
      <c r="G17" s="41" t="n">
        <v>298</v>
      </c>
    </row>
    <row r="18" customFormat="false" ht="16.5" hidden="false" customHeight="true" outlineLevel="0" collapsed="false">
      <c r="A18" s="62" t="s">
        <v>58</v>
      </c>
      <c r="B18" s="62" t="n">
        <v>25699</v>
      </c>
      <c r="C18" s="25" t="n">
        <v>5012</v>
      </c>
      <c r="D18" s="25" t="n">
        <v>8774</v>
      </c>
      <c r="E18" s="25" t="n">
        <v>8336</v>
      </c>
      <c r="F18" s="25" t="n">
        <v>3577</v>
      </c>
      <c r="G18" s="41" t="n">
        <v>-3762</v>
      </c>
    </row>
    <row r="19" customFormat="false" ht="16.5" hidden="false" customHeight="true" outlineLevel="0" collapsed="false">
      <c r="A19" s="70" t="s">
        <v>59</v>
      </c>
      <c r="B19" s="62" t="n">
        <v>37686</v>
      </c>
      <c r="C19" s="25" t="n">
        <v>4995</v>
      </c>
      <c r="D19" s="25" t="n">
        <v>9514</v>
      </c>
      <c r="E19" s="25" t="n">
        <v>20330</v>
      </c>
      <c r="F19" s="25" t="n">
        <v>2847</v>
      </c>
      <c r="G19" s="41" t="n">
        <v>-4519</v>
      </c>
    </row>
    <row r="20" customFormat="false" ht="16.5" hidden="false" customHeight="true" outlineLevel="0" collapsed="false">
      <c r="A20" s="70" t="s">
        <v>60</v>
      </c>
      <c r="B20" s="62" t="n">
        <v>9391</v>
      </c>
      <c r="C20" s="25" t="n">
        <v>2491</v>
      </c>
      <c r="D20" s="25" t="n">
        <v>3501</v>
      </c>
      <c r="E20" s="25" t="n">
        <v>902</v>
      </c>
      <c r="F20" s="25" t="n">
        <v>2497</v>
      </c>
      <c r="G20" s="41" t="n">
        <v>-1010</v>
      </c>
    </row>
    <row r="21" customFormat="false" ht="16.5" hidden="false" customHeight="true" outlineLevel="0" collapsed="false">
      <c r="A21" s="62" t="s">
        <v>61</v>
      </c>
      <c r="B21" s="62" t="n">
        <v>14412</v>
      </c>
      <c r="C21" s="25" t="n">
        <v>5084</v>
      </c>
      <c r="D21" s="25" t="n">
        <v>4743</v>
      </c>
      <c r="E21" s="25" t="n">
        <v>2338</v>
      </c>
      <c r="F21" s="25" t="n">
        <v>2247</v>
      </c>
      <c r="G21" s="41" t="n">
        <v>341</v>
      </c>
    </row>
    <row r="22" customFormat="false" ht="16.5" hidden="false" customHeight="true" outlineLevel="0" collapsed="false">
      <c r="A22" s="62" t="s">
        <v>62</v>
      </c>
      <c r="B22" s="62" t="n">
        <v>37766</v>
      </c>
      <c r="C22" s="25" t="n">
        <v>9362</v>
      </c>
      <c r="D22" s="25" t="n">
        <v>14651</v>
      </c>
      <c r="E22" s="25" t="n">
        <v>7167</v>
      </c>
      <c r="F22" s="25" t="n">
        <v>6586</v>
      </c>
      <c r="G22" s="41" t="n">
        <v>-5289</v>
      </c>
    </row>
    <row r="23" customFormat="false" ht="16.5" hidden="false" customHeight="true" outlineLevel="0" collapsed="false">
      <c r="A23" s="62" t="s">
        <v>63</v>
      </c>
      <c r="B23" s="62" t="n">
        <v>17590</v>
      </c>
      <c r="C23" s="25" t="n">
        <v>5155</v>
      </c>
      <c r="D23" s="25" t="n">
        <v>6166</v>
      </c>
      <c r="E23" s="25" t="n">
        <v>4337</v>
      </c>
      <c r="F23" s="25" t="n">
        <v>1932</v>
      </c>
      <c r="G23" s="41" t="n">
        <v>-1011</v>
      </c>
    </row>
    <row r="24" customFormat="false" ht="12.75" hidden="false" customHeight="false" outlineLevel="0" collapsed="false">
      <c r="A24" s="137"/>
      <c r="B24" s="2"/>
      <c r="C24" s="2"/>
      <c r="D24" s="2"/>
      <c r="E24" s="2"/>
      <c r="F24" s="2"/>
      <c r="G24" s="2"/>
    </row>
    <row r="26" customFormat="false" ht="15.75" hidden="false" customHeight="false" outlineLevel="0" collapsed="false"/>
  </sheetData>
  <mergeCells count="4">
    <mergeCell ref="A4:A5"/>
    <mergeCell ref="B4:B5"/>
    <mergeCell ref="C4:F4"/>
    <mergeCell ref="G4: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7T12:05:15Z</dcterms:created>
  <dc:creator>KostrzewaZ</dc:creator>
  <dc:description/>
  <dc:language>en-US</dc:language>
  <cp:lastModifiedBy>Joanna Stańczak</cp:lastModifiedBy>
  <cp:lastPrinted>2007-11-09T09:59:15Z</cp:lastPrinted>
  <dcterms:modified xsi:type="dcterms:W3CDTF">2007-11-09T09:5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49085208</vt:r8>
  </property>
  <property fmtid="{D5CDD505-2E9C-101B-9397-08002B2CF9AE}" pid="3" name="_AuthorEmail">
    <vt:lpwstr>J.Stanczak@stat.gov.pl</vt:lpwstr>
  </property>
  <property fmtid="{D5CDD505-2E9C-101B-9397-08002B2CF9AE}" pid="4" name="_AuthorEmailDisplayName">
    <vt:lpwstr>Stańczak Joanna</vt:lpwstr>
  </property>
  <property fmtid="{D5CDD505-2E9C-101B-9397-08002B2CF9AE}" pid="5" name="_EmailSubject">
    <vt:lpwstr>Rocznik Demograficzny'2007 na CD</vt:lpwstr>
  </property>
  <property fmtid="{D5CDD505-2E9C-101B-9397-08002B2CF9AE}" pid="6" name="_PreviousAdHocReviewCycleID">
    <vt:r8>1828437096</vt:r8>
  </property>
</Properties>
</file>