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ica 1" sheetId="1" state="visible" r:id="rId2"/>
    <sheet name="Tablica 2" sheetId="2" state="visible" r:id="rId3"/>
    <sheet name="Tablica 3" sheetId="3" state="visible" r:id="rId4"/>
    <sheet name="Tablica 4" sheetId="4" state="visible" r:id="rId5"/>
    <sheet name="Tablica 5" sheetId="5" state="visible" r:id="rId6"/>
    <sheet name="Tablica 6" sheetId="6" state="visible" r:id="rId7"/>
    <sheet name="Tablica 7" sheetId="7" state="visible" r:id="rId8"/>
    <sheet name="Tablica 8" sheetId="8" state="visible" r:id="rId9"/>
    <sheet name="Tablica 9" sheetId="9" state="visible" r:id="rId10"/>
    <sheet name="Tablica 10" sheetId="10" state="visible" r:id="rId11"/>
    <sheet name="Tablica 11" sheetId="11" state="visible" r:id="rId12"/>
    <sheet name="Tablica 12" sheetId="12" state="visible" r:id="rId13"/>
    <sheet name="Tablica 13" sheetId="13" state="visible" r:id="rId14"/>
    <sheet name="Tablica 14" sheetId="14" state="visible" r:id="rId15"/>
    <sheet name="Tablica 15" sheetId="15" state="visible" r:id="rId16"/>
    <sheet name="Tablica 16" sheetId="16" state="visible" r:id="rId17"/>
    <sheet name="Tablica 17 " sheetId="17" state="visible" r:id="rId18"/>
    <sheet name="Tablica 18" sheetId="18" state="visible" r:id="rId19"/>
    <sheet name="Tablica 19" sheetId="19" state="visible" r:id="rId20"/>
    <sheet name="Tablica 20" sheetId="20" state="visible" r:id="rId21"/>
    <sheet name="Tablica 21" sheetId="21" state="visible" r:id="rId22"/>
    <sheet name="Tablica 22A" sheetId="22" state="visible" r:id="rId23"/>
    <sheet name="Tablica 22B" sheetId="23" state="visible" r:id="rId24"/>
    <sheet name="Tablica 23" sheetId="24" state="visible" r:id="rId25"/>
    <sheet name="Tablica 24 A" sheetId="25" state="visible" r:id="rId26"/>
    <sheet name="Tablica 24 B" sheetId="26" state="visible" r:id="rId27"/>
  </sheets>
  <definedNames>
    <definedName function="false" hidden="false" localSheetId="6" name="Excel_BuiltIn__FilterDatabase" vbProcedure="false">'Tablica 7'!$F$1:$F$430</definedName>
    <definedName function="false" hidden="false" localSheetId="11" name="Excel_BuiltIn__FilterDatabase" vbProcedure="false">'Tablica 12'!$F$1:$F$22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03" uniqueCount="3196">
  <si>
    <t xml:space="preserve">Tabl. 1. LUDNOŚĆ</t>
  </si>
  <si>
    <t xml:space="preserve">              POPULATION</t>
  </si>
  <si>
    <r>
      <rPr>
        <sz val="10"/>
        <rFont val="Times New Roman CE"/>
        <family val="1"/>
        <charset val="238"/>
      </rPr>
      <t xml:space="preserve">DATY SPISÓW 
</t>
    </r>
    <r>
      <rPr>
        <i val="true"/>
        <sz val="10"/>
        <rFont val="Times New Roman CE"/>
        <family val="1"/>
        <charset val="238"/>
      </rPr>
      <t xml:space="preserve">DATE                          
OF CENSUSES 
</t>
    </r>
    <r>
      <rPr>
        <sz val="10"/>
        <rFont val="Times New Roman CE"/>
        <family val="1"/>
        <charset val="238"/>
      </rPr>
      <t xml:space="preserve">LATA</t>
    </r>
    <r>
      <rPr>
        <i val="true"/>
        <sz val="10"/>
        <rFont val="Times New Roman CE"/>
        <family val="1"/>
        <charset val="238"/>
      </rPr>
      <t xml:space="preserve">                    
YEARS</t>
    </r>
  </si>
  <si>
    <r>
      <rPr>
        <sz val="10"/>
        <rFont val="Times New Roman CE"/>
        <family val="1"/>
        <charset val="238"/>
      </rPr>
      <t xml:space="preserve">Ogółem     
</t>
    </r>
    <r>
      <rPr>
        <i val="true"/>
        <sz val="10"/>
        <rFont val="Times New Roman CE"/>
        <family val="1"/>
        <charset val="238"/>
      </rPr>
      <t xml:space="preserve">Total</t>
    </r>
  </si>
  <si>
    <r>
      <rPr>
        <sz val="10"/>
        <rFont val="Times New Roman CE"/>
        <family val="1"/>
        <charset val="238"/>
      </rPr>
      <t xml:space="preserve">Mężczyźni    
</t>
    </r>
    <r>
      <rPr>
        <i val="true"/>
        <sz val="10"/>
        <rFont val="Times New Roman CE"/>
        <family val="1"/>
        <charset val="238"/>
      </rPr>
      <t xml:space="preserve">Males</t>
    </r>
  </si>
  <si>
    <r>
      <rPr>
        <sz val="10"/>
        <rFont val="Times New Roman CE"/>
        <family val="1"/>
        <charset val="238"/>
      </rPr>
      <t xml:space="preserve">Kobiety    
</t>
    </r>
    <r>
      <rPr>
        <i val="true"/>
        <sz val="10"/>
        <rFont val="Times New Roman CE"/>
        <family val="1"/>
        <charset val="238"/>
      </rPr>
      <t xml:space="preserve">Feamles</t>
    </r>
  </si>
  <si>
    <r>
      <rPr>
        <sz val="10"/>
        <rFont val="Times New Roman CE"/>
        <family val="1"/>
        <charset val="238"/>
      </rPr>
      <t xml:space="preserve">Miasta  </t>
    </r>
    <r>
      <rPr>
        <i val="true"/>
        <sz val="10"/>
        <rFont val="Times New Roman CE"/>
        <family val="1"/>
        <charset val="238"/>
      </rPr>
      <t xml:space="preserve">                                               
Urban areas</t>
    </r>
  </si>
  <si>
    <r>
      <rPr>
        <sz val="10"/>
        <rFont val="Times New Roman CE"/>
        <family val="1"/>
        <charset val="238"/>
      </rPr>
      <t xml:space="preserve">Wieś                                                 </t>
    </r>
    <r>
      <rPr>
        <i val="true"/>
        <sz val="10"/>
        <rFont val="Times New Roman CE"/>
        <family val="1"/>
        <charset val="238"/>
      </rPr>
      <t xml:space="preserve">Rural areas</t>
    </r>
  </si>
  <si>
    <r>
      <rPr>
        <sz val="10"/>
        <rFont val="Times New Roman CE"/>
        <family val="1"/>
        <charset val="238"/>
      </rPr>
      <t xml:space="preserve">Na 100 mężczyzn przypada kobiet 
</t>
    </r>
    <r>
      <rPr>
        <i val="true"/>
        <sz val="10"/>
        <rFont val="Times New Roman CE"/>
        <family val="1"/>
        <charset val="238"/>
      </rPr>
      <t xml:space="preserve">Females per 100 
males</t>
    </r>
  </si>
  <si>
    <r>
      <rPr>
        <sz val="10"/>
        <rFont val="Times New Roman CE"/>
        <family val="1"/>
        <charset val="238"/>
      </rPr>
      <t xml:space="preserve">Ludność   </t>
    </r>
    <r>
      <rPr>
        <i val="true"/>
        <sz val="10"/>
        <rFont val="Times New Roman CE"/>
        <family val="1"/>
        <charset val="238"/>
      </rPr>
      <t xml:space="preserve">Population</t>
    </r>
  </si>
  <si>
    <r>
      <rPr>
        <sz val="10"/>
        <rFont val="Times New Roman CE"/>
        <family val="1"/>
        <charset val="238"/>
      </rPr>
      <t xml:space="preserve">miast w % ogółem
</t>
    </r>
    <r>
      <rPr>
        <i val="true"/>
        <sz val="10"/>
        <rFont val="Times New Roman CE"/>
        <family val="1"/>
        <charset val="238"/>
      </rPr>
      <t xml:space="preserve">of urban areas as a percentage total</t>
    </r>
  </si>
  <si>
    <r>
      <rPr>
        <sz val="10"/>
        <rFont val="Times New Roman CE"/>
        <family val="1"/>
        <charset val="238"/>
      </rPr>
      <t xml:space="preserve">na 1 km</t>
    </r>
    <r>
      <rPr>
        <vertAlign val="superscript"/>
        <sz val="10"/>
        <rFont val="Times New Roman CE"/>
        <family val="1"/>
        <charset val="238"/>
      </rPr>
      <t xml:space="preserve">2</t>
    </r>
    <r>
      <rPr>
        <sz val="10"/>
        <rFont val="Times New Roman CE"/>
        <family val="1"/>
        <charset val="238"/>
      </rPr>
      <t xml:space="preserve"> 
</t>
    </r>
    <r>
      <rPr>
        <i val="true"/>
        <sz val="10"/>
        <rFont val="Times New Roman CE"/>
        <family val="1"/>
        <charset val="238"/>
      </rPr>
      <t xml:space="preserve">per 1 km</t>
    </r>
    <r>
      <rPr>
        <i val="true"/>
        <vertAlign val="superscript"/>
        <sz val="10"/>
        <rFont val="Times New Roman CE"/>
        <family val="1"/>
        <charset val="238"/>
      </rPr>
      <t xml:space="preserve">2</t>
    </r>
  </si>
  <si>
    <r>
      <rPr>
        <sz val="10"/>
        <rFont val="Times New Roman CE"/>
        <family val="1"/>
        <charset val="238"/>
      </rPr>
      <t xml:space="preserve">razem </t>
    </r>
    <r>
      <rPr>
        <i val="true"/>
        <sz val="10"/>
        <rFont val="Times New Roman CE"/>
        <family val="1"/>
        <charset val="238"/>
      </rPr>
      <t xml:space="preserve">  
total</t>
    </r>
  </si>
  <si>
    <r>
      <rPr>
        <sz val="10"/>
        <rFont val="Times New Roman CE"/>
        <family val="1"/>
        <charset val="238"/>
      </rPr>
      <t xml:space="preserve">mężczyźni    
</t>
    </r>
    <r>
      <rPr>
        <i val="true"/>
        <sz val="10"/>
        <rFont val="Times New Roman CE"/>
        <family val="1"/>
        <charset val="238"/>
      </rPr>
      <t xml:space="preserve">males</t>
    </r>
  </si>
  <si>
    <r>
      <rPr>
        <sz val="10"/>
        <rFont val="Times New Roman CE"/>
        <family val="1"/>
        <charset val="238"/>
      </rPr>
      <t xml:space="preserve">kobiety  
</t>
    </r>
    <r>
      <rPr>
        <i val="true"/>
        <sz val="10"/>
        <rFont val="Times New Roman CE"/>
        <family val="1"/>
        <charset val="238"/>
      </rPr>
      <t xml:space="preserve">females</t>
    </r>
  </si>
  <si>
    <r>
      <rPr>
        <sz val="10"/>
        <rFont val="Times New Roman CE"/>
        <family val="1"/>
        <charset val="238"/>
      </rPr>
      <t xml:space="preserve">mężczyźni   
</t>
    </r>
    <r>
      <rPr>
        <i val="true"/>
        <sz val="10"/>
        <rFont val="Times New Roman CE"/>
        <family val="1"/>
        <charset val="238"/>
      </rPr>
      <t xml:space="preserve">males</t>
    </r>
  </si>
  <si>
    <r>
      <rPr>
        <sz val="10"/>
        <rFont val="Times New Roman CE"/>
        <family val="1"/>
        <charset val="238"/>
      </rPr>
      <t xml:space="preserve">kobiety   
</t>
    </r>
    <r>
      <rPr>
        <i val="true"/>
        <sz val="10"/>
        <rFont val="Times New Roman CE"/>
        <family val="1"/>
        <charset val="238"/>
      </rPr>
      <t xml:space="preserve">females</t>
    </r>
  </si>
  <si>
    <r>
      <rPr>
        <sz val="10"/>
        <rFont val="Times New Roman CE"/>
        <family val="1"/>
        <charset val="238"/>
      </rPr>
      <t xml:space="preserve">w tysiącach   </t>
    </r>
    <r>
      <rPr>
        <i val="true"/>
        <sz val="10"/>
        <rFont val="Times New Roman CE"/>
        <family val="1"/>
        <charset val="238"/>
      </rPr>
      <t xml:space="preserve"> in thousands</t>
    </r>
  </si>
  <si>
    <r>
      <rPr>
        <b val="true"/>
        <sz val="10"/>
        <rFont val="Times New Roman CE"/>
        <family val="1"/>
        <charset val="238"/>
      </rPr>
      <t xml:space="preserve">Na podstawie spisów</t>
    </r>
    <r>
      <rPr>
        <b val="true"/>
        <vertAlign val="superscript"/>
        <sz val="10"/>
        <rFont val="Times New Roman CE"/>
        <family val="1"/>
        <charset val="238"/>
      </rPr>
      <t xml:space="preserve">a</t>
    </r>
    <r>
      <rPr>
        <b val="true"/>
        <sz val="10"/>
        <rFont val="Times New Roman CE"/>
        <family val="1"/>
        <charset val="238"/>
      </rPr>
      <t xml:space="preserve">   </t>
    </r>
    <r>
      <rPr>
        <b val="true"/>
        <i val="true"/>
        <sz val="10"/>
        <rFont val="Times New Roman CE"/>
        <family val="1"/>
        <charset val="238"/>
      </rPr>
      <t xml:space="preserve">Based on censuses data</t>
    </r>
    <r>
      <rPr>
        <b val="true"/>
        <i val="true"/>
        <vertAlign val="superscript"/>
        <sz val="10"/>
        <rFont val="Times New Roman CE"/>
        <family val="1"/>
        <charset val="238"/>
      </rPr>
      <t xml:space="preserve">a</t>
    </r>
  </si>
  <si>
    <t xml:space="preserve">14 II 1946</t>
  </si>
  <si>
    <r>
      <rPr>
        <sz val="10"/>
        <rFont val="Times New Roman CE"/>
        <family val="1"/>
        <charset val="238"/>
      </rPr>
      <t xml:space="preserve">23930</t>
    </r>
    <r>
      <rPr>
        <vertAlign val="superscript"/>
        <sz val="10"/>
        <rFont val="Times New Roman CE"/>
        <family val="1"/>
        <charset val="238"/>
      </rPr>
      <t xml:space="preserve">b</t>
    </r>
  </si>
  <si>
    <t xml:space="preserve">3 XII 1950</t>
  </si>
  <si>
    <r>
      <rPr>
        <sz val="10"/>
        <rFont val="Times New Roman CE"/>
        <family val="1"/>
        <charset val="238"/>
      </rPr>
      <t xml:space="preserve">25008</t>
    </r>
    <r>
      <rPr>
        <vertAlign val="superscript"/>
        <sz val="10"/>
        <rFont val="Times New Roman CE"/>
        <family val="1"/>
        <charset val="238"/>
      </rPr>
      <t xml:space="preserve">c</t>
    </r>
  </si>
  <si>
    <t xml:space="preserve">6 XII 1960</t>
  </si>
  <si>
    <r>
      <rPr>
        <sz val="10"/>
        <rFont val="Times New Roman CE"/>
        <family val="1"/>
        <charset val="238"/>
      </rPr>
      <t xml:space="preserve">29776</t>
    </r>
    <r>
      <rPr>
        <vertAlign val="superscript"/>
        <sz val="10"/>
        <rFont val="Times New Roman CE"/>
        <family val="1"/>
        <charset val="238"/>
      </rPr>
      <t xml:space="preserve">d</t>
    </r>
  </si>
  <si>
    <t xml:space="preserve">8 XII 1970</t>
  </si>
  <si>
    <t xml:space="preserve">30 III 1974</t>
  </si>
  <si>
    <t xml:space="preserve">7 XII 1978</t>
  </si>
  <si>
    <t xml:space="preserve">6 XII 1984</t>
  </si>
  <si>
    <t xml:space="preserve">7 XII 1988</t>
  </si>
  <si>
    <t xml:space="preserve">17 V 1995</t>
  </si>
  <si>
    <t xml:space="preserve">20 V 2002</t>
  </si>
  <si>
    <t xml:space="preserve">Na podstawie bilansów - stan w dniu 31 XII</t>
  </si>
  <si>
    <t xml:space="preserve">Based on estimates - as of December 31</t>
  </si>
  <si>
    <t xml:space="preserve">a      Dane o liczbie ludności pochodzące ze spisów podano w tysiącach   </t>
  </si>
  <si>
    <t xml:space="preserve">b-d  W podziale na miasta i wieś nie uwzględniono: b - 304 tys., c - 394 tys., d - 370 tys. osób.</t>
  </si>
  <si>
    <t xml:space="preserve">a      Data by number of population based on censuses - in thousands  </t>
  </si>
  <si>
    <t xml:space="preserve">b-d   Data by urban and rural areas exclude: b - 304 thous., c - 394 thous., d - 370 thous. of persons.</t>
  </si>
  <si>
    <r>
      <rPr>
        <b val="true"/>
        <sz val="10"/>
        <rFont val="Times New Roman CE"/>
        <family val="1"/>
        <charset val="238"/>
      </rPr>
      <t xml:space="preserve">TABL. 2. SZACUNKI LUDNOŚCI WEDŁUG PŁCI DLA LAT 1989-1999</t>
    </r>
    <r>
      <rPr>
        <b val="true"/>
        <vertAlign val="superscript"/>
        <sz val="10"/>
        <rFont val="Times New Roman CE"/>
        <family val="1"/>
        <charset val="238"/>
      </rPr>
      <t xml:space="preserve">a</t>
    </r>
  </si>
  <si>
    <r>
      <rPr>
        <b val="true"/>
        <i val="true"/>
        <sz val="10"/>
        <rFont val="Times New Roman CE"/>
        <family val="1"/>
        <charset val="238"/>
      </rPr>
      <t xml:space="preserve">                 ESTIMATION OF POPULATION BY SEX FOR 1989-1999</t>
    </r>
    <r>
      <rPr>
        <b val="true"/>
        <i val="true"/>
        <vertAlign val="superscript"/>
        <sz val="10"/>
        <rFont val="Times New Roman CE"/>
        <family val="1"/>
        <charset val="238"/>
      </rPr>
      <t xml:space="preserve">a </t>
    </r>
  </si>
  <si>
    <r>
      <rPr>
        <sz val="10"/>
        <rFont val="Times New Roman CE"/>
        <family val="1"/>
        <charset val="238"/>
      </rPr>
      <t xml:space="preserve">Lata
</t>
    </r>
    <r>
      <rPr>
        <i val="true"/>
        <sz val="10"/>
        <rFont val="Times New Roman CE"/>
        <family val="1"/>
        <charset val="238"/>
      </rPr>
      <t xml:space="preserve">Years</t>
    </r>
  </si>
  <si>
    <r>
      <rPr>
        <sz val="10"/>
        <rFont val="Times New Roman CE"/>
        <family val="1"/>
        <charset val="238"/>
      </rPr>
      <t xml:space="preserve">Ogółem
</t>
    </r>
    <r>
      <rPr>
        <i val="true"/>
        <sz val="10"/>
        <rFont val="Times New Roman CE"/>
        <family val="1"/>
        <charset val="238"/>
      </rPr>
      <t xml:space="preserve">Total</t>
    </r>
  </si>
  <si>
    <r>
      <rPr>
        <sz val="10"/>
        <rFont val="Times New Roman CE"/>
        <family val="1"/>
        <charset val="238"/>
      </rPr>
      <t xml:space="preserve">Mężczyźni
</t>
    </r>
    <r>
      <rPr>
        <i val="true"/>
        <sz val="10"/>
        <rFont val="Times New Roman CE"/>
        <family val="1"/>
        <charset val="238"/>
      </rPr>
      <t xml:space="preserve">Males</t>
    </r>
  </si>
  <si>
    <r>
      <rPr>
        <sz val="10"/>
        <rFont val="Times New Roman CE"/>
        <family val="1"/>
        <charset val="238"/>
      </rPr>
      <t xml:space="preserve">Kobiety
</t>
    </r>
    <r>
      <rPr>
        <i val="true"/>
        <sz val="10"/>
        <rFont val="Times New Roman CE"/>
        <family val="1"/>
        <charset val="238"/>
      </rPr>
      <t xml:space="preserve">Females</t>
    </r>
  </si>
  <si>
    <r>
      <rPr>
        <sz val="10"/>
        <rFont val="Times New Roman CE"/>
        <family val="1"/>
        <charset val="238"/>
      </rPr>
      <t xml:space="preserve">Miasta   </t>
    </r>
    <r>
      <rPr>
        <i val="true"/>
        <sz val="10"/>
        <rFont val="Times New Roman CE"/>
        <family val="1"/>
        <charset val="238"/>
      </rPr>
      <t xml:space="preserve">Urban areas</t>
    </r>
  </si>
  <si>
    <r>
      <rPr>
        <sz val="10"/>
        <rFont val="Times New Roman CE"/>
        <family val="1"/>
        <charset val="238"/>
      </rPr>
      <t xml:space="preserve">Wieś  </t>
    </r>
    <r>
      <rPr>
        <i val="true"/>
        <sz val="10"/>
        <rFont val="Times New Roman CE"/>
        <family val="1"/>
        <charset val="238"/>
      </rPr>
      <t xml:space="preserve">Rural areas</t>
    </r>
  </si>
  <si>
    <r>
      <rPr>
        <sz val="10"/>
        <rFont val="Times New Roman CE"/>
        <family val="1"/>
        <charset val="238"/>
      </rPr>
      <t xml:space="preserve">razem
</t>
    </r>
    <r>
      <rPr>
        <i val="true"/>
        <sz val="10"/>
        <rFont val="Times New Roman CE"/>
        <family val="1"/>
        <charset val="238"/>
      </rPr>
      <t xml:space="preserve">total</t>
    </r>
  </si>
  <si>
    <r>
      <rPr>
        <sz val="10"/>
        <rFont val="Times New Roman CE"/>
        <family val="1"/>
        <charset val="238"/>
      </rPr>
      <t xml:space="preserve">meżczyźni
</t>
    </r>
    <r>
      <rPr>
        <i val="true"/>
        <sz val="10"/>
        <rFont val="Times New Roman CE"/>
        <family val="1"/>
        <charset val="238"/>
      </rPr>
      <t xml:space="preserve">males</t>
    </r>
  </si>
  <si>
    <r>
      <rPr>
        <sz val="10"/>
        <rFont val="Times New Roman CE"/>
        <family val="1"/>
        <charset val="238"/>
      </rPr>
      <t xml:space="preserve">kobiety
</t>
    </r>
    <r>
      <rPr>
        <i val="true"/>
        <sz val="10"/>
        <rFont val="Times New Roman CE"/>
        <family val="1"/>
        <charset val="238"/>
      </rPr>
      <t xml:space="preserve">females</t>
    </r>
  </si>
  <si>
    <r>
      <rPr>
        <sz val="10"/>
        <rFont val="Times New Roman CE"/>
        <family val="1"/>
        <charset val="238"/>
      </rPr>
      <t xml:space="preserve">w tysiącach       </t>
    </r>
    <r>
      <rPr>
        <i val="true"/>
        <sz val="10"/>
        <rFont val="Times New Roman CE"/>
        <family val="1"/>
        <charset val="238"/>
      </rPr>
      <t xml:space="preserve">in thousands</t>
    </r>
  </si>
  <si>
    <r>
      <rPr>
        <sz val="10"/>
        <rFont val="Times New Roman CE"/>
        <family val="1"/>
        <charset val="238"/>
      </rPr>
      <t xml:space="preserve">Stan w dniu 30 VI</t>
    </r>
    <r>
      <rPr>
        <vertAlign val="superscript"/>
        <sz val="10"/>
        <rFont val="Times New Roman CE"/>
        <family val="1"/>
        <charset val="238"/>
      </rPr>
      <t xml:space="preserve">b</t>
    </r>
    <r>
      <rPr>
        <sz val="10"/>
        <rFont val="Times New Roman CE"/>
        <family val="1"/>
        <charset val="238"/>
      </rPr>
      <t xml:space="preserve">       </t>
    </r>
    <r>
      <rPr>
        <i val="true"/>
        <sz val="10"/>
        <rFont val="Times New Roman CE"/>
        <family val="1"/>
        <charset val="238"/>
      </rPr>
      <t xml:space="preserve">As of June 30</t>
    </r>
    <r>
      <rPr>
        <i val="true"/>
        <vertAlign val="superscript"/>
        <sz val="10"/>
        <rFont val="Times New Roman CE"/>
        <family val="1"/>
        <charset val="238"/>
      </rPr>
      <t xml:space="preserve">b</t>
    </r>
  </si>
  <si>
    <t xml:space="preserve">Stan w dniu 31 XII        As of December 31</t>
  </si>
  <si>
    <t xml:space="preserve">a  Patrz uwagi do działu: Stan i struktura ludności, punkt 7.</t>
  </si>
  <si>
    <t xml:space="preserve">b  Dane stanowią średnią arytmetyczną liczby ludności według stanu w dniu 31 XII z dwóch kolejnych lat</t>
  </si>
  <si>
    <t xml:space="preserve">a  See notes to part one: Size and structure of population on item 7.</t>
  </si>
  <si>
    <t xml:space="preserve">b  Data were calculated as the arithmetic mean population size as of December 31 from each two successive years.</t>
  </si>
  <si>
    <r>
      <rPr>
        <b val="true"/>
        <sz val="10"/>
        <rFont val="Times New Roman CE"/>
        <family val="1"/>
        <charset val="238"/>
      </rPr>
      <t xml:space="preserve">TABL. 3. SZACUNKI LUDNOŚCI WEDŁUG WIEKU DLA LAT 1989-1999</t>
    </r>
    <r>
      <rPr>
        <b val="true"/>
        <vertAlign val="superscript"/>
        <sz val="10"/>
        <rFont val="Times New Roman CE"/>
        <family val="1"/>
        <charset val="238"/>
      </rPr>
      <t xml:space="preserve">a</t>
    </r>
  </si>
  <si>
    <r>
      <rPr>
        <b val="true"/>
        <i val="true"/>
        <sz val="10"/>
        <rFont val="Times New Roman CE"/>
        <family val="1"/>
        <charset val="238"/>
      </rPr>
      <t xml:space="preserve">                 ESTIMATION OF POPULATION BY AGE FOR 1989-1999</t>
    </r>
    <r>
      <rPr>
        <b val="true"/>
        <i val="true"/>
        <vertAlign val="superscript"/>
        <sz val="10"/>
        <rFont val="Times New Roman CE"/>
        <family val="1"/>
        <charset val="238"/>
      </rPr>
      <t xml:space="preserve">a</t>
    </r>
  </si>
  <si>
    <t xml:space="preserve">                 Stan w dniu 31 XII</t>
  </si>
  <si>
    <t xml:space="preserve">                As of December 31</t>
  </si>
  <si>
    <t xml:space="preserve">Wiek
Age</t>
  </si>
  <si>
    <r>
      <rPr>
        <b val="true"/>
        <sz val="10"/>
        <rFont val="Times New Roman CE"/>
        <family val="1"/>
        <charset val="238"/>
      </rPr>
      <t xml:space="preserve">POLSKA  </t>
    </r>
    <r>
      <rPr>
        <b val="true"/>
        <i val="true"/>
        <sz val="10"/>
        <rFont val="Times New Roman CE"/>
        <family val="1"/>
        <charset val="238"/>
      </rPr>
      <t xml:space="preserve">POLAND</t>
    </r>
  </si>
  <si>
    <r>
      <rPr>
        <sz val="10"/>
        <rFont val="Times New Roman CE"/>
        <family val="1"/>
        <charset val="238"/>
      </rPr>
      <t xml:space="preserve"> 0-4 lata  </t>
    </r>
    <r>
      <rPr>
        <i val="true"/>
        <sz val="10"/>
        <rFont val="Times New Roman CE"/>
        <family val="1"/>
        <charset val="238"/>
      </rPr>
      <t xml:space="preserve">years</t>
    </r>
  </si>
  <si>
    <t xml:space="preserve"> 5-9</t>
  </si>
  <si>
    <t xml:space="preserve"> 10-14</t>
  </si>
  <si>
    <t xml:space="preserve"> 15-19</t>
  </si>
  <si>
    <t xml:space="preserve"> 20-24</t>
  </si>
  <si>
    <t xml:space="preserve"> 25-29</t>
  </si>
  <si>
    <t xml:space="preserve"> 30-34</t>
  </si>
  <si>
    <t xml:space="preserve"> 35-39</t>
  </si>
  <si>
    <t xml:space="preserve"> 40-44</t>
  </si>
  <si>
    <t xml:space="preserve"> 45-49</t>
  </si>
  <si>
    <t xml:space="preserve"> 50-54</t>
  </si>
  <si>
    <t xml:space="preserve"> 55-59</t>
  </si>
  <si>
    <t xml:space="preserve"> 60-64</t>
  </si>
  <si>
    <t xml:space="preserve"> 65-69</t>
  </si>
  <si>
    <t xml:space="preserve"> 70-74 </t>
  </si>
  <si>
    <t xml:space="preserve"> 75-79</t>
  </si>
  <si>
    <t xml:space="preserve"> 80-84</t>
  </si>
  <si>
    <t xml:space="preserve"> 85 lat i więcej</t>
  </si>
  <si>
    <t xml:space="preserve"> 85 years and more</t>
  </si>
  <si>
    <r>
      <rPr>
        <b val="true"/>
        <sz val="9"/>
        <rFont val="Times New Roman CE"/>
        <family val="1"/>
        <charset val="238"/>
      </rPr>
      <t xml:space="preserve">Wiek przedprodukcyjny  
</t>
    </r>
    <r>
      <rPr>
        <b val="true"/>
        <i val="true"/>
        <sz val="9"/>
        <rFont val="Times New Roman CE"/>
        <family val="1"/>
        <charset val="238"/>
      </rPr>
      <t xml:space="preserve">Pre-working age</t>
    </r>
  </si>
  <si>
    <r>
      <rPr>
        <b val="true"/>
        <sz val="9"/>
        <rFont val="Times New Roman CE"/>
        <family val="1"/>
        <charset val="238"/>
      </rPr>
      <t xml:space="preserve">Wiek  produkcyjny  
</t>
    </r>
    <r>
      <rPr>
        <b val="true"/>
        <i val="true"/>
        <sz val="9"/>
        <rFont val="Times New Roman CE"/>
        <family val="1"/>
        <charset val="238"/>
      </rPr>
      <t xml:space="preserve">Working age</t>
    </r>
  </si>
  <si>
    <r>
      <rPr>
        <sz val="9"/>
        <rFont val="Times New Roman CE"/>
        <family val="1"/>
        <charset val="238"/>
      </rPr>
      <t xml:space="preserve">   Wiek  mobilny  
   </t>
    </r>
    <r>
      <rPr>
        <i val="true"/>
        <sz val="9"/>
        <rFont val="Times New Roman CE"/>
        <family val="1"/>
        <charset val="238"/>
      </rPr>
      <t xml:space="preserve">Mobility age</t>
    </r>
    <r>
      <rPr>
        <sz val="9"/>
        <rFont val="Times New Roman CE"/>
        <family val="1"/>
        <charset val="238"/>
      </rPr>
      <t xml:space="preserve">  
</t>
    </r>
  </si>
  <si>
    <r>
      <rPr>
        <sz val="9"/>
        <rFont val="Times New Roman CE"/>
        <family val="1"/>
        <charset val="238"/>
      </rPr>
      <t xml:space="preserve">   Wiek  niemobilny 
   </t>
    </r>
    <r>
      <rPr>
        <i val="true"/>
        <sz val="9"/>
        <rFont val="Times New Roman CE"/>
        <family val="1"/>
        <charset val="238"/>
      </rPr>
      <t xml:space="preserve">Non-mobility age</t>
    </r>
  </si>
  <si>
    <r>
      <rPr>
        <b val="true"/>
        <sz val="9"/>
        <rFont val="Times New Roman CE"/>
        <family val="1"/>
        <charset val="238"/>
      </rPr>
      <t xml:space="preserve">Wiek poprodukcyjny  
</t>
    </r>
    <r>
      <rPr>
        <b val="true"/>
        <i val="true"/>
        <sz val="9"/>
        <rFont val="Times New Roman CE"/>
        <family val="1"/>
        <charset val="238"/>
      </rPr>
      <t xml:space="preserve">Post-working age</t>
    </r>
  </si>
  <si>
    <r>
      <rPr>
        <b val="true"/>
        <sz val="9"/>
        <rFont val="Times New Roman CE"/>
        <family val="1"/>
        <charset val="238"/>
      </rPr>
      <t xml:space="preserve">Biologiczne grupy wieku 
</t>
    </r>
    <r>
      <rPr>
        <b val="true"/>
        <i val="true"/>
        <sz val="9"/>
        <rFont val="Times New Roman CE"/>
        <family val="1"/>
        <charset val="238"/>
      </rPr>
      <t xml:space="preserve">Biological age groups</t>
    </r>
  </si>
  <si>
    <r>
      <rPr>
        <sz val="9"/>
        <rFont val="Times New Roman CE"/>
        <family val="1"/>
        <charset val="238"/>
      </rPr>
      <t xml:space="preserve">  0-14 lat </t>
    </r>
    <r>
      <rPr>
        <i val="true"/>
        <sz val="9"/>
        <rFont val="Times New Roman CE"/>
        <family val="1"/>
        <charset val="238"/>
      </rPr>
      <t xml:space="preserve">  years</t>
    </r>
  </si>
  <si>
    <r>
      <rPr>
        <sz val="9"/>
        <rFont val="Times New Roman CE"/>
        <family val="1"/>
        <charset val="238"/>
      </rPr>
      <t xml:space="preserve">  15-64 lata   </t>
    </r>
    <r>
      <rPr>
        <i val="true"/>
        <sz val="9"/>
        <rFont val="Times New Roman CE"/>
        <family val="1"/>
        <charset val="238"/>
      </rPr>
      <t xml:space="preserve">years</t>
    </r>
  </si>
  <si>
    <r>
      <rPr>
        <sz val="9"/>
        <rFont val="Times New Roman CE"/>
        <family val="1"/>
        <charset val="238"/>
      </rPr>
      <t xml:space="preserve">  65 lat i więcej</t>
    </r>
    <r>
      <rPr>
        <i val="true"/>
        <sz val="9"/>
        <rFont val="Times New Roman CE"/>
        <family val="1"/>
        <charset val="238"/>
      </rPr>
      <t xml:space="preserve"> 
  years and more</t>
    </r>
  </si>
  <si>
    <r>
      <rPr>
        <b val="true"/>
        <sz val="9"/>
        <rFont val="Times New Roman CE"/>
        <family val="1"/>
        <charset val="238"/>
      </rPr>
      <t xml:space="preserve">Edukacyjne grupy wieku 
</t>
    </r>
    <r>
      <rPr>
        <b val="true"/>
        <i val="true"/>
        <sz val="9"/>
        <rFont val="Times New Roman CE"/>
        <family val="1"/>
        <charset val="238"/>
      </rPr>
      <t xml:space="preserve">Educational age groups</t>
    </r>
  </si>
  <si>
    <r>
      <rPr>
        <sz val="9"/>
        <rFont val="Times New Roman CE"/>
        <family val="1"/>
        <charset val="238"/>
      </rPr>
      <t xml:space="preserve">   0-6 lat   </t>
    </r>
    <r>
      <rPr>
        <i val="true"/>
        <sz val="9"/>
        <rFont val="Times New Roman CE"/>
        <family val="1"/>
        <charset val="238"/>
      </rPr>
      <t xml:space="preserve">years</t>
    </r>
  </si>
  <si>
    <r>
      <rPr>
        <sz val="9"/>
        <rFont val="Times New Roman CE"/>
        <family val="1"/>
        <charset val="238"/>
      </rPr>
      <t xml:space="preserve">   7-12 lat   </t>
    </r>
    <r>
      <rPr>
        <i val="true"/>
        <sz val="9"/>
        <rFont val="Times New Roman CE"/>
        <family val="1"/>
        <charset val="238"/>
      </rPr>
      <t xml:space="preserve">years</t>
    </r>
  </si>
  <si>
    <r>
      <rPr>
        <sz val="9"/>
        <rFont val="Times New Roman CE"/>
        <family val="1"/>
        <charset val="238"/>
      </rPr>
      <t xml:space="preserve">   13-15 lat   </t>
    </r>
    <r>
      <rPr>
        <i val="true"/>
        <sz val="9"/>
        <rFont val="Times New Roman CE"/>
        <family val="1"/>
        <charset val="238"/>
      </rPr>
      <t xml:space="preserve">years</t>
    </r>
  </si>
  <si>
    <r>
      <rPr>
        <sz val="9"/>
        <rFont val="Times New Roman CE"/>
        <family val="1"/>
        <charset val="238"/>
      </rPr>
      <t xml:space="preserve">   16-18 lat   </t>
    </r>
    <r>
      <rPr>
        <i val="true"/>
        <sz val="9"/>
        <rFont val="Times New Roman CE"/>
        <family val="1"/>
        <charset val="238"/>
      </rPr>
      <t xml:space="preserve">years</t>
    </r>
  </si>
  <si>
    <r>
      <rPr>
        <sz val="9"/>
        <rFont val="Times New Roman CE"/>
        <family val="1"/>
        <charset val="238"/>
      </rPr>
      <t xml:space="preserve">   19-24 lata   </t>
    </r>
    <r>
      <rPr>
        <i val="true"/>
        <sz val="9"/>
        <rFont val="Times New Roman CE"/>
        <family val="1"/>
        <charset val="238"/>
      </rPr>
      <t xml:space="preserve">years</t>
    </r>
  </si>
  <si>
    <t xml:space="preserve">TABL. 4. BILANS LUDNOŚCI</t>
  </si>
  <si>
    <t xml:space="preserve">                 POPULATION BALANCE</t>
  </si>
  <si>
    <r>
      <rPr>
        <sz val="10"/>
        <rFont val="Times New Roman CE"/>
        <family val="1"/>
        <charset val="238"/>
      </rPr>
      <t xml:space="preserve">LATA     </t>
    </r>
    <r>
      <rPr>
        <i val="true"/>
        <sz val="10"/>
        <rFont val="Times New Roman CE"/>
        <family val="1"/>
        <charset val="238"/>
      </rPr>
      <t xml:space="preserve">YEARS</t>
    </r>
  </si>
  <si>
    <r>
      <rPr>
        <sz val="10"/>
        <rFont val="Times New Roman CE"/>
        <family val="1"/>
        <charset val="238"/>
      </rPr>
      <t xml:space="preserve">Stan ludności     
w dniu 1 I 
</t>
    </r>
    <r>
      <rPr>
        <i val="true"/>
        <sz val="10"/>
        <rFont val="Times New Roman CE"/>
        <family val="1"/>
        <charset val="238"/>
      </rPr>
      <t xml:space="preserve">Population 
as of 
January 1</t>
    </r>
  </si>
  <si>
    <r>
      <rPr>
        <sz val="10"/>
        <rFont val="Times New Roman CE"/>
        <family val="1"/>
        <charset val="238"/>
      </rPr>
      <t xml:space="preserve">Przyrost rzeczywisty   </t>
    </r>
    <r>
      <rPr>
        <i val="true"/>
        <sz val="10"/>
        <rFont val="Times New Roman CE"/>
        <family val="1"/>
        <charset val="238"/>
      </rPr>
      <t xml:space="preserve">Actual increase</t>
    </r>
  </si>
  <si>
    <r>
      <rPr>
        <sz val="10"/>
        <rFont val="Times New Roman CE"/>
        <family val="1"/>
        <charset val="238"/>
      </rPr>
      <t xml:space="preserve">Saldo zmian admini-stracyjnych</t>
    </r>
    <r>
      <rPr>
        <i val="true"/>
        <sz val="10"/>
        <rFont val="Times New Roman CE"/>
        <family val="1"/>
        <charset val="238"/>
      </rPr>
      <t xml:space="preserve"> 
Net of administra-tive changes</t>
    </r>
  </si>
  <si>
    <r>
      <rPr>
        <sz val="10"/>
        <rFont val="Times New Roman CE"/>
        <family val="1"/>
        <charset val="238"/>
      </rPr>
      <t xml:space="preserve">Stan ludności         
w dniu       
31 XII 
</t>
    </r>
    <r>
      <rPr>
        <i val="true"/>
        <sz val="10"/>
        <rFont val="Times New Roman CE"/>
        <family val="1"/>
        <charset val="238"/>
      </rPr>
      <t xml:space="preserve">Population 
as of 
December 31</t>
    </r>
  </si>
  <si>
    <r>
      <rPr>
        <sz val="10"/>
        <rFont val="Times New Roman CE"/>
        <family val="1"/>
        <charset val="238"/>
      </rPr>
      <t xml:space="preserve">ogółem   
</t>
    </r>
    <r>
      <rPr>
        <i val="true"/>
        <sz val="10"/>
        <rFont val="Times New Roman CE"/>
        <family val="1"/>
        <charset val="238"/>
      </rPr>
      <t xml:space="preserve"> total</t>
    </r>
  </si>
  <si>
    <r>
      <rPr>
        <sz val="10"/>
        <rFont val="Times New Roman CE"/>
        <family val="1"/>
        <charset val="238"/>
      </rPr>
      <t xml:space="preserve">ruch naturalny   </t>
    </r>
    <r>
      <rPr>
        <i val="true"/>
        <sz val="10"/>
        <rFont val="Times New Roman CE"/>
        <family val="1"/>
        <charset val="238"/>
      </rPr>
      <t xml:space="preserve">vital statistics</t>
    </r>
  </si>
  <si>
    <r>
      <rPr>
        <sz val="10"/>
        <rFont val="Times New Roman CE"/>
        <family val="1"/>
        <charset val="238"/>
      </rPr>
      <t xml:space="preserve">saldo migracji   </t>
    </r>
    <r>
      <rPr>
        <i val="true"/>
        <sz val="10"/>
        <rFont val="Times New Roman CE"/>
        <family val="1"/>
        <charset val="238"/>
      </rPr>
      <t xml:space="preserve">net migration</t>
    </r>
  </si>
  <si>
    <r>
      <rPr>
        <sz val="10"/>
        <rFont val="Times New Roman CE"/>
        <family val="1"/>
        <charset val="238"/>
      </rPr>
      <t xml:space="preserve">przyrost naturalny 
</t>
    </r>
    <r>
      <rPr>
        <i val="true"/>
        <sz val="10"/>
        <rFont val="Times New Roman CE"/>
        <family val="1"/>
        <charset val="238"/>
      </rPr>
      <t xml:space="preserve">natural increase</t>
    </r>
  </si>
  <si>
    <r>
      <rPr>
        <sz val="10"/>
        <rFont val="Times New Roman CE"/>
        <family val="1"/>
        <charset val="238"/>
      </rPr>
      <t xml:space="preserve">urodzenia żywe        
 </t>
    </r>
    <r>
      <rPr>
        <i val="true"/>
        <sz val="10"/>
        <rFont val="Times New Roman CE"/>
        <family val="1"/>
        <charset val="238"/>
      </rPr>
      <t xml:space="preserve">live      births</t>
    </r>
  </si>
  <si>
    <r>
      <rPr>
        <sz val="10"/>
        <rFont val="Times New Roman CE"/>
        <family val="1"/>
        <charset val="238"/>
      </rPr>
      <t xml:space="preserve">zgony      
</t>
    </r>
    <r>
      <rPr>
        <i val="true"/>
        <sz val="10"/>
        <rFont val="Times New Roman CE"/>
        <family val="1"/>
        <charset val="238"/>
      </rPr>
      <t xml:space="preserve">deaths</t>
    </r>
  </si>
  <si>
    <r>
      <rPr>
        <sz val="10"/>
        <rFont val="Times New Roman CE"/>
        <family val="1"/>
        <charset val="238"/>
      </rPr>
      <t xml:space="preserve">razem    </t>
    </r>
    <r>
      <rPr>
        <i val="true"/>
        <sz val="10"/>
        <rFont val="Times New Roman CE"/>
        <family val="1"/>
        <charset val="238"/>
      </rPr>
      <t xml:space="preserve"> 
total</t>
    </r>
  </si>
  <si>
    <r>
      <rPr>
        <sz val="10"/>
        <rFont val="Times New Roman CE"/>
        <family val="1"/>
        <charset val="238"/>
      </rPr>
      <t xml:space="preserve">wewnętrz-nych</t>
    </r>
    <r>
      <rPr>
        <vertAlign val="superscript"/>
        <sz val="10"/>
        <rFont val="Times New Roman CE"/>
        <family val="1"/>
        <charset val="238"/>
      </rPr>
      <t xml:space="preserve">a</t>
    </r>
    <r>
      <rPr>
        <i val="true"/>
        <vertAlign val="superscript"/>
        <sz val="10"/>
        <rFont val="Times New Roman CE"/>
        <family val="1"/>
        <charset val="238"/>
      </rPr>
      <t xml:space="preserve"> 
</t>
    </r>
    <r>
      <rPr>
        <i val="true"/>
        <sz val="10"/>
        <rFont val="Times New Roman CE"/>
        <family val="1"/>
        <charset val="238"/>
      </rPr>
      <t xml:space="preserve">internal</t>
    </r>
    <r>
      <rPr>
        <i val="true"/>
        <vertAlign val="superscript"/>
        <sz val="10"/>
        <rFont val="Times New Roman CE"/>
        <family val="1"/>
        <charset val="238"/>
      </rPr>
      <t xml:space="preserve">a</t>
    </r>
  </si>
  <si>
    <r>
      <rPr>
        <sz val="10"/>
        <rFont val="Times New Roman CE"/>
        <family val="1"/>
        <charset val="238"/>
      </rPr>
      <t xml:space="preserve">zagra-nicznych  
</t>
    </r>
    <r>
      <rPr>
        <i val="true"/>
        <sz val="10"/>
        <rFont val="Times New Roman CE"/>
        <family val="1"/>
        <charset val="238"/>
      </rPr>
      <t xml:space="preserve">inter- national</t>
    </r>
  </si>
  <si>
    <r>
      <rPr>
        <sz val="10"/>
        <rFont val="Times New Roman CE"/>
        <family val="1"/>
        <charset val="238"/>
      </rPr>
      <t xml:space="preserve">w tysiącach  </t>
    </r>
    <r>
      <rPr>
        <i val="true"/>
        <sz val="10"/>
        <rFont val="Times New Roman CE"/>
        <family val="1"/>
        <charset val="238"/>
      </rPr>
      <t xml:space="preserve"> in thousands</t>
    </r>
  </si>
  <si>
    <t xml:space="preserve">Ogółem   Total</t>
  </si>
  <si>
    <t xml:space="preserve">1946-2006</t>
  </si>
  <si>
    <t xml:space="preserve">x</t>
  </si>
  <si>
    <t xml:space="preserve">1946-1950</t>
  </si>
  <si>
    <t xml:space="preserve">1951-1955</t>
  </si>
  <si>
    <t xml:space="preserve">1956-1960</t>
  </si>
  <si>
    <t xml:space="preserve">1961-1965</t>
  </si>
  <si>
    <t xml:space="preserve">1966-1970</t>
  </si>
  <si>
    <t xml:space="preserve">1971-1975</t>
  </si>
  <si>
    <t xml:space="preserve">1976-1980</t>
  </si>
  <si>
    <t xml:space="preserve">1981-1985</t>
  </si>
  <si>
    <t xml:space="preserve">1986-1990</t>
  </si>
  <si>
    <t xml:space="preserve">1991-1995</t>
  </si>
  <si>
    <t xml:space="preserve">1996-2000</t>
  </si>
  <si>
    <t xml:space="preserve">2001-2005</t>
  </si>
  <si>
    <t xml:space="preserve">Miasta   Urban areas</t>
  </si>
  <si>
    <t xml:space="preserve">-</t>
  </si>
  <si>
    <r>
      <rPr>
        <sz val="10"/>
        <rFont val="Times New Roman CE"/>
        <family val="1"/>
        <charset val="238"/>
      </rPr>
      <t xml:space="preserve">22485,6</t>
    </r>
    <r>
      <rPr>
        <vertAlign val="superscript"/>
        <sz val="10"/>
        <rFont val="Times New Roman CE"/>
        <family val="1"/>
        <charset val="238"/>
      </rPr>
      <t xml:space="preserve">b</t>
    </r>
  </si>
  <si>
    <r>
      <rPr>
        <sz val="10"/>
        <rFont val="Times New Roman CE"/>
        <family val="1"/>
        <charset val="238"/>
      </rPr>
      <t xml:space="preserve">23546,0</t>
    </r>
    <r>
      <rPr>
        <vertAlign val="superscript"/>
        <sz val="10"/>
        <rFont val="Times New Roman CE"/>
        <family val="1"/>
        <charset val="238"/>
      </rPr>
      <t xml:space="preserve">b</t>
    </r>
  </si>
  <si>
    <r>
      <rPr>
        <sz val="10"/>
        <rFont val="Times New Roman CE"/>
        <family val="1"/>
        <charset val="238"/>
      </rPr>
      <t xml:space="preserve">23675,0</t>
    </r>
    <r>
      <rPr>
        <vertAlign val="superscript"/>
        <sz val="10"/>
        <rFont val="Times New Roman CE"/>
        <family val="1"/>
        <charset val="238"/>
      </rPr>
      <t xml:space="preserve">b</t>
    </r>
  </si>
  <si>
    <r>
      <rPr>
        <sz val="10"/>
        <rFont val="Times New Roman CE"/>
        <family val="1"/>
        <charset val="238"/>
      </rPr>
      <t xml:space="preserve">23670,3</t>
    </r>
    <r>
      <rPr>
        <vertAlign val="superscript"/>
        <sz val="10"/>
        <rFont val="Times New Roman CE"/>
        <family val="1"/>
        <charset val="238"/>
      </rPr>
      <t xml:space="preserve">b</t>
    </r>
  </si>
  <si>
    <r>
      <rPr>
        <sz val="10"/>
        <rFont val="Times New Roman CE"/>
        <family val="1"/>
        <charset val="238"/>
      </rPr>
      <t xml:space="preserve">23423,7</t>
    </r>
    <r>
      <rPr>
        <vertAlign val="superscript"/>
        <sz val="10"/>
        <rFont val="Times New Roman CE"/>
        <family val="0"/>
        <charset val="238"/>
      </rPr>
      <t xml:space="preserve">b</t>
    </r>
  </si>
  <si>
    <r>
      <rPr>
        <sz val="10"/>
        <rFont val="Times New Roman CE"/>
        <family val="0"/>
        <charset val="238"/>
      </rPr>
      <t xml:space="preserve">23423,7</t>
    </r>
    <r>
      <rPr>
        <vertAlign val="superscript"/>
        <sz val="10"/>
        <rFont val="Times New Roman CE"/>
        <family val="0"/>
        <charset val="238"/>
      </rPr>
      <t xml:space="preserve">b</t>
    </r>
  </si>
  <si>
    <r>
      <rPr>
        <b val="true"/>
        <sz val="10"/>
        <rFont val="Times New Roman CE"/>
        <family val="1"/>
        <charset val="238"/>
      </rPr>
      <t xml:space="preserve">23368,9</t>
    </r>
    <r>
      <rPr>
        <b val="true"/>
        <vertAlign val="superscript"/>
        <sz val="10"/>
        <rFont val="Times New Roman CE"/>
        <family val="0"/>
        <charset val="238"/>
      </rPr>
      <t xml:space="preserve">b</t>
    </r>
  </si>
  <si>
    <r>
      <rPr>
        <b val="true"/>
        <sz val="10"/>
        <rFont val="Times New Roman CE"/>
        <family val="1"/>
        <charset val="238"/>
      </rPr>
      <t xml:space="preserve">Wieś   </t>
    </r>
    <r>
      <rPr>
        <b val="true"/>
        <i val="true"/>
        <sz val="10"/>
        <rFont val="Times New Roman CE"/>
        <family val="1"/>
        <charset val="238"/>
      </rPr>
      <t xml:space="preserve">Rural areas</t>
    </r>
  </si>
  <si>
    <r>
      <rPr>
        <sz val="10"/>
        <rFont val="Times New Roman CE"/>
        <family val="1"/>
        <charset val="238"/>
      </rPr>
      <t xml:space="preserve">14854,9</t>
    </r>
    <r>
      <rPr>
        <vertAlign val="superscript"/>
        <sz val="10"/>
        <rFont val="Times New Roman CE"/>
        <family val="1"/>
        <charset val="238"/>
      </rPr>
      <t xml:space="preserve">b</t>
    </r>
  </si>
  <si>
    <r>
      <rPr>
        <sz val="10"/>
        <rFont val="Times New Roman CE"/>
        <family val="1"/>
        <charset val="238"/>
      </rPr>
      <t xml:space="preserve">14527,0</t>
    </r>
    <r>
      <rPr>
        <vertAlign val="superscript"/>
        <sz val="10"/>
        <rFont val="Times New Roman CE"/>
        <family val="1"/>
        <charset val="238"/>
      </rPr>
      <t xml:space="preserve">b</t>
    </r>
  </si>
  <si>
    <r>
      <rPr>
        <sz val="10"/>
        <rFont val="Times New Roman CE"/>
        <family val="1"/>
        <charset val="238"/>
      </rPr>
      <t xml:space="preserve">14609,0</t>
    </r>
    <r>
      <rPr>
        <vertAlign val="superscript"/>
        <sz val="10"/>
        <rFont val="Times New Roman CE"/>
        <family val="1"/>
        <charset val="238"/>
      </rPr>
      <t xml:space="preserve">b</t>
    </r>
  </si>
  <si>
    <r>
      <rPr>
        <sz val="10"/>
        <rFont val="Times New Roman CE"/>
        <family val="1"/>
        <charset val="238"/>
      </rPr>
      <t xml:space="preserve">14583,7</t>
    </r>
    <r>
      <rPr>
        <vertAlign val="superscript"/>
        <sz val="10"/>
        <rFont val="Times New Roman CE"/>
        <family val="1"/>
        <charset val="238"/>
      </rPr>
      <t xml:space="preserve">b</t>
    </r>
  </si>
  <si>
    <r>
      <rPr>
        <sz val="10"/>
        <rFont val="Times New Roman CE"/>
        <family val="1"/>
        <charset val="238"/>
      </rPr>
      <t xml:space="preserve">14733,4</t>
    </r>
    <r>
      <rPr>
        <vertAlign val="superscript"/>
        <sz val="10"/>
        <rFont val="Times New Roman CE"/>
        <family val="0"/>
        <charset val="238"/>
      </rPr>
      <t xml:space="preserve">b</t>
    </r>
  </si>
  <si>
    <r>
      <rPr>
        <sz val="10"/>
        <rFont val="Times New Roman CE"/>
        <family val="0"/>
        <charset val="238"/>
      </rPr>
      <t xml:space="preserve">14733,4</t>
    </r>
    <r>
      <rPr>
        <vertAlign val="superscript"/>
        <sz val="10"/>
        <rFont val="Times New Roman CE"/>
        <family val="0"/>
        <charset val="238"/>
      </rPr>
      <t xml:space="preserve">b</t>
    </r>
  </si>
  <si>
    <r>
      <rPr>
        <b val="true"/>
        <sz val="10"/>
        <rFont val="Times New Roman CE"/>
        <family val="1"/>
        <charset val="238"/>
      </rPr>
      <t xml:space="preserve">14756,6</t>
    </r>
    <r>
      <rPr>
        <b val="true"/>
        <vertAlign val="superscript"/>
        <sz val="10"/>
        <rFont val="Times New Roman CE"/>
        <family val="0"/>
        <charset val="238"/>
      </rPr>
      <t xml:space="preserve">b</t>
    </r>
  </si>
  <si>
    <t xml:space="preserve">a  Liczby dotyczą migracji osób meldujących się na pobyt stały. </t>
  </si>
  <si>
    <t xml:space="preserve">b  Różnice bilansowe spowodowane są uwzględnieniem różnicy salda migracji osób meldujących się na pobyt czasowy ponad 3 miesiące (do 2005 r. - ponad 2 miesiące):</t>
  </si>
  <si>
    <t xml:space="preserve">    w latach 1981-1985 -83,3 tys. osób w miastach i + 83,3 tys. osób na wsi; </t>
  </si>
  <si>
    <t xml:space="preserve">    w latach 1986-1990 +27,4 tys. osób w miastach i -27,4 tys. osób na wsi;</t>
  </si>
  <si>
    <t xml:space="preserve">    w latach 1991-1995  -205,5 tys. osób  w miastach i +205,5 tys. osób na wsi; </t>
  </si>
  <si>
    <t xml:space="preserve">    w latach 1996-2000 -21,2 tys. osób w miastach i +21,2 tys. osób na wsi; </t>
  </si>
  <si>
    <t xml:space="preserve">    w latach 2001-2005  -39,2 tys. osób w miastach i +39,2 tys. osób na wsi; </t>
  </si>
  <si>
    <t xml:space="preserve">    w 2005 r. -1,7 tys osób w miastach i +1,7 tys. osób na wsi; </t>
  </si>
  <si>
    <t xml:space="preserve">    w 2006 r.  -2,0 tys. osób w miastach i +2,0 tys. osób na wsi.</t>
  </si>
  <si>
    <r>
      <rPr>
        <b val="true"/>
        <sz val="10"/>
        <color rgb="FF000000"/>
        <rFont val="Times New Roman CE"/>
        <family val="1"/>
        <charset val="238"/>
      </rPr>
      <t xml:space="preserve">Uwaga.</t>
    </r>
    <r>
      <rPr>
        <sz val="10"/>
        <color rgb="FF000000"/>
        <rFont val="Times New Roman CE"/>
        <family val="1"/>
        <charset val="238"/>
      </rPr>
      <t xml:space="preserve"> Poza elementami bilansu liczby i struktury ludności podanymi w tablicy (przyrost naturalny, saldo migracji i saldo zmian </t>
    </r>
  </si>
  <si>
    <t xml:space="preserve">             administracyjnych) do stanu ludności dla lat 1946, 1950, 1960, 1970, 1978, 1988 i 2000 były wprowodzone korekty wynikające </t>
  </si>
  <si>
    <t xml:space="preserve">             przede wszystkim z różnic między danymi spisów a bieżącymi bilansami ludności. Ponadto w 1996 r. sumy niezbilansowane wynoszą </t>
  </si>
  <si>
    <t xml:space="preserve">             +0,3 tys. osób ogółem i na wsi.</t>
  </si>
  <si>
    <t xml:space="preserve">a  Data on internal migration of persons registered for permanent stay only.</t>
  </si>
  <si>
    <t xml:space="preserve">b  Balanced differences follow from net migration of persons registered for temporary stay above three months (to 2005 - above two months): </t>
  </si>
  <si>
    <t xml:space="preserve">    -83,3 thous. of persons in urban areas and +83,3 thous. of persons in rural areas in 1981-1985;</t>
  </si>
  <si>
    <t xml:space="preserve">    +27,4 thous. of persons in urban areas and -27,4 thous. of persons in rural areas in 1986-1990; </t>
  </si>
  <si>
    <t xml:space="preserve">    -205,5 thous. of persons in urban areas and +205,5 thous. of persons in rural areas in 1991-1995;</t>
  </si>
  <si>
    <t xml:space="preserve">    -21,2 thous. of persons in urban areas and +21,2 thous. of persons in rural areas in 1996-2000;</t>
  </si>
  <si>
    <t xml:space="preserve">    -39,2 thous. of persons in urban areas and +39,2 thous. of persons in rural areas in 2001-2005;</t>
  </si>
  <si>
    <t xml:space="preserve">    -1,7 thous. of persons in urban areas and +1,7 thous. of persons in rural areas in 2005;</t>
  </si>
  <si>
    <t xml:space="preserve">    -2,0 thous. of persons in urban areas and +2,0 thous. of persons in rural areas in 2006.</t>
  </si>
  <si>
    <t xml:space="preserve">  </t>
  </si>
  <si>
    <r>
      <rPr>
        <b val="true"/>
        <i val="true"/>
        <sz val="10"/>
        <color rgb="FF000000"/>
        <rFont val="Times New Roman CE"/>
        <family val="0"/>
        <charset val="238"/>
      </rPr>
      <t xml:space="preserve">Note.</t>
    </r>
    <r>
      <rPr>
        <i val="true"/>
        <sz val="10"/>
        <color rgb="FF000000"/>
        <rFont val="Times New Roman CE"/>
        <family val="0"/>
        <charset val="238"/>
      </rPr>
      <t xml:space="preserve"> Official estimate at the end of year contains difference beetwen data census and current estimate of population for years:</t>
    </r>
  </si>
  <si>
    <t xml:space="preserve">          1946, 1950, 1960, 1970, 1978, 1988 and 2000.</t>
  </si>
  <si>
    <t xml:space="preserve">TABL. 5. POWIERZCHNIA I LUDNOŚĆ WEDŁUG WOJEWÓDZTW W 2006 R. </t>
  </si>
  <si>
    <t xml:space="preserve">                 AREA AND POPULATION BY VOIVODSHIPS IN 2006</t>
  </si>
  <si>
    <t xml:space="preserve">                 As of December 31</t>
  </si>
  <si>
    <t xml:space="preserve">WOJEWÓDZTWA  
VOIVODSHIPS</t>
  </si>
  <si>
    <r>
      <rPr>
        <sz val="10"/>
        <rFont val="Times New Roman CE"/>
        <family val="1"/>
        <charset val="238"/>
      </rPr>
      <t xml:space="preserve">Powie-rzchnia 
w km</t>
    </r>
    <r>
      <rPr>
        <vertAlign val="superscript"/>
        <sz val="10"/>
        <rFont val="Times New Roman CE"/>
        <family val="1"/>
        <charset val="238"/>
      </rPr>
      <t xml:space="preserve">2 
</t>
    </r>
    <r>
      <rPr>
        <i val="true"/>
        <sz val="10"/>
        <rFont val="Times New Roman CE"/>
        <family val="1"/>
        <charset val="238"/>
      </rPr>
      <t xml:space="preserve">Area 
in km</t>
    </r>
    <r>
      <rPr>
        <i val="true"/>
        <vertAlign val="superscript"/>
        <sz val="10"/>
        <rFont val="Times New Roman CE"/>
        <family val="1"/>
        <charset val="238"/>
      </rPr>
      <t xml:space="preserve">2</t>
    </r>
  </si>
  <si>
    <r>
      <rPr>
        <sz val="10"/>
        <rFont val="Times New Roman CE"/>
        <family val="1"/>
        <charset val="238"/>
      </rPr>
      <t xml:space="preserve">ogółem 
</t>
    </r>
    <r>
      <rPr>
        <i val="true"/>
        <sz val="10"/>
        <rFont val="Times New Roman CE"/>
        <family val="1"/>
        <charset val="238"/>
      </rPr>
      <t xml:space="preserve">total</t>
    </r>
  </si>
  <si>
    <r>
      <rPr>
        <sz val="10"/>
        <rFont val="Times New Roman CE"/>
        <family val="1"/>
        <charset val="238"/>
      </rPr>
      <t xml:space="preserve">mężczyźni 
</t>
    </r>
    <r>
      <rPr>
        <i val="true"/>
        <sz val="10"/>
        <rFont val="Times New Roman CE"/>
        <family val="1"/>
        <charset val="238"/>
      </rPr>
      <t xml:space="preserve">males</t>
    </r>
  </si>
  <si>
    <r>
      <rPr>
        <sz val="10"/>
        <rFont val="Times New Roman CE"/>
        <family val="1"/>
        <charset val="238"/>
      </rPr>
      <t xml:space="preserve">kobiety 
</t>
    </r>
    <r>
      <rPr>
        <i val="true"/>
        <sz val="10"/>
        <rFont val="Times New Roman CE"/>
        <family val="1"/>
        <charset val="238"/>
      </rPr>
      <t xml:space="preserve">females</t>
    </r>
  </si>
  <si>
    <r>
      <rPr>
        <sz val="10"/>
        <rFont val="Times New Roman CE"/>
        <family val="1"/>
        <charset val="238"/>
      </rPr>
      <t xml:space="preserve">w tym w wieku 15-64 lata            
</t>
    </r>
    <r>
      <rPr>
        <i val="true"/>
        <sz val="10"/>
        <rFont val="Times New Roman CE"/>
        <family val="1"/>
        <charset val="238"/>
      </rPr>
      <t xml:space="preserve">of which 15-64 years</t>
    </r>
  </si>
  <si>
    <r>
      <rPr>
        <sz val="10"/>
        <rFont val="Times New Roman CE"/>
        <family val="1"/>
        <charset val="238"/>
      </rPr>
      <t xml:space="preserve">na 100 mężczyzn przypada kobiet 
</t>
    </r>
    <r>
      <rPr>
        <i val="true"/>
        <sz val="10"/>
        <rFont val="Times New Roman CE"/>
        <family val="1"/>
        <charset val="238"/>
      </rPr>
      <t xml:space="preserve">felames 
per 100 males</t>
    </r>
  </si>
  <si>
    <r>
      <rPr>
        <sz val="10"/>
        <rFont val="Times New Roman CE"/>
        <family val="1"/>
        <charset val="238"/>
      </rPr>
      <t xml:space="preserve">na 1 km</t>
    </r>
    <r>
      <rPr>
        <vertAlign val="superscript"/>
        <sz val="10"/>
        <rFont val="Times New Roman CE"/>
        <family val="1"/>
        <charset val="238"/>
      </rPr>
      <t xml:space="preserve">2 
</t>
    </r>
    <r>
      <rPr>
        <i val="true"/>
        <sz val="10"/>
        <rFont val="Times New Roman CE"/>
        <family val="1"/>
        <charset val="238"/>
      </rPr>
      <t xml:space="preserve">per 1 km</t>
    </r>
    <r>
      <rPr>
        <i val="true"/>
        <vertAlign val="superscript"/>
        <sz val="10"/>
        <rFont val="Times New Roman CE"/>
        <family val="1"/>
        <charset val="238"/>
      </rPr>
      <t xml:space="preserve">2</t>
    </r>
  </si>
  <si>
    <r>
      <rPr>
        <sz val="10"/>
        <rFont val="Times New Roman CE"/>
        <family val="1"/>
        <charset val="238"/>
      </rPr>
      <t xml:space="preserve">razem 
</t>
    </r>
    <r>
      <rPr>
        <i val="true"/>
        <sz val="10"/>
        <rFont val="Times New Roman CE"/>
        <family val="1"/>
        <charset val="238"/>
      </rPr>
      <t xml:space="preserve">total</t>
    </r>
  </si>
  <si>
    <r>
      <rPr>
        <sz val="10"/>
        <rFont val="Times New Roman CE"/>
        <family val="1"/>
        <charset val="238"/>
      </rPr>
      <t xml:space="preserve">kobiety</t>
    </r>
    <r>
      <rPr>
        <i val="true"/>
        <sz val="10"/>
        <rFont val="Times New Roman CE"/>
        <family val="1"/>
        <charset val="238"/>
      </rPr>
      <t xml:space="preserve"> 
females</t>
    </r>
  </si>
  <si>
    <r>
      <rPr>
        <sz val="10"/>
        <rFont val="Times New Roman CE"/>
        <family val="1"/>
        <charset val="238"/>
      </rPr>
      <t xml:space="preserve">w tysiącach   </t>
    </r>
    <r>
      <rPr>
        <i val="true"/>
        <sz val="10"/>
        <rFont val="Times New Roman CE"/>
        <family val="1"/>
        <charset val="238"/>
      </rPr>
      <t xml:space="preserve">in thousands</t>
    </r>
  </si>
  <si>
    <t xml:space="preserve">OGÓŁEM</t>
  </si>
  <si>
    <t xml:space="preserve">TOTAL</t>
  </si>
  <si>
    <t xml:space="preserve">Dolnośląskie</t>
  </si>
  <si>
    <t xml:space="preserve">Kujawsko-pomorskie</t>
  </si>
  <si>
    <t xml:space="preserve">Lubelskie</t>
  </si>
  <si>
    <t xml:space="preserve">Lubuskie</t>
  </si>
  <si>
    <t xml:space="preserve">Łódzkie</t>
  </si>
  <si>
    <t xml:space="preserve">Małopolskie</t>
  </si>
  <si>
    <t xml:space="preserve">Mazowieckie</t>
  </si>
  <si>
    <t xml:space="preserve">Opolskie</t>
  </si>
  <si>
    <t xml:space="preserve">Podkarpackie</t>
  </si>
  <si>
    <t xml:space="preserve">Podlaskie</t>
  </si>
  <si>
    <t xml:space="preserve">Pomorskie</t>
  </si>
  <si>
    <t xml:space="preserve">Śląskie</t>
  </si>
  <si>
    <t xml:space="preserve">Świętokrzyskie</t>
  </si>
  <si>
    <t xml:space="preserve">Warmińsko-mazurskie</t>
  </si>
  <si>
    <t xml:space="preserve">Wielkopolskie</t>
  </si>
  <si>
    <t xml:space="preserve">Zachodniopomorskie</t>
  </si>
  <si>
    <r>
      <rPr>
        <b val="true"/>
        <sz val="10"/>
        <rFont val="Times New Roman CE"/>
        <family val="1"/>
        <charset val="238"/>
      </rPr>
      <t xml:space="preserve">Miasta  </t>
    </r>
    <r>
      <rPr>
        <b val="true"/>
        <i val="true"/>
        <sz val="10"/>
        <rFont val="Times New Roman CE"/>
        <family val="1"/>
        <charset val="238"/>
      </rPr>
      <t xml:space="preserve">Urban areas</t>
    </r>
  </si>
  <si>
    <r>
      <rPr>
        <b val="true"/>
        <sz val="10"/>
        <rFont val="Times New Roman CE"/>
        <family val="1"/>
        <charset val="238"/>
      </rPr>
      <t xml:space="preserve">Wieś  </t>
    </r>
    <r>
      <rPr>
        <b val="true"/>
        <i val="true"/>
        <sz val="10"/>
        <rFont val="Times New Roman CE"/>
        <family val="1"/>
        <charset val="238"/>
      </rPr>
      <t xml:space="preserve"> Rural areas</t>
    </r>
  </si>
  <si>
    <t xml:space="preserve">TABL. 6. POWIATY WEDŁUG LICZBY MIESZKAŃCÓW ORAZ WOJEWÓDZTW W 2006 R.</t>
  </si>
  <si>
    <t xml:space="preserve">                 POWIATS BY NUMBER OF INHABITANTS AND VOIVODSHIPS IN 2006</t>
  </si>
  <si>
    <t xml:space="preserve">                 Stan w dniu 31 XII </t>
  </si>
  <si>
    <t xml:space="preserve">LATA</t>
  </si>
  <si>
    <r>
      <rPr>
        <sz val="9"/>
        <rFont val="Times New Roman CE"/>
        <family val="1"/>
        <charset val="238"/>
      </rPr>
      <t xml:space="preserve">O liczbie ludności  </t>
    </r>
    <r>
      <rPr>
        <i val="true"/>
        <sz val="9"/>
        <rFont val="Times New Roman CE"/>
        <family val="1"/>
        <charset val="238"/>
      </rPr>
      <t xml:space="preserve">Number of population</t>
    </r>
  </si>
  <si>
    <t xml:space="preserve">YEARS</t>
  </si>
  <si>
    <t xml:space="preserve">Ogółem</t>
  </si>
  <si>
    <t xml:space="preserve">poniżej</t>
  </si>
  <si>
    <t xml:space="preserve">WOJEWÓDZTWA</t>
  </si>
  <si>
    <t xml:space="preserve">Total</t>
  </si>
  <si>
    <t xml:space="preserve">30000 -</t>
  </si>
  <si>
    <t xml:space="preserve">50000 -</t>
  </si>
  <si>
    <t xml:space="preserve">80000 -</t>
  </si>
  <si>
    <t xml:space="preserve">100000-</t>
  </si>
  <si>
    <t xml:space="preserve">150000 -</t>
  </si>
  <si>
    <t xml:space="preserve">i więcej</t>
  </si>
  <si>
    <t xml:space="preserve">VOIVODSHIPS</t>
  </si>
  <si>
    <t xml:space="preserve">less than</t>
  </si>
  <si>
    <t xml:space="preserve">and more</t>
  </si>
  <si>
    <r>
      <rPr>
        <b val="true"/>
        <sz val="10"/>
        <rFont val="Times New Roman CE"/>
        <family val="1"/>
        <charset val="238"/>
      </rPr>
      <t xml:space="preserve">Liczba powiatów   </t>
    </r>
    <r>
      <rPr>
        <b val="true"/>
        <i val="true"/>
        <sz val="10"/>
        <rFont val="Times New Roman CE"/>
        <family val="1"/>
        <charset val="238"/>
      </rPr>
      <t xml:space="preserve">Number of powiats</t>
    </r>
  </si>
  <si>
    <t xml:space="preserve">POLSKA</t>
  </si>
  <si>
    <t xml:space="preserve">POLAND</t>
  </si>
  <si>
    <r>
      <rPr>
        <b val="true"/>
        <sz val="10"/>
        <rFont val="Times New Roman CE"/>
        <family val="1"/>
        <charset val="238"/>
      </rPr>
      <t xml:space="preserve">Ludność w tysiącach  </t>
    </r>
    <r>
      <rPr>
        <b val="true"/>
        <i val="true"/>
        <sz val="10"/>
        <rFont val="Times New Roman CE"/>
        <family val="1"/>
        <charset val="238"/>
      </rPr>
      <t xml:space="preserve"> Population in thousands</t>
    </r>
  </si>
  <si>
    <t xml:space="preserve"> -</t>
  </si>
  <si>
    <t xml:space="preserve">TABL. 7. LUDNOŚĆ W POWIATACH W LATACH 2005 I 2006</t>
  </si>
  <si>
    <t xml:space="preserve">                 POPULATION BY POWIATS IN 2005 AND 2006</t>
  </si>
  <si>
    <r>
      <rPr>
        <sz val="9"/>
        <rFont val="Times New Roman CE"/>
        <family val="1"/>
        <charset val="238"/>
      </rPr>
      <t xml:space="preserve">WOJEWÓDZTWA </t>
    </r>
    <r>
      <rPr>
        <i val="true"/>
        <sz val="9"/>
        <rFont val="Times New Roman CE"/>
        <family val="1"/>
        <charset val="238"/>
      </rPr>
      <t xml:space="preserve">VOIVODSHIPS</t>
    </r>
    <r>
      <rPr>
        <sz val="9"/>
        <rFont val="Times New Roman CE"/>
        <family val="1"/>
        <charset val="238"/>
      </rPr>
      <t xml:space="preserve">            POWIATY                   </t>
    </r>
    <r>
      <rPr>
        <i val="true"/>
        <sz val="9"/>
        <rFont val="Times New Roman CE"/>
        <family val="1"/>
        <charset val="238"/>
      </rPr>
      <t xml:space="preserve">POVIATS</t>
    </r>
  </si>
  <si>
    <r>
      <rPr>
        <sz val="9"/>
        <rFont val="Times New Roman"/>
        <family val="1"/>
        <charset val="238"/>
      </rPr>
      <t xml:space="preserve">ogółem              </t>
    </r>
    <r>
      <rPr>
        <i val="true"/>
        <sz val="9"/>
        <rFont val="Times New Roman"/>
        <family val="1"/>
        <charset val="238"/>
      </rPr>
      <t xml:space="preserve">         total</t>
    </r>
  </si>
  <si>
    <r>
      <rPr>
        <sz val="9"/>
        <rFont val="Times New Roman"/>
        <family val="1"/>
        <charset val="238"/>
      </rPr>
      <t xml:space="preserve">w tym mężczyźni  </t>
    </r>
    <r>
      <rPr>
        <i val="true"/>
        <sz val="9"/>
        <rFont val="Times New Roman"/>
        <family val="1"/>
        <charset val="238"/>
      </rPr>
      <t xml:space="preserve">of which males</t>
    </r>
  </si>
  <si>
    <t xml:space="preserve">Bolesławiecki</t>
  </si>
  <si>
    <t xml:space="preserve">Dzierżoniowski</t>
  </si>
  <si>
    <t xml:space="preserve">Głogowski</t>
  </si>
  <si>
    <t xml:space="preserve">Górowski</t>
  </si>
  <si>
    <t xml:space="preserve">Jaworski</t>
  </si>
  <si>
    <t xml:space="preserve">Jeleniogórski</t>
  </si>
  <si>
    <t xml:space="preserve">Kamiennogórski</t>
  </si>
  <si>
    <t xml:space="preserve">Kłodzki</t>
  </si>
  <si>
    <t xml:space="preserve">Legnicki</t>
  </si>
  <si>
    <t xml:space="preserve">Lubański</t>
  </si>
  <si>
    <t xml:space="preserve">Lubiński</t>
  </si>
  <si>
    <t xml:space="preserve">Lwówecki</t>
  </si>
  <si>
    <t xml:space="preserve">Milicki</t>
  </si>
  <si>
    <t xml:space="preserve">Oleśnicki</t>
  </si>
  <si>
    <t xml:space="preserve">Oławski</t>
  </si>
  <si>
    <t xml:space="preserve">Polkowicki</t>
  </si>
  <si>
    <t xml:space="preserve">Strzeliński</t>
  </si>
  <si>
    <t xml:space="preserve">Średzki</t>
  </si>
  <si>
    <t xml:space="preserve">Świdnicki</t>
  </si>
  <si>
    <t xml:space="preserve">Trzebnicki</t>
  </si>
  <si>
    <t xml:space="preserve">Wałbrzyski</t>
  </si>
  <si>
    <t xml:space="preserve">Wołowski</t>
  </si>
  <si>
    <t xml:space="preserve">Wrocławski</t>
  </si>
  <si>
    <t xml:space="preserve">Ząbkowicki</t>
  </si>
  <si>
    <t xml:space="preserve">Zgorzelecki</t>
  </si>
  <si>
    <t xml:space="preserve">Złotoryjski</t>
  </si>
  <si>
    <t xml:space="preserve">M. Jelenia Góra</t>
  </si>
  <si>
    <t xml:space="preserve">M. Legnica</t>
  </si>
  <si>
    <t xml:space="preserve">M. Wrocław</t>
  </si>
  <si>
    <t xml:space="preserve">Aleksandrowski</t>
  </si>
  <si>
    <t xml:space="preserve">Brodnicki</t>
  </si>
  <si>
    <t xml:space="preserve">Bydgoski</t>
  </si>
  <si>
    <t xml:space="preserve">Chełmiński</t>
  </si>
  <si>
    <t xml:space="preserve">Golubsko-dobrzyński</t>
  </si>
  <si>
    <t xml:space="preserve">Grudziądzki</t>
  </si>
  <si>
    <t xml:space="preserve">Inowrocławski</t>
  </si>
  <si>
    <t xml:space="preserve">Lipnowski</t>
  </si>
  <si>
    <t xml:space="preserve">Mogileński</t>
  </si>
  <si>
    <t xml:space="preserve">Nakielski</t>
  </si>
  <si>
    <t xml:space="preserve">Radziejowski</t>
  </si>
  <si>
    <t xml:space="preserve">Rypiński</t>
  </si>
  <si>
    <t xml:space="preserve">Sępoleński</t>
  </si>
  <si>
    <t xml:space="preserve">Świecki</t>
  </si>
  <si>
    <t xml:space="preserve">Toruński</t>
  </si>
  <si>
    <t xml:space="preserve">Tucholski</t>
  </si>
  <si>
    <t xml:space="preserve">Wąbrzeski</t>
  </si>
  <si>
    <t xml:space="preserve">Włocławski</t>
  </si>
  <si>
    <t xml:space="preserve">Żniński</t>
  </si>
  <si>
    <t xml:space="preserve">M. Bydgoszcz</t>
  </si>
  <si>
    <t xml:space="preserve">M. Grudziądz</t>
  </si>
  <si>
    <t xml:space="preserve">M. Toruń</t>
  </si>
  <si>
    <t xml:space="preserve">M. Włocławek</t>
  </si>
  <si>
    <t xml:space="preserve">Bialski</t>
  </si>
  <si>
    <t xml:space="preserve">Biłgorajski</t>
  </si>
  <si>
    <t xml:space="preserve">Chełmski</t>
  </si>
  <si>
    <t xml:space="preserve">Hrubieszowski</t>
  </si>
  <si>
    <t xml:space="preserve">Janowski</t>
  </si>
  <si>
    <t xml:space="preserve">Krasnostawski</t>
  </si>
  <si>
    <t xml:space="preserve">Kraśnicki</t>
  </si>
  <si>
    <t xml:space="preserve">Lubartowski</t>
  </si>
  <si>
    <t xml:space="preserve">Lubelski</t>
  </si>
  <si>
    <t xml:space="preserve">Łęczyński</t>
  </si>
  <si>
    <t xml:space="preserve">Łukowski</t>
  </si>
  <si>
    <t xml:space="preserve">Opolski</t>
  </si>
  <si>
    <t xml:space="preserve">Parczewski</t>
  </si>
  <si>
    <t xml:space="preserve">Puławski</t>
  </si>
  <si>
    <t xml:space="preserve">Radzyński</t>
  </si>
  <si>
    <t xml:space="preserve">Rycki</t>
  </si>
  <si>
    <t xml:space="preserve">Tomaszowski</t>
  </si>
  <si>
    <t xml:space="preserve">Włodawski</t>
  </si>
  <si>
    <t xml:space="preserve">Zamojski</t>
  </si>
  <si>
    <t xml:space="preserve">M. Biała Podlaska</t>
  </si>
  <si>
    <t xml:space="preserve">M. Chełm</t>
  </si>
  <si>
    <t xml:space="preserve">M. Lublin</t>
  </si>
  <si>
    <t xml:space="preserve">M. Zamość</t>
  </si>
  <si>
    <t xml:space="preserve">Gorzowski</t>
  </si>
  <si>
    <t xml:space="preserve">Krośnieński</t>
  </si>
  <si>
    <t xml:space="preserve">Międzyrzecki</t>
  </si>
  <si>
    <t xml:space="preserve">Nowosolski</t>
  </si>
  <si>
    <t xml:space="preserve">Słubicki</t>
  </si>
  <si>
    <t xml:space="preserve">Strzelecko-drezdenecki</t>
  </si>
  <si>
    <t xml:space="preserve">Sulęciński</t>
  </si>
  <si>
    <t xml:space="preserve">Świebodziński</t>
  </si>
  <si>
    <t xml:space="preserve">Wschowski</t>
  </si>
  <si>
    <t xml:space="preserve">Zielonogórski</t>
  </si>
  <si>
    <t xml:space="preserve">Żagański</t>
  </si>
  <si>
    <t xml:space="preserve">Żarski</t>
  </si>
  <si>
    <t xml:space="preserve">M. Gorzów Wielkopolski</t>
  </si>
  <si>
    <t xml:space="preserve">M. Zielona Góra</t>
  </si>
  <si>
    <t xml:space="preserve">Bełchatowski</t>
  </si>
  <si>
    <t xml:space="preserve">Brzeziński</t>
  </si>
  <si>
    <t xml:space="preserve">Kutnowski</t>
  </si>
  <si>
    <t xml:space="preserve">Łaski</t>
  </si>
  <si>
    <t xml:space="preserve">Łęczycki</t>
  </si>
  <si>
    <t xml:space="preserve">Łowicki</t>
  </si>
  <si>
    <t xml:space="preserve">Łódzki wschodni</t>
  </si>
  <si>
    <t xml:space="preserve">Opoczyński</t>
  </si>
  <si>
    <t xml:space="preserve">Pabianicki</t>
  </si>
  <si>
    <t xml:space="preserve">Pajęczański</t>
  </si>
  <si>
    <t xml:space="preserve">Piotrkowski</t>
  </si>
  <si>
    <t xml:space="preserve">Poddębicki</t>
  </si>
  <si>
    <t xml:space="preserve">Radomszczański</t>
  </si>
  <si>
    <t xml:space="preserve">Rawski</t>
  </si>
  <si>
    <t xml:space="preserve">Sieradzki</t>
  </si>
  <si>
    <t xml:space="preserve">Skierniewicki</t>
  </si>
  <si>
    <t xml:space="preserve">Wieluński</t>
  </si>
  <si>
    <t xml:space="preserve">Wieruszowski</t>
  </si>
  <si>
    <t xml:space="preserve">Zduńskowolski</t>
  </si>
  <si>
    <t xml:space="preserve">Zgierski</t>
  </si>
  <si>
    <t xml:space="preserve">M. Łódź</t>
  </si>
  <si>
    <t xml:space="preserve">M. Piotrków Trybunalsk</t>
  </si>
  <si>
    <t xml:space="preserve">M. Skierniewice</t>
  </si>
  <si>
    <t xml:space="preserve">Bocheński</t>
  </si>
  <si>
    <t xml:space="preserve">Brzeski</t>
  </si>
  <si>
    <t xml:space="preserve">Chrzanowski</t>
  </si>
  <si>
    <t xml:space="preserve">Dąbrowski</t>
  </si>
  <si>
    <t xml:space="preserve">Gorlicki</t>
  </si>
  <si>
    <t xml:space="preserve">Krakowski</t>
  </si>
  <si>
    <t xml:space="preserve">Limanowski</t>
  </si>
  <si>
    <t xml:space="preserve">Miechowski</t>
  </si>
  <si>
    <t xml:space="preserve">Myślenicki</t>
  </si>
  <si>
    <t xml:space="preserve">Nowosądecki</t>
  </si>
  <si>
    <t xml:space="preserve">Nowotarski</t>
  </si>
  <si>
    <t xml:space="preserve">Olkuski</t>
  </si>
  <si>
    <t xml:space="preserve">Oświęcimski</t>
  </si>
  <si>
    <t xml:space="preserve">Proszowicki</t>
  </si>
  <si>
    <t xml:space="preserve">Suski</t>
  </si>
  <si>
    <t xml:space="preserve">Tarnowski</t>
  </si>
  <si>
    <t xml:space="preserve">Tatrzański</t>
  </si>
  <si>
    <t xml:space="preserve">Wadowicki</t>
  </si>
  <si>
    <t xml:space="preserve">Wielicki</t>
  </si>
  <si>
    <t xml:space="preserve">M. Kraków</t>
  </si>
  <si>
    <t xml:space="preserve">M. Nowy Sącz</t>
  </si>
  <si>
    <t xml:space="preserve">M. Tarnów</t>
  </si>
  <si>
    <t xml:space="preserve">Białobrzeski</t>
  </si>
  <si>
    <t xml:space="preserve">Ciechanowski</t>
  </si>
  <si>
    <t xml:space="preserve">Garwoliński</t>
  </si>
  <si>
    <t xml:space="preserve">Gostyniński</t>
  </si>
  <si>
    <t xml:space="preserve">Grodziski</t>
  </si>
  <si>
    <t xml:space="preserve">Grójecki</t>
  </si>
  <si>
    <t xml:space="preserve">Kozienicki</t>
  </si>
  <si>
    <t xml:space="preserve">Legionowski</t>
  </si>
  <si>
    <t xml:space="preserve">Lipski</t>
  </si>
  <si>
    <t xml:space="preserve">Łosicki</t>
  </si>
  <si>
    <t xml:space="preserve">Makowski</t>
  </si>
  <si>
    <t xml:space="preserve">Miński</t>
  </si>
  <si>
    <t xml:space="preserve">Mławski</t>
  </si>
  <si>
    <t xml:space="preserve">Nowodworski</t>
  </si>
  <si>
    <t xml:space="preserve">Ostrołęcki</t>
  </si>
  <si>
    <t xml:space="preserve">Ostrowski</t>
  </si>
  <si>
    <t xml:space="preserve">Otwocki</t>
  </si>
  <si>
    <t xml:space="preserve">Piaseczyński</t>
  </si>
  <si>
    <t xml:space="preserve">Płocki</t>
  </si>
  <si>
    <t xml:space="preserve">Płoński</t>
  </si>
  <si>
    <t xml:space="preserve">Pruszkowski</t>
  </si>
  <si>
    <t xml:space="preserve">Przasnyski</t>
  </si>
  <si>
    <t xml:space="preserve">Przysuski</t>
  </si>
  <si>
    <t xml:space="preserve">Pułtuski</t>
  </si>
  <si>
    <t xml:space="preserve">Radomski</t>
  </si>
  <si>
    <t xml:space="preserve">Siedlecki</t>
  </si>
  <si>
    <t xml:space="preserve">Sierpecki</t>
  </si>
  <si>
    <t xml:space="preserve">Sochaczewski</t>
  </si>
  <si>
    <t xml:space="preserve">Sokołowski</t>
  </si>
  <si>
    <t xml:space="preserve">Szydłowiecki</t>
  </si>
  <si>
    <t xml:space="preserve">Warszawski zachodni</t>
  </si>
  <si>
    <t xml:space="preserve">Węgrowski</t>
  </si>
  <si>
    <t xml:space="preserve">Wołomiński</t>
  </si>
  <si>
    <t xml:space="preserve">Wyszkowski</t>
  </si>
  <si>
    <t xml:space="preserve">Zwoleński</t>
  </si>
  <si>
    <t xml:space="preserve">Żuromiński</t>
  </si>
  <si>
    <t xml:space="preserve">Żyrardowski</t>
  </si>
  <si>
    <t xml:space="preserve">M. Ostrołęka</t>
  </si>
  <si>
    <t xml:space="preserve">M. Płock</t>
  </si>
  <si>
    <t xml:space="preserve">M. Radom</t>
  </si>
  <si>
    <t xml:space="preserve">M. Siedlce</t>
  </si>
  <si>
    <t xml:space="preserve">M. st. Warszawa</t>
  </si>
  <si>
    <t xml:space="preserve">Głubczycki</t>
  </si>
  <si>
    <t xml:space="preserve">Kędzierzyńsko-kozielski</t>
  </si>
  <si>
    <t xml:space="preserve">Kluczborski</t>
  </si>
  <si>
    <t xml:space="preserve">Krapkowicki</t>
  </si>
  <si>
    <t xml:space="preserve">Namysłowski</t>
  </si>
  <si>
    <t xml:space="preserve">Nyski</t>
  </si>
  <si>
    <t xml:space="preserve">Oleski</t>
  </si>
  <si>
    <t xml:space="preserve">Prudnicki</t>
  </si>
  <si>
    <t xml:space="preserve">Strzelecki</t>
  </si>
  <si>
    <t xml:space="preserve">M. Opole</t>
  </si>
  <si>
    <t xml:space="preserve">Bieszczadzki</t>
  </si>
  <si>
    <t xml:space="preserve">Brzozowski</t>
  </si>
  <si>
    <t xml:space="preserve">Dębicki</t>
  </si>
  <si>
    <t xml:space="preserve">Jarosławski</t>
  </si>
  <si>
    <t xml:space="preserve">Jasielski</t>
  </si>
  <si>
    <t xml:space="preserve">Kolbuszowski</t>
  </si>
  <si>
    <t xml:space="preserve">Leski</t>
  </si>
  <si>
    <t xml:space="preserve">Leżajski</t>
  </si>
  <si>
    <t xml:space="preserve">Lubaczowski</t>
  </si>
  <si>
    <t xml:space="preserve">Łańcucki</t>
  </si>
  <si>
    <t xml:space="preserve">Mielecki</t>
  </si>
  <si>
    <t xml:space="preserve">Niżański</t>
  </si>
  <si>
    <t xml:space="preserve">Przemyski</t>
  </si>
  <si>
    <t xml:space="preserve">Przeworski</t>
  </si>
  <si>
    <t xml:space="preserve">Ropczycko-sędziszowski</t>
  </si>
  <si>
    <t xml:space="preserve">Rzeszowski</t>
  </si>
  <si>
    <t xml:space="preserve">Sanocki</t>
  </si>
  <si>
    <t xml:space="preserve">Stalowowolski</t>
  </si>
  <si>
    <t xml:space="preserve">Strzyżowski</t>
  </si>
  <si>
    <t xml:space="preserve">Tarnobrzeski</t>
  </si>
  <si>
    <t xml:space="preserve">M. Krosno</t>
  </si>
  <si>
    <t xml:space="preserve">M. Przemyśl</t>
  </si>
  <si>
    <t xml:space="preserve">M. Rzeszów</t>
  </si>
  <si>
    <t xml:space="preserve">M. Tarnobrzeg</t>
  </si>
  <si>
    <t xml:space="preserve">Augustowski</t>
  </si>
  <si>
    <t xml:space="preserve">Białostocki</t>
  </si>
  <si>
    <t xml:space="preserve">Bielski</t>
  </si>
  <si>
    <t xml:space="preserve">Grajewski</t>
  </si>
  <si>
    <t xml:space="preserve">Hajnowski</t>
  </si>
  <si>
    <t xml:space="preserve">Kolneński</t>
  </si>
  <si>
    <t xml:space="preserve">Łomżyński</t>
  </si>
  <si>
    <t xml:space="preserve">Moniecki</t>
  </si>
  <si>
    <t xml:space="preserve">Sejneński</t>
  </si>
  <si>
    <t xml:space="preserve">Siemiatycki</t>
  </si>
  <si>
    <t xml:space="preserve">Sokólski</t>
  </si>
  <si>
    <t xml:space="preserve">Suwalski</t>
  </si>
  <si>
    <t xml:space="preserve">Wysokomazowiecki</t>
  </si>
  <si>
    <t xml:space="preserve">Zambrowski</t>
  </si>
  <si>
    <t xml:space="preserve">M. Białystok</t>
  </si>
  <si>
    <t xml:space="preserve">M. Łomża</t>
  </si>
  <si>
    <t xml:space="preserve">M. Suwałki</t>
  </si>
  <si>
    <t xml:space="preserve">Bytowski</t>
  </si>
  <si>
    <t xml:space="preserve">Chojnicki</t>
  </si>
  <si>
    <t xml:space="preserve">Człuchowski</t>
  </si>
  <si>
    <t xml:space="preserve">Gdański</t>
  </si>
  <si>
    <t xml:space="preserve">Kartuski</t>
  </si>
  <si>
    <t xml:space="preserve">Kościerski</t>
  </si>
  <si>
    <t xml:space="preserve">Kwidzyński</t>
  </si>
  <si>
    <t xml:space="preserve">Lęborski</t>
  </si>
  <si>
    <t xml:space="preserve">Malborski</t>
  </si>
  <si>
    <t xml:space="preserve">Pucki</t>
  </si>
  <si>
    <t xml:space="preserve">Słupski</t>
  </si>
  <si>
    <t xml:space="preserve">Starogardzki</t>
  </si>
  <si>
    <t xml:space="preserve">Sztumski</t>
  </si>
  <si>
    <t xml:space="preserve">Tczewski</t>
  </si>
  <si>
    <t xml:space="preserve">Wejherowski</t>
  </si>
  <si>
    <t xml:space="preserve">M. Gdańsk</t>
  </si>
  <si>
    <t xml:space="preserve">M. Gdynia</t>
  </si>
  <si>
    <t xml:space="preserve">M. Słupsk</t>
  </si>
  <si>
    <t xml:space="preserve">M. Sopot</t>
  </si>
  <si>
    <t xml:space="preserve">Będziński</t>
  </si>
  <si>
    <t xml:space="preserve">Bieruńsko-lędziński</t>
  </si>
  <si>
    <t xml:space="preserve">Cieszyński</t>
  </si>
  <si>
    <t xml:space="preserve">Częstochowski</t>
  </si>
  <si>
    <t xml:space="preserve">Gliwicki</t>
  </si>
  <si>
    <t xml:space="preserve">Kłobucki</t>
  </si>
  <si>
    <t xml:space="preserve">Lubliniecki</t>
  </si>
  <si>
    <t xml:space="preserve">Mikołowski</t>
  </si>
  <si>
    <t xml:space="preserve">Myszkowski</t>
  </si>
  <si>
    <t xml:space="preserve">Pszczyński</t>
  </si>
  <si>
    <t xml:space="preserve">Raciborski</t>
  </si>
  <si>
    <t xml:space="preserve">Rybnicki</t>
  </si>
  <si>
    <t xml:space="preserve">Tarnogórski</t>
  </si>
  <si>
    <t xml:space="preserve">Wodzisławski</t>
  </si>
  <si>
    <t xml:space="preserve">Zawierciański</t>
  </si>
  <si>
    <t xml:space="preserve">Żywiecki</t>
  </si>
  <si>
    <t xml:space="preserve">M. Bielsko-Biała</t>
  </si>
  <si>
    <t xml:space="preserve">M. Bytom</t>
  </si>
  <si>
    <t xml:space="preserve">M. Chorzów</t>
  </si>
  <si>
    <t xml:space="preserve">M. Częstochowa</t>
  </si>
  <si>
    <t xml:space="preserve">M. Dąbrowa Górnicza</t>
  </si>
  <si>
    <t xml:space="preserve">M. Gliwice</t>
  </si>
  <si>
    <t xml:space="preserve">M. Jastrzębie-Zdrój</t>
  </si>
  <si>
    <t xml:space="preserve">M. Jaworzno</t>
  </si>
  <si>
    <t xml:space="preserve">M. Katowice</t>
  </si>
  <si>
    <t xml:space="preserve">M. Mysłowice</t>
  </si>
  <si>
    <t xml:space="preserve">M. Piekary Śląskie</t>
  </si>
  <si>
    <t xml:space="preserve">M. Ruda Śląska</t>
  </si>
  <si>
    <t xml:space="preserve">M. Rybnik</t>
  </si>
  <si>
    <t xml:space="preserve">M. Siemianowice Śląskie</t>
  </si>
  <si>
    <t xml:space="preserve">M. Sosnowiec</t>
  </si>
  <si>
    <t xml:space="preserve">M. Świętochłowice</t>
  </si>
  <si>
    <t xml:space="preserve">M. Tychy</t>
  </si>
  <si>
    <t xml:space="preserve">M. Zabrze</t>
  </si>
  <si>
    <t xml:space="preserve">M. Żory</t>
  </si>
  <si>
    <t xml:space="preserve">Buski</t>
  </si>
  <si>
    <t xml:space="preserve">Jędrzejowski</t>
  </si>
  <si>
    <t xml:space="preserve">Kazimierski</t>
  </si>
  <si>
    <t xml:space="preserve">Kielecki</t>
  </si>
  <si>
    <t xml:space="preserve">Konecki</t>
  </si>
  <si>
    <t xml:space="preserve">Opatowski</t>
  </si>
  <si>
    <t xml:space="preserve">Ostrowiecki</t>
  </si>
  <si>
    <t xml:space="preserve">Pińczowski</t>
  </si>
  <si>
    <t xml:space="preserve">Sandomierski</t>
  </si>
  <si>
    <t xml:space="preserve">Skarżyski</t>
  </si>
  <si>
    <t xml:space="preserve">Starachowicki</t>
  </si>
  <si>
    <t xml:space="preserve">Staszowski</t>
  </si>
  <si>
    <t xml:space="preserve">Włoszczowski</t>
  </si>
  <si>
    <t xml:space="preserve">M. Kielce</t>
  </si>
  <si>
    <t xml:space="preserve">Bartoszycki</t>
  </si>
  <si>
    <t xml:space="preserve">Braniewski</t>
  </si>
  <si>
    <t xml:space="preserve">Działdowski</t>
  </si>
  <si>
    <t xml:space="preserve">Elbląski</t>
  </si>
  <si>
    <t xml:space="preserve">Ełcki</t>
  </si>
  <si>
    <t xml:space="preserve">Giżycki</t>
  </si>
  <si>
    <t xml:space="preserve">Gołdapski</t>
  </si>
  <si>
    <t xml:space="preserve">Iławski</t>
  </si>
  <si>
    <t xml:space="preserve">Kętrzyński</t>
  </si>
  <si>
    <t xml:space="preserve">Lidzbarski</t>
  </si>
  <si>
    <t xml:space="preserve">Mrągowski</t>
  </si>
  <si>
    <t xml:space="preserve">Nidzicki</t>
  </si>
  <si>
    <t xml:space="preserve">Nowomiejski</t>
  </si>
  <si>
    <t xml:space="preserve">Olecki</t>
  </si>
  <si>
    <t xml:space="preserve">Olsztyński</t>
  </si>
  <si>
    <t xml:space="preserve">Ostródzki</t>
  </si>
  <si>
    <t xml:space="preserve">Piski</t>
  </si>
  <si>
    <t xml:space="preserve">Szczycieński</t>
  </si>
  <si>
    <t xml:space="preserve">Węgorzewski</t>
  </si>
  <si>
    <t xml:space="preserve">M. Elbląg</t>
  </si>
  <si>
    <t xml:space="preserve">M. Olsztyn</t>
  </si>
  <si>
    <t xml:space="preserve">Chodzieski</t>
  </si>
  <si>
    <t xml:space="preserve">Czarnkowsko-trzcianecki</t>
  </si>
  <si>
    <t xml:space="preserve">Gnieźnieński</t>
  </si>
  <si>
    <t xml:space="preserve">Gostyński</t>
  </si>
  <si>
    <t xml:space="preserve">Jarociński</t>
  </si>
  <si>
    <t xml:space="preserve">Kaliski</t>
  </si>
  <si>
    <t xml:space="preserve">Kępiński</t>
  </si>
  <si>
    <t xml:space="preserve">Kolski</t>
  </si>
  <si>
    <t xml:space="preserve">Koniński</t>
  </si>
  <si>
    <t xml:space="preserve">Kościański</t>
  </si>
  <si>
    <t xml:space="preserve">Krotoszyński</t>
  </si>
  <si>
    <t xml:space="preserve">Leszczyński</t>
  </si>
  <si>
    <t xml:space="preserve">Międzychodzki</t>
  </si>
  <si>
    <t xml:space="preserve">Nowotomyski</t>
  </si>
  <si>
    <t xml:space="preserve">Obornicki</t>
  </si>
  <si>
    <t xml:space="preserve">Ostrzeszowski</t>
  </si>
  <si>
    <t xml:space="preserve">Pilski</t>
  </si>
  <si>
    <t xml:space="preserve">Pleszewski</t>
  </si>
  <si>
    <t xml:space="preserve">Poznański</t>
  </si>
  <si>
    <t xml:space="preserve">Rawicki</t>
  </si>
  <si>
    <t xml:space="preserve">Słupecki</t>
  </si>
  <si>
    <t xml:space="preserve">Szamotulski</t>
  </si>
  <si>
    <t xml:space="preserve">Śremski</t>
  </si>
  <si>
    <t xml:space="preserve">Turecki</t>
  </si>
  <si>
    <t xml:space="preserve">Wągrowiecki</t>
  </si>
  <si>
    <t xml:space="preserve">Wolsztyński</t>
  </si>
  <si>
    <t xml:space="preserve">Wrzesiński</t>
  </si>
  <si>
    <t xml:space="preserve">Złotowski</t>
  </si>
  <si>
    <t xml:space="preserve">M. Kalisz</t>
  </si>
  <si>
    <t xml:space="preserve">M. Konin</t>
  </si>
  <si>
    <t xml:space="preserve">M. Leszno</t>
  </si>
  <si>
    <t xml:space="preserve">M. Poznań</t>
  </si>
  <si>
    <t xml:space="preserve">Bałogardzki</t>
  </si>
  <si>
    <t xml:space="preserve">Choszczeński</t>
  </si>
  <si>
    <t xml:space="preserve">Drawski</t>
  </si>
  <si>
    <t xml:space="preserve">Goleniowski</t>
  </si>
  <si>
    <t xml:space="preserve">Gryficki</t>
  </si>
  <si>
    <t xml:space="preserve">Gryfiński</t>
  </si>
  <si>
    <t xml:space="preserve">Kamieński</t>
  </si>
  <si>
    <t xml:space="preserve">Kołobrzeski</t>
  </si>
  <si>
    <t xml:space="preserve">Koszaliński</t>
  </si>
  <si>
    <t xml:space="preserve">Łobeski</t>
  </si>
  <si>
    <t xml:space="preserve">Myśliborski</t>
  </si>
  <si>
    <t xml:space="preserve">Policki</t>
  </si>
  <si>
    <t xml:space="preserve">Pyrzycki</t>
  </si>
  <si>
    <t xml:space="preserve">Sławieński</t>
  </si>
  <si>
    <t xml:space="preserve">Stargardzki</t>
  </si>
  <si>
    <t xml:space="preserve">Szczecinecki</t>
  </si>
  <si>
    <t xml:space="preserve">Świdwiński</t>
  </si>
  <si>
    <t xml:space="preserve">Wałecki</t>
  </si>
  <si>
    <t xml:space="preserve">M. Koszalin</t>
  </si>
  <si>
    <t xml:space="preserve">M. Szczecin</t>
  </si>
  <si>
    <t xml:space="preserve">M. Świnoujście</t>
  </si>
  <si>
    <t xml:space="preserve">TABL. 8. MIASTA WEDŁUG LICZBY MIESZKAŃCÓW I WOJEWÓDZTW</t>
  </si>
  <si>
    <t xml:space="preserve">                  TOWNS BY NUMBER OF INHABITANTS AND VOIVODSHIPS</t>
  </si>
  <si>
    <t xml:space="preserve">                  Stan w dniu 31 XII</t>
  </si>
  <si>
    <t xml:space="preserve">                  As of Decemner 31</t>
  </si>
  <si>
    <r>
      <rPr>
        <sz val="10"/>
        <rFont val="Times New Roman CE"/>
        <family val="1"/>
        <charset val="238"/>
      </rPr>
      <t xml:space="preserve">LATA                                
</t>
    </r>
    <r>
      <rPr>
        <i val="true"/>
        <sz val="10"/>
        <rFont val="Times New Roman CE"/>
        <family val="1"/>
        <charset val="238"/>
      </rPr>
      <t xml:space="preserve">YEARS</t>
    </r>
    <r>
      <rPr>
        <sz val="10"/>
        <rFont val="Times New Roman CE"/>
        <family val="1"/>
        <charset val="238"/>
      </rPr>
      <t xml:space="preserve">              
WOJEWÓDZTWA 
</t>
    </r>
    <r>
      <rPr>
        <i val="true"/>
        <sz val="10"/>
        <rFont val="Times New Roman CE"/>
        <family val="1"/>
        <charset val="238"/>
      </rPr>
      <t xml:space="preserve">VOIVODSHIPS</t>
    </r>
  </si>
  <si>
    <r>
      <rPr>
        <sz val="10"/>
        <rFont val="Times New Roman CE"/>
        <family val="1"/>
        <charset val="238"/>
      </rPr>
      <t xml:space="preserve">Ogółem  
</t>
    </r>
    <r>
      <rPr>
        <i val="true"/>
        <sz val="10"/>
        <rFont val="Times New Roman CE"/>
        <family val="1"/>
        <charset val="238"/>
      </rPr>
      <t xml:space="preserve">Total</t>
    </r>
  </si>
  <si>
    <r>
      <rPr>
        <sz val="10"/>
        <rFont val="Times New Roman CE"/>
        <family val="1"/>
        <charset val="238"/>
      </rPr>
      <t xml:space="preserve">O liczbie ludności   </t>
    </r>
    <r>
      <rPr>
        <i val="true"/>
        <sz val="10"/>
        <rFont val="Times New Roman CE"/>
        <family val="1"/>
        <charset val="238"/>
      </rPr>
      <t xml:space="preserve">Number of population</t>
    </r>
  </si>
  <si>
    <r>
      <rPr>
        <sz val="10"/>
        <rFont val="Times New Roman CE"/>
        <family val="1"/>
        <charset val="238"/>
      </rPr>
      <t xml:space="preserve">poniżej 
5000       
</t>
    </r>
    <r>
      <rPr>
        <i val="true"/>
        <sz val="10"/>
        <rFont val="Times New Roman CE"/>
        <family val="1"/>
        <charset val="238"/>
      </rPr>
      <t xml:space="preserve">less 
than 5000</t>
    </r>
  </si>
  <si>
    <t xml:space="preserve">5000 -          - 9999</t>
  </si>
  <si>
    <t xml:space="preserve">10000 -         - 19999</t>
  </si>
  <si>
    <t xml:space="preserve">20000 -            - 49999</t>
  </si>
  <si>
    <t xml:space="preserve">50000 -         - 99999</t>
  </si>
  <si>
    <t xml:space="preserve">100000 -           - 199999</t>
  </si>
  <si>
    <r>
      <rPr>
        <sz val="10"/>
        <rFont val="Times New Roman CE"/>
        <family val="1"/>
        <charset val="238"/>
      </rPr>
      <t xml:space="preserve">200000          
i więcej      
</t>
    </r>
    <r>
      <rPr>
        <i val="true"/>
        <sz val="10"/>
        <rFont val="Times New Roman CE"/>
        <family val="1"/>
        <charset val="238"/>
      </rPr>
      <t xml:space="preserve">200000     
and more</t>
    </r>
  </si>
  <si>
    <r>
      <rPr>
        <b val="true"/>
        <sz val="10"/>
        <rFont val="Times New Roman CE"/>
        <family val="1"/>
        <charset val="238"/>
      </rPr>
      <t xml:space="preserve">Liczba miast   </t>
    </r>
    <r>
      <rPr>
        <b val="true"/>
        <i val="true"/>
        <sz val="10"/>
        <rFont val="Times New Roman CE"/>
        <family val="1"/>
        <charset val="238"/>
      </rPr>
      <t xml:space="preserve">Number of towns</t>
    </r>
  </si>
  <si>
    <t xml:space="preserve">POLSKA                </t>
  </si>
  <si>
    <r>
      <rPr>
        <sz val="10"/>
        <color rgb="FF000000"/>
        <rFont val="Times New Roman CE"/>
        <family val="1"/>
        <charset val="238"/>
      </rPr>
      <t xml:space="preserve">1990</t>
    </r>
    <r>
      <rPr>
        <vertAlign val="superscript"/>
        <sz val="10"/>
        <color rgb="FF000000"/>
        <rFont val="Times New Roman CE"/>
        <family val="1"/>
        <charset val="238"/>
      </rPr>
      <t xml:space="preserve">a</t>
    </r>
  </si>
  <si>
    <r>
      <rPr>
        <b val="true"/>
        <sz val="10"/>
        <rFont val="Times New Roman CE"/>
        <family val="1"/>
        <charset val="238"/>
      </rPr>
      <t xml:space="preserve">Ludność w tysiącach   </t>
    </r>
    <r>
      <rPr>
        <b val="true"/>
        <i val="true"/>
        <sz val="10"/>
        <rFont val="Times New Roman CE"/>
        <family val="1"/>
        <charset val="238"/>
      </rPr>
      <t xml:space="preserve">Population in thousands</t>
    </r>
  </si>
  <si>
    <t xml:space="preserve">a Dane przybliżone; patrz uwagi do działu: Stan i struktura ludności, punkt 7.</t>
  </si>
  <si>
    <t xml:space="preserve">a Approximate data; see notes to part one: Size and structure of population on item 7.</t>
  </si>
  <si>
    <t xml:space="preserve">TABL. 9. LUDNOŚĆ W MIASTACH 2005 I 2006</t>
  </si>
  <si>
    <t xml:space="preserve">                  URBAN POPULATION IN 2005 AND 2006</t>
  </si>
  <si>
    <r>
      <rPr>
        <sz val="10"/>
        <rFont val="Times New Roman"/>
        <family val="1"/>
        <charset val="238"/>
      </rPr>
      <t xml:space="preserve">WOJEWÓDZTWA  </t>
    </r>
    <r>
      <rPr>
        <i val="true"/>
        <sz val="10"/>
        <rFont val="Times New Roman"/>
        <family val="1"/>
        <charset val="238"/>
      </rPr>
      <t xml:space="preserve">VOIVODSHIPS</t>
    </r>
    <r>
      <rPr>
        <sz val="10"/>
        <rFont val="Times New Roman"/>
        <family val="1"/>
        <charset val="238"/>
      </rPr>
      <t xml:space="preserve">              MIASTA                              </t>
    </r>
    <r>
      <rPr>
        <i val="true"/>
        <sz val="10"/>
        <rFont val="Times New Roman"/>
        <family val="1"/>
        <charset val="238"/>
      </rPr>
      <t xml:space="preserve">TOWNS</t>
    </r>
  </si>
  <si>
    <r>
      <rPr>
        <sz val="10"/>
        <rFont val="Times New Roman"/>
        <family val="1"/>
        <charset val="238"/>
      </rPr>
      <t xml:space="preserve">ogółem        
</t>
    </r>
    <r>
      <rPr>
        <i val="true"/>
        <sz val="10"/>
        <rFont val="Times New Roman"/>
        <family val="1"/>
        <charset val="238"/>
      </rPr>
      <t xml:space="preserve">total</t>
    </r>
  </si>
  <si>
    <r>
      <rPr>
        <sz val="10"/>
        <rFont val="Times New Roman"/>
        <family val="1"/>
        <charset val="238"/>
      </rPr>
      <t xml:space="preserve">w tym 
mężczyźni             
</t>
    </r>
    <r>
      <rPr>
        <i val="true"/>
        <sz val="10"/>
        <rFont val="Times New Roman"/>
        <family val="1"/>
        <charset val="238"/>
      </rPr>
      <t xml:space="preserve">of which 
males</t>
    </r>
  </si>
  <si>
    <t xml:space="preserve">Wrocław</t>
  </si>
  <si>
    <t xml:space="preserve">  Wrocław - Fabryczna</t>
  </si>
  <si>
    <t xml:space="preserve">  Wrocław - Krzyki</t>
  </si>
  <si>
    <t xml:space="preserve">  Wrocław - Psia Pole</t>
  </si>
  <si>
    <t xml:space="preserve">  Wrocław - Stare Miasto</t>
  </si>
  <si>
    <t xml:space="preserve">  Wrocław - Śródmieście</t>
  </si>
  <si>
    <t xml:space="preserve">Bardo</t>
  </si>
  <si>
    <t xml:space="preserve">Bielawa</t>
  </si>
  <si>
    <t xml:space="preserve">Bierutów</t>
  </si>
  <si>
    <t xml:space="preserve">Bogatynia</t>
  </si>
  <si>
    <t xml:space="preserve">Boguszów-Gorce</t>
  </si>
  <si>
    <t xml:space="preserve">Bolesławiec</t>
  </si>
  <si>
    <t xml:space="preserve">Bolków</t>
  </si>
  <si>
    <t xml:space="preserve">Brzeg Dolny</t>
  </si>
  <si>
    <t xml:space="preserve">Bystrzyca Kłodzka</t>
  </si>
  <si>
    <t xml:space="preserve">Chocianów</t>
  </si>
  <si>
    <t xml:space="preserve">Chojnów</t>
  </si>
  <si>
    <t xml:space="preserve">Duszniki-Zdrój</t>
  </si>
  <si>
    <t xml:space="preserve">Dzierżoniów</t>
  </si>
  <si>
    <t xml:space="preserve">Głogów</t>
  </si>
  <si>
    <t xml:space="preserve">Głuszyca</t>
  </si>
  <si>
    <t xml:space="preserve">Góra</t>
  </si>
  <si>
    <t xml:space="preserve">Gryfów Śląski</t>
  </si>
  <si>
    <t xml:space="preserve">Jawor</t>
  </si>
  <si>
    <t xml:space="preserve">Jaworzyna Śląska</t>
  </si>
  <si>
    <t xml:space="preserve">Jedlina-Zdrój</t>
  </si>
  <si>
    <t xml:space="preserve">Jelcz-Laskowice</t>
  </si>
  <si>
    <t xml:space="preserve">Jelenia Góra</t>
  </si>
  <si>
    <t xml:space="preserve">Kamienna Góra</t>
  </si>
  <si>
    <t xml:space="preserve">Karpacz</t>
  </si>
  <si>
    <t xml:space="preserve">Kąty Wrocławskie</t>
  </si>
  <si>
    <t xml:space="preserve">Kłodzko</t>
  </si>
  <si>
    <t xml:space="preserve">Kowary</t>
  </si>
  <si>
    <t xml:space="preserve">Kudowa-Zdrój</t>
  </si>
  <si>
    <t xml:space="preserve">Lądek-Zdrój</t>
  </si>
  <si>
    <t xml:space="preserve">Legnica</t>
  </si>
  <si>
    <t xml:space="preserve">Leśna</t>
  </si>
  <si>
    <t xml:space="preserve">Lubań</t>
  </si>
  <si>
    <t xml:space="preserve">Lubawka</t>
  </si>
  <si>
    <t xml:space="preserve">Lubin</t>
  </si>
  <si>
    <t xml:space="preserve">Lubomierz</t>
  </si>
  <si>
    <t xml:space="preserve">Lwówek Śląski</t>
  </si>
  <si>
    <t xml:space="preserve">Mieroszów</t>
  </si>
  <si>
    <t xml:space="preserve">Międzybórz</t>
  </si>
  <si>
    <t xml:space="preserve">Międzylesie</t>
  </si>
  <si>
    <t xml:space="preserve">Milicz</t>
  </si>
  <si>
    <t xml:space="preserve">Mirsk</t>
  </si>
  <si>
    <t xml:space="preserve">Niemcza</t>
  </si>
  <si>
    <t xml:space="preserve">Nowa Ruda</t>
  </si>
  <si>
    <t xml:space="preserve">Nowogrodziec</t>
  </si>
  <si>
    <t xml:space="preserve">Oborniki Śląskie</t>
  </si>
  <si>
    <t xml:space="preserve">Oleśnica</t>
  </si>
  <si>
    <t xml:space="preserve">Olszyna</t>
  </si>
  <si>
    <t xml:space="preserve">Oława</t>
  </si>
  <si>
    <t xml:space="preserve">Piechowice</t>
  </si>
  <si>
    <t xml:space="preserve">Pieńsk</t>
  </si>
  <si>
    <t xml:space="preserve">Pieszyce</t>
  </si>
  <si>
    <t xml:space="preserve">Piława Górna</t>
  </si>
  <si>
    <t xml:space="preserve">Polanica-Zdrój</t>
  </si>
  <si>
    <t xml:space="preserve">Polkowice</t>
  </si>
  <si>
    <t xml:space="preserve">Prochowice</t>
  </si>
  <si>
    <t xml:space="preserve">Prusice</t>
  </si>
  <si>
    <t xml:space="preserve">Przemków</t>
  </si>
  <si>
    <t xml:space="preserve">Radków</t>
  </si>
  <si>
    <t xml:space="preserve">Siechnice</t>
  </si>
  <si>
    <t xml:space="preserve">Sobótka</t>
  </si>
  <si>
    <t xml:space="preserve">Stronie Śląskie</t>
  </si>
  <si>
    <t xml:space="preserve">Strzegom</t>
  </si>
  <si>
    <t xml:space="preserve">Strzelin</t>
  </si>
  <si>
    <t xml:space="preserve">Syców</t>
  </si>
  <si>
    <t xml:space="preserve">Szczawno-Zdrój</t>
  </si>
  <si>
    <t xml:space="preserve">Szczytna</t>
  </si>
  <si>
    <t xml:space="preserve">Szklarska Poręba</t>
  </si>
  <si>
    <t xml:space="preserve">Ścinawa</t>
  </si>
  <si>
    <t xml:space="preserve">Środa Śląska</t>
  </si>
  <si>
    <t xml:space="preserve">Świdnica</t>
  </si>
  <si>
    <t xml:space="preserve">Świebodzice</t>
  </si>
  <si>
    <t xml:space="preserve">Świeradów-Zdrój</t>
  </si>
  <si>
    <t xml:space="preserve">Świerzawa</t>
  </si>
  <si>
    <t xml:space="preserve">Trzebnica</t>
  </si>
  <si>
    <t xml:space="preserve">Twardogóra</t>
  </si>
  <si>
    <t xml:space="preserve">Wałbrzych</t>
  </si>
  <si>
    <t xml:space="preserve">Wąsosz</t>
  </si>
  <si>
    <t xml:space="preserve">Węgliniec</t>
  </si>
  <si>
    <t xml:space="preserve">Wiązów</t>
  </si>
  <si>
    <t xml:space="preserve">Wleń</t>
  </si>
  <si>
    <t xml:space="preserve">Wojcieszów</t>
  </si>
  <si>
    <t xml:space="preserve">Wołów</t>
  </si>
  <si>
    <t xml:space="preserve">Zawidów</t>
  </si>
  <si>
    <t xml:space="preserve">Ząbkowice Śląskie</t>
  </si>
  <si>
    <t xml:space="preserve">Zgorzelec</t>
  </si>
  <si>
    <t xml:space="preserve">Ziębice</t>
  </si>
  <si>
    <t xml:space="preserve">Złotoryja</t>
  </si>
  <si>
    <t xml:space="preserve">Złoty Stok</t>
  </si>
  <si>
    <t xml:space="preserve">Żarów</t>
  </si>
  <si>
    <t xml:space="preserve">Żmigród</t>
  </si>
  <si>
    <t xml:space="preserve">Bydgoszcz</t>
  </si>
  <si>
    <t xml:space="preserve">Toruń</t>
  </si>
  <si>
    <t xml:space="preserve">Aleksandrów Kujawski</t>
  </si>
  <si>
    <t xml:space="preserve">Barcin</t>
  </si>
  <si>
    <t xml:space="preserve">Brodnica</t>
  </si>
  <si>
    <t xml:space="preserve">Brześć Kujawski</t>
  </si>
  <si>
    <t xml:space="preserve">Chełmno</t>
  </si>
  <si>
    <t xml:space="preserve">Chełmża</t>
  </si>
  <si>
    <t xml:space="preserve">Chodecz</t>
  </si>
  <si>
    <t xml:space="preserve">Ciechocinek</t>
  </si>
  <si>
    <t xml:space="preserve">Dobrzyń nad Wisłą</t>
  </si>
  <si>
    <t xml:space="preserve">Gniewkowo</t>
  </si>
  <si>
    <t xml:space="preserve">Golub-Dobrzyń</t>
  </si>
  <si>
    <t xml:space="preserve">Górzno</t>
  </si>
  <si>
    <t xml:space="preserve">Grudziądz</t>
  </si>
  <si>
    <t xml:space="preserve">Inowrocław</t>
  </si>
  <si>
    <t xml:space="preserve">Izbica Kujawska</t>
  </si>
  <si>
    <t xml:space="preserve">Jabłonowo Pomorskie</t>
  </si>
  <si>
    <t xml:space="preserve">Janikowo</t>
  </si>
  <si>
    <t xml:space="preserve">Janowiec Wielkopolski</t>
  </si>
  <si>
    <t xml:space="preserve">Kamień Krajeński</t>
  </si>
  <si>
    <t xml:space="preserve">Kcynia</t>
  </si>
  <si>
    <t xml:space="preserve">Koronowo</t>
  </si>
  <si>
    <t xml:space="preserve">Kowal</t>
  </si>
  <si>
    <t xml:space="preserve">Kowalewo Pomorskie</t>
  </si>
  <si>
    <t xml:space="preserve">Kruszwica</t>
  </si>
  <si>
    <t xml:space="preserve">Lipno</t>
  </si>
  <si>
    <t xml:space="preserve">Lubień Kujawski</t>
  </si>
  <si>
    <t xml:space="preserve">Lubraniec</t>
  </si>
  <si>
    <t xml:space="preserve">Łabiszyn</t>
  </si>
  <si>
    <t xml:space="preserve">Łasin</t>
  </si>
  <si>
    <t xml:space="preserve">Mogilno</t>
  </si>
  <si>
    <t xml:space="preserve">Mrocza</t>
  </si>
  <si>
    <t xml:space="preserve">Nakło nad Notecią</t>
  </si>
  <si>
    <t xml:space="preserve">Nieszawa</t>
  </si>
  <si>
    <t xml:space="preserve">Nowe</t>
  </si>
  <si>
    <t xml:space="preserve">Pakość</t>
  </si>
  <si>
    <t xml:space="preserve">Piotrków Kujawski</t>
  </si>
  <si>
    <t xml:space="preserve">Radziejów</t>
  </si>
  <si>
    <t xml:space="preserve">Radzyń Chełmiński</t>
  </si>
  <si>
    <t xml:space="preserve">Rypin</t>
  </si>
  <si>
    <t xml:space="preserve">Sępólno Krajeńskie</t>
  </si>
  <si>
    <t xml:space="preserve">Skępe</t>
  </si>
  <si>
    <t xml:space="preserve">Solec Kujawski</t>
  </si>
  <si>
    <t xml:space="preserve">Strzelno</t>
  </si>
  <si>
    <t xml:space="preserve">Szubin</t>
  </si>
  <si>
    <t xml:space="preserve">Świecie</t>
  </si>
  <si>
    <t xml:space="preserve">Tuchola</t>
  </si>
  <si>
    <t xml:space="preserve">Wąbrzeźno</t>
  </si>
  <si>
    <t xml:space="preserve">Więcbork</t>
  </si>
  <si>
    <t xml:space="preserve">Włocławek</t>
  </si>
  <si>
    <t xml:space="preserve">Żnin</t>
  </si>
  <si>
    <t xml:space="preserve">Lublin</t>
  </si>
  <si>
    <t xml:space="preserve">Annopol</t>
  </si>
  <si>
    <t xml:space="preserve">Bełżyce</t>
  </si>
  <si>
    <t xml:space="preserve">Biała Podlaska</t>
  </si>
  <si>
    <t xml:space="preserve">Biłgoraj</t>
  </si>
  <si>
    <t xml:space="preserve">Bychawa</t>
  </si>
  <si>
    <t xml:space="preserve">Chełm</t>
  </si>
  <si>
    <t xml:space="preserve">Dęblin</t>
  </si>
  <si>
    <t xml:space="preserve">Frampol</t>
  </si>
  <si>
    <t xml:space="preserve">Hrubieszów</t>
  </si>
  <si>
    <t xml:space="preserve">Janów Lubelski</t>
  </si>
  <si>
    <t xml:space="preserve">Józefów</t>
  </si>
  <si>
    <t xml:space="preserve">Kazimierz Dolny</t>
  </si>
  <si>
    <t xml:space="preserve">Kock</t>
  </si>
  <si>
    <t xml:space="preserve">Krasnobród</t>
  </si>
  <si>
    <t xml:space="preserve">Krasnystaw</t>
  </si>
  <si>
    <t xml:space="preserve">Kraśnik</t>
  </si>
  <si>
    <t xml:space="preserve">Lubartów</t>
  </si>
  <si>
    <t xml:space="preserve">Łęczna</t>
  </si>
  <si>
    <t xml:space="preserve">Łuków</t>
  </si>
  <si>
    <t xml:space="preserve">Międzyrzec Podlaski</t>
  </si>
  <si>
    <t xml:space="preserve">Nałęczów</t>
  </si>
  <si>
    <t xml:space="preserve">Opole Lubelskie</t>
  </si>
  <si>
    <t xml:space="preserve">Ostrów Lubelski</t>
  </si>
  <si>
    <t xml:space="preserve">Parczew</t>
  </si>
  <si>
    <t xml:space="preserve">Piaski</t>
  </si>
  <si>
    <t xml:space="preserve">Poniatowa</t>
  </si>
  <si>
    <t xml:space="preserve">Puławy</t>
  </si>
  <si>
    <t xml:space="preserve">Radzyń Podlaski</t>
  </si>
  <si>
    <t xml:space="preserve">Rejowiec Fabryczny</t>
  </si>
  <si>
    <t xml:space="preserve">Ryki</t>
  </si>
  <si>
    <t xml:space="preserve">Stoczek Łukowski</t>
  </si>
  <si>
    <t xml:space="preserve">Szczebrzeszyn</t>
  </si>
  <si>
    <t xml:space="preserve">Świdnik</t>
  </si>
  <si>
    <t xml:space="preserve">Tarnogród</t>
  </si>
  <si>
    <t xml:space="preserve">Terespol</t>
  </si>
  <si>
    <t xml:space="preserve">Tomaszów Lubelski</t>
  </si>
  <si>
    <t xml:space="preserve">Tyszowce</t>
  </si>
  <si>
    <t xml:space="preserve">Włodawa</t>
  </si>
  <si>
    <t xml:space="preserve">Zamość</t>
  </si>
  <si>
    <t xml:space="preserve">Zwierzyniec</t>
  </si>
  <si>
    <t xml:space="preserve">Zielona Góra</t>
  </si>
  <si>
    <t xml:space="preserve">Gorzów Wielkopolski</t>
  </si>
  <si>
    <t xml:space="preserve">Babimost</t>
  </si>
  <si>
    <t xml:space="preserve">Bytom Odrzański</t>
  </si>
  <si>
    <t xml:space="preserve">Cybinka</t>
  </si>
  <si>
    <t xml:space="preserve">Czerwieńsk</t>
  </si>
  <si>
    <t xml:space="preserve">Dobiegniew</t>
  </si>
  <si>
    <t xml:space="preserve">Drezdenko</t>
  </si>
  <si>
    <t xml:space="preserve">Gozdnica</t>
  </si>
  <si>
    <t xml:space="preserve">Gubin</t>
  </si>
  <si>
    <t xml:space="preserve">Iłowa</t>
  </si>
  <si>
    <t xml:space="preserve">Jasień</t>
  </si>
  <si>
    <t xml:space="preserve">Kargowa</t>
  </si>
  <si>
    <t xml:space="preserve">Kostrzyn nad Odrą</t>
  </si>
  <si>
    <t xml:space="preserve">Kożuchów</t>
  </si>
  <si>
    <t xml:space="preserve">Krosno Odrzańskie</t>
  </si>
  <si>
    <t xml:space="preserve">Lubniewice</t>
  </si>
  <si>
    <t xml:space="preserve">Lubsko</t>
  </si>
  <si>
    <t xml:space="preserve">Łęknica</t>
  </si>
  <si>
    <t xml:space="preserve">Małomice</t>
  </si>
  <si>
    <t xml:space="preserve">Międzyrzecz</t>
  </si>
  <si>
    <t xml:space="preserve">Nowa Sól</t>
  </si>
  <si>
    <t xml:space="preserve">Nowe Miasteczko</t>
  </si>
  <si>
    <t xml:space="preserve">Nowogród Bobrzański</t>
  </si>
  <si>
    <t xml:space="preserve">Ośno Lubuskie</t>
  </si>
  <si>
    <t xml:space="preserve">Rzepin</t>
  </si>
  <si>
    <t xml:space="preserve">Skwierzyna</t>
  </si>
  <si>
    <t xml:space="preserve">Sława</t>
  </si>
  <si>
    <t xml:space="preserve">Słubice</t>
  </si>
  <si>
    <t xml:space="preserve">Strzelce Krajeńskie</t>
  </si>
  <si>
    <t xml:space="preserve">Sulechów</t>
  </si>
  <si>
    <t xml:space="preserve">Sulęcin</t>
  </si>
  <si>
    <t xml:space="preserve">Szlichtyngowa</t>
  </si>
  <si>
    <t xml:space="preserve">Szprotawa</t>
  </si>
  <si>
    <t xml:space="preserve">Świebodzin</t>
  </si>
  <si>
    <t xml:space="preserve">Torzym</t>
  </si>
  <si>
    <t xml:space="preserve">Trzciel</t>
  </si>
  <si>
    <t xml:space="preserve">Witnica</t>
  </si>
  <si>
    <t xml:space="preserve">Wschowa</t>
  </si>
  <si>
    <t xml:space="preserve">Zbąszynek</t>
  </si>
  <si>
    <t xml:space="preserve">Żagań</t>
  </si>
  <si>
    <t xml:space="preserve">Żary</t>
  </si>
  <si>
    <t xml:space="preserve">Łódź</t>
  </si>
  <si>
    <t xml:space="preserve">  Łódź - Bałuty</t>
  </si>
  <si>
    <t xml:space="preserve">  Łódź - Górna</t>
  </si>
  <si>
    <t xml:space="preserve">  Łódź - Polesie</t>
  </si>
  <si>
    <t xml:space="preserve">  Łódź - Śródmieście</t>
  </si>
  <si>
    <t xml:space="preserve">  Łódź - Widzew</t>
  </si>
  <si>
    <t xml:space="preserve">Aleksandrów Łódzki</t>
  </si>
  <si>
    <t xml:space="preserve">Bełchatów</t>
  </si>
  <si>
    <t xml:space="preserve">Biała Rawska</t>
  </si>
  <si>
    <t xml:space="preserve">Błaszki</t>
  </si>
  <si>
    <t xml:space="preserve">Brzeziny</t>
  </si>
  <si>
    <t xml:space="preserve">Drzewica</t>
  </si>
  <si>
    <t xml:space="preserve">Działoszyn</t>
  </si>
  <si>
    <t xml:space="preserve">Głowno</t>
  </si>
  <si>
    <t xml:space="preserve">Kamieńsk</t>
  </si>
  <si>
    <t xml:space="preserve">Koluszki</t>
  </si>
  <si>
    <t xml:space="preserve">Konstantynów Łódzki</t>
  </si>
  <si>
    <t xml:space="preserve">Krośniewice</t>
  </si>
  <si>
    <t xml:space="preserve">Kutno</t>
  </si>
  <si>
    <t xml:space="preserve">Łask</t>
  </si>
  <si>
    <t xml:space="preserve">Łęczyca</t>
  </si>
  <si>
    <t xml:space="preserve">Łowicz</t>
  </si>
  <si>
    <t xml:space="preserve">Opoczno</t>
  </si>
  <si>
    <t xml:space="preserve">Ozorków</t>
  </si>
  <si>
    <t xml:space="preserve">Pabianice</t>
  </si>
  <si>
    <t xml:space="preserve">Pajęczno</t>
  </si>
  <si>
    <t xml:space="preserve">Piotrków Trybunalsk</t>
  </si>
  <si>
    <t xml:space="preserve">Poddębice</t>
  </si>
  <si>
    <t xml:space="preserve">Przedbórz</t>
  </si>
  <si>
    <t xml:space="preserve">Radomsko</t>
  </si>
  <si>
    <t xml:space="preserve">Rawa Mazowiecka</t>
  </si>
  <si>
    <r>
      <rPr>
        <sz val="10"/>
        <rFont val="Times New Roman"/>
        <family val="1"/>
        <charset val="238"/>
      </rPr>
      <t xml:space="preserve">Rzgów</t>
    </r>
    <r>
      <rPr>
        <vertAlign val="superscript"/>
        <sz val="10"/>
        <rFont val="Times New Roman"/>
        <family val="1"/>
        <charset val="238"/>
      </rPr>
      <t xml:space="preserve">a</t>
    </r>
  </si>
  <si>
    <t xml:space="preserve">Sieradz</t>
  </si>
  <si>
    <t xml:space="preserve">Skierniewice</t>
  </si>
  <si>
    <t xml:space="preserve">Stryków</t>
  </si>
  <si>
    <t xml:space="preserve">Sulejów</t>
  </si>
  <si>
    <t xml:space="preserve">Szadek</t>
  </si>
  <si>
    <t xml:space="preserve">Tomaszów Mazowiecki</t>
  </si>
  <si>
    <t xml:space="preserve">Tuszyn</t>
  </si>
  <si>
    <t xml:space="preserve">Uniejów</t>
  </si>
  <si>
    <t xml:space="preserve">Warta</t>
  </si>
  <si>
    <t xml:space="preserve">Wieluń</t>
  </si>
  <si>
    <t xml:space="preserve">Wieruszów</t>
  </si>
  <si>
    <t xml:space="preserve">Zduńska Wola</t>
  </si>
  <si>
    <t xml:space="preserve">Zelów</t>
  </si>
  <si>
    <t xml:space="preserve">Zgierz</t>
  </si>
  <si>
    <t xml:space="preserve">Złoczew</t>
  </si>
  <si>
    <t xml:space="preserve">Żychlin</t>
  </si>
  <si>
    <t xml:space="preserve">Małpoplskie</t>
  </si>
  <si>
    <t xml:space="preserve">Kraków</t>
  </si>
  <si>
    <t xml:space="preserve">Alwernia</t>
  </si>
  <si>
    <t xml:space="preserve">Andrychów</t>
  </si>
  <si>
    <t xml:space="preserve">Biecz</t>
  </si>
  <si>
    <t xml:space="preserve">Bochnia</t>
  </si>
  <si>
    <t xml:space="preserve">Brzesko</t>
  </si>
  <si>
    <t xml:space="preserve">Brzeszcze</t>
  </si>
  <si>
    <t xml:space="preserve">Bukowno</t>
  </si>
  <si>
    <t xml:space="preserve">Chełmek</t>
  </si>
  <si>
    <t xml:space="preserve">Chrzanów</t>
  </si>
  <si>
    <t xml:space="preserve">Ciężkowice</t>
  </si>
  <si>
    <t xml:space="preserve">Czchów</t>
  </si>
  <si>
    <t xml:space="preserve">Dąbrowa Tarnowska</t>
  </si>
  <si>
    <t xml:space="preserve">Dobczyce</t>
  </si>
  <si>
    <t xml:space="preserve">Gorlice</t>
  </si>
  <si>
    <t xml:space="preserve">Grybów</t>
  </si>
  <si>
    <t xml:space="preserve">Jordanów</t>
  </si>
  <si>
    <t xml:space="preserve">Kalwaria Zebrzydowska</t>
  </si>
  <si>
    <t xml:space="preserve">Kęty</t>
  </si>
  <si>
    <t xml:space="preserve">Krynica-Zdrój</t>
  </si>
  <si>
    <t xml:space="preserve">Krzeszowice</t>
  </si>
  <si>
    <t xml:space="preserve">Libiąż</t>
  </si>
  <si>
    <t xml:space="preserve">Limanowa</t>
  </si>
  <si>
    <t xml:space="preserve">Maków Podhalański</t>
  </si>
  <si>
    <t xml:space="preserve">Miechów</t>
  </si>
  <si>
    <t xml:space="preserve">Mszana Dolna</t>
  </si>
  <si>
    <t xml:space="preserve">Muszyna</t>
  </si>
  <si>
    <t xml:space="preserve">Myślenice</t>
  </si>
  <si>
    <t xml:space="preserve">Niepołomice</t>
  </si>
  <si>
    <t xml:space="preserve">Nowy Sącz</t>
  </si>
  <si>
    <t xml:space="preserve">Nowy Targ</t>
  </si>
  <si>
    <t xml:space="preserve">Nowy Wiśnicz</t>
  </si>
  <si>
    <t xml:space="preserve">Olkusz</t>
  </si>
  <si>
    <t xml:space="preserve">Oświęcim</t>
  </si>
  <si>
    <t xml:space="preserve">Piwniczna-Zdrój</t>
  </si>
  <si>
    <t xml:space="preserve">Proszowice</t>
  </si>
  <si>
    <t xml:space="preserve">Rabka-Zdrój</t>
  </si>
  <si>
    <t xml:space="preserve">Ryglice</t>
  </si>
  <si>
    <t xml:space="preserve">Skała</t>
  </si>
  <si>
    <t xml:space="preserve">Skawina</t>
  </si>
  <si>
    <t xml:space="preserve">Słomniki</t>
  </si>
  <si>
    <t xml:space="preserve">Stary Sącz</t>
  </si>
  <si>
    <t xml:space="preserve">Sucha Beskidzka</t>
  </si>
  <si>
    <t xml:space="preserve">Sułkowice</t>
  </si>
  <si>
    <t xml:space="preserve">Szczawnica</t>
  </si>
  <si>
    <t xml:space="preserve">Świątniki Górne</t>
  </si>
  <si>
    <t xml:space="preserve">Tarnów</t>
  </si>
  <si>
    <t xml:space="preserve">Trzebinia</t>
  </si>
  <si>
    <t xml:space="preserve">Tuchów</t>
  </si>
  <si>
    <t xml:space="preserve">Wadowice</t>
  </si>
  <si>
    <t xml:space="preserve">Wieliczka</t>
  </si>
  <si>
    <t xml:space="preserve">Wolbrom</t>
  </si>
  <si>
    <r>
      <rPr>
        <sz val="10"/>
        <rFont val="Times New Roman"/>
        <family val="1"/>
        <charset val="238"/>
      </rPr>
      <t xml:space="preserve">Zakliczyn</t>
    </r>
    <r>
      <rPr>
        <vertAlign val="superscript"/>
        <sz val="10"/>
        <rFont val="Times New Roman"/>
        <family val="1"/>
        <charset val="238"/>
      </rPr>
      <t xml:space="preserve">b</t>
    </r>
  </si>
  <si>
    <t xml:space="preserve">Zakopane</t>
  </si>
  <si>
    <t xml:space="preserve">Zator</t>
  </si>
  <si>
    <t xml:space="preserve">Żabno</t>
  </si>
  <si>
    <t xml:space="preserve">  dz. Bemowo</t>
  </si>
  <si>
    <t xml:space="preserve">  dz. Białołęka</t>
  </si>
  <si>
    <t xml:space="preserve">  dz. Bielany</t>
  </si>
  <si>
    <t xml:space="preserve">  dz. Mokotów</t>
  </si>
  <si>
    <t xml:space="preserve">  dz. Ochota</t>
  </si>
  <si>
    <t xml:space="preserve">  dz. Praga-Południe</t>
  </si>
  <si>
    <t xml:space="preserve">  dz. Praga-Północ</t>
  </si>
  <si>
    <t xml:space="preserve">  dz. Rembertów</t>
  </si>
  <si>
    <t xml:space="preserve">  dz. Śródmieście</t>
  </si>
  <si>
    <t xml:space="preserve">  dz. Targówek</t>
  </si>
  <si>
    <t xml:space="preserve">  dz. Ursus</t>
  </si>
  <si>
    <t xml:space="preserve">  dz. Ursynów</t>
  </si>
  <si>
    <t xml:space="preserve">  dz. Wawer</t>
  </si>
  <si>
    <t xml:space="preserve">  dz. Wesoła</t>
  </si>
  <si>
    <t xml:space="preserve">  dz. Wilanów</t>
  </si>
  <si>
    <t xml:space="preserve">  dz. Włochy</t>
  </si>
  <si>
    <t xml:space="preserve">  dz. Wola</t>
  </si>
  <si>
    <t xml:space="preserve">  dz. Żoliborz</t>
  </si>
  <si>
    <t xml:space="preserve">Białobrzegi</t>
  </si>
  <si>
    <t xml:space="preserve">Bieżuń</t>
  </si>
  <si>
    <t xml:space="preserve">Błonie</t>
  </si>
  <si>
    <t xml:space="preserve">Brok</t>
  </si>
  <si>
    <t xml:space="preserve">Brwinów</t>
  </si>
  <si>
    <t xml:space="preserve">Chorzele</t>
  </si>
  <si>
    <t xml:space="preserve">Ciechanów</t>
  </si>
  <si>
    <t xml:space="preserve">Drobin</t>
  </si>
  <si>
    <t xml:space="preserve">Garwolin</t>
  </si>
  <si>
    <t xml:space="preserve">Gąbin</t>
  </si>
  <si>
    <t xml:space="preserve">Glinojeck</t>
  </si>
  <si>
    <t xml:space="preserve">Gostynin</t>
  </si>
  <si>
    <t xml:space="preserve">Góra Kalwaria</t>
  </si>
  <si>
    <t xml:space="preserve">Grodzisk Mazowiecki</t>
  </si>
  <si>
    <t xml:space="preserve">Grójec</t>
  </si>
  <si>
    <t xml:space="preserve">Halinów</t>
  </si>
  <si>
    <t xml:space="preserve">Iłża</t>
  </si>
  <si>
    <t xml:space="preserve">Kałuszyn</t>
  </si>
  <si>
    <t xml:space="preserve">Karczew</t>
  </si>
  <si>
    <t xml:space="preserve">Kobyłka</t>
  </si>
  <si>
    <t xml:space="preserve">Konstancin-Jeziorna</t>
  </si>
  <si>
    <t xml:space="preserve">Kosów Lacki</t>
  </si>
  <si>
    <t xml:space="preserve">Kozienice</t>
  </si>
  <si>
    <t xml:space="preserve">Legionowo</t>
  </si>
  <si>
    <t xml:space="preserve">Lipsko</t>
  </si>
  <si>
    <t xml:space="preserve">Łaskarzew</t>
  </si>
  <si>
    <t xml:space="preserve">Łochów</t>
  </si>
  <si>
    <t xml:space="preserve">Łomianki</t>
  </si>
  <si>
    <t xml:space="preserve">Łosice</t>
  </si>
  <si>
    <t xml:space="preserve">Maków Mazowiecki</t>
  </si>
  <si>
    <t xml:space="preserve">Marki</t>
  </si>
  <si>
    <t xml:space="preserve">Milanówek</t>
  </si>
  <si>
    <t xml:space="preserve">Mińsk Mazowiecki</t>
  </si>
  <si>
    <t xml:space="preserve">Mława</t>
  </si>
  <si>
    <t xml:space="preserve">Mogielnica</t>
  </si>
  <si>
    <t xml:space="preserve">Mordy</t>
  </si>
  <si>
    <t xml:space="preserve">Mszczonów</t>
  </si>
  <si>
    <t xml:space="preserve">Myszyniec</t>
  </si>
  <si>
    <t xml:space="preserve">Nasielsk</t>
  </si>
  <si>
    <t xml:space="preserve">Nowe Miasto nad Pilicą</t>
  </si>
  <si>
    <t xml:space="preserve">Nowy Dwór Mazowiecki</t>
  </si>
  <si>
    <t xml:space="preserve">Ostrołęka</t>
  </si>
  <si>
    <t xml:space="preserve">Ostrów Mazowiecka</t>
  </si>
  <si>
    <t xml:space="preserve">Otwock</t>
  </si>
  <si>
    <t xml:space="preserve">Ożarów Mazowiecki</t>
  </si>
  <si>
    <t xml:space="preserve">Piaseczno</t>
  </si>
  <si>
    <t xml:space="preserve">Piastów</t>
  </si>
  <si>
    <t xml:space="preserve">Pilawa</t>
  </si>
  <si>
    <t xml:space="preserve">Pionki</t>
  </si>
  <si>
    <t xml:space="preserve">Płock</t>
  </si>
  <si>
    <t xml:space="preserve">Płońsk</t>
  </si>
  <si>
    <t xml:space="preserve">Podkowa Leśna</t>
  </si>
  <si>
    <t xml:space="preserve">Pruszków</t>
  </si>
  <si>
    <t xml:space="preserve">Przasnysz</t>
  </si>
  <si>
    <t xml:space="preserve">Przysucha</t>
  </si>
  <si>
    <t xml:space="preserve">Pułtusk</t>
  </si>
  <si>
    <t xml:space="preserve">Raciąż</t>
  </si>
  <si>
    <t xml:space="preserve">Radom</t>
  </si>
  <si>
    <t xml:space="preserve">Radzymin</t>
  </si>
  <si>
    <t xml:space="preserve">Różan</t>
  </si>
  <si>
    <t xml:space="preserve">Serock</t>
  </si>
  <si>
    <t xml:space="preserve">Siedlce</t>
  </si>
  <si>
    <t xml:space="preserve">Sierpc</t>
  </si>
  <si>
    <t xml:space="preserve">Skaryszew</t>
  </si>
  <si>
    <t xml:space="preserve">Sochaczew</t>
  </si>
  <si>
    <t xml:space="preserve">Sokołów Podlaski</t>
  </si>
  <si>
    <t xml:space="preserve">Sulejówek</t>
  </si>
  <si>
    <t xml:space="preserve">Szydłowiec</t>
  </si>
  <si>
    <t xml:space="preserve">Tarczyn</t>
  </si>
  <si>
    <t xml:space="preserve">Tłuszcz</t>
  </si>
  <si>
    <t xml:space="preserve">Warka</t>
  </si>
  <si>
    <t xml:space="preserve">Węgrów</t>
  </si>
  <si>
    <t xml:space="preserve">Wołomin</t>
  </si>
  <si>
    <t xml:space="preserve">Wyszków</t>
  </si>
  <si>
    <t xml:space="preserve">Wyszogród</t>
  </si>
  <si>
    <t xml:space="preserve">Wyśmierzyce</t>
  </si>
  <si>
    <t xml:space="preserve">Zakroczym</t>
  </si>
  <si>
    <t xml:space="preserve">Ząbki</t>
  </si>
  <si>
    <t xml:space="preserve">Zielonka</t>
  </si>
  <si>
    <t xml:space="preserve">Zwoleń</t>
  </si>
  <si>
    <t xml:space="preserve">Żelechów</t>
  </si>
  <si>
    <t xml:space="preserve">Żuromin</t>
  </si>
  <si>
    <t xml:space="preserve">Żyrardów</t>
  </si>
  <si>
    <t xml:space="preserve">Opole</t>
  </si>
  <si>
    <t xml:space="preserve">Baborów</t>
  </si>
  <si>
    <t xml:space="preserve">Biała</t>
  </si>
  <si>
    <t xml:space="preserve">Brzeg</t>
  </si>
  <si>
    <t xml:space="preserve">Byczyna</t>
  </si>
  <si>
    <t xml:space="preserve">Dobrodzień</t>
  </si>
  <si>
    <t xml:space="preserve">Głogówek</t>
  </si>
  <si>
    <t xml:space="preserve">Głubczyce</t>
  </si>
  <si>
    <t xml:space="preserve">Głuchołazy</t>
  </si>
  <si>
    <t xml:space="preserve">Gogolin</t>
  </si>
  <si>
    <t xml:space="preserve">Gorzów Śląski</t>
  </si>
  <si>
    <t xml:space="preserve">Grodków</t>
  </si>
  <si>
    <t xml:space="preserve">Kędzierzyn-Koźle</t>
  </si>
  <si>
    <t xml:space="preserve">Kietrz</t>
  </si>
  <si>
    <t xml:space="preserve">Kluczbork</t>
  </si>
  <si>
    <t xml:space="preserve">Kolonowskie</t>
  </si>
  <si>
    <t xml:space="preserve">Korfantów</t>
  </si>
  <si>
    <t xml:space="preserve">Krapkowice</t>
  </si>
  <si>
    <t xml:space="preserve">Leśnica</t>
  </si>
  <si>
    <t xml:space="preserve">Lewin Brzeski</t>
  </si>
  <si>
    <t xml:space="preserve">Namysłów</t>
  </si>
  <si>
    <t xml:space="preserve">Niemodlin</t>
  </si>
  <si>
    <t xml:space="preserve">Nysa</t>
  </si>
  <si>
    <t xml:space="preserve">Olesno</t>
  </si>
  <si>
    <t xml:space="preserve">Otmuchów</t>
  </si>
  <si>
    <t xml:space="preserve">Ozimek</t>
  </si>
  <si>
    <t xml:space="preserve">Paczków</t>
  </si>
  <si>
    <t xml:space="preserve">Praszka</t>
  </si>
  <si>
    <t xml:space="preserve">Prószków</t>
  </si>
  <si>
    <t xml:space="preserve">Prudnik</t>
  </si>
  <si>
    <t xml:space="preserve">Strzelce Opolskie</t>
  </si>
  <si>
    <t xml:space="preserve">Ujazd</t>
  </si>
  <si>
    <t xml:space="preserve">Wołczyn</t>
  </si>
  <si>
    <t xml:space="preserve">Zawadzkie</t>
  </si>
  <si>
    <t xml:space="preserve">Zdzieszowice</t>
  </si>
  <si>
    <t xml:space="preserve">Rzeszów</t>
  </si>
  <si>
    <t xml:space="preserve">Baranów Sandomierski</t>
  </si>
  <si>
    <t xml:space="preserve">Błażowa</t>
  </si>
  <si>
    <t xml:space="preserve">Brzozów</t>
  </si>
  <si>
    <t xml:space="preserve">Cieszanów</t>
  </si>
  <si>
    <t xml:space="preserve">Dębica</t>
  </si>
  <si>
    <t xml:space="preserve">Dukla</t>
  </si>
  <si>
    <t xml:space="preserve">Dynów</t>
  </si>
  <si>
    <t xml:space="preserve">Głogów Małopolski</t>
  </si>
  <si>
    <t xml:space="preserve">Iwonicz-Zdrój</t>
  </si>
  <si>
    <t xml:space="preserve">Jarosław</t>
  </si>
  <si>
    <t xml:space="preserve">Jasło</t>
  </si>
  <si>
    <t xml:space="preserve">Jedlicze</t>
  </si>
  <si>
    <t xml:space="preserve">Kańczuga</t>
  </si>
  <si>
    <t xml:space="preserve">Kolbuszowa</t>
  </si>
  <si>
    <t xml:space="preserve">Krosno</t>
  </si>
  <si>
    <t xml:space="preserve">Lesko</t>
  </si>
  <si>
    <t xml:space="preserve">Leżajsk</t>
  </si>
  <si>
    <t xml:space="preserve">Lubaczów</t>
  </si>
  <si>
    <t xml:space="preserve">Łańcut</t>
  </si>
  <si>
    <t xml:space="preserve">Mielec</t>
  </si>
  <si>
    <t xml:space="preserve">Narol</t>
  </si>
  <si>
    <t xml:space="preserve">Nisko</t>
  </si>
  <si>
    <t xml:space="preserve">Nowa Dęba</t>
  </si>
  <si>
    <t xml:space="preserve">Nowa Sarzyna</t>
  </si>
  <si>
    <t xml:space="preserve">Oleszyce</t>
  </si>
  <si>
    <t xml:space="preserve">Pilzno</t>
  </si>
  <si>
    <t xml:space="preserve">Przemyśl</t>
  </si>
  <si>
    <t xml:space="preserve">Przeworsk</t>
  </si>
  <si>
    <t xml:space="preserve">Radomyśl Wielki</t>
  </si>
  <si>
    <t xml:space="preserve">Radymno</t>
  </si>
  <si>
    <t xml:space="preserve">Ropczyce</t>
  </si>
  <si>
    <t xml:space="preserve">Rudnik nad Sanem</t>
  </si>
  <si>
    <t xml:space="preserve">Rymanów</t>
  </si>
  <si>
    <t xml:space="preserve">Sanok</t>
  </si>
  <si>
    <t xml:space="preserve">Sędziszów Małopolski</t>
  </si>
  <si>
    <t xml:space="preserve">Sieniawa</t>
  </si>
  <si>
    <t xml:space="preserve">Sokołów Małopolski</t>
  </si>
  <si>
    <t xml:space="preserve">Stalowa Wola</t>
  </si>
  <si>
    <t xml:space="preserve">Strzyżów</t>
  </si>
  <si>
    <t xml:space="preserve">Tarnobrzeg</t>
  </si>
  <si>
    <t xml:space="preserve">Tyczyn</t>
  </si>
  <si>
    <t xml:space="preserve">Ulanów</t>
  </si>
  <si>
    <t xml:space="preserve">Ustrzyki Dolne</t>
  </si>
  <si>
    <t xml:space="preserve">Zagórz</t>
  </si>
  <si>
    <t xml:space="preserve">Białystok</t>
  </si>
  <si>
    <t xml:space="preserve">Augustów</t>
  </si>
  <si>
    <t xml:space="preserve">Bielsk Podlaski</t>
  </si>
  <si>
    <t xml:space="preserve">Brańsk</t>
  </si>
  <si>
    <t xml:space="preserve">Choroszcz</t>
  </si>
  <si>
    <t xml:space="preserve">Ciechanowiec</t>
  </si>
  <si>
    <t xml:space="preserve">Czarna Białostocka</t>
  </si>
  <si>
    <t xml:space="preserve">Dąbrowa Białostocka</t>
  </si>
  <si>
    <t xml:space="preserve">Drohiczyn</t>
  </si>
  <si>
    <t xml:space="preserve">Goniądz</t>
  </si>
  <si>
    <t xml:space="preserve">Grajewo</t>
  </si>
  <si>
    <t xml:space="preserve">Hajnówka</t>
  </si>
  <si>
    <t xml:space="preserve">Jedwabne</t>
  </si>
  <si>
    <t xml:space="preserve">Kleszczele</t>
  </si>
  <si>
    <t xml:space="preserve">Knyszyn</t>
  </si>
  <si>
    <t xml:space="preserve">Kolno</t>
  </si>
  <si>
    <t xml:space="preserve">Lipsk</t>
  </si>
  <si>
    <t xml:space="preserve">Łapy</t>
  </si>
  <si>
    <t xml:space="preserve">Łomża</t>
  </si>
  <si>
    <t xml:space="preserve">Mońki</t>
  </si>
  <si>
    <t xml:space="preserve">Nowogród</t>
  </si>
  <si>
    <t xml:space="preserve">Rajgród</t>
  </si>
  <si>
    <t xml:space="preserve">Sejny</t>
  </si>
  <si>
    <t xml:space="preserve">Siemiatycze</t>
  </si>
  <si>
    <t xml:space="preserve">Sokółka</t>
  </si>
  <si>
    <t xml:space="preserve">Stawiski</t>
  </si>
  <si>
    <t xml:space="preserve">Suchowola</t>
  </si>
  <si>
    <t xml:space="preserve">Supraśl</t>
  </si>
  <si>
    <t xml:space="preserve">Suraż</t>
  </si>
  <si>
    <t xml:space="preserve">Suwałki</t>
  </si>
  <si>
    <t xml:space="preserve">Szczuczyn</t>
  </si>
  <si>
    <t xml:space="preserve">Tykocin</t>
  </si>
  <si>
    <t xml:space="preserve">Wasilków</t>
  </si>
  <si>
    <t xml:space="preserve">Wysokie Mazowieckie</t>
  </si>
  <si>
    <t xml:space="preserve">Zabłudów</t>
  </si>
  <si>
    <t xml:space="preserve">Zambrów</t>
  </si>
  <si>
    <t xml:space="preserve">Gdańsk</t>
  </si>
  <si>
    <t xml:space="preserve">Brusy</t>
  </si>
  <si>
    <t xml:space="preserve">Bytów</t>
  </si>
  <si>
    <t xml:space="preserve">Chojnice</t>
  </si>
  <si>
    <t xml:space="preserve">Czarna Woda</t>
  </si>
  <si>
    <t xml:space="preserve">Czarne</t>
  </si>
  <si>
    <t xml:space="preserve">Czersk</t>
  </si>
  <si>
    <t xml:space="preserve">Człuchów</t>
  </si>
  <si>
    <t xml:space="preserve">Debrzno</t>
  </si>
  <si>
    <t xml:space="preserve">Dzierzgoń</t>
  </si>
  <si>
    <t xml:space="preserve">Gdynia</t>
  </si>
  <si>
    <t xml:space="preserve">Gniew</t>
  </si>
  <si>
    <t xml:space="preserve">Hel</t>
  </si>
  <si>
    <t xml:space="preserve">Jastarnia</t>
  </si>
  <si>
    <t xml:space="preserve">Kartuzy</t>
  </si>
  <si>
    <t xml:space="preserve">Kępice</t>
  </si>
  <si>
    <t xml:space="preserve">Kościerzyna</t>
  </si>
  <si>
    <t xml:space="preserve">Krynica Morska</t>
  </si>
  <si>
    <t xml:space="preserve">Kwidzyn</t>
  </si>
  <si>
    <t xml:space="preserve">Lębork</t>
  </si>
  <si>
    <t xml:space="preserve">Łeba</t>
  </si>
  <si>
    <t xml:space="preserve">Malbork</t>
  </si>
  <si>
    <t xml:space="preserve">Miastko</t>
  </si>
  <si>
    <t xml:space="preserve">Nowy Dwór Gdański</t>
  </si>
  <si>
    <t xml:space="preserve">Nowy Staw</t>
  </si>
  <si>
    <t xml:space="preserve">Pelplin</t>
  </si>
  <si>
    <t xml:space="preserve">Prabuty</t>
  </si>
  <si>
    <t xml:space="preserve">Pruszcz Gdański</t>
  </si>
  <si>
    <t xml:space="preserve">Puck</t>
  </si>
  <si>
    <t xml:space="preserve">Reda</t>
  </si>
  <si>
    <t xml:space="preserve">Rumia</t>
  </si>
  <si>
    <t xml:space="preserve">Skarszewy</t>
  </si>
  <si>
    <t xml:space="preserve">Skórcz</t>
  </si>
  <si>
    <t xml:space="preserve">Słupsk</t>
  </si>
  <si>
    <t xml:space="preserve">Sopot</t>
  </si>
  <si>
    <t xml:space="preserve">Starogard Gdański</t>
  </si>
  <si>
    <t xml:space="preserve">Sztum</t>
  </si>
  <si>
    <t xml:space="preserve">Tczew</t>
  </si>
  <si>
    <t xml:space="preserve">Ustka</t>
  </si>
  <si>
    <t xml:space="preserve">Wejherowo</t>
  </si>
  <si>
    <t xml:space="preserve">Władysławowo</t>
  </si>
  <si>
    <t xml:space="preserve">Żukowo</t>
  </si>
  <si>
    <t xml:space="preserve">Katowice</t>
  </si>
  <si>
    <t xml:space="preserve">Będzin</t>
  </si>
  <si>
    <t xml:space="preserve">Bielsko-Biała</t>
  </si>
  <si>
    <t xml:space="preserve">Bieruń</t>
  </si>
  <si>
    <t xml:space="preserve">Blachownia</t>
  </si>
  <si>
    <t xml:space="preserve">Bytom</t>
  </si>
  <si>
    <t xml:space="preserve">Chorzów</t>
  </si>
  <si>
    <t xml:space="preserve">Cieszyn</t>
  </si>
  <si>
    <t xml:space="preserve">Czechowice-Dziedzice</t>
  </si>
  <si>
    <t xml:space="preserve">Czeladź</t>
  </si>
  <si>
    <t xml:space="preserve">Czerwionka-Leszczyny</t>
  </si>
  <si>
    <t xml:space="preserve">Częstochowa</t>
  </si>
  <si>
    <t xml:space="preserve">Dąbrowa Górnicza</t>
  </si>
  <si>
    <t xml:space="preserve">Gliwice</t>
  </si>
  <si>
    <t xml:space="preserve">Imielin</t>
  </si>
  <si>
    <t xml:space="preserve">Jastrzębie-Zdrój</t>
  </si>
  <si>
    <t xml:space="preserve">Jaworzno</t>
  </si>
  <si>
    <t xml:space="preserve">Kalety</t>
  </si>
  <si>
    <t xml:space="preserve">Kłobuck</t>
  </si>
  <si>
    <t xml:space="preserve">Knurów</t>
  </si>
  <si>
    <t xml:space="preserve">Koniecpol</t>
  </si>
  <si>
    <t xml:space="preserve">Koziegłowy</t>
  </si>
  <si>
    <t xml:space="preserve">Krzanowice</t>
  </si>
  <si>
    <t xml:space="preserve">Krzepice</t>
  </si>
  <si>
    <t xml:space="preserve">Kuźnia Raciborska</t>
  </si>
  <si>
    <t xml:space="preserve">Lędziny</t>
  </si>
  <si>
    <t xml:space="preserve">Lubliniec</t>
  </si>
  <si>
    <t xml:space="preserve">Łaziska Górne</t>
  </si>
  <si>
    <t xml:space="preserve">Łazy</t>
  </si>
  <si>
    <t xml:space="preserve">Miasteczko Śląskie</t>
  </si>
  <si>
    <t xml:space="preserve">Mikołów</t>
  </si>
  <si>
    <t xml:space="preserve">Mysłowice</t>
  </si>
  <si>
    <t xml:space="preserve">Myszków</t>
  </si>
  <si>
    <t xml:space="preserve">Ogrodzieniec</t>
  </si>
  <si>
    <t xml:space="preserve">Orzesze</t>
  </si>
  <si>
    <t xml:space="preserve">Piekary Śląskie</t>
  </si>
  <si>
    <t xml:space="preserve">Pilica</t>
  </si>
  <si>
    <t xml:space="preserve">Poręba</t>
  </si>
  <si>
    <t xml:space="preserve">Pszczyna</t>
  </si>
  <si>
    <t xml:space="preserve">Pszów</t>
  </si>
  <si>
    <t xml:space="preserve">Pyskowice</t>
  </si>
  <si>
    <t xml:space="preserve">Racibórz</t>
  </si>
  <si>
    <t xml:space="preserve">Radlin</t>
  </si>
  <si>
    <t xml:space="preserve">Radzionków</t>
  </si>
  <si>
    <t xml:space="preserve">Ruda Śląska</t>
  </si>
  <si>
    <t xml:space="preserve">Rybnik</t>
  </si>
  <si>
    <t xml:space="preserve">Rydułtowy</t>
  </si>
  <si>
    <t xml:space="preserve">Siemianowice Śląskie</t>
  </si>
  <si>
    <t xml:space="preserve">Siewierz</t>
  </si>
  <si>
    <t xml:space="preserve">Skoczów</t>
  </si>
  <si>
    <t xml:space="preserve">Sławków</t>
  </si>
  <si>
    <t xml:space="preserve">Sosnowiec</t>
  </si>
  <si>
    <t xml:space="preserve">Sośnicowice</t>
  </si>
  <si>
    <t xml:space="preserve">Strumień</t>
  </si>
  <si>
    <t xml:space="preserve">Szczekociny</t>
  </si>
  <si>
    <t xml:space="preserve">Szczyrk</t>
  </si>
  <si>
    <t xml:space="preserve">Świętochłowice</t>
  </si>
  <si>
    <t xml:space="preserve">Tarnowskie Góry</t>
  </si>
  <si>
    <t xml:space="preserve">Toszek</t>
  </si>
  <si>
    <t xml:space="preserve">Tychy</t>
  </si>
  <si>
    <t xml:space="preserve">Ustroń</t>
  </si>
  <si>
    <t xml:space="preserve">Wilamowice</t>
  </si>
  <si>
    <t xml:space="preserve">Wisła</t>
  </si>
  <si>
    <t xml:space="preserve">Wodzisław Śląski</t>
  </si>
  <si>
    <t xml:space="preserve">Wojkowice</t>
  </si>
  <si>
    <t xml:space="preserve">Woźniki</t>
  </si>
  <si>
    <t xml:space="preserve">Zabrze</t>
  </si>
  <si>
    <t xml:space="preserve">Zawiercie</t>
  </si>
  <si>
    <t xml:space="preserve">Żarki</t>
  </si>
  <si>
    <t xml:space="preserve">Żory</t>
  </si>
  <si>
    <t xml:space="preserve">Żywiec</t>
  </si>
  <si>
    <t xml:space="preserve">Kielce</t>
  </si>
  <si>
    <t xml:space="preserve">Bodzentyn</t>
  </si>
  <si>
    <t xml:space="preserve">Busko-Zdrój</t>
  </si>
  <si>
    <t xml:space="preserve">Chęciny</t>
  </si>
  <si>
    <t xml:space="preserve">Chmielnik</t>
  </si>
  <si>
    <t xml:space="preserve">Ćmielów</t>
  </si>
  <si>
    <t xml:space="preserve">Działoszyce</t>
  </si>
  <si>
    <t xml:space="preserve">Jędrzejów</t>
  </si>
  <si>
    <t xml:space="preserve">Kazimierza Wielka</t>
  </si>
  <si>
    <t xml:space="preserve">Końskie</t>
  </si>
  <si>
    <t xml:space="preserve">Koprzywnica</t>
  </si>
  <si>
    <t xml:space="preserve">Kunów</t>
  </si>
  <si>
    <t xml:space="preserve">Małogoszcz</t>
  </si>
  <si>
    <t xml:space="preserve">Opatów</t>
  </si>
  <si>
    <t xml:space="preserve">Osiek</t>
  </si>
  <si>
    <t xml:space="preserve">Ostrowiec Świętokrzysk</t>
  </si>
  <si>
    <t xml:space="preserve">Ożarów</t>
  </si>
  <si>
    <t xml:space="preserve">Pińczów</t>
  </si>
  <si>
    <t xml:space="preserve">Połaniec</t>
  </si>
  <si>
    <t xml:space="preserve">Sandomierz</t>
  </si>
  <si>
    <t xml:space="preserve">Sędziszów</t>
  </si>
  <si>
    <t xml:space="preserve">Skalbmierz</t>
  </si>
  <si>
    <t xml:space="preserve">Skarżysko-Kamienna</t>
  </si>
  <si>
    <t xml:space="preserve">Starachowice</t>
  </si>
  <si>
    <t xml:space="preserve">Staszów</t>
  </si>
  <si>
    <t xml:space="preserve">Stąporków</t>
  </si>
  <si>
    <t xml:space="preserve">Suchedniów</t>
  </si>
  <si>
    <t xml:space="preserve">Wąchock</t>
  </si>
  <si>
    <t xml:space="preserve">Włoszczowa</t>
  </si>
  <si>
    <t xml:space="preserve">Zawichost</t>
  </si>
  <si>
    <t xml:space="preserve">Olsztyn</t>
  </si>
  <si>
    <t xml:space="preserve">Barczewo</t>
  </si>
  <si>
    <t xml:space="preserve">Bartoszyce</t>
  </si>
  <si>
    <t xml:space="preserve">Biała Piska</t>
  </si>
  <si>
    <t xml:space="preserve">Biskupiec</t>
  </si>
  <si>
    <t xml:space="preserve">Bisztynek</t>
  </si>
  <si>
    <t xml:space="preserve">Braniewo</t>
  </si>
  <si>
    <t xml:space="preserve">Dobre Miasto</t>
  </si>
  <si>
    <t xml:space="preserve">Działdowo</t>
  </si>
  <si>
    <t xml:space="preserve">Elbląg</t>
  </si>
  <si>
    <t xml:space="preserve">Ełk</t>
  </si>
  <si>
    <t xml:space="preserve">Frombork</t>
  </si>
  <si>
    <t xml:space="preserve">Giżycko</t>
  </si>
  <si>
    <t xml:space="preserve">Gołdap</t>
  </si>
  <si>
    <t xml:space="preserve">Górowo Iławeckie</t>
  </si>
  <si>
    <t xml:space="preserve">Iława</t>
  </si>
  <si>
    <t xml:space="preserve">Jeziorany</t>
  </si>
  <si>
    <t xml:space="preserve">Kętrzyn</t>
  </si>
  <si>
    <t xml:space="preserve">Kisielice</t>
  </si>
  <si>
    <t xml:space="preserve">Korsze</t>
  </si>
  <si>
    <t xml:space="preserve">Lidzbark</t>
  </si>
  <si>
    <t xml:space="preserve">Lidzbark Warmiński</t>
  </si>
  <si>
    <t xml:space="preserve">Lubawa</t>
  </si>
  <si>
    <t xml:space="preserve">Mikołajki</t>
  </si>
  <si>
    <t xml:space="preserve">Miłakowo</t>
  </si>
  <si>
    <t xml:space="preserve">Miłomłyn</t>
  </si>
  <si>
    <t xml:space="preserve">Młynary</t>
  </si>
  <si>
    <t xml:space="preserve">Morąg</t>
  </si>
  <si>
    <t xml:space="preserve">Mrągowo</t>
  </si>
  <si>
    <t xml:space="preserve">Nidzica</t>
  </si>
  <si>
    <t xml:space="preserve">Nowe Miasto Lubawskie</t>
  </si>
  <si>
    <t xml:space="preserve">Olecko</t>
  </si>
  <si>
    <t xml:space="preserve">Olsztynek</t>
  </si>
  <si>
    <t xml:space="preserve">Orneta</t>
  </si>
  <si>
    <t xml:space="preserve">Orzysz</t>
  </si>
  <si>
    <t xml:space="preserve">Ostróda</t>
  </si>
  <si>
    <t xml:space="preserve">Pasłęk</t>
  </si>
  <si>
    <t xml:space="preserve">Pasym</t>
  </si>
  <si>
    <t xml:space="preserve">Pieniężno</t>
  </si>
  <si>
    <t xml:space="preserve">Pisz</t>
  </si>
  <si>
    <t xml:space="preserve">Reszel</t>
  </si>
  <si>
    <t xml:space="preserve">Ruciane-Nida</t>
  </si>
  <si>
    <t xml:space="preserve">Ryn</t>
  </si>
  <si>
    <t xml:space="preserve">Sępopol</t>
  </si>
  <si>
    <t xml:space="preserve">Susz</t>
  </si>
  <si>
    <t xml:space="preserve">Szczytno</t>
  </si>
  <si>
    <t xml:space="preserve">Tolkmicko</t>
  </si>
  <si>
    <t xml:space="preserve">Węgorzewo</t>
  </si>
  <si>
    <t xml:space="preserve">Zalewo</t>
  </si>
  <si>
    <t xml:space="preserve">Poznań</t>
  </si>
  <si>
    <t xml:space="preserve">  Poznań - Grunwald</t>
  </si>
  <si>
    <t xml:space="preserve">  Poznań - Jeżyce</t>
  </si>
  <si>
    <t xml:space="preserve">  Poznań - Nowe Miasto</t>
  </si>
  <si>
    <t xml:space="preserve">  Poznań - Stare Miasto</t>
  </si>
  <si>
    <t xml:space="preserve">  Poznań - Wilda</t>
  </si>
  <si>
    <t xml:space="preserve">Bojanowo</t>
  </si>
  <si>
    <t xml:space="preserve">Borek Wielkopolski</t>
  </si>
  <si>
    <t xml:space="preserve">Buk</t>
  </si>
  <si>
    <t xml:space="preserve">Chodzież</t>
  </si>
  <si>
    <t xml:space="preserve">Czarnków</t>
  </si>
  <si>
    <t xml:space="preserve">Czempiń</t>
  </si>
  <si>
    <t xml:space="preserve">Czerniejewo</t>
  </si>
  <si>
    <t xml:space="preserve">Dąbie</t>
  </si>
  <si>
    <t xml:space="preserve">Dobra</t>
  </si>
  <si>
    <t xml:space="preserve">Dolsk</t>
  </si>
  <si>
    <t xml:space="preserve">Gniezno</t>
  </si>
  <si>
    <t xml:space="preserve">Golina</t>
  </si>
  <si>
    <t xml:space="preserve">Gołańcz</t>
  </si>
  <si>
    <t xml:space="preserve">Gostyń</t>
  </si>
  <si>
    <t xml:space="preserve">Grabów nad Prosną</t>
  </si>
  <si>
    <t xml:space="preserve">Grodzisk Wielkopolski</t>
  </si>
  <si>
    <t xml:space="preserve">Jarocin</t>
  </si>
  <si>
    <t xml:space="preserve">Jastrowie</t>
  </si>
  <si>
    <t xml:space="preserve">Jutrosin</t>
  </si>
  <si>
    <t xml:space="preserve">Kalisz</t>
  </si>
  <si>
    <t xml:space="preserve">Kępno</t>
  </si>
  <si>
    <t xml:space="preserve">Kleczew</t>
  </si>
  <si>
    <t xml:space="preserve">Kłecko</t>
  </si>
  <si>
    <t xml:space="preserve">Kłodawa</t>
  </si>
  <si>
    <t xml:space="preserve">Kobylin</t>
  </si>
  <si>
    <t xml:space="preserve">Koło</t>
  </si>
  <si>
    <t xml:space="preserve">Konin</t>
  </si>
  <si>
    <t xml:space="preserve">Kostrzyn</t>
  </si>
  <si>
    <t xml:space="preserve">Kościan</t>
  </si>
  <si>
    <t xml:space="preserve">Koźmin Wielkopolski</t>
  </si>
  <si>
    <t xml:space="preserve">Kórnik</t>
  </si>
  <si>
    <t xml:space="preserve">Krajenka</t>
  </si>
  <si>
    <t xml:space="preserve">Krobia</t>
  </si>
  <si>
    <t xml:space="preserve">Krotoszyn</t>
  </si>
  <si>
    <t xml:space="preserve">Krzywiń</t>
  </si>
  <si>
    <t xml:space="preserve">Krzyż Wielkopolski</t>
  </si>
  <si>
    <t xml:space="preserve">Książ Wielkopolski</t>
  </si>
  <si>
    <t xml:space="preserve">Leszno</t>
  </si>
  <si>
    <t xml:space="preserve">Luboń</t>
  </si>
  <si>
    <t xml:space="preserve">Lwówek</t>
  </si>
  <si>
    <t xml:space="preserve">Łobżenica</t>
  </si>
  <si>
    <t xml:space="preserve">Margonin</t>
  </si>
  <si>
    <t xml:space="preserve">Miejska Górka</t>
  </si>
  <si>
    <t xml:space="preserve">Międzychód</t>
  </si>
  <si>
    <t xml:space="preserve">Mikstat</t>
  </si>
  <si>
    <t xml:space="preserve">Miłosław</t>
  </si>
  <si>
    <t xml:space="preserve">Mosina</t>
  </si>
  <si>
    <t xml:space="preserve">Murowana Goślina</t>
  </si>
  <si>
    <t xml:space="preserve">Nekla</t>
  </si>
  <si>
    <t xml:space="preserve">Nowe Skalmierzyce</t>
  </si>
  <si>
    <t xml:space="preserve">Nowy Tomyśl</t>
  </si>
  <si>
    <t xml:space="preserve">Oborniki</t>
  </si>
  <si>
    <t xml:space="preserve">Obrzycko</t>
  </si>
  <si>
    <t xml:space="preserve">Odolanów</t>
  </si>
  <si>
    <t xml:space="preserve">Okonek</t>
  </si>
  <si>
    <t xml:space="preserve">Opalenica</t>
  </si>
  <si>
    <t xml:space="preserve">Osieczna</t>
  </si>
  <si>
    <t xml:space="preserve">Ostroróg</t>
  </si>
  <si>
    <t xml:space="preserve">Ostrów Wielkopolski</t>
  </si>
  <si>
    <t xml:space="preserve">Ostrzeszów</t>
  </si>
  <si>
    <t xml:space="preserve">Piła</t>
  </si>
  <si>
    <t xml:space="preserve">Pleszew</t>
  </si>
  <si>
    <t xml:space="preserve">Pniewy</t>
  </si>
  <si>
    <t xml:space="preserve">Pobiedziska</t>
  </si>
  <si>
    <t xml:space="preserve">Pogorzela</t>
  </si>
  <si>
    <t xml:space="preserve">Poniec</t>
  </si>
  <si>
    <t xml:space="preserve">Przedecz</t>
  </si>
  <si>
    <t xml:space="preserve">Puszczykowo</t>
  </si>
  <si>
    <t xml:space="preserve">Pyzdry</t>
  </si>
  <si>
    <t xml:space="preserve">Rakoniewice</t>
  </si>
  <si>
    <t xml:space="preserve">Raszków</t>
  </si>
  <si>
    <t xml:space="preserve">Rawicz</t>
  </si>
  <si>
    <t xml:space="preserve">Rogoźno</t>
  </si>
  <si>
    <t xml:space="preserve">Rychwał</t>
  </si>
  <si>
    <t xml:space="preserve">Rydzyna</t>
  </si>
  <si>
    <t xml:space="preserve">Sieraków</t>
  </si>
  <si>
    <t xml:space="preserve">Skoki</t>
  </si>
  <si>
    <t xml:space="preserve">Słupca</t>
  </si>
  <si>
    <t xml:space="preserve">Sompolno</t>
  </si>
  <si>
    <t xml:space="preserve">Stawiszyn</t>
  </si>
  <si>
    <t xml:space="preserve">Stęszew</t>
  </si>
  <si>
    <t xml:space="preserve">Sulmierzyce</t>
  </si>
  <si>
    <t xml:space="preserve">Swarzędz</t>
  </si>
  <si>
    <t xml:space="preserve">Szamocin</t>
  </si>
  <si>
    <t xml:space="preserve">Szamotuły</t>
  </si>
  <si>
    <t xml:space="preserve">Ślesin</t>
  </si>
  <si>
    <t xml:space="preserve">Śmigiel</t>
  </si>
  <si>
    <t xml:space="preserve">Śrem</t>
  </si>
  <si>
    <t xml:space="preserve">Środa Wielkopolska</t>
  </si>
  <si>
    <t xml:space="preserve">Trzcianka</t>
  </si>
  <si>
    <t xml:space="preserve">Trzemeszno</t>
  </si>
  <si>
    <t xml:space="preserve">Tuliszków</t>
  </si>
  <si>
    <t xml:space="preserve">Turek</t>
  </si>
  <si>
    <t xml:space="preserve">Ujście</t>
  </si>
  <si>
    <t xml:space="preserve">Wągrowiec</t>
  </si>
  <si>
    <t xml:space="preserve">Wieleń</t>
  </si>
  <si>
    <t xml:space="preserve">Wielichowo</t>
  </si>
  <si>
    <t xml:space="preserve">Witkowo</t>
  </si>
  <si>
    <t xml:space="preserve">Wolsztyn</t>
  </si>
  <si>
    <t xml:space="preserve">Wronki</t>
  </si>
  <si>
    <t xml:space="preserve">Września</t>
  </si>
  <si>
    <t xml:space="preserve">Wyrzysk</t>
  </si>
  <si>
    <t xml:space="preserve">Wysoka</t>
  </si>
  <si>
    <t xml:space="preserve">Zagórów</t>
  </si>
  <si>
    <t xml:space="preserve">Zbąszyń</t>
  </si>
  <si>
    <t xml:space="preserve">Zduny</t>
  </si>
  <si>
    <t xml:space="preserve">Złotów</t>
  </si>
  <si>
    <t xml:space="preserve">Żerków</t>
  </si>
  <si>
    <t xml:space="preserve">Szczecin</t>
  </si>
  <si>
    <t xml:space="preserve">Barlinek</t>
  </si>
  <si>
    <t xml:space="preserve">Barwice</t>
  </si>
  <si>
    <t xml:space="preserve">Białogard</t>
  </si>
  <si>
    <t xml:space="preserve">Biały Bór</t>
  </si>
  <si>
    <t xml:space="preserve">Bobolice</t>
  </si>
  <si>
    <t xml:space="preserve">Borne Sulinowo</t>
  </si>
  <si>
    <t xml:space="preserve">Cedynia</t>
  </si>
  <si>
    <t xml:space="preserve">Chociwel</t>
  </si>
  <si>
    <t xml:space="preserve">Chojna</t>
  </si>
  <si>
    <t xml:space="preserve">Choszczno</t>
  </si>
  <si>
    <t xml:space="preserve">Czaplinek</t>
  </si>
  <si>
    <t xml:space="preserve">Człopa</t>
  </si>
  <si>
    <t xml:space="preserve">Darłowo</t>
  </si>
  <si>
    <t xml:space="preserve">Dębno</t>
  </si>
  <si>
    <t xml:space="preserve">Dobrzany</t>
  </si>
  <si>
    <t xml:space="preserve">Drawno</t>
  </si>
  <si>
    <t xml:space="preserve">Drawsko Pomorskie</t>
  </si>
  <si>
    <t xml:space="preserve">Dziwnów</t>
  </si>
  <si>
    <t xml:space="preserve">Golczewo</t>
  </si>
  <si>
    <t xml:space="preserve">Goleniów</t>
  </si>
  <si>
    <t xml:space="preserve">Gryfice</t>
  </si>
  <si>
    <t xml:space="preserve">Gryfino</t>
  </si>
  <si>
    <t xml:space="preserve">Ińsko</t>
  </si>
  <si>
    <t xml:space="preserve">Kalisz Pomorski</t>
  </si>
  <si>
    <t xml:space="preserve">Kamień Pomorski</t>
  </si>
  <si>
    <t xml:space="preserve">Karlino</t>
  </si>
  <si>
    <t xml:space="preserve">Kołobrzeg</t>
  </si>
  <si>
    <t xml:space="preserve">Koszalin</t>
  </si>
  <si>
    <t xml:space="preserve">Lipiany</t>
  </si>
  <si>
    <t xml:space="preserve">Łobez</t>
  </si>
  <si>
    <t xml:space="preserve">Maszewo</t>
  </si>
  <si>
    <t xml:space="preserve">Mieszkowice</t>
  </si>
  <si>
    <t xml:space="preserve">Międzyzdroje</t>
  </si>
  <si>
    <t xml:space="preserve">Mirosławiec</t>
  </si>
  <si>
    <t xml:space="preserve">Moryń</t>
  </si>
  <si>
    <t xml:space="preserve">Myślibórz</t>
  </si>
  <si>
    <t xml:space="preserve">Nowe Warpno</t>
  </si>
  <si>
    <t xml:space="preserve">Nowogard</t>
  </si>
  <si>
    <t xml:space="preserve">Pełczyce</t>
  </si>
  <si>
    <t xml:space="preserve">Płoty</t>
  </si>
  <si>
    <t xml:space="preserve">Polanów</t>
  </si>
  <si>
    <t xml:space="preserve">Police</t>
  </si>
  <si>
    <t xml:space="preserve">Połczyn-Zdrój</t>
  </si>
  <si>
    <t xml:space="preserve">Pyrzyce</t>
  </si>
  <si>
    <t xml:space="preserve">Recz</t>
  </si>
  <si>
    <t xml:space="preserve">Resko</t>
  </si>
  <si>
    <t xml:space="preserve">Sianów</t>
  </si>
  <si>
    <t xml:space="preserve">Sławno</t>
  </si>
  <si>
    <t xml:space="preserve">Stargard Szczeciński</t>
  </si>
  <si>
    <t xml:space="preserve">Suchań</t>
  </si>
  <si>
    <t xml:space="preserve">Szczecinek</t>
  </si>
  <si>
    <t xml:space="preserve">Świdwin</t>
  </si>
  <si>
    <t xml:space="preserve">Świnoujście</t>
  </si>
  <si>
    <t xml:space="preserve">Trzcińsko-Zdrój</t>
  </si>
  <si>
    <t xml:space="preserve">Trzebiatów</t>
  </si>
  <si>
    <t xml:space="preserve">Tuczno</t>
  </si>
  <si>
    <t xml:space="preserve">Wałcz</t>
  </si>
  <si>
    <t xml:space="preserve">Węgorzyno</t>
  </si>
  <si>
    <t xml:space="preserve">Wolin</t>
  </si>
  <si>
    <t xml:space="preserve">Złocieniec</t>
  </si>
  <si>
    <t xml:space="preserve">a Z dniem 1 I 2006 r. Rzgów otrzymał prawa miejskie.</t>
  </si>
  <si>
    <t xml:space="preserve">b Z dniem 1 I 2006 r. Zakliczyn otrzymał prawa miejskie.</t>
  </si>
  <si>
    <t xml:space="preserve">a Since January 1, 2006 Rzgów become town.</t>
  </si>
  <si>
    <t xml:space="preserve">b Since January 1, 2006 Zakliczyn become town.</t>
  </si>
  <si>
    <t xml:space="preserve">TABL. 10. LUDNOŚĆ W MIASTACH LICZĄCYCH W 2006 R. 100 TYS. I WIĘCEJ MIESZKAŃCÓW</t>
  </si>
  <si>
    <t xml:space="preserve">                  POPULATION IN TOWNS WITH 100 THOUS. INHABITANTS AND OVER IN 2006</t>
  </si>
  <si>
    <r>
      <rPr>
        <sz val="10"/>
        <rFont val="Times New Roman CE"/>
        <family val="1"/>
        <charset val="238"/>
      </rPr>
      <t xml:space="preserve">MIASTA       </t>
    </r>
    <r>
      <rPr>
        <i val="true"/>
        <sz val="10"/>
        <rFont val="Times New Roman CE"/>
        <family val="1"/>
        <charset val="238"/>
      </rPr>
      <t xml:space="preserve">TOWNS</t>
    </r>
  </si>
  <si>
    <r>
      <rPr>
        <sz val="10"/>
        <rFont val="Times New Roman CE"/>
        <family val="1"/>
        <charset val="238"/>
      </rPr>
      <t xml:space="preserve">1950</t>
    </r>
    <r>
      <rPr>
        <vertAlign val="superscript"/>
        <sz val="10"/>
        <rFont val="Times New Roman CE"/>
        <family val="1"/>
        <charset val="238"/>
      </rPr>
      <t xml:space="preserve">a</t>
    </r>
  </si>
  <si>
    <r>
      <rPr>
        <sz val="10"/>
        <rFont val="Times New Roman CE"/>
        <family val="1"/>
        <charset val="238"/>
      </rPr>
      <t xml:space="preserve">1960</t>
    </r>
    <r>
      <rPr>
        <vertAlign val="superscript"/>
        <sz val="10"/>
        <rFont val="Times New Roman CE"/>
        <family val="1"/>
        <charset val="238"/>
      </rPr>
      <t xml:space="preserve">b</t>
    </r>
  </si>
  <si>
    <r>
      <rPr>
        <sz val="10"/>
        <color rgb="FF000000"/>
        <rFont val="Times New Roman CE"/>
        <family val="1"/>
        <charset val="238"/>
      </rPr>
      <t xml:space="preserve">1990</t>
    </r>
    <r>
      <rPr>
        <vertAlign val="superscript"/>
        <sz val="10"/>
        <color rgb="FF000000"/>
        <rFont val="Times New Roman CE"/>
        <family val="1"/>
        <charset val="238"/>
      </rPr>
      <t xml:space="preserve">c</t>
    </r>
  </si>
  <si>
    <r>
      <rPr>
        <sz val="10"/>
        <rFont val="Times New Roman CE"/>
        <family val="1"/>
        <charset val="238"/>
      </rPr>
      <t xml:space="preserve">M.st. Warszawa         
</t>
    </r>
    <r>
      <rPr>
        <i val="true"/>
        <sz val="10"/>
        <rFont val="Times New Roman CE"/>
        <family val="0"/>
        <charset val="238"/>
      </rPr>
      <t xml:space="preserve">Capital City</t>
    </r>
  </si>
  <si>
    <t xml:space="preserve">Bielsko -Biała</t>
  </si>
  <si>
    <t xml:space="preserve">a   Wyniki Narodowego Spisu Powszechnego z dnia 3 XII 1950 r.  </t>
  </si>
  <si>
    <t xml:space="preserve">b   Wyniki Spisu Powszechnego z dnia 6 XII 1960 r.,</t>
  </si>
  <si>
    <t xml:space="preserve">c   Dane przybliżone; patrz uwagi do działu: Stan i struktura ludności, punkt 7.</t>
  </si>
  <si>
    <t xml:space="preserve">a   Census data as of December 3, 1950. </t>
  </si>
  <si>
    <t xml:space="preserve">b   Census data as of December 6, 1960, </t>
  </si>
  <si>
    <t xml:space="preserve">c   Approximate data; see notes to part one: Size and structure of population on item 7.</t>
  </si>
  <si>
    <r>
      <rPr>
        <b val="true"/>
        <sz val="10"/>
        <rFont val="Times New Roman CE"/>
        <family val="1"/>
        <charset val="238"/>
      </rPr>
      <t xml:space="preserve">TABL. 11. GMINY</t>
    </r>
    <r>
      <rPr>
        <b val="true"/>
        <vertAlign val="superscript"/>
        <sz val="10"/>
        <rFont val="Times New Roman CE"/>
        <family val="1"/>
        <charset val="238"/>
      </rPr>
      <t xml:space="preserve">a</t>
    </r>
    <r>
      <rPr>
        <b val="true"/>
        <sz val="10"/>
        <rFont val="Times New Roman CE"/>
        <family val="1"/>
        <charset val="238"/>
      </rPr>
      <t xml:space="preserve"> WEDŁUG LICZBY LUGNOŚCI WIEJSKIEJ</t>
    </r>
    <r>
      <rPr>
        <b val="true"/>
        <vertAlign val="superscript"/>
        <sz val="10"/>
        <rFont val="Times New Roman CE"/>
        <family val="1"/>
        <charset val="238"/>
      </rPr>
      <t xml:space="preserve">b</t>
    </r>
    <r>
      <rPr>
        <b val="true"/>
        <sz val="10"/>
        <rFont val="Times New Roman CE"/>
        <family val="1"/>
        <charset val="238"/>
      </rPr>
      <t xml:space="preserve"> ORAZ WOJEWÓDZTW</t>
    </r>
  </si>
  <si>
    <r>
      <rPr>
        <b val="true"/>
        <i val="true"/>
        <sz val="10"/>
        <rFont val="Times New Roman CE"/>
        <family val="1"/>
        <charset val="238"/>
      </rPr>
      <t xml:space="preserve">                   GMINAS</t>
    </r>
    <r>
      <rPr>
        <b val="true"/>
        <i val="true"/>
        <vertAlign val="superscript"/>
        <sz val="10"/>
        <rFont val="Times New Roman CE"/>
        <family val="1"/>
        <charset val="238"/>
      </rPr>
      <t xml:space="preserve">a</t>
    </r>
    <r>
      <rPr>
        <b val="true"/>
        <i val="true"/>
        <sz val="10"/>
        <rFont val="Times New Roman CE"/>
        <family val="1"/>
        <charset val="238"/>
      </rPr>
      <t xml:space="preserve"> BY NUMBER OF RURAL POPULATION</t>
    </r>
    <r>
      <rPr>
        <b val="true"/>
        <i val="true"/>
        <vertAlign val="superscript"/>
        <sz val="10"/>
        <rFont val="Times New Roman CE"/>
        <family val="1"/>
        <charset val="238"/>
      </rPr>
      <t xml:space="preserve">b</t>
    </r>
    <r>
      <rPr>
        <b val="true"/>
        <i val="true"/>
        <sz val="10"/>
        <rFont val="Times New Roman CE"/>
        <family val="1"/>
        <charset val="238"/>
      </rPr>
      <t xml:space="preserve"> AND VOIVODSHIPS</t>
    </r>
  </si>
  <si>
    <t xml:space="preserve">                   Stan w dniu 31 XII </t>
  </si>
  <si>
    <t xml:space="preserve">                   As of December 31</t>
  </si>
  <si>
    <t xml:space="preserve">LATA                                             YEARS                     WOJEWÓDZTWA         VOIVODSHIPS</t>
  </si>
  <si>
    <r>
      <rPr>
        <sz val="10"/>
        <rFont val="Times New Roman CE"/>
        <family val="1"/>
        <charset val="238"/>
      </rPr>
      <t xml:space="preserve">Ogółem   </t>
    </r>
    <r>
      <rPr>
        <i val="true"/>
        <sz val="10"/>
        <rFont val="Times New Roman CE"/>
        <family val="1"/>
        <charset val="238"/>
      </rPr>
      <t xml:space="preserve">Total</t>
    </r>
  </si>
  <si>
    <r>
      <rPr>
        <sz val="10"/>
        <rFont val="Times New Roman CE"/>
        <family val="1"/>
        <charset val="238"/>
      </rPr>
      <t xml:space="preserve">poniżej 2000           </t>
    </r>
    <r>
      <rPr>
        <i val="true"/>
        <sz val="10"/>
        <rFont val="Times New Roman CE"/>
        <family val="1"/>
        <charset val="238"/>
      </rPr>
      <t xml:space="preserve">less than          2000</t>
    </r>
  </si>
  <si>
    <t xml:space="preserve">2000 -                  - 4999</t>
  </si>
  <si>
    <t xml:space="preserve">5000 -             - 6999</t>
  </si>
  <si>
    <t xml:space="preserve">7000 -                - 9999</t>
  </si>
  <si>
    <r>
      <rPr>
        <sz val="10"/>
        <rFont val="Times New Roman CE"/>
        <family val="1"/>
        <charset val="238"/>
      </rPr>
      <t xml:space="preserve">10000            i więcej    </t>
    </r>
    <r>
      <rPr>
        <i val="true"/>
        <sz val="10"/>
        <rFont val="Times New Roman CE"/>
        <family val="1"/>
        <charset val="238"/>
      </rPr>
      <t xml:space="preserve"> 10000 and more</t>
    </r>
  </si>
  <si>
    <r>
      <rPr>
        <sz val="10"/>
        <rFont val="Times New Roman CE"/>
        <family val="1"/>
        <charset val="238"/>
      </rPr>
      <t xml:space="preserve">Liczba gmin   </t>
    </r>
    <r>
      <rPr>
        <i val="true"/>
        <sz val="10"/>
        <rFont val="Times New Roman CE"/>
        <family val="1"/>
        <charset val="238"/>
      </rPr>
      <t xml:space="preserve">Number of gminas</t>
    </r>
  </si>
  <si>
    <r>
      <rPr>
        <b val="true"/>
        <sz val="10"/>
        <rFont val="Times New Roman CE"/>
        <family val="1"/>
        <charset val="238"/>
      </rPr>
      <t xml:space="preserve">POLSKA                                   </t>
    </r>
    <r>
      <rPr>
        <sz val="10"/>
        <rFont val="Times New Roman CE"/>
        <family val="1"/>
        <charset val="238"/>
      </rPr>
      <t xml:space="preserve">1980</t>
    </r>
  </si>
  <si>
    <r>
      <rPr>
        <b val="true"/>
        <i val="true"/>
        <sz val="10"/>
        <color rgb="FF000000"/>
        <rFont val="Times New Roman CE"/>
        <family val="1"/>
        <charset val="238"/>
      </rPr>
      <t xml:space="preserve">POLAND</t>
    </r>
    <r>
      <rPr>
        <b val="true"/>
        <sz val="10"/>
        <color rgb="FF000000"/>
        <rFont val="Times New Roman CE"/>
        <family val="1"/>
        <charset val="238"/>
      </rPr>
      <t xml:space="preserve">                                 </t>
    </r>
    <r>
      <rPr>
        <sz val="10"/>
        <color rgb="FF000000"/>
        <rFont val="Times New Roman CE"/>
        <family val="1"/>
        <charset val="238"/>
      </rPr>
      <t xml:space="preserve">1990</t>
    </r>
    <r>
      <rPr>
        <vertAlign val="superscript"/>
        <sz val="10"/>
        <color rgb="FF000000"/>
        <rFont val="Times New Roman CE"/>
        <family val="1"/>
        <charset val="238"/>
      </rPr>
      <t xml:space="preserve">c</t>
    </r>
  </si>
  <si>
    <r>
      <rPr>
        <sz val="10"/>
        <rFont val="Times New Roman CE"/>
        <family val="1"/>
        <charset val="238"/>
      </rPr>
      <t xml:space="preserve">Ludność w tysiącach   </t>
    </r>
    <r>
      <rPr>
        <i val="true"/>
        <sz val="10"/>
        <rFont val="Times New Roman CE"/>
        <family val="1"/>
        <charset val="238"/>
      </rPr>
      <t xml:space="preserve">Population in thousands</t>
    </r>
  </si>
  <si>
    <t xml:space="preserve">a  1589 gmin wiejskich oraz 582 gmin miejsko-wiejskich   </t>
  </si>
  <si>
    <t xml:space="preserve">b  Na terenach wiejskich </t>
  </si>
  <si>
    <t xml:space="preserve">c  Dane przybliżone; patrz uwagi do działu: Stan i struktura ludności, punkt 7.</t>
  </si>
  <si>
    <t xml:space="preserve">a  1589 rural gminas and 582 urban-rural gminas.  </t>
  </si>
  <si>
    <t xml:space="preserve">b  On rural areas  </t>
  </si>
  <si>
    <t xml:space="preserve">c  Approximate data; see notes to part one: Size and structure of population on item 7.</t>
  </si>
  <si>
    <t xml:space="preserve">TABL. 12. LUDNOŚĆ NA WSI WEDŁUG GMIN W LATACH 2005 I 2006</t>
  </si>
  <si>
    <t xml:space="preserve">                    RURAL POPULATION IN GMINAS IN 2005 AND 2006</t>
  </si>
  <si>
    <t xml:space="preserve">                    Stan w dniu 31 XII</t>
  </si>
  <si>
    <t xml:space="preserve">                    As of December 31</t>
  </si>
  <si>
    <r>
      <rPr>
        <sz val="10"/>
        <rFont val="Times New Roman"/>
        <family val="1"/>
        <charset val="238"/>
      </rPr>
      <t xml:space="preserve">WOJEWÓDZTWA    </t>
    </r>
    <r>
      <rPr>
        <i val="true"/>
        <sz val="10"/>
        <rFont val="Times New Roman"/>
        <family val="1"/>
        <charset val="238"/>
      </rPr>
      <t xml:space="preserve">VOIVODSHIPS</t>
    </r>
    <r>
      <rPr>
        <sz val="10"/>
        <rFont val="Times New Roman"/>
        <family val="1"/>
        <charset val="238"/>
      </rPr>
      <t xml:space="preserve">                 GMINY                                </t>
    </r>
    <r>
      <rPr>
        <i val="true"/>
        <sz val="10"/>
        <rFont val="Times New Roman"/>
        <family val="1"/>
        <charset val="238"/>
      </rPr>
      <t xml:space="preserve">GMINAS</t>
    </r>
  </si>
  <si>
    <r>
      <rPr>
        <sz val="10"/>
        <rFont val="Times New Roman"/>
        <family val="1"/>
        <charset val="238"/>
      </rPr>
      <t xml:space="preserve">ogółem         </t>
    </r>
    <r>
      <rPr>
        <i val="true"/>
        <sz val="10"/>
        <rFont val="Times New Roman"/>
        <family val="1"/>
        <charset val="238"/>
      </rPr>
      <t xml:space="preserve">total</t>
    </r>
  </si>
  <si>
    <t xml:space="preserve">w tym mężczyźni             of which         males</t>
  </si>
  <si>
    <t xml:space="preserve">Borów</t>
  </si>
  <si>
    <t xml:space="preserve">Ciepłowody</t>
  </si>
  <si>
    <t xml:space="preserve">Cieszków</t>
  </si>
  <si>
    <t xml:space="preserve">Czarny Bór</t>
  </si>
  <si>
    <t xml:space="preserve">Czernica</t>
  </si>
  <si>
    <t xml:space="preserve">Długołęka</t>
  </si>
  <si>
    <t xml:space="preserve">Dobromierz</t>
  </si>
  <si>
    <t xml:space="preserve">Dobroszyce</t>
  </si>
  <si>
    <t xml:space="preserve">Domaniów</t>
  </si>
  <si>
    <t xml:space="preserve">Dziadowa Kłoda</t>
  </si>
  <si>
    <t xml:space="preserve">Gaworzyce</t>
  </si>
  <si>
    <t xml:space="preserve">Grębocice</t>
  </si>
  <si>
    <t xml:space="preserve">Gromadka</t>
  </si>
  <si>
    <t xml:space="preserve">Janowice Wielkie</t>
  </si>
  <si>
    <t xml:space="preserve">Jemielno</t>
  </si>
  <si>
    <t xml:space="preserve">Jerzmanowa</t>
  </si>
  <si>
    <t xml:space="preserve">Jeżów Sudecki</t>
  </si>
  <si>
    <t xml:space="preserve">Jordanów Śląski</t>
  </si>
  <si>
    <t xml:space="preserve">Kamieniec Ząbkowicki</t>
  </si>
  <si>
    <t xml:space="preserve">Kobierzyce</t>
  </si>
  <si>
    <t xml:space="preserve">Kondratowice</t>
  </si>
  <si>
    <t xml:space="preserve">Kostomłoty</t>
  </si>
  <si>
    <t xml:space="preserve">Kotla</t>
  </si>
  <si>
    <t xml:space="preserve">Krośnice</t>
  </si>
  <si>
    <t xml:space="preserve">Krotoszyce</t>
  </si>
  <si>
    <t xml:space="preserve">Kunice</t>
  </si>
  <si>
    <t xml:space="preserve">Legnickie Pole</t>
  </si>
  <si>
    <t xml:space="preserve">Lewin Kłodzki</t>
  </si>
  <si>
    <t xml:space="preserve">Łagiewniki</t>
  </si>
  <si>
    <t xml:space="preserve">Malczyce</t>
  </si>
  <si>
    <t xml:space="preserve">Marcinowice</t>
  </si>
  <si>
    <t xml:space="preserve">Marciszów</t>
  </si>
  <si>
    <t xml:space="preserve">Męcinka</t>
  </si>
  <si>
    <t xml:space="preserve">Mietków</t>
  </si>
  <si>
    <t xml:space="preserve">Miękinia</t>
  </si>
  <si>
    <t xml:space="preserve">Miłkowice</t>
  </si>
  <si>
    <t xml:space="preserve">Mściwojów</t>
  </si>
  <si>
    <t xml:space="preserve">Mysłakowice</t>
  </si>
  <si>
    <t xml:space="preserve">Niechlów</t>
  </si>
  <si>
    <t xml:space="preserve">Osiecznica</t>
  </si>
  <si>
    <t xml:space="preserve">Paszowice</t>
  </si>
  <si>
    <t xml:space="preserve">Pęcław</t>
  </si>
  <si>
    <t xml:space="preserve">Pielgrzymka</t>
  </si>
  <si>
    <t xml:space="preserve">Platerówka</t>
  </si>
  <si>
    <t xml:space="preserve">Podgórzyn</t>
  </si>
  <si>
    <t xml:space="preserve">Przeworno</t>
  </si>
  <si>
    <t xml:space="preserve">Radwanice</t>
  </si>
  <si>
    <t xml:space="preserve">Rudna</t>
  </si>
  <si>
    <t xml:space="preserve">Ruja</t>
  </si>
  <si>
    <t xml:space="preserve">Siekierczyn</t>
  </si>
  <si>
    <t xml:space="preserve">Stara Kamienica</t>
  </si>
  <si>
    <t xml:space="preserve">Stare Bogaczowice</t>
  </si>
  <si>
    <t xml:space="preserve">Stoszowice</t>
  </si>
  <si>
    <t xml:space="preserve">Sulików</t>
  </si>
  <si>
    <t xml:space="preserve">Święta Katarzyna</t>
  </si>
  <si>
    <t xml:space="preserve">Udanin</t>
  </si>
  <si>
    <t xml:space="preserve">Walim</t>
  </si>
  <si>
    <t xml:space="preserve">Warta Bolesławiecka</t>
  </si>
  <si>
    <t xml:space="preserve">Wądroże Wielkie</t>
  </si>
  <si>
    <t xml:space="preserve">Wińsko</t>
  </si>
  <si>
    <t xml:space="preserve">Wisznia Mała</t>
  </si>
  <si>
    <t xml:space="preserve">Zagrodno</t>
  </si>
  <si>
    <t xml:space="preserve">Zawonia</t>
  </si>
  <si>
    <t xml:space="preserve">Żórawina</t>
  </si>
  <si>
    <t xml:space="preserve">Żukowice</t>
  </si>
  <si>
    <t xml:space="preserve">Bartniczka</t>
  </si>
  <si>
    <t xml:space="preserve">Baruchowo</t>
  </si>
  <si>
    <t xml:space="preserve">Bądkowo</t>
  </si>
  <si>
    <t xml:space="preserve">Białe Błota</t>
  </si>
  <si>
    <t xml:space="preserve">Bobrowniki</t>
  </si>
  <si>
    <t xml:space="preserve">Bobrowo</t>
  </si>
  <si>
    <t xml:space="preserve">Boniewo</t>
  </si>
  <si>
    <t xml:space="preserve">Brzozie</t>
  </si>
  <si>
    <t xml:space="preserve">Brzuze</t>
  </si>
  <si>
    <t xml:space="preserve">Bukowiec</t>
  </si>
  <si>
    <t xml:space="preserve">Bytoń</t>
  </si>
  <si>
    <t xml:space="preserve">Cekcyn</t>
  </si>
  <si>
    <t xml:space="preserve">Choceń</t>
  </si>
  <si>
    <t xml:space="preserve">Chrostkowo</t>
  </si>
  <si>
    <t xml:space="preserve">Ciechocin</t>
  </si>
  <si>
    <t xml:space="preserve">Czernikowo</t>
  </si>
  <si>
    <t xml:space="preserve">Dąbrowa</t>
  </si>
  <si>
    <t xml:space="preserve">Dąbrowa Biskupia</t>
  </si>
  <si>
    <t xml:space="preserve">Dąbrowa Chełmińska</t>
  </si>
  <si>
    <t xml:space="preserve">Dębowa Łąka</t>
  </si>
  <si>
    <t xml:space="preserve">Dobrcz</t>
  </si>
  <si>
    <t xml:space="preserve">Dobre</t>
  </si>
  <si>
    <t xml:space="preserve">Dragacz</t>
  </si>
  <si>
    <t xml:space="preserve">Drzycim</t>
  </si>
  <si>
    <t xml:space="preserve">Fabianki</t>
  </si>
  <si>
    <t xml:space="preserve">Gąsawa</t>
  </si>
  <si>
    <t xml:space="preserve">Gostycyn</t>
  </si>
  <si>
    <t xml:space="preserve">Gruta</t>
  </si>
  <si>
    <t xml:space="preserve">Jeziora Wielkie</t>
  </si>
  <si>
    <t xml:space="preserve">Jeżewo</t>
  </si>
  <si>
    <t xml:space="preserve">Kęsowo</t>
  </si>
  <si>
    <t xml:space="preserve">Kijewo Królewskie</t>
  </si>
  <si>
    <t xml:space="preserve">Kikół</t>
  </si>
  <si>
    <t xml:space="preserve">Koneck</t>
  </si>
  <si>
    <t xml:space="preserve">Książki</t>
  </si>
  <si>
    <t xml:space="preserve">Lisewo</t>
  </si>
  <si>
    <t xml:space="preserve">Lniano</t>
  </si>
  <si>
    <t xml:space="preserve">Lubanie</t>
  </si>
  <si>
    <t xml:space="preserve">Lubicz</t>
  </si>
  <si>
    <t xml:space="preserve">Lubiewo</t>
  </si>
  <si>
    <t xml:space="preserve">Łubianka</t>
  </si>
  <si>
    <t xml:space="preserve">Łysomice</t>
  </si>
  <si>
    <t xml:space="preserve">Nowa Wieś Wielka</t>
  </si>
  <si>
    <t xml:space="preserve">Obrowo</t>
  </si>
  <si>
    <t xml:space="preserve">Osie</t>
  </si>
  <si>
    <t xml:space="preserve">Osielsko</t>
  </si>
  <si>
    <t xml:space="preserve">Osięciny</t>
  </si>
  <si>
    <t xml:space="preserve">Papowo Biskupie</t>
  </si>
  <si>
    <t xml:space="preserve">Płużnica</t>
  </si>
  <si>
    <t xml:space="preserve">Pruszcz</t>
  </si>
  <si>
    <t xml:space="preserve">Raciążek</t>
  </si>
  <si>
    <t xml:space="preserve">Radomin</t>
  </si>
  <si>
    <t xml:space="preserve">Rogowo pow. rypiński</t>
  </si>
  <si>
    <t xml:space="preserve">Rogowo pow. żniński</t>
  </si>
  <si>
    <t xml:space="preserve">Rogóźno</t>
  </si>
  <si>
    <t xml:space="preserve">Rojewo</t>
  </si>
  <si>
    <t xml:space="preserve">Sadki</t>
  </si>
  <si>
    <t xml:space="preserve">Sicienko</t>
  </si>
  <si>
    <t xml:space="preserve">Skrwilno</t>
  </si>
  <si>
    <t xml:space="preserve">Sośno</t>
  </si>
  <si>
    <t xml:space="preserve">Stolno</t>
  </si>
  <si>
    <t xml:space="preserve">Śliwice</t>
  </si>
  <si>
    <t xml:space="preserve">Świecie nad Osą</t>
  </si>
  <si>
    <t xml:space="preserve">Świedziebnia</t>
  </si>
  <si>
    <t xml:space="preserve">Świekatowo</t>
  </si>
  <si>
    <t xml:space="preserve">Tłuchowo</t>
  </si>
  <si>
    <t xml:space="preserve">Topólka</t>
  </si>
  <si>
    <t xml:space="preserve">Unisław</t>
  </si>
  <si>
    <t xml:space="preserve">Waganiec</t>
  </si>
  <si>
    <t xml:space="preserve">Warlubie</t>
  </si>
  <si>
    <t xml:space="preserve">Wąpielsk</t>
  </si>
  <si>
    <t xml:space="preserve">Wielgie</t>
  </si>
  <si>
    <t xml:space="preserve">Wielka Nieszawka</t>
  </si>
  <si>
    <t xml:space="preserve">Zakrzewo</t>
  </si>
  <si>
    <t xml:space="preserve">Zbiczno</t>
  </si>
  <si>
    <t xml:space="preserve">Zbójno</t>
  </si>
  <si>
    <t xml:space="preserve">Zławieś Wielka</t>
  </si>
  <si>
    <t xml:space="preserve">Złotniki Kujawskie</t>
  </si>
  <si>
    <t xml:space="preserve">Abramów</t>
  </si>
  <si>
    <t xml:space="preserve">Adamów pow. łukowski</t>
  </si>
  <si>
    <t xml:space="preserve">Adamów pow. zamojski</t>
  </si>
  <si>
    <t xml:space="preserve">Aleksandrów</t>
  </si>
  <si>
    <t xml:space="preserve">Baranów</t>
  </si>
  <si>
    <t xml:space="preserve">Batorz</t>
  </si>
  <si>
    <t xml:space="preserve">Bełżec</t>
  </si>
  <si>
    <t xml:space="preserve">Białopole</t>
  </si>
  <si>
    <t xml:space="preserve">Biszcza</t>
  </si>
  <si>
    <t xml:space="preserve">Borki</t>
  </si>
  <si>
    <t xml:space="preserve">Borzechów</t>
  </si>
  <si>
    <t xml:space="preserve">Chodel</t>
  </si>
  <si>
    <t xml:space="preserve">Cyców</t>
  </si>
  <si>
    <t xml:space="preserve">Czemierniki</t>
  </si>
  <si>
    <t xml:space="preserve">Dębowa Kłoda</t>
  </si>
  <si>
    <t xml:space="preserve">Dołhobyczów</t>
  </si>
  <si>
    <t xml:space="preserve">Dorohusk</t>
  </si>
  <si>
    <t xml:space="preserve">Drelów</t>
  </si>
  <si>
    <t xml:space="preserve">Dubienka</t>
  </si>
  <si>
    <t xml:space="preserve">Dzierzkowice</t>
  </si>
  <si>
    <t xml:space="preserve">Dzwola</t>
  </si>
  <si>
    <t xml:space="preserve">Fajsławice</t>
  </si>
  <si>
    <t xml:space="preserve">Firlej</t>
  </si>
  <si>
    <t xml:space="preserve">Garbów</t>
  </si>
  <si>
    <t xml:space="preserve">Głusk</t>
  </si>
  <si>
    <t xml:space="preserve">Godziszów</t>
  </si>
  <si>
    <t xml:space="preserve">Goraj</t>
  </si>
  <si>
    <t xml:space="preserve">Gorzków</t>
  </si>
  <si>
    <t xml:space="preserve">Gościeradów</t>
  </si>
  <si>
    <t xml:space="preserve">Grabowiec</t>
  </si>
  <si>
    <t xml:space="preserve">Hanna</t>
  </si>
  <si>
    <t xml:space="preserve">Hańsk</t>
  </si>
  <si>
    <t xml:space="preserve">Horodło</t>
  </si>
  <si>
    <t xml:space="preserve">Izbica</t>
  </si>
  <si>
    <t xml:space="preserve">Jabłonna</t>
  </si>
  <si>
    <t xml:space="preserve">Jabłoń</t>
  </si>
  <si>
    <t xml:space="preserve">Janowiec</t>
  </si>
  <si>
    <t xml:space="preserve">Janów Podlaski</t>
  </si>
  <si>
    <t xml:space="preserve">Jarczów</t>
  </si>
  <si>
    <t xml:space="preserve">Jastków</t>
  </si>
  <si>
    <t xml:space="preserve">Jeziorzany</t>
  </si>
  <si>
    <t xml:space="preserve">Józefów pow. biłgorajski</t>
  </si>
  <si>
    <t xml:space="preserve">Józefów nad Wisłą</t>
  </si>
  <si>
    <t xml:space="preserve">Kamień</t>
  </si>
  <si>
    <t xml:space="preserve">Kamionka</t>
  </si>
  <si>
    <t xml:space="preserve">Karczmiska</t>
  </si>
  <si>
    <t xml:space="preserve">Kąkolewnica Wschodnia</t>
  </si>
  <si>
    <t xml:space="preserve">Kłoczew</t>
  </si>
  <si>
    <t xml:space="preserve">Kodeń</t>
  </si>
  <si>
    <t xml:space="preserve">Komarówka Podlaska</t>
  </si>
  <si>
    <t xml:space="preserve">Komarów-Osada</t>
  </si>
  <si>
    <t xml:space="preserve">Konopnica</t>
  </si>
  <si>
    <t xml:space="preserve">Konstantynów</t>
  </si>
  <si>
    <t xml:space="preserve">Końskowola</t>
  </si>
  <si>
    <t xml:space="preserve">Kraśniczyn</t>
  </si>
  <si>
    <t xml:space="preserve">Krynice</t>
  </si>
  <si>
    <t xml:space="preserve">Krzczonów</t>
  </si>
  <si>
    <t xml:space="preserve">Krzywda</t>
  </si>
  <si>
    <t xml:space="preserve">Księżpol</t>
  </si>
  <si>
    <t xml:space="preserve">Kurów</t>
  </si>
  <si>
    <t xml:space="preserve">Leśna Podlaska</t>
  </si>
  <si>
    <t xml:space="preserve">Leśniowice</t>
  </si>
  <si>
    <t xml:space="preserve">Lubycza Królewska</t>
  </si>
  <si>
    <t xml:space="preserve">Ludwin</t>
  </si>
  <si>
    <t xml:space="preserve">Łabunie</t>
  </si>
  <si>
    <t xml:space="preserve">Łaszczów</t>
  </si>
  <si>
    <t xml:space="preserve">Łaziska</t>
  </si>
  <si>
    <t xml:space="preserve">Łomazy</t>
  </si>
  <si>
    <t xml:space="preserve">Łopiennik Górny</t>
  </si>
  <si>
    <t xml:space="preserve">Łukowa</t>
  </si>
  <si>
    <t xml:space="preserve">Markuszów</t>
  </si>
  <si>
    <t xml:space="preserve">Mełgiew</t>
  </si>
  <si>
    <t xml:space="preserve">Miączyn</t>
  </si>
  <si>
    <t xml:space="preserve">Michów</t>
  </si>
  <si>
    <t xml:space="preserve">Milanów</t>
  </si>
  <si>
    <t xml:space="preserve">Milejów</t>
  </si>
  <si>
    <t xml:space="preserve">Mircze</t>
  </si>
  <si>
    <t xml:space="preserve">Modliborzyce</t>
  </si>
  <si>
    <t xml:space="preserve">Niedrzwica Duża</t>
  </si>
  <si>
    <t xml:space="preserve">Niedźwiada</t>
  </si>
  <si>
    <t xml:space="preserve">Nielisz</t>
  </si>
  <si>
    <t xml:space="preserve">Niemce</t>
  </si>
  <si>
    <t xml:space="preserve">Nowodwór</t>
  </si>
  <si>
    <t xml:space="preserve">Obsza</t>
  </si>
  <si>
    <t xml:space="preserve">Ostrówek</t>
  </si>
  <si>
    <t xml:space="preserve">Piszczac</t>
  </si>
  <si>
    <t xml:space="preserve">Podedwórze</t>
  </si>
  <si>
    <t xml:space="preserve">Potok Górny</t>
  </si>
  <si>
    <t xml:space="preserve">Potok Wielki</t>
  </si>
  <si>
    <t xml:space="preserve">Puchaczów</t>
  </si>
  <si>
    <t xml:space="preserve">Rachanie</t>
  </si>
  <si>
    <t xml:space="preserve">Radecznica</t>
  </si>
  <si>
    <t xml:space="preserve">Rejowiec</t>
  </si>
  <si>
    <t xml:space="preserve">Rokitno</t>
  </si>
  <si>
    <t xml:space="preserve">Rossosz</t>
  </si>
  <si>
    <t xml:space="preserve">Ruda-Huta</t>
  </si>
  <si>
    <t xml:space="preserve">Rudnik</t>
  </si>
  <si>
    <t xml:space="preserve">Rybczewice</t>
  </si>
  <si>
    <t xml:space="preserve">Sawin</t>
  </si>
  <si>
    <t xml:space="preserve">Serniki</t>
  </si>
  <si>
    <t xml:space="preserve">Serokomla</t>
  </si>
  <si>
    <t xml:space="preserve">Siedliszcze</t>
  </si>
  <si>
    <t xml:space="preserve">Siemień</t>
  </si>
  <si>
    <t xml:space="preserve">Siennica Różana</t>
  </si>
  <si>
    <t xml:space="preserve">Sitno</t>
  </si>
  <si>
    <t xml:space="preserve">Skierbieszów</t>
  </si>
  <si>
    <t xml:space="preserve">Sławatycze</t>
  </si>
  <si>
    <t xml:space="preserve">Sosnowica</t>
  </si>
  <si>
    <t xml:space="preserve">Sosnówka</t>
  </si>
  <si>
    <t xml:space="preserve">Spiczyn</t>
  </si>
  <si>
    <t xml:space="preserve">Stanin</t>
  </si>
  <si>
    <t xml:space="preserve">Stary Brus</t>
  </si>
  <si>
    <t xml:space="preserve">Stary Zamość</t>
  </si>
  <si>
    <t xml:space="preserve">Stężyca</t>
  </si>
  <si>
    <t xml:space="preserve">Strzyżewice</t>
  </si>
  <si>
    <t xml:space="preserve">Sułów</t>
  </si>
  <si>
    <t xml:space="preserve">Susiec</t>
  </si>
  <si>
    <t xml:space="preserve">Szastarka</t>
  </si>
  <si>
    <t xml:space="preserve">Tarnawatka</t>
  </si>
  <si>
    <t xml:space="preserve">Telatyn</t>
  </si>
  <si>
    <t xml:space="preserve">Tereszpol</t>
  </si>
  <si>
    <t xml:space="preserve">Trawniki</t>
  </si>
  <si>
    <t xml:space="preserve">Trzebieszów</t>
  </si>
  <si>
    <t xml:space="preserve">Trzeszczany</t>
  </si>
  <si>
    <t xml:space="preserve">Trzydnik Duży</t>
  </si>
  <si>
    <t xml:space="preserve">Tuczna</t>
  </si>
  <si>
    <t xml:space="preserve">Turobin</t>
  </si>
  <si>
    <t xml:space="preserve">Uchanie</t>
  </si>
  <si>
    <t xml:space="preserve">Ulan-Majorat</t>
  </si>
  <si>
    <t xml:space="preserve">Ulhówek</t>
  </si>
  <si>
    <t xml:space="preserve">Ułęż</t>
  </si>
  <si>
    <t xml:space="preserve">Urszulin</t>
  </si>
  <si>
    <t xml:space="preserve">Urzędów</t>
  </si>
  <si>
    <t xml:space="preserve">Uścimów</t>
  </si>
  <si>
    <t xml:space="preserve">Wąwolnica</t>
  </si>
  <si>
    <t xml:space="preserve">Werbkowice</t>
  </si>
  <si>
    <t xml:space="preserve">Wierzbica</t>
  </si>
  <si>
    <t xml:space="preserve">Wilkołaz</t>
  </si>
  <si>
    <t xml:space="preserve">Wilków</t>
  </si>
  <si>
    <t xml:space="preserve">Wisznice</t>
  </si>
  <si>
    <t xml:space="preserve">Wohyń</t>
  </si>
  <si>
    <t xml:space="preserve">Wojciechów</t>
  </si>
  <si>
    <t xml:space="preserve">Wojcieszków</t>
  </si>
  <si>
    <t xml:space="preserve">Wojsławice</t>
  </si>
  <si>
    <t xml:space="preserve">Wola Mysłowska</t>
  </si>
  <si>
    <t xml:space="preserve">Wola Uhruska</t>
  </si>
  <si>
    <t xml:space="preserve">Wólka</t>
  </si>
  <si>
    <t xml:space="preserve">Wyryki</t>
  </si>
  <si>
    <t xml:space="preserve">Wysokie</t>
  </si>
  <si>
    <t xml:space="preserve">Zakrzew</t>
  </si>
  <si>
    <t xml:space="preserve">Zakrzówek</t>
  </si>
  <si>
    <t xml:space="preserve">Zalesie</t>
  </si>
  <si>
    <t xml:space="preserve">Żmudź</t>
  </si>
  <si>
    <t xml:space="preserve">Żółkiewka</t>
  </si>
  <si>
    <t xml:space="preserve">Żyrzyn</t>
  </si>
  <si>
    <t xml:space="preserve">Bledzew</t>
  </si>
  <si>
    <t xml:space="preserve">Bobrowice</t>
  </si>
  <si>
    <t xml:space="preserve">Bogdaniec</t>
  </si>
  <si>
    <t xml:space="preserve">Bojadła</t>
  </si>
  <si>
    <t xml:space="preserve">Brody</t>
  </si>
  <si>
    <t xml:space="preserve">Brzeźnica</t>
  </si>
  <si>
    <t xml:space="preserve">Bytnica</t>
  </si>
  <si>
    <t xml:space="preserve">Deszczno</t>
  </si>
  <si>
    <t xml:space="preserve">Górzyca</t>
  </si>
  <si>
    <t xml:space="preserve">Kolsko</t>
  </si>
  <si>
    <t xml:space="preserve">Krzeszyce</t>
  </si>
  <si>
    <t xml:space="preserve">Lipinki Łużyckie</t>
  </si>
  <si>
    <t xml:space="preserve">Lubiszyn</t>
  </si>
  <si>
    <t xml:space="preserve">Lubrza</t>
  </si>
  <si>
    <t xml:space="preserve">Łagów</t>
  </si>
  <si>
    <t xml:space="preserve">Niegosławice</t>
  </si>
  <si>
    <t xml:space="preserve">Otyń</t>
  </si>
  <si>
    <t xml:space="preserve">Przewóz</t>
  </si>
  <si>
    <t xml:space="preserve">Przytoczna</t>
  </si>
  <si>
    <t xml:space="preserve">Pszczew</t>
  </si>
  <si>
    <t xml:space="preserve">Santok</t>
  </si>
  <si>
    <t xml:space="preserve">Siedlisko</t>
  </si>
  <si>
    <t xml:space="preserve">Skąpe</t>
  </si>
  <si>
    <t xml:space="preserve">Słońsk</t>
  </si>
  <si>
    <t xml:space="preserve">Stare Kurowo</t>
  </si>
  <si>
    <t xml:space="preserve">Szczaniec</t>
  </si>
  <si>
    <t xml:space="preserve">Trzebiechów</t>
  </si>
  <si>
    <t xml:space="preserve">Trzebiel</t>
  </si>
  <si>
    <t xml:space="preserve">Tuplice</t>
  </si>
  <si>
    <t xml:space="preserve">Wymiarki</t>
  </si>
  <si>
    <t xml:space="preserve">Zabór</t>
  </si>
  <si>
    <t xml:space="preserve">Zwierzyn</t>
  </si>
  <si>
    <t xml:space="preserve">Andrespol</t>
  </si>
  <si>
    <t xml:space="preserve">Bedlno</t>
  </si>
  <si>
    <t xml:space="preserve">Będków</t>
  </si>
  <si>
    <t xml:space="preserve">Białaczów</t>
  </si>
  <si>
    <t xml:space="preserve">Bielawy</t>
  </si>
  <si>
    <t xml:space="preserve">Bolimów</t>
  </si>
  <si>
    <t xml:space="preserve">Brąszewice</t>
  </si>
  <si>
    <t xml:space="preserve">Brójce</t>
  </si>
  <si>
    <t xml:space="preserve">Brzeźnio</t>
  </si>
  <si>
    <t xml:space="preserve">Buczek</t>
  </si>
  <si>
    <t xml:space="preserve">Budziszewice</t>
  </si>
  <si>
    <t xml:space="preserve">Burzenin</t>
  </si>
  <si>
    <t xml:space="preserve">Chąśno</t>
  </si>
  <si>
    <t xml:space="preserve">Cielądz</t>
  </si>
  <si>
    <t xml:space="preserve">Czarnocin</t>
  </si>
  <si>
    <t xml:space="preserve">Czarnożyły</t>
  </si>
  <si>
    <t xml:space="preserve">Czastary</t>
  </si>
  <si>
    <t xml:space="preserve">Czerniewice</t>
  </si>
  <si>
    <t xml:space="preserve">Dalików</t>
  </si>
  <si>
    <t xml:space="preserve">Daszyna</t>
  </si>
  <si>
    <t xml:space="preserve">Dąbrowice</t>
  </si>
  <si>
    <t xml:space="preserve">Dłutów</t>
  </si>
  <si>
    <t xml:space="preserve">Dmosin</t>
  </si>
  <si>
    <t xml:space="preserve">Dobroń</t>
  </si>
  <si>
    <t xml:space="preserve">Dobryszyce</t>
  </si>
  <si>
    <t xml:space="preserve">Domaniewice</t>
  </si>
  <si>
    <t xml:space="preserve">Drużbice</t>
  </si>
  <si>
    <t xml:space="preserve">Galewice</t>
  </si>
  <si>
    <t xml:space="preserve">Gidle</t>
  </si>
  <si>
    <t xml:space="preserve">Głuchów</t>
  </si>
  <si>
    <t xml:space="preserve">Godzianów</t>
  </si>
  <si>
    <t xml:space="preserve">Gomunice</t>
  </si>
  <si>
    <t xml:space="preserve">Gorzkowice</t>
  </si>
  <si>
    <t xml:space="preserve">Goszczanów</t>
  </si>
  <si>
    <t xml:space="preserve">Góra Świętej Małgorzaty</t>
  </si>
  <si>
    <t xml:space="preserve">Grabica</t>
  </si>
  <si>
    <t xml:space="preserve">Grabów</t>
  </si>
  <si>
    <t xml:space="preserve">Inowłódz</t>
  </si>
  <si>
    <t xml:space="preserve">Jeżów</t>
  </si>
  <si>
    <t xml:space="preserve">Kiełczygłów</t>
  </si>
  <si>
    <t xml:space="preserve">Kiernozia</t>
  </si>
  <si>
    <t xml:space="preserve">Kleszczów</t>
  </si>
  <si>
    <t xml:space="preserve">Klonowa</t>
  </si>
  <si>
    <t xml:space="preserve">Kluki</t>
  </si>
  <si>
    <t xml:space="preserve">Kobiele Wielkie</t>
  </si>
  <si>
    <t xml:space="preserve">Kocierzew Południowy</t>
  </si>
  <si>
    <t xml:space="preserve">Kodrąb</t>
  </si>
  <si>
    <t xml:space="preserve">Kowiesy</t>
  </si>
  <si>
    <t xml:space="preserve">Krzyżanów</t>
  </si>
  <si>
    <t xml:space="preserve">Ksawerów</t>
  </si>
  <si>
    <t xml:space="preserve">Lgota Wielka</t>
  </si>
  <si>
    <t xml:space="preserve">Lipce Reymontowskie</t>
  </si>
  <si>
    <t xml:space="preserve">Lubochnia</t>
  </si>
  <si>
    <t xml:space="preserve">Lutomiersk</t>
  </si>
  <si>
    <t xml:space="preserve">Lututów</t>
  </si>
  <si>
    <t xml:space="preserve">Ładzice</t>
  </si>
  <si>
    <t xml:space="preserve">Łanięta</t>
  </si>
  <si>
    <t xml:space="preserve">Łęki Szlacheckie</t>
  </si>
  <si>
    <t xml:space="preserve">Łubnice</t>
  </si>
  <si>
    <t xml:space="preserve">Łyszkowice</t>
  </si>
  <si>
    <t xml:space="preserve">Maków</t>
  </si>
  <si>
    <t xml:space="preserve">Masłowice</t>
  </si>
  <si>
    <t xml:space="preserve">Mniszków</t>
  </si>
  <si>
    <t xml:space="preserve">Mokrsko</t>
  </si>
  <si>
    <t xml:space="preserve">Moszczenica</t>
  </si>
  <si>
    <t xml:space="preserve">Nieborów</t>
  </si>
  <si>
    <t xml:space="preserve">Nowa Brzeźnica</t>
  </si>
  <si>
    <t xml:space="preserve">Nowe Ostrowy</t>
  </si>
  <si>
    <t xml:space="preserve">Nowosolna</t>
  </si>
  <si>
    <t xml:space="preserve">Nowy Kawęczyn</t>
  </si>
  <si>
    <t xml:space="preserve">Oporów</t>
  </si>
  <si>
    <t xml:space="preserve">Osjaków</t>
  </si>
  <si>
    <t xml:space="preserve">Paradyż</t>
  </si>
  <si>
    <t xml:space="preserve">Parzęczew</t>
  </si>
  <si>
    <t xml:space="preserve">Pątnów</t>
  </si>
  <si>
    <t xml:space="preserve">Pęczniew</t>
  </si>
  <si>
    <t xml:space="preserve">Piątek</t>
  </si>
  <si>
    <t xml:space="preserve">Poświętne</t>
  </si>
  <si>
    <t xml:space="preserve">Regnów</t>
  </si>
  <si>
    <t xml:space="preserve">Ręczno</t>
  </si>
  <si>
    <t xml:space="preserve">Rogów</t>
  </si>
  <si>
    <t xml:space="preserve">Rokiciny</t>
  </si>
  <si>
    <t xml:space="preserve">Rozprza</t>
  </si>
  <si>
    <t xml:space="preserve">Rusiec</t>
  </si>
  <si>
    <t xml:space="preserve">Rząśnia</t>
  </si>
  <si>
    <t xml:space="preserve">Rzeczyca</t>
  </si>
  <si>
    <t xml:space="preserve">Sadkowice</t>
  </si>
  <si>
    <t xml:space="preserve">Sędziejowice</t>
  </si>
  <si>
    <t xml:space="preserve">Siemkowice</t>
  </si>
  <si>
    <t xml:space="preserve">Skomlin</t>
  </si>
  <si>
    <t xml:space="preserve">Słupia</t>
  </si>
  <si>
    <t xml:space="preserve">Sokolniki</t>
  </si>
  <si>
    <t xml:space="preserve">Strzelce</t>
  </si>
  <si>
    <t xml:space="preserve">Strzelce Wielkie</t>
  </si>
  <si>
    <t xml:space="preserve">Szczerców</t>
  </si>
  <si>
    <t xml:space="preserve">Świnice Warckie</t>
  </si>
  <si>
    <t xml:space="preserve">Wartkowice</t>
  </si>
  <si>
    <t xml:space="preserve">Widawa</t>
  </si>
  <si>
    <t xml:space="preserve">Wielgomłyny</t>
  </si>
  <si>
    <t xml:space="preserve">Wierzchlas</t>
  </si>
  <si>
    <t xml:space="preserve">Witonia</t>
  </si>
  <si>
    <t xml:space="preserve">Wodzierady</t>
  </si>
  <si>
    <t xml:space="preserve">Wola Krzysztoporska</t>
  </si>
  <si>
    <t xml:space="preserve">Wolbórz</t>
  </si>
  <si>
    <t xml:space="preserve">Wróblew</t>
  </si>
  <si>
    <t xml:space="preserve">Zadzim</t>
  </si>
  <si>
    <t xml:space="preserve">Zapolice</t>
  </si>
  <si>
    <t xml:space="preserve">Żarnów</t>
  </si>
  <si>
    <t xml:space="preserve">Żelechlinek</t>
  </si>
  <si>
    <t xml:space="preserve">Żytno</t>
  </si>
  <si>
    <t xml:space="preserve">Babice</t>
  </si>
  <si>
    <t xml:space="preserve">Biały Dunajec</t>
  </si>
  <si>
    <t xml:space="preserve">Biskupice</t>
  </si>
  <si>
    <t xml:space="preserve">Bobowa</t>
  </si>
  <si>
    <t xml:space="preserve">Bolesław pow. dąbrowski</t>
  </si>
  <si>
    <t xml:space="preserve">Bolesław pow. olkuski</t>
  </si>
  <si>
    <t xml:space="preserve">Borzęcin</t>
  </si>
  <si>
    <t xml:space="preserve">Budzów</t>
  </si>
  <si>
    <t xml:space="preserve">Bukowina Tatrzańska</t>
  </si>
  <si>
    <t xml:space="preserve">Bystra-Sidzina</t>
  </si>
  <si>
    <t xml:space="preserve">Charsznica</t>
  </si>
  <si>
    <t xml:space="preserve">Chełmiec</t>
  </si>
  <si>
    <t xml:space="preserve">Czarny Dunajec</t>
  </si>
  <si>
    <t xml:space="preserve">Czernichów</t>
  </si>
  <si>
    <t xml:space="preserve">Czorsztyn</t>
  </si>
  <si>
    <t xml:space="preserve">Drwinia</t>
  </si>
  <si>
    <t xml:space="preserve">Gdów</t>
  </si>
  <si>
    <t xml:space="preserve">Gnojnik</t>
  </si>
  <si>
    <t xml:space="preserve">Gołcza</t>
  </si>
  <si>
    <t xml:space="preserve">Gręboszów</t>
  </si>
  <si>
    <t xml:space="preserve">Gromnik</t>
  </si>
  <si>
    <t xml:space="preserve">Gródek nad Dunajcem</t>
  </si>
  <si>
    <t xml:space="preserve">Igołomia-Wawrzeńczyce</t>
  </si>
  <si>
    <t xml:space="preserve">Iwanowice</t>
  </si>
  <si>
    <t xml:space="preserve">Iwkowa</t>
  </si>
  <si>
    <t xml:space="preserve">Jabłonka</t>
  </si>
  <si>
    <t xml:space="preserve">Jerzmanowice-Przegini</t>
  </si>
  <si>
    <t xml:space="preserve">Jodłownik</t>
  </si>
  <si>
    <t xml:space="preserve">Kamienica</t>
  </si>
  <si>
    <t xml:space="preserve">Kamionka Wielka</t>
  </si>
  <si>
    <t xml:space="preserve">Klucze</t>
  </si>
  <si>
    <t xml:space="preserve">Kłaj</t>
  </si>
  <si>
    <t xml:space="preserve">Kocmyrzów-Luborzyca</t>
  </si>
  <si>
    <t xml:space="preserve">Koniusza</t>
  </si>
  <si>
    <t xml:space="preserve">Korzenna</t>
  </si>
  <si>
    <t xml:space="preserve">Koszyce</t>
  </si>
  <si>
    <t xml:space="preserve">Kościelisko</t>
  </si>
  <si>
    <t xml:space="preserve">Kozłów</t>
  </si>
  <si>
    <t xml:space="preserve">Krościenko nad Dunajc</t>
  </si>
  <si>
    <t xml:space="preserve">Książ Wielki</t>
  </si>
  <si>
    <t xml:space="preserve">Lanckorona</t>
  </si>
  <si>
    <t xml:space="preserve">Laskowa</t>
  </si>
  <si>
    <t xml:space="preserve">Lipinki</t>
  </si>
  <si>
    <t xml:space="preserve">Lipnica Murowana</t>
  </si>
  <si>
    <t xml:space="preserve">Lipnica Wielka</t>
  </si>
  <si>
    <t xml:space="preserve">Lisia Góra</t>
  </si>
  <si>
    <t xml:space="preserve">Liszki</t>
  </si>
  <si>
    <t xml:space="preserve">Lubień</t>
  </si>
  <si>
    <t xml:space="preserve">Łabowa</t>
  </si>
  <si>
    <t xml:space="preserve">Łapanów</t>
  </si>
  <si>
    <t xml:space="preserve">Łapsze Niżne</t>
  </si>
  <si>
    <t xml:space="preserve">Łącko</t>
  </si>
  <si>
    <t xml:space="preserve">Łososina Dolna</t>
  </si>
  <si>
    <t xml:space="preserve">Łukowica</t>
  </si>
  <si>
    <t xml:space="preserve">Łużna</t>
  </si>
  <si>
    <t xml:space="preserve">Mędrzechów</t>
  </si>
  <si>
    <t xml:space="preserve">Michałowice</t>
  </si>
  <si>
    <t xml:space="preserve">Mogilany</t>
  </si>
  <si>
    <t xml:space="preserve">Mucharz</t>
  </si>
  <si>
    <t xml:space="preserve">Nawojowa</t>
  </si>
  <si>
    <t xml:space="preserve">Niedźwiedź</t>
  </si>
  <si>
    <t xml:space="preserve">Nowe Brzesko</t>
  </si>
  <si>
    <t xml:space="preserve">Ochotnica Dolna</t>
  </si>
  <si>
    <t xml:space="preserve">Pałecznica</t>
  </si>
  <si>
    <t xml:space="preserve">Pcim</t>
  </si>
  <si>
    <t xml:space="preserve">Pleśna</t>
  </si>
  <si>
    <t xml:space="preserve">Podegrodzie</t>
  </si>
  <si>
    <t xml:space="preserve">Polanka Wielka</t>
  </si>
  <si>
    <t xml:space="preserve">Poronin</t>
  </si>
  <si>
    <t xml:space="preserve">Przeciszów</t>
  </si>
  <si>
    <t xml:space="preserve">Raba Wyżna</t>
  </si>
  <si>
    <t xml:space="preserve">Raciechowice</t>
  </si>
  <si>
    <t xml:space="preserve">Racławice</t>
  </si>
  <si>
    <t xml:space="preserve">Radgoszcz</t>
  </si>
  <si>
    <t xml:space="preserve">Radłów</t>
  </si>
  <si>
    <t xml:space="preserve">Radziemice</t>
  </si>
  <si>
    <t xml:space="preserve">Ropa</t>
  </si>
  <si>
    <t xml:space="preserve">Rytro</t>
  </si>
  <si>
    <t xml:space="preserve">Rzepiennik Strzyżewsk</t>
  </si>
  <si>
    <t xml:space="preserve">Rzezawa</t>
  </si>
  <si>
    <t xml:space="preserve">Sękowa</t>
  </si>
  <si>
    <t xml:space="preserve">Siepraw</t>
  </si>
  <si>
    <t xml:space="preserve">Skrzyszów</t>
  </si>
  <si>
    <t xml:space="preserve">Słaboszów</t>
  </si>
  <si>
    <t xml:space="preserve">Słopnice</t>
  </si>
  <si>
    <t xml:space="preserve">Spytkowice pow. nowotarski</t>
  </si>
  <si>
    <t xml:space="preserve">Spytkowice pow. wadowicki</t>
  </si>
  <si>
    <t xml:space="preserve">Stryszawa</t>
  </si>
  <si>
    <t xml:space="preserve">Stryszów</t>
  </si>
  <si>
    <t xml:space="preserve">Sułoszowa</t>
  </si>
  <si>
    <t xml:space="preserve">Szaflary</t>
  </si>
  <si>
    <t xml:space="preserve">Szczucin</t>
  </si>
  <si>
    <t xml:space="preserve">Szczurowa</t>
  </si>
  <si>
    <t xml:space="preserve">Szerzyny</t>
  </si>
  <si>
    <t xml:space="preserve">Tokarnia</t>
  </si>
  <si>
    <t xml:space="preserve">Tomice</t>
  </si>
  <si>
    <t xml:space="preserve">Trzciana</t>
  </si>
  <si>
    <t xml:space="preserve">Trzyciąż</t>
  </si>
  <si>
    <t xml:space="preserve">Tymbark</t>
  </si>
  <si>
    <t xml:space="preserve">Uście Gorlickie</t>
  </si>
  <si>
    <t xml:space="preserve">Wielka Wieś</t>
  </si>
  <si>
    <t xml:space="preserve">Wieprz</t>
  </si>
  <si>
    <t xml:space="preserve">Wierzchosławice</t>
  </si>
  <si>
    <t xml:space="preserve">Wietrzychowice</t>
  </si>
  <si>
    <t xml:space="preserve">Wiśniowa</t>
  </si>
  <si>
    <t xml:space="preserve">Wojnicz</t>
  </si>
  <si>
    <t xml:space="preserve">Zabierzów</t>
  </si>
  <si>
    <t xml:space="preserve">Zawoja</t>
  </si>
  <si>
    <t xml:space="preserve">Zembrzyce</t>
  </si>
  <si>
    <t xml:space="preserve">Zielonki</t>
  </si>
  <si>
    <t xml:space="preserve">Żegocina</t>
  </si>
  <si>
    <t xml:space="preserve">Andrzejewo</t>
  </si>
  <si>
    <t xml:space="preserve">Baboszewo</t>
  </si>
  <si>
    <t xml:space="preserve">Baranowo</t>
  </si>
  <si>
    <t xml:space="preserve">Belsk Duży</t>
  </si>
  <si>
    <t xml:space="preserve">Bielany</t>
  </si>
  <si>
    <t xml:space="preserve">Bielsk</t>
  </si>
  <si>
    <t xml:space="preserve">Błędów</t>
  </si>
  <si>
    <t xml:space="preserve">Bodzanów</t>
  </si>
  <si>
    <t xml:space="preserve">Boguty-Pianki</t>
  </si>
  <si>
    <t xml:space="preserve">Borkowice</t>
  </si>
  <si>
    <t xml:space="preserve">Borowie</t>
  </si>
  <si>
    <t xml:space="preserve">Brańszczyk</t>
  </si>
  <si>
    <t xml:space="preserve">Brochów</t>
  </si>
  <si>
    <t xml:space="preserve">Brudzeń Duży</t>
  </si>
  <si>
    <t xml:space="preserve">Bulkowo</t>
  </si>
  <si>
    <t xml:space="preserve">Cegłów</t>
  </si>
  <si>
    <t xml:space="preserve">Celestynów</t>
  </si>
  <si>
    <t xml:space="preserve">Ceranów</t>
  </si>
  <si>
    <t xml:space="preserve">Chlewiska</t>
  </si>
  <si>
    <t xml:space="preserve">Chotcza</t>
  </si>
  <si>
    <t xml:space="preserve">Chynów</t>
  </si>
  <si>
    <t xml:space="preserve">Ciepielów</t>
  </si>
  <si>
    <t xml:space="preserve">Czarnia</t>
  </si>
  <si>
    <t xml:space="preserve">Czernice Borowe</t>
  </si>
  <si>
    <t xml:space="preserve">Czerwin</t>
  </si>
  <si>
    <t xml:space="preserve">Czerwińsk nad Wisłą</t>
  </si>
  <si>
    <t xml:space="preserve">Czerwonka</t>
  </si>
  <si>
    <t xml:space="preserve">Czosnów</t>
  </si>
  <si>
    <t xml:space="preserve">Dąbrówka</t>
  </si>
  <si>
    <t xml:space="preserve">Dębe Wielkie</t>
  </si>
  <si>
    <t xml:space="preserve">Długosiodło</t>
  </si>
  <si>
    <t xml:space="preserve">Domanice</t>
  </si>
  <si>
    <t xml:space="preserve">Dzierzążnia</t>
  </si>
  <si>
    <t xml:space="preserve">Dzierzgowo</t>
  </si>
  <si>
    <t xml:space="preserve">Garbatka-Letnisko</t>
  </si>
  <si>
    <t xml:space="preserve">Gielniów</t>
  </si>
  <si>
    <t xml:space="preserve">Głowaczów</t>
  </si>
  <si>
    <t xml:space="preserve">Gniewoszów</t>
  </si>
  <si>
    <t xml:space="preserve">Gołymin-Ośrodek</t>
  </si>
  <si>
    <t xml:space="preserve">Goszczyn</t>
  </si>
  <si>
    <t xml:space="preserve">Goworowo</t>
  </si>
  <si>
    <t xml:space="preserve">Gozdowo</t>
  </si>
  <si>
    <t xml:space="preserve">Gózd</t>
  </si>
  <si>
    <t xml:space="preserve">Grabów nad Pilicą</t>
  </si>
  <si>
    <t xml:space="preserve">Grębków</t>
  </si>
  <si>
    <t xml:space="preserve">Grudusk</t>
  </si>
  <si>
    <t xml:space="preserve">Gzy</t>
  </si>
  <si>
    <t xml:space="preserve">Huszlew</t>
  </si>
  <si>
    <t xml:space="preserve">Iłów</t>
  </si>
  <si>
    <t xml:space="preserve">Izabelin</t>
  </si>
  <si>
    <t xml:space="preserve">Jabłonna Lacka</t>
  </si>
  <si>
    <t xml:space="preserve">Jadów</t>
  </si>
  <si>
    <t xml:space="preserve">Jaktorów</t>
  </si>
  <si>
    <t xml:space="preserve">Jakubów</t>
  </si>
  <si>
    <t xml:space="preserve">Jasieniec</t>
  </si>
  <si>
    <t xml:space="preserve">Jastrząb</t>
  </si>
  <si>
    <t xml:space="preserve">Jastrzębia</t>
  </si>
  <si>
    <t xml:space="preserve">Jedlińsk</t>
  </si>
  <si>
    <t xml:space="preserve">Jedlnia-Letnisko</t>
  </si>
  <si>
    <t xml:space="preserve">Jednorożec</t>
  </si>
  <si>
    <t xml:space="preserve">Joniec</t>
  </si>
  <si>
    <t xml:space="preserve">Kadzidło</t>
  </si>
  <si>
    <t xml:space="preserve">Kampinos</t>
  </si>
  <si>
    <t xml:space="preserve">Karniewo</t>
  </si>
  <si>
    <t xml:space="preserve">Kazanów</t>
  </si>
  <si>
    <t xml:space="preserve">Klembów</t>
  </si>
  <si>
    <t xml:space="preserve">Klwów</t>
  </si>
  <si>
    <t xml:space="preserve">Kołbiel</t>
  </si>
  <si>
    <t xml:space="preserve">Korczew</t>
  </si>
  <si>
    <t xml:space="preserve">Korytnica</t>
  </si>
  <si>
    <t xml:space="preserve">Kotuń</t>
  </si>
  <si>
    <t xml:space="preserve">Kowala</t>
  </si>
  <si>
    <t xml:space="preserve">Krasne</t>
  </si>
  <si>
    <t xml:space="preserve">Krasnosielc</t>
  </si>
  <si>
    <t xml:space="preserve">Krzynowłoga Mała</t>
  </si>
  <si>
    <t xml:space="preserve">Kuczbork-Osada</t>
  </si>
  <si>
    <t xml:space="preserve">Latowicz</t>
  </si>
  <si>
    <t xml:space="preserve">Lelis</t>
  </si>
  <si>
    <t xml:space="preserve">Leoncin</t>
  </si>
  <si>
    <t xml:space="preserve">Lesznowola</t>
  </si>
  <si>
    <t xml:space="preserve">Lipowiec Kościelny</t>
  </si>
  <si>
    <t xml:space="preserve">Liw</t>
  </si>
  <si>
    <t xml:space="preserve">Lubowidz</t>
  </si>
  <si>
    <t xml:space="preserve">Lutocin</t>
  </si>
  <si>
    <t xml:space="preserve">Łąck</t>
  </si>
  <si>
    <t xml:space="preserve">Łyse</t>
  </si>
  <si>
    <t xml:space="preserve">Maciejowice</t>
  </si>
  <si>
    <t xml:space="preserve">Magnuszew</t>
  </si>
  <si>
    <t xml:space="preserve">Mała Wieś</t>
  </si>
  <si>
    <t xml:space="preserve">Małkinia Górna</t>
  </si>
  <si>
    <t xml:space="preserve">Miastków Kościelny</t>
  </si>
  <si>
    <t xml:space="preserve">Miedzna</t>
  </si>
  <si>
    <t xml:space="preserve">Mirów</t>
  </si>
  <si>
    <t xml:space="preserve">Młodzieszyn</t>
  </si>
  <si>
    <t xml:space="preserve">Młynarze</t>
  </si>
  <si>
    <t xml:space="preserve">Mochowo</t>
  </si>
  <si>
    <t xml:space="preserve">Mokobody</t>
  </si>
  <si>
    <t xml:space="preserve">Mrozy</t>
  </si>
  <si>
    <t xml:space="preserve">Nadarzyn</t>
  </si>
  <si>
    <t xml:space="preserve">Naruszewo</t>
  </si>
  <si>
    <t xml:space="preserve">Nieporęt</t>
  </si>
  <si>
    <t xml:space="preserve">Nowa Sucha</t>
  </si>
  <si>
    <t xml:space="preserve">Nowe Miasto</t>
  </si>
  <si>
    <t xml:space="preserve">Nowy Duninów</t>
  </si>
  <si>
    <t xml:space="preserve">Nur</t>
  </si>
  <si>
    <t xml:space="preserve">Obryte</t>
  </si>
  <si>
    <t xml:space="preserve">Odrzywół</t>
  </si>
  <si>
    <t xml:space="preserve">Ojrzeń</t>
  </si>
  <si>
    <t xml:space="preserve">Olszanka</t>
  </si>
  <si>
    <t xml:space="preserve">Olszewo-Borki</t>
  </si>
  <si>
    <t xml:space="preserve">Opinogóra Górna</t>
  </si>
  <si>
    <t xml:space="preserve">Orońsko</t>
  </si>
  <si>
    <t xml:space="preserve">Osieck</t>
  </si>
  <si>
    <t xml:space="preserve">Pacyna</t>
  </si>
  <si>
    <t xml:space="preserve">Paprotnia</t>
  </si>
  <si>
    <t xml:space="preserve">Parysów</t>
  </si>
  <si>
    <t xml:space="preserve">Platerów</t>
  </si>
  <si>
    <t xml:space="preserve">Płoniawy-Bramura</t>
  </si>
  <si>
    <t xml:space="preserve">Pokrzywnica</t>
  </si>
  <si>
    <t xml:space="preserve">Policzna</t>
  </si>
  <si>
    <t xml:space="preserve">Pomiechówek</t>
  </si>
  <si>
    <t xml:space="preserve">Potworów</t>
  </si>
  <si>
    <t xml:space="preserve">Prażmów</t>
  </si>
  <si>
    <t xml:space="preserve">Promna</t>
  </si>
  <si>
    <t xml:space="preserve">Przesmyki</t>
  </si>
  <si>
    <t xml:space="preserve">Przyłęk</t>
  </si>
  <si>
    <t xml:space="preserve">Przytyk</t>
  </si>
  <si>
    <t xml:space="preserve">Puszcza Mariańska</t>
  </si>
  <si>
    <t xml:space="preserve">Radzanowo</t>
  </si>
  <si>
    <t xml:space="preserve">Radzanów pow. białobrzeski</t>
  </si>
  <si>
    <t xml:space="preserve">Radzanów pow. mławski</t>
  </si>
  <si>
    <t xml:space="preserve">Radziejowice</t>
  </si>
  <si>
    <t xml:space="preserve">Raszyn</t>
  </si>
  <si>
    <t xml:space="preserve">Regimin</t>
  </si>
  <si>
    <t xml:space="preserve">Repki</t>
  </si>
  <si>
    <t xml:space="preserve">Rościszewo</t>
  </si>
  <si>
    <t xml:space="preserve">Rusinów</t>
  </si>
  <si>
    <t xml:space="preserve">Rybno</t>
  </si>
  <si>
    <t xml:space="preserve">Rząśnik</t>
  </si>
  <si>
    <t xml:space="preserve">Rzeczniów</t>
  </si>
  <si>
    <t xml:space="preserve">Rzekuń</t>
  </si>
  <si>
    <t xml:space="preserve">Rzewnie</t>
  </si>
  <si>
    <t xml:space="preserve">Sabnie</t>
  </si>
  <si>
    <t xml:space="preserve">Sadowne</t>
  </si>
  <si>
    <t xml:space="preserve">Sanniki</t>
  </si>
  <si>
    <t xml:space="preserve">Sarnaki</t>
  </si>
  <si>
    <t xml:space="preserve">Sieciechów</t>
  </si>
  <si>
    <t xml:space="preserve">Siemiątkowo </t>
  </si>
  <si>
    <t xml:space="preserve">Siennica</t>
  </si>
  <si>
    <t xml:space="preserve">Sienno</t>
  </si>
  <si>
    <t xml:space="preserve">Skórzec</t>
  </si>
  <si>
    <t xml:space="preserve">Słupno</t>
  </si>
  <si>
    <t xml:space="preserve">Sobienie-Jeziory</t>
  </si>
  <si>
    <t xml:space="preserve">Sobolew</t>
  </si>
  <si>
    <t xml:space="preserve">Sochocin</t>
  </si>
  <si>
    <t xml:space="preserve">Solec nad Wisłą</t>
  </si>
  <si>
    <t xml:space="preserve">Somianka</t>
  </si>
  <si>
    <t xml:space="preserve">Sońsk</t>
  </si>
  <si>
    <t xml:space="preserve">Stanisławów</t>
  </si>
  <si>
    <t xml:space="preserve">Stara Biała</t>
  </si>
  <si>
    <t xml:space="preserve">Stara Błotnica</t>
  </si>
  <si>
    <t xml:space="preserve">Stara Kornica</t>
  </si>
  <si>
    <t xml:space="preserve">Stare Babice</t>
  </si>
  <si>
    <t xml:space="preserve">Staroźreby</t>
  </si>
  <si>
    <t xml:space="preserve">Stary Lubotyń</t>
  </si>
  <si>
    <t xml:space="preserve">Sterdyń</t>
  </si>
  <si>
    <t xml:space="preserve">Stoczek</t>
  </si>
  <si>
    <t xml:space="preserve">Strachówka</t>
  </si>
  <si>
    <t xml:space="preserve">Stromiec</t>
  </si>
  <si>
    <t xml:space="preserve">Strzegowo</t>
  </si>
  <si>
    <t xml:space="preserve">Stupsk</t>
  </si>
  <si>
    <t xml:space="preserve">Suchożebry</t>
  </si>
  <si>
    <t xml:space="preserve">Sypniewo</t>
  </si>
  <si>
    <t xml:space="preserve">Szczawin Kościelny</t>
  </si>
  <si>
    <t xml:space="preserve">Szczutowo</t>
  </si>
  <si>
    <t xml:space="preserve">Szelków</t>
  </si>
  <si>
    <t xml:space="preserve">Szreńsk</t>
  </si>
  <si>
    <t xml:space="preserve">Szulborze Wielkie</t>
  </si>
  <si>
    <t xml:space="preserve">Szydłowo</t>
  </si>
  <si>
    <t xml:space="preserve">Świercze</t>
  </si>
  <si>
    <t xml:space="preserve">Tczów</t>
  </si>
  <si>
    <t xml:space="preserve">Teresin</t>
  </si>
  <si>
    <t xml:space="preserve">Trojanów</t>
  </si>
  <si>
    <t xml:space="preserve">Troszyn</t>
  </si>
  <si>
    <t xml:space="preserve">Wąsewo</t>
  </si>
  <si>
    <t xml:space="preserve">Wiązowna</t>
  </si>
  <si>
    <t xml:space="preserve">Wieczfnia Kościelna</t>
  </si>
  <si>
    <t xml:space="preserve">Wieliszew</t>
  </si>
  <si>
    <t xml:space="preserve">Wieniawa</t>
  </si>
  <si>
    <t xml:space="preserve">Wierzbno</t>
  </si>
  <si>
    <t xml:space="preserve">Wilga</t>
  </si>
  <si>
    <t xml:space="preserve">Winnica</t>
  </si>
  <si>
    <t xml:space="preserve">Wiskitki</t>
  </si>
  <si>
    <t xml:space="preserve">Wiśniew</t>
  </si>
  <si>
    <t xml:space="preserve">Wiśniewo</t>
  </si>
  <si>
    <t xml:space="preserve">Wodynie</t>
  </si>
  <si>
    <t xml:space="preserve">Wolanów</t>
  </si>
  <si>
    <t xml:space="preserve">Zabrodzie</t>
  </si>
  <si>
    <t xml:space="preserve">Załuski</t>
  </si>
  <si>
    <t xml:space="preserve">Zaręby Kościelne</t>
  </si>
  <si>
    <t xml:space="preserve">Zatory</t>
  </si>
  <si>
    <t xml:space="preserve">Zawidz</t>
  </si>
  <si>
    <t xml:space="preserve">Zbuczyn</t>
  </si>
  <si>
    <t xml:space="preserve">Żabia Wola</t>
  </si>
  <si>
    <t xml:space="preserve">Bierawa</t>
  </si>
  <si>
    <t xml:space="preserve">Branice</t>
  </si>
  <si>
    <t xml:space="preserve">Chrząstowice</t>
  </si>
  <si>
    <t xml:space="preserve">Cisek</t>
  </si>
  <si>
    <t xml:space="preserve">Dobrzeń Wielki</t>
  </si>
  <si>
    <t xml:space="preserve">Domaszowice</t>
  </si>
  <si>
    <t xml:space="preserve">Izbicko</t>
  </si>
  <si>
    <t xml:space="preserve">Jemielnica</t>
  </si>
  <si>
    <t xml:space="preserve">Kamiennik</t>
  </si>
  <si>
    <t xml:space="preserve">Komprachcice</t>
  </si>
  <si>
    <t xml:space="preserve">Lasowice Wielkie</t>
  </si>
  <si>
    <t xml:space="preserve">Lubsza</t>
  </si>
  <si>
    <t xml:space="preserve">Łambinowice</t>
  </si>
  <si>
    <t xml:space="preserve">Łubniany</t>
  </si>
  <si>
    <t xml:space="preserve">Murów</t>
  </si>
  <si>
    <t xml:space="preserve">Pakosławice</t>
  </si>
  <si>
    <t xml:space="preserve">Pawłowiczki</t>
  </si>
  <si>
    <t xml:space="preserve">Pokój</t>
  </si>
  <si>
    <t xml:space="preserve">Polska Cerekiew</t>
  </si>
  <si>
    <t xml:space="preserve">Popielów</t>
  </si>
  <si>
    <t xml:space="preserve">Reńska Wieś</t>
  </si>
  <si>
    <t xml:space="preserve">Rudniki</t>
  </si>
  <si>
    <t xml:space="preserve">Skarbimierz</t>
  </si>
  <si>
    <t xml:space="preserve">Skoroszyce</t>
  </si>
  <si>
    <t xml:space="preserve">Strzeleczki</t>
  </si>
  <si>
    <t xml:space="preserve">Świerczów</t>
  </si>
  <si>
    <t xml:space="preserve">Tarnów Opolski</t>
  </si>
  <si>
    <t xml:space="preserve">Tułowice</t>
  </si>
  <si>
    <t xml:space="preserve">Turawa</t>
  </si>
  <si>
    <t xml:space="preserve">Walce</t>
  </si>
  <si>
    <t xml:space="preserve">Zębowice</t>
  </si>
  <si>
    <t xml:space="preserve">Adamówka</t>
  </si>
  <si>
    <t xml:space="preserve">Baligród</t>
  </si>
  <si>
    <t xml:space="preserve">Besko</t>
  </si>
  <si>
    <t xml:space="preserve">Bircza</t>
  </si>
  <si>
    <t xml:space="preserve">Boguchwała</t>
  </si>
  <si>
    <t xml:space="preserve">Bojanów</t>
  </si>
  <si>
    <t xml:space="preserve">Borowa</t>
  </si>
  <si>
    <t xml:space="preserve">Brzostek</t>
  </si>
  <si>
    <t xml:space="preserve">Brzyska</t>
  </si>
  <si>
    <t xml:space="preserve">Bukowsko</t>
  </si>
  <si>
    <t xml:space="preserve">Chłopice</t>
  </si>
  <si>
    <t xml:space="preserve">Chorkówka</t>
  </si>
  <si>
    <t xml:space="preserve">Cisna</t>
  </si>
  <si>
    <t xml:space="preserve">Cmolas</t>
  </si>
  <si>
    <t xml:space="preserve">Czarna pow. bieszczadzki</t>
  </si>
  <si>
    <t xml:space="preserve">Czarna pow. dębicki</t>
  </si>
  <si>
    <t xml:space="preserve">Czarna pow. łańcucki</t>
  </si>
  <si>
    <t xml:space="preserve">Czermin</t>
  </si>
  <si>
    <t xml:space="preserve">Czudec</t>
  </si>
  <si>
    <t xml:space="preserve">Dębowiec</t>
  </si>
  <si>
    <t xml:space="preserve">Domaradz</t>
  </si>
  <si>
    <t xml:space="preserve">Dubiecko</t>
  </si>
  <si>
    <t xml:space="preserve">Dydnia</t>
  </si>
  <si>
    <t xml:space="preserve">Dzikowiec</t>
  </si>
  <si>
    <t xml:space="preserve">Fredropol</t>
  </si>
  <si>
    <t xml:space="preserve">Frysztak</t>
  </si>
  <si>
    <t xml:space="preserve">Gać</t>
  </si>
  <si>
    <t xml:space="preserve">Gawłuszowice</t>
  </si>
  <si>
    <t xml:space="preserve">Gorzyce</t>
  </si>
  <si>
    <t xml:space="preserve">Grębów</t>
  </si>
  <si>
    <t xml:space="preserve">Grodzisko Dolne</t>
  </si>
  <si>
    <t xml:space="preserve">Haczów</t>
  </si>
  <si>
    <t xml:space="preserve">Harasiuki</t>
  </si>
  <si>
    <t xml:space="preserve">Horyniec-Zdrój</t>
  </si>
  <si>
    <t xml:space="preserve">Hyżne</t>
  </si>
  <si>
    <t xml:space="preserve">Iwierzyce</t>
  </si>
  <si>
    <t xml:space="preserve">Jasienica Rosielna</t>
  </si>
  <si>
    <t xml:space="preserve">Jawornik Polski</t>
  </si>
  <si>
    <t xml:space="preserve">Jeżowe</t>
  </si>
  <si>
    <t xml:space="preserve">Jodłowa</t>
  </si>
  <si>
    <t xml:space="preserve">Kołaczyce</t>
  </si>
  <si>
    <t xml:space="preserve">Komańcza</t>
  </si>
  <si>
    <t xml:space="preserve">Korczyna</t>
  </si>
  <si>
    <t xml:space="preserve">Krasiczyn</t>
  </si>
  <si>
    <t xml:space="preserve">Krempna</t>
  </si>
  <si>
    <t xml:space="preserve">Krościenko Wyżne</t>
  </si>
  <si>
    <t xml:space="preserve">Krzeszów</t>
  </si>
  <si>
    <t xml:space="preserve">Krzywcza</t>
  </si>
  <si>
    <t xml:space="preserve">Kuryłówka</t>
  </si>
  <si>
    <t xml:space="preserve">Laszki</t>
  </si>
  <si>
    <t xml:space="preserve">Lubenia</t>
  </si>
  <si>
    <t xml:space="preserve">Lutowiska</t>
  </si>
  <si>
    <t xml:space="preserve">Majdan Królewski</t>
  </si>
  <si>
    <t xml:space="preserve">Markowa</t>
  </si>
  <si>
    <t xml:space="preserve">Medyka</t>
  </si>
  <si>
    <t xml:space="preserve">Miejsce Piastowe</t>
  </si>
  <si>
    <t xml:space="preserve">Niebylec</t>
  </si>
  <si>
    <t xml:space="preserve">Niwiska</t>
  </si>
  <si>
    <t xml:space="preserve">Nowy Żmigród</t>
  </si>
  <si>
    <t xml:space="preserve">Nozdrzec</t>
  </si>
  <si>
    <t xml:space="preserve">Olszanica</t>
  </si>
  <si>
    <t xml:space="preserve">Orły</t>
  </si>
  <si>
    <t xml:space="preserve">Osiek Jasielski</t>
  </si>
  <si>
    <t xml:space="preserve">Ostrów</t>
  </si>
  <si>
    <t xml:space="preserve">Padew Narodowa</t>
  </si>
  <si>
    <t xml:space="preserve">Pawłosiów</t>
  </si>
  <si>
    <t xml:space="preserve">Pruchnik</t>
  </si>
  <si>
    <t xml:space="preserve">Przecław</t>
  </si>
  <si>
    <t xml:space="preserve">Pysznica</t>
  </si>
  <si>
    <t xml:space="preserve">Radomyśl nad Sanem</t>
  </si>
  <si>
    <t xml:space="preserve">Rakszawa</t>
  </si>
  <si>
    <t xml:space="preserve">Raniżów</t>
  </si>
  <si>
    <t xml:space="preserve">Rokietnica</t>
  </si>
  <si>
    <t xml:space="preserve">Roźwienica</t>
  </si>
  <si>
    <t xml:space="preserve">Skołyszyn</t>
  </si>
  <si>
    <t xml:space="preserve">Solina</t>
  </si>
  <si>
    <t xml:space="preserve">Stary Dzików</t>
  </si>
  <si>
    <t xml:space="preserve">Stubno</t>
  </si>
  <si>
    <t xml:space="preserve">Świlcza</t>
  </si>
  <si>
    <t xml:space="preserve">Tarnowiec</t>
  </si>
  <si>
    <t xml:space="preserve">Tryńcza</t>
  </si>
  <si>
    <t xml:space="preserve">Trzebownisko</t>
  </si>
  <si>
    <t xml:space="preserve">Tuszów Narodowy</t>
  </si>
  <si>
    <t xml:space="preserve">Tyrawa Wołoska</t>
  </si>
  <si>
    <t xml:space="preserve">Wadowice Górne</t>
  </si>
  <si>
    <t xml:space="preserve">Wiązownica</t>
  </si>
  <si>
    <t xml:space="preserve">Wielkie Oczy</t>
  </si>
  <si>
    <t xml:space="preserve">Wielopole Skrzyńskie</t>
  </si>
  <si>
    <t xml:space="preserve">Wojaszówka</t>
  </si>
  <si>
    <t xml:space="preserve">Zaklików</t>
  </si>
  <si>
    <t xml:space="preserve">Zaleszany</t>
  </si>
  <si>
    <t xml:space="preserve">Zarszyn</t>
  </si>
  <si>
    <t xml:space="preserve">Zarzecze</t>
  </si>
  <si>
    <t xml:space="preserve">Żołynia</t>
  </si>
  <si>
    <t xml:space="preserve">Żurawica</t>
  </si>
  <si>
    <t xml:space="preserve">Żyraków</t>
  </si>
  <si>
    <t xml:space="preserve">Bakałarzewo</t>
  </si>
  <si>
    <t xml:space="preserve">Bargłów Kościelny</t>
  </si>
  <si>
    <t xml:space="preserve">Białowieża</t>
  </si>
  <si>
    <t xml:space="preserve">Boćki</t>
  </si>
  <si>
    <t xml:space="preserve">Czeremcha</t>
  </si>
  <si>
    <t xml:space="preserve">Czyże</t>
  </si>
  <si>
    <t xml:space="preserve">Czyżew-Osada</t>
  </si>
  <si>
    <t xml:space="preserve">Dobrzyniewo Duże</t>
  </si>
  <si>
    <t xml:space="preserve">Dubicze Cerkiewne</t>
  </si>
  <si>
    <t xml:space="preserve">Dziadkowice</t>
  </si>
  <si>
    <t xml:space="preserve">Filipów</t>
  </si>
  <si>
    <t xml:space="preserve">Giby</t>
  </si>
  <si>
    <t xml:space="preserve">Grabowo</t>
  </si>
  <si>
    <t xml:space="preserve">Grodzisk</t>
  </si>
  <si>
    <t xml:space="preserve">Gródek</t>
  </si>
  <si>
    <t xml:space="preserve">Janów</t>
  </si>
  <si>
    <t xml:space="preserve">Jasionówka</t>
  </si>
  <si>
    <t xml:space="preserve">Jaświły</t>
  </si>
  <si>
    <t xml:space="preserve">Jeleniewo</t>
  </si>
  <si>
    <t xml:space="preserve">Juchnowiec Kościelny</t>
  </si>
  <si>
    <t xml:space="preserve">Klukowo</t>
  </si>
  <si>
    <t xml:space="preserve">Kobylin-Borzymy</t>
  </si>
  <si>
    <t xml:space="preserve">Kołaki Kościelne</t>
  </si>
  <si>
    <t xml:space="preserve">Korycin</t>
  </si>
  <si>
    <t xml:space="preserve">Krasnopol</t>
  </si>
  <si>
    <t xml:space="preserve">Krynki</t>
  </si>
  <si>
    <t xml:space="preserve">Krypno</t>
  </si>
  <si>
    <t xml:space="preserve">Kulesze Kościelne</t>
  </si>
  <si>
    <t xml:space="preserve">Kuźnica</t>
  </si>
  <si>
    <t xml:space="preserve">Mały Płock</t>
  </si>
  <si>
    <t xml:space="preserve">Miastkowo</t>
  </si>
  <si>
    <t xml:space="preserve">Michałowo</t>
  </si>
  <si>
    <t xml:space="preserve">Mielnik</t>
  </si>
  <si>
    <t xml:space="preserve">Milejczyce</t>
  </si>
  <si>
    <t xml:space="preserve">Narew</t>
  </si>
  <si>
    <t xml:space="preserve">Narewka</t>
  </si>
  <si>
    <t xml:space="preserve">Nowe Piekuty</t>
  </si>
  <si>
    <t xml:space="preserve">Nowinka</t>
  </si>
  <si>
    <t xml:space="preserve">Nowy Dwór</t>
  </si>
  <si>
    <t xml:space="preserve">Nurzec-Stacja</t>
  </si>
  <si>
    <t xml:space="preserve">Orla</t>
  </si>
  <si>
    <t xml:space="preserve">Perlejewo</t>
  </si>
  <si>
    <t xml:space="preserve">Piątnica</t>
  </si>
  <si>
    <t xml:space="preserve">Płaska</t>
  </si>
  <si>
    <t xml:space="preserve">Przerośl</t>
  </si>
  <si>
    <t xml:space="preserve">Przytuły</t>
  </si>
  <si>
    <t xml:space="preserve">Puńsk</t>
  </si>
  <si>
    <t xml:space="preserve">Raczki</t>
  </si>
  <si>
    <t xml:space="preserve">Radziłów</t>
  </si>
  <si>
    <t xml:space="preserve">Rudka</t>
  </si>
  <si>
    <t xml:space="preserve">Rutka-Tartak</t>
  </si>
  <si>
    <t xml:space="preserve">Rutki</t>
  </si>
  <si>
    <t xml:space="preserve">Sidra</t>
  </si>
  <si>
    <t xml:space="preserve">Sokoły</t>
  </si>
  <si>
    <t xml:space="preserve">Szepietowo</t>
  </si>
  <si>
    <t xml:space="preserve">Sztabin</t>
  </si>
  <si>
    <t xml:space="preserve">Szudziałowo</t>
  </si>
  <si>
    <t xml:space="preserve">Szumowo</t>
  </si>
  <si>
    <t xml:space="preserve">Szypliszki</t>
  </si>
  <si>
    <t xml:space="preserve">Śniadowo</t>
  </si>
  <si>
    <t xml:space="preserve">Trzcianne</t>
  </si>
  <si>
    <t xml:space="preserve">Turośl</t>
  </si>
  <si>
    <t xml:space="preserve">Turośń Kościelna</t>
  </si>
  <si>
    <t xml:space="preserve">Wizna</t>
  </si>
  <si>
    <t xml:space="preserve">Wiżajny</t>
  </si>
  <si>
    <t xml:space="preserve">Wyszki</t>
  </si>
  <si>
    <t xml:space="preserve">Zawady</t>
  </si>
  <si>
    <t xml:space="preserve">Zbójna</t>
  </si>
  <si>
    <t xml:space="preserve">Bobowo</t>
  </si>
  <si>
    <t xml:space="preserve">Borzytuchom</t>
  </si>
  <si>
    <t xml:space="preserve">Cedry Wielkie</t>
  </si>
  <si>
    <t xml:space="preserve">Cewice</t>
  </si>
  <si>
    <t xml:space="preserve">Chmielno</t>
  </si>
  <si>
    <t xml:space="preserve">Choczewo</t>
  </si>
  <si>
    <t xml:space="preserve">Czarna Dąbrówka</t>
  </si>
  <si>
    <t xml:space="preserve">Damnica</t>
  </si>
  <si>
    <t xml:space="preserve">Dębnica Kaszubska</t>
  </si>
  <si>
    <t xml:space="preserve">Dziemiany</t>
  </si>
  <si>
    <t xml:space="preserve">Gardeja</t>
  </si>
  <si>
    <t xml:space="preserve">Główczyce</t>
  </si>
  <si>
    <t xml:space="preserve">Gniewino</t>
  </si>
  <si>
    <t xml:space="preserve">Kaliska</t>
  </si>
  <si>
    <t xml:space="preserve">Karsin</t>
  </si>
  <si>
    <t xml:space="preserve">Kobylnica</t>
  </si>
  <si>
    <t xml:space="preserve">Koczała</t>
  </si>
  <si>
    <t xml:space="preserve">Kolbudy</t>
  </si>
  <si>
    <t xml:space="preserve">Kołczygłowy</t>
  </si>
  <si>
    <t xml:space="preserve">Konarzyny</t>
  </si>
  <si>
    <t xml:space="preserve">Kosakowo</t>
  </si>
  <si>
    <t xml:space="preserve">Krokowa</t>
  </si>
  <si>
    <t xml:space="preserve">Lichnowy</t>
  </si>
  <si>
    <t xml:space="preserve">Linia</t>
  </si>
  <si>
    <t xml:space="preserve">Liniewo</t>
  </si>
  <si>
    <t xml:space="preserve">Lipnica</t>
  </si>
  <si>
    <t xml:space="preserve">Lipusz</t>
  </si>
  <si>
    <t xml:space="preserve">Lubichowo</t>
  </si>
  <si>
    <t xml:space="preserve">Luzino</t>
  </si>
  <si>
    <t xml:space="preserve">Łęczyce</t>
  </si>
  <si>
    <t xml:space="preserve">Mikołajki Pomorskie</t>
  </si>
  <si>
    <t xml:space="preserve">Miłoradz</t>
  </si>
  <si>
    <t xml:space="preserve">Morzeszczyn</t>
  </si>
  <si>
    <t xml:space="preserve">Nowa Karczma</t>
  </si>
  <si>
    <t xml:space="preserve">Nowa Wieś Lęborska</t>
  </si>
  <si>
    <t xml:space="preserve">Ostaszewo</t>
  </si>
  <si>
    <t xml:space="preserve">Parchowo</t>
  </si>
  <si>
    <t xml:space="preserve">Potęgowo</t>
  </si>
  <si>
    <t xml:space="preserve">Przechlewo</t>
  </si>
  <si>
    <t xml:space="preserve">Przodkowo</t>
  </si>
  <si>
    <t xml:space="preserve">Przywidz</t>
  </si>
  <si>
    <t xml:space="preserve">Pszczółki</t>
  </si>
  <si>
    <t xml:space="preserve">Ryjewo</t>
  </si>
  <si>
    <t xml:space="preserve">Rzeczenica</t>
  </si>
  <si>
    <t xml:space="preserve">Sadlinki</t>
  </si>
  <si>
    <t xml:space="preserve">Sierakowice</t>
  </si>
  <si>
    <t xml:space="preserve">Smętowo Graniczne</t>
  </si>
  <si>
    <t xml:space="preserve">Smołdzino</t>
  </si>
  <si>
    <t xml:space="preserve">Somonino</t>
  </si>
  <si>
    <t xml:space="preserve">Stara Kiszewa</t>
  </si>
  <si>
    <t xml:space="preserve">Stare Pole</t>
  </si>
  <si>
    <t xml:space="preserve">Stary Dzierzgoń</t>
  </si>
  <si>
    <t xml:space="preserve">Stary Targ</t>
  </si>
  <si>
    <t xml:space="preserve">Stegna</t>
  </si>
  <si>
    <t xml:space="preserve">Studzienice</t>
  </si>
  <si>
    <t xml:space="preserve">Subkowy</t>
  </si>
  <si>
    <t xml:space="preserve">Suchy Dąb</t>
  </si>
  <si>
    <t xml:space="preserve">Sulęczyno</t>
  </si>
  <si>
    <t xml:space="preserve">Szemud</t>
  </si>
  <si>
    <t xml:space="preserve">Sztutowo</t>
  </si>
  <si>
    <t xml:space="preserve">Trąbki Wielkie</t>
  </si>
  <si>
    <t xml:space="preserve">Trzebielino</t>
  </si>
  <si>
    <t xml:space="preserve">Tuchomie</t>
  </si>
  <si>
    <t xml:space="preserve">Wicko</t>
  </si>
  <si>
    <t xml:space="preserve">Zblewo</t>
  </si>
  <si>
    <t xml:space="preserve">Bestwina</t>
  </si>
  <si>
    <t xml:space="preserve">Bojszowy</t>
  </si>
  <si>
    <t xml:space="preserve">Boronów</t>
  </si>
  <si>
    <t xml:space="preserve">Brenna</t>
  </si>
  <si>
    <t xml:space="preserve">Buczkowice</t>
  </si>
  <si>
    <t xml:space="preserve">Chełm Śląski</t>
  </si>
  <si>
    <t xml:space="preserve">Chybie</t>
  </si>
  <si>
    <t xml:space="preserve">Ciasna</t>
  </si>
  <si>
    <t xml:space="preserve">Dąbrowa Zielona</t>
  </si>
  <si>
    <t xml:space="preserve">Gaszowice</t>
  </si>
  <si>
    <t xml:space="preserve">Gierałtowice</t>
  </si>
  <si>
    <t xml:space="preserve">Gilowice</t>
  </si>
  <si>
    <t xml:space="preserve">Goczałkowice-Zdrój</t>
  </si>
  <si>
    <t xml:space="preserve">Godów</t>
  </si>
  <si>
    <t xml:space="preserve">Goleszów</t>
  </si>
  <si>
    <t xml:space="preserve">Hażlach</t>
  </si>
  <si>
    <t xml:space="preserve">Herby</t>
  </si>
  <si>
    <t xml:space="preserve">Irządze</t>
  </si>
  <si>
    <t xml:space="preserve">Istebna</t>
  </si>
  <si>
    <t xml:space="preserve">Jasienica</t>
  </si>
  <si>
    <t xml:space="preserve">Jaworze</t>
  </si>
  <si>
    <t xml:space="preserve">Jejkowice</t>
  </si>
  <si>
    <t xml:space="preserve">Jeleśnia</t>
  </si>
  <si>
    <t xml:space="preserve">Kamienica Polska</t>
  </si>
  <si>
    <t xml:space="preserve">Kłomnice</t>
  </si>
  <si>
    <t xml:space="preserve">Kobiór</t>
  </si>
  <si>
    <t xml:space="preserve">Kochanowice</t>
  </si>
  <si>
    <t xml:space="preserve">Konopiska</t>
  </si>
  <si>
    <t xml:space="preserve">Kornowac</t>
  </si>
  <si>
    <t xml:space="preserve">Koszarawa</t>
  </si>
  <si>
    <t xml:space="preserve">Koszęcin</t>
  </si>
  <si>
    <t xml:space="preserve">Kozy</t>
  </si>
  <si>
    <t xml:space="preserve">Kroczyce</t>
  </si>
  <si>
    <t xml:space="preserve">Krupski Młyn</t>
  </si>
  <si>
    <t xml:space="preserve">Kruszyna</t>
  </si>
  <si>
    <t xml:space="preserve">Krzyżanowice</t>
  </si>
  <si>
    <t xml:space="preserve">Lelów</t>
  </si>
  <si>
    <t xml:space="preserve">Lipie</t>
  </si>
  <si>
    <t xml:space="preserve">Lipowa</t>
  </si>
  <si>
    <t xml:space="preserve">Lubomia</t>
  </si>
  <si>
    <t xml:space="preserve">Lyski</t>
  </si>
  <si>
    <t xml:space="preserve">Łękawica</t>
  </si>
  <si>
    <t xml:space="preserve">Łodygowice</t>
  </si>
  <si>
    <t xml:space="preserve">Marklowice</t>
  </si>
  <si>
    <t xml:space="preserve">Miedźna</t>
  </si>
  <si>
    <t xml:space="preserve">Miedźno</t>
  </si>
  <si>
    <t xml:space="preserve">Mierzęcice</t>
  </si>
  <si>
    <t xml:space="preserve">Milówka</t>
  </si>
  <si>
    <t xml:space="preserve">Mstów</t>
  </si>
  <si>
    <t xml:space="preserve">Mszana</t>
  </si>
  <si>
    <t xml:space="preserve">Mykanów</t>
  </si>
  <si>
    <t xml:space="preserve">Nędza</t>
  </si>
  <si>
    <t xml:space="preserve">Niegowa</t>
  </si>
  <si>
    <t xml:space="preserve">Ornontowice</t>
  </si>
  <si>
    <t xml:space="preserve">Ożarowice</t>
  </si>
  <si>
    <t xml:space="preserve">Panki</t>
  </si>
  <si>
    <t xml:space="preserve">Pawłowice</t>
  </si>
  <si>
    <t xml:space="preserve">Pawonków</t>
  </si>
  <si>
    <t xml:space="preserve">Pietrowice Wielkie</t>
  </si>
  <si>
    <t xml:space="preserve">Pilchowice</t>
  </si>
  <si>
    <t xml:space="preserve">Poczesna</t>
  </si>
  <si>
    <t xml:space="preserve">Popów</t>
  </si>
  <si>
    <t xml:space="preserve">Poraj</t>
  </si>
  <si>
    <t xml:space="preserve">Porąbka</t>
  </si>
  <si>
    <t xml:space="preserve">Przyrów</t>
  </si>
  <si>
    <t xml:space="preserve">Przystajń</t>
  </si>
  <si>
    <t xml:space="preserve">Psary</t>
  </si>
  <si>
    <t xml:space="preserve">Radziechowy-Wieprz</t>
  </si>
  <si>
    <t xml:space="preserve">Rajcza</t>
  </si>
  <si>
    <t xml:space="preserve">Rędziny</t>
  </si>
  <si>
    <t xml:space="preserve">Rudziniec</t>
  </si>
  <si>
    <t xml:space="preserve">Starcza</t>
  </si>
  <si>
    <t xml:space="preserve">Suszec</t>
  </si>
  <si>
    <t xml:space="preserve">Ślemień</t>
  </si>
  <si>
    <t xml:space="preserve">Świerklaniec</t>
  </si>
  <si>
    <t xml:space="preserve">Świerklany</t>
  </si>
  <si>
    <t xml:space="preserve">Świnna</t>
  </si>
  <si>
    <t xml:space="preserve">Tworóg</t>
  </si>
  <si>
    <t xml:space="preserve">Ujsoły</t>
  </si>
  <si>
    <t xml:space="preserve">Węgierska Górka</t>
  </si>
  <si>
    <t xml:space="preserve">Wielowieś</t>
  </si>
  <si>
    <t xml:space="preserve">Wilkowice</t>
  </si>
  <si>
    <t xml:space="preserve">Włodowice</t>
  </si>
  <si>
    <t xml:space="preserve">Wręczyca Wielka</t>
  </si>
  <si>
    <t xml:space="preserve">Wyry</t>
  </si>
  <si>
    <t xml:space="preserve">Zbrosławice</t>
  </si>
  <si>
    <t xml:space="preserve">Zebrzydowice</t>
  </si>
  <si>
    <t xml:space="preserve">Żarnowiec</t>
  </si>
  <si>
    <t xml:space="preserve">Baćkowice</t>
  </si>
  <si>
    <t xml:space="preserve">Bałtów</t>
  </si>
  <si>
    <t xml:space="preserve">Bejsce</t>
  </si>
  <si>
    <t xml:space="preserve">Bieliny</t>
  </si>
  <si>
    <t xml:space="preserve">Bliżyn</t>
  </si>
  <si>
    <t xml:space="preserve">Bodzechów</t>
  </si>
  <si>
    <t xml:space="preserve">Bogoria</t>
  </si>
  <si>
    <t xml:space="preserve">Daleszyce</t>
  </si>
  <si>
    <t xml:space="preserve">Dwikozy</t>
  </si>
  <si>
    <t xml:space="preserve">Fałków</t>
  </si>
  <si>
    <t xml:space="preserve">Gnojno</t>
  </si>
  <si>
    <t xml:space="preserve">Gowarczów</t>
  </si>
  <si>
    <t xml:space="preserve">Górno</t>
  </si>
  <si>
    <t xml:space="preserve">Imielno</t>
  </si>
  <si>
    <t xml:space="preserve">Iwaniska</t>
  </si>
  <si>
    <t xml:space="preserve">Kije</t>
  </si>
  <si>
    <t xml:space="preserve">Klimontów</t>
  </si>
  <si>
    <t xml:space="preserve">Kluczewsko</t>
  </si>
  <si>
    <t xml:space="preserve">Krasocin</t>
  </si>
  <si>
    <t xml:space="preserve">Lipnik</t>
  </si>
  <si>
    <t xml:space="preserve">Łączna</t>
  </si>
  <si>
    <t xml:space="preserve">Łoniów</t>
  </si>
  <si>
    <t xml:space="preserve">Łopuszno</t>
  </si>
  <si>
    <t xml:space="preserve">Masłów</t>
  </si>
  <si>
    <t xml:space="preserve">Michałów</t>
  </si>
  <si>
    <t xml:space="preserve">Miedziana Góra</t>
  </si>
  <si>
    <t xml:space="preserve">Mirzec</t>
  </si>
  <si>
    <t xml:space="preserve">Mniów</t>
  </si>
  <si>
    <t xml:space="preserve">Morawica</t>
  </si>
  <si>
    <t xml:space="preserve">Moskorzew</t>
  </si>
  <si>
    <t xml:space="preserve">Nagłowice</t>
  </si>
  <si>
    <t xml:space="preserve">Nowa Słupia</t>
  </si>
  <si>
    <t xml:space="preserve">Nowy Korczyn</t>
  </si>
  <si>
    <t xml:space="preserve">Obrazów</t>
  </si>
  <si>
    <t xml:space="preserve">Oksa</t>
  </si>
  <si>
    <t xml:space="preserve">Opatowiec</t>
  </si>
  <si>
    <t xml:space="preserve">Pacanów</t>
  </si>
  <si>
    <t xml:space="preserve">Pawłów</t>
  </si>
  <si>
    <t xml:space="preserve">Piekoszów</t>
  </si>
  <si>
    <t xml:space="preserve">Pierzchnica</t>
  </si>
  <si>
    <t xml:space="preserve">Radoszyce</t>
  </si>
  <si>
    <t xml:space="preserve">Raków</t>
  </si>
  <si>
    <t xml:space="preserve">Ruda Maleniecka</t>
  </si>
  <si>
    <t xml:space="preserve">Rytwiany</t>
  </si>
  <si>
    <t xml:space="preserve">Sadowie</t>
  </si>
  <si>
    <t xml:space="preserve">Samborzec</t>
  </si>
  <si>
    <t xml:space="preserve">Secemin</t>
  </si>
  <si>
    <t xml:space="preserve">Sitkówka-Nowiny</t>
  </si>
  <si>
    <t xml:space="preserve">Skarżysko Kościelne</t>
  </si>
  <si>
    <t xml:space="preserve">Słupia (Jędrzejowska)</t>
  </si>
  <si>
    <t xml:space="preserve">Słupia (Konecka)</t>
  </si>
  <si>
    <t xml:space="preserve">Smyków</t>
  </si>
  <si>
    <t xml:space="preserve">Sobków</t>
  </si>
  <si>
    <t xml:space="preserve">Solec-Zdrój</t>
  </si>
  <si>
    <t xml:space="preserve">Stopnica</t>
  </si>
  <si>
    <t xml:space="preserve">Strawczyn</t>
  </si>
  <si>
    <t xml:space="preserve">Szydłów</t>
  </si>
  <si>
    <t xml:space="preserve">Tarłów</t>
  </si>
  <si>
    <t xml:space="preserve">Tuczępy</t>
  </si>
  <si>
    <t xml:space="preserve">Waśniów</t>
  </si>
  <si>
    <t xml:space="preserve">Wilczyce</t>
  </si>
  <si>
    <t xml:space="preserve">Wiślica</t>
  </si>
  <si>
    <t xml:space="preserve">Wodzisław</t>
  </si>
  <si>
    <t xml:space="preserve">Wojciechowice</t>
  </si>
  <si>
    <t xml:space="preserve">Zagnańsk</t>
  </si>
  <si>
    <t xml:space="preserve">Złota</t>
  </si>
  <si>
    <t xml:space="preserve">Banie Mazurskie</t>
  </si>
  <si>
    <t xml:space="preserve">Barciany</t>
  </si>
  <si>
    <t xml:space="preserve">Biskupiec pow. nowomiejski</t>
  </si>
  <si>
    <t xml:space="preserve">Biskupiec pow. olsztyński</t>
  </si>
  <si>
    <t xml:space="preserve">Budry</t>
  </si>
  <si>
    <t xml:space="preserve">Dąbrówno</t>
  </si>
  <si>
    <t xml:space="preserve">Dubeninki</t>
  </si>
  <si>
    <t xml:space="preserve">Dywity</t>
  </si>
  <si>
    <t xml:space="preserve">Dźwierzuty</t>
  </si>
  <si>
    <t xml:space="preserve">Gietrzwałd</t>
  </si>
  <si>
    <t xml:space="preserve">Godkowo</t>
  </si>
  <si>
    <t xml:space="preserve">Grodziczno</t>
  </si>
  <si>
    <t xml:space="preserve">Gronowo Elbląskie</t>
  </si>
  <si>
    <t xml:space="preserve">Grunwald</t>
  </si>
  <si>
    <t xml:space="preserve">Iłowo-Osada</t>
  </si>
  <si>
    <t xml:space="preserve">Janowiec Kościelny</t>
  </si>
  <si>
    <t xml:space="preserve">Janowo</t>
  </si>
  <si>
    <t xml:space="preserve">Jedwabno</t>
  </si>
  <si>
    <t xml:space="preserve">Jonkowo</t>
  </si>
  <si>
    <t xml:space="preserve">Kalinowo</t>
  </si>
  <si>
    <t xml:space="preserve">Kiwity</t>
  </si>
  <si>
    <t xml:space="preserve">Kowale Oleckie</t>
  </si>
  <si>
    <t xml:space="preserve">Kozłowo</t>
  </si>
  <si>
    <t xml:space="preserve">Kruklanki</t>
  </si>
  <si>
    <t xml:space="preserve">Kurzętnik</t>
  </si>
  <si>
    <t xml:space="preserve">Lelkowo</t>
  </si>
  <si>
    <t xml:space="preserve">Lubomino</t>
  </si>
  <si>
    <t xml:space="preserve">Łukta</t>
  </si>
  <si>
    <t xml:space="preserve">Małdyty</t>
  </si>
  <si>
    <t xml:space="preserve">Markusy</t>
  </si>
  <si>
    <t xml:space="preserve">Milejewo</t>
  </si>
  <si>
    <t xml:space="preserve">Miłki</t>
  </si>
  <si>
    <t xml:space="preserve">Piecki</t>
  </si>
  <si>
    <t xml:space="preserve">Płoskinia</t>
  </si>
  <si>
    <t xml:space="preserve">Płośnica</t>
  </si>
  <si>
    <t xml:space="preserve">Pozezdrze</t>
  </si>
  <si>
    <t xml:space="preserve">Prostki</t>
  </si>
  <si>
    <t xml:space="preserve">Purda</t>
  </si>
  <si>
    <t xml:space="preserve">Rozogi</t>
  </si>
  <si>
    <t xml:space="preserve">Rychliki</t>
  </si>
  <si>
    <t xml:space="preserve">Sorkwity</t>
  </si>
  <si>
    <t xml:space="preserve">Srokowo</t>
  </si>
  <si>
    <t xml:space="preserve">Stare Juchy</t>
  </si>
  <si>
    <t xml:space="preserve">Stawiguda</t>
  </si>
  <si>
    <t xml:space="preserve">Świątki</t>
  </si>
  <si>
    <t xml:space="preserve">Świętajno pow. olecki</t>
  </si>
  <si>
    <t xml:space="preserve">Świętajno pow. szczycieński</t>
  </si>
  <si>
    <t xml:space="preserve">Wielbark</t>
  </si>
  <si>
    <t xml:space="preserve">Wieliczki</t>
  </si>
  <si>
    <t xml:space="preserve">Wilczęta</t>
  </si>
  <si>
    <t xml:space="preserve">Wydminy</t>
  </si>
  <si>
    <t xml:space="preserve">Babiak</t>
  </si>
  <si>
    <t xml:space="preserve">Białośliwie</t>
  </si>
  <si>
    <t xml:space="preserve">Blizanów</t>
  </si>
  <si>
    <t xml:space="preserve">Bralin</t>
  </si>
  <si>
    <t xml:space="preserve">Brudzew</t>
  </si>
  <si>
    <t xml:space="preserve">Budzyń</t>
  </si>
  <si>
    <t xml:space="preserve">Ceków-Kolonia</t>
  </si>
  <si>
    <t xml:space="preserve">Chocz</t>
  </si>
  <si>
    <t xml:space="preserve">Chodów</t>
  </si>
  <si>
    <t xml:space="preserve">Chrzypsko Wielkie</t>
  </si>
  <si>
    <t xml:space="preserve">Czajków</t>
  </si>
  <si>
    <t xml:space="preserve">Czerwonak</t>
  </si>
  <si>
    <t xml:space="preserve">Damasławek</t>
  </si>
  <si>
    <t xml:space="preserve">Dobrzyca</t>
  </si>
  <si>
    <t xml:space="preserve">Dominowo</t>
  </si>
  <si>
    <t xml:space="preserve">Dopiewo</t>
  </si>
  <si>
    <t xml:space="preserve">Doruchów</t>
  </si>
  <si>
    <t xml:space="preserve">Drawsko</t>
  </si>
  <si>
    <t xml:space="preserve">Duszniki</t>
  </si>
  <si>
    <t xml:space="preserve">Gizałki</t>
  </si>
  <si>
    <t xml:space="preserve">Godziesze Wielkie</t>
  </si>
  <si>
    <t xml:space="preserve">Gołuchów</t>
  </si>
  <si>
    <t xml:space="preserve">Granowo</t>
  </si>
  <si>
    <t xml:space="preserve">Grodziec</t>
  </si>
  <si>
    <t xml:space="preserve">Grzegorzew</t>
  </si>
  <si>
    <t xml:space="preserve">Jaraczewo</t>
  </si>
  <si>
    <t xml:space="preserve">Kaczory</t>
  </si>
  <si>
    <t xml:space="preserve">Kamieniec</t>
  </si>
  <si>
    <t xml:space="preserve">Kawęczyn</t>
  </si>
  <si>
    <t xml:space="preserve">Kazimierz Biskupi</t>
  </si>
  <si>
    <t xml:space="preserve">Kaźmierz</t>
  </si>
  <si>
    <t xml:space="preserve">Kiszkowo</t>
  </si>
  <si>
    <t xml:space="preserve">Kleszczewo</t>
  </si>
  <si>
    <t xml:space="preserve">Kobyla Góra</t>
  </si>
  <si>
    <t xml:space="preserve">Kołaczkowo</t>
  </si>
  <si>
    <t xml:space="preserve">Komorniki</t>
  </si>
  <si>
    <t xml:space="preserve">Kościelec</t>
  </si>
  <si>
    <t xml:space="preserve">Kotlin</t>
  </si>
  <si>
    <t xml:space="preserve">Koźminek</t>
  </si>
  <si>
    <t xml:space="preserve">Kramsk</t>
  </si>
  <si>
    <t xml:space="preserve">Kraszewice</t>
  </si>
  <si>
    <t xml:space="preserve">Krzemieniewo</t>
  </si>
  <si>
    <t xml:space="preserve">Krzykosy</t>
  </si>
  <si>
    <t xml:space="preserve">Krzymów</t>
  </si>
  <si>
    <t xml:space="preserve">Kuślin</t>
  </si>
  <si>
    <t xml:space="preserve">Kwilcz</t>
  </si>
  <si>
    <t xml:space="preserve">Lądek</t>
  </si>
  <si>
    <t xml:space="preserve">Lipka</t>
  </si>
  <si>
    <t xml:space="preserve">Lisków</t>
  </si>
  <si>
    <t xml:space="preserve">Lubasz</t>
  </si>
  <si>
    <t xml:space="preserve">Łęka Opatowska</t>
  </si>
  <si>
    <t xml:space="preserve">Łubowo</t>
  </si>
  <si>
    <t xml:space="preserve">Malanów</t>
  </si>
  <si>
    <t xml:space="preserve">Miasteczko Krajeńskie</t>
  </si>
  <si>
    <t xml:space="preserve">Miedzichowo</t>
  </si>
  <si>
    <t xml:space="preserve">Mieleszyn</t>
  </si>
  <si>
    <t xml:space="preserve">Mieścisko</t>
  </si>
  <si>
    <t xml:space="preserve">Mycielin</t>
  </si>
  <si>
    <t xml:space="preserve">Niechanowo</t>
  </si>
  <si>
    <t xml:space="preserve">Nowe Miasto nad Wartą</t>
  </si>
  <si>
    <t xml:space="preserve">Olszówka</t>
  </si>
  <si>
    <t xml:space="preserve">Opatówek</t>
  </si>
  <si>
    <t xml:space="preserve">Orchowo</t>
  </si>
  <si>
    <t xml:space="preserve">Osiek Mały</t>
  </si>
  <si>
    <t xml:space="preserve">Ostrowite</t>
  </si>
  <si>
    <t xml:space="preserve">Pakosław</t>
  </si>
  <si>
    <t xml:space="preserve">Perzów</t>
  </si>
  <si>
    <t xml:space="preserve">Pępowo</t>
  </si>
  <si>
    <t xml:space="preserve">Połajewo</t>
  </si>
  <si>
    <t xml:space="preserve">Powidz</t>
  </si>
  <si>
    <t xml:space="preserve">Przemęt</t>
  </si>
  <si>
    <t xml:space="preserve">Przygodzice</t>
  </si>
  <si>
    <t xml:space="preserve">Przykona</t>
  </si>
  <si>
    <t xml:space="preserve">Rozdrażew</t>
  </si>
  <si>
    <t xml:space="preserve">Rychtal</t>
  </si>
  <si>
    <t xml:space="preserve">Ryczywół</t>
  </si>
  <si>
    <t xml:space="preserve">Rzgów</t>
  </si>
  <si>
    <t xml:space="preserve">Siedlec</t>
  </si>
  <si>
    <t xml:space="preserve">Sieroszewice</t>
  </si>
  <si>
    <t xml:space="preserve">Skulsk</t>
  </si>
  <si>
    <t xml:space="preserve">Sośnie</t>
  </si>
  <si>
    <t xml:space="preserve">Stare Miasto</t>
  </si>
  <si>
    <t xml:space="preserve">Strzałkowo</t>
  </si>
  <si>
    <t xml:space="preserve">Suchy Las</t>
  </si>
  <si>
    <t xml:space="preserve">Szczytniki</t>
  </si>
  <si>
    <t xml:space="preserve">Święciechowa</t>
  </si>
  <si>
    <t xml:space="preserve">Tarnowo Podgórne</t>
  </si>
  <si>
    <t xml:space="preserve">Tarnówka</t>
  </si>
  <si>
    <t xml:space="preserve">Trzcinica</t>
  </si>
  <si>
    <t xml:space="preserve">Wapno</t>
  </si>
  <si>
    <t xml:space="preserve">Wierzbinek</t>
  </si>
  <si>
    <t xml:space="preserve">Wijewo</t>
  </si>
  <si>
    <t xml:space="preserve">Wilczyn</t>
  </si>
  <si>
    <t xml:space="preserve">Władysławów</t>
  </si>
  <si>
    <t xml:space="preserve">Włoszakowice</t>
  </si>
  <si>
    <t xml:space="preserve">Zaniemyśl</t>
  </si>
  <si>
    <t xml:space="preserve">Żelazków</t>
  </si>
  <si>
    <t xml:space="preserve">Zachodnoiopomorskie</t>
  </si>
  <si>
    <t xml:space="preserve">Banie</t>
  </si>
  <si>
    <t xml:space="preserve">Będzino</t>
  </si>
  <si>
    <t xml:space="preserve">Bielice</t>
  </si>
  <si>
    <t xml:space="preserve">Bierzwnik</t>
  </si>
  <si>
    <t xml:space="preserve">Biesiekierz</t>
  </si>
  <si>
    <t xml:space="preserve">Boleszkowice</t>
  </si>
  <si>
    <t xml:space="preserve">Brojce</t>
  </si>
  <si>
    <t xml:space="preserve">Brzeżno</t>
  </si>
  <si>
    <t xml:space="preserve">Dobra (Szczecińska)</t>
  </si>
  <si>
    <t xml:space="preserve">Dolice</t>
  </si>
  <si>
    <t xml:space="preserve">Dygowo</t>
  </si>
  <si>
    <t xml:space="preserve">Gościno</t>
  </si>
  <si>
    <t xml:space="preserve">Grzmiąca</t>
  </si>
  <si>
    <t xml:space="preserve">Karnice</t>
  </si>
  <si>
    <t xml:space="preserve">Kobylanka</t>
  </si>
  <si>
    <t xml:space="preserve">Kołbaskowo</t>
  </si>
  <si>
    <t xml:space="preserve">Kozielice</t>
  </si>
  <si>
    <t xml:space="preserve">Krzęcin</t>
  </si>
  <si>
    <t xml:space="preserve">Malechowo</t>
  </si>
  <si>
    <t xml:space="preserve">Manowo</t>
  </si>
  <si>
    <t xml:space="preserve">Marianowo</t>
  </si>
  <si>
    <t xml:space="preserve">Mielno</t>
  </si>
  <si>
    <t xml:space="preserve">Nowogródek Pomorski</t>
  </si>
  <si>
    <t xml:space="preserve">Osina</t>
  </si>
  <si>
    <t xml:space="preserve">Ostrowice</t>
  </si>
  <si>
    <t xml:space="preserve">Postomino</t>
  </si>
  <si>
    <t xml:space="preserve">Przelewice</t>
  </si>
  <si>
    <t xml:space="preserve">Przybiernów</t>
  </si>
  <si>
    <t xml:space="preserve">Radowo Małe</t>
  </si>
  <si>
    <t xml:space="preserve">Rąbino</t>
  </si>
  <si>
    <t xml:space="preserve">Rewal</t>
  </si>
  <si>
    <t xml:space="preserve">Rymań</t>
  </si>
  <si>
    <t xml:space="preserve">Siemyśl</t>
  </si>
  <si>
    <t xml:space="preserve">Sławoborze</t>
  </si>
  <si>
    <t xml:space="preserve">Stara Dąbrowa</t>
  </si>
  <si>
    <t xml:space="preserve">Stare Czarnowo</t>
  </si>
  <si>
    <t xml:space="preserve">Stepnica</t>
  </si>
  <si>
    <t xml:space="preserve">Świerzno</t>
  </si>
  <si>
    <t xml:space="preserve">Świeszyno</t>
  </si>
  <si>
    <t xml:space="preserve">Tychowo</t>
  </si>
  <si>
    <t xml:space="preserve">Ustronie Morskie</t>
  </si>
  <si>
    <t xml:space="preserve">Warnice</t>
  </si>
  <si>
    <t xml:space="preserve">Widuchowa</t>
  </si>
  <si>
    <t xml:space="preserve">Wierzchowo</t>
  </si>
  <si>
    <t xml:space="preserve">a Z dniem 1 I 2006 r. z dotychczasowej gminy wyodrębniło się miasto o liczbie ludności wynoszącej 3380.</t>
  </si>
  <si>
    <t xml:space="preserve">b Z dniem 1 I 2006 r. z dotychczasowej gminy wyodrębniło się miasto o liczbie ludności wynoszącej 1558.</t>
  </si>
  <si>
    <t xml:space="preserve">a Since January 1, 2006 town with population 3380 was separated from current gmina.</t>
  </si>
  <si>
    <t xml:space="preserve">b Since January 1, 2006 town with population 1558 was separated from current gmina. </t>
  </si>
  <si>
    <t xml:space="preserve">TABL. 13. LUDNOŚĆ W GMINACH MIEJSKO-WIEJSKICH WEDŁUG PŁCI I WOJEWÓDZTW</t>
  </si>
  <si>
    <t xml:space="preserve">                    POPULATION IN URBAN-RURAL GMINAS BY SEX OF INHABITANTS AND VOIVODSHIPS</t>
  </si>
  <si>
    <r>
      <rPr>
        <sz val="10"/>
        <rFont val="Times New Roman CE"/>
        <family val="1"/>
        <charset val="238"/>
      </rPr>
      <t xml:space="preserve">LATA                     </t>
    </r>
    <r>
      <rPr>
        <i val="true"/>
        <sz val="10"/>
        <rFont val="Times New Roman CE"/>
        <family val="1"/>
        <charset val="238"/>
      </rPr>
      <t xml:space="preserve">YEARS</t>
    </r>
    <r>
      <rPr>
        <sz val="10"/>
        <rFont val="Times New Roman CE"/>
        <family val="1"/>
        <charset val="238"/>
      </rPr>
      <t xml:space="preserve">   WOJEWÓDZTWA  </t>
    </r>
    <r>
      <rPr>
        <i val="true"/>
        <sz val="10"/>
        <rFont val="Times New Roman CE"/>
        <family val="1"/>
        <charset val="238"/>
      </rPr>
      <t xml:space="preserve">VOIVODSHIPS</t>
    </r>
  </si>
  <si>
    <r>
      <rPr>
        <sz val="10"/>
        <rFont val="Times New Roman CE"/>
        <family val="1"/>
        <charset val="238"/>
      </rPr>
      <t xml:space="preserve">Ogółem  </t>
    </r>
    <r>
      <rPr>
        <i val="true"/>
        <sz val="10"/>
        <rFont val="Times New Roman CE"/>
        <family val="1"/>
        <charset val="238"/>
      </rPr>
      <t xml:space="preserve"> Total</t>
    </r>
  </si>
  <si>
    <r>
      <rPr>
        <sz val="10"/>
        <rFont val="Times New Roman CE"/>
        <family val="1"/>
        <charset val="238"/>
      </rPr>
      <t xml:space="preserve">Mężczyźni   </t>
    </r>
    <r>
      <rPr>
        <i val="true"/>
        <sz val="10"/>
        <rFont val="Times New Roman CE"/>
        <family val="1"/>
        <charset val="238"/>
      </rPr>
      <t xml:space="preserve">Males</t>
    </r>
  </si>
  <si>
    <r>
      <rPr>
        <sz val="10"/>
        <rFont val="Times New Roman CE"/>
        <family val="1"/>
        <charset val="238"/>
      </rPr>
      <t xml:space="preserve">Kobiety </t>
    </r>
    <r>
      <rPr>
        <i val="true"/>
        <sz val="10"/>
        <rFont val="Times New Roman CE"/>
        <family val="1"/>
        <charset val="238"/>
      </rPr>
      <t xml:space="preserve"> Females</t>
    </r>
  </si>
  <si>
    <r>
      <rPr>
        <sz val="10"/>
        <rFont val="Times New Roman CE"/>
        <family val="1"/>
        <charset val="238"/>
      </rPr>
      <t xml:space="preserve">Wieś   </t>
    </r>
    <r>
      <rPr>
        <i val="true"/>
        <sz val="10"/>
        <rFont val="Times New Roman CE"/>
        <family val="1"/>
        <charset val="238"/>
      </rPr>
      <t xml:space="preserve">Rural areas</t>
    </r>
  </si>
  <si>
    <r>
      <rPr>
        <sz val="10"/>
        <rFont val="Times New Roman CE"/>
        <family val="1"/>
        <charset val="238"/>
      </rPr>
      <t xml:space="preserve">razem </t>
    </r>
    <r>
      <rPr>
        <i val="true"/>
        <sz val="10"/>
        <rFont val="Times New Roman CE"/>
        <family val="1"/>
        <charset val="238"/>
      </rPr>
      <t xml:space="preserve"> total</t>
    </r>
  </si>
  <si>
    <r>
      <rPr>
        <sz val="10"/>
        <rFont val="Times New Roman CE"/>
        <family val="1"/>
        <charset val="238"/>
      </rPr>
      <t xml:space="preserve">mężczyźni  </t>
    </r>
    <r>
      <rPr>
        <i val="true"/>
        <sz val="10"/>
        <rFont val="Times New Roman CE"/>
        <family val="1"/>
        <charset val="238"/>
      </rPr>
      <t xml:space="preserve">males</t>
    </r>
  </si>
  <si>
    <r>
      <rPr>
        <sz val="10"/>
        <rFont val="Times New Roman CE"/>
        <family val="1"/>
        <charset val="238"/>
      </rPr>
      <t xml:space="preserve">kobiety </t>
    </r>
    <r>
      <rPr>
        <i val="true"/>
        <sz val="10"/>
        <rFont val="Times New Roman CE"/>
        <family val="1"/>
        <charset val="238"/>
      </rPr>
      <t xml:space="preserve">females</t>
    </r>
  </si>
  <si>
    <r>
      <rPr>
        <b val="true"/>
        <sz val="10"/>
        <rFont val="Times New Roman CE"/>
        <family val="1"/>
        <charset val="238"/>
      </rPr>
      <t xml:space="preserve">POLSKA                   </t>
    </r>
    <r>
      <rPr>
        <sz val="10"/>
        <rFont val="Times New Roman CE"/>
        <family val="1"/>
        <charset val="238"/>
      </rPr>
      <t xml:space="preserve">1992</t>
    </r>
    <r>
      <rPr>
        <vertAlign val="superscript"/>
        <sz val="10"/>
        <rFont val="Times New Roman CE"/>
        <family val="1"/>
        <charset val="238"/>
      </rPr>
      <t xml:space="preserve">a</t>
    </r>
  </si>
  <si>
    <r>
      <rPr>
        <b val="true"/>
        <i val="true"/>
        <sz val="10"/>
        <rFont val="Times New Roman CE"/>
        <family val="1"/>
        <charset val="238"/>
      </rPr>
      <t xml:space="preserve">POLAND</t>
    </r>
    <r>
      <rPr>
        <b val="true"/>
        <sz val="10"/>
        <rFont val="Times New Roman CE"/>
        <family val="1"/>
        <charset val="238"/>
      </rPr>
      <t xml:space="preserve">                     </t>
    </r>
    <r>
      <rPr>
        <sz val="10"/>
        <rFont val="Times New Roman CE"/>
        <family val="1"/>
        <charset val="238"/>
      </rPr>
      <t xml:space="preserve">2000     </t>
    </r>
    <r>
      <rPr>
        <b val="true"/>
        <sz val="10"/>
        <rFont val="Times New Roman CE"/>
        <family val="1"/>
        <charset val="238"/>
      </rPr>
      <t xml:space="preserve">      </t>
    </r>
  </si>
  <si>
    <t xml:space="preserve">TABL. 14. GMINY MIEJSKO-WIEJSKIE WEDŁUG LICZBY LUDNOŚCI ORAZ WOJEWÓDZTW</t>
  </si>
  <si>
    <t xml:space="preserve">                    GMINAS OF URBAN-RURAL AREAS BY NUMBER OF POPULATION AND VOIVODSHIPS</t>
  </si>
  <si>
    <r>
      <rPr>
        <sz val="10"/>
        <rFont val="Times New Roman CE"/>
        <family val="1"/>
        <charset val="238"/>
      </rPr>
      <t xml:space="preserve">LATA                              </t>
    </r>
    <r>
      <rPr>
        <i val="true"/>
        <sz val="10"/>
        <rFont val="Times New Roman CE"/>
        <family val="1"/>
        <charset val="238"/>
      </rPr>
      <t xml:space="preserve">YEARS    </t>
    </r>
    <r>
      <rPr>
        <sz val="10"/>
        <rFont val="Times New Roman CE"/>
        <family val="1"/>
        <charset val="238"/>
      </rPr>
      <t xml:space="preserve">          WOJEWÓDZTWA         </t>
    </r>
    <r>
      <rPr>
        <i val="true"/>
        <sz val="10"/>
        <rFont val="Times New Roman CE"/>
        <family val="1"/>
        <charset val="238"/>
      </rPr>
      <t xml:space="preserve">VOIVODSHIPS</t>
    </r>
  </si>
  <si>
    <r>
      <rPr>
        <sz val="10"/>
        <rFont val="Times New Roman CE"/>
        <family val="1"/>
        <charset val="238"/>
      </rPr>
      <t xml:space="preserve">Ogółem    </t>
    </r>
    <r>
      <rPr>
        <i val="true"/>
        <sz val="10"/>
        <rFont val="Times New Roman CE"/>
        <family val="1"/>
        <charset val="238"/>
      </rPr>
      <t xml:space="preserve"> Total</t>
    </r>
  </si>
  <si>
    <r>
      <rPr>
        <sz val="10"/>
        <rFont val="Times New Roman CE"/>
        <family val="1"/>
        <charset val="238"/>
      </rPr>
      <t xml:space="preserve">poniżej 2000       l</t>
    </r>
    <r>
      <rPr>
        <i val="true"/>
        <sz val="10"/>
        <rFont val="Times New Roman CE"/>
        <family val="1"/>
        <charset val="238"/>
      </rPr>
      <t xml:space="preserve">ess than 2000</t>
    </r>
  </si>
  <si>
    <t xml:space="preserve">2000 -                 - 4999</t>
  </si>
  <si>
    <t xml:space="preserve">5000 -           - 9999</t>
  </si>
  <si>
    <t xml:space="preserve">10000 -        - 19999</t>
  </si>
  <si>
    <t xml:space="preserve">20000 -        - 49999</t>
  </si>
  <si>
    <t xml:space="preserve">50000 -          - 99999</t>
  </si>
  <si>
    <r>
      <rPr>
        <b val="true"/>
        <sz val="10"/>
        <rFont val="Times New Roman CE"/>
        <family val="1"/>
        <charset val="238"/>
      </rPr>
      <t xml:space="preserve">Liczba gmin   </t>
    </r>
    <r>
      <rPr>
        <b val="true"/>
        <i val="true"/>
        <sz val="10"/>
        <rFont val="Times New Roman CE"/>
        <family val="1"/>
        <charset val="238"/>
      </rPr>
      <t xml:space="preserve">Number of gminas</t>
    </r>
  </si>
  <si>
    <t xml:space="preserve">POLSKA                    </t>
  </si>
  <si>
    <r>
      <rPr>
        <sz val="10"/>
        <color rgb="FF000000"/>
        <rFont val="Times New Roman CE"/>
        <family val="1"/>
        <charset val="238"/>
      </rPr>
      <t xml:space="preserve">1992</t>
    </r>
    <r>
      <rPr>
        <vertAlign val="superscript"/>
        <sz val="10"/>
        <color rgb="FF000000"/>
        <rFont val="Times New Roman CE"/>
        <family val="1"/>
        <charset val="238"/>
      </rPr>
      <t xml:space="preserve">a</t>
    </r>
  </si>
  <si>
    <t xml:space="preserve">POLAND                    </t>
  </si>
  <si>
    <t xml:space="preserve"> </t>
  </si>
  <si>
    <t xml:space="preserve">TABL. 15. LUDNOŚĆ W GMINACH MIEJSKO-WIEJSKICH W LATACH 2005 I 2006</t>
  </si>
  <si>
    <t xml:space="preserve">                    POPULATION IN URBAN-RURAL GMINAS IN 2005 AND 2006</t>
  </si>
  <si>
    <t xml:space="preserve">Janowiec Wielkopolsk</t>
  </si>
  <si>
    <t xml:space="preserve">Kalwaria Zebrzydowsk</t>
  </si>
  <si>
    <r>
      <rPr>
        <sz val="10"/>
        <rFont val="Times New Roman"/>
        <family val="1"/>
        <charset val="238"/>
      </rPr>
      <t xml:space="preserve">Zakliczyn</t>
    </r>
    <r>
      <rPr>
        <vertAlign val="superscript"/>
        <sz val="10"/>
        <rFont val="Times New Roman"/>
        <family val="1"/>
        <charset val="238"/>
      </rPr>
      <t xml:space="preserve">a</t>
    </r>
  </si>
  <si>
    <t xml:space="preserve">Nowe Miasto nad Pili</t>
  </si>
  <si>
    <t xml:space="preserve">Grodzisk Wielkopolsk</t>
  </si>
  <si>
    <t xml:space="preserve">a Z dniem 1 I 2006 r. powstała gmina miejsko-wiejska.</t>
  </si>
  <si>
    <t xml:space="preserve">a Since January 1, 2006 was created urban-rural gmina.</t>
  </si>
  <si>
    <t xml:space="preserve">TABL. 16. LUDNOŚĆ WEDŁUG PŁCI I WIEKU</t>
  </si>
  <si>
    <t xml:space="preserve">                    POPULATION BY SEX AND AGE</t>
  </si>
  <si>
    <r>
      <rPr>
        <sz val="10"/>
        <rFont val="Times New Roman CE"/>
        <family val="1"/>
        <charset val="238"/>
      </rPr>
      <t xml:space="preserve">GRUPY WIEKU</t>
    </r>
    <r>
      <rPr>
        <i val="true"/>
        <sz val="10"/>
        <rFont val="Times New Roman CE"/>
        <family val="1"/>
        <charset val="238"/>
      </rPr>
      <t xml:space="preserve">   AGE GROUPS</t>
    </r>
  </si>
  <si>
    <r>
      <rPr>
        <sz val="10"/>
        <rFont val="Times New Roman CE"/>
        <family val="1"/>
        <charset val="238"/>
      </rPr>
      <t xml:space="preserve">Ogółem     </t>
    </r>
    <r>
      <rPr>
        <i val="true"/>
        <sz val="10"/>
        <rFont val="Times New Roman CE"/>
        <family val="1"/>
        <charset val="238"/>
      </rPr>
      <t xml:space="preserve">Total</t>
    </r>
  </si>
  <si>
    <r>
      <rPr>
        <sz val="10"/>
        <rFont val="Times New Roman CE"/>
        <family val="1"/>
        <charset val="238"/>
      </rPr>
      <t xml:space="preserve">Mężczyźni    </t>
    </r>
    <r>
      <rPr>
        <i val="true"/>
        <sz val="10"/>
        <rFont val="Times New Roman CE"/>
        <family val="1"/>
        <charset val="238"/>
      </rPr>
      <t xml:space="preserve">Males</t>
    </r>
  </si>
  <si>
    <r>
      <rPr>
        <sz val="10"/>
        <rFont val="Times New Roman CE"/>
        <family val="1"/>
        <charset val="238"/>
      </rPr>
      <t xml:space="preserve">Kobiety    </t>
    </r>
    <r>
      <rPr>
        <i val="true"/>
        <sz val="10"/>
        <rFont val="Times New Roman CE"/>
        <family val="1"/>
        <charset val="238"/>
      </rPr>
      <t xml:space="preserve">Feamles</t>
    </r>
  </si>
  <si>
    <r>
      <rPr>
        <sz val="10"/>
        <rFont val="Times New Roman CE"/>
        <family val="1"/>
        <charset val="238"/>
      </rPr>
      <t xml:space="preserve">Miasta  </t>
    </r>
    <r>
      <rPr>
        <i val="true"/>
        <sz val="10"/>
        <rFont val="Times New Roman CE"/>
        <family val="1"/>
        <charset val="238"/>
      </rPr>
      <t xml:space="preserve">                                               Urban areas</t>
    </r>
  </si>
  <si>
    <r>
      <rPr>
        <sz val="10"/>
        <rFont val="Times New Roman CE"/>
        <family val="1"/>
        <charset val="238"/>
      </rPr>
      <t xml:space="preserve">razem </t>
    </r>
    <r>
      <rPr>
        <i val="true"/>
        <sz val="10"/>
        <rFont val="Times New Roman CE"/>
        <family val="1"/>
        <charset val="238"/>
      </rPr>
      <t xml:space="preserve">  total</t>
    </r>
  </si>
  <si>
    <r>
      <rPr>
        <sz val="10"/>
        <rFont val="Times New Roman CE"/>
        <family val="1"/>
        <charset val="238"/>
      </rPr>
      <t xml:space="preserve">mężczyźni    </t>
    </r>
    <r>
      <rPr>
        <i val="true"/>
        <sz val="10"/>
        <rFont val="Times New Roman CE"/>
        <family val="1"/>
        <charset val="238"/>
      </rPr>
      <t xml:space="preserve">males</t>
    </r>
  </si>
  <si>
    <r>
      <rPr>
        <sz val="10"/>
        <rFont val="Times New Roman CE"/>
        <family val="1"/>
        <charset val="238"/>
      </rPr>
      <t xml:space="preserve">kobiety   </t>
    </r>
    <r>
      <rPr>
        <i val="true"/>
        <sz val="10"/>
        <rFont val="Times New Roman CE"/>
        <family val="1"/>
        <charset val="238"/>
      </rPr>
      <t xml:space="preserve">females</t>
    </r>
  </si>
  <si>
    <r>
      <rPr>
        <b val="true"/>
        <sz val="10"/>
        <rFont val="Times New Roman CE"/>
        <family val="1"/>
        <charset val="238"/>
      </rPr>
      <t xml:space="preserve">Stan w dniu 30 VI   </t>
    </r>
    <r>
      <rPr>
        <b val="true"/>
        <i val="true"/>
        <sz val="10"/>
        <rFont val="Times New Roman CE"/>
        <family val="1"/>
        <charset val="238"/>
      </rPr>
      <t xml:space="preserve">As of June 30</t>
    </r>
  </si>
  <si>
    <r>
      <rPr>
        <b val="true"/>
        <sz val="10"/>
        <rFont val="Times New Roman CE"/>
        <family val="1"/>
        <charset val="238"/>
      </rPr>
      <t xml:space="preserve">OGÓŁEM    </t>
    </r>
    <r>
      <rPr>
        <b val="true"/>
        <i val="true"/>
        <sz val="10"/>
        <rFont val="Times New Roman CE"/>
        <family val="1"/>
        <charset val="238"/>
      </rPr>
      <t xml:space="preserve">TOTAL</t>
    </r>
  </si>
  <si>
    <r>
      <rPr>
        <sz val="10"/>
        <rFont val="Times New Roman CE"/>
        <family val="1"/>
        <charset val="238"/>
      </rPr>
      <t xml:space="preserve">0-4 lata                      </t>
    </r>
    <r>
      <rPr>
        <i val="true"/>
        <sz val="10"/>
        <rFont val="Times New Roman CE"/>
        <family val="1"/>
        <charset val="238"/>
      </rPr>
      <t xml:space="preserve">0-4 years</t>
    </r>
  </si>
  <si>
    <r>
      <rPr>
        <sz val="10"/>
        <rFont val="Times New Roman CE"/>
        <family val="1"/>
        <charset val="238"/>
      </rPr>
      <t xml:space="preserve">w tym 0 lat             </t>
    </r>
    <r>
      <rPr>
        <i val="true"/>
        <sz val="10"/>
        <rFont val="Times New Roman CE"/>
        <family val="1"/>
        <charset val="238"/>
      </rPr>
      <t xml:space="preserve">of which 0 years</t>
    </r>
  </si>
  <si>
    <t xml:space="preserve">5-9</t>
  </si>
  <si>
    <t xml:space="preserve">10-14</t>
  </si>
  <si>
    <t xml:space="preserve">15-19</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69</t>
  </si>
  <si>
    <t xml:space="preserve">70-74</t>
  </si>
  <si>
    <r>
      <rPr>
        <sz val="10"/>
        <rFont val="Times New Roman CE"/>
        <family val="1"/>
        <charset val="238"/>
      </rPr>
      <t xml:space="preserve">75 lat i więcej       </t>
    </r>
    <r>
      <rPr>
        <i val="true"/>
        <sz val="10"/>
        <rFont val="Times New Roman CE"/>
        <family val="1"/>
        <charset val="238"/>
      </rPr>
      <t xml:space="preserve">75 years and more</t>
    </r>
  </si>
  <si>
    <r>
      <rPr>
        <sz val="10"/>
        <rFont val="Times New Roman CE"/>
        <family val="1"/>
        <charset val="238"/>
      </rPr>
      <t xml:space="preserve">0-4 lata                         </t>
    </r>
    <r>
      <rPr>
        <i val="true"/>
        <sz val="10"/>
        <rFont val="Times New Roman CE"/>
        <family val="1"/>
        <charset val="238"/>
      </rPr>
      <t xml:space="preserve">0-4 years</t>
    </r>
  </si>
  <si>
    <t xml:space="preserve">15-17</t>
  </si>
  <si>
    <t xml:space="preserve">18-19</t>
  </si>
  <si>
    <r>
      <rPr>
        <sz val="10"/>
        <rFont val="Times New Roman CE"/>
        <family val="1"/>
        <charset val="238"/>
      </rPr>
      <t xml:space="preserve">0-4 lata                       </t>
    </r>
    <r>
      <rPr>
        <i val="true"/>
        <sz val="10"/>
        <rFont val="Times New Roman CE"/>
        <family val="1"/>
        <charset val="238"/>
      </rPr>
      <t xml:space="preserve">0-4 years</t>
    </r>
  </si>
  <si>
    <r>
      <rPr>
        <sz val="10"/>
        <rFont val="Times New Roman CE"/>
        <family val="1"/>
        <charset val="238"/>
      </rPr>
      <t xml:space="preserve">0-4 lata                            </t>
    </r>
    <r>
      <rPr>
        <i val="true"/>
        <sz val="10"/>
        <rFont val="Times New Roman CE"/>
        <family val="1"/>
        <charset val="238"/>
      </rPr>
      <t xml:space="preserve">0-4 years</t>
    </r>
  </si>
  <si>
    <r>
      <rPr>
        <b val="true"/>
        <sz val="10"/>
        <rFont val="Times New Roman CE"/>
        <family val="1"/>
        <charset val="238"/>
      </rPr>
      <t xml:space="preserve">Stan w dniu 31 XII   </t>
    </r>
    <r>
      <rPr>
        <b val="true"/>
        <i val="true"/>
        <sz val="10"/>
        <rFont val="Times New Roman CE"/>
        <family val="1"/>
        <charset val="238"/>
      </rPr>
      <t xml:space="preserve">As of December 31</t>
    </r>
  </si>
  <si>
    <r>
      <rPr>
        <sz val="10"/>
        <rFont val="Times New Roman CE"/>
        <family val="1"/>
        <charset val="238"/>
      </rPr>
      <t xml:space="preserve">0-2 lata                            </t>
    </r>
    <r>
      <rPr>
        <i val="true"/>
        <sz val="10"/>
        <rFont val="Times New Roman CE"/>
        <family val="1"/>
        <charset val="238"/>
      </rPr>
      <t xml:space="preserve">0-2 years</t>
    </r>
  </si>
  <si>
    <t xml:space="preserve">3-6</t>
  </si>
  <si>
    <t xml:space="preserve">7-14</t>
  </si>
  <si>
    <t xml:space="preserve">75-79</t>
  </si>
  <si>
    <r>
      <rPr>
        <sz val="10"/>
        <rFont val="Times New Roman CE"/>
        <family val="1"/>
        <charset val="238"/>
      </rPr>
      <t xml:space="preserve">80 lat i więcej       </t>
    </r>
    <r>
      <rPr>
        <i val="true"/>
        <sz val="10"/>
        <rFont val="Times New Roman CE"/>
        <family val="1"/>
        <charset val="238"/>
      </rPr>
      <t xml:space="preserve">80 years and more</t>
    </r>
  </si>
  <si>
    <r>
      <rPr>
        <sz val="10"/>
        <rFont val="Times New Roman CE"/>
        <family val="1"/>
        <charset val="238"/>
      </rPr>
      <t xml:space="preserve">0-2 lata                        </t>
    </r>
    <r>
      <rPr>
        <i val="true"/>
        <sz val="10"/>
        <rFont val="Times New Roman CE"/>
        <family val="1"/>
        <charset val="238"/>
      </rPr>
      <t xml:space="preserve">0-2 years</t>
    </r>
  </si>
  <si>
    <r>
      <rPr>
        <sz val="10"/>
        <rFont val="Times New Roman CE"/>
        <family val="1"/>
        <charset val="238"/>
      </rPr>
      <t xml:space="preserve">0-2 lata                          </t>
    </r>
    <r>
      <rPr>
        <i val="true"/>
        <sz val="10"/>
        <rFont val="Times New Roman CE"/>
        <family val="1"/>
        <charset val="238"/>
      </rPr>
      <t xml:space="preserve">0-2 years</t>
    </r>
  </si>
  <si>
    <t xml:space="preserve">TABL. 17. LUDNOŚĆ WEDŁUG PŁCI I WIEKU W 2006 R.</t>
  </si>
  <si>
    <t xml:space="preserve">                    POPULATION BY SEX AND AGE IN 2006</t>
  </si>
  <si>
    <t xml:space="preserve">                    Stan w dniu 31 XII </t>
  </si>
  <si>
    <r>
      <rPr>
        <sz val="10"/>
        <rFont val="Times New Roman CE"/>
        <family val="1"/>
        <charset val="238"/>
      </rPr>
      <t xml:space="preserve">WIEK                       
</t>
    </r>
    <r>
      <rPr>
        <i val="true"/>
        <sz val="10"/>
        <rFont val="Times New Roman CE"/>
        <family val="1"/>
        <charset val="238"/>
      </rPr>
      <t xml:space="preserve">AGE</t>
    </r>
  </si>
  <si>
    <r>
      <rPr>
        <sz val="10"/>
        <rFont val="Times New Roman CE"/>
        <family val="1"/>
        <charset val="238"/>
      </rPr>
      <t xml:space="preserve">Ogółem  </t>
    </r>
    <r>
      <rPr>
        <i val="true"/>
        <sz val="10"/>
        <rFont val="Times New Roman CE"/>
        <family val="1"/>
        <charset val="238"/>
      </rPr>
      <t xml:space="preserve"> 
Total</t>
    </r>
  </si>
  <si>
    <r>
      <rPr>
        <sz val="10"/>
        <rFont val="Times New Roman CE"/>
        <family val="1"/>
        <charset val="238"/>
      </rPr>
      <t xml:space="preserve">Mężczyźni   
</t>
    </r>
    <r>
      <rPr>
        <i val="true"/>
        <sz val="10"/>
        <rFont val="Times New Roman CE"/>
        <family val="1"/>
        <charset val="238"/>
      </rPr>
      <t xml:space="preserve">Males</t>
    </r>
  </si>
  <si>
    <r>
      <rPr>
        <sz val="10"/>
        <rFont val="Times New Roman CE"/>
        <family val="1"/>
        <charset val="238"/>
      </rPr>
      <t xml:space="preserve">Kobiety </t>
    </r>
    <r>
      <rPr>
        <i val="true"/>
        <sz val="10"/>
        <rFont val="Times New Roman CE"/>
        <family val="1"/>
        <charset val="238"/>
      </rPr>
      <t xml:space="preserve"> 
Females</t>
    </r>
  </si>
  <si>
    <r>
      <rPr>
        <sz val="10"/>
        <rFont val="Times New Roman CE"/>
        <family val="1"/>
        <charset val="238"/>
      </rPr>
      <t xml:space="preserve">razem </t>
    </r>
    <r>
      <rPr>
        <i val="true"/>
        <sz val="10"/>
        <rFont val="Times New Roman CE"/>
        <family val="1"/>
        <charset val="238"/>
      </rPr>
      <t xml:space="preserve"> 
total</t>
    </r>
  </si>
  <si>
    <r>
      <rPr>
        <sz val="10"/>
        <rFont val="Times New Roman CE"/>
        <family val="1"/>
        <charset val="238"/>
      </rPr>
      <t xml:space="preserve">mężczyźni  
</t>
    </r>
    <r>
      <rPr>
        <i val="true"/>
        <sz val="10"/>
        <rFont val="Times New Roman CE"/>
        <family val="1"/>
        <charset val="238"/>
      </rPr>
      <t xml:space="preserve">males</t>
    </r>
  </si>
  <si>
    <t xml:space="preserve">0-4 lata  years</t>
  </si>
  <si>
    <t xml:space="preserve">40-44 lata</t>
  </si>
  <si>
    <t xml:space="preserve">80-84</t>
  </si>
  <si>
    <t xml:space="preserve">85  lat i wiecej</t>
  </si>
  <si>
    <t xml:space="preserve">85 years and more</t>
  </si>
  <si>
    <t xml:space="preserve">TABL. 18. LUDNOŚĆ WEDŁUG WIEKU I WOJEWÓDZTW W 2006 R.</t>
  </si>
  <si>
    <t xml:space="preserve">                    POPULATION BY AGE AND VOIVODSHIPS IN 2006</t>
  </si>
  <si>
    <t xml:space="preserve">                   Stan w dniu 31 XII</t>
  </si>
  <si>
    <t xml:space="preserve">                  As of December 31</t>
  </si>
  <si>
    <r>
      <rPr>
        <sz val="10"/>
        <rFont val="Times New Roman CE"/>
        <family val="1"/>
        <charset val="238"/>
      </rPr>
      <t xml:space="preserve">WOJEWÓDZTWA       
</t>
    </r>
    <r>
      <rPr>
        <i val="true"/>
        <sz val="10"/>
        <rFont val="Times New Roman CE"/>
        <family val="1"/>
        <charset val="238"/>
      </rPr>
      <t xml:space="preserve">VOIVODSHIPS</t>
    </r>
  </si>
  <si>
    <r>
      <rPr>
        <sz val="10"/>
        <rFont val="Times New Roman CE"/>
        <family val="1"/>
        <charset val="238"/>
      </rPr>
      <t xml:space="preserve">Ogółem        
 </t>
    </r>
    <r>
      <rPr>
        <i val="true"/>
        <sz val="10"/>
        <rFont val="Times New Roman CE"/>
        <family val="1"/>
        <charset val="238"/>
      </rPr>
      <t xml:space="preserve">Total</t>
    </r>
  </si>
  <si>
    <r>
      <rPr>
        <sz val="10"/>
        <rFont val="Times New Roman CE"/>
        <family val="1"/>
        <charset val="238"/>
      </rPr>
      <t xml:space="preserve">W wieku   </t>
    </r>
    <r>
      <rPr>
        <i val="true"/>
        <sz val="10"/>
        <rFont val="Times New Roman CE"/>
        <family val="1"/>
        <charset val="238"/>
      </rPr>
      <t xml:space="preserve">At age specified</t>
    </r>
  </si>
  <si>
    <r>
      <rPr>
        <sz val="10"/>
        <rFont val="Times New Roman CE"/>
        <family val="1"/>
        <charset val="238"/>
      </rPr>
      <t xml:space="preserve">0 lat               </t>
    </r>
    <r>
      <rPr>
        <i val="true"/>
        <sz val="10"/>
        <rFont val="Times New Roman CE"/>
        <family val="1"/>
        <charset val="238"/>
      </rPr>
      <t xml:space="preserve">0 years</t>
    </r>
  </si>
  <si>
    <t xml:space="preserve"> 1-4</t>
  </si>
  <si>
    <r>
      <rPr>
        <sz val="10"/>
        <rFont val="Times New Roman CE"/>
        <family val="1"/>
        <charset val="238"/>
      </rPr>
      <t xml:space="preserve">70 lat             i więcej           </t>
    </r>
    <r>
      <rPr>
        <i val="true"/>
        <sz val="10"/>
        <rFont val="Times New Roman CE"/>
        <family val="1"/>
        <charset val="238"/>
      </rPr>
      <t xml:space="preserve">70 years and more</t>
    </r>
  </si>
  <si>
    <r>
      <rPr>
        <b val="true"/>
        <sz val="10"/>
        <rFont val="Times New Roman CE"/>
        <family val="1"/>
        <charset val="238"/>
      </rPr>
      <t xml:space="preserve">Ogółem   </t>
    </r>
    <r>
      <rPr>
        <b val="true"/>
        <i val="true"/>
        <sz val="10"/>
        <rFont val="Times New Roman CE"/>
        <family val="1"/>
        <charset val="238"/>
      </rPr>
      <t xml:space="preserve">Total</t>
    </r>
  </si>
  <si>
    <r>
      <rPr>
        <b val="true"/>
        <sz val="10"/>
        <rFont val="Times New Roman CE"/>
        <family val="1"/>
        <charset val="238"/>
      </rPr>
      <t xml:space="preserve">POLSKA   </t>
    </r>
    <r>
      <rPr>
        <b val="true"/>
        <i val="true"/>
        <sz val="10"/>
        <rFont val="Times New Roman CE"/>
        <family val="1"/>
        <charset val="238"/>
      </rPr>
      <t xml:space="preserve">POLAND</t>
    </r>
  </si>
  <si>
    <r>
      <rPr>
        <b val="true"/>
        <sz val="10"/>
        <rFont val="Times New Roman CE"/>
        <family val="1"/>
        <charset val="238"/>
      </rPr>
      <t xml:space="preserve">w tym Mężczyźni   </t>
    </r>
    <r>
      <rPr>
        <b val="true"/>
        <i val="true"/>
        <sz val="10"/>
        <rFont val="Times New Roman CE"/>
        <family val="1"/>
        <charset val="238"/>
      </rPr>
      <t xml:space="preserve">of which Males</t>
    </r>
    <r>
      <rPr>
        <b val="true"/>
        <sz val="10"/>
        <rFont val="Times New Roman CE"/>
        <family val="1"/>
        <charset val="238"/>
      </rPr>
      <t xml:space="preserve"> </t>
    </r>
  </si>
  <si>
    <r>
      <rPr>
        <b val="true"/>
        <sz val="10"/>
        <rFont val="Times New Roman CE"/>
        <family val="1"/>
        <charset val="238"/>
      </rPr>
      <t xml:space="preserve">Miasta   </t>
    </r>
    <r>
      <rPr>
        <b val="true"/>
        <i val="true"/>
        <sz val="10"/>
        <rFont val="Times New Roman CE"/>
        <family val="1"/>
        <charset val="238"/>
      </rPr>
      <t xml:space="preserve">Urban areas</t>
    </r>
  </si>
  <si>
    <r>
      <rPr>
        <b val="true"/>
        <sz val="10"/>
        <rFont val="Times New Roman CE"/>
        <family val="1"/>
        <charset val="238"/>
      </rPr>
      <t xml:space="preserve">TABL. 19. LUDNOŚĆ W WIEKU PRODUKCYJNYM</t>
    </r>
    <r>
      <rPr>
        <b val="true"/>
        <vertAlign val="superscript"/>
        <sz val="10"/>
        <rFont val="Times New Roman CE"/>
        <family val="1"/>
        <charset val="238"/>
      </rPr>
      <t xml:space="preserve">a</t>
    </r>
    <r>
      <rPr>
        <b val="true"/>
        <sz val="10"/>
        <rFont val="Times New Roman CE"/>
        <family val="1"/>
        <charset val="238"/>
      </rPr>
      <t xml:space="preserve"> I NIEPRODUKCYJNYM WEDŁUG WOJEWÓDZTW W 2006 R.</t>
    </r>
  </si>
  <si>
    <r>
      <rPr>
        <b val="true"/>
        <i val="true"/>
        <sz val="10"/>
        <rFont val="Times New Roman CE"/>
        <family val="1"/>
        <charset val="238"/>
      </rPr>
      <t xml:space="preserve">                    WORKING AGE</t>
    </r>
    <r>
      <rPr>
        <b val="true"/>
        <i val="true"/>
        <vertAlign val="superscript"/>
        <sz val="10"/>
        <rFont val="Times New Roman CE"/>
        <family val="1"/>
        <charset val="238"/>
      </rPr>
      <t xml:space="preserve">a</t>
    </r>
    <r>
      <rPr>
        <b val="true"/>
        <i val="true"/>
        <sz val="10"/>
        <rFont val="Times New Roman CE"/>
        <family val="1"/>
        <charset val="238"/>
      </rPr>
      <t xml:space="preserve"> AND NON-WORKING AGE POPULATION BY VOIVODSHIPS IN 2006</t>
    </r>
  </si>
  <si>
    <t xml:space="preserve">                    As of December, 31</t>
  </si>
  <si>
    <r>
      <rPr>
        <sz val="10"/>
        <rFont val="Times New Roman CE"/>
        <family val="1"/>
        <charset val="238"/>
      </rPr>
      <t xml:space="preserve">WOJEWÓDZTWA   </t>
    </r>
    <r>
      <rPr>
        <i val="true"/>
        <sz val="10"/>
        <rFont val="Times New Roman CE"/>
        <family val="1"/>
        <charset val="238"/>
      </rPr>
      <t xml:space="preserve">VOIVODSHIPS</t>
    </r>
  </si>
  <si>
    <r>
      <rPr>
        <sz val="10"/>
        <rFont val="Times New Roman CE"/>
        <family val="1"/>
        <charset val="238"/>
      </rPr>
      <t xml:space="preserve">Ogółem               </t>
    </r>
    <r>
      <rPr>
        <i val="true"/>
        <sz val="10"/>
        <rFont val="Times New Roman CE"/>
        <family val="1"/>
        <charset val="238"/>
      </rPr>
      <t xml:space="preserve">Total</t>
    </r>
  </si>
  <si>
    <r>
      <rPr>
        <sz val="10"/>
        <rFont val="Times New Roman CE"/>
        <family val="1"/>
        <charset val="238"/>
      </rPr>
      <t xml:space="preserve">W wieku   </t>
    </r>
    <r>
      <rPr>
        <i val="true"/>
        <sz val="10"/>
        <rFont val="Times New Roman CE"/>
        <family val="1"/>
        <charset val="238"/>
      </rPr>
      <t xml:space="preserve">At age</t>
    </r>
  </si>
  <si>
    <r>
      <rPr>
        <sz val="10"/>
        <rFont val="Times New Roman CE"/>
        <family val="1"/>
        <charset val="238"/>
      </rPr>
      <t xml:space="preserve">przedprodukcyjnym   </t>
    </r>
    <r>
      <rPr>
        <i val="true"/>
        <sz val="10"/>
        <rFont val="Times New Roman CE"/>
        <family val="1"/>
        <charset val="238"/>
      </rPr>
      <t xml:space="preserve">pre-working</t>
    </r>
  </si>
  <si>
    <r>
      <rPr>
        <sz val="10"/>
        <rFont val="Times New Roman CE"/>
        <family val="1"/>
        <charset val="238"/>
      </rPr>
      <t xml:space="preserve">produkcyjnym  </t>
    </r>
    <r>
      <rPr>
        <i val="true"/>
        <sz val="10"/>
        <rFont val="Times New Roman CE"/>
        <family val="1"/>
        <charset val="238"/>
      </rPr>
      <t xml:space="preserve"> working</t>
    </r>
  </si>
  <si>
    <r>
      <rPr>
        <sz val="10"/>
        <rFont val="Times New Roman CE"/>
        <family val="1"/>
        <charset val="238"/>
      </rPr>
      <t xml:space="preserve">poprodukcyjnym   </t>
    </r>
    <r>
      <rPr>
        <i val="true"/>
        <sz val="10"/>
        <rFont val="Times New Roman CE"/>
        <family val="1"/>
        <charset val="238"/>
      </rPr>
      <t xml:space="preserve">post-working</t>
    </r>
  </si>
  <si>
    <r>
      <rPr>
        <sz val="10"/>
        <rFont val="Times New Roman CE"/>
        <family val="1"/>
        <charset val="238"/>
      </rPr>
      <t xml:space="preserve">nieprodukcyjnym 
na 100 osób 
w wieku 
produkcyjnym        
</t>
    </r>
    <r>
      <rPr>
        <i val="true"/>
        <sz val="10"/>
        <rFont val="Times New Roman CE"/>
        <family val="1"/>
        <charset val="238"/>
      </rPr>
      <t xml:space="preserve">non-working 
per 100 persons
at working age</t>
    </r>
  </si>
  <si>
    <r>
      <rPr>
        <sz val="10"/>
        <rFont val="Times New Roman CE"/>
        <family val="1"/>
        <charset val="238"/>
      </rPr>
      <t xml:space="preserve">razem                </t>
    </r>
    <r>
      <rPr>
        <i val="true"/>
        <sz val="10"/>
        <rFont val="Times New Roman CE"/>
        <family val="1"/>
        <charset val="238"/>
      </rPr>
      <t xml:space="preserve">total</t>
    </r>
  </si>
  <si>
    <r>
      <rPr>
        <sz val="10"/>
        <rFont val="Times New Roman CE"/>
        <family val="1"/>
        <charset val="238"/>
      </rPr>
      <t xml:space="preserve">mężczyźni     </t>
    </r>
    <r>
      <rPr>
        <i val="true"/>
        <sz val="10"/>
        <rFont val="Times New Roman CE"/>
        <family val="1"/>
        <charset val="238"/>
      </rPr>
      <t xml:space="preserve">males</t>
    </r>
  </si>
  <si>
    <r>
      <rPr>
        <sz val="10"/>
        <rFont val="Times New Roman CE"/>
        <family val="1"/>
        <charset val="238"/>
      </rPr>
      <t xml:space="preserve">kobiety      </t>
    </r>
    <r>
      <rPr>
        <i val="true"/>
        <sz val="10"/>
        <rFont val="Times New Roman CE"/>
        <family val="1"/>
        <charset val="238"/>
      </rPr>
      <t xml:space="preserve"> females</t>
    </r>
  </si>
  <si>
    <r>
      <rPr>
        <b val="true"/>
        <sz val="10"/>
        <rFont val="Times New Roman CE"/>
        <family val="1"/>
        <charset val="238"/>
      </rPr>
      <t xml:space="preserve">POLSKA    </t>
    </r>
    <r>
      <rPr>
        <b val="true"/>
        <i val="true"/>
        <sz val="10"/>
        <rFont val="Times New Roman CE"/>
        <family val="1"/>
        <charset val="238"/>
      </rPr>
      <t xml:space="preserve">POLAND</t>
    </r>
  </si>
  <si>
    <r>
      <rPr>
        <b val="true"/>
        <sz val="10"/>
        <rFont val="Times New Roman CE"/>
        <family val="1"/>
        <charset val="238"/>
      </rPr>
      <t xml:space="preserve">Miasta </t>
    </r>
    <r>
      <rPr>
        <sz val="10"/>
        <rFont val="Times New Roman CE"/>
        <family val="1"/>
        <charset val="238"/>
      </rPr>
      <t xml:space="preserve">  </t>
    </r>
    <r>
      <rPr>
        <b val="true"/>
        <i val="true"/>
        <sz val="10"/>
        <rFont val="Times New Roman CE"/>
        <family val="1"/>
        <charset val="238"/>
      </rPr>
      <t xml:space="preserve">Urban areas</t>
    </r>
  </si>
  <si>
    <t xml:space="preserve">a W wieku zdolności do pracy; jako granicę wieku zdolności do pracy przyjęto: dla mężczyzn 18-64 lata, dla kobiet 18-59 lat.</t>
  </si>
  <si>
    <t xml:space="preserve">a Working age: males 18-64 years, females 18-59 years.</t>
  </si>
  <si>
    <t xml:space="preserve">TABL. 20.  LUDNOŚĆ W MIASTACH LICZĄCYCH W 2006 R. 100 TYS. I WIĘCEJ MIESZKAŃCÓW WEDŁUG PŁCI I WIEKU </t>
  </si>
  <si>
    <t xml:space="preserve">                    POPULATION IN TOWNS WITH 100 THOUS. INHABITANTS AND OVER BY SEX AND AGE IN 2006</t>
  </si>
  <si>
    <r>
      <rPr>
        <sz val="10"/>
        <rFont val="Times New Roman CE"/>
        <family val="1"/>
        <charset val="238"/>
      </rPr>
      <t xml:space="preserve">WYSZCZEGÓLNIENIE
</t>
    </r>
    <r>
      <rPr>
        <i val="true"/>
        <sz val="10"/>
        <rFont val="Times New Roman CE"/>
        <family val="1"/>
        <charset val="238"/>
      </rPr>
      <t xml:space="preserve">SPECIFICATION
</t>
    </r>
    <r>
      <rPr>
        <sz val="10"/>
        <rFont val="Times New Roman CE"/>
        <family val="1"/>
        <charset val="238"/>
      </rPr>
      <t xml:space="preserve">                              
o - ogółem  </t>
    </r>
    <r>
      <rPr>
        <i val="true"/>
        <sz val="10"/>
        <rFont val="Times New Roman CE"/>
        <family val="1"/>
        <charset val="238"/>
      </rPr>
      <t xml:space="preserve">total</t>
    </r>
    <r>
      <rPr>
        <sz val="10"/>
        <rFont val="Times New Roman CE"/>
        <family val="1"/>
        <charset val="238"/>
      </rPr>
      <t xml:space="preserve">                              
m - mężczyźni   </t>
    </r>
    <r>
      <rPr>
        <i val="true"/>
        <sz val="10"/>
        <rFont val="Times New Roman CE"/>
        <family val="1"/>
        <charset val="238"/>
      </rPr>
      <t xml:space="preserve">males</t>
    </r>
  </si>
  <si>
    <r>
      <rPr>
        <sz val="10"/>
        <rFont val="Times New Roman CE"/>
        <family val="1"/>
        <charset val="238"/>
      </rPr>
      <t xml:space="preserve">0 lat               </t>
    </r>
    <r>
      <rPr>
        <i val="true"/>
        <sz val="10"/>
        <rFont val="Times New Roman CE"/>
        <family val="1"/>
        <charset val="238"/>
      </rPr>
      <t xml:space="preserve"> 0 years</t>
    </r>
  </si>
  <si>
    <r>
      <rPr>
        <sz val="10"/>
        <rFont val="Times New Roman CE"/>
        <family val="1"/>
        <charset val="238"/>
      </rPr>
      <t xml:space="preserve">70 lat             i więcej      </t>
    </r>
    <r>
      <rPr>
        <i val="true"/>
        <sz val="10"/>
        <rFont val="Times New Roman CE"/>
        <family val="1"/>
        <charset val="238"/>
      </rPr>
      <t xml:space="preserve">70 years and more</t>
    </r>
  </si>
  <si>
    <t xml:space="preserve">OGÓLEM</t>
  </si>
  <si>
    <t xml:space="preserve">o</t>
  </si>
  <si>
    <t xml:space="preserve">T O T A L</t>
  </si>
  <si>
    <t xml:space="preserve">m</t>
  </si>
  <si>
    <t xml:space="preserve"> M. St. Warszawa</t>
  </si>
  <si>
    <t xml:space="preserve"> Włocławek</t>
  </si>
  <si>
    <t xml:space="preserve">TABL. 21. MEDIANA WIEKU (wiek środkowy) LUDNOŚCI WEDŁUG PŁCI I WOJEWÓDZTW</t>
  </si>
  <si>
    <t xml:space="preserve">                MEDIAN AGE OF POPULATION BY SEX AND VOIVODSHIPS</t>
  </si>
  <si>
    <r>
      <rPr>
        <sz val="10"/>
        <rFont val="Times New Roman CE"/>
        <family val="1"/>
        <charset val="238"/>
      </rPr>
      <t xml:space="preserve">LATA 
</t>
    </r>
    <r>
      <rPr>
        <i val="true"/>
        <sz val="10"/>
        <rFont val="Times New Roman CE"/>
        <family val="1"/>
        <charset val="238"/>
      </rPr>
      <t xml:space="preserve">YEARS</t>
    </r>
    <r>
      <rPr>
        <sz val="10"/>
        <rFont val="Times New Roman CE"/>
        <family val="1"/>
        <charset val="238"/>
      </rPr>
      <t xml:space="preserve">                  
WOJEWÓDZTWA 
</t>
    </r>
    <r>
      <rPr>
        <i val="true"/>
        <sz val="10"/>
        <rFont val="Times New Roman CE"/>
        <family val="1"/>
        <charset val="238"/>
      </rPr>
      <t xml:space="preserve">VOIVODSHIPS</t>
    </r>
  </si>
  <si>
    <t xml:space="preserve">POLSKA                      </t>
  </si>
  <si>
    <r>
      <rPr>
        <b val="true"/>
        <i val="true"/>
        <sz val="10"/>
        <rFont val="Times New Roman CE"/>
        <family val="1"/>
        <charset val="238"/>
      </rPr>
      <t xml:space="preserve">POLAND</t>
    </r>
    <r>
      <rPr>
        <i val="true"/>
        <sz val="10"/>
        <rFont val="Times New Roman CE"/>
        <family val="1"/>
        <charset val="238"/>
      </rPr>
      <t xml:space="preserve">  </t>
    </r>
    <r>
      <rPr>
        <sz val="10"/>
        <rFont val="Times New Roman CE"/>
        <family val="1"/>
        <charset val="238"/>
      </rPr>
      <t xml:space="preserve">                  </t>
    </r>
  </si>
  <si>
    <r>
      <rPr>
        <b val="true"/>
        <sz val="10"/>
        <rFont val="Times New Roman CE"/>
        <family val="1"/>
        <charset val="238"/>
      </rPr>
      <t xml:space="preserve">TABL. 22. LUDNOŚĆ W WIEKU PRODUKCYJNYM</t>
    </r>
    <r>
      <rPr>
        <b val="true"/>
        <vertAlign val="superscript"/>
        <sz val="10"/>
        <rFont val="Times New Roman CE"/>
        <family val="1"/>
        <charset val="238"/>
      </rPr>
      <t xml:space="preserve">a</t>
    </r>
    <r>
      <rPr>
        <b val="true"/>
        <sz val="10"/>
        <rFont val="Times New Roman CE"/>
        <family val="1"/>
        <charset val="238"/>
      </rPr>
      <t xml:space="preserve"> I NIEPRODUKCYJNYM</t>
    </r>
  </si>
  <si>
    <r>
      <rPr>
        <b val="true"/>
        <i val="true"/>
        <sz val="10"/>
        <rFont val="Times New Roman CE"/>
        <family val="1"/>
        <charset val="238"/>
      </rPr>
      <t xml:space="preserve">                    POPULATION AT WORKING</t>
    </r>
    <r>
      <rPr>
        <b val="true"/>
        <i val="true"/>
        <vertAlign val="superscript"/>
        <sz val="10"/>
        <rFont val="Times New Roman CE"/>
        <family val="1"/>
        <charset val="238"/>
      </rPr>
      <t xml:space="preserve">a</t>
    </r>
    <r>
      <rPr>
        <b val="true"/>
        <i val="true"/>
        <sz val="10"/>
        <rFont val="Times New Roman CE"/>
        <family val="1"/>
        <charset val="238"/>
      </rPr>
      <t xml:space="preserve"> AND NON-WORKING AGE</t>
    </r>
  </si>
  <si>
    <r>
      <rPr>
        <b val="true"/>
        <sz val="10"/>
        <rFont val="Times New Roman CE"/>
        <family val="0"/>
        <charset val="238"/>
      </rPr>
      <t xml:space="preserve">A.</t>
    </r>
    <r>
      <rPr>
        <sz val="10"/>
        <rFont val="Times New Roman CE"/>
        <family val="1"/>
        <charset val="238"/>
      </rPr>
      <t xml:space="preserve">  OGÓŁEM</t>
    </r>
  </si>
  <si>
    <r>
      <rPr>
        <b val="true"/>
        <i val="true"/>
        <sz val="10"/>
        <rFont val="Times New Roman CE"/>
        <family val="0"/>
        <charset val="238"/>
      </rPr>
      <t xml:space="preserve">A. </t>
    </r>
    <r>
      <rPr>
        <i val="true"/>
        <sz val="10"/>
        <rFont val="Times New Roman CE"/>
        <family val="1"/>
        <charset val="238"/>
      </rPr>
      <t xml:space="preserve"> TOTAL</t>
    </r>
  </si>
  <si>
    <r>
      <rPr>
        <sz val="10"/>
        <rFont val="Times New Roman CE"/>
        <family val="1"/>
        <charset val="238"/>
      </rPr>
      <t xml:space="preserve">WYSZCZEGÓLNIENIE   
</t>
    </r>
    <r>
      <rPr>
        <i val="true"/>
        <sz val="10"/>
        <rFont val="Times New Roman CE"/>
        <family val="1"/>
        <charset val="238"/>
      </rPr>
      <t xml:space="preserve">SPECIFICATION</t>
    </r>
  </si>
  <si>
    <r>
      <rPr>
        <sz val="10"/>
        <rFont val="Times New Roman CE"/>
        <family val="1"/>
        <charset val="238"/>
      </rPr>
      <t xml:space="preserve">przedprodukcyjnym    </t>
    </r>
    <r>
      <rPr>
        <i val="true"/>
        <sz val="10"/>
        <rFont val="Times New Roman CE"/>
        <family val="1"/>
        <charset val="238"/>
      </rPr>
      <t xml:space="preserve">                  
pre-working</t>
    </r>
  </si>
  <si>
    <r>
      <rPr>
        <sz val="10"/>
        <rFont val="Times New Roman CE"/>
        <family val="1"/>
        <charset val="238"/>
      </rPr>
      <t xml:space="preserve">produkcyjnym                         
</t>
    </r>
    <r>
      <rPr>
        <i val="true"/>
        <sz val="10"/>
        <rFont val="Times New Roman CE"/>
        <family val="1"/>
        <charset val="238"/>
      </rPr>
      <t xml:space="preserve">working</t>
    </r>
  </si>
  <si>
    <r>
      <rPr>
        <sz val="10"/>
        <rFont val="Times New Roman CE"/>
        <family val="1"/>
        <charset val="238"/>
      </rPr>
      <t xml:space="preserve">poprodukcyjnym                        
</t>
    </r>
    <r>
      <rPr>
        <i val="true"/>
        <sz val="10"/>
        <rFont val="Times New Roman CE"/>
        <family val="1"/>
        <charset val="238"/>
      </rPr>
      <t xml:space="preserve">post-working</t>
    </r>
  </si>
  <si>
    <r>
      <rPr>
        <sz val="10"/>
        <rFont val="Times New Roman CE"/>
        <family val="1"/>
        <charset val="238"/>
      </rPr>
      <t xml:space="preserve">razem      
</t>
    </r>
    <r>
      <rPr>
        <i val="true"/>
        <sz val="10"/>
        <rFont val="Times New Roman CE"/>
        <family val="1"/>
        <charset val="238"/>
      </rPr>
      <t xml:space="preserve">total</t>
    </r>
  </si>
  <si>
    <r>
      <rPr>
        <sz val="10"/>
        <rFont val="Times New Roman CE"/>
        <family val="1"/>
        <charset val="238"/>
      </rPr>
      <t xml:space="preserve">mężczyźni      
</t>
    </r>
    <r>
      <rPr>
        <i val="true"/>
        <sz val="10"/>
        <rFont val="Times New Roman CE"/>
        <family val="1"/>
        <charset val="238"/>
      </rPr>
      <t xml:space="preserve">males</t>
    </r>
  </si>
  <si>
    <r>
      <rPr>
        <sz val="10"/>
        <rFont val="Times New Roman CE"/>
        <family val="1"/>
        <charset val="238"/>
      </rPr>
      <t xml:space="preserve">kobiety   </t>
    </r>
    <r>
      <rPr>
        <i val="true"/>
        <sz val="10"/>
        <rFont val="Times New Roman CE"/>
        <family val="1"/>
        <charset val="238"/>
      </rPr>
      <t xml:space="preserve"> 
females</t>
    </r>
  </si>
  <si>
    <r>
      <rPr>
        <sz val="10"/>
        <rFont val="Times New Roman CE"/>
        <family val="1"/>
        <charset val="238"/>
      </rPr>
      <t xml:space="preserve">w tysiącach    </t>
    </r>
    <r>
      <rPr>
        <i val="true"/>
        <sz val="10"/>
        <rFont val="Times New Roman CE"/>
        <family val="1"/>
        <charset val="238"/>
      </rPr>
      <t xml:space="preserve">in thousands</t>
    </r>
  </si>
  <si>
    <t xml:space="preserve">Wariant A - przy przyjęciu wieku produkcyjnego: mężczyźni 18-64 lata, kobiety 18-59 lat</t>
  </si>
  <si>
    <t xml:space="preserve">Variant A - working age: males 18-64 years, females 18-59 years</t>
  </si>
  <si>
    <t xml:space="preserve">Miasta</t>
  </si>
  <si>
    <t xml:space="preserve">Urban areas</t>
  </si>
  <si>
    <t xml:space="preserve">Wieś</t>
  </si>
  <si>
    <t xml:space="preserve">Rural areas</t>
  </si>
  <si>
    <t xml:space="preserve">Wariant B - przy przyjęciu wieku produkcyjnego: mężczyźni 18-59 lat, kobiety 18-54 lata</t>
  </si>
  <si>
    <t xml:space="preserve">Variant B - working age: males 18-59 years, females 18-54 years</t>
  </si>
  <si>
    <t xml:space="preserve">a W wieku zdolności do pracy.</t>
  </si>
  <si>
    <t xml:space="preserve">a At age of able to work. </t>
  </si>
  <si>
    <r>
      <rPr>
        <b val="true"/>
        <sz val="10"/>
        <rFont val="Times New Roman CE"/>
        <family val="0"/>
        <charset val="238"/>
      </rPr>
      <t xml:space="preserve">B.</t>
    </r>
    <r>
      <rPr>
        <sz val="10"/>
        <rFont val="Times New Roman CE"/>
        <family val="1"/>
        <charset val="238"/>
      </rPr>
      <t xml:space="preserve">   LUDNOŚĆ W WIEKU NIEPRODUKCYJNYM NA 100 OSÓB W WIEKU PRODUKCYJNYM</t>
    </r>
  </si>
  <si>
    <r>
      <rPr>
        <b val="true"/>
        <i val="true"/>
        <sz val="10"/>
        <rFont val="Times New Roman CE"/>
        <family val="0"/>
        <charset val="238"/>
      </rPr>
      <t xml:space="preserve">B.</t>
    </r>
    <r>
      <rPr>
        <i val="true"/>
        <sz val="10"/>
        <rFont val="Times New Roman CE"/>
        <family val="1"/>
        <charset val="238"/>
      </rPr>
      <t xml:space="preserve">  POPULATION AT NON-WORKING AGE PER 100 PERSONS AT WORKING AGE</t>
    </r>
  </si>
  <si>
    <r>
      <rPr>
        <sz val="10"/>
        <rFont val="Times New Roman CE"/>
        <family val="1"/>
        <charset val="238"/>
      </rPr>
      <t xml:space="preserve">LATA                                 </t>
    </r>
    <r>
      <rPr>
        <i val="true"/>
        <sz val="10"/>
        <rFont val="Times New Roman CE"/>
        <family val="1"/>
        <charset val="238"/>
      </rPr>
      <t xml:space="preserve">YEARS</t>
    </r>
  </si>
  <si>
    <r>
      <rPr>
        <sz val="10"/>
        <rFont val="Times New Roman CE"/>
        <family val="1"/>
        <charset val="238"/>
      </rPr>
      <t xml:space="preserve">ogółem
</t>
    </r>
    <r>
      <rPr>
        <i val="true"/>
        <sz val="10"/>
        <rFont val="Times New Roman CE"/>
        <family val="1"/>
        <charset val="238"/>
      </rPr>
      <t xml:space="preserve">total</t>
    </r>
  </si>
  <si>
    <r>
      <rPr>
        <sz val="10"/>
        <rFont val="Times New Roman CE"/>
        <family val="1"/>
        <charset val="238"/>
      </rPr>
      <t xml:space="preserve">w wieku   </t>
    </r>
    <r>
      <rPr>
        <i val="true"/>
        <sz val="10"/>
        <rFont val="Times New Roman CE"/>
        <family val="1"/>
        <charset val="238"/>
      </rPr>
      <t xml:space="preserve">at age</t>
    </r>
  </si>
  <si>
    <r>
      <rPr>
        <sz val="10"/>
        <rFont val="Times New Roman CE"/>
        <family val="1"/>
        <charset val="238"/>
      </rPr>
      <t xml:space="preserve">ogółem   
</t>
    </r>
    <r>
      <rPr>
        <i val="true"/>
        <sz val="10"/>
        <rFont val="Times New Roman CE"/>
        <family val="1"/>
        <charset val="238"/>
      </rPr>
      <t xml:space="preserve">total</t>
    </r>
  </si>
  <si>
    <r>
      <rPr>
        <sz val="10"/>
        <rFont val="Times New Roman CE"/>
        <family val="1"/>
        <charset val="238"/>
      </rPr>
      <t xml:space="preserve">przed-produk-cyjnym   
</t>
    </r>
    <r>
      <rPr>
        <i val="true"/>
        <sz val="10"/>
        <rFont val="Times New Roman CE"/>
        <family val="1"/>
        <charset val="238"/>
      </rPr>
      <t xml:space="preserve">pre-wor-king</t>
    </r>
  </si>
  <si>
    <r>
      <rPr>
        <sz val="10"/>
        <rFont val="Times New Roman CE"/>
        <family val="1"/>
        <charset val="238"/>
      </rPr>
      <t xml:space="preserve">po-       produk-cyjnym  </t>
    </r>
    <r>
      <rPr>
        <i val="true"/>
        <sz val="10"/>
        <rFont val="Times New Roman CE"/>
        <family val="1"/>
        <charset val="238"/>
      </rPr>
      <t xml:space="preserve">post-                -working</t>
    </r>
  </si>
  <si>
    <r>
      <rPr>
        <sz val="10"/>
        <rFont val="Times New Roman CE"/>
        <family val="1"/>
        <charset val="238"/>
      </rPr>
      <t xml:space="preserve">po-       produk-cyjnym  
</t>
    </r>
    <r>
      <rPr>
        <i val="true"/>
        <sz val="10"/>
        <rFont val="Times New Roman CE"/>
        <family val="1"/>
        <charset val="238"/>
      </rPr>
      <t xml:space="preserve">post-                -working</t>
    </r>
  </si>
  <si>
    <r>
      <rPr>
        <b val="true"/>
        <sz val="10"/>
        <rFont val="Times New Roman CE"/>
        <family val="1"/>
        <charset val="238"/>
      </rPr>
      <t xml:space="preserve">TABL. 23. BILANS LUDNOŚCI W WIEKU PRODUKCYJNYM</t>
    </r>
    <r>
      <rPr>
        <b val="true"/>
        <vertAlign val="superscript"/>
        <sz val="10"/>
        <rFont val="Times New Roman CE"/>
        <family val="1"/>
        <charset val="238"/>
      </rPr>
      <t xml:space="preserve">a</t>
    </r>
  </si>
  <si>
    <r>
      <rPr>
        <b val="true"/>
        <i val="true"/>
        <sz val="10"/>
        <rFont val="Times New Roman CE"/>
        <family val="1"/>
        <charset val="238"/>
      </rPr>
      <t xml:space="preserve">                     BALANCE OF POPULATION AT WORKING</t>
    </r>
    <r>
      <rPr>
        <b val="true"/>
        <i val="true"/>
        <vertAlign val="superscript"/>
        <sz val="10"/>
        <rFont val="Times New Roman CE"/>
        <family val="1"/>
        <charset val="238"/>
      </rPr>
      <t xml:space="preserve">a</t>
    </r>
    <r>
      <rPr>
        <b val="true"/>
        <i val="true"/>
        <sz val="10"/>
        <rFont val="Times New Roman CE"/>
        <family val="1"/>
        <charset val="238"/>
      </rPr>
      <t xml:space="preserve"> AGE</t>
    </r>
  </si>
  <si>
    <r>
      <rPr>
        <sz val="10"/>
        <rFont val="Times New Roman CE"/>
        <family val="1"/>
        <charset val="238"/>
      </rPr>
      <t xml:space="preserve">WYSZCZEGÓLNIENIE 
</t>
    </r>
    <r>
      <rPr>
        <i val="true"/>
        <sz val="10"/>
        <rFont val="Times New Roman CE"/>
        <family val="1"/>
        <charset val="238"/>
      </rPr>
      <t xml:space="preserve">SPECIFICATION</t>
    </r>
  </si>
  <si>
    <t xml:space="preserve">Stan          w dniu       1 I           
As of January 1</t>
  </si>
  <si>
    <r>
      <rPr>
        <sz val="10"/>
        <rFont val="Times New Roman CE"/>
        <family val="1"/>
        <charset val="238"/>
      </rPr>
      <t xml:space="preserve">Ludność osiągająca wiek 
</t>
    </r>
    <r>
      <rPr>
        <i val="true"/>
        <sz val="10"/>
        <rFont val="Times New Roman CE"/>
        <family val="1"/>
        <charset val="238"/>
      </rPr>
      <t xml:space="preserve">Population surviving to age</t>
    </r>
    <r>
      <rPr>
        <sz val="10"/>
        <rFont val="Times New Roman CE"/>
        <family val="1"/>
        <charset val="238"/>
      </rPr>
      <t xml:space="preserve"> </t>
    </r>
  </si>
  <si>
    <r>
      <rPr>
        <sz val="10"/>
        <rFont val="Times New Roman CE"/>
        <family val="1"/>
        <charset val="238"/>
      </rPr>
      <t xml:space="preserve">Ubytek rzeczywisty</t>
    </r>
    <r>
      <rPr>
        <vertAlign val="superscript"/>
        <sz val="10"/>
        <rFont val="Times New Roman CE"/>
        <family val="1"/>
        <charset val="238"/>
      </rPr>
      <t xml:space="preserve">b 
</t>
    </r>
    <r>
      <rPr>
        <i val="true"/>
        <sz val="10"/>
        <rFont val="Times New Roman CE"/>
        <family val="1"/>
        <charset val="238"/>
      </rPr>
      <t xml:space="preserve">Actual decrease</t>
    </r>
    <r>
      <rPr>
        <i val="true"/>
        <vertAlign val="superscript"/>
        <sz val="10"/>
        <rFont val="Times New Roman CE"/>
        <family val="1"/>
        <charset val="238"/>
      </rPr>
      <t xml:space="preserve">b </t>
    </r>
    <r>
      <rPr>
        <vertAlign val="superscript"/>
        <sz val="10"/>
        <rFont val="Times New Roman CE"/>
        <family val="1"/>
        <charset val="238"/>
      </rPr>
      <t xml:space="preserve"> </t>
    </r>
  </si>
  <si>
    <r>
      <rPr>
        <sz val="10"/>
        <rFont val="Times New Roman CE"/>
        <family val="1"/>
        <charset val="238"/>
      </rPr>
      <t xml:space="preserve">Przyrost/ ubytek netto        </t>
    </r>
    <r>
      <rPr>
        <i val="true"/>
        <sz val="10"/>
        <rFont val="Times New Roman CE"/>
        <family val="1"/>
        <charset val="238"/>
      </rPr>
      <t xml:space="preserve"> 
Net increase/ decrease</t>
    </r>
  </si>
  <si>
    <r>
      <rPr>
        <sz val="10"/>
        <rFont val="Times New Roman CE"/>
        <family val="1"/>
        <charset val="238"/>
      </rPr>
      <t xml:space="preserve">Stan w dniu                    31 XII                   
</t>
    </r>
    <r>
      <rPr>
        <i val="true"/>
        <sz val="10"/>
        <rFont val="Times New Roman CE"/>
        <family val="1"/>
        <charset val="238"/>
      </rPr>
      <t xml:space="preserve">As of         December 31</t>
    </r>
  </si>
  <si>
    <r>
      <rPr>
        <sz val="10"/>
        <rFont val="Times New Roman CE"/>
        <family val="1"/>
        <charset val="238"/>
      </rPr>
      <t xml:space="preserve">produk-        cyjny 
</t>
    </r>
    <r>
      <rPr>
        <i val="true"/>
        <sz val="10"/>
        <rFont val="Times New Roman CE"/>
        <family val="1"/>
        <charset val="238"/>
      </rPr>
      <t xml:space="preserve">working</t>
    </r>
  </si>
  <si>
    <r>
      <rPr>
        <sz val="10"/>
        <rFont val="Times New Roman CE"/>
        <family val="1"/>
        <charset val="238"/>
      </rPr>
      <t xml:space="preserve">popro- dukcyjny      
</t>
    </r>
    <r>
      <rPr>
        <i val="true"/>
        <sz val="10"/>
        <rFont val="Times New Roman CE"/>
        <family val="1"/>
        <charset val="238"/>
      </rPr>
      <t xml:space="preserve">post-working</t>
    </r>
  </si>
  <si>
    <r>
      <rPr>
        <sz val="10"/>
        <rFont val="Times New Roman CE"/>
        <family val="1"/>
        <charset val="238"/>
      </rPr>
      <t xml:space="preserve">w tysiącach  </t>
    </r>
    <r>
      <rPr>
        <i val="true"/>
        <sz val="10"/>
        <rFont val="Times New Roman CE"/>
        <family val="1"/>
        <charset val="238"/>
      </rPr>
      <t xml:space="preserve">in thousands</t>
    </r>
  </si>
  <si>
    <t xml:space="preserve">Wariant A - przy przyjęciu wieku produkcyjnego: mężczyźni 18-64 lata</t>
  </si>
  <si>
    <t xml:space="preserve">                                                                                   kobiety 18-59 lat</t>
  </si>
  <si>
    <t xml:space="preserve">Variant A - working age: males 18-64 years</t>
  </si>
  <si>
    <t xml:space="preserve">                                                females 18-59 years</t>
  </si>
  <si>
    <t xml:space="preserve">OGÓŁEM                </t>
  </si>
  <si>
    <t xml:space="preserve">TOTAL                    </t>
  </si>
  <si>
    <r>
      <rPr>
        <sz val="10"/>
        <rFont val="Times New Roman CE"/>
        <family val="1"/>
        <charset val="238"/>
      </rPr>
      <t xml:space="preserve">Kobiety  </t>
    </r>
    <r>
      <rPr>
        <i val="true"/>
        <sz val="10"/>
        <rFont val="Times New Roman CE"/>
        <family val="1"/>
        <charset val="238"/>
      </rPr>
      <t xml:space="preserve"> Females</t>
    </r>
  </si>
  <si>
    <t xml:space="preserve">Wariant B - przy przyjęciu wieku produkcyjnego: mężczyźni 18-59 lata</t>
  </si>
  <si>
    <t xml:space="preserve">                                                                                   kobiety 18-54 lat</t>
  </si>
  <si>
    <t xml:space="preserve">Variant B - working age: males 18-59 years</t>
  </si>
  <si>
    <t xml:space="preserve">                                                females 18-54 years</t>
  </si>
  <si>
    <t xml:space="preserve">a W wieku zdolności do pracy.  </t>
  </si>
  <si>
    <t xml:space="preserve">b Zgony i saldo migracji zagranicznych ludności.  </t>
  </si>
  <si>
    <t xml:space="preserve">a At age of able to work.  </t>
  </si>
  <si>
    <t xml:space="preserve">b Deaths and net international migration of population.  </t>
  </si>
  <si>
    <t xml:space="preserve">TABL. 24. LUDNOŚĆ WEDŁUG POZIOMU WYKSZTAŁCENIA - WYNIKI SPISÓW ORAZ SZACUNKI</t>
  </si>
  <si>
    <t xml:space="preserve">                    POPULATION BY EDUCATION LEVEL - RESULTS OF CENSUSES AND ESTIMATIONS</t>
  </si>
  <si>
    <t xml:space="preserve">A.  WYNIKI SPISÓW POWSZECHNYCH -  ludność w wieku 15 lat i więcej</t>
  </si>
  <si>
    <t xml:space="preserve">A.  RESULTS OF POPULATION CENSUSES  -  population at age 15 years and over</t>
  </si>
  <si>
    <r>
      <rPr>
        <sz val="10"/>
        <rFont val="Times New Roman"/>
        <family val="1"/>
        <charset val="238"/>
      </rPr>
      <t xml:space="preserve">WYSZCZEGÓLNIENIE
</t>
    </r>
    <r>
      <rPr>
        <i val="true"/>
        <sz val="10"/>
        <rFont val="Times New Roman"/>
        <family val="1"/>
        <charset val="238"/>
      </rPr>
      <t xml:space="preserve">SPECIFICATION</t>
    </r>
    <r>
      <rPr>
        <sz val="10"/>
        <rFont val="Times New Roman"/>
        <family val="1"/>
        <charset val="238"/>
      </rPr>
      <t xml:space="preserve"> </t>
    </r>
  </si>
  <si>
    <r>
      <rPr>
        <sz val="10"/>
        <rFont val="Times New Roman"/>
        <family val="1"/>
        <charset val="238"/>
      </rPr>
      <t xml:space="preserve">Ogółem
</t>
    </r>
    <r>
      <rPr>
        <i val="true"/>
        <sz val="10"/>
        <rFont val="Times New Roman"/>
        <family val="1"/>
        <charset val="238"/>
      </rPr>
      <t xml:space="preserve">Total</t>
    </r>
  </si>
  <si>
    <r>
      <rPr>
        <sz val="10"/>
        <rFont val="Times New Roman"/>
        <family val="1"/>
        <charset val="238"/>
      </rPr>
      <t xml:space="preserve">W tym z wykształceniem  
</t>
    </r>
    <r>
      <rPr>
        <i val="true"/>
        <sz val="10"/>
        <rFont val="Times New Roman"/>
        <family val="1"/>
        <charset val="238"/>
      </rPr>
      <t xml:space="preserve">Of which</t>
    </r>
    <r>
      <rPr>
        <sz val="10"/>
        <rFont val="Times New Roman"/>
        <family val="1"/>
        <charset val="238"/>
      </rPr>
      <t xml:space="preserve"> e</t>
    </r>
    <r>
      <rPr>
        <i val="true"/>
        <sz val="10"/>
        <rFont val="Times New Roman"/>
        <family val="1"/>
        <charset val="238"/>
      </rPr>
      <t xml:space="preserve">ducation level</t>
    </r>
  </si>
  <si>
    <r>
      <rPr>
        <sz val="10"/>
        <rFont val="Times New Roman"/>
        <family val="1"/>
        <charset val="238"/>
      </rPr>
      <t xml:space="preserve">wyższym
</t>
    </r>
    <r>
      <rPr>
        <i val="true"/>
        <sz val="10"/>
        <rFont val="Times New Roman"/>
        <family val="1"/>
        <charset val="238"/>
      </rPr>
      <t xml:space="preserve">higher</t>
    </r>
  </si>
  <si>
    <r>
      <rPr>
        <sz val="10"/>
        <rFont val="Times New Roman"/>
        <family val="1"/>
        <charset val="238"/>
      </rPr>
      <t xml:space="preserve">średnim i
policealnym
</t>
    </r>
    <r>
      <rPr>
        <i val="true"/>
        <sz val="10"/>
        <rFont val="Times New Roman"/>
        <family val="1"/>
        <charset val="238"/>
      </rPr>
      <t xml:space="preserve">secondary and post seconda</t>
    </r>
    <r>
      <rPr>
        <sz val="10"/>
        <rFont val="Times New Roman"/>
        <family val="1"/>
        <charset val="238"/>
      </rPr>
      <t xml:space="preserve">ry</t>
    </r>
  </si>
  <si>
    <r>
      <rPr>
        <sz val="10"/>
        <rFont val="Times New Roman"/>
        <family val="1"/>
        <charset val="238"/>
      </rPr>
      <t xml:space="preserve">zasadniczym zawodowym
</t>
    </r>
    <r>
      <rPr>
        <i val="true"/>
        <sz val="10"/>
        <rFont val="Times New Roman"/>
        <family val="1"/>
        <charset val="238"/>
      </rPr>
      <t xml:space="preserve">basic
vocational</t>
    </r>
  </si>
  <si>
    <r>
      <rPr>
        <sz val="10"/>
        <rFont val="Times New Roman"/>
        <family val="1"/>
        <charset val="238"/>
      </rPr>
      <t xml:space="preserve">podstawowym ukończonym </t>
    </r>
    <r>
      <rPr>
        <i val="true"/>
        <sz val="10"/>
        <rFont val="Times New Roman"/>
        <family val="1"/>
        <charset val="238"/>
      </rPr>
      <t xml:space="preserve"> primary completed </t>
    </r>
  </si>
  <si>
    <r>
      <rPr>
        <sz val="10"/>
        <rFont val="Times New Roman"/>
        <family val="1"/>
        <charset val="238"/>
      </rPr>
      <t xml:space="preserve">W tysiącach    </t>
    </r>
    <r>
      <rPr>
        <i val="true"/>
        <sz val="10"/>
        <rFont val="Times New Roman"/>
        <family val="1"/>
        <charset val="238"/>
      </rPr>
      <t xml:space="preserve">In thousands</t>
    </r>
    <r>
      <rPr>
        <sz val="10"/>
        <rFont val="Times New Roman"/>
        <family val="1"/>
        <charset val="238"/>
      </rPr>
      <t xml:space="preserve"> </t>
    </r>
  </si>
  <si>
    <r>
      <rPr>
        <b val="true"/>
        <sz val="10"/>
        <rFont val="Times New Roman"/>
        <family val="1"/>
        <charset val="238"/>
      </rPr>
      <t xml:space="preserve">OGÓŁEM</t>
    </r>
    <r>
      <rPr>
        <b val="true"/>
        <i val="true"/>
        <sz val="10"/>
        <rFont val="Times New Roman"/>
        <family val="1"/>
        <charset val="238"/>
      </rPr>
      <t xml:space="preserve">    TOTAL</t>
    </r>
  </si>
  <si>
    <r>
      <rPr>
        <b val="true"/>
        <sz val="10"/>
        <rFont val="Times New Roman"/>
        <family val="1"/>
        <charset val="238"/>
      </rPr>
      <t xml:space="preserve">2002</t>
    </r>
    <r>
      <rPr>
        <b val="true"/>
        <vertAlign val="superscript"/>
        <sz val="10"/>
        <rFont val="Times New Roman"/>
        <family val="1"/>
        <charset val="238"/>
      </rPr>
      <t xml:space="preserve">a</t>
    </r>
    <r>
      <rPr>
        <b val="true"/>
        <sz val="10"/>
        <rFont val="Times New Roman"/>
        <family val="1"/>
        <charset val="238"/>
      </rPr>
      <t xml:space="preserve"> </t>
    </r>
  </si>
  <si>
    <r>
      <rPr>
        <sz val="10"/>
        <rFont val="Times New Roman"/>
        <family val="1"/>
        <charset val="238"/>
      </rPr>
      <t xml:space="preserve">Mężczyźni  </t>
    </r>
    <r>
      <rPr>
        <i val="true"/>
        <sz val="10"/>
        <rFont val="Times New Roman"/>
        <family val="1"/>
        <charset val="238"/>
      </rPr>
      <t xml:space="preserve"> Males</t>
    </r>
    <r>
      <rPr>
        <sz val="10"/>
        <rFont val="Times New Roman"/>
        <family val="1"/>
        <charset val="238"/>
      </rPr>
      <t xml:space="preserve"> </t>
    </r>
  </si>
  <si>
    <r>
      <rPr>
        <sz val="10"/>
        <rFont val="Times New Roman"/>
        <family val="1"/>
        <charset val="238"/>
      </rPr>
      <t xml:space="preserve">Kobiety </t>
    </r>
    <r>
      <rPr>
        <i val="true"/>
        <sz val="10"/>
        <rFont val="Times New Roman"/>
        <family val="1"/>
        <charset val="238"/>
      </rPr>
      <t xml:space="preserve">Females</t>
    </r>
    <r>
      <rPr>
        <sz val="10"/>
        <rFont val="Times New Roman"/>
        <family val="1"/>
        <charset val="238"/>
      </rPr>
      <t xml:space="preserve"> </t>
    </r>
  </si>
  <si>
    <r>
      <rPr>
        <sz val="10"/>
        <rFont val="Times New Roman"/>
        <family val="1"/>
        <charset val="238"/>
      </rPr>
      <t xml:space="preserve">W odsetkach    </t>
    </r>
    <r>
      <rPr>
        <i val="true"/>
        <sz val="10"/>
        <rFont val="Times New Roman"/>
        <family val="1"/>
        <charset val="238"/>
      </rPr>
      <t xml:space="preserve">In percentage</t>
    </r>
    <r>
      <rPr>
        <sz val="10"/>
        <rFont val="Times New Roman"/>
        <family val="1"/>
        <charset val="238"/>
      </rPr>
      <t xml:space="preserve"> </t>
    </r>
  </si>
  <si>
    <t xml:space="preserve">miasta </t>
  </si>
  <si>
    <t xml:space="preserve">urban areas</t>
  </si>
  <si>
    <t xml:space="preserve">wieś     </t>
  </si>
  <si>
    <t xml:space="preserve">rural areas</t>
  </si>
  <si>
    <r>
      <rPr>
        <sz val="10"/>
        <rFont val="Times New Roman"/>
        <family val="1"/>
        <charset val="238"/>
      </rPr>
      <t xml:space="preserve">Kobiety  </t>
    </r>
    <r>
      <rPr>
        <i val="true"/>
        <sz val="10"/>
        <rFont val="Times New Roman"/>
        <family val="1"/>
        <charset val="238"/>
      </rPr>
      <t xml:space="preserve">Females</t>
    </r>
    <r>
      <rPr>
        <sz val="10"/>
        <rFont val="Times New Roman"/>
        <family val="1"/>
        <charset val="238"/>
      </rPr>
      <t xml:space="preserve"> </t>
    </r>
  </si>
  <si>
    <t xml:space="preserve">a Ludność w wieku 13 lat i więcej</t>
  </si>
  <si>
    <t xml:space="preserve">a Population at age 13 years and over</t>
  </si>
  <si>
    <t xml:space="preserve">TABL. 24. LUDNOŚĆ WEDŁUG POZIOMU WYKSZTAŁCENIA - WYNIKI SPISÓW ORAZ SZACUNKI (dok.)</t>
  </si>
  <si>
    <t xml:space="preserve">                    POPULATION BY EDUCATION LEVEL - RESULTS OF CENSUSES AND ESTIMATIONS (cont.)</t>
  </si>
  <si>
    <r>
      <rPr>
        <b val="true"/>
        <sz val="10"/>
        <rFont val="Times New Roman"/>
        <family val="1"/>
        <charset val="238"/>
      </rPr>
      <t xml:space="preserve">B. SZACUNKI METODĄ BILANSOWĄ</t>
    </r>
    <r>
      <rPr>
        <b val="true"/>
        <vertAlign val="superscript"/>
        <sz val="10"/>
        <rFont val="Times New Roman"/>
        <family val="1"/>
        <charset val="238"/>
      </rPr>
      <t xml:space="preserve">a</t>
    </r>
    <r>
      <rPr>
        <b val="true"/>
        <sz val="10"/>
        <rFont val="Times New Roman"/>
        <family val="1"/>
        <charset val="238"/>
      </rPr>
      <t xml:space="preserve">  - ludność w wieku 13 lat i więcej według stanu w dniu 31 XII </t>
    </r>
  </si>
  <si>
    <r>
      <rPr>
        <b val="true"/>
        <i val="true"/>
        <sz val="10"/>
        <rFont val="Times New Roman"/>
        <family val="1"/>
        <charset val="238"/>
      </rPr>
      <t xml:space="preserve">B. ESTIMATIONS BY BALANCE METHOD</t>
    </r>
    <r>
      <rPr>
        <b val="true"/>
        <i val="true"/>
        <vertAlign val="superscript"/>
        <sz val="10"/>
        <rFont val="Times New Roman"/>
        <family val="1"/>
        <charset val="238"/>
      </rPr>
      <t xml:space="preserve">a</t>
    </r>
    <r>
      <rPr>
        <b val="true"/>
        <i val="true"/>
        <sz val="10"/>
        <rFont val="Times New Roman"/>
        <family val="1"/>
        <charset val="238"/>
      </rPr>
      <t xml:space="preserve">  -  population at age 13 years and over as of 31 XII </t>
    </r>
  </si>
  <si>
    <r>
      <rPr>
        <sz val="10"/>
        <rFont val="Times New Roman"/>
        <family val="1"/>
        <charset val="238"/>
      </rPr>
      <t xml:space="preserve">średnim i
policealnym
</t>
    </r>
    <r>
      <rPr>
        <i val="true"/>
        <sz val="10"/>
        <rFont val="Times New Roman"/>
        <family val="1"/>
        <charset val="238"/>
      </rPr>
      <t xml:space="preserve">secondary and post secondary</t>
    </r>
  </si>
  <si>
    <r>
      <rPr>
        <sz val="10"/>
        <rFont val="Times New Roman"/>
        <family val="1"/>
        <charset val="238"/>
      </rPr>
      <t xml:space="preserve">gimna-
zjalnym
</t>
    </r>
    <r>
      <rPr>
        <i val="true"/>
        <sz val="10"/>
        <rFont val="Times New Roman"/>
        <family val="1"/>
        <charset val="238"/>
      </rPr>
      <t xml:space="preserve">lower secondary</t>
    </r>
    <r>
      <rPr>
        <sz val="10"/>
        <rFont val="Times New Roman"/>
        <family val="1"/>
        <charset val="238"/>
      </rPr>
      <t xml:space="preserve"> </t>
    </r>
  </si>
  <si>
    <r>
      <rPr>
        <sz val="10"/>
        <rFont val="Times New Roman"/>
        <family val="1"/>
        <charset val="238"/>
      </rPr>
      <t xml:space="preserve">podsta-
wowym ukoń-
czonym </t>
    </r>
    <r>
      <rPr>
        <i val="true"/>
        <sz val="10"/>
        <rFont val="Times New Roman"/>
        <family val="1"/>
        <charset val="238"/>
      </rPr>
      <t xml:space="preserve"> primary completed </t>
    </r>
  </si>
  <si>
    <r>
      <rPr>
        <b val="true"/>
        <sz val="10"/>
        <rFont val="Times New Roman"/>
        <family val="1"/>
        <charset val="238"/>
      </rPr>
      <t xml:space="preserve">OGÓŁEM</t>
    </r>
    <r>
      <rPr>
        <b val="true"/>
        <i val="true"/>
        <sz val="10"/>
        <rFont val="Times New Roman"/>
        <family val="1"/>
        <charset val="238"/>
      </rPr>
      <t xml:space="preserve">  TOTAL</t>
    </r>
  </si>
  <si>
    <r>
      <rPr>
        <sz val="10"/>
        <rFont val="Times New Roman"/>
        <family val="1"/>
        <charset val="238"/>
      </rPr>
      <t xml:space="preserve">Mężczyźni</t>
    </r>
    <r>
      <rPr>
        <i val="true"/>
        <sz val="10"/>
        <rFont val="Times New Roman"/>
        <family val="1"/>
        <charset val="238"/>
      </rPr>
      <t xml:space="preserve"> Males</t>
    </r>
    <r>
      <rPr>
        <sz val="10"/>
        <rFont val="Times New Roman"/>
        <family val="1"/>
        <charset val="238"/>
      </rPr>
      <t xml:space="preserve"> </t>
    </r>
  </si>
  <si>
    <r>
      <rPr>
        <b val="true"/>
        <sz val="10"/>
        <rFont val="Times New Roman"/>
        <family val="1"/>
        <charset val="238"/>
      </rPr>
      <t xml:space="preserve">OGÓŁEM</t>
    </r>
    <r>
      <rPr>
        <b val="true"/>
        <i val="true"/>
        <sz val="10"/>
        <rFont val="Times New Roman"/>
        <family val="1"/>
        <charset val="238"/>
      </rPr>
      <t xml:space="preserve">   TOTAL</t>
    </r>
  </si>
  <si>
    <t xml:space="preserve">miasta    </t>
  </si>
  <si>
    <t xml:space="preserve">  wieś        </t>
  </si>
  <si>
    <t xml:space="preserve">rural areas  </t>
  </si>
  <si>
    <r>
      <rPr>
        <sz val="10"/>
        <rFont val="Times New Roman"/>
        <family val="1"/>
        <charset val="238"/>
      </rPr>
      <t xml:space="preserve">Mężczyźni</t>
    </r>
    <r>
      <rPr>
        <i val="true"/>
        <sz val="10"/>
        <rFont val="Times New Roman"/>
        <family val="1"/>
        <charset val="238"/>
      </rPr>
      <t xml:space="preserve">   Males</t>
    </r>
    <r>
      <rPr>
        <sz val="10"/>
        <rFont val="Times New Roman"/>
        <family val="1"/>
        <charset val="238"/>
      </rPr>
      <t xml:space="preserve"> </t>
    </r>
  </si>
  <si>
    <r>
      <rPr>
        <sz val="10"/>
        <rFont val="Times New Roman"/>
        <family val="1"/>
        <charset val="238"/>
      </rPr>
      <t xml:space="preserve">Kobiety   </t>
    </r>
    <r>
      <rPr>
        <i val="true"/>
        <sz val="10"/>
        <rFont val="Times New Roman"/>
        <family val="1"/>
        <charset val="238"/>
      </rPr>
      <t xml:space="preserve">Females</t>
    </r>
    <r>
      <rPr>
        <sz val="10"/>
        <rFont val="Times New Roman"/>
        <family val="1"/>
        <charset val="238"/>
      </rPr>
      <t xml:space="preserve"> </t>
    </r>
  </si>
  <si>
    <t xml:space="preserve">a Podstawą szacunku ludności według płci i poziomu wykształcenia są wyniki NSP'2002, wyniki bieżących bilansów ludności oraz wyniki badań z zakresu szkolnictwa. Dodatkowo - od 2004 r. - podziału na ludność miejską i wiejską dokonano w oparciu o wyniki "Badania stanu zdrowia ludności Polski w 2004 r.".</t>
  </si>
  <si>
    <t xml:space="preserve">a The base of estimation of the number of population by sex and education level are the results of NSP 2002 and results of current balances of population and results of education surveys. Additionally – since 2004 partition of urban-rural population was made on the base of the “Health status of Polish population 2004” survey results.</t>
  </si>
</sst>
</file>

<file path=xl/styles.xml><?xml version="1.0" encoding="utf-8"?>
<styleSheet xmlns="http://schemas.openxmlformats.org/spreadsheetml/2006/main">
  <numFmts count="7">
    <numFmt numFmtId="164" formatCode="General"/>
    <numFmt numFmtId="165" formatCode="0.0"/>
    <numFmt numFmtId="166" formatCode="0"/>
    <numFmt numFmtId="167" formatCode="General"/>
    <numFmt numFmtId="168" formatCode="\+0.0"/>
    <numFmt numFmtId="169" formatCode="@"/>
    <numFmt numFmtId="170" formatCode="[$-409]d\-mmm"/>
  </numFmts>
  <fonts count="41">
    <font>
      <sz val="10"/>
      <name val="Arial CE"/>
      <family val="0"/>
      <charset val="238"/>
    </font>
    <font>
      <sz val="10"/>
      <name val="Arial"/>
      <family val="0"/>
    </font>
    <font>
      <sz val="10"/>
      <name val="Arial"/>
      <family val="0"/>
    </font>
    <font>
      <sz val="10"/>
      <name val="Arial"/>
      <family val="0"/>
    </font>
    <font>
      <sz val="10"/>
      <name val="Times New Roman CE"/>
      <family val="1"/>
      <charset val="238"/>
    </font>
    <font>
      <b val="true"/>
      <sz val="10"/>
      <name val="Times New Roman CE"/>
      <family val="1"/>
      <charset val="238"/>
    </font>
    <font>
      <b val="true"/>
      <i val="true"/>
      <sz val="10"/>
      <name val="Times New Roman CE"/>
      <family val="1"/>
      <charset val="238"/>
    </font>
    <font>
      <i val="true"/>
      <sz val="10"/>
      <name val="Times New Roman CE"/>
      <family val="1"/>
      <charset val="238"/>
    </font>
    <font>
      <vertAlign val="superscript"/>
      <sz val="10"/>
      <name val="Times New Roman CE"/>
      <family val="1"/>
      <charset val="238"/>
    </font>
    <font>
      <i val="true"/>
      <vertAlign val="superscript"/>
      <sz val="10"/>
      <name val="Times New Roman CE"/>
      <family val="1"/>
      <charset val="238"/>
    </font>
    <font>
      <b val="true"/>
      <vertAlign val="superscript"/>
      <sz val="10"/>
      <name val="Times New Roman CE"/>
      <family val="1"/>
      <charset val="238"/>
    </font>
    <font>
      <b val="true"/>
      <i val="true"/>
      <vertAlign val="superscript"/>
      <sz val="10"/>
      <name val="Times New Roman CE"/>
      <family val="1"/>
      <charset val="238"/>
    </font>
    <font>
      <sz val="10"/>
      <color rgb="FF000000"/>
      <name val="Times New Roman CE"/>
      <family val="1"/>
      <charset val="238"/>
    </font>
    <font>
      <sz val="10"/>
      <name val="Times New Roman CE"/>
      <family val="0"/>
      <charset val="238"/>
    </font>
    <font>
      <i val="true"/>
      <sz val="10"/>
      <name val="Times New Roman CE"/>
      <family val="0"/>
      <charset val="238"/>
    </font>
    <font>
      <b val="true"/>
      <sz val="9"/>
      <name val="Times New Roman CE"/>
      <family val="1"/>
      <charset val="238"/>
    </font>
    <font>
      <b val="true"/>
      <i val="true"/>
      <sz val="9"/>
      <name val="Times New Roman CE"/>
      <family val="1"/>
      <charset val="238"/>
    </font>
    <font>
      <sz val="9"/>
      <name val="Times New Roman CE"/>
      <family val="1"/>
      <charset val="238"/>
    </font>
    <font>
      <i val="true"/>
      <sz val="9"/>
      <name val="Times New Roman CE"/>
      <family val="1"/>
      <charset val="238"/>
    </font>
    <font>
      <vertAlign val="superscript"/>
      <sz val="10"/>
      <name val="Times New Roman CE"/>
      <family val="0"/>
      <charset val="238"/>
    </font>
    <font>
      <b val="true"/>
      <vertAlign val="superscript"/>
      <sz val="10"/>
      <name val="Times New Roman CE"/>
      <family val="0"/>
      <charset val="238"/>
    </font>
    <font>
      <sz val="10"/>
      <color rgb="FFFF0000"/>
      <name val="Times New Roman CE"/>
      <family val="1"/>
      <charset val="238"/>
    </font>
    <font>
      <b val="true"/>
      <sz val="10"/>
      <color rgb="FF000000"/>
      <name val="Times New Roman CE"/>
      <family val="1"/>
      <charset val="238"/>
    </font>
    <font>
      <i val="true"/>
      <sz val="10"/>
      <color rgb="FF000000"/>
      <name val="Times New Roman CE"/>
      <family val="0"/>
      <charset val="238"/>
    </font>
    <font>
      <b val="true"/>
      <i val="true"/>
      <sz val="10"/>
      <color rgb="FF000000"/>
      <name val="Times New Roman CE"/>
      <family val="0"/>
      <charset val="238"/>
    </font>
    <font>
      <b val="true"/>
      <i val="true"/>
      <sz val="10"/>
      <name val="Times New Roman CE"/>
      <family val="0"/>
      <charset val="238"/>
    </font>
    <font>
      <b val="true"/>
      <sz val="10"/>
      <name val="Times New Roman CE"/>
      <family val="0"/>
      <charset val="238"/>
    </font>
    <font>
      <sz val="10"/>
      <name val="Times New Roman"/>
      <family val="1"/>
      <charset val="238"/>
    </font>
    <font>
      <sz val="9"/>
      <name val="Times New Roman"/>
      <family val="1"/>
      <charset val="238"/>
    </font>
    <font>
      <i val="true"/>
      <sz val="9"/>
      <name val="Times New Roman"/>
      <family val="1"/>
      <charset val="238"/>
    </font>
    <font>
      <b val="true"/>
      <sz val="10"/>
      <name val="Times New Roman"/>
      <family val="1"/>
      <charset val="238"/>
    </font>
    <font>
      <vertAlign val="superscript"/>
      <sz val="10"/>
      <color rgb="FF000000"/>
      <name val="Times New Roman CE"/>
      <family val="1"/>
      <charset val="238"/>
    </font>
    <font>
      <b val="true"/>
      <i val="true"/>
      <sz val="10"/>
      <name val="Times New Roman"/>
      <family val="1"/>
      <charset val="238"/>
    </font>
    <font>
      <i val="true"/>
      <sz val="10"/>
      <name val="Times New Roman"/>
      <family val="1"/>
      <charset val="238"/>
    </font>
    <font>
      <vertAlign val="superscript"/>
      <sz val="10"/>
      <name val="Times New Roman"/>
      <family val="1"/>
      <charset val="238"/>
    </font>
    <font>
      <sz val="10"/>
      <color rgb="FF000000"/>
      <name val="Times New Roman"/>
      <family val="1"/>
      <charset val="238"/>
    </font>
    <font>
      <b val="true"/>
      <i val="true"/>
      <sz val="10"/>
      <color rgb="FF000000"/>
      <name val="Times New Roman CE"/>
      <family val="1"/>
      <charset val="238"/>
    </font>
    <font>
      <sz val="10"/>
      <color rgb="FF000000"/>
      <name val="Times New Roman CE"/>
      <family val="0"/>
      <charset val="238"/>
    </font>
    <font>
      <b val="true"/>
      <sz val="10"/>
      <color rgb="FFFF0000"/>
      <name val="Times New Roman CE"/>
      <family val="1"/>
      <charset val="238"/>
    </font>
    <font>
      <b val="true"/>
      <vertAlign val="superscript"/>
      <sz val="10"/>
      <name val="Times New Roman"/>
      <family val="1"/>
      <charset val="238"/>
    </font>
    <font>
      <b val="true"/>
      <i val="true"/>
      <vertAlign val="superscript"/>
      <sz val="10"/>
      <name val="Times New Roman"/>
      <family val="1"/>
      <charset val="238"/>
    </font>
  </fonts>
  <fills count="2">
    <fill>
      <patternFill patternType="none"/>
    </fill>
    <fill>
      <patternFill patternType="gray125"/>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5" fontId="13"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5" fillId="0" borderId="4"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4"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7" fontId="5" fillId="0" borderId="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8" fontId="4" fillId="0" borderId="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3" fillId="0" borderId="4"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4" xfId="0" applyFont="true" applyBorder="true" applyAlignment="true" applyProtection="false">
      <alignment horizontal="right" vertical="bottom" textRotation="0" wrapText="false" indent="0" shrinkToFit="false"/>
      <protection locked="true" hidden="false"/>
    </xf>
    <xf numFmtId="168" fontId="13" fillId="0" borderId="4"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8" fontId="5" fillId="0" borderId="4"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6" fontId="5" fillId="0" borderId="6"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right" vertical="top" textRotation="0" wrapText="false" indent="0" shrinkToFit="false"/>
      <protection locked="true" hidden="false"/>
    </xf>
    <xf numFmtId="166" fontId="5" fillId="0" borderId="0" xfId="0" applyFont="true" applyBorder="true" applyAlignment="true" applyProtection="false">
      <alignment horizontal="right" vertical="top"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26" fillId="0" borderId="4" xfId="0" applyFont="true" applyBorder="true" applyAlignment="false" applyProtection="false">
      <alignment horizontal="general" vertical="bottom" textRotation="0" wrapText="false" indent="0" shrinkToFit="false"/>
      <protection locked="true" hidden="false"/>
    </xf>
    <xf numFmtId="165" fontId="26" fillId="0" borderId="4" xfId="0" applyFont="true" applyBorder="true" applyAlignment="false" applyProtection="false">
      <alignment horizontal="general" vertical="bottom"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3"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28" fillId="0" borderId="3" xfId="0" applyFont="true" applyBorder="true" applyAlignment="true" applyProtection="false">
      <alignment horizontal="center" vertical="bottom" textRotation="0" wrapText="fals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false" applyProtection="false">
      <alignment horizontal="general" vertical="bottom" textRotation="0" wrapText="false" indent="0" shrinkToFit="false"/>
      <protection locked="true" hidden="false"/>
    </xf>
    <xf numFmtId="164" fontId="27" fillId="0" borderId="12" xfId="0" applyFont="true" applyBorder="true" applyAlignment="false" applyProtection="false">
      <alignment horizontal="general" vertical="bottom" textRotation="0" wrapText="false" indent="0" shrinkToFit="false"/>
      <protection locked="true" hidden="false"/>
    </xf>
    <xf numFmtId="164" fontId="30" fillId="0" borderId="4" xfId="0" applyFont="true" applyBorder="true" applyAlignment="false" applyProtection="false">
      <alignment horizontal="general" vertical="bottom" textRotation="0" wrapText="false" indent="0" shrinkToFit="false"/>
      <protection locked="true" hidden="false"/>
    </xf>
    <xf numFmtId="164" fontId="30" fillId="0" borderId="6" xfId="0" applyFont="true" applyBorder="true" applyAlignment="false" applyProtection="false">
      <alignment horizontal="general" vertical="bottom"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30" fillId="0" borderId="6" xfId="0" applyFont="true" applyBorder="true" applyAlignment="true" applyProtection="false">
      <alignment horizontal="general" vertical="center" textRotation="0" wrapText="false" indent="0" shrinkToFit="false"/>
      <protection locked="true" hidden="false"/>
    </xf>
    <xf numFmtId="164" fontId="27" fillId="0" borderId="6"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bottom" textRotation="0" wrapText="false" indent="0" shrinkToFit="false"/>
      <protection locked="true" hidden="false"/>
    </xf>
    <xf numFmtId="164" fontId="27" fillId="0" borderId="4" xfId="0" applyFont="true" applyBorder="true" applyAlignment="true" applyProtection="false">
      <alignment horizontal="right"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5" fontId="13" fillId="0" borderId="7"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27" fillId="0" borderId="7" xfId="0" applyFont="true" applyBorder="true" applyAlignment="false" applyProtection="false">
      <alignment horizontal="general" vertical="bottom" textRotation="0" wrapText="false" indent="0" shrinkToFit="false"/>
      <protection locked="true" hidden="false"/>
    </xf>
    <xf numFmtId="165" fontId="27" fillId="0" borderId="4"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27" fillId="0" borderId="4"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65" fontId="27" fillId="0" borderId="4" xfId="0" applyFont="true" applyBorder="true" applyAlignment="tru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5" fontId="27" fillId="0" borderId="7"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center" vertical="bottom" textRotation="0" wrapText="tru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5" fillId="0" borderId="6"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2" fillId="0" borderId="4" xfId="0" applyFont="true" applyBorder="tru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false" applyProtection="false">
      <alignment horizontal="general" vertical="bottom" textRotation="0" wrapText="false" indent="0" shrinkToFit="false"/>
      <protection locked="true" hidden="false"/>
    </xf>
    <xf numFmtId="164" fontId="30" fillId="0" borderId="7" xfId="0" applyFont="true" applyBorder="true" applyAlignment="false" applyProtection="false">
      <alignment horizontal="general"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4" fontId="27" fillId="0" borderId="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tru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5" fillId="0" borderId="6" xfId="0" applyFont="true" applyBorder="true" applyAlignment="false" applyProtection="false">
      <alignment horizontal="general" vertical="bottom" textRotation="0" wrapText="false" indent="0" shrinkToFit="false"/>
      <protection locked="true" hidden="false"/>
    </xf>
    <xf numFmtId="165" fontId="13" fillId="0" borderId="4" xfId="0" applyFont="true" applyBorder="true" applyAlignment="true" applyProtection="false">
      <alignment horizontal="right" vertical="bottom" textRotation="0" wrapText="false" indent="0" shrinkToFit="false"/>
      <protection locked="true" hidden="false"/>
    </xf>
    <xf numFmtId="165" fontId="13" fillId="0" borderId="6"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5" fillId="0" borderId="4" xfId="0" applyFont="true" applyBorder="tru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5" fontId="4" fillId="0" borderId="4" xfId="0" applyFont="true" applyBorder="tru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6" fontId="22" fillId="0" borderId="4" xfId="0" applyFont="true" applyBorder="true" applyAlignment="true" applyProtection="false">
      <alignment horizontal="general" vertical="top" textRotation="0" wrapText="false" indent="0" shrinkToFit="false"/>
      <protection locked="true" hidden="false"/>
    </xf>
    <xf numFmtId="166" fontId="22" fillId="0" borderId="0" xfId="0" applyFont="true" applyBorder="false" applyAlignment="true" applyProtection="false">
      <alignment horizontal="general" vertical="top" textRotation="0" wrapText="false" indent="0" shrinkToFit="false"/>
      <protection locked="true" hidden="false"/>
    </xf>
    <xf numFmtId="166" fontId="12" fillId="0" borderId="4" xfId="0" applyFont="true" applyBorder="true" applyAlignment="true" applyProtection="false">
      <alignment horizontal="general" vertical="top" textRotation="0" wrapText="false" indent="0" shrinkToFit="false"/>
      <protection locked="true" hidden="false"/>
    </xf>
    <xf numFmtId="166" fontId="12" fillId="0" borderId="0" xfId="0" applyFont="true" applyBorder="false" applyAlignment="true" applyProtection="false">
      <alignment horizontal="general" vertical="top" textRotation="0" wrapText="false" indent="0" shrinkToFit="false"/>
      <protection locked="true" hidden="false"/>
    </xf>
    <xf numFmtId="166" fontId="12" fillId="0" borderId="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top" textRotation="0" wrapText="false" indent="0" shrinkToFit="false"/>
      <protection locked="true" hidden="false"/>
    </xf>
    <xf numFmtId="165" fontId="4" fillId="0" borderId="4"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6" fontId="5" fillId="0" borderId="6"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6" fillId="0" borderId="7" xfId="0" applyFont="true" applyBorder="true" applyAlignment="true" applyProtection="false">
      <alignment horizontal="right" vertical="bottom" textRotation="0" wrapText="false" indent="0" shrinkToFit="false"/>
      <protection locked="true" hidden="false"/>
    </xf>
    <xf numFmtId="164" fontId="26" fillId="0" borderId="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4" xfId="0" applyFont="true" applyBorder="true" applyAlignment="false" applyProtection="false">
      <alignment horizontal="general"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2" fillId="0" borderId="4" xfId="0" applyFont="true" applyBorder="true" applyAlignment="false" applyProtection="false">
      <alignment horizontal="general" vertical="bottom" textRotation="0" wrapText="false" indent="0" shrinkToFit="false"/>
      <protection locked="true" hidden="false"/>
    </xf>
    <xf numFmtId="164" fontId="22" fillId="0" borderId="4"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12" fillId="0" borderId="4"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6" fontId="30" fillId="0" borderId="6" xfId="0" applyFont="true" applyBorder="true" applyAlignment="false" applyProtection="false">
      <alignment horizontal="general" vertical="bottom" textRotation="0" wrapText="false" indent="0" shrinkToFit="false"/>
      <protection locked="true" hidden="false"/>
    </xf>
    <xf numFmtId="166" fontId="30" fillId="0" borderId="4" xfId="0" applyFont="true" applyBorder="true" applyAlignment="false" applyProtection="false">
      <alignment horizontal="general"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6" fontId="30" fillId="0" borderId="0" xfId="0" applyFont="true" applyBorder="true" applyAlignment="false" applyProtection="false">
      <alignment horizontal="general" vertical="bottom" textRotation="0" wrapText="false" indent="0" shrinkToFit="false"/>
      <protection locked="true" hidden="false"/>
    </xf>
    <xf numFmtId="165" fontId="27" fillId="0" borderId="6"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5" fontId="30" fillId="0" borderId="6" xfId="0" applyFont="true" applyBorder="true" applyAlignment="false" applyProtection="false">
      <alignment horizontal="general" vertical="bottom" textRotation="0" wrapText="false" indent="0" shrinkToFit="false"/>
      <protection locked="true" hidden="false"/>
    </xf>
    <xf numFmtId="165" fontId="30" fillId="0" borderId="4" xfId="0" applyFont="true" applyBorder="tru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5" fontId="27" fillId="0" borderId="4"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1" activeCellId="0" sqref="E11"/>
    </sheetView>
  </sheetViews>
  <sheetFormatPr defaultColWidth="9.13671875" defaultRowHeight="12.75" zeroHeight="false" outlineLevelRow="0" outlineLevelCol="0"/>
  <cols>
    <col collapsed="false" customWidth="true" hidden="false" outlineLevel="0" max="1" min="1" style="1" width="14.7"/>
    <col collapsed="false" customWidth="false" hidden="false" outlineLevel="0" max="11" min="2" style="2" width="9.14"/>
    <col collapsed="false" customWidth="true" hidden="false" outlineLevel="0" max="12" min="12" style="2" width="9.85"/>
    <col collapsed="false" customWidth="false" hidden="false" outlineLevel="0" max="257" min="13" style="2" width="9.14"/>
  </cols>
  <sheetData>
    <row r="1" customFormat="false" ht="12.75" hidden="false" customHeight="false" outlineLevel="0" collapsed="false">
      <c r="A1" s="3" t="s">
        <v>0</v>
      </c>
    </row>
    <row r="2" customFormat="false" ht="13.5" hidden="false" customHeight="false" outlineLevel="0" collapsed="false">
      <c r="A2" s="4" t="s">
        <v>1</v>
      </c>
    </row>
    <row r="4" customFormat="false" ht="19.5" hidden="false" customHeight="true" outlineLevel="0" collapsed="false">
      <c r="A4" s="5" t="s">
        <v>2</v>
      </c>
      <c r="B4" s="6" t="s">
        <v>3</v>
      </c>
      <c r="C4" s="6" t="s">
        <v>4</v>
      </c>
      <c r="D4" s="6" t="s">
        <v>5</v>
      </c>
      <c r="E4" s="6" t="s">
        <v>6</v>
      </c>
      <c r="F4" s="6"/>
      <c r="G4" s="6"/>
      <c r="H4" s="6" t="s">
        <v>7</v>
      </c>
      <c r="I4" s="6"/>
      <c r="J4" s="6"/>
      <c r="K4" s="6" t="s">
        <v>8</v>
      </c>
      <c r="L4" s="7" t="s">
        <v>9</v>
      </c>
      <c r="M4" s="7"/>
    </row>
    <row r="5" customFormat="false" ht="15.75" hidden="false" customHeight="true" outlineLevel="0" collapsed="false">
      <c r="A5" s="5"/>
      <c r="B5" s="6"/>
      <c r="C5" s="6"/>
      <c r="D5" s="6"/>
      <c r="E5" s="6"/>
      <c r="F5" s="6"/>
      <c r="G5" s="6"/>
      <c r="H5" s="6"/>
      <c r="I5" s="6"/>
      <c r="J5" s="6"/>
      <c r="K5" s="6"/>
      <c r="L5" s="6" t="s">
        <v>10</v>
      </c>
      <c r="M5" s="8" t="s">
        <v>11</v>
      </c>
    </row>
    <row r="6" customFormat="false" ht="15.75" hidden="false" customHeight="true" outlineLevel="0" collapsed="false">
      <c r="A6" s="5"/>
      <c r="B6" s="6"/>
      <c r="C6" s="6"/>
      <c r="D6" s="6"/>
      <c r="E6" s="6" t="s">
        <v>12</v>
      </c>
      <c r="F6" s="6" t="s">
        <v>13</v>
      </c>
      <c r="G6" s="6" t="s">
        <v>14</v>
      </c>
      <c r="H6" s="6" t="s">
        <v>12</v>
      </c>
      <c r="I6" s="6" t="s">
        <v>15</v>
      </c>
      <c r="J6" s="6" t="s">
        <v>16</v>
      </c>
      <c r="K6" s="6"/>
      <c r="L6" s="6"/>
      <c r="M6" s="8"/>
    </row>
    <row r="7" customFormat="false" ht="15.75" hidden="false" customHeight="true" outlineLevel="0" collapsed="false">
      <c r="A7" s="5"/>
      <c r="B7" s="6"/>
      <c r="C7" s="6"/>
      <c r="D7" s="6"/>
      <c r="E7" s="6"/>
      <c r="F7" s="6"/>
      <c r="G7" s="6"/>
      <c r="H7" s="6"/>
      <c r="I7" s="6"/>
      <c r="J7" s="6"/>
      <c r="K7" s="6"/>
      <c r="L7" s="6"/>
      <c r="M7" s="8"/>
    </row>
    <row r="8" customFormat="false" ht="15.75" hidden="false" customHeight="true" outlineLevel="0" collapsed="false">
      <c r="A8" s="5"/>
      <c r="B8" s="6"/>
      <c r="C8" s="6"/>
      <c r="D8" s="6"/>
      <c r="E8" s="6"/>
      <c r="F8" s="6"/>
      <c r="G8" s="6"/>
      <c r="H8" s="6"/>
      <c r="I8" s="6"/>
      <c r="J8" s="6"/>
      <c r="K8" s="6"/>
      <c r="L8" s="6"/>
      <c r="M8" s="8"/>
    </row>
    <row r="9" customFormat="false" ht="15.75" hidden="false" customHeight="true" outlineLevel="0" collapsed="false">
      <c r="A9" s="5"/>
      <c r="B9" s="6"/>
      <c r="C9" s="6"/>
      <c r="D9" s="6"/>
      <c r="E9" s="6"/>
      <c r="F9" s="6"/>
      <c r="G9" s="6"/>
      <c r="H9" s="6"/>
      <c r="I9" s="6"/>
      <c r="J9" s="6"/>
      <c r="K9" s="6"/>
      <c r="L9" s="6"/>
      <c r="M9" s="8"/>
    </row>
    <row r="10" customFormat="false" ht="15.75" hidden="false" customHeight="true" outlineLevel="0" collapsed="false">
      <c r="A10" s="5"/>
      <c r="B10" s="9" t="s">
        <v>17</v>
      </c>
      <c r="C10" s="9"/>
      <c r="D10" s="9"/>
      <c r="E10" s="9"/>
      <c r="F10" s="9"/>
      <c r="G10" s="9"/>
      <c r="H10" s="9"/>
      <c r="I10" s="9"/>
      <c r="J10" s="9"/>
      <c r="K10" s="6"/>
      <c r="L10" s="6"/>
      <c r="M10" s="8"/>
    </row>
    <row r="11" customFormat="false" ht="12.75" hidden="false" customHeight="false" outlineLevel="0" collapsed="false">
      <c r="M11" s="10"/>
    </row>
    <row r="12" customFormat="false" ht="16.5" hidden="false" customHeight="false" outlineLevel="0" collapsed="false">
      <c r="A12" s="11" t="s">
        <v>18</v>
      </c>
      <c r="B12" s="11"/>
      <c r="C12" s="11"/>
      <c r="D12" s="11"/>
      <c r="E12" s="11"/>
      <c r="F12" s="11"/>
      <c r="G12" s="11"/>
      <c r="H12" s="11"/>
      <c r="I12" s="11"/>
      <c r="J12" s="11"/>
      <c r="K12" s="11"/>
      <c r="L12" s="11"/>
      <c r="M12" s="11"/>
    </row>
    <row r="14" customFormat="false" ht="15" hidden="false" customHeight="true" outlineLevel="0" collapsed="false">
      <c r="A14" s="1" t="s">
        <v>19</v>
      </c>
      <c r="B14" s="12" t="s">
        <v>20</v>
      </c>
      <c r="C14" s="13" t="n">
        <v>10954</v>
      </c>
      <c r="D14" s="13" t="n">
        <v>12976</v>
      </c>
      <c r="E14" s="13" t="n">
        <v>7517</v>
      </c>
      <c r="F14" s="13" t="n">
        <v>3258</v>
      </c>
      <c r="G14" s="13" t="n">
        <v>4259</v>
      </c>
      <c r="H14" s="13" t="n">
        <v>16109</v>
      </c>
      <c r="I14" s="13" t="n">
        <v>7409</v>
      </c>
      <c r="J14" s="13" t="n">
        <v>8700</v>
      </c>
      <c r="K14" s="13" t="n">
        <v>118</v>
      </c>
      <c r="L14" s="14" t="n">
        <v>31.8</v>
      </c>
      <c r="M14" s="2" t="n">
        <v>77</v>
      </c>
    </row>
    <row r="15" customFormat="false" ht="15" hidden="false" customHeight="true" outlineLevel="0" collapsed="false">
      <c r="A15" s="1" t="s">
        <v>21</v>
      </c>
      <c r="B15" s="12" t="s">
        <v>22</v>
      </c>
      <c r="C15" s="13" t="n">
        <v>11928</v>
      </c>
      <c r="D15" s="13" t="n">
        <v>13080</v>
      </c>
      <c r="E15" s="13" t="n">
        <v>9605</v>
      </c>
      <c r="F15" s="13" t="n">
        <v>4410</v>
      </c>
      <c r="G15" s="13" t="n">
        <v>5195</v>
      </c>
      <c r="H15" s="13" t="n">
        <v>15009</v>
      </c>
      <c r="I15" s="13" t="n">
        <v>7136</v>
      </c>
      <c r="J15" s="13" t="n">
        <v>7873</v>
      </c>
      <c r="K15" s="13" t="n">
        <v>110</v>
      </c>
      <c r="L15" s="14" t="n">
        <v>39</v>
      </c>
      <c r="M15" s="2" t="n">
        <v>80</v>
      </c>
    </row>
    <row r="16" customFormat="false" ht="15" hidden="false" customHeight="true" outlineLevel="0" collapsed="false">
      <c r="A16" s="1" t="s">
        <v>23</v>
      </c>
      <c r="B16" s="12" t="s">
        <v>24</v>
      </c>
      <c r="C16" s="13" t="n">
        <v>14404</v>
      </c>
      <c r="D16" s="13" t="n">
        <v>15372</v>
      </c>
      <c r="E16" s="13" t="n">
        <v>14206</v>
      </c>
      <c r="F16" s="13" t="n">
        <v>6735</v>
      </c>
      <c r="G16" s="13" t="n">
        <v>7471</v>
      </c>
      <c r="H16" s="13" t="n">
        <v>15200</v>
      </c>
      <c r="I16" s="13" t="n">
        <v>7324</v>
      </c>
      <c r="J16" s="13" t="n">
        <v>7876</v>
      </c>
      <c r="K16" s="13" t="n">
        <v>107</v>
      </c>
      <c r="L16" s="14" t="n">
        <v>48.3</v>
      </c>
      <c r="M16" s="2" t="n">
        <v>95</v>
      </c>
    </row>
    <row r="17" customFormat="false" ht="15" hidden="false" customHeight="true" outlineLevel="0" collapsed="false">
      <c r="A17" s="1" t="s">
        <v>25</v>
      </c>
      <c r="B17" s="13" t="n">
        <v>32642</v>
      </c>
      <c r="C17" s="13" t="n">
        <v>15854</v>
      </c>
      <c r="D17" s="13" t="n">
        <v>16788</v>
      </c>
      <c r="E17" s="13" t="n">
        <v>17064</v>
      </c>
      <c r="F17" s="13" t="n">
        <v>8172</v>
      </c>
      <c r="G17" s="13" t="n">
        <v>8892</v>
      </c>
      <c r="H17" s="13" t="n">
        <v>15578</v>
      </c>
      <c r="I17" s="13" t="n">
        <v>7682</v>
      </c>
      <c r="J17" s="13" t="n">
        <v>7896</v>
      </c>
      <c r="K17" s="13" t="n">
        <v>106</v>
      </c>
      <c r="L17" s="14" t="n">
        <v>52.3</v>
      </c>
      <c r="M17" s="2" t="n">
        <v>104</v>
      </c>
    </row>
    <row r="18" customFormat="false" ht="15" hidden="false" customHeight="true" outlineLevel="0" collapsed="false">
      <c r="A18" s="1" t="s">
        <v>26</v>
      </c>
      <c r="B18" s="13" t="n">
        <v>33636</v>
      </c>
      <c r="C18" s="13" t="n">
        <v>16313</v>
      </c>
      <c r="D18" s="13" t="n">
        <v>17323</v>
      </c>
      <c r="E18" s="13" t="n">
        <v>18213</v>
      </c>
      <c r="F18" s="13" t="n">
        <v>8704</v>
      </c>
      <c r="G18" s="13" t="n">
        <v>9509</v>
      </c>
      <c r="H18" s="13" t="n">
        <v>15423</v>
      </c>
      <c r="I18" s="13" t="n">
        <v>7609</v>
      </c>
      <c r="J18" s="13" t="n">
        <v>7814</v>
      </c>
      <c r="K18" s="13" t="n">
        <v>106</v>
      </c>
      <c r="L18" s="14" t="n">
        <v>54.1</v>
      </c>
      <c r="M18" s="2" t="n">
        <v>108</v>
      </c>
    </row>
    <row r="19" customFormat="false" ht="15" hidden="false" customHeight="true" outlineLevel="0" collapsed="false">
      <c r="A19" s="1" t="s">
        <v>27</v>
      </c>
      <c r="B19" s="13" t="n">
        <v>35061</v>
      </c>
      <c r="C19" s="13" t="n">
        <v>17079</v>
      </c>
      <c r="D19" s="13" t="n">
        <v>17982</v>
      </c>
      <c r="E19" s="13" t="n">
        <v>20150</v>
      </c>
      <c r="F19" s="13" t="n">
        <v>9672</v>
      </c>
      <c r="G19" s="13" t="n">
        <v>10478</v>
      </c>
      <c r="H19" s="13" t="n">
        <v>14911</v>
      </c>
      <c r="I19" s="13" t="n">
        <v>7407</v>
      </c>
      <c r="J19" s="13" t="n">
        <v>7504</v>
      </c>
      <c r="K19" s="13" t="n">
        <v>105</v>
      </c>
      <c r="L19" s="14" t="n">
        <v>57.5</v>
      </c>
      <c r="M19" s="2" t="n">
        <v>112</v>
      </c>
    </row>
    <row r="20" customFormat="false" ht="15" hidden="false" customHeight="true" outlineLevel="0" collapsed="false">
      <c r="A20" s="1" t="s">
        <v>28</v>
      </c>
      <c r="B20" s="13" t="n">
        <v>37026</v>
      </c>
      <c r="C20" s="13" t="n">
        <v>18026</v>
      </c>
      <c r="D20" s="13" t="n">
        <v>19000</v>
      </c>
      <c r="E20" s="13" t="n">
        <v>22183</v>
      </c>
      <c r="F20" s="13" t="n">
        <v>10624</v>
      </c>
      <c r="G20" s="13" t="n">
        <v>11559</v>
      </c>
      <c r="H20" s="13" t="n">
        <v>14843</v>
      </c>
      <c r="I20" s="13" t="n">
        <v>7402</v>
      </c>
      <c r="J20" s="13" t="n">
        <v>7441</v>
      </c>
      <c r="K20" s="13" t="n">
        <v>105</v>
      </c>
      <c r="L20" s="14" t="n">
        <v>59.9</v>
      </c>
      <c r="M20" s="2" t="n">
        <v>118</v>
      </c>
    </row>
    <row r="21" customFormat="false" ht="15" hidden="false" customHeight="true" outlineLevel="0" collapsed="false">
      <c r="A21" s="1" t="s">
        <v>29</v>
      </c>
      <c r="B21" s="13" t="n">
        <v>37879</v>
      </c>
      <c r="C21" s="13" t="n">
        <v>18465</v>
      </c>
      <c r="D21" s="13" t="n">
        <v>19414</v>
      </c>
      <c r="E21" s="13" t="n">
        <v>23175</v>
      </c>
      <c r="F21" s="13" t="n">
        <v>11121</v>
      </c>
      <c r="G21" s="13" t="n">
        <v>12054</v>
      </c>
      <c r="H21" s="13" t="n">
        <v>14704</v>
      </c>
      <c r="I21" s="13" t="n">
        <v>7344</v>
      </c>
      <c r="J21" s="13" t="n">
        <v>7360</v>
      </c>
      <c r="K21" s="13" t="n">
        <v>105</v>
      </c>
      <c r="L21" s="14" t="n">
        <v>61.2</v>
      </c>
      <c r="M21" s="2" t="n">
        <v>121</v>
      </c>
    </row>
    <row r="22" customFormat="false" ht="15" hidden="false" customHeight="true" outlineLevel="0" collapsed="false">
      <c r="A22" s="1" t="s">
        <v>30</v>
      </c>
      <c r="B22" s="13" t="n">
        <v>38620</v>
      </c>
      <c r="C22" s="13" t="n">
        <v>18771</v>
      </c>
      <c r="D22" s="13" t="n">
        <v>19849</v>
      </c>
      <c r="E22" s="13" t="n">
        <v>23777</v>
      </c>
      <c r="F22" s="13" t="n">
        <v>11360</v>
      </c>
      <c r="G22" s="13" t="n">
        <v>12417</v>
      </c>
      <c r="H22" s="13" t="n">
        <v>14843</v>
      </c>
      <c r="I22" s="13" t="n">
        <v>7411</v>
      </c>
      <c r="J22" s="13" t="n">
        <v>7432</v>
      </c>
      <c r="K22" s="13" t="n">
        <v>106</v>
      </c>
      <c r="L22" s="14" t="n">
        <v>61.6</v>
      </c>
      <c r="M22" s="2" t="n">
        <v>124</v>
      </c>
    </row>
    <row r="23" s="18" customFormat="true" ht="15" hidden="false" customHeight="true" outlineLevel="0" collapsed="false">
      <c r="A23" s="15" t="s">
        <v>31</v>
      </c>
      <c r="B23" s="16" t="n">
        <v>38230</v>
      </c>
      <c r="C23" s="16" t="n">
        <v>18516</v>
      </c>
      <c r="D23" s="16" t="n">
        <v>19714</v>
      </c>
      <c r="E23" s="16" t="n">
        <v>23610</v>
      </c>
      <c r="F23" s="16" t="n">
        <v>11234</v>
      </c>
      <c r="G23" s="16" t="n">
        <v>12376</v>
      </c>
      <c r="H23" s="16" t="n">
        <v>14620</v>
      </c>
      <c r="I23" s="16" t="n">
        <v>7282</v>
      </c>
      <c r="J23" s="16" t="n">
        <v>7338</v>
      </c>
      <c r="K23" s="16" t="n">
        <v>106</v>
      </c>
      <c r="L23" s="17" t="n">
        <v>61.8</v>
      </c>
      <c r="M23" s="18" t="n">
        <v>122</v>
      </c>
    </row>
    <row r="25" customFormat="false" ht="12.75" hidden="false" customHeight="false" outlineLevel="0" collapsed="false">
      <c r="A25" s="11" t="s">
        <v>32</v>
      </c>
      <c r="B25" s="11"/>
      <c r="C25" s="11"/>
      <c r="D25" s="11"/>
      <c r="E25" s="11"/>
      <c r="F25" s="11"/>
      <c r="G25" s="11"/>
      <c r="H25" s="11"/>
      <c r="I25" s="11"/>
      <c r="J25" s="11"/>
      <c r="K25" s="11"/>
      <c r="L25" s="11"/>
      <c r="M25" s="11"/>
    </row>
    <row r="26" customFormat="false" ht="13.5" hidden="false" customHeight="false" outlineLevel="0" collapsed="false">
      <c r="A26" s="19" t="s">
        <v>33</v>
      </c>
      <c r="B26" s="19"/>
      <c r="C26" s="19"/>
      <c r="D26" s="19"/>
      <c r="E26" s="19"/>
      <c r="F26" s="19"/>
      <c r="G26" s="19"/>
      <c r="H26" s="19"/>
      <c r="I26" s="19"/>
      <c r="J26" s="19"/>
      <c r="K26" s="19"/>
      <c r="L26" s="19"/>
      <c r="M26" s="19"/>
    </row>
    <row r="28" customFormat="false" ht="15" hidden="false" customHeight="true" outlineLevel="0" collapsed="false">
      <c r="A28" s="1" t="n">
        <v>1946</v>
      </c>
      <c r="B28" s="13" t="n">
        <v>23640000</v>
      </c>
      <c r="C28" s="13" t="n">
        <v>11053000</v>
      </c>
      <c r="D28" s="13" t="n">
        <v>12587000</v>
      </c>
      <c r="E28" s="13" t="n">
        <v>8043000</v>
      </c>
      <c r="F28" s="13" t="n">
        <v>3626000</v>
      </c>
      <c r="G28" s="13" t="n">
        <v>4417000</v>
      </c>
      <c r="H28" s="13" t="n">
        <v>15597000</v>
      </c>
      <c r="I28" s="13" t="n">
        <v>7427000</v>
      </c>
      <c r="J28" s="13" t="n">
        <v>8170000</v>
      </c>
      <c r="K28" s="13" t="n">
        <v>114</v>
      </c>
      <c r="L28" s="14" t="n">
        <v>34</v>
      </c>
      <c r="M28" s="2" t="n">
        <v>76</v>
      </c>
    </row>
    <row r="29" customFormat="false" ht="15" hidden="false" customHeight="true" outlineLevel="0" collapsed="false">
      <c r="A29" s="1" t="n">
        <v>1947</v>
      </c>
      <c r="B29" s="13" t="n">
        <v>23754000</v>
      </c>
      <c r="C29" s="13" t="n">
        <v>11264000</v>
      </c>
      <c r="D29" s="13" t="n">
        <v>12490000</v>
      </c>
      <c r="E29" s="13" t="n">
        <v>8305000</v>
      </c>
      <c r="F29" s="13" t="n">
        <v>3818000</v>
      </c>
      <c r="G29" s="13" t="n">
        <v>4487000</v>
      </c>
      <c r="H29" s="13" t="n">
        <v>15449000</v>
      </c>
      <c r="I29" s="13" t="n">
        <v>7446000</v>
      </c>
      <c r="J29" s="13" t="n">
        <v>8003000</v>
      </c>
      <c r="K29" s="13" t="n">
        <v>111</v>
      </c>
      <c r="L29" s="14" t="n">
        <v>35</v>
      </c>
      <c r="M29" s="2" t="n">
        <v>76</v>
      </c>
    </row>
    <row r="30" customFormat="false" ht="15" hidden="false" customHeight="true" outlineLevel="0" collapsed="false">
      <c r="A30" s="1" t="n">
        <v>1948</v>
      </c>
      <c r="B30" s="13" t="n">
        <v>24211000</v>
      </c>
      <c r="C30" s="13" t="n">
        <v>11483000</v>
      </c>
      <c r="D30" s="13" t="n">
        <v>12728000</v>
      </c>
      <c r="E30" s="13" t="n">
        <v>8625000</v>
      </c>
      <c r="F30" s="13" t="n">
        <v>3978000</v>
      </c>
      <c r="G30" s="13" t="n">
        <v>4647000</v>
      </c>
      <c r="H30" s="13" t="n">
        <v>15586000</v>
      </c>
      <c r="I30" s="13" t="n">
        <v>7505000</v>
      </c>
      <c r="J30" s="13" t="n">
        <v>8081000</v>
      </c>
      <c r="K30" s="13" t="n">
        <v>111</v>
      </c>
      <c r="L30" s="14" t="n">
        <v>35.6</v>
      </c>
      <c r="M30" s="2" t="n">
        <v>78</v>
      </c>
    </row>
    <row r="31" customFormat="false" ht="15" hidden="false" customHeight="true" outlineLevel="0" collapsed="false">
      <c r="A31" s="1" t="n">
        <v>1949</v>
      </c>
      <c r="B31" s="13" t="n">
        <v>24613000</v>
      </c>
      <c r="C31" s="13" t="n">
        <v>11705000</v>
      </c>
      <c r="D31" s="13" t="n">
        <v>12908000</v>
      </c>
      <c r="E31" s="13" t="n">
        <v>8920000</v>
      </c>
      <c r="F31" s="13" t="n">
        <v>4142000</v>
      </c>
      <c r="G31" s="13" t="n">
        <v>4778000</v>
      </c>
      <c r="H31" s="13" t="n">
        <v>15693000</v>
      </c>
      <c r="I31" s="13" t="n">
        <v>7563000</v>
      </c>
      <c r="J31" s="13" t="n">
        <v>8130000</v>
      </c>
      <c r="K31" s="13" t="n">
        <v>110</v>
      </c>
      <c r="L31" s="14" t="n">
        <v>36.2</v>
      </c>
      <c r="M31" s="2" t="n">
        <v>79</v>
      </c>
    </row>
    <row r="32" customFormat="false" ht="15" hidden="false" customHeight="true" outlineLevel="0" collapsed="false">
      <c r="A32" s="1" t="n">
        <v>1950</v>
      </c>
      <c r="B32" s="13" t="n">
        <v>25035000</v>
      </c>
      <c r="C32" s="13" t="n">
        <v>11942000</v>
      </c>
      <c r="D32" s="13" t="n">
        <v>13093000</v>
      </c>
      <c r="E32" s="13" t="n">
        <v>9243000</v>
      </c>
      <c r="F32" s="13" t="n">
        <v>4322300</v>
      </c>
      <c r="G32" s="13" t="n">
        <v>4920700</v>
      </c>
      <c r="H32" s="13" t="n">
        <v>15792000</v>
      </c>
      <c r="I32" s="13" t="n">
        <v>7619700</v>
      </c>
      <c r="J32" s="13" t="n">
        <v>8172300</v>
      </c>
      <c r="K32" s="13" t="n">
        <v>110</v>
      </c>
      <c r="L32" s="14" t="n">
        <v>36.9</v>
      </c>
      <c r="M32" s="2" t="n">
        <v>80</v>
      </c>
    </row>
    <row r="33" customFormat="false" ht="15" hidden="false" customHeight="true" outlineLevel="0" collapsed="false">
      <c r="A33" s="1" t="n">
        <v>1951</v>
      </c>
      <c r="B33" s="13" t="n">
        <v>25507000</v>
      </c>
      <c r="C33" s="13" t="n">
        <v>12183000</v>
      </c>
      <c r="D33" s="13" t="n">
        <v>13324000</v>
      </c>
      <c r="E33" s="13" t="n">
        <v>10126000</v>
      </c>
      <c r="F33" s="13" t="n">
        <v>4738100</v>
      </c>
      <c r="G33" s="13" t="n">
        <v>5387900</v>
      </c>
      <c r="H33" s="13" t="n">
        <v>15381000</v>
      </c>
      <c r="I33" s="13" t="n">
        <v>7444900</v>
      </c>
      <c r="J33" s="13" t="n">
        <v>7936100</v>
      </c>
      <c r="K33" s="13" t="n">
        <v>109</v>
      </c>
      <c r="L33" s="14" t="n">
        <v>39.7</v>
      </c>
      <c r="M33" s="2" t="n">
        <v>82</v>
      </c>
    </row>
    <row r="34" customFormat="false" ht="15" hidden="false" customHeight="true" outlineLevel="0" collapsed="false">
      <c r="A34" s="1" t="n">
        <v>1952</v>
      </c>
      <c r="B34" s="13" t="n">
        <v>25999000</v>
      </c>
      <c r="C34" s="13" t="n">
        <v>12437000</v>
      </c>
      <c r="D34" s="13" t="n">
        <v>13562000</v>
      </c>
      <c r="E34" s="13" t="n">
        <v>10525000</v>
      </c>
      <c r="F34" s="13" t="n">
        <v>4923200</v>
      </c>
      <c r="G34" s="13" t="n">
        <v>5601800</v>
      </c>
      <c r="H34" s="13" t="n">
        <v>15474000</v>
      </c>
      <c r="I34" s="13" t="n">
        <v>7513800</v>
      </c>
      <c r="J34" s="13" t="n">
        <v>7960200</v>
      </c>
      <c r="K34" s="13" t="n">
        <v>109</v>
      </c>
      <c r="L34" s="14" t="n">
        <v>40.5</v>
      </c>
      <c r="M34" s="2" t="n">
        <v>83</v>
      </c>
    </row>
    <row r="35" customFormat="false" ht="15" hidden="false" customHeight="true" outlineLevel="0" collapsed="false">
      <c r="A35" s="1" t="n">
        <v>1953</v>
      </c>
      <c r="B35" s="13" t="n">
        <v>26511000</v>
      </c>
      <c r="C35" s="13" t="n">
        <v>12700000</v>
      </c>
      <c r="D35" s="13" t="n">
        <v>13811000</v>
      </c>
      <c r="E35" s="13" t="n">
        <v>10858000</v>
      </c>
      <c r="F35" s="13" t="n">
        <v>5090630</v>
      </c>
      <c r="G35" s="13" t="n">
        <v>5767370</v>
      </c>
      <c r="H35" s="13" t="n">
        <v>15653000</v>
      </c>
      <c r="I35" s="13" t="n">
        <v>7609370</v>
      </c>
      <c r="J35" s="13" t="n">
        <v>8043630</v>
      </c>
      <c r="K35" s="13" t="n">
        <v>109</v>
      </c>
      <c r="L35" s="14" t="n">
        <v>41</v>
      </c>
      <c r="M35" s="2" t="n">
        <v>85</v>
      </c>
    </row>
    <row r="36" customFormat="false" ht="15" hidden="false" customHeight="true" outlineLevel="0" collapsed="false">
      <c r="A36" s="1" t="n">
        <v>1954</v>
      </c>
      <c r="B36" s="13" t="n">
        <v>27012000</v>
      </c>
      <c r="C36" s="13" t="n">
        <v>12955000</v>
      </c>
      <c r="D36" s="13" t="n">
        <v>14057000</v>
      </c>
      <c r="E36" s="13" t="n">
        <v>11316000</v>
      </c>
      <c r="F36" s="13" t="n">
        <v>5321400</v>
      </c>
      <c r="G36" s="13" t="n">
        <v>5994600</v>
      </c>
      <c r="H36" s="13" t="n">
        <v>15696000</v>
      </c>
      <c r="I36" s="13" t="n">
        <v>7633600</v>
      </c>
      <c r="J36" s="13" t="n">
        <v>8062400</v>
      </c>
      <c r="K36" s="13" t="n">
        <v>109</v>
      </c>
      <c r="L36" s="14" t="n">
        <v>41.9</v>
      </c>
      <c r="M36" s="2" t="n">
        <v>87</v>
      </c>
    </row>
    <row r="37" customFormat="false" ht="15" hidden="false" customHeight="true" outlineLevel="0" collapsed="false">
      <c r="A37" s="1" t="n">
        <v>1955</v>
      </c>
      <c r="B37" s="13" t="n">
        <v>27550000</v>
      </c>
      <c r="C37" s="13" t="n">
        <v>13232000</v>
      </c>
      <c r="D37" s="13" t="n">
        <v>14318000</v>
      </c>
      <c r="E37" s="13" t="n">
        <v>12067000</v>
      </c>
      <c r="F37" s="13" t="n">
        <v>5697900</v>
      </c>
      <c r="G37" s="13" t="n">
        <v>6369100</v>
      </c>
      <c r="H37" s="13" t="n">
        <v>15483000</v>
      </c>
      <c r="I37" s="13" t="n">
        <v>7534100</v>
      </c>
      <c r="J37" s="13" t="n">
        <v>7948900</v>
      </c>
      <c r="K37" s="13" t="n">
        <v>108</v>
      </c>
      <c r="L37" s="14" t="n">
        <v>43.8</v>
      </c>
      <c r="M37" s="2" t="n">
        <v>88</v>
      </c>
    </row>
    <row r="38" customFormat="false" ht="15" hidden="false" customHeight="true" outlineLevel="0" collapsed="false">
      <c r="A38" s="1" t="n">
        <v>1956</v>
      </c>
      <c r="B38" s="13" t="n">
        <v>28080000</v>
      </c>
      <c r="C38" s="13" t="n">
        <v>13505800</v>
      </c>
      <c r="D38" s="13" t="n">
        <v>14574200</v>
      </c>
      <c r="E38" s="13" t="n">
        <v>12594000</v>
      </c>
      <c r="F38" s="13" t="n">
        <v>5976900</v>
      </c>
      <c r="G38" s="13" t="n">
        <v>6617100</v>
      </c>
      <c r="H38" s="13" t="n">
        <v>15486000</v>
      </c>
      <c r="I38" s="13" t="n">
        <v>7528900</v>
      </c>
      <c r="J38" s="13" t="n">
        <v>7957100</v>
      </c>
      <c r="K38" s="13" t="n">
        <v>108</v>
      </c>
      <c r="L38" s="14" t="n">
        <v>44.9</v>
      </c>
      <c r="M38" s="2" t="n">
        <v>90</v>
      </c>
    </row>
    <row r="39" customFormat="false" ht="15" hidden="false" customHeight="true" outlineLevel="0" collapsed="false">
      <c r="A39" s="1" t="n">
        <v>1957</v>
      </c>
      <c r="B39" s="13" t="n">
        <v>28540000</v>
      </c>
      <c r="C39" s="13" t="n">
        <v>13745500</v>
      </c>
      <c r="D39" s="13" t="n">
        <v>14794500</v>
      </c>
      <c r="E39" s="13" t="n">
        <v>12978000</v>
      </c>
      <c r="F39" s="13" t="n">
        <v>6180000</v>
      </c>
      <c r="G39" s="13" t="n">
        <v>6798000</v>
      </c>
      <c r="H39" s="13" t="n">
        <v>15562000</v>
      </c>
      <c r="I39" s="13" t="n">
        <v>7565500</v>
      </c>
      <c r="J39" s="13" t="n">
        <v>7996500</v>
      </c>
      <c r="K39" s="13" t="n">
        <v>108</v>
      </c>
      <c r="L39" s="14" t="n">
        <v>45.5</v>
      </c>
      <c r="M39" s="2" t="n">
        <v>92</v>
      </c>
    </row>
    <row r="40" customFormat="false" ht="15" hidden="false" customHeight="true" outlineLevel="0" collapsed="false">
      <c r="A40" s="1" t="n">
        <v>1958</v>
      </c>
      <c r="B40" s="13" t="n">
        <v>29000000</v>
      </c>
      <c r="C40" s="13" t="n">
        <v>13980400</v>
      </c>
      <c r="D40" s="13" t="n">
        <v>15019600</v>
      </c>
      <c r="E40" s="13" t="n">
        <v>13471000</v>
      </c>
      <c r="F40" s="13" t="n">
        <v>6428500</v>
      </c>
      <c r="G40" s="13" t="n">
        <v>7042500</v>
      </c>
      <c r="H40" s="13" t="n">
        <v>15529000</v>
      </c>
      <c r="I40" s="13" t="n">
        <v>7551900</v>
      </c>
      <c r="J40" s="13" t="n">
        <v>7977100</v>
      </c>
      <c r="K40" s="13" t="n">
        <v>107</v>
      </c>
      <c r="L40" s="14" t="n">
        <v>46.4</v>
      </c>
      <c r="M40" s="2" t="n">
        <v>93</v>
      </c>
    </row>
    <row r="41" customFormat="false" ht="15" hidden="false" customHeight="true" outlineLevel="0" collapsed="false">
      <c r="A41" s="1" t="n">
        <v>1959</v>
      </c>
      <c r="B41" s="13" t="n">
        <v>29479900</v>
      </c>
      <c r="C41" s="13" t="n">
        <v>14226100</v>
      </c>
      <c r="D41" s="13" t="n">
        <v>15253800</v>
      </c>
      <c r="E41" s="13" t="n">
        <v>13957500</v>
      </c>
      <c r="F41" s="13" t="n">
        <v>6668000</v>
      </c>
      <c r="G41" s="13" t="n">
        <v>7289500</v>
      </c>
      <c r="H41" s="13" t="n">
        <v>15522400</v>
      </c>
      <c r="I41" s="13" t="n">
        <v>7558100</v>
      </c>
      <c r="J41" s="13" t="n">
        <v>7964300</v>
      </c>
      <c r="K41" s="13" t="n">
        <v>107</v>
      </c>
      <c r="L41" s="14" t="n">
        <v>47.3</v>
      </c>
      <c r="M41" s="2" t="n">
        <v>95</v>
      </c>
    </row>
    <row r="42" customFormat="false" ht="15" hidden="false" customHeight="true" outlineLevel="0" collapsed="false">
      <c r="A42" s="1" t="n">
        <v>1960</v>
      </c>
      <c r="B42" s="13" t="n">
        <v>29795200</v>
      </c>
      <c r="C42" s="13" t="n">
        <v>14414300</v>
      </c>
      <c r="D42" s="13" t="n">
        <v>15380900</v>
      </c>
      <c r="E42" s="13" t="n">
        <v>14401000</v>
      </c>
      <c r="F42" s="13" t="n">
        <v>6922600</v>
      </c>
      <c r="G42" s="13" t="n">
        <v>7478400</v>
      </c>
      <c r="H42" s="13" t="n">
        <v>15394200</v>
      </c>
      <c r="I42" s="13" t="n">
        <v>7491700</v>
      </c>
      <c r="J42" s="13" t="n">
        <v>7902500</v>
      </c>
      <c r="K42" s="13" t="n">
        <v>107</v>
      </c>
      <c r="L42" s="14" t="n">
        <v>48.3</v>
      </c>
      <c r="M42" s="2" t="n">
        <v>95</v>
      </c>
    </row>
    <row r="43" customFormat="false" ht="15" hidden="false" customHeight="true" outlineLevel="0" collapsed="false">
      <c r="A43" s="1" t="n">
        <v>1961</v>
      </c>
      <c r="B43" s="13" t="n">
        <v>30133200</v>
      </c>
      <c r="C43" s="13" t="n">
        <v>14583900</v>
      </c>
      <c r="D43" s="13" t="n">
        <v>15549300</v>
      </c>
      <c r="E43" s="13" t="n">
        <v>14626500</v>
      </c>
      <c r="F43" s="13" t="n">
        <v>7017200</v>
      </c>
      <c r="G43" s="13" t="n">
        <v>7609300</v>
      </c>
      <c r="H43" s="13" t="n">
        <v>15506700</v>
      </c>
      <c r="I43" s="13" t="n">
        <v>7566700</v>
      </c>
      <c r="J43" s="13" t="n">
        <v>7940000</v>
      </c>
      <c r="K43" s="13" t="n">
        <v>107</v>
      </c>
      <c r="L43" s="14" t="n">
        <v>48.5</v>
      </c>
      <c r="M43" s="2" t="n">
        <v>97</v>
      </c>
    </row>
    <row r="44" customFormat="false" ht="15" hidden="false" customHeight="true" outlineLevel="0" collapsed="false">
      <c r="A44" s="1" t="n">
        <v>1962</v>
      </c>
      <c r="B44" s="13" t="n">
        <v>30483600</v>
      </c>
      <c r="C44" s="13" t="n">
        <v>14768000</v>
      </c>
      <c r="D44" s="13" t="n">
        <v>15715600</v>
      </c>
      <c r="E44" s="13" t="n">
        <v>14879800</v>
      </c>
      <c r="F44" s="13" t="n">
        <v>7142900</v>
      </c>
      <c r="G44" s="13" t="n">
        <v>7736900</v>
      </c>
      <c r="H44" s="13" t="n">
        <v>15603800</v>
      </c>
      <c r="I44" s="13" t="n">
        <v>7625100</v>
      </c>
      <c r="J44" s="13" t="n">
        <v>7978700</v>
      </c>
      <c r="K44" s="13" t="n">
        <v>106</v>
      </c>
      <c r="L44" s="14" t="n">
        <v>48.8</v>
      </c>
      <c r="M44" s="2" t="n">
        <v>98</v>
      </c>
    </row>
    <row r="45" customFormat="false" ht="15" hidden="false" customHeight="true" outlineLevel="0" collapsed="false">
      <c r="A45" s="1" t="n">
        <v>1963</v>
      </c>
      <c r="B45" s="13" t="n">
        <v>30939700</v>
      </c>
      <c r="C45" s="13" t="n">
        <v>15001700</v>
      </c>
      <c r="D45" s="13" t="n">
        <v>15938000</v>
      </c>
      <c r="E45" s="13" t="n">
        <v>15208700</v>
      </c>
      <c r="F45" s="13" t="n">
        <v>7303400</v>
      </c>
      <c r="G45" s="13" t="n">
        <v>7905300</v>
      </c>
      <c r="H45" s="13" t="n">
        <v>15731000</v>
      </c>
      <c r="I45" s="13" t="n">
        <v>7698300</v>
      </c>
      <c r="J45" s="13" t="n">
        <v>8032700</v>
      </c>
      <c r="K45" s="13" t="n">
        <v>106</v>
      </c>
      <c r="L45" s="14" t="n">
        <v>49.2</v>
      </c>
      <c r="M45" s="2" t="n">
        <v>99</v>
      </c>
    </row>
    <row r="46" customFormat="false" ht="15" hidden="false" customHeight="true" outlineLevel="0" collapsed="false">
      <c r="A46" s="1" t="n">
        <v>1964</v>
      </c>
      <c r="B46" s="13" t="n">
        <v>31338900</v>
      </c>
      <c r="C46" s="13" t="n">
        <v>15206400</v>
      </c>
      <c r="D46" s="13" t="n">
        <v>16132500</v>
      </c>
      <c r="E46" s="13" t="n">
        <v>15484500</v>
      </c>
      <c r="F46" s="13" t="n">
        <v>7438400</v>
      </c>
      <c r="G46" s="13" t="n">
        <v>8046100</v>
      </c>
      <c r="H46" s="13" t="n">
        <v>15854400</v>
      </c>
      <c r="I46" s="13" t="n">
        <v>7768000</v>
      </c>
      <c r="J46" s="13" t="n">
        <v>8086400</v>
      </c>
      <c r="K46" s="13" t="n">
        <v>106</v>
      </c>
      <c r="L46" s="14" t="n">
        <v>49.4</v>
      </c>
      <c r="M46" s="2" t="n">
        <v>101</v>
      </c>
    </row>
    <row r="47" customFormat="false" ht="15" hidden="false" customHeight="true" outlineLevel="0" collapsed="false">
      <c r="A47" s="1" t="n">
        <v>1965</v>
      </c>
      <c r="B47" s="13" t="n">
        <v>31551000</v>
      </c>
      <c r="C47" s="13" t="n">
        <v>15318600</v>
      </c>
      <c r="D47" s="13" t="n">
        <v>16232400</v>
      </c>
      <c r="E47" s="13" t="n">
        <v>15680700</v>
      </c>
      <c r="F47" s="13" t="n">
        <v>7533100</v>
      </c>
      <c r="G47" s="13" t="n">
        <v>8147600</v>
      </c>
      <c r="H47" s="13" t="n">
        <v>15870300</v>
      </c>
      <c r="I47" s="13" t="n">
        <v>7785500</v>
      </c>
      <c r="J47" s="13" t="n">
        <v>8084800</v>
      </c>
      <c r="K47" s="13" t="n">
        <v>106</v>
      </c>
      <c r="L47" s="14" t="n">
        <v>49.7</v>
      </c>
      <c r="M47" s="2" t="n">
        <v>101</v>
      </c>
    </row>
    <row r="48" customFormat="false" ht="15" hidden="false" customHeight="true" outlineLevel="0" collapsed="false">
      <c r="A48" s="1" t="n">
        <v>1966</v>
      </c>
      <c r="B48" s="13" t="n">
        <v>31810600</v>
      </c>
      <c r="C48" s="13" t="n">
        <v>15452500</v>
      </c>
      <c r="D48" s="13" t="n">
        <v>16358100</v>
      </c>
      <c r="E48" s="13" t="n">
        <v>15908500</v>
      </c>
      <c r="F48" s="13" t="n">
        <v>7640100</v>
      </c>
      <c r="G48" s="13" t="n">
        <v>8268400</v>
      </c>
      <c r="H48" s="13" t="n">
        <v>15902100</v>
      </c>
      <c r="I48" s="13" t="n">
        <v>7812400</v>
      </c>
      <c r="J48" s="13" t="n">
        <v>8089700</v>
      </c>
      <c r="K48" s="13" t="n">
        <v>106</v>
      </c>
      <c r="L48" s="14" t="n">
        <v>50</v>
      </c>
      <c r="M48" s="2" t="n">
        <v>102</v>
      </c>
    </row>
    <row r="49" customFormat="false" ht="15" hidden="false" customHeight="true" outlineLevel="0" collapsed="false">
      <c r="A49" s="1" t="n">
        <v>1967</v>
      </c>
      <c r="B49" s="13" t="n">
        <v>32163300</v>
      </c>
      <c r="C49" s="13" t="n">
        <v>15620600</v>
      </c>
      <c r="D49" s="13" t="n">
        <v>16542700</v>
      </c>
      <c r="E49" s="13" t="n">
        <v>16367100</v>
      </c>
      <c r="F49" s="13" t="n">
        <v>7854300</v>
      </c>
      <c r="G49" s="13" t="n">
        <v>8512800</v>
      </c>
      <c r="H49" s="13" t="n">
        <v>15796200</v>
      </c>
      <c r="I49" s="13" t="n">
        <v>7766300</v>
      </c>
      <c r="J49" s="13" t="n">
        <v>8029900</v>
      </c>
      <c r="K49" s="13" t="n">
        <v>106</v>
      </c>
      <c r="L49" s="14" t="n">
        <v>50.9</v>
      </c>
      <c r="M49" s="2" t="n">
        <v>103</v>
      </c>
    </row>
    <row r="50" customFormat="false" ht="15" hidden="false" customHeight="true" outlineLevel="0" collapsed="false">
      <c r="A50" s="1" t="n">
        <v>1968</v>
      </c>
      <c r="B50" s="13" t="n">
        <v>32425700</v>
      </c>
      <c r="C50" s="13" t="n">
        <v>15753400</v>
      </c>
      <c r="D50" s="13" t="n">
        <v>16672300</v>
      </c>
      <c r="E50" s="13" t="n">
        <v>16599900</v>
      </c>
      <c r="F50" s="13" t="n">
        <v>7964000</v>
      </c>
      <c r="G50" s="13" t="n">
        <v>8635900</v>
      </c>
      <c r="H50" s="13" t="n">
        <v>15825800</v>
      </c>
      <c r="I50" s="13" t="n">
        <v>7789400</v>
      </c>
      <c r="J50" s="13" t="n">
        <v>8036400</v>
      </c>
      <c r="K50" s="13" t="n">
        <v>106</v>
      </c>
      <c r="L50" s="14" t="n">
        <v>51.2</v>
      </c>
      <c r="M50" s="2" t="n">
        <v>104</v>
      </c>
    </row>
    <row r="51" customFormat="false" ht="15" hidden="false" customHeight="true" outlineLevel="0" collapsed="false">
      <c r="A51" s="1" t="n">
        <v>1969</v>
      </c>
      <c r="B51" s="13" t="n">
        <v>32670600</v>
      </c>
      <c r="C51" s="13" t="n">
        <v>15877100</v>
      </c>
      <c r="D51" s="13" t="n">
        <v>16793500</v>
      </c>
      <c r="E51" s="13" t="n">
        <v>16829100</v>
      </c>
      <c r="F51" s="13" t="n">
        <v>8071200</v>
      </c>
      <c r="G51" s="13" t="n">
        <v>8757900</v>
      </c>
      <c r="H51" s="13" t="n">
        <v>15841500</v>
      </c>
      <c r="I51" s="13" t="n">
        <v>7805900</v>
      </c>
      <c r="J51" s="13" t="n">
        <v>8035600</v>
      </c>
      <c r="K51" s="13" t="n">
        <v>106</v>
      </c>
      <c r="L51" s="14" t="n">
        <v>51.5</v>
      </c>
      <c r="M51" s="2" t="n">
        <v>105</v>
      </c>
    </row>
    <row r="52" customFormat="false" ht="15" hidden="false" customHeight="true" outlineLevel="0" collapsed="false">
      <c r="A52" s="1" t="n">
        <v>1970</v>
      </c>
      <c r="B52" s="13" t="n">
        <v>32657711</v>
      </c>
      <c r="C52" s="13" t="n">
        <v>15861498</v>
      </c>
      <c r="D52" s="13" t="n">
        <v>16796213</v>
      </c>
      <c r="E52" s="13" t="n">
        <v>17088026</v>
      </c>
      <c r="F52" s="13" t="n">
        <v>8183451</v>
      </c>
      <c r="G52" s="13" t="n">
        <v>8904575</v>
      </c>
      <c r="H52" s="13" t="n">
        <v>15569685</v>
      </c>
      <c r="I52" s="13" t="n">
        <v>7678047</v>
      </c>
      <c r="J52" s="13" t="n">
        <v>7891638</v>
      </c>
      <c r="K52" s="13" t="n">
        <v>106</v>
      </c>
      <c r="L52" s="14" t="n">
        <v>52.3</v>
      </c>
      <c r="M52" s="2" t="n">
        <v>104</v>
      </c>
    </row>
    <row r="53" customFormat="false" ht="15" hidden="false" customHeight="true" outlineLevel="0" collapsed="false">
      <c r="A53" s="1" t="n">
        <v>1971</v>
      </c>
      <c r="B53" s="13" t="n">
        <v>32909093</v>
      </c>
      <c r="C53" s="13" t="n">
        <v>15986557</v>
      </c>
      <c r="D53" s="13" t="n">
        <v>16922536</v>
      </c>
      <c r="E53" s="13" t="n">
        <v>17363301</v>
      </c>
      <c r="F53" s="13" t="n">
        <v>8312565</v>
      </c>
      <c r="G53" s="13" t="n">
        <v>9050736</v>
      </c>
      <c r="H53" s="13" t="n">
        <v>15545792</v>
      </c>
      <c r="I53" s="13" t="n">
        <v>7673992</v>
      </c>
      <c r="J53" s="13" t="n">
        <v>7871800</v>
      </c>
      <c r="K53" s="13" t="n">
        <v>106</v>
      </c>
      <c r="L53" s="14" t="n">
        <v>52.8</v>
      </c>
      <c r="M53" s="2" t="n">
        <v>105</v>
      </c>
    </row>
    <row r="54" customFormat="false" ht="15" hidden="false" customHeight="true" outlineLevel="0" collapsed="false">
      <c r="A54" s="1" t="n">
        <v>1972</v>
      </c>
      <c r="B54" s="13" t="n">
        <v>33202290</v>
      </c>
      <c r="C54" s="13" t="n">
        <v>16135442</v>
      </c>
      <c r="D54" s="13" t="n">
        <v>17066848</v>
      </c>
      <c r="E54" s="13" t="n">
        <v>17639531</v>
      </c>
      <c r="F54" s="13" t="n">
        <v>8444575</v>
      </c>
      <c r="G54" s="13" t="n">
        <v>9194956</v>
      </c>
      <c r="H54" s="13" t="n">
        <v>15562759</v>
      </c>
      <c r="I54" s="13" t="n">
        <v>7690867</v>
      </c>
      <c r="J54" s="13" t="n">
        <v>7871892</v>
      </c>
      <c r="K54" s="13" t="n">
        <v>106</v>
      </c>
      <c r="L54" s="14" t="n">
        <v>53.1</v>
      </c>
      <c r="M54" s="2" t="n">
        <v>106</v>
      </c>
    </row>
    <row r="55" customFormat="false" ht="15" hidden="false" customHeight="true" outlineLevel="0" collapsed="false">
      <c r="A55" s="1" t="n">
        <v>1973</v>
      </c>
      <c r="B55" s="13" t="n">
        <v>33512156</v>
      </c>
      <c r="C55" s="13" t="n">
        <v>16290239</v>
      </c>
      <c r="D55" s="13" t="n">
        <v>17221917</v>
      </c>
      <c r="E55" s="13" t="n">
        <v>18148299</v>
      </c>
      <c r="F55" s="13" t="n">
        <v>8711510</v>
      </c>
      <c r="G55" s="13" t="n">
        <v>9436789</v>
      </c>
      <c r="H55" s="13" t="n">
        <v>15363857</v>
      </c>
      <c r="I55" s="13" t="n">
        <v>7578729</v>
      </c>
      <c r="J55" s="13" t="n">
        <v>7785128</v>
      </c>
      <c r="K55" s="13" t="n">
        <v>106</v>
      </c>
      <c r="L55" s="14" t="n">
        <v>54.2</v>
      </c>
      <c r="M55" s="2" t="n">
        <v>107</v>
      </c>
    </row>
    <row r="56" customFormat="false" ht="15" hidden="false" customHeight="true" outlineLevel="0" collapsed="false">
      <c r="A56" s="1" t="n">
        <v>1974</v>
      </c>
      <c r="B56" s="13" t="n">
        <v>33845698</v>
      </c>
      <c r="C56" s="13" t="n">
        <v>16461242</v>
      </c>
      <c r="D56" s="13" t="n">
        <v>17384456</v>
      </c>
      <c r="E56" s="13" t="n">
        <v>18486830</v>
      </c>
      <c r="F56" s="13" t="n">
        <v>8875641</v>
      </c>
      <c r="G56" s="13" t="n">
        <v>9611189</v>
      </c>
      <c r="H56" s="13" t="n">
        <v>15358868</v>
      </c>
      <c r="I56" s="13" t="n">
        <v>7585601</v>
      </c>
      <c r="J56" s="13" t="n">
        <v>7773267</v>
      </c>
      <c r="K56" s="13" t="n">
        <v>106</v>
      </c>
      <c r="L56" s="14" t="n">
        <v>54.6</v>
      </c>
      <c r="M56" s="2" t="n">
        <v>108</v>
      </c>
    </row>
    <row r="57" customFormat="false" ht="15" hidden="false" customHeight="true" outlineLevel="0" collapsed="false">
      <c r="A57" s="1" t="n">
        <v>1975</v>
      </c>
      <c r="B57" s="13" t="n">
        <v>34184738</v>
      </c>
      <c r="C57" s="13" t="n">
        <v>16633115</v>
      </c>
      <c r="D57" s="13" t="n">
        <v>17551623</v>
      </c>
      <c r="E57" s="13" t="n">
        <v>19030007</v>
      </c>
      <c r="F57" s="13" t="n">
        <v>9134456</v>
      </c>
      <c r="G57" s="13" t="n">
        <v>9895551</v>
      </c>
      <c r="H57" s="13" t="n">
        <v>15154731</v>
      </c>
      <c r="I57" s="13" t="n">
        <v>7498659</v>
      </c>
      <c r="J57" s="13" t="n">
        <v>7656072</v>
      </c>
      <c r="K57" s="13" t="n">
        <v>106</v>
      </c>
      <c r="L57" s="14" t="n">
        <v>55.7</v>
      </c>
      <c r="M57" s="2" t="n">
        <v>109</v>
      </c>
    </row>
    <row r="58" customFormat="false" ht="15" hidden="false" customHeight="true" outlineLevel="0" collapsed="false">
      <c r="A58" s="1" t="n">
        <v>1976</v>
      </c>
      <c r="B58" s="13" t="n">
        <v>34527892</v>
      </c>
      <c r="C58" s="13" t="n">
        <v>16804870</v>
      </c>
      <c r="D58" s="13" t="n">
        <v>17723022</v>
      </c>
      <c r="E58" s="13" t="n">
        <v>19473366</v>
      </c>
      <c r="F58" s="13" t="n">
        <v>9346329</v>
      </c>
      <c r="G58" s="13" t="n">
        <v>10127037</v>
      </c>
      <c r="H58" s="13" t="n">
        <v>15054526</v>
      </c>
      <c r="I58" s="13" t="n">
        <v>7458541</v>
      </c>
      <c r="J58" s="13" t="n">
        <v>7595985</v>
      </c>
      <c r="K58" s="13" t="n">
        <v>105</v>
      </c>
      <c r="L58" s="14" t="n">
        <v>56.4</v>
      </c>
      <c r="M58" s="2" t="n">
        <v>110</v>
      </c>
    </row>
    <row r="59" customFormat="false" ht="15" hidden="false" customHeight="true" outlineLevel="0" collapsed="false">
      <c r="A59" s="1" t="n">
        <v>1977</v>
      </c>
      <c r="B59" s="13" t="n">
        <v>34850228</v>
      </c>
      <c r="C59" s="13" t="n">
        <v>16964762</v>
      </c>
      <c r="D59" s="13" t="n">
        <v>17885466</v>
      </c>
      <c r="E59" s="13" t="n">
        <v>19987531</v>
      </c>
      <c r="F59" s="13" t="n">
        <v>9595102</v>
      </c>
      <c r="G59" s="13" t="n">
        <v>10392429</v>
      </c>
      <c r="H59" s="13" t="n">
        <v>14862697</v>
      </c>
      <c r="I59" s="13" t="n">
        <v>7369660</v>
      </c>
      <c r="J59" s="13" t="n">
        <v>7493037</v>
      </c>
      <c r="K59" s="13" t="n">
        <v>105</v>
      </c>
      <c r="L59" s="14" t="n">
        <v>57.4</v>
      </c>
      <c r="M59" s="2" t="n">
        <v>111</v>
      </c>
    </row>
    <row r="60" customFormat="false" ht="15" hidden="false" customHeight="true" outlineLevel="0" collapsed="false">
      <c r="A60" s="1" t="n">
        <v>1978</v>
      </c>
      <c r="B60" s="13" t="n">
        <v>35080682</v>
      </c>
      <c r="C60" s="13" t="n">
        <v>17088914</v>
      </c>
      <c r="D60" s="13" t="n">
        <v>17991768</v>
      </c>
      <c r="E60" s="13" t="n">
        <v>20178001</v>
      </c>
      <c r="F60" s="13" t="n">
        <v>9685602</v>
      </c>
      <c r="G60" s="13" t="n">
        <v>10492399</v>
      </c>
      <c r="H60" s="13" t="n">
        <v>14902681</v>
      </c>
      <c r="I60" s="13" t="n">
        <v>7403312</v>
      </c>
      <c r="J60" s="13" t="n">
        <v>7499369</v>
      </c>
      <c r="K60" s="13" t="n">
        <v>105</v>
      </c>
      <c r="L60" s="14" t="n">
        <v>57.5</v>
      </c>
      <c r="M60" s="2" t="n">
        <v>112</v>
      </c>
    </row>
    <row r="61" customFormat="false" ht="15" hidden="false" customHeight="true" outlineLevel="0" collapsed="false">
      <c r="A61" s="1" t="n">
        <v>1979</v>
      </c>
      <c r="B61" s="13" t="n">
        <v>35413434</v>
      </c>
      <c r="C61" s="13" t="n">
        <v>17253788</v>
      </c>
      <c r="D61" s="13" t="n">
        <v>18159646</v>
      </c>
      <c r="E61" s="13" t="n">
        <v>20604570</v>
      </c>
      <c r="F61" s="13" t="n">
        <v>9891875</v>
      </c>
      <c r="G61" s="13" t="n">
        <v>10712695</v>
      </c>
      <c r="H61" s="13" t="n">
        <v>14808864</v>
      </c>
      <c r="I61" s="13" t="n">
        <v>7361913</v>
      </c>
      <c r="J61" s="13" t="n">
        <v>7446951</v>
      </c>
      <c r="K61" s="13" t="n">
        <v>105</v>
      </c>
      <c r="L61" s="14" t="n">
        <v>58.2</v>
      </c>
      <c r="M61" s="2" t="n">
        <v>113</v>
      </c>
    </row>
    <row r="62" customFormat="false" ht="15" hidden="false" customHeight="true" outlineLevel="0" collapsed="false">
      <c r="A62" s="1" t="n">
        <v>1980</v>
      </c>
      <c r="B62" s="13" t="n">
        <v>35734868</v>
      </c>
      <c r="C62" s="13" t="n">
        <v>17410612</v>
      </c>
      <c r="D62" s="13" t="n">
        <v>18324256</v>
      </c>
      <c r="E62" s="13" t="n">
        <v>20978529</v>
      </c>
      <c r="F62" s="13" t="n">
        <v>10073341</v>
      </c>
      <c r="G62" s="13" t="n">
        <v>10905188</v>
      </c>
      <c r="H62" s="13" t="n">
        <v>14756339</v>
      </c>
      <c r="I62" s="13" t="n">
        <v>7337271</v>
      </c>
      <c r="J62" s="13" t="n">
        <v>7419068</v>
      </c>
      <c r="K62" s="13" t="n">
        <v>105</v>
      </c>
      <c r="L62" s="14" t="n">
        <v>58.7</v>
      </c>
      <c r="M62" s="2" t="n">
        <v>114</v>
      </c>
    </row>
    <row r="63" customFormat="false" ht="15" hidden="false" customHeight="true" outlineLevel="0" collapsed="false">
      <c r="A63" s="1" t="n">
        <v>1981</v>
      </c>
      <c r="B63" s="13" t="n">
        <v>36062309</v>
      </c>
      <c r="C63" s="13" t="n">
        <v>17572259</v>
      </c>
      <c r="D63" s="13" t="n">
        <v>18490050</v>
      </c>
      <c r="E63" s="13" t="n">
        <v>21333006</v>
      </c>
      <c r="F63" s="13" t="n">
        <v>10248441</v>
      </c>
      <c r="G63" s="13" t="n">
        <v>11084565</v>
      </c>
      <c r="H63" s="13" t="n">
        <v>14729303</v>
      </c>
      <c r="I63" s="13" t="n">
        <v>7323818</v>
      </c>
      <c r="J63" s="13" t="n">
        <v>7405485</v>
      </c>
      <c r="K63" s="13" t="n">
        <v>105</v>
      </c>
      <c r="L63" s="14" t="n">
        <v>59.2</v>
      </c>
      <c r="M63" s="2" t="n">
        <v>115</v>
      </c>
    </row>
    <row r="64" customFormat="false" ht="15" hidden="false" customHeight="true" outlineLevel="0" collapsed="false">
      <c r="A64" s="1" t="n">
        <v>1982</v>
      </c>
      <c r="B64" s="13" t="n">
        <v>36398652</v>
      </c>
      <c r="C64" s="13" t="n">
        <v>17740408</v>
      </c>
      <c r="D64" s="13" t="n">
        <v>18658244</v>
      </c>
      <c r="E64" s="13" t="n">
        <v>21655339</v>
      </c>
      <c r="F64" s="13" t="n">
        <v>10408436</v>
      </c>
      <c r="G64" s="13" t="n">
        <v>11246903</v>
      </c>
      <c r="H64" s="13" t="n">
        <v>14743313</v>
      </c>
      <c r="I64" s="13" t="n">
        <v>7331972</v>
      </c>
      <c r="J64" s="13" t="n">
        <v>7411341</v>
      </c>
      <c r="K64" s="13" t="n">
        <v>105</v>
      </c>
      <c r="L64" s="14" t="n">
        <v>59.5</v>
      </c>
      <c r="M64" s="2" t="n">
        <v>116</v>
      </c>
    </row>
    <row r="65" customFormat="false" ht="15" hidden="false" customHeight="true" outlineLevel="0" collapsed="false">
      <c r="A65" s="1" t="n">
        <v>1983</v>
      </c>
      <c r="B65" s="13" t="n">
        <v>36744964</v>
      </c>
      <c r="C65" s="13" t="n">
        <v>17913896</v>
      </c>
      <c r="D65" s="13" t="n">
        <v>18831068</v>
      </c>
      <c r="E65" s="13" t="n">
        <v>21922283</v>
      </c>
      <c r="F65" s="13" t="n">
        <v>10514008</v>
      </c>
      <c r="G65" s="13" t="n">
        <v>11408275</v>
      </c>
      <c r="H65" s="13" t="n">
        <v>14822681</v>
      </c>
      <c r="I65" s="13" t="n">
        <v>7399888</v>
      </c>
      <c r="J65" s="13" t="n">
        <v>7422793</v>
      </c>
      <c r="K65" s="13" t="n">
        <v>105</v>
      </c>
      <c r="L65" s="14" t="n">
        <v>59.7</v>
      </c>
      <c r="M65" s="2" t="n">
        <v>118</v>
      </c>
    </row>
    <row r="66" customFormat="false" ht="15" hidden="false" customHeight="true" outlineLevel="0" collapsed="false">
      <c r="A66" s="1" t="n">
        <v>1984</v>
      </c>
      <c r="B66" s="13" t="n">
        <v>37063303</v>
      </c>
      <c r="C66" s="13" t="n">
        <v>18073800</v>
      </c>
      <c r="D66" s="13" t="n">
        <v>18989503</v>
      </c>
      <c r="E66" s="13" t="n">
        <v>22233571</v>
      </c>
      <c r="F66" s="13" t="n">
        <v>10670576</v>
      </c>
      <c r="G66" s="13" t="n">
        <v>11562995</v>
      </c>
      <c r="H66" s="13" t="n">
        <v>14829732</v>
      </c>
      <c r="I66" s="13" t="n">
        <v>7403224</v>
      </c>
      <c r="J66" s="13" t="n">
        <v>7426508</v>
      </c>
      <c r="K66" s="13" t="n">
        <v>105</v>
      </c>
      <c r="L66" s="14" t="n">
        <v>60</v>
      </c>
      <c r="M66" s="2" t="n">
        <v>119</v>
      </c>
    </row>
    <row r="67" customFormat="false" ht="15" hidden="false" customHeight="true" outlineLevel="0" collapsed="false">
      <c r="A67" s="1" t="n">
        <v>1985</v>
      </c>
      <c r="B67" s="13" t="n">
        <v>37340467</v>
      </c>
      <c r="C67" s="13" t="n">
        <v>18210975</v>
      </c>
      <c r="D67" s="13" t="n">
        <v>19129492</v>
      </c>
      <c r="E67" s="13" t="n">
        <v>22485626</v>
      </c>
      <c r="F67" s="13" t="n">
        <v>10791914</v>
      </c>
      <c r="G67" s="13" t="n">
        <v>11693712</v>
      </c>
      <c r="H67" s="13" t="n">
        <v>14854841</v>
      </c>
      <c r="I67" s="13" t="n">
        <v>7419061</v>
      </c>
      <c r="J67" s="13" t="n">
        <v>7435780</v>
      </c>
      <c r="K67" s="13" t="n">
        <v>105</v>
      </c>
      <c r="L67" s="14" t="n">
        <v>60.2</v>
      </c>
      <c r="M67" s="2" t="n">
        <v>119</v>
      </c>
    </row>
    <row r="68" customFormat="false" ht="15" hidden="false" customHeight="true" outlineLevel="0" collapsed="false">
      <c r="A68" s="1" t="n">
        <v>1986</v>
      </c>
      <c r="B68" s="13" t="n">
        <v>37571771</v>
      </c>
      <c r="C68" s="13" t="n">
        <v>18323885</v>
      </c>
      <c r="D68" s="13" t="n">
        <v>19247886</v>
      </c>
      <c r="E68" s="13" t="n">
        <v>22739468</v>
      </c>
      <c r="F68" s="13" t="n">
        <v>10916206</v>
      </c>
      <c r="G68" s="13" t="n">
        <v>11823262</v>
      </c>
      <c r="H68" s="13" t="n">
        <v>14832303</v>
      </c>
      <c r="I68" s="13" t="n">
        <v>7407679</v>
      </c>
      <c r="J68" s="13" t="n">
        <v>7424624</v>
      </c>
      <c r="K68" s="13" t="n">
        <v>105</v>
      </c>
      <c r="L68" s="14" t="n">
        <v>60.5</v>
      </c>
      <c r="M68" s="2" t="n">
        <v>120</v>
      </c>
    </row>
    <row r="69" customFormat="false" ht="15" hidden="false" customHeight="true" outlineLevel="0" collapsed="false">
      <c r="A69" s="1" t="n">
        <v>1987</v>
      </c>
      <c r="B69" s="13" t="n">
        <v>37764318</v>
      </c>
      <c r="C69" s="13" t="n">
        <v>18418407</v>
      </c>
      <c r="D69" s="13" t="n">
        <v>19345911</v>
      </c>
      <c r="E69" s="13" t="n">
        <v>22992636</v>
      </c>
      <c r="F69" s="13" t="n">
        <v>11042036</v>
      </c>
      <c r="G69" s="13" t="n">
        <v>11950600</v>
      </c>
      <c r="H69" s="13" t="n">
        <v>14771682</v>
      </c>
      <c r="I69" s="13" t="n">
        <v>7376371</v>
      </c>
      <c r="J69" s="13" t="n">
        <v>7395311</v>
      </c>
      <c r="K69" s="13" t="n">
        <v>105</v>
      </c>
      <c r="L69" s="14" t="n">
        <v>60.9</v>
      </c>
      <c r="M69" s="2" t="n">
        <v>121</v>
      </c>
    </row>
    <row r="70" customFormat="false" ht="15" hidden="false" customHeight="true" outlineLevel="0" collapsed="false">
      <c r="A70" s="1" t="n">
        <v>1988</v>
      </c>
      <c r="B70" s="13" t="n">
        <v>37884655</v>
      </c>
      <c r="C70" s="13" t="n">
        <v>18467046</v>
      </c>
      <c r="D70" s="13" t="n">
        <v>19417609</v>
      </c>
      <c r="E70" s="13" t="n">
        <v>23186749</v>
      </c>
      <c r="F70" s="13" t="n">
        <v>11126364</v>
      </c>
      <c r="G70" s="13" t="n">
        <v>12060385</v>
      </c>
      <c r="H70" s="13" t="n">
        <v>14697906</v>
      </c>
      <c r="I70" s="13" t="n">
        <v>7340682</v>
      </c>
      <c r="J70" s="13" t="n">
        <v>7357224</v>
      </c>
      <c r="K70" s="13" t="n">
        <v>105</v>
      </c>
      <c r="L70" s="14" t="n">
        <v>61.2</v>
      </c>
      <c r="M70" s="2" t="n">
        <v>121</v>
      </c>
    </row>
    <row r="71" s="23" customFormat="true" ht="15" hidden="false" customHeight="true" outlineLevel="0" collapsed="false">
      <c r="A71" s="20" t="n">
        <v>1989</v>
      </c>
      <c r="B71" s="21" t="n">
        <v>37988000</v>
      </c>
      <c r="C71" s="21" t="n">
        <v>18516000</v>
      </c>
      <c r="D71" s="21" t="n">
        <v>19472000</v>
      </c>
      <c r="E71" s="21" t="n">
        <v>23384000</v>
      </c>
      <c r="F71" s="21" t="n">
        <v>11223000</v>
      </c>
      <c r="G71" s="21" t="n">
        <v>12161000</v>
      </c>
      <c r="H71" s="21" t="n">
        <v>14604000</v>
      </c>
      <c r="I71" s="21" t="n">
        <v>7293000</v>
      </c>
      <c r="J71" s="21" t="n">
        <v>7311000</v>
      </c>
      <c r="K71" s="21" t="n">
        <v>105</v>
      </c>
      <c r="L71" s="22" t="n">
        <v>61.6</v>
      </c>
      <c r="M71" s="23" t="n">
        <v>121</v>
      </c>
      <c r="N71" s="24"/>
      <c r="O71" s="24"/>
    </row>
    <row r="72" s="23" customFormat="true" ht="15" hidden="false" customHeight="true" outlineLevel="0" collapsed="false">
      <c r="A72" s="20" t="n">
        <v>1990</v>
      </c>
      <c r="B72" s="21" t="n">
        <v>38073000</v>
      </c>
      <c r="C72" s="21" t="n">
        <v>18552000</v>
      </c>
      <c r="D72" s="21" t="n">
        <v>19521000</v>
      </c>
      <c r="E72" s="21" t="n">
        <v>23546000</v>
      </c>
      <c r="F72" s="21" t="n">
        <v>11303000</v>
      </c>
      <c r="G72" s="21" t="n">
        <v>12243000</v>
      </c>
      <c r="H72" s="21" t="n">
        <v>14527000</v>
      </c>
      <c r="I72" s="21" t="n">
        <v>7249000</v>
      </c>
      <c r="J72" s="21" t="n">
        <v>7278000</v>
      </c>
      <c r="K72" s="21" t="n">
        <v>105</v>
      </c>
      <c r="L72" s="22" t="n">
        <v>61.8</v>
      </c>
      <c r="M72" s="23" t="n">
        <v>122</v>
      </c>
      <c r="N72" s="24"/>
      <c r="O72" s="24"/>
    </row>
    <row r="73" s="23" customFormat="true" ht="15" hidden="false" customHeight="true" outlineLevel="0" collapsed="false">
      <c r="A73" s="20" t="n">
        <v>1991</v>
      </c>
      <c r="B73" s="21" t="n">
        <v>38144000</v>
      </c>
      <c r="C73" s="21" t="n">
        <v>18581000</v>
      </c>
      <c r="D73" s="21" t="n">
        <v>19563000</v>
      </c>
      <c r="E73" s="21" t="n">
        <v>23648000</v>
      </c>
      <c r="F73" s="21" t="n">
        <v>11352000</v>
      </c>
      <c r="G73" s="21" t="n">
        <v>12296000</v>
      </c>
      <c r="H73" s="21" t="n">
        <v>14496000</v>
      </c>
      <c r="I73" s="21" t="n">
        <v>7229000</v>
      </c>
      <c r="J73" s="21" t="n">
        <v>7267000</v>
      </c>
      <c r="K73" s="21" t="n">
        <v>105</v>
      </c>
      <c r="L73" s="22" t="n">
        <v>62</v>
      </c>
      <c r="M73" s="23" t="n">
        <v>122</v>
      </c>
      <c r="N73" s="24"/>
      <c r="O73" s="24"/>
    </row>
    <row r="74" s="23" customFormat="true" ht="15" hidden="false" customHeight="true" outlineLevel="0" collapsed="false">
      <c r="A74" s="20" t="n">
        <v>1922</v>
      </c>
      <c r="B74" s="21" t="n">
        <v>38203000</v>
      </c>
      <c r="C74" s="21" t="n">
        <v>18603000</v>
      </c>
      <c r="D74" s="21" t="n">
        <v>19600000</v>
      </c>
      <c r="E74" s="21" t="n">
        <v>23568000</v>
      </c>
      <c r="F74" s="21" t="n">
        <v>11284000</v>
      </c>
      <c r="G74" s="21" t="n">
        <v>12284000</v>
      </c>
      <c r="H74" s="21" t="n">
        <v>14635000</v>
      </c>
      <c r="I74" s="21" t="n">
        <v>7319000</v>
      </c>
      <c r="J74" s="21" t="n">
        <v>7316000</v>
      </c>
      <c r="K74" s="21" t="n">
        <v>105</v>
      </c>
      <c r="L74" s="22" t="n">
        <v>61.7</v>
      </c>
      <c r="M74" s="23" t="n">
        <v>122</v>
      </c>
      <c r="N74" s="24"/>
      <c r="O74" s="24"/>
    </row>
    <row r="75" s="23" customFormat="true" ht="15" hidden="false" customHeight="true" outlineLevel="0" collapsed="false">
      <c r="A75" s="20" t="n">
        <v>1993</v>
      </c>
      <c r="B75" s="21" t="n">
        <v>38239000</v>
      </c>
      <c r="C75" s="21" t="n">
        <v>18617000</v>
      </c>
      <c r="D75" s="21" t="n">
        <v>19622000</v>
      </c>
      <c r="E75" s="21" t="n">
        <v>23644000</v>
      </c>
      <c r="F75" s="21" t="n">
        <v>11320000</v>
      </c>
      <c r="G75" s="21" t="n">
        <v>12324000</v>
      </c>
      <c r="H75" s="21" t="n">
        <v>14595000</v>
      </c>
      <c r="I75" s="21" t="n">
        <v>7297000</v>
      </c>
      <c r="J75" s="21" t="n">
        <v>7298000</v>
      </c>
      <c r="K75" s="21" t="n">
        <v>105</v>
      </c>
      <c r="L75" s="22" t="n">
        <v>61.8</v>
      </c>
      <c r="M75" s="23" t="n">
        <v>122</v>
      </c>
      <c r="N75" s="24"/>
      <c r="O75" s="24"/>
    </row>
    <row r="76" s="23" customFormat="true" ht="15" hidden="false" customHeight="true" outlineLevel="0" collapsed="false">
      <c r="A76" s="20" t="n">
        <v>1994</v>
      </c>
      <c r="B76" s="21" t="n">
        <v>38265000</v>
      </c>
      <c r="C76" s="21" t="n">
        <v>18624000</v>
      </c>
      <c r="D76" s="21" t="n">
        <v>19641000</v>
      </c>
      <c r="E76" s="21" t="n">
        <v>23672000</v>
      </c>
      <c r="F76" s="21" t="n">
        <v>11328000</v>
      </c>
      <c r="G76" s="21" t="n">
        <v>12344000</v>
      </c>
      <c r="H76" s="21" t="n">
        <v>14593000</v>
      </c>
      <c r="I76" s="21" t="n">
        <v>7296000</v>
      </c>
      <c r="J76" s="21" t="n">
        <v>7297000</v>
      </c>
      <c r="K76" s="21" t="n">
        <v>105</v>
      </c>
      <c r="L76" s="22" t="n">
        <v>61.9</v>
      </c>
      <c r="M76" s="23" t="n">
        <v>122</v>
      </c>
      <c r="N76" s="24"/>
      <c r="O76" s="24"/>
    </row>
    <row r="77" s="23" customFormat="true" ht="15" hidden="false" customHeight="true" outlineLevel="0" collapsed="false">
      <c r="A77" s="20" t="n">
        <v>1995</v>
      </c>
      <c r="B77" s="21" t="n">
        <v>38284000</v>
      </c>
      <c r="C77" s="21" t="n">
        <v>18628000</v>
      </c>
      <c r="D77" s="21" t="n">
        <v>19656000</v>
      </c>
      <c r="E77" s="21" t="n">
        <v>23675000</v>
      </c>
      <c r="F77" s="21" t="n">
        <v>11324000</v>
      </c>
      <c r="G77" s="21" t="n">
        <v>12351000</v>
      </c>
      <c r="H77" s="21" t="n">
        <v>14609000</v>
      </c>
      <c r="I77" s="21" t="n">
        <v>7304000</v>
      </c>
      <c r="J77" s="21" t="n">
        <v>7305000</v>
      </c>
      <c r="K77" s="21" t="n">
        <v>106</v>
      </c>
      <c r="L77" s="22" t="n">
        <v>61.8</v>
      </c>
      <c r="M77" s="23" t="n">
        <v>122</v>
      </c>
      <c r="N77" s="24"/>
      <c r="O77" s="24"/>
    </row>
    <row r="78" s="23" customFormat="true" ht="15" hidden="false" customHeight="true" outlineLevel="0" collapsed="false">
      <c r="A78" s="20" t="n">
        <v>1996</v>
      </c>
      <c r="B78" s="21" t="n">
        <v>38294000</v>
      </c>
      <c r="C78" s="21" t="n">
        <v>18619000</v>
      </c>
      <c r="D78" s="21" t="n">
        <v>19675000</v>
      </c>
      <c r="E78" s="21" t="n">
        <v>23690000</v>
      </c>
      <c r="F78" s="21" t="n">
        <v>11321000</v>
      </c>
      <c r="G78" s="21" t="n">
        <v>12369000</v>
      </c>
      <c r="H78" s="21" t="n">
        <v>14604000</v>
      </c>
      <c r="I78" s="21" t="n">
        <v>7298000</v>
      </c>
      <c r="J78" s="21" t="n">
        <v>7306000</v>
      </c>
      <c r="K78" s="21" t="n">
        <v>106</v>
      </c>
      <c r="L78" s="22" t="n">
        <v>61.9</v>
      </c>
      <c r="M78" s="23" t="n">
        <v>122</v>
      </c>
      <c r="N78" s="24"/>
      <c r="O78" s="24"/>
    </row>
    <row r="79" s="23" customFormat="true" ht="15" hidden="false" customHeight="true" outlineLevel="0" collapsed="false">
      <c r="A79" s="20" t="n">
        <v>1997</v>
      </c>
      <c r="B79" s="21" t="n">
        <v>38290000</v>
      </c>
      <c r="C79" s="21" t="n">
        <v>18601000</v>
      </c>
      <c r="D79" s="21" t="n">
        <v>19689000</v>
      </c>
      <c r="E79" s="21" t="n">
        <v>23696000</v>
      </c>
      <c r="F79" s="21" t="n">
        <v>11313000</v>
      </c>
      <c r="G79" s="21" t="n">
        <v>12383000</v>
      </c>
      <c r="H79" s="21" t="n">
        <v>14594000</v>
      </c>
      <c r="I79" s="21" t="n">
        <v>7288000</v>
      </c>
      <c r="J79" s="21" t="n">
        <v>7306000</v>
      </c>
      <c r="K79" s="21" t="n">
        <v>106</v>
      </c>
      <c r="L79" s="22" t="n">
        <v>61.9</v>
      </c>
      <c r="M79" s="23" t="n">
        <v>122</v>
      </c>
      <c r="N79" s="24"/>
      <c r="O79" s="24"/>
    </row>
    <row r="80" s="23" customFormat="true" ht="15" hidden="false" customHeight="true" outlineLevel="0" collapsed="false">
      <c r="A80" s="20" t="n">
        <v>1998</v>
      </c>
      <c r="B80" s="21" t="n">
        <v>38277000</v>
      </c>
      <c r="C80" s="21" t="n">
        <v>18579000</v>
      </c>
      <c r="D80" s="21" t="n">
        <v>19698000</v>
      </c>
      <c r="E80" s="21" t="n">
        <v>23682000</v>
      </c>
      <c r="F80" s="21" t="n">
        <v>11293000</v>
      </c>
      <c r="G80" s="21" t="n">
        <v>12389000</v>
      </c>
      <c r="H80" s="21" t="n">
        <v>14595000</v>
      </c>
      <c r="I80" s="21" t="n">
        <v>7286000</v>
      </c>
      <c r="J80" s="21" t="n">
        <v>7309000</v>
      </c>
      <c r="K80" s="21" t="n">
        <v>106</v>
      </c>
      <c r="L80" s="22" t="n">
        <v>61.9</v>
      </c>
      <c r="M80" s="23" t="n">
        <v>122</v>
      </c>
      <c r="N80" s="24"/>
      <c r="O80" s="24"/>
    </row>
    <row r="81" s="23" customFormat="true" ht="15" hidden="false" customHeight="true" outlineLevel="0" collapsed="false">
      <c r="A81" s="20" t="n">
        <v>1999</v>
      </c>
      <c r="B81" s="21" t="n">
        <v>38263000</v>
      </c>
      <c r="C81" s="21" t="n">
        <v>18548000</v>
      </c>
      <c r="D81" s="21" t="n">
        <v>19715000</v>
      </c>
      <c r="E81" s="21" t="n">
        <v>23701000</v>
      </c>
      <c r="F81" s="21" t="n">
        <v>11291000</v>
      </c>
      <c r="G81" s="21" t="n">
        <v>12410000</v>
      </c>
      <c r="H81" s="21" t="n">
        <v>14562000</v>
      </c>
      <c r="I81" s="21" t="n">
        <v>7257000</v>
      </c>
      <c r="J81" s="21" t="n">
        <v>7305000</v>
      </c>
      <c r="K81" s="21" t="n">
        <v>106</v>
      </c>
      <c r="L81" s="22" t="n">
        <v>61.9</v>
      </c>
      <c r="M81" s="23" t="n">
        <v>122</v>
      </c>
      <c r="N81" s="24"/>
      <c r="O81" s="24"/>
    </row>
    <row r="82" customFormat="false" ht="15" hidden="false" customHeight="true" outlineLevel="0" collapsed="false">
      <c r="A82" s="1" t="n">
        <v>2000</v>
      </c>
      <c r="B82" s="13" t="n">
        <v>38253955</v>
      </c>
      <c r="C82" s="13" t="n">
        <v>18537339</v>
      </c>
      <c r="D82" s="13" t="n">
        <v>19716616</v>
      </c>
      <c r="E82" s="13" t="n">
        <v>23670259</v>
      </c>
      <c r="F82" s="13" t="n">
        <v>11270947</v>
      </c>
      <c r="G82" s="13" t="n">
        <v>12399312</v>
      </c>
      <c r="H82" s="13" t="n">
        <v>14583696</v>
      </c>
      <c r="I82" s="13" t="n">
        <v>7266392</v>
      </c>
      <c r="J82" s="13" t="n">
        <v>7317304</v>
      </c>
      <c r="K82" s="13" t="n">
        <v>106</v>
      </c>
      <c r="L82" s="14" t="n">
        <v>61.9</v>
      </c>
      <c r="M82" s="2" t="n">
        <v>122</v>
      </c>
    </row>
    <row r="83" customFormat="false" ht="15" hidden="false" customHeight="true" outlineLevel="0" collapsed="false">
      <c r="A83" s="1" t="n">
        <v>2001</v>
      </c>
      <c r="B83" s="13" t="n">
        <v>38242197</v>
      </c>
      <c r="C83" s="13" t="n">
        <v>18525163</v>
      </c>
      <c r="D83" s="13" t="n">
        <v>19717034</v>
      </c>
      <c r="E83" s="13" t="n">
        <v>23626816</v>
      </c>
      <c r="F83" s="13" t="n">
        <v>11244569</v>
      </c>
      <c r="G83" s="13" t="n">
        <v>12382247</v>
      </c>
      <c r="H83" s="13" t="n">
        <v>14615381</v>
      </c>
      <c r="I83" s="13" t="n">
        <v>7280594</v>
      </c>
      <c r="J83" s="13" t="n">
        <v>7334787</v>
      </c>
      <c r="K83" s="13" t="n">
        <v>106</v>
      </c>
      <c r="L83" s="14" t="n">
        <v>61.8</v>
      </c>
      <c r="M83" s="2" t="n">
        <v>122</v>
      </c>
    </row>
    <row r="84" customFormat="false" ht="15" hidden="false" customHeight="true" outlineLevel="0" collapsed="false">
      <c r="A84" s="1" t="n">
        <v>2002</v>
      </c>
      <c r="B84" s="13" t="n">
        <v>38218531</v>
      </c>
      <c r="C84" s="13" t="n">
        <v>18506749</v>
      </c>
      <c r="D84" s="13" t="n">
        <v>19711782</v>
      </c>
      <c r="E84" s="13" t="n">
        <v>23571225</v>
      </c>
      <c r="F84" s="13" t="n">
        <v>11211388</v>
      </c>
      <c r="G84" s="13" t="n">
        <v>12359837</v>
      </c>
      <c r="H84" s="13" t="n">
        <v>14647306</v>
      </c>
      <c r="I84" s="13" t="n">
        <v>7295361</v>
      </c>
      <c r="J84" s="13" t="n">
        <v>7351945</v>
      </c>
      <c r="K84" s="13" t="n">
        <v>107</v>
      </c>
      <c r="L84" s="14" t="n">
        <v>61.7</v>
      </c>
      <c r="M84" s="2" t="n">
        <v>122</v>
      </c>
    </row>
    <row r="85" s="18" customFormat="true" ht="15" hidden="false" customHeight="true" outlineLevel="0" collapsed="false">
      <c r="A85" s="1" t="n">
        <v>2003</v>
      </c>
      <c r="B85" s="13" t="n">
        <v>38190608</v>
      </c>
      <c r="C85" s="13" t="n">
        <v>18486430</v>
      </c>
      <c r="D85" s="13" t="n">
        <v>19704178</v>
      </c>
      <c r="E85" s="13" t="n">
        <v>23513389</v>
      </c>
      <c r="F85" s="13" t="n">
        <v>11176773</v>
      </c>
      <c r="G85" s="13" t="n">
        <v>12336616</v>
      </c>
      <c r="H85" s="13" t="n">
        <v>14677219</v>
      </c>
      <c r="I85" s="13" t="n">
        <v>7309657</v>
      </c>
      <c r="J85" s="13" t="n">
        <v>7367562</v>
      </c>
      <c r="K85" s="13" t="n">
        <v>107</v>
      </c>
      <c r="L85" s="14" t="n">
        <v>61.6</v>
      </c>
      <c r="M85" s="2" t="n">
        <v>122</v>
      </c>
      <c r="N85" s="2"/>
    </row>
    <row r="86" customFormat="false" ht="15" hidden="false" customHeight="true" outlineLevel="0" collapsed="false">
      <c r="A86" s="1" t="n">
        <v>2004</v>
      </c>
      <c r="B86" s="13" t="n">
        <v>38173835</v>
      </c>
      <c r="C86" s="13" t="n">
        <v>18470253</v>
      </c>
      <c r="D86" s="13" t="n">
        <v>19703582</v>
      </c>
      <c r="E86" s="13" t="n">
        <v>23470086</v>
      </c>
      <c r="F86" s="13" t="n">
        <v>11148297</v>
      </c>
      <c r="G86" s="13" t="n">
        <v>12321789</v>
      </c>
      <c r="H86" s="13" t="n">
        <v>14703749</v>
      </c>
      <c r="I86" s="13" t="n">
        <v>7321956</v>
      </c>
      <c r="J86" s="13" t="n">
        <v>7381793</v>
      </c>
      <c r="K86" s="13" t="n">
        <v>107</v>
      </c>
      <c r="L86" s="14" t="n">
        <v>61.5</v>
      </c>
      <c r="M86" s="2" t="n">
        <v>122</v>
      </c>
    </row>
    <row r="87" customFormat="false" ht="15" hidden="false" customHeight="true" outlineLevel="0" collapsed="false">
      <c r="A87" s="25" t="n">
        <v>2005</v>
      </c>
      <c r="B87" s="26" t="n">
        <v>38157055</v>
      </c>
      <c r="C87" s="26" t="n">
        <v>18453855</v>
      </c>
      <c r="D87" s="26" t="n">
        <v>19703200</v>
      </c>
      <c r="E87" s="26" t="n">
        <v>23423740</v>
      </c>
      <c r="F87" s="26" t="n">
        <v>11119505</v>
      </c>
      <c r="G87" s="26" t="n">
        <v>12304235</v>
      </c>
      <c r="H87" s="26" t="n">
        <v>14733315</v>
      </c>
      <c r="I87" s="26" t="n">
        <v>7334350</v>
      </c>
      <c r="J87" s="26" t="n">
        <v>7398965</v>
      </c>
      <c r="K87" s="26" t="n">
        <v>107</v>
      </c>
      <c r="L87" s="27" t="n">
        <v>61.4</v>
      </c>
      <c r="M87" s="28" t="n">
        <v>122</v>
      </c>
    </row>
    <row r="88" s="18" customFormat="true" ht="15" hidden="false" customHeight="true" outlineLevel="0" collapsed="false">
      <c r="A88" s="15" t="n">
        <v>2006</v>
      </c>
      <c r="B88" s="16" t="n">
        <v>38125479</v>
      </c>
      <c r="C88" s="16" t="n">
        <v>18426775</v>
      </c>
      <c r="D88" s="16" t="n">
        <v>19698704</v>
      </c>
      <c r="E88" s="16" t="n">
        <v>23368878</v>
      </c>
      <c r="F88" s="16" t="n">
        <v>11083770</v>
      </c>
      <c r="G88" s="16" t="n">
        <v>12285108</v>
      </c>
      <c r="H88" s="16" t="n">
        <v>14756601</v>
      </c>
      <c r="I88" s="16" t="n">
        <v>7343005</v>
      </c>
      <c r="J88" s="16" t="n">
        <v>7413596</v>
      </c>
      <c r="K88" s="16" t="n">
        <v>107</v>
      </c>
      <c r="L88" s="17" t="n">
        <v>61.3</v>
      </c>
      <c r="M88" s="18" t="n">
        <v>122</v>
      </c>
    </row>
    <row r="90" customFormat="false" ht="15" hidden="false" customHeight="true" outlineLevel="0" collapsed="false">
      <c r="A90" s="29" t="s">
        <v>34</v>
      </c>
    </row>
    <row r="91" customFormat="false" ht="15" hidden="false" customHeight="true" outlineLevel="0" collapsed="false">
      <c r="A91" s="29" t="s">
        <v>35</v>
      </c>
    </row>
    <row r="92" customFormat="false" ht="18.75" hidden="false" customHeight="true" outlineLevel="0" collapsed="false">
      <c r="A92" s="30" t="s">
        <v>36</v>
      </c>
    </row>
    <row r="93" customFormat="false" ht="15" hidden="false" customHeight="true" outlineLevel="0" collapsed="false">
      <c r="A93" s="31" t="s">
        <v>37</v>
      </c>
    </row>
  </sheetData>
  <mergeCells count="20">
    <mergeCell ref="A4:A10"/>
    <mergeCell ref="B4:B9"/>
    <mergeCell ref="C4:C9"/>
    <mergeCell ref="D4:D9"/>
    <mergeCell ref="E4:G5"/>
    <mergeCell ref="H4:J5"/>
    <mergeCell ref="K4:K10"/>
    <mergeCell ref="L4:M4"/>
    <mergeCell ref="L5:L10"/>
    <mergeCell ref="M5:M10"/>
    <mergeCell ref="E6:E9"/>
    <mergeCell ref="F6:F9"/>
    <mergeCell ref="G6:G9"/>
    <mergeCell ref="H6:H9"/>
    <mergeCell ref="I6:I9"/>
    <mergeCell ref="J6:J9"/>
    <mergeCell ref="B10:J10"/>
    <mergeCell ref="A12:M12"/>
    <mergeCell ref="A25:M25"/>
    <mergeCell ref="A26:M26"/>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9.13671875" defaultRowHeight="12.75" zeroHeight="false" outlineLevelRow="0" outlineLevelCol="0"/>
  <cols>
    <col collapsed="false" customWidth="true" hidden="false" outlineLevel="0" max="1" min="1" style="2" width="17.7"/>
    <col collapsed="false" customWidth="true" hidden="false" outlineLevel="0" max="12" min="2" style="2" width="6.56"/>
    <col collapsed="false" customWidth="false" hidden="false" outlineLevel="0" max="257" min="13" style="2" width="9.14"/>
  </cols>
  <sheetData>
    <row r="1" s="18" customFormat="true" ht="12.75" hidden="false" customHeight="false" outlineLevel="0" collapsed="false">
      <c r="A1" s="18" t="s">
        <v>1551</v>
      </c>
    </row>
    <row r="2" s="18" customFormat="true" ht="13.5" hidden="false" customHeight="false" outlineLevel="0" collapsed="false">
      <c r="A2" s="32" t="s">
        <v>1552</v>
      </c>
    </row>
    <row r="3" customFormat="false" ht="12.75" hidden="false" customHeight="false" outlineLevel="0" collapsed="false">
      <c r="A3" s="2" t="s">
        <v>604</v>
      </c>
    </row>
    <row r="4" customFormat="false" ht="12.75" hidden="false" customHeight="false" outlineLevel="0" collapsed="false">
      <c r="A4" s="36" t="s">
        <v>172</v>
      </c>
    </row>
    <row r="6" customFormat="false" ht="16.5" hidden="false" customHeight="true" outlineLevel="0" collapsed="false">
      <c r="A6" s="5" t="s">
        <v>1553</v>
      </c>
      <c r="B6" s="9" t="s">
        <v>1554</v>
      </c>
      <c r="C6" s="9" t="s">
        <v>1555</v>
      </c>
      <c r="D6" s="9" t="n">
        <v>1970</v>
      </c>
      <c r="E6" s="9" t="n">
        <v>1980</v>
      </c>
      <c r="F6" s="151" t="s">
        <v>1556</v>
      </c>
      <c r="G6" s="9" t="n">
        <v>2000</v>
      </c>
      <c r="H6" s="7" t="n">
        <v>2002</v>
      </c>
      <c r="I6" s="9" t="n">
        <v>2003</v>
      </c>
      <c r="J6" s="152" t="n">
        <v>2004</v>
      </c>
      <c r="K6" s="7" t="n">
        <v>2005</v>
      </c>
      <c r="L6" s="7" t="n">
        <v>2006</v>
      </c>
    </row>
    <row r="7" customFormat="false" ht="16.5" hidden="false" customHeight="true" outlineLevel="0" collapsed="false">
      <c r="A7" s="5"/>
      <c r="B7" s="153" t="s">
        <v>183</v>
      </c>
      <c r="C7" s="153"/>
      <c r="D7" s="153"/>
      <c r="E7" s="153"/>
      <c r="F7" s="153"/>
      <c r="G7" s="153"/>
      <c r="H7" s="153"/>
      <c r="I7" s="153"/>
      <c r="J7" s="153"/>
      <c r="K7" s="153"/>
      <c r="L7" s="153"/>
    </row>
    <row r="8" customFormat="false" ht="12.75" hidden="false" customHeight="false" outlineLevel="0" collapsed="false">
      <c r="B8" s="37"/>
      <c r="C8" s="37"/>
      <c r="D8" s="37"/>
      <c r="E8" s="37"/>
      <c r="F8" s="37"/>
      <c r="G8" s="37"/>
      <c r="H8" s="37"/>
      <c r="I8" s="37"/>
      <c r="J8" s="37"/>
      <c r="K8" s="154"/>
      <c r="L8" s="154"/>
    </row>
    <row r="9" customFormat="false" ht="24" hidden="false" customHeight="true" outlineLevel="0" collapsed="false">
      <c r="A9" s="155" t="s">
        <v>1557</v>
      </c>
      <c r="B9" s="44" t="n">
        <v>804</v>
      </c>
      <c r="C9" s="44" t="n">
        <v>1139</v>
      </c>
      <c r="D9" s="44" t="n">
        <v>1316</v>
      </c>
      <c r="E9" s="44" t="n">
        <v>1596</v>
      </c>
      <c r="F9" s="156" t="n">
        <v>1656</v>
      </c>
      <c r="G9" s="44" t="n">
        <v>1689</v>
      </c>
      <c r="H9" s="44" t="n">
        <v>1688</v>
      </c>
      <c r="I9" s="44" t="n">
        <v>1690</v>
      </c>
      <c r="J9" s="157" t="n">
        <v>1693</v>
      </c>
      <c r="K9" s="157" t="n">
        <v>1698</v>
      </c>
      <c r="L9" s="157" t="n">
        <v>1702</v>
      </c>
    </row>
    <row r="10" customFormat="false" ht="14.25" hidden="false" customHeight="true" outlineLevel="0" collapsed="false">
      <c r="A10" s="2" t="s">
        <v>1144</v>
      </c>
      <c r="B10" s="13" t="n">
        <v>69</v>
      </c>
      <c r="C10" s="13" t="n">
        <v>121</v>
      </c>
      <c r="D10" s="13" t="n">
        <v>169</v>
      </c>
      <c r="E10" s="13" t="n">
        <v>224</v>
      </c>
      <c r="F10" s="21" t="n">
        <v>271</v>
      </c>
      <c r="G10" s="13" t="n">
        <v>289</v>
      </c>
      <c r="H10" s="13" t="n">
        <v>292</v>
      </c>
      <c r="I10" s="13" t="n">
        <v>292</v>
      </c>
      <c r="J10" s="13" t="n">
        <v>292</v>
      </c>
      <c r="K10" s="2" t="n">
        <v>292</v>
      </c>
      <c r="L10" s="95" t="n">
        <v>295</v>
      </c>
    </row>
    <row r="11" customFormat="false" ht="14.25" hidden="false" customHeight="true" outlineLevel="0" collapsed="false">
      <c r="A11" s="2" t="s">
        <v>1558</v>
      </c>
      <c r="B11" s="13" t="n">
        <v>73</v>
      </c>
      <c r="C11" s="13" t="n">
        <v>87</v>
      </c>
      <c r="D11" s="13" t="n">
        <v>106</v>
      </c>
      <c r="E11" s="13" t="n">
        <v>164</v>
      </c>
      <c r="F11" s="21" t="n">
        <v>181</v>
      </c>
      <c r="G11" s="13" t="n">
        <v>179</v>
      </c>
      <c r="H11" s="13" t="n">
        <v>179</v>
      </c>
      <c r="I11" s="13" t="n">
        <v>177</v>
      </c>
      <c r="J11" s="13" t="n">
        <v>177</v>
      </c>
      <c r="K11" s="2" t="n">
        <v>177</v>
      </c>
      <c r="L11" s="95" t="n">
        <v>176</v>
      </c>
    </row>
    <row r="12" customFormat="false" ht="14.25" hidden="false" customHeight="true" outlineLevel="0" collapsed="false">
      <c r="A12" s="2" t="s">
        <v>723</v>
      </c>
      <c r="B12" s="13" t="n">
        <v>163</v>
      </c>
      <c r="C12" s="13" t="n">
        <v>232</v>
      </c>
      <c r="D12" s="13" t="n">
        <v>282</v>
      </c>
      <c r="E12" s="13" t="n">
        <v>349</v>
      </c>
      <c r="F12" s="21" t="n">
        <v>382</v>
      </c>
      <c r="G12" s="13" t="n">
        <v>376</v>
      </c>
      <c r="H12" s="13" t="n">
        <v>372</v>
      </c>
      <c r="I12" s="13" t="n">
        <v>370</v>
      </c>
      <c r="J12" s="13" t="n">
        <v>368</v>
      </c>
      <c r="K12" s="2" t="n">
        <v>366</v>
      </c>
      <c r="L12" s="95" t="n">
        <v>363</v>
      </c>
    </row>
    <row r="13" customFormat="false" ht="14.25" hidden="false" customHeight="true" outlineLevel="0" collapsed="false">
      <c r="A13" s="2" t="s">
        <v>1227</v>
      </c>
      <c r="B13" s="13" t="n">
        <v>174</v>
      </c>
      <c r="C13" s="13" t="n">
        <v>183</v>
      </c>
      <c r="D13" s="13" t="n">
        <v>188</v>
      </c>
      <c r="E13" s="13" t="n">
        <v>234</v>
      </c>
      <c r="F13" s="21" t="n">
        <v>231</v>
      </c>
      <c r="G13" s="13" t="n">
        <v>196</v>
      </c>
      <c r="H13" s="13" t="n">
        <v>193</v>
      </c>
      <c r="I13" s="13" t="n">
        <v>191</v>
      </c>
      <c r="J13" s="13" t="n">
        <v>190</v>
      </c>
      <c r="K13" s="2" t="n">
        <v>188</v>
      </c>
      <c r="L13" s="95" t="n">
        <v>187</v>
      </c>
    </row>
    <row r="14" customFormat="false" ht="14.25" hidden="false" customHeight="true" outlineLevel="0" collapsed="false">
      <c r="A14" s="2" t="s">
        <v>1228</v>
      </c>
      <c r="B14" s="13" t="n">
        <v>129</v>
      </c>
      <c r="C14" s="13" t="n">
        <v>147</v>
      </c>
      <c r="D14" s="13" t="n">
        <v>152</v>
      </c>
      <c r="E14" s="13" t="n">
        <v>150</v>
      </c>
      <c r="F14" s="21" t="n">
        <v>132</v>
      </c>
      <c r="G14" s="13" t="n">
        <v>119</v>
      </c>
      <c r="H14" s="13" t="n">
        <v>117</v>
      </c>
      <c r="I14" s="13" t="n">
        <v>116</v>
      </c>
      <c r="J14" s="13" t="n">
        <v>115</v>
      </c>
      <c r="K14" s="2" t="n">
        <v>115</v>
      </c>
      <c r="L14" s="95" t="n">
        <v>114</v>
      </c>
    </row>
    <row r="15" customFormat="false" ht="14.25" hidden="false" customHeight="true" outlineLevel="0" collapsed="false">
      <c r="A15" s="2" t="s">
        <v>1233</v>
      </c>
      <c r="B15" s="13" t="n">
        <v>112</v>
      </c>
      <c r="C15" s="13" t="n">
        <v>165</v>
      </c>
      <c r="D15" s="13" t="n">
        <v>188</v>
      </c>
      <c r="E15" s="13" t="n">
        <v>235</v>
      </c>
      <c r="F15" s="21" t="n">
        <v>258</v>
      </c>
      <c r="G15" s="13" t="n">
        <v>253</v>
      </c>
      <c r="H15" s="13" t="n">
        <v>251</v>
      </c>
      <c r="I15" s="13" t="n">
        <v>249</v>
      </c>
      <c r="J15" s="13" t="n">
        <v>248</v>
      </c>
      <c r="K15" s="2" t="n">
        <v>247</v>
      </c>
      <c r="L15" s="95" t="n">
        <v>245</v>
      </c>
    </row>
    <row r="16" customFormat="false" ht="14.25" hidden="false" customHeight="true" outlineLevel="0" collapsed="false">
      <c r="A16" s="2" t="s">
        <v>1234</v>
      </c>
      <c r="B16" s="13" t="n">
        <v>32</v>
      </c>
      <c r="C16" s="13" t="n">
        <v>56</v>
      </c>
      <c r="D16" s="13" t="n">
        <v>62</v>
      </c>
      <c r="E16" s="13" t="n">
        <v>141</v>
      </c>
      <c r="F16" s="21" t="n">
        <v>137</v>
      </c>
      <c r="G16" s="13" t="n">
        <v>133</v>
      </c>
      <c r="H16" s="13" t="n">
        <v>132</v>
      </c>
      <c r="I16" s="13" t="n">
        <v>131</v>
      </c>
      <c r="J16" s="13" t="n">
        <v>131</v>
      </c>
      <c r="K16" s="2" t="n">
        <v>130</v>
      </c>
      <c r="L16" s="95" t="n">
        <v>130</v>
      </c>
    </row>
    <row r="17" customFormat="false" ht="14.25" hidden="false" customHeight="true" outlineLevel="0" collapsed="false">
      <c r="A17" s="2" t="s">
        <v>1332</v>
      </c>
      <c r="B17" s="13" t="n">
        <v>48</v>
      </c>
      <c r="C17" s="13" t="n">
        <v>77</v>
      </c>
      <c r="D17" s="13" t="n">
        <v>90</v>
      </c>
      <c r="E17" s="13" t="n">
        <v>110</v>
      </c>
      <c r="F17" s="21" t="n">
        <v>126</v>
      </c>
      <c r="G17" s="13" t="n">
        <v>128</v>
      </c>
      <c r="H17" s="13" t="n">
        <v>128</v>
      </c>
      <c r="I17" s="13" t="n">
        <v>128</v>
      </c>
      <c r="J17" s="13" t="n">
        <v>128</v>
      </c>
      <c r="K17" s="2" t="n">
        <v>127</v>
      </c>
      <c r="L17" s="95" t="n">
        <v>127</v>
      </c>
    </row>
    <row r="18" customFormat="false" ht="14.25" hidden="false" customHeight="true" outlineLevel="0" collapsed="false">
      <c r="A18" s="2" t="s">
        <v>1180</v>
      </c>
      <c r="B18" s="13" t="n">
        <v>195</v>
      </c>
      <c r="C18" s="13" t="n">
        <v>287</v>
      </c>
      <c r="D18" s="13" t="n">
        <v>366</v>
      </c>
      <c r="E18" s="13" t="n">
        <v>457</v>
      </c>
      <c r="F18" s="21" t="n">
        <v>465</v>
      </c>
      <c r="G18" s="13" t="n">
        <v>463</v>
      </c>
      <c r="H18" s="13" t="n">
        <v>462</v>
      </c>
      <c r="I18" s="13" t="n">
        <v>461</v>
      </c>
      <c r="J18" s="13" t="n">
        <v>459</v>
      </c>
      <c r="K18" s="2" t="n">
        <v>458</v>
      </c>
      <c r="L18" s="95" t="n">
        <v>457</v>
      </c>
    </row>
    <row r="19" customFormat="false" ht="14.25" hidden="false" customHeight="true" outlineLevel="0" collapsed="false">
      <c r="A19" s="2" t="s">
        <v>1190</v>
      </c>
      <c r="B19" s="13" t="n">
        <v>103</v>
      </c>
      <c r="C19" s="13" t="n">
        <v>148</v>
      </c>
      <c r="D19" s="13" t="n">
        <v>192</v>
      </c>
      <c r="E19" s="13" t="n">
        <v>236</v>
      </c>
      <c r="F19" s="21" t="n">
        <v>252</v>
      </c>
      <c r="G19" s="13" t="n">
        <v>253</v>
      </c>
      <c r="H19" s="13" t="n">
        <v>254</v>
      </c>
      <c r="I19" s="13" t="n">
        <v>254</v>
      </c>
      <c r="J19" s="13" t="n">
        <v>253</v>
      </c>
      <c r="K19" s="2" t="n">
        <v>253</v>
      </c>
      <c r="L19" s="95" t="n">
        <v>252</v>
      </c>
    </row>
    <row r="20" customFormat="false" ht="14.25" hidden="false" customHeight="true" outlineLevel="0" collapsed="false">
      <c r="A20" s="2" t="s">
        <v>1235</v>
      </c>
      <c r="B20" s="13" t="n">
        <v>133</v>
      </c>
      <c r="C20" s="13" t="n">
        <v>150</v>
      </c>
      <c r="D20" s="13" t="n">
        <v>172</v>
      </c>
      <c r="E20" s="13" t="n">
        <v>198</v>
      </c>
      <c r="F20" s="21" t="n">
        <v>214</v>
      </c>
      <c r="G20" s="13" t="n">
        <v>205</v>
      </c>
      <c r="H20" s="13" t="n">
        <v>203</v>
      </c>
      <c r="I20" s="13" t="n">
        <v>202</v>
      </c>
      <c r="J20" s="13" t="n">
        <v>200</v>
      </c>
      <c r="K20" s="2" t="n">
        <v>199</v>
      </c>
      <c r="L20" s="95" t="n">
        <v>198</v>
      </c>
    </row>
    <row r="21" customFormat="false" ht="14.25" hidden="false" customHeight="true" outlineLevel="0" collapsed="false">
      <c r="A21" s="2" t="s">
        <v>817</v>
      </c>
      <c r="B21" s="13" t="n">
        <v>33</v>
      </c>
      <c r="C21" s="13" t="n">
        <v>59</v>
      </c>
      <c r="D21" s="13" t="n">
        <v>75</v>
      </c>
      <c r="E21" s="13" t="n">
        <v>106</v>
      </c>
      <c r="F21" s="21" t="n">
        <v>124</v>
      </c>
      <c r="G21" s="13" t="n">
        <v>126</v>
      </c>
      <c r="H21" s="13" t="n">
        <v>125</v>
      </c>
      <c r="I21" s="13" t="n">
        <v>126</v>
      </c>
      <c r="J21" s="13" t="n">
        <v>126</v>
      </c>
      <c r="K21" s="2" t="n">
        <v>125</v>
      </c>
      <c r="L21" s="95" t="n">
        <v>126</v>
      </c>
    </row>
    <row r="22" customFormat="false" ht="14.25" hidden="false" customHeight="true" outlineLevel="0" collapsed="false">
      <c r="A22" s="2" t="s">
        <v>1397</v>
      </c>
      <c r="B22" s="13" t="n">
        <v>56</v>
      </c>
      <c r="C22" s="13" t="n">
        <v>70</v>
      </c>
      <c r="D22" s="13" t="n">
        <v>82</v>
      </c>
      <c r="E22" s="13" t="n">
        <v>99</v>
      </c>
      <c r="F22" s="21" t="n">
        <v>106</v>
      </c>
      <c r="G22" s="13" t="n">
        <v>110</v>
      </c>
      <c r="H22" s="13" t="n">
        <v>109</v>
      </c>
      <c r="I22" s="13" t="n">
        <v>109</v>
      </c>
      <c r="J22" s="13" t="n">
        <v>109</v>
      </c>
      <c r="K22" s="2" t="n">
        <v>109</v>
      </c>
      <c r="L22" s="95" t="n">
        <v>108</v>
      </c>
    </row>
    <row r="23" customFormat="false" ht="14.25" hidden="false" customHeight="true" outlineLevel="0" collapsed="false">
      <c r="A23" s="2" t="s">
        <v>1222</v>
      </c>
      <c r="B23" s="13" t="n">
        <v>225</v>
      </c>
      <c r="C23" s="13" t="n">
        <v>270</v>
      </c>
      <c r="D23" s="13" t="n">
        <v>305</v>
      </c>
      <c r="E23" s="13" t="n">
        <v>355</v>
      </c>
      <c r="F23" s="21" t="n">
        <v>367</v>
      </c>
      <c r="G23" s="13" t="n">
        <v>331</v>
      </c>
      <c r="H23" s="13" t="n">
        <v>325</v>
      </c>
      <c r="I23" s="13" t="n">
        <v>322</v>
      </c>
      <c r="J23" s="13" t="n">
        <v>320</v>
      </c>
      <c r="K23" s="2" t="n">
        <v>317</v>
      </c>
      <c r="L23" s="95" t="n">
        <v>315</v>
      </c>
    </row>
    <row r="24" customFormat="false" ht="14.25" hidden="false" customHeight="true" outlineLevel="0" collapsed="false">
      <c r="A24" s="2" t="s">
        <v>1293</v>
      </c>
      <c r="B24" s="13" t="n">
        <v>61</v>
      </c>
      <c r="C24" s="13" t="n">
        <v>90</v>
      </c>
      <c r="D24" s="13" t="n">
        <v>127</v>
      </c>
      <c r="E24" s="13" t="n">
        <v>185</v>
      </c>
      <c r="F24" s="21" t="n">
        <v>214</v>
      </c>
      <c r="G24" s="13" t="n">
        <v>213</v>
      </c>
      <c r="H24" s="13" t="n">
        <v>212</v>
      </c>
      <c r="I24" s="13" t="n">
        <v>211</v>
      </c>
      <c r="J24" s="13" t="n">
        <v>209</v>
      </c>
      <c r="K24" s="2" t="n">
        <v>208</v>
      </c>
      <c r="L24" s="95" t="n">
        <v>207</v>
      </c>
    </row>
    <row r="25" customFormat="false" ht="14.25" hidden="false" customHeight="true" outlineLevel="0" collapsed="false">
      <c r="A25" s="2" t="s">
        <v>1514</v>
      </c>
      <c r="B25" s="13" t="n">
        <v>19</v>
      </c>
      <c r="C25" s="13" t="n">
        <v>44</v>
      </c>
      <c r="D25" s="13" t="n">
        <v>65</v>
      </c>
      <c r="E25" s="13" t="n">
        <v>94</v>
      </c>
      <c r="F25" s="21" t="n">
        <v>109</v>
      </c>
      <c r="G25" s="13" t="n">
        <v>109</v>
      </c>
      <c r="H25" s="13" t="n">
        <v>108</v>
      </c>
      <c r="I25" s="13" t="n">
        <v>108</v>
      </c>
      <c r="J25" s="13" t="n">
        <v>108</v>
      </c>
      <c r="K25" s="2" t="n">
        <v>108</v>
      </c>
      <c r="L25" s="95" t="n">
        <v>108</v>
      </c>
    </row>
    <row r="26" customFormat="false" ht="14.25" hidden="false" customHeight="true" outlineLevel="0" collapsed="false">
      <c r="A26" s="2" t="s">
        <v>907</v>
      </c>
      <c r="B26" s="13" t="n">
        <v>344</v>
      </c>
      <c r="C26" s="13" t="n">
        <v>481</v>
      </c>
      <c r="D26" s="13" t="n">
        <v>590</v>
      </c>
      <c r="E26" s="13" t="n">
        <v>716</v>
      </c>
      <c r="F26" s="21" t="n">
        <v>751</v>
      </c>
      <c r="G26" s="13" t="n">
        <v>759</v>
      </c>
      <c r="H26" s="13" t="n">
        <v>758</v>
      </c>
      <c r="I26" s="13" t="n">
        <v>758</v>
      </c>
      <c r="J26" s="13" t="n">
        <v>757</v>
      </c>
      <c r="K26" s="2" t="n">
        <v>757</v>
      </c>
      <c r="L26" s="95" t="n">
        <v>756</v>
      </c>
    </row>
    <row r="27" customFormat="false" ht="14.25" hidden="false" customHeight="true" outlineLevel="0" collapsed="false">
      <c r="A27" s="2" t="s">
        <v>662</v>
      </c>
      <c r="B27" s="13" t="n">
        <v>39</v>
      </c>
      <c r="C27" s="13" t="n">
        <v>64</v>
      </c>
      <c r="D27" s="13" t="n">
        <v>76</v>
      </c>
      <c r="E27" s="13" t="n">
        <v>90</v>
      </c>
      <c r="F27" s="21" t="n">
        <v>105</v>
      </c>
      <c r="G27" s="13" t="n">
        <v>107</v>
      </c>
      <c r="H27" s="13" t="n">
        <v>107</v>
      </c>
      <c r="I27" s="13" t="n">
        <v>107</v>
      </c>
      <c r="J27" s="13" t="n">
        <v>106</v>
      </c>
      <c r="K27" s="2" t="n">
        <v>106</v>
      </c>
      <c r="L27" s="95" t="n">
        <v>105</v>
      </c>
    </row>
    <row r="28" customFormat="false" ht="14.25" hidden="false" customHeight="true" outlineLevel="0" collapsed="false">
      <c r="A28" s="2" t="s">
        <v>775</v>
      </c>
      <c r="B28" s="13" t="n">
        <v>117</v>
      </c>
      <c r="C28" s="13" t="n">
        <v>181</v>
      </c>
      <c r="D28" s="13" t="n">
        <v>239</v>
      </c>
      <c r="E28" s="13" t="n">
        <v>304</v>
      </c>
      <c r="F28" s="21" t="n">
        <v>351</v>
      </c>
      <c r="G28" s="13" t="n">
        <v>359</v>
      </c>
      <c r="H28" s="13" t="n">
        <v>358</v>
      </c>
      <c r="I28" s="13" t="n">
        <v>357</v>
      </c>
      <c r="J28" s="13" t="n">
        <v>356</v>
      </c>
      <c r="K28" s="2" t="n">
        <v>355</v>
      </c>
      <c r="L28" s="95" t="n">
        <v>353</v>
      </c>
    </row>
    <row r="29" customFormat="false" ht="14.25" hidden="false" customHeight="true" outlineLevel="0" collapsed="false">
      <c r="A29" s="2" t="s">
        <v>858</v>
      </c>
      <c r="B29" s="13" t="n">
        <v>620</v>
      </c>
      <c r="C29" s="13" t="n">
        <v>710</v>
      </c>
      <c r="D29" s="13" t="n">
        <v>763</v>
      </c>
      <c r="E29" s="13" t="n">
        <v>836</v>
      </c>
      <c r="F29" s="21" t="n">
        <v>848</v>
      </c>
      <c r="G29" s="13" t="n">
        <v>798</v>
      </c>
      <c r="H29" s="13" t="n">
        <v>785</v>
      </c>
      <c r="I29" s="13" t="n">
        <v>779</v>
      </c>
      <c r="J29" s="13" t="n">
        <v>774</v>
      </c>
      <c r="K29" s="2" t="n">
        <v>768</v>
      </c>
      <c r="L29" s="95" t="n">
        <v>760</v>
      </c>
    </row>
    <row r="30" customFormat="false" ht="14.25" hidden="false" customHeight="true" outlineLevel="0" collapsed="false">
      <c r="A30" s="2" t="s">
        <v>1323</v>
      </c>
      <c r="B30" s="13" t="n">
        <v>44</v>
      </c>
      <c r="C30" s="13" t="n">
        <v>68</v>
      </c>
      <c r="D30" s="13" t="n">
        <v>95</v>
      </c>
      <c r="E30" s="13" t="n">
        <v>133</v>
      </c>
      <c r="F30" s="21" t="n">
        <v>163</v>
      </c>
      <c r="G30" s="13" t="n">
        <v>173</v>
      </c>
      <c r="H30" s="13" t="n">
        <v>172</v>
      </c>
      <c r="I30" s="13" t="n">
        <v>173</v>
      </c>
      <c r="J30" s="13" t="n">
        <v>174</v>
      </c>
      <c r="K30" s="2" t="n">
        <v>174</v>
      </c>
      <c r="L30" s="95" t="n">
        <v>175</v>
      </c>
    </row>
    <row r="31" customFormat="false" ht="14.25" hidden="false" customHeight="true" outlineLevel="0" collapsed="false">
      <c r="A31" s="2" t="s">
        <v>1064</v>
      </c>
      <c r="B31" s="13" t="n">
        <v>39</v>
      </c>
      <c r="C31" s="13" t="n">
        <v>64</v>
      </c>
      <c r="D31" s="13" t="n">
        <v>87</v>
      </c>
      <c r="E31" s="13" t="n">
        <v>117</v>
      </c>
      <c r="F31" s="21" t="n">
        <v>128</v>
      </c>
      <c r="G31" s="13" t="n">
        <v>130</v>
      </c>
      <c r="H31" s="13" t="n">
        <v>129</v>
      </c>
      <c r="I31" s="13" t="n">
        <v>129</v>
      </c>
      <c r="J31" s="13" t="n">
        <v>129</v>
      </c>
      <c r="K31" s="2" t="n">
        <v>128</v>
      </c>
      <c r="L31" s="95" t="n">
        <v>128</v>
      </c>
    </row>
    <row r="32" customFormat="false" ht="14.25" hidden="false" customHeight="true" outlineLevel="0" collapsed="false">
      <c r="A32" s="2" t="s">
        <v>1030</v>
      </c>
      <c r="B32" s="13" t="n">
        <v>33</v>
      </c>
      <c r="C32" s="13" t="n">
        <v>44</v>
      </c>
      <c r="D32" s="13" t="n">
        <v>72</v>
      </c>
      <c r="E32" s="13" t="n">
        <v>103</v>
      </c>
      <c r="F32" s="21" t="n">
        <v>123</v>
      </c>
      <c r="G32" s="13" t="n">
        <v>129</v>
      </c>
      <c r="H32" s="13" t="n">
        <v>128</v>
      </c>
      <c r="I32" s="13" t="n">
        <v>128</v>
      </c>
      <c r="J32" s="13" t="n">
        <v>128</v>
      </c>
      <c r="K32" s="2" t="n">
        <v>127</v>
      </c>
      <c r="L32" s="95" t="n">
        <v>127</v>
      </c>
    </row>
    <row r="33" customFormat="false" ht="14.25" hidden="false" customHeight="true" outlineLevel="0" collapsed="false">
      <c r="A33" s="2" t="s">
        <v>1372</v>
      </c>
      <c r="B33" s="13" t="n">
        <v>321</v>
      </c>
      <c r="C33" s="13" t="n">
        <v>408</v>
      </c>
      <c r="D33" s="13" t="n">
        <v>472</v>
      </c>
      <c r="E33" s="13" t="n">
        <v>553</v>
      </c>
      <c r="F33" s="21" t="n">
        <v>590</v>
      </c>
      <c r="G33" s="13" t="n">
        <v>582</v>
      </c>
      <c r="H33" s="13" t="n">
        <v>577</v>
      </c>
      <c r="I33" s="13" t="n">
        <v>574</v>
      </c>
      <c r="J33" s="13" t="n">
        <v>571</v>
      </c>
      <c r="K33" s="2" t="n">
        <v>568</v>
      </c>
      <c r="L33" s="95" t="n">
        <v>565</v>
      </c>
    </row>
    <row r="34" customFormat="false" ht="14.25" hidden="false" customHeight="true" outlineLevel="0" collapsed="false">
      <c r="A34" s="2" t="s">
        <v>1038</v>
      </c>
      <c r="B34" s="13" t="n">
        <v>80</v>
      </c>
      <c r="C34" s="13" t="n">
        <v>130</v>
      </c>
      <c r="D34" s="13" t="n">
        <v>160</v>
      </c>
      <c r="E34" s="13" t="n">
        <v>191</v>
      </c>
      <c r="F34" s="21" t="n">
        <v>229</v>
      </c>
      <c r="G34" s="13" t="n">
        <v>230</v>
      </c>
      <c r="H34" s="13" t="n">
        <v>229</v>
      </c>
      <c r="I34" s="13" t="n">
        <v>228</v>
      </c>
      <c r="J34" s="13" t="n">
        <v>228</v>
      </c>
      <c r="K34" s="2" t="n">
        <v>227</v>
      </c>
      <c r="L34" s="95" t="n">
        <v>226</v>
      </c>
    </row>
    <row r="35" customFormat="false" ht="14.25" hidden="false" customHeight="true" outlineLevel="0" collapsed="false">
      <c r="A35" s="2" t="s">
        <v>1266</v>
      </c>
      <c r="B35" s="13" t="n">
        <v>110</v>
      </c>
      <c r="C35" s="13" t="n">
        <v>132</v>
      </c>
      <c r="D35" s="13" t="n">
        <v>143</v>
      </c>
      <c r="E35" s="13" t="n">
        <v>159</v>
      </c>
      <c r="F35" s="21" t="n">
        <v>171</v>
      </c>
      <c r="G35" s="13" t="n">
        <v>152</v>
      </c>
      <c r="H35" s="13" t="n">
        <v>150</v>
      </c>
      <c r="I35" s="13" t="n">
        <v>148</v>
      </c>
      <c r="J35" s="13" t="n">
        <v>147</v>
      </c>
      <c r="K35" s="2" t="n">
        <v>147</v>
      </c>
      <c r="L35" s="95" t="n">
        <v>145</v>
      </c>
    </row>
    <row r="36" customFormat="false" ht="14.25" hidden="false" customHeight="true" outlineLevel="0" collapsed="false">
      <c r="A36" s="2" t="s">
        <v>1267</v>
      </c>
      <c r="B36" s="13" t="n">
        <v>27</v>
      </c>
      <c r="C36" s="13" t="n">
        <v>34</v>
      </c>
      <c r="D36" s="13" t="n">
        <v>44</v>
      </c>
      <c r="E36" s="13" t="n">
        <v>123</v>
      </c>
      <c r="F36" s="21" t="n">
        <v>144</v>
      </c>
      <c r="G36" s="13" t="n">
        <v>143</v>
      </c>
      <c r="H36" s="13" t="n">
        <v>143</v>
      </c>
      <c r="I36" s="13" t="n">
        <v>142</v>
      </c>
      <c r="J36" s="13" t="n">
        <v>142</v>
      </c>
      <c r="K36" s="2" t="n">
        <v>142</v>
      </c>
      <c r="L36" s="95" t="n">
        <v>141</v>
      </c>
    </row>
    <row r="37" customFormat="false" ht="14.25" hidden="false" customHeight="true" outlineLevel="0" collapsed="false">
      <c r="A37" s="2" t="s">
        <v>1099</v>
      </c>
      <c r="B37" s="13" t="n">
        <v>28</v>
      </c>
      <c r="C37" s="13" t="n">
        <v>63</v>
      </c>
      <c r="D37" s="13" t="n">
        <v>83</v>
      </c>
      <c r="E37" s="13" t="n">
        <v>121</v>
      </c>
      <c r="F37" s="21" t="n">
        <v>153</v>
      </c>
      <c r="G37" s="13" t="n">
        <v>161</v>
      </c>
      <c r="H37" s="13" t="n">
        <v>160</v>
      </c>
      <c r="I37" s="13" t="n">
        <v>159</v>
      </c>
      <c r="J37" s="13" t="n">
        <v>159</v>
      </c>
      <c r="K37" s="2" t="n">
        <v>159</v>
      </c>
      <c r="L37" s="95" t="n">
        <v>164</v>
      </c>
    </row>
    <row r="38" customFormat="false" ht="14.25" hidden="false" customHeight="true" outlineLevel="0" collapsed="false">
      <c r="A38" s="2" t="s">
        <v>1273</v>
      </c>
      <c r="B38" s="13" t="n">
        <v>96</v>
      </c>
      <c r="C38" s="13" t="n">
        <v>132</v>
      </c>
      <c r="D38" s="13" t="n">
        <v>145</v>
      </c>
      <c r="E38" s="13" t="n">
        <v>246</v>
      </c>
      <c r="F38" s="21" t="n">
        <v>259</v>
      </c>
      <c r="G38" s="13" t="n">
        <v>234</v>
      </c>
      <c r="H38" s="13" t="n">
        <v>232</v>
      </c>
      <c r="I38" s="13" t="n">
        <v>230</v>
      </c>
      <c r="J38" s="13" t="n">
        <v>228</v>
      </c>
      <c r="K38" s="2" t="n">
        <v>226</v>
      </c>
      <c r="L38" s="95" t="n">
        <v>224</v>
      </c>
    </row>
    <row r="39" customFormat="false" ht="14.25" hidden="false" customHeight="true" outlineLevel="0" collapsed="false">
      <c r="A39" s="2" t="s">
        <v>1486</v>
      </c>
      <c r="B39" s="13" t="n">
        <v>179</v>
      </c>
      <c r="C39" s="13" t="n">
        <v>269</v>
      </c>
      <c r="D39" s="13" t="n">
        <v>338</v>
      </c>
      <c r="E39" s="13" t="n">
        <v>388</v>
      </c>
      <c r="F39" s="21" t="n">
        <v>413</v>
      </c>
      <c r="G39" s="13" t="n">
        <v>417</v>
      </c>
      <c r="H39" s="13" t="n">
        <v>415</v>
      </c>
      <c r="I39" s="13" t="n">
        <v>414</v>
      </c>
      <c r="J39" s="13" t="n">
        <v>412</v>
      </c>
      <c r="K39" s="2" t="n">
        <v>411</v>
      </c>
      <c r="L39" s="95" t="n">
        <v>409</v>
      </c>
    </row>
    <row r="40" customFormat="false" ht="14.25" hidden="false" customHeight="true" outlineLevel="0" collapsed="false">
      <c r="A40" s="2" t="s">
        <v>953</v>
      </c>
      <c r="B40" s="13" t="n">
        <v>37</v>
      </c>
      <c r="C40" s="13" t="n">
        <v>71</v>
      </c>
      <c r="D40" s="13" t="n">
        <v>86</v>
      </c>
      <c r="E40" s="13" t="n">
        <v>105</v>
      </c>
      <c r="F40" s="21" t="n">
        <v>121</v>
      </c>
      <c r="G40" s="13" t="n">
        <v>121</v>
      </c>
      <c r="H40" s="13" t="n">
        <v>120</v>
      </c>
      <c r="I40" s="13" t="n">
        <v>119</v>
      </c>
      <c r="J40" s="13" t="n">
        <v>118</v>
      </c>
      <c r="K40" s="2" t="n">
        <v>118</v>
      </c>
      <c r="L40" s="95" t="n">
        <v>117</v>
      </c>
    </row>
    <row r="41" customFormat="false" ht="14.25" hidden="false" customHeight="true" outlineLevel="0" collapsed="false">
      <c r="A41" s="2" t="s">
        <v>724</v>
      </c>
      <c r="B41" s="13" t="n">
        <v>81</v>
      </c>
      <c r="C41" s="13" t="n">
        <v>105</v>
      </c>
      <c r="D41" s="13" t="n">
        <v>130</v>
      </c>
      <c r="E41" s="13" t="n">
        <v>174</v>
      </c>
      <c r="F41" s="21" t="n">
        <v>202</v>
      </c>
      <c r="G41" s="13" t="n">
        <v>210</v>
      </c>
      <c r="H41" s="13" t="n">
        <v>211</v>
      </c>
      <c r="I41" s="13" t="n">
        <v>209</v>
      </c>
      <c r="J41" s="13" t="n">
        <v>208</v>
      </c>
      <c r="K41" s="2" t="n">
        <v>208</v>
      </c>
      <c r="L41" s="95" t="n">
        <v>207</v>
      </c>
    </row>
    <row r="42" customFormat="false" ht="14.25" hidden="false" customHeight="true" outlineLevel="0" collapsed="false">
      <c r="A42" s="2" t="s">
        <v>1281</v>
      </c>
      <c r="B42" s="13" t="n">
        <v>13</v>
      </c>
      <c r="C42" s="13" t="n">
        <v>50</v>
      </c>
      <c r="D42" s="13" t="n">
        <v>72</v>
      </c>
      <c r="E42" s="13" t="n">
        <v>167</v>
      </c>
      <c r="F42" s="21" t="n">
        <v>192</v>
      </c>
      <c r="G42" s="13" t="n">
        <v>133</v>
      </c>
      <c r="H42" s="13" t="n">
        <v>133</v>
      </c>
      <c r="I42" s="13" t="n">
        <v>132</v>
      </c>
      <c r="J42" s="13" t="n">
        <v>132</v>
      </c>
      <c r="K42" s="2" t="n">
        <v>131</v>
      </c>
      <c r="L42" s="95" t="n">
        <v>130</v>
      </c>
    </row>
    <row r="43" customFormat="false" ht="14.25" hidden="false" customHeight="true" outlineLevel="0" collapsed="false">
      <c r="A43" s="2" t="s">
        <v>708</v>
      </c>
      <c r="B43" s="13" t="n">
        <v>94</v>
      </c>
      <c r="C43" s="13" t="n">
        <v>117</v>
      </c>
      <c r="D43" s="13" t="n">
        <v>125</v>
      </c>
      <c r="E43" s="13" t="n">
        <v>134</v>
      </c>
      <c r="F43" s="21" t="n">
        <v>141</v>
      </c>
      <c r="G43" s="13" t="n">
        <v>132</v>
      </c>
      <c r="H43" s="13" t="n">
        <v>130</v>
      </c>
      <c r="I43" s="13" t="n">
        <v>129</v>
      </c>
      <c r="J43" s="13" t="n">
        <v>128</v>
      </c>
      <c r="K43" s="2" t="n">
        <v>126</v>
      </c>
      <c r="L43" s="95" t="n">
        <v>125</v>
      </c>
    </row>
    <row r="44" customFormat="false" ht="14.25" hidden="false" customHeight="true" outlineLevel="0" collapsed="false">
      <c r="A44" s="2" t="s">
        <v>773</v>
      </c>
      <c r="B44" s="13" t="n">
        <v>52</v>
      </c>
      <c r="C44" s="13" t="n">
        <v>63</v>
      </c>
      <c r="D44" s="13" t="n">
        <v>78</v>
      </c>
      <c r="E44" s="13" t="n">
        <v>107</v>
      </c>
      <c r="F44" s="21" t="n">
        <v>122</v>
      </c>
      <c r="G44" s="13" t="n">
        <v>122</v>
      </c>
      <c r="H44" s="13" t="n">
        <v>121</v>
      </c>
      <c r="I44" s="13" t="n">
        <v>121</v>
      </c>
      <c r="J44" s="13" t="n">
        <v>120</v>
      </c>
      <c r="K44" s="2" t="n">
        <v>120</v>
      </c>
      <c r="L44" s="95" t="n">
        <v>119</v>
      </c>
    </row>
    <row r="45" customFormat="false" ht="14.25" hidden="false" customHeight="true" outlineLevel="0" collapsed="false">
      <c r="A45" s="2" t="s">
        <v>627</v>
      </c>
      <c r="B45" s="13" t="n">
        <v>309</v>
      </c>
      <c r="C45" s="13" t="n">
        <v>431</v>
      </c>
      <c r="D45" s="13" t="n">
        <v>526</v>
      </c>
      <c r="E45" s="13" t="n">
        <v>618</v>
      </c>
      <c r="F45" s="21" t="n">
        <v>643</v>
      </c>
      <c r="G45" s="13" t="n">
        <v>641</v>
      </c>
      <c r="H45" s="13" t="n">
        <v>639</v>
      </c>
      <c r="I45" s="13" t="n">
        <v>638</v>
      </c>
      <c r="J45" s="13" t="n">
        <v>636</v>
      </c>
      <c r="K45" s="2" t="n">
        <v>636</v>
      </c>
      <c r="L45" s="95" t="n">
        <v>635</v>
      </c>
    </row>
    <row r="46" customFormat="false" ht="14.25" hidden="false" customHeight="true" outlineLevel="0" collapsed="false">
      <c r="A46" s="2" t="s">
        <v>1288</v>
      </c>
      <c r="B46" s="13" t="n">
        <v>172</v>
      </c>
      <c r="C46" s="13" t="n">
        <v>190</v>
      </c>
      <c r="D46" s="13" t="n">
        <v>197</v>
      </c>
      <c r="E46" s="13" t="n">
        <v>196</v>
      </c>
      <c r="F46" s="21" t="n">
        <v>205</v>
      </c>
      <c r="G46" s="13" t="n">
        <v>197</v>
      </c>
      <c r="H46" s="13" t="n">
        <v>195</v>
      </c>
      <c r="I46" s="13" t="n">
        <v>194</v>
      </c>
      <c r="J46" s="13" t="n">
        <v>193</v>
      </c>
      <c r="K46" s="2" t="n">
        <v>191</v>
      </c>
      <c r="L46" s="95" t="n">
        <v>190</v>
      </c>
    </row>
    <row r="47" customFormat="false" ht="14.25" hidden="false" customHeight="true" outlineLevel="0" collapsed="false">
      <c r="A47" s="2" t="s">
        <v>816</v>
      </c>
      <c r="B47" s="13" t="n">
        <v>32</v>
      </c>
      <c r="C47" s="13" t="n">
        <v>54</v>
      </c>
      <c r="D47" s="13" t="n">
        <v>74</v>
      </c>
      <c r="E47" s="13" t="n">
        <v>101</v>
      </c>
      <c r="F47" s="21" t="n">
        <v>114</v>
      </c>
      <c r="G47" s="13" t="n">
        <v>118</v>
      </c>
      <c r="H47" s="13" t="n">
        <v>118</v>
      </c>
      <c r="I47" s="13" t="n">
        <v>119</v>
      </c>
      <c r="J47" s="13" t="n">
        <v>119</v>
      </c>
      <c r="K47" s="2" t="n">
        <v>118</v>
      </c>
      <c r="L47" s="95" t="n">
        <v>118</v>
      </c>
    </row>
    <row r="49" customFormat="false" ht="12.75" hidden="false" customHeight="false" outlineLevel="0" collapsed="false">
      <c r="A49" s="2" t="s">
        <v>1559</v>
      </c>
    </row>
    <row r="50" customFormat="false" ht="12.75" hidden="false" customHeight="false" outlineLevel="0" collapsed="false">
      <c r="A50" s="2" t="s">
        <v>1560</v>
      </c>
    </row>
    <row r="51" customFormat="false" ht="12.75" hidden="false" customHeight="false" outlineLevel="0" collapsed="false">
      <c r="A51" s="2" t="s">
        <v>1561</v>
      </c>
    </row>
    <row r="52" s="36" customFormat="true" ht="12.75" hidden="false" customHeight="false" outlineLevel="0" collapsed="false">
      <c r="A52" s="36" t="s">
        <v>1562</v>
      </c>
    </row>
    <row r="53" s="36" customFormat="true" ht="12.75" hidden="false" customHeight="false" outlineLevel="0" collapsed="false">
      <c r="A53" s="36" t="s">
        <v>1563</v>
      </c>
    </row>
    <row r="54" customFormat="false" ht="12.75" hidden="false" customHeight="false" outlineLevel="0" collapsed="false">
      <c r="A54" s="36" t="s">
        <v>1564</v>
      </c>
    </row>
    <row r="57" customFormat="false" ht="12.75" hidden="false" customHeight="false" outlineLevel="0" collapsed="false">
      <c r="A57" s="36"/>
    </row>
  </sheetData>
  <mergeCells count="2">
    <mergeCell ref="A6:A7"/>
    <mergeCell ref="B7:L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9.13671875" defaultRowHeight="12.75" zeroHeight="false" outlineLevelRow="0" outlineLevelCol="0"/>
  <cols>
    <col collapsed="false" customWidth="true" hidden="false" outlineLevel="0" max="1" min="1" style="2" width="26.7"/>
    <col collapsed="false" customWidth="false" hidden="false" outlineLevel="0" max="257" min="2" style="2" width="9.14"/>
  </cols>
  <sheetData>
    <row r="1" customFormat="false" ht="15.75" hidden="false" customHeight="false" outlineLevel="0" collapsed="false">
      <c r="A1" s="18" t="s">
        <v>1565</v>
      </c>
    </row>
    <row r="2" customFormat="false" ht="15.75" hidden="false" customHeight="false" outlineLevel="0" collapsed="false">
      <c r="A2" s="32" t="s">
        <v>1566</v>
      </c>
    </row>
    <row r="3" customFormat="false" ht="12.75" hidden="false" customHeight="false" outlineLevel="0" collapsed="false">
      <c r="A3" s="2" t="s">
        <v>1567</v>
      </c>
    </row>
    <row r="4" customFormat="false" ht="12.75" hidden="false" customHeight="false" outlineLevel="0" collapsed="false">
      <c r="A4" s="36" t="s">
        <v>1568</v>
      </c>
    </row>
    <row r="6" customFormat="false" ht="17.25" hidden="false" customHeight="true" outlineLevel="0" collapsed="false">
      <c r="A6" s="5" t="s">
        <v>1569</v>
      </c>
      <c r="B6" s="6" t="s">
        <v>1570</v>
      </c>
      <c r="C6" s="7" t="s">
        <v>608</v>
      </c>
      <c r="D6" s="7"/>
      <c r="E6" s="7"/>
      <c r="F6" s="7"/>
      <c r="G6" s="7"/>
    </row>
    <row r="7" customFormat="false" ht="12.75" hidden="false" customHeight="true" outlineLevel="0" collapsed="false">
      <c r="A7" s="5"/>
      <c r="B7" s="6"/>
      <c r="C7" s="158" t="s">
        <v>1571</v>
      </c>
      <c r="D7" s="6" t="s">
        <v>1572</v>
      </c>
      <c r="E7" s="6" t="s">
        <v>1573</v>
      </c>
      <c r="F7" s="6" t="s">
        <v>1574</v>
      </c>
      <c r="G7" s="8" t="s">
        <v>1575</v>
      </c>
    </row>
    <row r="8" customFormat="false" ht="39.75" hidden="false" customHeight="true" outlineLevel="0" collapsed="false">
      <c r="A8" s="5"/>
      <c r="B8" s="6"/>
      <c r="C8" s="158"/>
      <c r="D8" s="6"/>
      <c r="E8" s="6"/>
      <c r="F8" s="6"/>
      <c r="G8" s="8"/>
    </row>
    <row r="9" customFormat="false" ht="12.75" hidden="false" customHeight="false" outlineLevel="0" collapsed="false">
      <c r="A9" s="159"/>
      <c r="B9" s="159"/>
      <c r="C9" s="159"/>
      <c r="D9" s="159"/>
      <c r="E9" s="159"/>
      <c r="F9" s="159"/>
    </row>
    <row r="10" customFormat="false" ht="15" hidden="false" customHeight="true" outlineLevel="0" collapsed="false">
      <c r="A10" s="35" t="s">
        <v>1576</v>
      </c>
      <c r="B10" s="35"/>
      <c r="C10" s="35"/>
      <c r="D10" s="35"/>
      <c r="E10" s="35"/>
      <c r="F10" s="35"/>
      <c r="G10" s="35"/>
    </row>
    <row r="11" customFormat="false" ht="12.75" hidden="false" customHeight="false" outlineLevel="0" collapsed="false">
      <c r="A11" s="39"/>
      <c r="B11" s="39"/>
      <c r="C11" s="39"/>
      <c r="D11" s="39"/>
      <c r="E11" s="39"/>
      <c r="F11" s="39"/>
    </row>
    <row r="12" s="18" customFormat="true" ht="15" hidden="false" customHeight="true" outlineLevel="0" collapsed="false">
      <c r="A12" s="55" t="s">
        <v>1577</v>
      </c>
      <c r="B12" s="2" t="n">
        <v>2070</v>
      </c>
      <c r="C12" s="13" t="n">
        <v>13</v>
      </c>
      <c r="D12" s="13" t="n">
        <v>532</v>
      </c>
      <c r="E12" s="13" t="n">
        <v>636</v>
      </c>
      <c r="F12" s="13" t="n">
        <v>547</v>
      </c>
      <c r="G12" s="2" t="n">
        <v>342</v>
      </c>
    </row>
    <row r="13" s="18" customFormat="true" ht="15" hidden="false" customHeight="true" outlineLevel="0" collapsed="false">
      <c r="A13" s="160" t="s">
        <v>1578</v>
      </c>
      <c r="B13" s="97" t="n">
        <v>2121</v>
      </c>
      <c r="C13" s="12" t="n">
        <v>14</v>
      </c>
      <c r="D13" s="12" t="n">
        <v>638</v>
      </c>
      <c r="E13" s="12" t="n">
        <v>641</v>
      </c>
      <c r="F13" s="12" t="n">
        <v>517</v>
      </c>
      <c r="G13" s="97" t="n">
        <v>311</v>
      </c>
    </row>
    <row r="14" s="18" customFormat="true" ht="15" hidden="false" customHeight="true" outlineLevel="0" collapsed="false">
      <c r="A14" s="161" t="n">
        <v>2000</v>
      </c>
      <c r="B14" s="97" t="n">
        <v>2171</v>
      </c>
      <c r="C14" s="12" t="n">
        <v>23</v>
      </c>
      <c r="D14" s="12" t="n">
        <v>739</v>
      </c>
      <c r="E14" s="12" t="n">
        <v>617</v>
      </c>
      <c r="F14" s="12" t="n">
        <v>494</v>
      </c>
      <c r="G14" s="97" t="n">
        <v>298</v>
      </c>
    </row>
    <row r="15" s="18" customFormat="true" ht="15" hidden="false" customHeight="true" outlineLevel="0" collapsed="false">
      <c r="A15" s="23" t="n">
        <v>2004</v>
      </c>
      <c r="B15" s="13" t="n">
        <v>2171</v>
      </c>
      <c r="C15" s="13" t="n">
        <v>28</v>
      </c>
      <c r="D15" s="13" t="n">
        <v>737</v>
      </c>
      <c r="E15" s="13" t="n">
        <v>605</v>
      </c>
      <c r="F15" s="13" t="n">
        <v>480</v>
      </c>
      <c r="G15" s="2" t="n">
        <v>321</v>
      </c>
    </row>
    <row r="16" s="18" customFormat="true" ht="15" hidden="false" customHeight="true" outlineLevel="0" collapsed="false">
      <c r="A16" s="126" t="n">
        <v>2005</v>
      </c>
      <c r="B16" s="123" t="n">
        <v>2171</v>
      </c>
      <c r="C16" s="26" t="n">
        <v>28</v>
      </c>
      <c r="D16" s="26" t="n">
        <v>740</v>
      </c>
      <c r="E16" s="26" t="n">
        <v>606</v>
      </c>
      <c r="F16" s="26" t="n">
        <v>473</v>
      </c>
      <c r="G16" s="28" t="n">
        <v>324</v>
      </c>
    </row>
    <row r="17" s="18" customFormat="true" ht="15" hidden="false" customHeight="true" outlineLevel="0" collapsed="false">
      <c r="A17" s="18" t="n">
        <v>2006</v>
      </c>
      <c r="B17" s="16" t="n">
        <v>2171</v>
      </c>
      <c r="C17" s="16" t="n">
        <v>28</v>
      </c>
      <c r="D17" s="16" t="n">
        <v>746</v>
      </c>
      <c r="E17" s="16" t="n">
        <v>601</v>
      </c>
      <c r="F17" s="16" t="n">
        <v>467</v>
      </c>
      <c r="G17" s="18" t="n">
        <v>329</v>
      </c>
    </row>
    <row r="18" customFormat="false" ht="15" hidden="false" customHeight="true" outlineLevel="0" collapsed="false">
      <c r="A18" s="101" t="s">
        <v>186</v>
      </c>
      <c r="B18" s="97" t="n">
        <v>133</v>
      </c>
      <c r="C18" s="12" t="n">
        <v>4</v>
      </c>
      <c r="D18" s="12" t="n">
        <v>47</v>
      </c>
      <c r="E18" s="12" t="n">
        <v>40</v>
      </c>
      <c r="F18" s="12" t="n">
        <v>25</v>
      </c>
      <c r="G18" s="97" t="n">
        <v>17</v>
      </c>
    </row>
    <row r="19" customFormat="false" ht="15" hidden="false" customHeight="true" outlineLevel="0" collapsed="false">
      <c r="A19" s="101" t="s">
        <v>187</v>
      </c>
      <c r="B19" s="97" t="n">
        <v>127</v>
      </c>
      <c r="C19" s="12" t="n">
        <v>1</v>
      </c>
      <c r="D19" s="12" t="n">
        <v>47</v>
      </c>
      <c r="E19" s="12" t="n">
        <v>41</v>
      </c>
      <c r="F19" s="12" t="n">
        <v>24</v>
      </c>
      <c r="G19" s="97" t="n">
        <v>14</v>
      </c>
    </row>
    <row r="20" customFormat="false" ht="15" hidden="false" customHeight="true" outlineLevel="0" collapsed="false">
      <c r="A20" s="101" t="s">
        <v>188</v>
      </c>
      <c r="B20" s="97" t="n">
        <v>193</v>
      </c>
      <c r="C20" s="12" t="n">
        <v>1</v>
      </c>
      <c r="D20" s="12" t="n">
        <v>82</v>
      </c>
      <c r="E20" s="12" t="n">
        <v>60</v>
      </c>
      <c r="F20" s="12" t="n">
        <v>33</v>
      </c>
      <c r="G20" s="97" t="n">
        <v>17</v>
      </c>
    </row>
    <row r="21" customFormat="false" ht="15" hidden="false" customHeight="true" outlineLevel="0" collapsed="false">
      <c r="A21" s="101" t="s">
        <v>189</v>
      </c>
      <c r="B21" s="97" t="n">
        <v>74</v>
      </c>
      <c r="C21" s="12" t="n">
        <v>3</v>
      </c>
      <c r="D21" s="12" t="n">
        <v>41</v>
      </c>
      <c r="E21" s="12" t="n">
        <v>19</v>
      </c>
      <c r="F21" s="12" t="n">
        <v>9</v>
      </c>
      <c r="G21" s="97" t="n">
        <v>2</v>
      </c>
    </row>
    <row r="22" customFormat="false" ht="15" hidden="false" customHeight="true" outlineLevel="0" collapsed="false">
      <c r="A22" s="101" t="s">
        <v>190</v>
      </c>
      <c r="B22" s="97" t="n">
        <v>159</v>
      </c>
      <c r="C22" s="12" t="n">
        <v>1</v>
      </c>
      <c r="D22" s="12" t="n">
        <v>79</v>
      </c>
      <c r="E22" s="12" t="n">
        <v>44</v>
      </c>
      <c r="F22" s="12" t="n">
        <v>27</v>
      </c>
      <c r="G22" s="97" t="n">
        <v>8</v>
      </c>
    </row>
    <row r="23" customFormat="false" ht="15" hidden="false" customHeight="true" outlineLevel="0" collapsed="false">
      <c r="A23" s="101" t="s">
        <v>191</v>
      </c>
      <c r="B23" s="97" t="n">
        <v>167</v>
      </c>
      <c r="C23" s="12" t="s">
        <v>129</v>
      </c>
      <c r="D23" s="12" t="n">
        <v>18</v>
      </c>
      <c r="E23" s="12" t="n">
        <v>34</v>
      </c>
      <c r="F23" s="12" t="n">
        <v>54</v>
      </c>
      <c r="G23" s="97" t="n">
        <v>61</v>
      </c>
    </row>
    <row r="24" customFormat="false" ht="15" hidden="false" customHeight="true" outlineLevel="0" collapsed="false">
      <c r="A24" s="101" t="s">
        <v>192</v>
      </c>
      <c r="B24" s="97" t="n">
        <v>279</v>
      </c>
      <c r="C24" s="12" t="n">
        <v>4</v>
      </c>
      <c r="D24" s="12" t="n">
        <v>97</v>
      </c>
      <c r="E24" s="12" t="n">
        <v>81</v>
      </c>
      <c r="F24" s="12" t="n">
        <v>60</v>
      </c>
      <c r="G24" s="97" t="n">
        <v>37</v>
      </c>
    </row>
    <row r="25" customFormat="false" ht="15" hidden="false" customHeight="true" outlineLevel="0" collapsed="false">
      <c r="A25" s="101" t="s">
        <v>193</v>
      </c>
      <c r="B25" s="97" t="n">
        <v>68</v>
      </c>
      <c r="C25" s="12" t="s">
        <v>129</v>
      </c>
      <c r="D25" s="12" t="n">
        <v>15</v>
      </c>
      <c r="E25" s="12" t="n">
        <v>19</v>
      </c>
      <c r="F25" s="12" t="n">
        <v>25</v>
      </c>
      <c r="G25" s="97" t="n">
        <v>9</v>
      </c>
    </row>
    <row r="26" customFormat="false" ht="15" hidden="false" customHeight="true" outlineLevel="0" collapsed="false">
      <c r="A26" s="101" t="s">
        <v>194</v>
      </c>
      <c r="B26" s="97" t="n">
        <v>143</v>
      </c>
      <c r="C26" s="12" t="n">
        <v>3</v>
      </c>
      <c r="D26" s="12" t="n">
        <v>19</v>
      </c>
      <c r="E26" s="12" t="n">
        <v>34</v>
      </c>
      <c r="F26" s="12" t="n">
        <v>45</v>
      </c>
      <c r="G26" s="97" t="n">
        <v>42</v>
      </c>
    </row>
    <row r="27" customFormat="false" ht="15" hidden="false" customHeight="true" outlineLevel="0" collapsed="false">
      <c r="A27" s="101" t="s">
        <v>195</v>
      </c>
      <c r="B27" s="97" t="n">
        <v>105</v>
      </c>
      <c r="C27" s="12" t="n">
        <v>4</v>
      </c>
      <c r="D27" s="12" t="n">
        <v>66</v>
      </c>
      <c r="E27" s="12" t="n">
        <v>23</v>
      </c>
      <c r="F27" s="12" t="n">
        <v>10</v>
      </c>
      <c r="G27" s="97" t="n">
        <v>2</v>
      </c>
    </row>
    <row r="28" customFormat="false" ht="15" hidden="false" customHeight="true" outlineLevel="0" collapsed="false">
      <c r="A28" s="101" t="s">
        <v>196</v>
      </c>
      <c r="B28" s="97" t="n">
        <v>98</v>
      </c>
      <c r="C28" s="12" t="s">
        <v>129</v>
      </c>
      <c r="D28" s="12" t="n">
        <v>34</v>
      </c>
      <c r="E28" s="12" t="n">
        <v>24</v>
      </c>
      <c r="F28" s="12" t="n">
        <v>19</v>
      </c>
      <c r="G28" s="97" t="n">
        <v>21</v>
      </c>
    </row>
    <row r="29" customFormat="false" ht="15" hidden="false" customHeight="true" outlineLevel="0" collapsed="false">
      <c r="A29" s="101" t="s">
        <v>197</v>
      </c>
      <c r="B29" s="97" t="n">
        <v>118</v>
      </c>
      <c r="C29" s="12" t="s">
        <v>129</v>
      </c>
      <c r="D29" s="12" t="n">
        <v>21</v>
      </c>
      <c r="E29" s="12" t="n">
        <v>34</v>
      </c>
      <c r="F29" s="12" t="n">
        <v>22</v>
      </c>
      <c r="G29" s="97" t="n">
        <v>41</v>
      </c>
    </row>
    <row r="30" customFormat="false" ht="15" hidden="false" customHeight="true" outlineLevel="0" collapsed="false">
      <c r="A30" s="101" t="s">
        <v>198</v>
      </c>
      <c r="B30" s="97" t="n">
        <v>97</v>
      </c>
      <c r="C30" s="12" t="n">
        <v>1</v>
      </c>
      <c r="D30" s="12" t="n">
        <v>32</v>
      </c>
      <c r="E30" s="12" t="n">
        <v>22</v>
      </c>
      <c r="F30" s="12" t="n">
        <v>24</v>
      </c>
      <c r="G30" s="97" t="n">
        <v>18</v>
      </c>
    </row>
    <row r="31" customFormat="false" ht="15" hidden="false" customHeight="true" outlineLevel="0" collapsed="false">
      <c r="A31" s="101" t="s">
        <v>199</v>
      </c>
      <c r="B31" s="97" t="n">
        <v>100</v>
      </c>
      <c r="C31" s="12" t="n">
        <v>1</v>
      </c>
      <c r="D31" s="12" t="n">
        <v>45</v>
      </c>
      <c r="E31" s="12" t="n">
        <v>26</v>
      </c>
      <c r="F31" s="12" t="n">
        <v>21</v>
      </c>
      <c r="G31" s="97" t="n">
        <v>7</v>
      </c>
    </row>
    <row r="32" customFormat="false" ht="15" hidden="false" customHeight="true" outlineLevel="0" collapsed="false">
      <c r="A32" s="101" t="s">
        <v>200</v>
      </c>
      <c r="B32" s="97" t="n">
        <v>207</v>
      </c>
      <c r="C32" s="12" t="s">
        <v>129</v>
      </c>
      <c r="D32" s="12" t="n">
        <v>53</v>
      </c>
      <c r="E32" s="12" t="n">
        <v>71</v>
      </c>
      <c r="F32" s="12" t="n">
        <v>55</v>
      </c>
      <c r="G32" s="97" t="n">
        <v>28</v>
      </c>
    </row>
    <row r="33" customFormat="false" ht="15" hidden="false" customHeight="true" outlineLevel="0" collapsed="false">
      <c r="A33" s="101" t="s">
        <v>201</v>
      </c>
      <c r="B33" s="97" t="n">
        <v>103</v>
      </c>
      <c r="C33" s="12" t="n">
        <v>5</v>
      </c>
      <c r="D33" s="12" t="n">
        <v>50</v>
      </c>
      <c r="E33" s="12" t="n">
        <v>29</v>
      </c>
      <c r="F33" s="12" t="n">
        <v>14</v>
      </c>
      <c r="G33" s="97" t="n">
        <v>5</v>
      </c>
    </row>
    <row r="35" customFormat="false" ht="12.75" hidden="false" customHeight="false" outlineLevel="0" collapsed="false">
      <c r="A35" s="35" t="s">
        <v>1579</v>
      </c>
      <c r="B35" s="35"/>
      <c r="C35" s="35"/>
      <c r="D35" s="35"/>
      <c r="E35" s="35"/>
      <c r="F35" s="35"/>
      <c r="G35" s="35"/>
    </row>
    <row r="37" customFormat="false" ht="15" hidden="false" customHeight="true" outlineLevel="0" collapsed="false">
      <c r="A37" s="55" t="s">
        <v>1577</v>
      </c>
      <c r="B37" s="13" t="n">
        <v>14756.4</v>
      </c>
      <c r="C37" s="13" t="n">
        <v>19.4</v>
      </c>
      <c r="D37" s="13" t="n">
        <v>2120.1</v>
      </c>
      <c r="E37" s="13" t="n">
        <v>3785.9</v>
      </c>
      <c r="F37" s="13" t="n">
        <v>4529.3</v>
      </c>
      <c r="G37" s="95" t="n">
        <v>4301.7</v>
      </c>
    </row>
    <row r="38" customFormat="false" ht="15" hidden="false" customHeight="true" outlineLevel="0" collapsed="false">
      <c r="A38" s="160" t="s">
        <v>1578</v>
      </c>
      <c r="B38" s="51" t="n">
        <v>14527</v>
      </c>
      <c r="C38" s="14" t="n">
        <v>19</v>
      </c>
      <c r="D38" s="14" t="n">
        <v>2499</v>
      </c>
      <c r="E38" s="14" t="n">
        <v>3793</v>
      </c>
      <c r="F38" s="14" t="n">
        <v>4269</v>
      </c>
      <c r="G38" s="51" t="n">
        <v>3947</v>
      </c>
    </row>
    <row r="39" customFormat="false" ht="15" hidden="false" customHeight="true" outlineLevel="0" collapsed="false">
      <c r="A39" s="161" t="n">
        <v>2000</v>
      </c>
      <c r="B39" s="2" t="n">
        <v>14583.7</v>
      </c>
      <c r="C39" s="13" t="n">
        <v>34.7</v>
      </c>
      <c r="D39" s="13" t="n">
        <v>2876.5</v>
      </c>
      <c r="E39" s="13" t="n">
        <v>3666.9</v>
      </c>
      <c r="F39" s="13" t="n">
        <v>4101.5</v>
      </c>
      <c r="G39" s="2" t="n">
        <v>3904.1</v>
      </c>
    </row>
    <row r="40" customFormat="false" ht="15" hidden="false" customHeight="true" outlineLevel="0" collapsed="false">
      <c r="A40" s="23" t="n">
        <v>2004</v>
      </c>
      <c r="B40" s="14" t="n">
        <v>14703.749</v>
      </c>
      <c r="C40" s="14" t="n">
        <v>43.49</v>
      </c>
      <c r="D40" s="14" t="n">
        <v>2851.652</v>
      </c>
      <c r="E40" s="14" t="n">
        <v>3584.997</v>
      </c>
      <c r="F40" s="14" t="n">
        <v>3976.921</v>
      </c>
      <c r="G40" s="51" t="n">
        <v>4246.689</v>
      </c>
    </row>
    <row r="41" s="18" customFormat="true" ht="15" hidden="false" customHeight="true" outlineLevel="0" collapsed="false">
      <c r="A41" s="126" t="n">
        <v>2005</v>
      </c>
      <c r="B41" s="162" t="n">
        <v>14733.4</v>
      </c>
      <c r="C41" s="27" t="n">
        <v>43.4</v>
      </c>
      <c r="D41" s="27" t="n">
        <v>2854.23</v>
      </c>
      <c r="E41" s="27" t="n">
        <v>3594.839</v>
      </c>
      <c r="F41" s="27" t="n">
        <v>3931.262</v>
      </c>
      <c r="G41" s="53" t="n">
        <v>4309.7</v>
      </c>
    </row>
    <row r="42" s="18" customFormat="true" ht="15" hidden="false" customHeight="true" outlineLevel="0" collapsed="false">
      <c r="A42" s="18" t="n">
        <v>2006</v>
      </c>
      <c r="B42" s="17" t="n">
        <v>14756.601</v>
      </c>
      <c r="C42" s="17" t="n">
        <v>43.255</v>
      </c>
      <c r="D42" s="17" t="n">
        <v>2875.996</v>
      </c>
      <c r="E42" s="17" t="n">
        <v>3566.726</v>
      </c>
      <c r="F42" s="17" t="n">
        <v>3881.686</v>
      </c>
      <c r="G42" s="128" t="n">
        <v>4388.938</v>
      </c>
    </row>
    <row r="43" customFormat="false" ht="15" hidden="false" customHeight="true" outlineLevel="0" collapsed="false">
      <c r="A43" s="101" t="s">
        <v>186</v>
      </c>
      <c r="B43" s="51" t="n">
        <v>839.664</v>
      </c>
      <c r="C43" s="14" t="n">
        <v>7.106</v>
      </c>
      <c r="D43" s="14" t="n">
        <v>173.374</v>
      </c>
      <c r="E43" s="14" t="n">
        <v>230.547</v>
      </c>
      <c r="F43" s="14" t="n">
        <v>212.462</v>
      </c>
      <c r="G43" s="51" t="n">
        <v>216.175</v>
      </c>
    </row>
    <row r="44" customFormat="false" ht="15" hidden="false" customHeight="true" outlineLevel="0" collapsed="false">
      <c r="A44" s="101" t="s">
        <v>187</v>
      </c>
      <c r="B44" s="51" t="n">
        <v>799.121</v>
      </c>
      <c r="C44" s="14" t="n">
        <v>1.021</v>
      </c>
      <c r="D44" s="14" t="n">
        <v>193.377</v>
      </c>
      <c r="E44" s="14" t="n">
        <v>238.66</v>
      </c>
      <c r="F44" s="14" t="n">
        <v>197.177</v>
      </c>
      <c r="G44" s="51" t="n">
        <v>168.886</v>
      </c>
    </row>
    <row r="45" customFormat="false" ht="15" hidden="false" customHeight="true" outlineLevel="0" collapsed="false">
      <c r="A45" s="101" t="s">
        <v>188</v>
      </c>
      <c r="B45" s="51" t="n">
        <v>1159.717</v>
      </c>
      <c r="C45" s="59" t="n">
        <v>1.846</v>
      </c>
      <c r="D45" s="14" t="n">
        <v>322.153</v>
      </c>
      <c r="E45" s="14" t="n">
        <v>359.082</v>
      </c>
      <c r="F45" s="14" t="n">
        <v>266.161</v>
      </c>
      <c r="G45" s="51" t="n">
        <v>210.475</v>
      </c>
    </row>
    <row r="46" customFormat="false" ht="15" hidden="false" customHeight="true" outlineLevel="0" collapsed="false">
      <c r="A46" s="101" t="s">
        <v>189</v>
      </c>
      <c r="B46" s="51" t="n">
        <v>362.969</v>
      </c>
      <c r="C46" s="14" t="n">
        <v>3.936</v>
      </c>
      <c r="D46" s="14" t="n">
        <v>144.107</v>
      </c>
      <c r="E46" s="14" t="n">
        <v>116.128</v>
      </c>
      <c r="F46" s="14" t="n">
        <v>70.838</v>
      </c>
      <c r="G46" s="51" t="n">
        <v>27.96</v>
      </c>
    </row>
    <row r="47" customFormat="false" ht="15" hidden="false" customHeight="true" outlineLevel="0" collapsed="false">
      <c r="A47" s="101" t="s">
        <v>190</v>
      </c>
      <c r="B47" s="51" t="n">
        <v>908.91</v>
      </c>
      <c r="C47" s="14" t="n">
        <v>1.861</v>
      </c>
      <c r="D47" s="14" t="n">
        <v>320.983</v>
      </c>
      <c r="E47" s="14" t="n">
        <v>262.81</v>
      </c>
      <c r="F47" s="14" t="n">
        <v>226.572</v>
      </c>
      <c r="G47" s="51" t="n">
        <v>96.684</v>
      </c>
    </row>
    <row r="48" customFormat="false" ht="15" hidden="false" customHeight="true" outlineLevel="0" collapsed="false">
      <c r="A48" s="101" t="s">
        <v>191</v>
      </c>
      <c r="B48" s="51" t="n">
        <v>1653.06</v>
      </c>
      <c r="C48" s="59" t="s">
        <v>227</v>
      </c>
      <c r="D48" s="14" t="n">
        <v>70.441</v>
      </c>
      <c r="E48" s="14" t="n">
        <v>204.08</v>
      </c>
      <c r="F48" s="14" t="n">
        <v>455.098</v>
      </c>
      <c r="G48" s="51" t="n">
        <v>923.441</v>
      </c>
    </row>
    <row r="49" customFormat="false" ht="15" hidden="false" customHeight="true" outlineLevel="0" collapsed="false">
      <c r="A49" s="101" t="s">
        <v>192</v>
      </c>
      <c r="B49" s="51" t="n">
        <v>1825.002</v>
      </c>
      <c r="C49" s="14" t="n">
        <v>6.28</v>
      </c>
      <c r="D49" s="14" t="n">
        <v>384.306</v>
      </c>
      <c r="E49" s="14" t="n">
        <v>477.092</v>
      </c>
      <c r="F49" s="14" t="n">
        <v>490.762</v>
      </c>
      <c r="G49" s="51" t="n">
        <v>466.562</v>
      </c>
    </row>
    <row r="50" customFormat="false" ht="15" hidden="false" customHeight="true" outlineLevel="0" collapsed="false">
      <c r="A50" s="101" t="s">
        <v>193</v>
      </c>
      <c r="B50" s="51" t="n">
        <v>494.126</v>
      </c>
      <c r="C50" s="59" t="s">
        <v>227</v>
      </c>
      <c r="D50" s="14" t="n">
        <v>61.932</v>
      </c>
      <c r="E50" s="14" t="n">
        <v>114.081</v>
      </c>
      <c r="F50" s="14" t="n">
        <v>210.748</v>
      </c>
      <c r="G50" s="51" t="n">
        <v>107.365</v>
      </c>
    </row>
    <row r="51" customFormat="false" ht="15" hidden="false" customHeight="true" outlineLevel="0" collapsed="false">
      <c r="A51" s="101" t="s">
        <v>194</v>
      </c>
      <c r="B51" s="51" t="n">
        <v>1247.627</v>
      </c>
      <c r="C51" s="14" t="n">
        <v>5.583</v>
      </c>
      <c r="D51" s="14" t="n">
        <v>75.739</v>
      </c>
      <c r="E51" s="14" t="n">
        <v>203.901</v>
      </c>
      <c r="F51" s="14" t="n">
        <v>378.892</v>
      </c>
      <c r="G51" s="51" t="n">
        <v>583.512</v>
      </c>
    </row>
    <row r="52" customFormat="false" ht="15" hidden="false" customHeight="true" outlineLevel="0" collapsed="false">
      <c r="A52" s="101" t="s">
        <v>195</v>
      </c>
      <c r="B52" s="51" t="n">
        <v>484.504</v>
      </c>
      <c r="C52" s="14" t="n">
        <v>6.355</v>
      </c>
      <c r="D52" s="14" t="n">
        <v>238.207</v>
      </c>
      <c r="E52" s="14" t="n">
        <v>134.792</v>
      </c>
      <c r="F52" s="14" t="n">
        <v>81.036</v>
      </c>
      <c r="G52" s="51" t="n">
        <v>24.114</v>
      </c>
    </row>
    <row r="53" customFormat="false" ht="15" hidden="false" customHeight="true" outlineLevel="0" collapsed="false">
      <c r="A53" s="101" t="s">
        <v>196</v>
      </c>
      <c r="B53" s="51" t="n">
        <v>726.342</v>
      </c>
      <c r="C53" s="59" t="s">
        <v>227</v>
      </c>
      <c r="D53" s="14" t="n">
        <v>127.101</v>
      </c>
      <c r="E53" s="14" t="n">
        <v>144.005</v>
      </c>
      <c r="F53" s="14" t="n">
        <v>161.832</v>
      </c>
      <c r="G53" s="51" t="n">
        <v>293.404</v>
      </c>
    </row>
    <row r="54" customFormat="false" ht="15" hidden="false" customHeight="true" outlineLevel="0" collapsed="false">
      <c r="A54" s="101" t="s">
        <v>197</v>
      </c>
      <c r="B54" s="51" t="n">
        <v>1003.057</v>
      </c>
      <c r="C54" s="59" t="s">
        <v>227</v>
      </c>
      <c r="D54" s="14" t="n">
        <v>82.859</v>
      </c>
      <c r="E54" s="14" t="n">
        <v>204.414</v>
      </c>
      <c r="F54" s="14" t="n">
        <v>183.576</v>
      </c>
      <c r="G54" s="51" t="n">
        <v>532.208</v>
      </c>
    </row>
    <row r="55" customFormat="false" ht="15" hidden="false" customHeight="true" outlineLevel="0" collapsed="false">
      <c r="A55" s="101" t="s">
        <v>198</v>
      </c>
      <c r="B55" s="51" t="n">
        <v>700.006</v>
      </c>
      <c r="C55" s="59" t="n">
        <v>1.933</v>
      </c>
      <c r="D55" s="14" t="n">
        <v>134.048</v>
      </c>
      <c r="E55" s="14" t="n">
        <v>130.413</v>
      </c>
      <c r="F55" s="14" t="n">
        <v>205.584</v>
      </c>
      <c r="G55" s="51" t="n">
        <v>228.028</v>
      </c>
    </row>
    <row r="56" customFormat="false" ht="15" hidden="false" customHeight="true" outlineLevel="0" collapsed="false">
      <c r="A56" s="101" t="s">
        <v>199</v>
      </c>
      <c r="B56" s="51" t="n">
        <v>570.949</v>
      </c>
      <c r="C56" s="14" t="n">
        <v>1.28</v>
      </c>
      <c r="D56" s="14" t="n">
        <v>165.402</v>
      </c>
      <c r="E56" s="14" t="n">
        <v>156.633</v>
      </c>
      <c r="F56" s="14" t="n">
        <v>167.972</v>
      </c>
      <c r="G56" s="51" t="n">
        <v>79.662</v>
      </c>
    </row>
    <row r="57" customFormat="false" ht="15" hidden="false" customHeight="true" outlineLevel="0" collapsed="false">
      <c r="A57" s="101" t="s">
        <v>200</v>
      </c>
      <c r="B57" s="51" t="n">
        <v>1456.974</v>
      </c>
      <c r="C57" s="59" t="s">
        <v>227</v>
      </c>
      <c r="D57" s="14" t="n">
        <v>207.412</v>
      </c>
      <c r="E57" s="14" t="n">
        <v>419.617</v>
      </c>
      <c r="F57" s="14" t="n">
        <v>457.18</v>
      </c>
      <c r="G57" s="51" t="n">
        <v>372.765</v>
      </c>
    </row>
    <row r="58" customFormat="false" ht="15" hidden="false" customHeight="true" outlineLevel="0" collapsed="false">
      <c r="A58" s="101" t="s">
        <v>201</v>
      </c>
      <c r="B58" s="51" t="n">
        <v>524.573</v>
      </c>
      <c r="C58" s="14" t="n">
        <v>6.054</v>
      </c>
      <c r="D58" s="14" t="n">
        <v>174.555</v>
      </c>
      <c r="E58" s="14" t="n">
        <v>170.471</v>
      </c>
      <c r="F58" s="14" t="n">
        <v>115.796</v>
      </c>
      <c r="G58" s="51" t="n">
        <v>57.697</v>
      </c>
    </row>
    <row r="59" customFormat="false" ht="12.75" hidden="false" customHeight="false" outlineLevel="0" collapsed="false">
      <c r="B59" s="51"/>
      <c r="C59" s="51"/>
      <c r="D59" s="51"/>
      <c r="E59" s="51"/>
      <c r="F59" s="51"/>
      <c r="G59" s="51"/>
    </row>
    <row r="61" customFormat="false" ht="12.75" hidden="false" customHeight="false" outlineLevel="0" collapsed="false">
      <c r="A61" s="2" t="s">
        <v>1580</v>
      </c>
    </row>
    <row r="62" customFormat="false" ht="12.75" hidden="false" customHeight="false" outlineLevel="0" collapsed="false">
      <c r="A62" s="2" t="s">
        <v>1581</v>
      </c>
    </row>
    <row r="63" customFormat="false" ht="12.75" hidden="false" customHeight="false" outlineLevel="0" collapsed="false">
      <c r="A63" s="2" t="s">
        <v>1582</v>
      </c>
    </row>
    <row r="64" customFormat="false" ht="12.75" hidden="false" customHeight="false" outlineLevel="0" collapsed="false">
      <c r="A64" s="36" t="s">
        <v>1583</v>
      </c>
    </row>
    <row r="65" customFormat="false" ht="12.75" hidden="false" customHeight="false" outlineLevel="0" collapsed="false">
      <c r="A65" s="36" t="s">
        <v>1584</v>
      </c>
    </row>
    <row r="66" customFormat="false" ht="12.75" hidden="false" customHeight="false" outlineLevel="0" collapsed="false">
      <c r="A66" s="36" t="s">
        <v>1585</v>
      </c>
    </row>
  </sheetData>
  <mergeCells count="10">
    <mergeCell ref="A6:A8"/>
    <mergeCell ref="B6:B8"/>
    <mergeCell ref="C6:G6"/>
    <mergeCell ref="C7:C8"/>
    <mergeCell ref="D7:D8"/>
    <mergeCell ref="E7:E8"/>
    <mergeCell ref="F7:F8"/>
    <mergeCell ref="G7:G8"/>
    <mergeCell ref="A10:G10"/>
    <mergeCell ref="A35:G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9.13671875" defaultRowHeight="12.75" zeroHeight="false" outlineLevelRow="0" outlineLevelCol="0"/>
  <cols>
    <col collapsed="false" customWidth="true" hidden="false" outlineLevel="0" max="1" min="1" style="103" width="24.28"/>
    <col collapsed="false" customWidth="true" hidden="false" outlineLevel="0" max="4" min="2" style="103" width="12.28"/>
    <col collapsed="false" customWidth="false" hidden="false" outlineLevel="0" max="257" min="5" style="103" width="9.14"/>
  </cols>
  <sheetData>
    <row r="1" customFormat="false" ht="16.5" hidden="false" customHeight="true" outlineLevel="0" collapsed="false">
      <c r="A1" s="138" t="s">
        <v>1586</v>
      </c>
    </row>
    <row r="2" customFormat="false" ht="16.5" hidden="false" customHeight="true" outlineLevel="0" collapsed="false">
      <c r="A2" s="139" t="s">
        <v>1587</v>
      </c>
    </row>
    <row r="3" customFormat="false" ht="15" hidden="false" customHeight="true" outlineLevel="0" collapsed="false">
      <c r="A3" s="103" t="s">
        <v>1588</v>
      </c>
    </row>
    <row r="4" customFormat="false" ht="12.75" hidden="false" customHeight="false" outlineLevel="0" collapsed="false">
      <c r="A4" s="140" t="s">
        <v>1589</v>
      </c>
    </row>
    <row r="6" customFormat="false" ht="12.75" hidden="false" customHeight="true" outlineLevel="0" collapsed="false">
      <c r="A6" s="141" t="s">
        <v>1590</v>
      </c>
      <c r="B6" s="163" t="n">
        <v>2005</v>
      </c>
      <c r="C6" s="164" t="n">
        <v>2006</v>
      </c>
      <c r="D6" s="164"/>
    </row>
    <row r="7" customFormat="false" ht="24" hidden="false" customHeight="true" outlineLevel="0" collapsed="false">
      <c r="A7" s="141"/>
      <c r="B7" s="163"/>
      <c r="C7" s="163" t="s">
        <v>1591</v>
      </c>
      <c r="D7" s="165" t="s">
        <v>1592</v>
      </c>
    </row>
    <row r="8" customFormat="false" ht="26.25" hidden="false" customHeight="true" outlineLevel="0" collapsed="false">
      <c r="A8" s="141"/>
      <c r="B8" s="163"/>
      <c r="C8" s="163"/>
      <c r="D8" s="165"/>
    </row>
    <row r="9" customFormat="false" ht="12.75" hidden="false" customHeight="false" outlineLevel="0" collapsed="false">
      <c r="A9" s="166"/>
      <c r="B9" s="110"/>
      <c r="C9" s="110"/>
      <c r="D9" s="111"/>
    </row>
    <row r="10" customFormat="false" ht="12.75" hidden="false" customHeight="false" outlineLevel="0" collapsed="false">
      <c r="A10" s="167" t="s">
        <v>186</v>
      </c>
      <c r="B10" s="112" t="n">
        <v>836138</v>
      </c>
      <c r="C10" s="112" t="n">
        <v>839664</v>
      </c>
      <c r="D10" s="113" t="n">
        <v>416426</v>
      </c>
      <c r="F10" s="168"/>
    </row>
    <row r="11" customFormat="false" ht="12.75" hidden="false" customHeight="false" outlineLevel="0" collapsed="false">
      <c r="A11" s="169" t="s">
        <v>633</v>
      </c>
      <c r="B11" s="114" t="n">
        <v>2770</v>
      </c>
      <c r="C11" s="114" t="n">
        <v>2793</v>
      </c>
      <c r="D11" s="115" t="n">
        <v>1354</v>
      </c>
      <c r="F11" s="168"/>
    </row>
    <row r="12" customFormat="false" ht="12.75" hidden="false" customHeight="false" outlineLevel="0" collapsed="false">
      <c r="A12" s="169" t="s">
        <v>635</v>
      </c>
      <c r="B12" s="114" t="n">
        <v>5138</v>
      </c>
      <c r="C12" s="114" t="n">
        <v>5114</v>
      </c>
      <c r="D12" s="115" t="n">
        <v>2527</v>
      </c>
      <c r="F12" s="168"/>
    </row>
    <row r="13" customFormat="false" ht="12.75" hidden="false" customHeight="false" outlineLevel="0" collapsed="false">
      <c r="A13" s="169" t="s">
        <v>636</v>
      </c>
      <c r="B13" s="114" t="n">
        <v>6205</v>
      </c>
      <c r="C13" s="114" t="n">
        <v>6177</v>
      </c>
      <c r="D13" s="115" t="n">
        <v>3151</v>
      </c>
      <c r="F13" s="168"/>
    </row>
    <row r="14" customFormat="false" ht="12.75" hidden="false" customHeight="false" outlineLevel="0" collapsed="false">
      <c r="A14" s="169" t="s">
        <v>638</v>
      </c>
      <c r="B14" s="114" t="n">
        <v>12289</v>
      </c>
      <c r="C14" s="114" t="n">
        <v>12542</v>
      </c>
      <c r="D14" s="115" t="n">
        <v>6212</v>
      </c>
      <c r="F14" s="168"/>
    </row>
    <row r="15" customFormat="false" ht="12.75" hidden="false" customHeight="false" outlineLevel="0" collapsed="false">
      <c r="A15" s="169" t="s">
        <v>639</v>
      </c>
      <c r="B15" s="114" t="n">
        <v>5653</v>
      </c>
      <c r="C15" s="114" t="n">
        <v>5682</v>
      </c>
      <c r="D15" s="115" t="n">
        <v>2852</v>
      </c>
      <c r="F15" s="168"/>
    </row>
    <row r="16" customFormat="false" ht="12.75" hidden="false" customHeight="false" outlineLevel="0" collapsed="false">
      <c r="A16" s="169" t="s">
        <v>1593</v>
      </c>
      <c r="B16" s="114" t="n">
        <v>5249</v>
      </c>
      <c r="C16" s="114" t="n">
        <v>5171</v>
      </c>
      <c r="D16" s="115" t="n">
        <v>2571</v>
      </c>
      <c r="F16" s="168"/>
    </row>
    <row r="17" customFormat="false" ht="12.75" hidden="false" customHeight="false" outlineLevel="0" collapsed="false">
      <c r="A17" s="169" t="s">
        <v>640</v>
      </c>
      <c r="B17" s="114" t="n">
        <v>3396</v>
      </c>
      <c r="C17" s="114" t="n">
        <v>3442</v>
      </c>
      <c r="D17" s="115" t="n">
        <v>1726</v>
      </c>
      <c r="F17" s="168"/>
    </row>
    <row r="18" customFormat="false" ht="12.75" hidden="false" customHeight="false" outlineLevel="0" collapsed="false">
      <c r="A18" s="169" t="s">
        <v>641</v>
      </c>
      <c r="B18" s="114" t="n">
        <v>9312</v>
      </c>
      <c r="C18" s="114" t="n">
        <v>9032</v>
      </c>
      <c r="D18" s="115" t="n">
        <v>4503</v>
      </c>
      <c r="F18" s="168"/>
    </row>
    <row r="19" customFormat="false" ht="12.75" hidden="false" customHeight="false" outlineLevel="0" collapsed="false">
      <c r="A19" s="169" t="s">
        <v>642</v>
      </c>
      <c r="B19" s="114" t="n">
        <v>4517</v>
      </c>
      <c r="C19" s="114" t="n">
        <v>4588</v>
      </c>
      <c r="D19" s="115" t="n">
        <v>2337</v>
      </c>
      <c r="F19" s="168"/>
    </row>
    <row r="20" customFormat="false" ht="12.75" hidden="false" customHeight="false" outlineLevel="0" collapsed="false">
      <c r="A20" s="169" t="s">
        <v>643</v>
      </c>
      <c r="B20" s="114" t="n">
        <v>9371</v>
      </c>
      <c r="C20" s="114" t="n">
        <v>9340</v>
      </c>
      <c r="D20" s="115" t="n">
        <v>4697</v>
      </c>
      <c r="F20" s="168"/>
    </row>
    <row r="21" customFormat="false" ht="12.75" hidden="false" customHeight="false" outlineLevel="0" collapsed="false">
      <c r="A21" s="169" t="s">
        <v>1594</v>
      </c>
      <c r="B21" s="114" t="n">
        <v>3199</v>
      </c>
      <c r="C21" s="114" t="n">
        <v>3198</v>
      </c>
      <c r="D21" s="115" t="n">
        <v>1595</v>
      </c>
      <c r="F21" s="168"/>
    </row>
    <row r="22" customFormat="false" ht="12.75" hidden="false" customHeight="false" outlineLevel="0" collapsed="false">
      <c r="A22" s="169" t="s">
        <v>1595</v>
      </c>
      <c r="B22" s="114" t="n">
        <v>4647</v>
      </c>
      <c r="C22" s="114" t="n">
        <v>4594</v>
      </c>
      <c r="D22" s="115" t="n">
        <v>2254</v>
      </c>
      <c r="F22" s="168"/>
    </row>
    <row r="23" customFormat="false" ht="12.75" hidden="false" customHeight="false" outlineLevel="0" collapsed="false">
      <c r="A23" s="169" t="s">
        <v>1596</v>
      </c>
      <c r="B23" s="114" t="n">
        <v>4825</v>
      </c>
      <c r="C23" s="114" t="n">
        <v>4810</v>
      </c>
      <c r="D23" s="115" t="n">
        <v>2329</v>
      </c>
      <c r="F23" s="168"/>
    </row>
    <row r="24" customFormat="false" ht="12.75" hidden="false" customHeight="false" outlineLevel="0" collapsed="false">
      <c r="A24" s="169" t="s">
        <v>1597</v>
      </c>
      <c r="B24" s="114" t="n">
        <v>9089</v>
      </c>
      <c r="C24" s="114" t="n">
        <v>9567</v>
      </c>
      <c r="D24" s="115" t="n">
        <v>4718</v>
      </c>
      <c r="F24" s="168"/>
    </row>
    <row r="25" customFormat="false" ht="12.75" hidden="false" customHeight="false" outlineLevel="0" collapsed="false">
      <c r="A25" s="169" t="s">
        <v>1598</v>
      </c>
      <c r="B25" s="114" t="n">
        <v>20615</v>
      </c>
      <c r="C25" s="114" t="n">
        <v>21135</v>
      </c>
      <c r="D25" s="115" t="n">
        <v>10563</v>
      </c>
      <c r="F25" s="168"/>
    </row>
    <row r="26" customFormat="false" ht="12.75" hidden="false" customHeight="false" outlineLevel="0" collapsed="false">
      <c r="A26" s="169" t="s">
        <v>1599</v>
      </c>
      <c r="B26" s="114" t="n">
        <v>5464</v>
      </c>
      <c r="C26" s="114" t="n">
        <v>5414</v>
      </c>
      <c r="D26" s="115" t="n">
        <v>2688</v>
      </c>
      <c r="F26" s="168"/>
    </row>
    <row r="27" customFormat="false" ht="12.75" hidden="false" customHeight="false" outlineLevel="0" collapsed="false">
      <c r="A27" s="169" t="s">
        <v>1600</v>
      </c>
      <c r="B27" s="114" t="n">
        <v>6053</v>
      </c>
      <c r="C27" s="114" t="n">
        <v>6069</v>
      </c>
      <c r="D27" s="115" t="n">
        <v>3006</v>
      </c>
      <c r="F27" s="168"/>
    </row>
    <row r="28" customFormat="false" ht="12.75" hidden="false" customHeight="false" outlineLevel="0" collapsed="false">
      <c r="A28" s="169" t="s">
        <v>1601</v>
      </c>
      <c r="B28" s="114" t="n">
        <v>5322</v>
      </c>
      <c r="C28" s="114" t="n">
        <v>5318</v>
      </c>
      <c r="D28" s="115" t="n">
        <v>2635</v>
      </c>
      <c r="F28" s="168"/>
    </row>
    <row r="29" customFormat="false" ht="12.75" hidden="false" customHeight="false" outlineLevel="0" collapsed="false">
      <c r="A29" s="169" t="s">
        <v>1602</v>
      </c>
      <c r="B29" s="114" t="n">
        <v>4561</v>
      </c>
      <c r="C29" s="114" t="n">
        <v>4558</v>
      </c>
      <c r="D29" s="115" t="n">
        <v>2293</v>
      </c>
      <c r="F29" s="168"/>
    </row>
    <row r="30" customFormat="false" ht="12.75" hidden="false" customHeight="false" outlineLevel="0" collapsed="false">
      <c r="A30" s="169" t="s">
        <v>645</v>
      </c>
      <c r="B30" s="114" t="n">
        <v>9442</v>
      </c>
      <c r="C30" s="114" t="n">
        <v>9380</v>
      </c>
      <c r="D30" s="115" t="n">
        <v>4633</v>
      </c>
      <c r="F30" s="168"/>
    </row>
    <row r="31" customFormat="false" ht="12.75" hidden="false" customHeight="false" outlineLevel="0" collapsed="false">
      <c r="A31" s="169" t="s">
        <v>1603</v>
      </c>
      <c r="B31" s="114" t="n">
        <v>3838</v>
      </c>
      <c r="C31" s="114" t="n">
        <v>3864</v>
      </c>
      <c r="D31" s="115" t="n">
        <v>1919</v>
      </c>
      <c r="F31" s="168"/>
    </row>
    <row r="32" customFormat="false" ht="12.75" hidden="false" customHeight="false" outlineLevel="0" collapsed="false">
      <c r="A32" s="169" t="s">
        <v>646</v>
      </c>
      <c r="B32" s="114" t="n">
        <v>5430</v>
      </c>
      <c r="C32" s="114" t="n">
        <v>5669</v>
      </c>
      <c r="D32" s="115" t="n">
        <v>2803</v>
      </c>
      <c r="F32" s="168"/>
    </row>
    <row r="33" customFormat="false" ht="12.75" hidden="false" customHeight="false" outlineLevel="0" collapsed="false">
      <c r="A33" s="169" t="s">
        <v>647</v>
      </c>
      <c r="B33" s="114" t="n">
        <v>2324</v>
      </c>
      <c r="C33" s="114" t="n">
        <v>2298</v>
      </c>
      <c r="D33" s="115" t="n">
        <v>1140</v>
      </c>
      <c r="F33" s="168"/>
    </row>
    <row r="34" customFormat="false" ht="12.75" hidden="false" customHeight="false" outlineLevel="0" collapsed="false">
      <c r="A34" s="169" t="s">
        <v>648</v>
      </c>
      <c r="B34" s="114" t="n">
        <v>8273</v>
      </c>
      <c r="C34" s="114" t="n">
        <v>8282</v>
      </c>
      <c r="D34" s="115" t="n">
        <v>4171</v>
      </c>
      <c r="F34" s="168"/>
    </row>
    <row r="35" customFormat="false" ht="12.75" hidden="false" customHeight="false" outlineLevel="0" collapsed="false">
      <c r="A35" s="169" t="s">
        <v>1604</v>
      </c>
      <c r="B35" s="114" t="n">
        <v>5289</v>
      </c>
      <c r="C35" s="114" t="n">
        <v>5294</v>
      </c>
      <c r="D35" s="115" t="n">
        <v>2679</v>
      </c>
      <c r="F35" s="168"/>
    </row>
    <row r="36" customFormat="false" ht="12.75" hidden="false" customHeight="false" outlineLevel="0" collapsed="false">
      <c r="A36" s="169" t="s">
        <v>1605</v>
      </c>
      <c r="B36" s="114" t="n">
        <v>5586</v>
      </c>
      <c r="C36" s="114" t="n">
        <v>5565</v>
      </c>
      <c r="D36" s="115" t="n">
        <v>2788</v>
      </c>
      <c r="F36" s="168"/>
    </row>
    <row r="37" customFormat="false" ht="12.75" hidden="false" customHeight="false" outlineLevel="0" collapsed="false">
      <c r="A37" s="169" t="s">
        <v>649</v>
      </c>
      <c r="B37" s="114" t="n">
        <v>3216</v>
      </c>
      <c r="C37" s="114" t="n">
        <v>3173</v>
      </c>
      <c r="D37" s="115" t="n">
        <v>1580</v>
      </c>
      <c r="F37" s="168"/>
    </row>
    <row r="38" customFormat="false" ht="12.75" hidden="false" customHeight="false" outlineLevel="0" collapsed="false">
      <c r="A38" s="169" t="s">
        <v>1606</v>
      </c>
      <c r="B38" s="114" t="n">
        <v>4059</v>
      </c>
      <c r="C38" s="114" t="n">
        <v>4044</v>
      </c>
      <c r="D38" s="115" t="n">
        <v>1994</v>
      </c>
      <c r="F38" s="168"/>
    </row>
    <row r="39" customFormat="false" ht="12.75" hidden="false" customHeight="false" outlineLevel="0" collapsed="false">
      <c r="A39" s="169" t="s">
        <v>651</v>
      </c>
      <c r="B39" s="114" t="n">
        <v>5114</v>
      </c>
      <c r="C39" s="114" t="n">
        <v>5121</v>
      </c>
      <c r="D39" s="115" t="n">
        <v>2494</v>
      </c>
      <c r="F39" s="168"/>
    </row>
    <row r="40" customFormat="false" ht="12.75" hidden="false" customHeight="false" outlineLevel="0" collapsed="false">
      <c r="A40" s="169" t="s">
        <v>653</v>
      </c>
      <c r="B40" s="114" t="n">
        <v>6237</v>
      </c>
      <c r="C40" s="114" t="n">
        <v>6323</v>
      </c>
      <c r="D40" s="115" t="n">
        <v>3133</v>
      </c>
      <c r="F40" s="168"/>
    </row>
    <row r="41" customFormat="false" ht="12.75" hidden="false" customHeight="false" outlineLevel="0" collapsed="false">
      <c r="A41" s="169" t="s">
        <v>1607</v>
      </c>
      <c r="B41" s="114" t="n">
        <v>3100</v>
      </c>
      <c r="C41" s="114" t="n">
        <v>3113</v>
      </c>
      <c r="D41" s="115" t="n">
        <v>1530</v>
      </c>
      <c r="F41" s="168"/>
    </row>
    <row r="42" customFormat="false" ht="12.75" hidden="false" customHeight="false" outlineLevel="0" collapsed="false">
      <c r="A42" s="169" t="s">
        <v>1608</v>
      </c>
      <c r="B42" s="114" t="n">
        <v>3135</v>
      </c>
      <c r="C42" s="114" t="n">
        <v>3299</v>
      </c>
      <c r="D42" s="115" t="n">
        <v>1577</v>
      </c>
      <c r="F42" s="168"/>
    </row>
    <row r="43" customFormat="false" ht="12.75" hidden="false" customHeight="false" outlineLevel="0" collapsed="false">
      <c r="A43" s="169" t="s">
        <v>1609</v>
      </c>
      <c r="B43" s="114" t="n">
        <v>6261</v>
      </c>
      <c r="C43" s="114" t="n">
        <v>6338</v>
      </c>
      <c r="D43" s="115" t="n">
        <v>3087</v>
      </c>
      <c r="F43" s="168"/>
    </row>
    <row r="44" customFormat="false" ht="12.75" hidden="false" customHeight="false" outlineLevel="0" collapsed="false">
      <c r="A44" s="169" t="s">
        <v>1610</v>
      </c>
      <c r="B44" s="114" t="n">
        <v>3009</v>
      </c>
      <c r="C44" s="114" t="n">
        <v>3045</v>
      </c>
      <c r="D44" s="115" t="n">
        <v>1512</v>
      </c>
      <c r="F44" s="168"/>
    </row>
    <row r="45" customFormat="false" ht="12.75" hidden="false" customHeight="false" outlineLevel="0" collapsed="false">
      <c r="A45" s="169" t="s">
        <v>1611</v>
      </c>
      <c r="B45" s="114" t="n">
        <v>8786</v>
      </c>
      <c r="C45" s="114" t="n">
        <v>8731</v>
      </c>
      <c r="D45" s="115" t="n">
        <v>4235</v>
      </c>
      <c r="F45" s="168"/>
    </row>
    <row r="46" customFormat="false" ht="12.75" hidden="false" customHeight="false" outlineLevel="0" collapsed="false">
      <c r="A46" s="169" t="s">
        <v>655</v>
      </c>
      <c r="B46" s="114" t="n">
        <v>8712</v>
      </c>
      <c r="C46" s="114" t="n">
        <v>8711</v>
      </c>
      <c r="D46" s="115" t="n">
        <v>4359</v>
      </c>
      <c r="F46" s="168"/>
    </row>
    <row r="47" customFormat="false" ht="12.75" hidden="false" customHeight="false" outlineLevel="0" collapsed="false">
      <c r="A47" s="169" t="s">
        <v>657</v>
      </c>
      <c r="B47" s="114" t="n">
        <v>12167</v>
      </c>
      <c r="C47" s="114" t="n">
        <v>12618</v>
      </c>
      <c r="D47" s="115" t="n">
        <v>6300</v>
      </c>
      <c r="F47" s="168"/>
    </row>
    <row r="48" customFormat="false" ht="12.75" hidden="false" customHeight="false" outlineLevel="0" collapsed="false">
      <c r="A48" s="169" t="s">
        <v>658</v>
      </c>
      <c r="B48" s="114" t="n">
        <v>16988</v>
      </c>
      <c r="C48" s="114" t="n">
        <v>16983</v>
      </c>
      <c r="D48" s="115" t="n">
        <v>8320</v>
      </c>
      <c r="F48" s="168"/>
    </row>
    <row r="49" customFormat="false" ht="12.75" hidden="false" customHeight="false" outlineLevel="0" collapsed="false">
      <c r="A49" s="169" t="s">
        <v>1612</v>
      </c>
      <c r="B49" s="114" t="n">
        <v>13081</v>
      </c>
      <c r="C49" s="114" t="n">
        <v>13695</v>
      </c>
      <c r="D49" s="115" t="n">
        <v>6675</v>
      </c>
      <c r="F49" s="168"/>
    </row>
    <row r="50" customFormat="false" ht="12.75" hidden="false" customHeight="false" outlineLevel="0" collapsed="false">
      <c r="A50" s="169" t="s">
        <v>1613</v>
      </c>
      <c r="B50" s="114" t="n">
        <v>4657</v>
      </c>
      <c r="C50" s="114" t="n">
        <v>4603</v>
      </c>
      <c r="D50" s="115" t="n">
        <v>2276</v>
      </c>
      <c r="F50" s="168"/>
    </row>
    <row r="51" customFormat="false" ht="12.75" hidden="false" customHeight="false" outlineLevel="0" collapsed="false">
      <c r="A51" s="169" t="s">
        <v>1614</v>
      </c>
      <c r="B51" s="114" t="n">
        <v>6894</v>
      </c>
      <c r="C51" s="114" t="n">
        <v>6866</v>
      </c>
      <c r="D51" s="115" t="n">
        <v>3460</v>
      </c>
      <c r="F51" s="168"/>
    </row>
    <row r="52" customFormat="false" ht="12.75" hidden="false" customHeight="false" outlineLevel="0" collapsed="false">
      <c r="A52" s="169" t="s">
        <v>1615</v>
      </c>
      <c r="B52" s="114" t="n">
        <v>4121</v>
      </c>
      <c r="C52" s="114" t="n">
        <v>4125</v>
      </c>
      <c r="D52" s="115" t="n">
        <v>2033</v>
      </c>
      <c r="F52" s="168"/>
    </row>
    <row r="53" customFormat="false" ht="12.75" hidden="false" customHeight="false" outlineLevel="0" collapsed="false">
      <c r="A53" s="169" t="s">
        <v>1616</v>
      </c>
      <c r="B53" s="114" t="n">
        <v>7964</v>
      </c>
      <c r="C53" s="114" t="n">
        <v>8000</v>
      </c>
      <c r="D53" s="115" t="n">
        <v>4032</v>
      </c>
      <c r="F53" s="168"/>
    </row>
    <row r="54" customFormat="false" ht="12.75" hidden="false" customHeight="false" outlineLevel="0" collapsed="false">
      <c r="A54" s="169" t="s">
        <v>1617</v>
      </c>
      <c r="B54" s="114" t="n">
        <v>2930</v>
      </c>
      <c r="C54" s="114" t="n">
        <v>2895</v>
      </c>
      <c r="D54" s="115" t="n">
        <v>1423</v>
      </c>
      <c r="F54" s="168"/>
    </row>
    <row r="55" customFormat="false" ht="12.75" hidden="false" customHeight="false" outlineLevel="0" collapsed="false">
      <c r="A55" s="169" t="s">
        <v>1618</v>
      </c>
      <c r="B55" s="114" t="n">
        <v>5025</v>
      </c>
      <c r="C55" s="114" t="n">
        <v>5100</v>
      </c>
      <c r="D55" s="115" t="n">
        <v>2477</v>
      </c>
      <c r="F55" s="168"/>
    </row>
    <row r="56" customFormat="false" ht="12.75" hidden="false" customHeight="false" outlineLevel="0" collapsed="false">
      <c r="A56" s="169" t="s">
        <v>661</v>
      </c>
      <c r="B56" s="114" t="n">
        <v>2620</v>
      </c>
      <c r="C56" s="114" t="n">
        <v>2601</v>
      </c>
      <c r="D56" s="115" t="n">
        <v>1282</v>
      </c>
      <c r="F56" s="168"/>
    </row>
    <row r="57" customFormat="false" ht="12.75" hidden="false" customHeight="false" outlineLevel="0" collapsed="false">
      <c r="A57" s="169" t="s">
        <v>1619</v>
      </c>
      <c r="B57" s="114" t="n">
        <v>4951</v>
      </c>
      <c r="C57" s="114" t="n">
        <v>4958</v>
      </c>
      <c r="D57" s="115" t="n">
        <v>2238</v>
      </c>
      <c r="F57" s="168"/>
    </row>
    <row r="58" customFormat="false" ht="12.75" hidden="false" customHeight="false" outlineLevel="0" collapsed="false">
      <c r="A58" s="169" t="s">
        <v>663</v>
      </c>
      <c r="B58" s="114" t="n">
        <v>6007</v>
      </c>
      <c r="C58" s="114" t="n">
        <v>5995</v>
      </c>
      <c r="D58" s="115" t="n">
        <v>2969</v>
      </c>
      <c r="F58" s="168"/>
    </row>
    <row r="59" customFormat="false" ht="12.75" hidden="false" customHeight="false" outlineLevel="0" collapsed="false">
      <c r="A59" s="169" t="s">
        <v>1620</v>
      </c>
      <c r="B59" s="114" t="n">
        <v>1852</v>
      </c>
      <c r="C59" s="114" t="n">
        <v>1857</v>
      </c>
      <c r="D59" s="115" t="n">
        <v>860</v>
      </c>
      <c r="F59" s="168"/>
    </row>
    <row r="60" customFormat="false" ht="12.75" hidden="false" customHeight="false" outlineLevel="0" collapsed="false">
      <c r="A60" s="169" t="s">
        <v>664</v>
      </c>
      <c r="B60" s="114" t="n">
        <v>6487</v>
      </c>
      <c r="C60" s="114" t="n">
        <v>6572</v>
      </c>
      <c r="D60" s="115" t="n">
        <v>3231</v>
      </c>
      <c r="F60" s="168"/>
    </row>
    <row r="61" customFormat="false" ht="12.75" hidden="false" customHeight="false" outlineLevel="0" collapsed="false">
      <c r="A61" s="169" t="s">
        <v>665</v>
      </c>
      <c r="B61" s="114" t="n">
        <v>5097</v>
      </c>
      <c r="C61" s="114" t="n">
        <v>5079</v>
      </c>
      <c r="D61" s="115" t="n">
        <v>2531</v>
      </c>
      <c r="F61" s="168"/>
    </row>
    <row r="62" customFormat="false" ht="12.75" hidden="false" customHeight="false" outlineLevel="0" collapsed="false">
      <c r="A62" s="169" t="s">
        <v>666</v>
      </c>
      <c r="B62" s="114" t="n">
        <v>11120</v>
      </c>
      <c r="C62" s="114" t="n">
        <v>11442</v>
      </c>
      <c r="D62" s="115" t="n">
        <v>5752</v>
      </c>
      <c r="F62" s="168"/>
    </row>
    <row r="63" customFormat="false" ht="12.75" hidden="false" customHeight="false" outlineLevel="0" collapsed="false">
      <c r="A63" s="169" t="s">
        <v>667</v>
      </c>
      <c r="B63" s="114" t="n">
        <v>4128</v>
      </c>
      <c r="C63" s="114" t="n">
        <v>4128</v>
      </c>
      <c r="D63" s="115" t="n">
        <v>2073</v>
      </c>
      <c r="F63" s="168"/>
    </row>
    <row r="64" customFormat="false" ht="12.75" hidden="false" customHeight="false" outlineLevel="0" collapsed="false">
      <c r="A64" s="169" t="s">
        <v>668</v>
      </c>
      <c r="B64" s="114" t="n">
        <v>8493</v>
      </c>
      <c r="C64" s="114" t="n">
        <v>8499</v>
      </c>
      <c r="D64" s="115" t="n">
        <v>4243</v>
      </c>
      <c r="F64" s="168"/>
    </row>
    <row r="65" customFormat="false" ht="12.75" hidden="false" customHeight="false" outlineLevel="0" collapsed="false">
      <c r="A65" s="169" t="s">
        <v>1621</v>
      </c>
      <c r="B65" s="114" t="n">
        <v>7253</v>
      </c>
      <c r="C65" s="114" t="n">
        <v>7292</v>
      </c>
      <c r="D65" s="115" t="n">
        <v>3488</v>
      </c>
      <c r="F65" s="168"/>
    </row>
    <row r="66" customFormat="false" ht="12.75" hidden="false" customHeight="false" outlineLevel="0" collapsed="false">
      <c r="A66" s="169" t="s">
        <v>1622</v>
      </c>
      <c r="B66" s="114" t="n">
        <v>5980</v>
      </c>
      <c r="C66" s="114" t="n">
        <v>5965</v>
      </c>
      <c r="D66" s="115" t="n">
        <v>2906</v>
      </c>
      <c r="F66" s="168"/>
    </row>
    <row r="67" customFormat="false" ht="12.75" hidden="false" customHeight="false" outlineLevel="0" collapsed="false">
      <c r="A67" s="169" t="s">
        <v>1623</v>
      </c>
      <c r="B67" s="114" t="n">
        <v>6519</v>
      </c>
      <c r="C67" s="114" t="n">
        <v>6469</v>
      </c>
      <c r="D67" s="115" t="n">
        <v>3180</v>
      </c>
      <c r="F67" s="168"/>
    </row>
    <row r="68" customFormat="false" ht="12.75" hidden="false" customHeight="false" outlineLevel="0" collapsed="false">
      <c r="A68" s="169" t="s">
        <v>1624</v>
      </c>
      <c r="B68" s="114" t="n">
        <v>4730</v>
      </c>
      <c r="C68" s="114" t="n">
        <v>4693</v>
      </c>
      <c r="D68" s="115" t="n">
        <v>2335</v>
      </c>
      <c r="F68" s="168"/>
    </row>
    <row r="69" customFormat="false" ht="12.75" hidden="false" customHeight="false" outlineLevel="0" collapsed="false">
      <c r="A69" s="169" t="s">
        <v>1625</v>
      </c>
      <c r="B69" s="114" t="n">
        <v>4772</v>
      </c>
      <c r="C69" s="114" t="n">
        <v>4760</v>
      </c>
      <c r="D69" s="115" t="n">
        <v>2397</v>
      </c>
      <c r="F69" s="168"/>
    </row>
    <row r="70" customFormat="false" ht="12.75" hidden="false" customHeight="false" outlineLevel="0" collapsed="false">
      <c r="A70" s="169" t="s">
        <v>669</v>
      </c>
      <c r="B70" s="114" t="n">
        <v>3051</v>
      </c>
      <c r="C70" s="114" t="n">
        <v>3019</v>
      </c>
      <c r="D70" s="115" t="n">
        <v>1450</v>
      </c>
      <c r="F70" s="168"/>
    </row>
    <row r="71" customFormat="false" ht="12.75" hidden="false" customHeight="false" outlineLevel="0" collapsed="false">
      <c r="A71" s="169" t="s">
        <v>1626</v>
      </c>
      <c r="B71" s="114" t="n">
        <v>3873</v>
      </c>
      <c r="C71" s="114" t="n">
        <v>3900</v>
      </c>
      <c r="D71" s="115" t="n">
        <v>1911</v>
      </c>
      <c r="F71" s="168"/>
    </row>
    <row r="72" customFormat="false" ht="12.75" hidden="false" customHeight="false" outlineLevel="0" collapsed="false">
      <c r="A72" s="169" t="s">
        <v>670</v>
      </c>
      <c r="B72" s="114" t="n">
        <v>2661</v>
      </c>
      <c r="C72" s="114" t="n">
        <v>2682</v>
      </c>
      <c r="D72" s="115" t="n">
        <v>1341</v>
      </c>
      <c r="F72" s="168"/>
    </row>
    <row r="73" customFormat="false" ht="12.75" hidden="false" customHeight="false" outlineLevel="0" collapsed="false">
      <c r="A73" s="169" t="s">
        <v>671</v>
      </c>
      <c r="B73" s="114" t="n">
        <v>4773</v>
      </c>
      <c r="C73" s="114" t="n">
        <v>4745</v>
      </c>
      <c r="D73" s="115" t="n">
        <v>2388</v>
      </c>
      <c r="F73" s="168"/>
    </row>
    <row r="74" customFormat="false" ht="12.75" hidden="false" customHeight="false" outlineLevel="0" collapsed="false">
      <c r="A74" s="169" t="s">
        <v>1627</v>
      </c>
      <c r="B74" s="114" t="n">
        <v>11517</v>
      </c>
      <c r="C74" s="114" t="n">
        <v>11774</v>
      </c>
      <c r="D74" s="115" t="n">
        <v>5820</v>
      </c>
      <c r="F74" s="168"/>
    </row>
    <row r="75" customFormat="false" ht="12.75" hidden="false" customHeight="false" outlineLevel="0" collapsed="false">
      <c r="A75" s="169" t="s">
        <v>672</v>
      </c>
      <c r="B75" s="114" t="n">
        <v>12235</v>
      </c>
      <c r="C75" s="114" t="n">
        <v>12237</v>
      </c>
      <c r="D75" s="115" t="n">
        <v>6204</v>
      </c>
      <c r="F75" s="168"/>
    </row>
    <row r="76" customFormat="false" ht="12.75" hidden="false" customHeight="false" outlineLevel="0" collapsed="false">
      <c r="A76" s="169" t="s">
        <v>1628</v>
      </c>
      <c r="B76" s="114" t="n">
        <v>6119</v>
      </c>
      <c r="C76" s="114" t="n">
        <v>6071</v>
      </c>
      <c r="D76" s="115" t="n">
        <v>2967</v>
      </c>
      <c r="F76" s="168"/>
    </row>
    <row r="77" customFormat="false" ht="12.75" hidden="false" customHeight="false" outlineLevel="0" collapsed="false">
      <c r="A77" s="169" t="s">
        <v>673</v>
      </c>
      <c r="B77" s="114" t="n">
        <v>4988</v>
      </c>
      <c r="C77" s="114" t="n">
        <v>4906</v>
      </c>
      <c r="D77" s="115" t="n">
        <v>2394</v>
      </c>
      <c r="F77" s="168"/>
    </row>
    <row r="78" customFormat="false" ht="12.75" hidden="false" customHeight="false" outlineLevel="0" collapsed="false">
      <c r="A78" s="169" t="s">
        <v>1629</v>
      </c>
      <c r="B78" s="114" t="n">
        <v>4054</v>
      </c>
      <c r="C78" s="114" t="n">
        <v>4038</v>
      </c>
      <c r="D78" s="115" t="n">
        <v>1971</v>
      </c>
      <c r="F78" s="168"/>
    </row>
    <row r="79" customFormat="false" ht="12.75" hidden="false" customHeight="false" outlineLevel="0" collapsed="false">
      <c r="A79" s="169" t="s">
        <v>1630</v>
      </c>
      <c r="B79" s="114" t="n">
        <v>9991</v>
      </c>
      <c r="C79" s="114" t="n">
        <v>10000</v>
      </c>
      <c r="D79" s="115" t="n">
        <v>4843</v>
      </c>
      <c r="F79" s="168"/>
    </row>
    <row r="80" customFormat="false" ht="12.75" hidden="false" customHeight="false" outlineLevel="0" collapsed="false">
      <c r="A80" s="169" t="s">
        <v>1631</v>
      </c>
      <c r="B80" s="114" t="n">
        <v>5146</v>
      </c>
      <c r="C80" s="114" t="n">
        <v>5147</v>
      </c>
      <c r="D80" s="115" t="n">
        <v>2581</v>
      </c>
      <c r="F80" s="168"/>
    </row>
    <row r="81" customFormat="false" ht="12.75" hidden="false" customHeight="false" outlineLevel="0" collapsed="false">
      <c r="A81" s="169" t="s">
        <v>674</v>
      </c>
      <c r="B81" s="114" t="n">
        <v>2906</v>
      </c>
      <c r="C81" s="114" t="n">
        <v>2885</v>
      </c>
      <c r="D81" s="115" t="n">
        <v>1421</v>
      </c>
      <c r="F81" s="168"/>
    </row>
    <row r="82" customFormat="false" ht="12.75" hidden="false" customHeight="false" outlineLevel="0" collapsed="false">
      <c r="A82" s="169" t="s">
        <v>675</v>
      </c>
      <c r="B82" s="114" t="n">
        <v>12246</v>
      </c>
      <c r="C82" s="114" t="n">
        <v>12172</v>
      </c>
      <c r="D82" s="115" t="n">
        <v>5928</v>
      </c>
      <c r="F82" s="168"/>
    </row>
    <row r="83" customFormat="false" ht="12.75" hidden="false" customHeight="false" outlineLevel="0" collapsed="false">
      <c r="A83" s="169" t="s">
        <v>676</v>
      </c>
      <c r="B83" s="114" t="n">
        <v>10673</v>
      </c>
      <c r="C83" s="114" t="n">
        <v>10711</v>
      </c>
      <c r="D83" s="115" t="n">
        <v>5323</v>
      </c>
      <c r="F83" s="168"/>
    </row>
    <row r="84" customFormat="false" ht="12.75" hidden="false" customHeight="false" outlineLevel="0" collapsed="false">
      <c r="A84" s="169" t="s">
        <v>677</v>
      </c>
      <c r="B84" s="114" t="n">
        <v>9376</v>
      </c>
      <c r="C84" s="114" t="n">
        <v>9538</v>
      </c>
      <c r="D84" s="115" t="n">
        <v>4769</v>
      </c>
      <c r="F84" s="168"/>
    </row>
    <row r="85" customFormat="false" ht="12.75" hidden="false" customHeight="false" outlineLevel="0" collapsed="false">
      <c r="A85" s="169" t="s">
        <v>678</v>
      </c>
      <c r="B85" s="114" t="n">
        <v>11314</v>
      </c>
      <c r="C85" s="114" t="n">
        <v>11346</v>
      </c>
      <c r="D85" s="115" t="n">
        <v>5814</v>
      </c>
      <c r="F85" s="168"/>
    </row>
    <row r="86" customFormat="false" ht="12.75" hidden="false" customHeight="false" outlineLevel="0" collapsed="false">
      <c r="A86" s="169" t="s">
        <v>679</v>
      </c>
      <c r="B86" s="114" t="n">
        <v>2116</v>
      </c>
      <c r="C86" s="114" t="n">
        <v>2049</v>
      </c>
      <c r="D86" s="115" t="n">
        <v>1020</v>
      </c>
      <c r="F86" s="168"/>
    </row>
    <row r="87" customFormat="false" ht="12.75" hidden="false" customHeight="false" outlineLevel="0" collapsed="false">
      <c r="A87" s="169" t="s">
        <v>680</v>
      </c>
      <c r="B87" s="114" t="n">
        <v>13388</v>
      </c>
      <c r="C87" s="114" t="n">
        <v>13522</v>
      </c>
      <c r="D87" s="115" t="n">
        <v>6636</v>
      </c>
      <c r="F87" s="168"/>
    </row>
    <row r="88" customFormat="false" ht="12.75" hidden="false" customHeight="false" outlineLevel="0" collapsed="false">
      <c r="A88" s="169" t="s">
        <v>1632</v>
      </c>
      <c r="B88" s="114" t="n">
        <v>7064</v>
      </c>
      <c r="C88" s="114" t="n">
        <v>7068</v>
      </c>
      <c r="D88" s="115" t="n">
        <v>3531</v>
      </c>
      <c r="F88" s="168"/>
    </row>
    <row r="89" customFormat="false" ht="12.75" hidden="false" customHeight="false" outlineLevel="0" collapsed="false">
      <c r="A89" s="169" t="s">
        <v>1633</v>
      </c>
      <c r="B89" s="114" t="n">
        <v>3853</v>
      </c>
      <c r="C89" s="114" t="n">
        <v>3827</v>
      </c>
      <c r="D89" s="115" t="n">
        <v>1930</v>
      </c>
      <c r="F89" s="168"/>
    </row>
    <row r="90" customFormat="false" ht="12.75" hidden="false" customHeight="false" outlineLevel="0" collapsed="false">
      <c r="A90" s="169" t="s">
        <v>1634</v>
      </c>
      <c r="B90" s="114" t="n">
        <v>2315</v>
      </c>
      <c r="C90" s="114" t="n">
        <v>2323</v>
      </c>
      <c r="D90" s="115" t="n">
        <v>1188</v>
      </c>
      <c r="F90" s="168"/>
    </row>
    <row r="91" customFormat="false" ht="12.75" hidden="false" customHeight="false" outlineLevel="0" collapsed="false">
      <c r="A91" s="169" t="s">
        <v>1635</v>
      </c>
      <c r="B91" s="114" t="n">
        <v>4755</v>
      </c>
      <c r="C91" s="114" t="n">
        <v>4706</v>
      </c>
      <c r="D91" s="115" t="n">
        <v>2346</v>
      </c>
      <c r="F91" s="168"/>
    </row>
    <row r="92" customFormat="false" ht="12.75" hidden="false" customHeight="false" outlineLevel="0" collapsed="false">
      <c r="A92" s="169" t="s">
        <v>682</v>
      </c>
      <c r="B92" s="114" t="n">
        <v>3462</v>
      </c>
      <c r="C92" s="114" t="n">
        <v>3481</v>
      </c>
      <c r="D92" s="115" t="n">
        <v>1756</v>
      </c>
      <c r="F92" s="168"/>
    </row>
    <row r="93" customFormat="false" ht="12.75" hidden="false" customHeight="false" outlineLevel="0" collapsed="false">
      <c r="A93" s="169" t="s">
        <v>1636</v>
      </c>
      <c r="B93" s="114" t="n">
        <v>1740</v>
      </c>
      <c r="C93" s="114" t="n">
        <v>1749</v>
      </c>
      <c r="D93" s="115" t="n">
        <v>867</v>
      </c>
      <c r="F93" s="168"/>
    </row>
    <row r="94" customFormat="false" ht="12.75" hidden="false" customHeight="false" outlineLevel="0" collapsed="false">
      <c r="A94" s="169" t="s">
        <v>1637</v>
      </c>
      <c r="B94" s="114" t="n">
        <v>7832</v>
      </c>
      <c r="C94" s="114" t="n">
        <v>7839</v>
      </c>
      <c r="D94" s="115" t="n">
        <v>3801</v>
      </c>
      <c r="F94" s="168"/>
    </row>
    <row r="95" customFormat="false" ht="12.75" hidden="false" customHeight="false" outlineLevel="0" collapsed="false">
      <c r="A95" s="169" t="s">
        <v>686</v>
      </c>
      <c r="B95" s="114" t="n">
        <v>3754</v>
      </c>
      <c r="C95" s="114" t="n">
        <v>3791</v>
      </c>
      <c r="D95" s="115" t="n">
        <v>1889</v>
      </c>
      <c r="F95" s="168"/>
    </row>
    <row r="96" customFormat="false" ht="12.75" hidden="false" customHeight="false" outlineLevel="0" collapsed="false">
      <c r="A96" s="169" t="s">
        <v>687</v>
      </c>
      <c r="B96" s="114" t="n">
        <v>3817</v>
      </c>
      <c r="C96" s="114" t="n">
        <v>3850</v>
      </c>
      <c r="D96" s="115" t="n">
        <v>1930</v>
      </c>
      <c r="F96" s="168"/>
    </row>
    <row r="97" customFormat="false" ht="12.75" hidden="false" customHeight="false" outlineLevel="0" collapsed="false">
      <c r="A97" s="169" t="s">
        <v>688</v>
      </c>
      <c r="B97" s="114" t="n">
        <v>6979</v>
      </c>
      <c r="C97" s="114" t="n">
        <v>6979</v>
      </c>
      <c r="D97" s="115" t="n">
        <v>3519</v>
      </c>
      <c r="F97" s="168"/>
    </row>
    <row r="98" customFormat="false" ht="12.75" hidden="false" customHeight="false" outlineLevel="0" collapsed="false">
      <c r="A98" s="169" t="s">
        <v>689</v>
      </c>
      <c r="B98" s="114" t="n">
        <v>2274</v>
      </c>
      <c r="C98" s="114" t="n">
        <v>2276</v>
      </c>
      <c r="D98" s="115" t="n">
        <v>1126</v>
      </c>
      <c r="F98" s="168"/>
    </row>
    <row r="99" customFormat="false" ht="12.75" hidden="false" customHeight="false" outlineLevel="0" collapsed="false">
      <c r="A99" s="169" t="s">
        <v>1638</v>
      </c>
      <c r="B99" s="114" t="n">
        <v>5276</v>
      </c>
      <c r="C99" s="114" t="n">
        <v>5229</v>
      </c>
      <c r="D99" s="115" t="n">
        <v>2629</v>
      </c>
      <c r="F99" s="168"/>
    </row>
    <row r="100" customFormat="false" ht="12.75" hidden="false" customHeight="false" outlineLevel="0" collapsed="false">
      <c r="A100" s="169" t="s">
        <v>690</v>
      </c>
      <c r="B100" s="114" t="n">
        <v>6944</v>
      </c>
      <c r="C100" s="114" t="n">
        <v>6879</v>
      </c>
      <c r="D100" s="115" t="n">
        <v>3484</v>
      </c>
      <c r="F100" s="168"/>
    </row>
    <row r="101" customFormat="false" ht="12.75" hidden="false" customHeight="false" outlineLevel="0" collapsed="false">
      <c r="A101" s="169" t="s">
        <v>1639</v>
      </c>
      <c r="B101" s="114" t="n">
        <v>4371</v>
      </c>
      <c r="C101" s="114" t="n">
        <v>4434</v>
      </c>
      <c r="D101" s="115" t="n">
        <v>2245</v>
      </c>
      <c r="F101" s="168"/>
    </row>
    <row r="102" customFormat="false" ht="12.75" hidden="false" customHeight="false" outlineLevel="0" collapsed="false">
      <c r="A102" s="169" t="s">
        <v>1640</v>
      </c>
      <c r="B102" s="114" t="n">
        <v>7126</v>
      </c>
      <c r="C102" s="114" t="n">
        <v>7201</v>
      </c>
      <c r="D102" s="115" t="n">
        <v>3613</v>
      </c>
      <c r="F102" s="168"/>
    </row>
    <row r="103" customFormat="false" ht="12.75" hidden="false" customHeight="false" outlineLevel="0" collapsed="false">
      <c r="A103" s="169" t="s">
        <v>1641</v>
      </c>
      <c r="B103" s="114" t="n">
        <v>2653</v>
      </c>
      <c r="C103" s="114" t="n">
        <v>2658</v>
      </c>
      <c r="D103" s="115" t="n">
        <v>1350</v>
      </c>
      <c r="F103" s="168"/>
    </row>
    <row r="104" customFormat="false" ht="12.75" hidden="false" customHeight="false" outlineLevel="0" collapsed="false">
      <c r="A104" s="169" t="s">
        <v>1642</v>
      </c>
      <c r="B104" s="114" t="n">
        <v>4505</v>
      </c>
      <c r="C104" s="114" t="n">
        <v>4537</v>
      </c>
      <c r="D104" s="115" t="n">
        <v>2211</v>
      </c>
      <c r="F104" s="168"/>
    </row>
    <row r="105" customFormat="false" ht="12.75" hidden="false" customHeight="false" outlineLevel="0" collapsed="false">
      <c r="A105" s="169" t="s">
        <v>692</v>
      </c>
      <c r="B105" s="114" t="n">
        <v>5593</v>
      </c>
      <c r="C105" s="114" t="n">
        <v>5578</v>
      </c>
      <c r="D105" s="115" t="n">
        <v>2782</v>
      </c>
      <c r="F105" s="168"/>
    </row>
    <row r="106" customFormat="false" ht="12.75" hidden="false" customHeight="false" outlineLevel="0" collapsed="false">
      <c r="A106" s="169" t="s">
        <v>1643</v>
      </c>
      <c r="B106" s="114" t="n">
        <v>5150</v>
      </c>
      <c r="C106" s="114" t="n">
        <v>5155</v>
      </c>
      <c r="D106" s="115" t="n">
        <v>2527</v>
      </c>
      <c r="F106" s="168"/>
    </row>
    <row r="107" customFormat="false" ht="12.75" hidden="false" customHeight="false" outlineLevel="0" collapsed="false">
      <c r="A107" s="169" t="s">
        <v>1644</v>
      </c>
      <c r="B107" s="114" t="n">
        <v>4120</v>
      </c>
      <c r="C107" s="114" t="n">
        <v>4115</v>
      </c>
      <c r="D107" s="115" t="n">
        <v>2017</v>
      </c>
      <c r="F107" s="168"/>
    </row>
    <row r="108" customFormat="false" ht="12.75" hidden="false" customHeight="false" outlineLevel="0" collapsed="false">
      <c r="A108" s="169" t="s">
        <v>1645</v>
      </c>
      <c r="B108" s="114" t="n">
        <v>5588</v>
      </c>
      <c r="C108" s="114" t="n">
        <v>5528</v>
      </c>
      <c r="D108" s="115" t="n">
        <v>2708</v>
      </c>
      <c r="F108" s="168"/>
    </row>
    <row r="109" customFormat="false" ht="12.75" hidden="false" customHeight="false" outlineLevel="0" collapsed="false">
      <c r="A109" s="169" t="s">
        <v>693</v>
      </c>
      <c r="B109" s="114" t="n">
        <v>1717</v>
      </c>
      <c r="C109" s="114" t="n">
        <v>1704</v>
      </c>
      <c r="D109" s="115" t="n">
        <v>824</v>
      </c>
      <c r="F109" s="168"/>
    </row>
    <row r="110" customFormat="false" ht="12.75" hidden="false" customHeight="false" outlineLevel="0" collapsed="false">
      <c r="A110" s="169" t="s">
        <v>694</v>
      </c>
      <c r="B110" s="114" t="n">
        <v>10253</v>
      </c>
      <c r="C110" s="114" t="n">
        <v>10163</v>
      </c>
      <c r="D110" s="115" t="n">
        <v>5043</v>
      </c>
      <c r="F110" s="168"/>
    </row>
    <row r="111" customFormat="false" ht="12.75" hidden="false" customHeight="false" outlineLevel="0" collapsed="false">
      <c r="A111" s="169" t="s">
        <v>695</v>
      </c>
      <c r="B111" s="114" t="n">
        <v>9458</v>
      </c>
      <c r="C111" s="114" t="n">
        <v>9488</v>
      </c>
      <c r="D111" s="115" t="n">
        <v>4710</v>
      </c>
      <c r="F111" s="168"/>
    </row>
    <row r="112" customFormat="false" ht="12.75" hidden="false" customHeight="false" outlineLevel="0" collapsed="false">
      <c r="A112" s="169" t="s">
        <v>1646</v>
      </c>
      <c r="B112" s="114" t="n">
        <v>5932</v>
      </c>
      <c r="C112" s="114" t="n">
        <v>5937</v>
      </c>
      <c r="D112" s="115" t="n">
        <v>2980</v>
      </c>
      <c r="F112" s="168"/>
    </row>
    <row r="113" customFormat="false" ht="12.75" hidden="false" customHeight="false" outlineLevel="0" collapsed="false">
      <c r="A113" s="169" t="s">
        <v>696</v>
      </c>
      <c r="B113" s="114" t="n">
        <v>5612</v>
      </c>
      <c r="C113" s="114" t="n">
        <v>5636</v>
      </c>
      <c r="D113" s="115" t="n">
        <v>2806</v>
      </c>
      <c r="F113" s="168"/>
    </row>
    <row r="114" customFormat="false" ht="12.75" hidden="false" customHeight="false" outlineLevel="0" collapsed="false">
      <c r="A114" s="169" t="s">
        <v>698</v>
      </c>
      <c r="B114" s="114" t="n">
        <v>2103</v>
      </c>
      <c r="C114" s="114" t="n">
        <v>2088</v>
      </c>
      <c r="D114" s="115" t="n">
        <v>1043</v>
      </c>
      <c r="F114" s="168"/>
    </row>
    <row r="115" customFormat="false" ht="12.75" hidden="false" customHeight="false" outlineLevel="0" collapsed="false">
      <c r="A115" s="169" t="s">
        <v>700</v>
      </c>
      <c r="B115" s="114" t="n">
        <v>4617</v>
      </c>
      <c r="C115" s="114" t="n">
        <v>4625</v>
      </c>
      <c r="D115" s="115" t="n">
        <v>2335</v>
      </c>
      <c r="F115" s="168"/>
    </row>
    <row r="116" customFormat="false" ht="12.75" hidden="false" customHeight="false" outlineLevel="0" collapsed="false">
      <c r="A116" s="169" t="s">
        <v>701</v>
      </c>
      <c r="B116" s="114" t="n">
        <v>10267</v>
      </c>
      <c r="C116" s="114" t="n">
        <v>10256</v>
      </c>
      <c r="D116" s="115" t="n">
        <v>5105</v>
      </c>
      <c r="F116" s="168"/>
    </row>
    <row r="117" customFormat="false" ht="12.75" hidden="false" customHeight="false" outlineLevel="0" collapsed="false">
      <c r="A117" s="169" t="s">
        <v>702</v>
      </c>
      <c r="B117" s="114" t="n">
        <v>15227</v>
      </c>
      <c r="C117" s="114" t="n">
        <v>15239</v>
      </c>
      <c r="D117" s="115" t="n">
        <v>7510</v>
      </c>
      <c r="F117" s="168"/>
    </row>
    <row r="118" customFormat="false" ht="12.75" hidden="false" customHeight="false" outlineLevel="0" collapsed="false">
      <c r="A118" s="169" t="s">
        <v>705</v>
      </c>
      <c r="B118" s="114" t="n">
        <v>5394</v>
      </c>
      <c r="C118" s="114" t="n">
        <v>5370</v>
      </c>
      <c r="D118" s="115" t="n">
        <v>2696</v>
      </c>
      <c r="F118" s="168"/>
    </row>
    <row r="119" customFormat="false" ht="12.75" hidden="false" customHeight="false" outlineLevel="0" collapsed="false">
      <c r="A119" s="169" t="s">
        <v>1647</v>
      </c>
      <c r="B119" s="114" t="n">
        <v>9532</v>
      </c>
      <c r="C119" s="114" t="n">
        <v>9974</v>
      </c>
      <c r="D119" s="115" t="n">
        <v>4769</v>
      </c>
      <c r="F119" s="168"/>
    </row>
    <row r="120" customFormat="false" ht="12.75" hidden="false" customHeight="false" outlineLevel="0" collapsed="false">
      <c r="A120" s="169" t="s">
        <v>706</v>
      </c>
      <c r="B120" s="114" t="n">
        <v>9605</v>
      </c>
      <c r="C120" s="114" t="n">
        <v>9676</v>
      </c>
      <c r="D120" s="115" t="n">
        <v>4810</v>
      </c>
      <c r="F120" s="168"/>
    </row>
    <row r="121" customFormat="false" ht="12.75" hidden="false" customHeight="false" outlineLevel="0" collapsed="false">
      <c r="A121" s="169" t="s">
        <v>707</v>
      </c>
      <c r="B121" s="114" t="n">
        <v>6005</v>
      </c>
      <c r="C121" s="114" t="n">
        <v>6011</v>
      </c>
      <c r="D121" s="115" t="n">
        <v>3055</v>
      </c>
      <c r="F121" s="168"/>
    </row>
    <row r="122" customFormat="false" ht="12.75" hidden="false" customHeight="false" outlineLevel="0" collapsed="false">
      <c r="A122" s="169" t="s">
        <v>1648</v>
      </c>
      <c r="B122" s="114" t="n">
        <v>5664</v>
      </c>
      <c r="C122" s="114" t="n">
        <v>5642</v>
      </c>
      <c r="D122" s="115" t="n">
        <v>2797</v>
      </c>
      <c r="F122" s="168"/>
    </row>
    <row r="123" customFormat="false" ht="12.75" hidden="false" customHeight="false" outlineLevel="0" collapsed="false">
      <c r="A123" s="169" t="s">
        <v>1649</v>
      </c>
      <c r="B123" s="114" t="n">
        <v>5708</v>
      </c>
      <c r="C123" s="114" t="n">
        <v>5713</v>
      </c>
      <c r="D123" s="115" t="n">
        <v>2805</v>
      </c>
      <c r="F123" s="168"/>
    </row>
    <row r="124" customFormat="false" ht="12.75" hidden="false" customHeight="false" outlineLevel="0" collapsed="false">
      <c r="A124" s="169" t="s">
        <v>1650</v>
      </c>
      <c r="B124" s="114" t="n">
        <v>7689</v>
      </c>
      <c r="C124" s="114" t="n">
        <v>7868</v>
      </c>
      <c r="D124" s="115" t="n">
        <v>3925</v>
      </c>
      <c r="F124" s="168"/>
    </row>
    <row r="125" customFormat="false" ht="12.75" hidden="false" customHeight="false" outlineLevel="0" collapsed="false">
      <c r="A125" s="169" t="s">
        <v>1651</v>
      </c>
      <c r="B125" s="114" t="n">
        <v>4055</v>
      </c>
      <c r="C125" s="114" t="n">
        <v>4048</v>
      </c>
      <c r="D125" s="115" t="n">
        <v>2026</v>
      </c>
      <c r="F125" s="168"/>
    </row>
    <row r="126" customFormat="false" ht="12.75" hidden="false" customHeight="false" outlineLevel="0" collapsed="false">
      <c r="A126" s="169" t="s">
        <v>709</v>
      </c>
      <c r="B126" s="114" t="n">
        <v>4632</v>
      </c>
      <c r="C126" s="114" t="n">
        <v>4611</v>
      </c>
      <c r="D126" s="115" t="n">
        <v>2293</v>
      </c>
      <c r="F126" s="168"/>
    </row>
    <row r="127" customFormat="false" ht="12.75" hidden="false" customHeight="false" outlineLevel="0" collapsed="false">
      <c r="A127" s="169" t="s">
        <v>710</v>
      </c>
      <c r="B127" s="114" t="n">
        <v>5716</v>
      </c>
      <c r="C127" s="114" t="n">
        <v>5675</v>
      </c>
      <c r="D127" s="115" t="n">
        <v>2821</v>
      </c>
      <c r="F127" s="168"/>
    </row>
    <row r="128" customFormat="false" ht="12.75" hidden="false" customHeight="false" outlineLevel="0" collapsed="false">
      <c r="A128" s="169" t="s">
        <v>711</v>
      </c>
      <c r="B128" s="114" t="n">
        <v>5152</v>
      </c>
      <c r="C128" s="114" t="n">
        <v>5140</v>
      </c>
      <c r="D128" s="115" t="n">
        <v>2588</v>
      </c>
      <c r="F128" s="168"/>
    </row>
    <row r="129" customFormat="false" ht="12.75" hidden="false" customHeight="false" outlineLevel="0" collapsed="false">
      <c r="A129" s="169" t="s">
        <v>1652</v>
      </c>
      <c r="B129" s="114" t="n">
        <v>8672</v>
      </c>
      <c r="C129" s="114" t="n">
        <v>8603</v>
      </c>
      <c r="D129" s="115" t="n">
        <v>4255</v>
      </c>
      <c r="F129" s="168"/>
    </row>
    <row r="130" customFormat="false" ht="12.75" hidden="false" customHeight="false" outlineLevel="0" collapsed="false">
      <c r="A130" s="169" t="s">
        <v>1653</v>
      </c>
      <c r="B130" s="114" t="n">
        <v>7912</v>
      </c>
      <c r="C130" s="114" t="n">
        <v>8050</v>
      </c>
      <c r="D130" s="115" t="n">
        <v>3947</v>
      </c>
      <c r="F130" s="168"/>
    </row>
    <row r="131" customFormat="false" ht="12.75" hidden="false" customHeight="false" outlineLevel="0" collapsed="false">
      <c r="A131" s="169" t="s">
        <v>712</v>
      </c>
      <c r="B131" s="114" t="n">
        <v>2736</v>
      </c>
      <c r="C131" s="114" t="n">
        <v>2681</v>
      </c>
      <c r="D131" s="115" t="n">
        <v>1378</v>
      </c>
      <c r="F131" s="168"/>
    </row>
    <row r="132" customFormat="false" ht="12.75" hidden="false" customHeight="false" outlineLevel="0" collapsed="false">
      <c r="A132" s="169" t="s">
        <v>714</v>
      </c>
      <c r="B132" s="114" t="n">
        <v>10326</v>
      </c>
      <c r="C132" s="114" t="n">
        <v>10340</v>
      </c>
      <c r="D132" s="115" t="n">
        <v>5142</v>
      </c>
      <c r="F132" s="168"/>
    </row>
    <row r="133" customFormat="false" ht="12.75" hidden="false" customHeight="false" outlineLevel="0" collapsed="false">
      <c r="A133" s="169" t="s">
        <v>1654</v>
      </c>
      <c r="B133" s="114" t="n">
        <v>5701</v>
      </c>
      <c r="C133" s="114" t="n">
        <v>5640</v>
      </c>
      <c r="D133" s="115" t="n">
        <v>2765</v>
      </c>
      <c r="F133" s="168"/>
    </row>
    <row r="134" customFormat="false" ht="12.75" hidden="false" customHeight="false" outlineLevel="0" collapsed="false">
      <c r="A134" s="169" t="s">
        <v>1655</v>
      </c>
      <c r="B134" s="114" t="n">
        <v>5437</v>
      </c>
      <c r="C134" s="114" t="n">
        <v>5475</v>
      </c>
      <c r="D134" s="115" t="n">
        <v>2769</v>
      </c>
      <c r="F134" s="168"/>
    </row>
    <row r="135" customFormat="false" ht="12.75" hidden="false" customHeight="false" outlineLevel="0" collapsed="false">
      <c r="A135" s="169" t="s">
        <v>716</v>
      </c>
      <c r="B135" s="114" t="n">
        <v>6927</v>
      </c>
      <c r="C135" s="114" t="n">
        <v>6937</v>
      </c>
      <c r="D135" s="115" t="n">
        <v>3461</v>
      </c>
      <c r="F135" s="168"/>
    </row>
    <row r="136" customFormat="false" ht="12.75" hidden="false" customHeight="false" outlineLevel="0" collapsed="false">
      <c r="A136" s="169" t="s">
        <v>717</v>
      </c>
      <c r="B136" s="114" t="n">
        <v>7904</v>
      </c>
      <c r="C136" s="114" t="n">
        <v>7952</v>
      </c>
      <c r="D136" s="115" t="n">
        <v>3952</v>
      </c>
      <c r="F136" s="168"/>
    </row>
    <row r="137" customFormat="false" ht="12.75" hidden="false" customHeight="false" outlineLevel="0" collapsed="false">
      <c r="A137" s="169" t="s">
        <v>718</v>
      </c>
      <c r="B137" s="114" t="n">
        <v>9048</v>
      </c>
      <c r="C137" s="114" t="n">
        <v>8961</v>
      </c>
      <c r="D137" s="115" t="n">
        <v>4482</v>
      </c>
      <c r="F137" s="168"/>
    </row>
    <row r="138" customFormat="false" ht="12.75" hidden="false" customHeight="false" outlineLevel="0" collapsed="false">
      <c r="A138" s="169" t="s">
        <v>719</v>
      </c>
      <c r="B138" s="114" t="n">
        <v>7067</v>
      </c>
      <c r="C138" s="114" t="n">
        <v>7044</v>
      </c>
      <c r="D138" s="115" t="n">
        <v>3461</v>
      </c>
      <c r="F138" s="168"/>
    </row>
    <row r="139" customFormat="false" ht="12.75" hidden="false" customHeight="false" outlineLevel="0" collapsed="false">
      <c r="A139" s="169" t="s">
        <v>720</v>
      </c>
      <c r="B139" s="114" t="n">
        <v>1821</v>
      </c>
      <c r="C139" s="114" t="n">
        <v>1796</v>
      </c>
      <c r="D139" s="115" t="n">
        <v>888</v>
      </c>
      <c r="F139" s="168"/>
    </row>
    <row r="140" customFormat="false" ht="12.75" hidden="false" customHeight="false" outlineLevel="0" collapsed="false">
      <c r="A140" s="169" t="s">
        <v>721</v>
      </c>
      <c r="B140" s="114" t="n">
        <v>5491</v>
      </c>
      <c r="C140" s="114" t="n">
        <v>5504</v>
      </c>
      <c r="D140" s="115" t="n">
        <v>2720</v>
      </c>
      <c r="F140" s="168"/>
    </row>
    <row r="141" customFormat="false" ht="12.75" hidden="false" customHeight="false" outlineLevel="0" collapsed="false">
      <c r="A141" s="169" t="s">
        <v>722</v>
      </c>
      <c r="B141" s="114" t="n">
        <v>8427</v>
      </c>
      <c r="C141" s="114" t="n">
        <v>8436</v>
      </c>
      <c r="D141" s="115" t="n">
        <v>4184</v>
      </c>
      <c r="F141" s="168"/>
    </row>
    <row r="142" customFormat="false" ht="12.75" hidden="false" customHeight="false" outlineLevel="0" collapsed="false">
      <c r="A142" s="169" t="s">
        <v>1656</v>
      </c>
      <c r="B142" s="114" t="n">
        <v>7882</v>
      </c>
      <c r="C142" s="114" t="n">
        <v>7930</v>
      </c>
      <c r="D142" s="115" t="n">
        <v>3920</v>
      </c>
      <c r="F142" s="168"/>
    </row>
    <row r="143" customFormat="false" ht="12.75" hidden="false" customHeight="false" outlineLevel="0" collapsed="false">
      <c r="A143" s="169" t="s">
        <v>1657</v>
      </c>
      <c r="B143" s="114" t="n">
        <v>3529</v>
      </c>
      <c r="C143" s="114" t="n">
        <v>3517</v>
      </c>
      <c r="D143" s="115" t="n">
        <v>1805</v>
      </c>
      <c r="F143" s="168"/>
    </row>
    <row r="144" customFormat="false" ht="12.75" hidden="false" customHeight="false" outlineLevel="0" collapsed="false">
      <c r="A144" s="167" t="s">
        <v>187</v>
      </c>
      <c r="B144" s="112" t="n">
        <v>795638</v>
      </c>
      <c r="C144" s="112" t="n">
        <v>799121</v>
      </c>
      <c r="D144" s="113" t="n">
        <v>399249</v>
      </c>
      <c r="F144" s="168"/>
    </row>
    <row r="145" customFormat="false" ht="12.75" hidden="false" customHeight="false" outlineLevel="0" collapsed="false">
      <c r="A145" s="169" t="s">
        <v>725</v>
      </c>
      <c r="B145" s="114" t="n">
        <v>10798</v>
      </c>
      <c r="C145" s="114" t="n">
        <v>10932</v>
      </c>
      <c r="D145" s="115" t="n">
        <v>5394</v>
      </c>
      <c r="F145" s="168"/>
    </row>
    <row r="146" customFormat="false" ht="12.75" hidden="false" customHeight="false" outlineLevel="0" collapsed="false">
      <c r="A146" s="169" t="s">
        <v>726</v>
      </c>
      <c r="B146" s="114" t="n">
        <v>6993</v>
      </c>
      <c r="C146" s="114" t="n">
        <v>6989</v>
      </c>
      <c r="D146" s="115" t="n">
        <v>3467</v>
      </c>
      <c r="F146" s="168"/>
    </row>
    <row r="147" customFormat="false" ht="12.75" hidden="false" customHeight="false" outlineLevel="0" collapsed="false">
      <c r="A147" s="169" t="s">
        <v>1658</v>
      </c>
      <c r="B147" s="114" t="n">
        <v>4558</v>
      </c>
      <c r="C147" s="114" t="n">
        <v>4608</v>
      </c>
      <c r="D147" s="115" t="n">
        <v>2321</v>
      </c>
      <c r="F147" s="168"/>
    </row>
    <row r="148" customFormat="false" ht="12.75" hidden="false" customHeight="false" outlineLevel="0" collapsed="false">
      <c r="A148" s="169" t="s">
        <v>1659</v>
      </c>
      <c r="B148" s="114" t="n">
        <v>3632</v>
      </c>
      <c r="C148" s="114" t="n">
        <v>3660</v>
      </c>
      <c r="D148" s="115" t="n">
        <v>1822</v>
      </c>
      <c r="F148" s="168"/>
    </row>
    <row r="149" customFormat="false" ht="12.75" hidden="false" customHeight="false" outlineLevel="0" collapsed="false">
      <c r="A149" s="169" t="s">
        <v>1660</v>
      </c>
      <c r="B149" s="114" t="n">
        <v>4610</v>
      </c>
      <c r="C149" s="114" t="n">
        <v>4588</v>
      </c>
      <c r="D149" s="115" t="n">
        <v>2296</v>
      </c>
      <c r="F149" s="168"/>
    </row>
    <row r="150" customFormat="false" ht="12.75" hidden="false" customHeight="false" outlineLevel="0" collapsed="false">
      <c r="A150" s="169" t="s">
        <v>1661</v>
      </c>
      <c r="B150" s="114" t="n">
        <v>13674</v>
      </c>
      <c r="C150" s="114" t="n">
        <v>14387</v>
      </c>
      <c r="D150" s="115" t="n">
        <v>7111</v>
      </c>
      <c r="F150" s="168"/>
    </row>
    <row r="151" customFormat="false" ht="12.75" hidden="false" customHeight="false" outlineLevel="0" collapsed="false">
      <c r="A151" s="169" t="s">
        <v>1662</v>
      </c>
      <c r="B151" s="114" t="n">
        <v>3044</v>
      </c>
      <c r="C151" s="114" t="n">
        <v>3005</v>
      </c>
      <c r="D151" s="115" t="n">
        <v>1527</v>
      </c>
      <c r="F151" s="168"/>
    </row>
    <row r="152" customFormat="false" ht="12.75" hidden="false" customHeight="false" outlineLevel="0" collapsed="false">
      <c r="A152" s="169" t="s">
        <v>1663</v>
      </c>
      <c r="B152" s="114" t="n">
        <v>6171</v>
      </c>
      <c r="C152" s="114" t="n">
        <v>6232</v>
      </c>
      <c r="D152" s="115" t="n">
        <v>3132</v>
      </c>
      <c r="F152" s="168"/>
    </row>
    <row r="153" customFormat="false" ht="12.75" hidden="false" customHeight="false" outlineLevel="0" collapsed="false">
      <c r="A153" s="169" t="s">
        <v>1664</v>
      </c>
      <c r="B153" s="114" t="n">
        <v>3561</v>
      </c>
      <c r="C153" s="114" t="n">
        <v>3548</v>
      </c>
      <c r="D153" s="115" t="n">
        <v>1760</v>
      </c>
      <c r="F153" s="168"/>
    </row>
    <row r="154" customFormat="false" ht="12.75" hidden="false" customHeight="false" outlineLevel="0" collapsed="false">
      <c r="A154" s="169" t="s">
        <v>727</v>
      </c>
      <c r="B154" s="114" t="n">
        <v>6444</v>
      </c>
      <c r="C154" s="114" t="n">
        <v>6613</v>
      </c>
      <c r="D154" s="115" t="n">
        <v>3352</v>
      </c>
      <c r="F154" s="168"/>
    </row>
    <row r="155" customFormat="false" ht="12.75" hidden="false" customHeight="false" outlineLevel="0" collapsed="false">
      <c r="A155" s="169" t="s">
        <v>728</v>
      </c>
      <c r="B155" s="114" t="n">
        <v>6530</v>
      </c>
      <c r="C155" s="114" t="n">
        <v>6574</v>
      </c>
      <c r="D155" s="115" t="n">
        <v>3284</v>
      </c>
      <c r="F155" s="168"/>
    </row>
    <row r="156" customFormat="false" ht="12.75" hidden="false" customHeight="false" outlineLevel="0" collapsed="false">
      <c r="A156" s="169" t="s">
        <v>1665</v>
      </c>
      <c r="B156" s="114" t="n">
        <v>3606</v>
      </c>
      <c r="C156" s="114" t="n">
        <v>3545</v>
      </c>
      <c r="D156" s="115" t="n">
        <v>1857</v>
      </c>
      <c r="F156" s="168"/>
    </row>
    <row r="157" customFormat="false" ht="12.75" hidden="false" customHeight="false" outlineLevel="0" collapsed="false">
      <c r="A157" s="169" t="s">
        <v>1666</v>
      </c>
      <c r="B157" s="114" t="n">
        <v>5377</v>
      </c>
      <c r="C157" s="114" t="n">
        <v>5322</v>
      </c>
      <c r="D157" s="115" t="n">
        <v>2612</v>
      </c>
      <c r="F157" s="168"/>
    </row>
    <row r="158" customFormat="false" ht="12.75" hidden="false" customHeight="false" outlineLevel="0" collapsed="false">
      <c r="A158" s="169" t="s">
        <v>1667</v>
      </c>
      <c r="B158" s="114" t="n">
        <v>5116</v>
      </c>
      <c r="C158" s="114" t="n">
        <v>5130</v>
      </c>
      <c r="D158" s="115" t="n">
        <v>2518</v>
      </c>
      <c r="F158" s="168"/>
    </row>
    <row r="159" customFormat="false" ht="12.75" hidden="false" customHeight="false" outlineLevel="0" collapsed="false">
      <c r="A159" s="169" t="s">
        <v>1668</v>
      </c>
      <c r="B159" s="114" t="n">
        <v>3803</v>
      </c>
      <c r="C159" s="114" t="n">
        <v>3777</v>
      </c>
      <c r="D159" s="115" t="n">
        <v>1909</v>
      </c>
      <c r="F159" s="168"/>
    </row>
    <row r="160" customFormat="false" ht="12.75" hidden="false" customHeight="false" outlineLevel="0" collapsed="false">
      <c r="A160" s="169" t="s">
        <v>1669</v>
      </c>
      <c r="B160" s="114" t="n">
        <v>6427</v>
      </c>
      <c r="C160" s="114" t="n">
        <v>6488</v>
      </c>
      <c r="D160" s="115" t="n">
        <v>3238</v>
      </c>
      <c r="F160" s="168"/>
    </row>
    <row r="161" customFormat="false" ht="12.75" hidden="false" customHeight="false" outlineLevel="0" collapsed="false">
      <c r="A161" s="169" t="s">
        <v>729</v>
      </c>
      <c r="B161" s="114" t="n">
        <v>5228</v>
      </c>
      <c r="C161" s="114" t="n">
        <v>5233</v>
      </c>
      <c r="D161" s="115" t="n">
        <v>2640</v>
      </c>
      <c r="F161" s="168"/>
    </row>
    <row r="162" customFormat="false" ht="12.75" hidden="false" customHeight="false" outlineLevel="0" collapsed="false">
      <c r="A162" s="169" t="s">
        <v>730</v>
      </c>
      <c r="B162" s="114" t="n">
        <v>9427</v>
      </c>
      <c r="C162" s="114" t="n">
        <v>9464</v>
      </c>
      <c r="D162" s="115" t="n">
        <v>4757</v>
      </c>
      <c r="F162" s="168"/>
    </row>
    <row r="163" customFormat="false" ht="12.75" hidden="false" customHeight="false" outlineLevel="0" collapsed="false">
      <c r="A163" s="169" t="s">
        <v>1670</v>
      </c>
      <c r="B163" s="114" t="n">
        <v>7907</v>
      </c>
      <c r="C163" s="114" t="n">
        <v>7920</v>
      </c>
      <c r="D163" s="115" t="n">
        <v>3956</v>
      </c>
      <c r="F163" s="168"/>
    </row>
    <row r="164" customFormat="false" ht="12.75" hidden="false" customHeight="false" outlineLevel="0" collapsed="false">
      <c r="A164" s="169" t="s">
        <v>731</v>
      </c>
      <c r="B164" s="114" t="n">
        <v>4456</v>
      </c>
      <c r="C164" s="114" t="n">
        <v>4430</v>
      </c>
      <c r="D164" s="115" t="n">
        <v>2216</v>
      </c>
      <c r="F164" s="168"/>
    </row>
    <row r="165" customFormat="false" ht="12.75" hidden="false" customHeight="false" outlineLevel="0" collapsed="false">
      <c r="A165" s="169" t="s">
        <v>1671</v>
      </c>
      <c r="B165" s="114" t="n">
        <v>3129</v>
      </c>
      <c r="C165" s="114" t="n">
        <v>3063</v>
      </c>
      <c r="D165" s="115" t="n">
        <v>1526</v>
      </c>
      <c r="F165" s="168"/>
    </row>
    <row r="166" customFormat="false" ht="12.75" hidden="false" customHeight="false" outlineLevel="0" collapsed="false">
      <c r="A166" s="169" t="s">
        <v>1672</v>
      </c>
      <c r="B166" s="114" t="n">
        <v>4021</v>
      </c>
      <c r="C166" s="114" t="n">
        <v>3985</v>
      </c>
      <c r="D166" s="115" t="n">
        <v>2021</v>
      </c>
      <c r="F166" s="168"/>
    </row>
    <row r="167" customFormat="false" ht="12.75" hidden="false" customHeight="false" outlineLevel="0" collapsed="false">
      <c r="A167" s="169" t="s">
        <v>1673</v>
      </c>
      <c r="B167" s="114" t="n">
        <v>8342</v>
      </c>
      <c r="C167" s="114" t="n">
        <v>8384</v>
      </c>
      <c r="D167" s="115" t="n">
        <v>4081</v>
      </c>
      <c r="F167" s="168"/>
    </row>
    <row r="168" customFormat="false" ht="12.75" hidden="false" customHeight="false" outlineLevel="0" collapsed="false">
      <c r="A168" s="169" t="s">
        <v>1674</v>
      </c>
      <c r="B168" s="114" t="n">
        <v>4711</v>
      </c>
      <c r="C168" s="114" t="n">
        <v>4759</v>
      </c>
      <c r="D168" s="115" t="n">
        <v>2383</v>
      </c>
      <c r="F168" s="168"/>
    </row>
    <row r="169" customFormat="false" ht="12.75" hidden="false" customHeight="false" outlineLevel="0" collapsed="false">
      <c r="A169" s="169" t="s">
        <v>1675</v>
      </c>
      <c r="B169" s="114" t="n">
        <v>5207</v>
      </c>
      <c r="C169" s="114" t="n">
        <v>5181</v>
      </c>
      <c r="D169" s="115" t="n">
        <v>2591</v>
      </c>
      <c r="F169" s="168"/>
    </row>
    <row r="170" customFormat="false" ht="12.75" hidden="false" customHeight="false" outlineLevel="0" collapsed="false">
      <c r="A170" s="169" t="s">
        <v>1676</v>
      </c>
      <c r="B170" s="114" t="n">
        <v>7119</v>
      </c>
      <c r="C170" s="114" t="n">
        <v>7238</v>
      </c>
      <c r="D170" s="115" t="n">
        <v>3598</v>
      </c>
      <c r="F170" s="168"/>
    </row>
    <row r="171" customFormat="false" ht="12.75" hidden="false" customHeight="false" outlineLevel="0" collapsed="false">
      <c r="A171" s="169" t="s">
        <v>1677</v>
      </c>
      <c r="B171" s="114" t="n">
        <v>3226</v>
      </c>
      <c r="C171" s="114" t="n">
        <v>3227</v>
      </c>
      <c r="D171" s="115" t="n">
        <v>1638</v>
      </c>
      <c r="F171" s="168"/>
    </row>
    <row r="172" customFormat="false" ht="12.75" hidden="false" customHeight="false" outlineLevel="0" collapsed="false">
      <c r="A172" s="169" t="s">
        <v>1678</v>
      </c>
      <c r="B172" s="114" t="n">
        <v>9162</v>
      </c>
      <c r="C172" s="114" t="n">
        <v>9271</v>
      </c>
      <c r="D172" s="115" t="n">
        <v>4533</v>
      </c>
      <c r="F172" s="168"/>
    </row>
    <row r="173" customFormat="false" ht="12.75" hidden="false" customHeight="false" outlineLevel="0" collapsed="false">
      <c r="A173" s="169" t="s">
        <v>1679</v>
      </c>
      <c r="B173" s="114" t="n">
        <v>5519</v>
      </c>
      <c r="C173" s="114" t="n">
        <v>5486</v>
      </c>
      <c r="D173" s="115" t="n">
        <v>2682</v>
      </c>
      <c r="F173" s="168"/>
    </row>
    <row r="174" customFormat="false" ht="12.75" hidden="false" customHeight="false" outlineLevel="0" collapsed="false">
      <c r="A174" s="169" t="s">
        <v>733</v>
      </c>
      <c r="B174" s="114" t="n">
        <v>5687</v>
      </c>
      <c r="C174" s="114" t="n">
        <v>5672</v>
      </c>
      <c r="D174" s="115" t="n">
        <v>2849</v>
      </c>
      <c r="F174" s="168"/>
    </row>
    <row r="175" customFormat="false" ht="12.75" hidden="false" customHeight="false" outlineLevel="0" collapsed="false">
      <c r="A175" s="169" t="s">
        <v>1680</v>
      </c>
      <c r="B175" s="114" t="n">
        <v>6870</v>
      </c>
      <c r="C175" s="114" t="n">
        <v>6884</v>
      </c>
      <c r="D175" s="115" t="n">
        <v>3454</v>
      </c>
      <c r="F175" s="168"/>
    </row>
    <row r="176" customFormat="false" ht="12.75" hidden="false" customHeight="false" outlineLevel="0" collapsed="false">
      <c r="A176" s="169" t="s">
        <v>1681</v>
      </c>
      <c r="B176" s="114" t="n">
        <v>5027</v>
      </c>
      <c r="C176" s="114" t="n">
        <v>5013</v>
      </c>
      <c r="D176" s="115" t="n">
        <v>2506</v>
      </c>
      <c r="F176" s="168"/>
    </row>
    <row r="177" customFormat="false" ht="12.75" hidden="false" customHeight="false" outlineLevel="0" collapsed="false">
      <c r="A177" s="169" t="s">
        <v>1682</v>
      </c>
      <c r="B177" s="114" t="n">
        <v>8696</v>
      </c>
      <c r="C177" s="114" t="n">
        <v>8766</v>
      </c>
      <c r="D177" s="115" t="n">
        <v>4352</v>
      </c>
      <c r="F177" s="168"/>
    </row>
    <row r="178" customFormat="false" ht="12.75" hidden="false" customHeight="false" outlineLevel="0" collapsed="false">
      <c r="A178" s="169" t="s">
        <v>1683</v>
      </c>
      <c r="B178" s="114" t="n">
        <v>5238</v>
      </c>
      <c r="C178" s="114" t="n">
        <v>5215</v>
      </c>
      <c r="D178" s="115" t="n">
        <v>2582</v>
      </c>
      <c r="F178" s="168"/>
    </row>
    <row r="179" customFormat="false" ht="12.75" hidden="false" customHeight="false" outlineLevel="0" collapsed="false">
      <c r="A179" s="169" t="s">
        <v>734</v>
      </c>
      <c r="B179" s="114" t="n">
        <v>7484</v>
      </c>
      <c r="C179" s="114" t="n">
        <v>7434</v>
      </c>
      <c r="D179" s="115" t="n">
        <v>3755</v>
      </c>
      <c r="F179" s="168"/>
    </row>
    <row r="180" customFormat="false" ht="12.75" hidden="false" customHeight="false" outlineLevel="0" collapsed="false">
      <c r="A180" s="169" t="s">
        <v>735</v>
      </c>
      <c r="B180" s="114" t="n">
        <v>8109</v>
      </c>
      <c r="C180" s="114" t="n">
        <v>8212</v>
      </c>
      <c r="D180" s="115" t="n">
        <v>4151</v>
      </c>
      <c r="F180" s="168"/>
    </row>
    <row r="181" customFormat="false" ht="12.75" hidden="false" customHeight="false" outlineLevel="0" collapsed="false">
      <c r="A181" s="169" t="s">
        <v>1684</v>
      </c>
      <c r="B181" s="114" t="n">
        <v>5194</v>
      </c>
      <c r="C181" s="114" t="n">
        <v>5170</v>
      </c>
      <c r="D181" s="115" t="n">
        <v>2583</v>
      </c>
      <c r="F181" s="168"/>
    </row>
    <row r="182" customFormat="false" ht="12.75" hidden="false" customHeight="false" outlineLevel="0" collapsed="false">
      <c r="A182" s="169" t="s">
        <v>736</v>
      </c>
      <c r="B182" s="114" t="n">
        <v>2509</v>
      </c>
      <c r="C182" s="114" t="n">
        <v>2503</v>
      </c>
      <c r="D182" s="115" t="n">
        <v>1288</v>
      </c>
      <c r="F182" s="168"/>
    </row>
    <row r="183" customFormat="false" ht="12.75" hidden="false" customHeight="false" outlineLevel="0" collapsed="false">
      <c r="A183" s="169" t="s">
        <v>737</v>
      </c>
      <c r="B183" s="114" t="n">
        <v>10274</v>
      </c>
      <c r="C183" s="114" t="n">
        <v>10423</v>
      </c>
      <c r="D183" s="115" t="n">
        <v>5180</v>
      </c>
      <c r="F183" s="168"/>
    </row>
    <row r="184" customFormat="false" ht="12.75" hidden="false" customHeight="false" outlineLevel="0" collapsed="false">
      <c r="A184" s="169" t="s">
        <v>1685</v>
      </c>
      <c r="B184" s="114" t="n">
        <v>6552</v>
      </c>
      <c r="C184" s="114" t="n">
        <v>6507</v>
      </c>
      <c r="D184" s="115" t="n">
        <v>3253</v>
      </c>
      <c r="F184" s="168"/>
    </row>
    <row r="185" customFormat="false" ht="12.75" hidden="false" customHeight="false" outlineLevel="0" collapsed="false">
      <c r="A185" s="169" t="s">
        <v>738</v>
      </c>
      <c r="B185" s="114" t="n">
        <v>11074</v>
      </c>
      <c r="C185" s="114" t="n">
        <v>11096</v>
      </c>
      <c r="D185" s="115" t="n">
        <v>5484</v>
      </c>
      <c r="F185" s="168"/>
    </row>
    <row r="186" customFormat="false" ht="12.75" hidden="false" customHeight="false" outlineLevel="0" collapsed="false">
      <c r="A186" s="169" t="s">
        <v>739</v>
      </c>
      <c r="B186" s="114" t="n">
        <v>5225</v>
      </c>
      <c r="C186" s="114" t="n">
        <v>5207</v>
      </c>
      <c r="D186" s="115" t="n">
        <v>2595</v>
      </c>
      <c r="F186" s="168"/>
    </row>
    <row r="187" customFormat="false" ht="12.75" hidden="false" customHeight="false" outlineLevel="0" collapsed="false">
      <c r="A187" s="169" t="s">
        <v>740</v>
      </c>
      <c r="B187" s="114" t="n">
        <v>5416</v>
      </c>
      <c r="C187" s="114" t="n">
        <v>5339</v>
      </c>
      <c r="D187" s="115" t="n">
        <v>2668</v>
      </c>
      <c r="F187" s="168"/>
    </row>
    <row r="188" customFormat="false" ht="12.75" hidden="false" customHeight="false" outlineLevel="0" collapsed="false">
      <c r="A188" s="169" t="s">
        <v>741</v>
      </c>
      <c r="B188" s="114" t="n">
        <v>4539</v>
      </c>
      <c r="C188" s="114" t="n">
        <v>4491</v>
      </c>
      <c r="D188" s="115" t="n">
        <v>2234</v>
      </c>
      <c r="F188" s="168"/>
    </row>
    <row r="189" customFormat="false" ht="12.75" hidden="false" customHeight="false" outlineLevel="0" collapsed="false">
      <c r="A189" s="169" t="s">
        <v>742</v>
      </c>
      <c r="B189" s="114" t="n">
        <v>5202</v>
      </c>
      <c r="C189" s="114" t="n">
        <v>5203</v>
      </c>
      <c r="D189" s="115" t="n">
        <v>2592</v>
      </c>
      <c r="F189" s="168"/>
    </row>
    <row r="190" customFormat="false" ht="12.75" hidden="false" customHeight="false" outlineLevel="0" collapsed="false">
      <c r="A190" s="169" t="s">
        <v>1686</v>
      </c>
      <c r="B190" s="114" t="n">
        <v>5040</v>
      </c>
      <c r="C190" s="114" t="n">
        <v>5008</v>
      </c>
      <c r="D190" s="115" t="n">
        <v>2449</v>
      </c>
      <c r="F190" s="168"/>
    </row>
    <row r="191" customFormat="false" ht="12.75" hidden="false" customHeight="false" outlineLevel="0" collapsed="false">
      <c r="A191" s="169" t="s">
        <v>1687</v>
      </c>
      <c r="B191" s="114" t="n">
        <v>7722</v>
      </c>
      <c r="C191" s="114" t="n">
        <v>7743</v>
      </c>
      <c r="D191" s="115" t="n">
        <v>3885</v>
      </c>
      <c r="F191" s="168"/>
    </row>
    <row r="192" customFormat="false" ht="12.75" hidden="false" customHeight="false" outlineLevel="0" collapsed="false">
      <c r="A192" s="169" t="s">
        <v>743</v>
      </c>
      <c r="B192" s="114" t="n">
        <v>4619</v>
      </c>
      <c r="C192" s="114" t="n">
        <v>4566</v>
      </c>
      <c r="D192" s="115" t="n">
        <v>2322</v>
      </c>
      <c r="F192" s="168"/>
    </row>
    <row r="193" customFormat="false" ht="12.75" hidden="false" customHeight="false" outlineLevel="0" collapsed="false">
      <c r="A193" s="169" t="s">
        <v>744</v>
      </c>
      <c r="B193" s="114" t="n">
        <v>9059</v>
      </c>
      <c r="C193" s="114" t="n">
        <v>9009</v>
      </c>
      <c r="D193" s="115" t="n">
        <v>4594</v>
      </c>
      <c r="F193" s="168"/>
    </row>
    <row r="194" customFormat="false" ht="12.75" hidden="false" customHeight="false" outlineLevel="0" collapsed="false">
      <c r="A194" s="169" t="s">
        <v>1688</v>
      </c>
      <c r="B194" s="114" t="n">
        <v>4365</v>
      </c>
      <c r="C194" s="114" t="n">
        <v>4385</v>
      </c>
      <c r="D194" s="115" t="n">
        <v>2257</v>
      </c>
      <c r="F194" s="168"/>
    </row>
    <row r="195" customFormat="false" ht="12.75" hidden="false" customHeight="false" outlineLevel="0" collapsed="false">
      <c r="A195" s="169" t="s">
        <v>1689</v>
      </c>
      <c r="B195" s="114" t="n">
        <v>4296</v>
      </c>
      <c r="C195" s="114" t="n">
        <v>4286</v>
      </c>
      <c r="D195" s="115" t="n">
        <v>2130</v>
      </c>
      <c r="F195" s="168"/>
    </row>
    <row r="196" customFormat="false" ht="12.75" hidden="false" customHeight="false" outlineLevel="0" collapsed="false">
      <c r="A196" s="169" t="s">
        <v>1690</v>
      </c>
      <c r="B196" s="114" t="n">
        <v>7236</v>
      </c>
      <c r="C196" s="114" t="n">
        <v>7230</v>
      </c>
      <c r="D196" s="115" t="n">
        <v>3645</v>
      </c>
      <c r="F196" s="168"/>
    </row>
    <row r="197" customFormat="false" ht="12.75" hidden="false" customHeight="false" outlineLevel="0" collapsed="false">
      <c r="A197" s="169" t="s">
        <v>1691</v>
      </c>
      <c r="B197" s="114" t="n">
        <v>3384</v>
      </c>
      <c r="C197" s="114" t="n">
        <v>3371</v>
      </c>
      <c r="D197" s="115" t="n">
        <v>1726</v>
      </c>
      <c r="F197" s="168"/>
    </row>
    <row r="198" customFormat="false" ht="12.75" hidden="false" customHeight="false" outlineLevel="0" collapsed="false">
      <c r="A198" s="169" t="s">
        <v>745</v>
      </c>
      <c r="B198" s="114" t="n">
        <v>12407</v>
      </c>
      <c r="C198" s="114" t="n">
        <v>12465</v>
      </c>
      <c r="D198" s="115" t="n">
        <v>6334</v>
      </c>
      <c r="F198" s="168"/>
    </row>
    <row r="199" customFormat="false" ht="12.75" hidden="false" customHeight="false" outlineLevel="0" collapsed="false">
      <c r="A199" s="169" t="s">
        <v>746</v>
      </c>
      <c r="B199" s="114" t="n">
        <v>4126</v>
      </c>
      <c r="C199" s="114" t="n">
        <v>4071</v>
      </c>
      <c r="D199" s="115" t="n">
        <v>2090</v>
      </c>
      <c r="F199" s="168"/>
    </row>
    <row r="200" customFormat="false" ht="12.75" hidden="false" customHeight="false" outlineLevel="0" collapsed="false">
      <c r="A200" s="169" t="s">
        <v>747</v>
      </c>
      <c r="B200" s="114" t="n">
        <v>7250</v>
      </c>
      <c r="C200" s="114" t="n">
        <v>7277</v>
      </c>
      <c r="D200" s="115" t="n">
        <v>3648</v>
      </c>
      <c r="F200" s="168"/>
    </row>
    <row r="201" customFormat="false" ht="12.75" hidden="false" customHeight="false" outlineLevel="0" collapsed="false">
      <c r="A201" s="169" t="s">
        <v>748</v>
      </c>
      <c r="B201" s="114" t="n">
        <v>10663</v>
      </c>
      <c r="C201" s="114" t="n">
        <v>10638</v>
      </c>
      <c r="D201" s="115" t="n">
        <v>5390</v>
      </c>
      <c r="F201" s="168"/>
    </row>
    <row r="202" customFormat="false" ht="12.75" hidden="false" customHeight="false" outlineLevel="0" collapsed="false">
      <c r="A202" s="169" t="s">
        <v>1692</v>
      </c>
      <c r="B202" s="114" t="n">
        <v>4294</v>
      </c>
      <c r="C202" s="114" t="n">
        <v>4251</v>
      </c>
      <c r="D202" s="115" t="n">
        <v>2136</v>
      </c>
      <c r="F202" s="168"/>
    </row>
    <row r="203" customFormat="false" ht="12.75" hidden="false" customHeight="false" outlineLevel="0" collapsed="false">
      <c r="A203" s="169" t="s">
        <v>749</v>
      </c>
      <c r="B203" s="114" t="n">
        <v>11329</v>
      </c>
      <c r="C203" s="114" t="n">
        <v>11263</v>
      </c>
      <c r="D203" s="115" t="n">
        <v>5543</v>
      </c>
      <c r="F203" s="168"/>
    </row>
    <row r="204" customFormat="false" ht="12.75" hidden="false" customHeight="false" outlineLevel="0" collapsed="false">
      <c r="A204" s="169" t="s">
        <v>1693</v>
      </c>
      <c r="B204" s="114" t="n">
        <v>5281</v>
      </c>
      <c r="C204" s="114" t="n">
        <v>5219</v>
      </c>
      <c r="D204" s="115" t="n">
        <v>2555</v>
      </c>
      <c r="F204" s="168"/>
    </row>
    <row r="205" customFormat="false" ht="12.75" hidden="false" customHeight="false" outlineLevel="0" collapsed="false">
      <c r="A205" s="169" t="s">
        <v>1694</v>
      </c>
      <c r="B205" s="114" t="n">
        <v>4069</v>
      </c>
      <c r="C205" s="114" t="n">
        <v>4095</v>
      </c>
      <c r="D205" s="115" t="n">
        <v>1992</v>
      </c>
      <c r="F205" s="168"/>
    </row>
    <row r="206" customFormat="false" ht="12.75" hidden="false" customHeight="false" outlineLevel="0" collapsed="false">
      <c r="A206" s="169" t="s">
        <v>1695</v>
      </c>
      <c r="B206" s="114" t="n">
        <v>4674</v>
      </c>
      <c r="C206" s="114" t="n">
        <v>4668</v>
      </c>
      <c r="D206" s="115" t="n">
        <v>2322</v>
      </c>
      <c r="F206" s="168"/>
    </row>
    <row r="207" customFormat="false" ht="12.75" hidden="false" customHeight="false" outlineLevel="0" collapsed="false">
      <c r="A207" s="169" t="s">
        <v>1696</v>
      </c>
      <c r="B207" s="114" t="n">
        <v>16645</v>
      </c>
      <c r="C207" s="114" t="n">
        <v>17245</v>
      </c>
      <c r="D207" s="115" t="n">
        <v>8472</v>
      </c>
      <c r="F207" s="168"/>
    </row>
    <row r="208" customFormat="false" ht="12.75" hidden="false" customHeight="false" outlineLevel="0" collapsed="false">
      <c r="A208" s="169" t="s">
        <v>750</v>
      </c>
      <c r="B208" s="114" t="n">
        <v>6253</v>
      </c>
      <c r="C208" s="114" t="n">
        <v>6154</v>
      </c>
      <c r="D208" s="115" t="n">
        <v>3132</v>
      </c>
      <c r="F208" s="168"/>
    </row>
    <row r="209" customFormat="false" ht="12.75" hidden="false" customHeight="false" outlineLevel="0" collapsed="false">
      <c r="A209" s="169" t="s">
        <v>1697</v>
      </c>
      <c r="B209" s="114" t="n">
        <v>5726</v>
      </c>
      <c r="C209" s="114" t="n">
        <v>5705</v>
      </c>
      <c r="D209" s="115" t="n">
        <v>2921</v>
      </c>
      <c r="F209" s="168"/>
    </row>
    <row r="210" customFormat="false" ht="12.75" hidden="false" customHeight="false" outlineLevel="0" collapsed="false">
      <c r="A210" s="169" t="s">
        <v>751</v>
      </c>
      <c r="B210" s="114" t="n">
        <v>6808</v>
      </c>
      <c r="C210" s="114" t="n">
        <v>6827</v>
      </c>
      <c r="D210" s="115" t="n">
        <v>3446</v>
      </c>
      <c r="F210" s="168"/>
    </row>
    <row r="211" customFormat="false" ht="12.75" hidden="false" customHeight="false" outlineLevel="0" collapsed="false">
      <c r="A211" s="169" t="s">
        <v>752</v>
      </c>
      <c r="B211" s="114" t="n">
        <v>4929</v>
      </c>
      <c r="C211" s="114" t="n">
        <v>4993</v>
      </c>
      <c r="D211" s="115" t="n">
        <v>2551</v>
      </c>
      <c r="F211" s="168"/>
    </row>
    <row r="212" customFormat="false" ht="12.75" hidden="false" customHeight="false" outlineLevel="0" collapsed="false">
      <c r="A212" s="169" t="s">
        <v>753</v>
      </c>
      <c r="B212" s="114" t="n">
        <v>5037</v>
      </c>
      <c r="C212" s="114" t="n">
        <v>4970</v>
      </c>
      <c r="D212" s="115" t="n">
        <v>2541</v>
      </c>
      <c r="F212" s="168"/>
    </row>
    <row r="213" customFormat="false" ht="12.75" hidden="false" customHeight="false" outlineLevel="0" collapsed="false">
      <c r="A213" s="169" t="s">
        <v>1698</v>
      </c>
      <c r="B213" s="114" t="n">
        <v>5707</v>
      </c>
      <c r="C213" s="114" t="n">
        <v>5829</v>
      </c>
      <c r="D213" s="115" t="n">
        <v>2908</v>
      </c>
      <c r="F213" s="168"/>
    </row>
    <row r="214" customFormat="false" ht="12.75" hidden="false" customHeight="false" outlineLevel="0" collapsed="false">
      <c r="A214" s="169" t="s">
        <v>1699</v>
      </c>
      <c r="B214" s="114" t="n">
        <v>8325</v>
      </c>
      <c r="C214" s="114" t="n">
        <v>8444</v>
      </c>
      <c r="D214" s="115" t="n">
        <v>4195</v>
      </c>
      <c r="F214" s="168"/>
    </row>
    <row r="215" customFormat="false" ht="12.75" hidden="false" customHeight="false" outlineLevel="0" collapsed="false">
      <c r="A215" s="169" t="s">
        <v>754</v>
      </c>
      <c r="B215" s="114" t="n">
        <v>12483</v>
      </c>
      <c r="C215" s="114" t="n">
        <v>12468</v>
      </c>
      <c r="D215" s="115" t="n">
        <v>6238</v>
      </c>
      <c r="F215" s="168"/>
    </row>
    <row r="216" customFormat="false" ht="12.75" hidden="false" customHeight="false" outlineLevel="0" collapsed="false">
      <c r="A216" s="169" t="s">
        <v>755</v>
      </c>
      <c r="B216" s="114" t="n">
        <v>4954</v>
      </c>
      <c r="C216" s="114" t="n">
        <v>4942</v>
      </c>
      <c r="D216" s="115" t="n">
        <v>2483</v>
      </c>
      <c r="F216" s="168"/>
    </row>
    <row r="217" customFormat="false" ht="12.75" hidden="false" customHeight="false" outlineLevel="0" collapsed="false">
      <c r="A217" s="169" t="s">
        <v>756</v>
      </c>
      <c r="B217" s="114" t="n">
        <v>12668</v>
      </c>
      <c r="C217" s="114" t="n">
        <v>12681</v>
      </c>
      <c r="D217" s="115" t="n">
        <v>6266</v>
      </c>
      <c r="F217" s="168"/>
    </row>
    <row r="218" customFormat="false" ht="12.75" hidden="false" customHeight="false" outlineLevel="0" collapsed="false">
      <c r="A218" s="169" t="s">
        <v>1700</v>
      </c>
      <c r="B218" s="114" t="n">
        <v>8064</v>
      </c>
      <c r="C218" s="114" t="n">
        <v>8288</v>
      </c>
      <c r="D218" s="115" t="n">
        <v>4067</v>
      </c>
      <c r="F218" s="168"/>
    </row>
    <row r="219" customFormat="false" ht="12.75" hidden="false" customHeight="false" outlineLevel="0" collapsed="false">
      <c r="A219" s="169" t="s">
        <v>758</v>
      </c>
      <c r="B219" s="114" t="n">
        <v>4496</v>
      </c>
      <c r="C219" s="114" t="n">
        <v>4459</v>
      </c>
      <c r="D219" s="115" t="n">
        <v>2287</v>
      </c>
      <c r="F219" s="168"/>
    </row>
    <row r="220" customFormat="false" ht="12.75" hidden="false" customHeight="false" outlineLevel="0" collapsed="false">
      <c r="A220" s="169" t="s">
        <v>1701</v>
      </c>
      <c r="B220" s="114" t="n">
        <v>9820</v>
      </c>
      <c r="C220" s="114" t="n">
        <v>10242</v>
      </c>
      <c r="D220" s="115" t="n">
        <v>5058</v>
      </c>
      <c r="F220" s="168"/>
    </row>
    <row r="221" customFormat="false" ht="12.75" hidden="false" customHeight="false" outlineLevel="0" collapsed="false">
      <c r="A221" s="169" t="s">
        <v>1702</v>
      </c>
      <c r="B221" s="114" t="n">
        <v>5307</v>
      </c>
      <c r="C221" s="114" t="n">
        <v>5298</v>
      </c>
      <c r="D221" s="115" t="n">
        <v>2621</v>
      </c>
      <c r="F221" s="168"/>
    </row>
    <row r="222" customFormat="false" ht="12.75" hidden="false" customHeight="false" outlineLevel="0" collapsed="false">
      <c r="A222" s="169" t="s">
        <v>1307</v>
      </c>
      <c r="B222" s="114" t="n">
        <v>4094</v>
      </c>
      <c r="C222" s="114" t="n">
        <v>4048</v>
      </c>
      <c r="D222" s="115" t="n">
        <v>2014</v>
      </c>
      <c r="F222" s="168"/>
    </row>
    <row r="223" customFormat="false" ht="12.75" hidden="false" customHeight="false" outlineLevel="0" collapsed="false">
      <c r="A223" s="169" t="s">
        <v>1703</v>
      </c>
      <c r="B223" s="114" t="n">
        <v>8635</v>
      </c>
      <c r="C223" s="114" t="n">
        <v>9407</v>
      </c>
      <c r="D223" s="115" t="n">
        <v>4632</v>
      </c>
      <c r="F223" s="168"/>
    </row>
    <row r="224" customFormat="false" ht="12.75" hidden="false" customHeight="false" outlineLevel="0" collapsed="false">
      <c r="A224" s="169" t="s">
        <v>1704</v>
      </c>
      <c r="B224" s="114" t="n">
        <v>8153</v>
      </c>
      <c r="C224" s="114" t="n">
        <v>8146</v>
      </c>
      <c r="D224" s="115" t="n">
        <v>3982</v>
      </c>
      <c r="F224" s="168"/>
    </row>
    <row r="225" customFormat="false" ht="12.75" hidden="false" customHeight="false" outlineLevel="0" collapsed="false">
      <c r="A225" s="169" t="s">
        <v>759</v>
      </c>
      <c r="B225" s="114" t="n">
        <v>4176</v>
      </c>
      <c r="C225" s="114" t="n">
        <v>4148</v>
      </c>
      <c r="D225" s="115" t="n">
        <v>2050</v>
      </c>
      <c r="F225" s="168"/>
    </row>
    <row r="226" customFormat="false" ht="12.75" hidden="false" customHeight="false" outlineLevel="0" collapsed="false">
      <c r="A226" s="169" t="s">
        <v>1705</v>
      </c>
      <c r="B226" s="114" t="n">
        <v>4371</v>
      </c>
      <c r="C226" s="114" t="n">
        <v>4387</v>
      </c>
      <c r="D226" s="115" t="n">
        <v>2186</v>
      </c>
      <c r="F226" s="168"/>
    </row>
    <row r="227" customFormat="false" ht="12.75" hidden="false" customHeight="false" outlineLevel="0" collapsed="false">
      <c r="A227" s="169" t="s">
        <v>760</v>
      </c>
      <c r="B227" s="114" t="n">
        <v>5166</v>
      </c>
      <c r="C227" s="114" t="n">
        <v>5118</v>
      </c>
      <c r="D227" s="115" t="n">
        <v>2585</v>
      </c>
      <c r="F227" s="168"/>
    </row>
    <row r="228" customFormat="false" ht="12.75" hidden="false" customHeight="false" outlineLevel="0" collapsed="false">
      <c r="A228" s="169" t="s">
        <v>1706</v>
      </c>
      <c r="B228" s="114" t="n">
        <v>4997</v>
      </c>
      <c r="C228" s="114" t="n">
        <v>4988</v>
      </c>
      <c r="D228" s="115" t="n">
        <v>2516</v>
      </c>
      <c r="F228" s="168"/>
    </row>
    <row r="229" customFormat="false" ht="12.75" hidden="false" customHeight="false" outlineLevel="0" collapsed="false">
      <c r="A229" s="169" t="s">
        <v>1707</v>
      </c>
      <c r="B229" s="114" t="n">
        <v>9256</v>
      </c>
      <c r="C229" s="114" t="n">
        <v>9196</v>
      </c>
      <c r="D229" s="115" t="n">
        <v>4454</v>
      </c>
      <c r="F229" s="168"/>
    </row>
    <row r="230" customFormat="false" ht="12.75" hidden="false" customHeight="false" outlineLevel="0" collapsed="false">
      <c r="A230" s="169" t="s">
        <v>1708</v>
      </c>
      <c r="B230" s="114" t="n">
        <v>3057</v>
      </c>
      <c r="C230" s="114" t="n">
        <v>3098</v>
      </c>
      <c r="D230" s="115" t="n">
        <v>1565</v>
      </c>
      <c r="F230" s="168"/>
    </row>
    <row r="231" customFormat="false" ht="12.75" hidden="false" customHeight="false" outlineLevel="0" collapsed="false">
      <c r="A231" s="169" t="s">
        <v>1709</v>
      </c>
      <c r="B231" s="114" t="n">
        <v>4126</v>
      </c>
      <c r="C231" s="114" t="n">
        <v>4142</v>
      </c>
      <c r="D231" s="115" t="n">
        <v>2108</v>
      </c>
      <c r="F231" s="168"/>
    </row>
    <row r="232" customFormat="false" ht="12.75" hidden="false" customHeight="false" outlineLevel="0" collapsed="false">
      <c r="A232" s="169" t="s">
        <v>761</v>
      </c>
      <c r="B232" s="114" t="n">
        <v>4408</v>
      </c>
      <c r="C232" s="114" t="n">
        <v>4354</v>
      </c>
      <c r="D232" s="115" t="n">
        <v>2169</v>
      </c>
      <c r="F232" s="168"/>
    </row>
    <row r="233" customFormat="false" ht="12.75" hidden="false" customHeight="false" outlineLevel="0" collapsed="false">
      <c r="A233" s="169" t="s">
        <v>762</v>
      </c>
      <c r="B233" s="114" t="n">
        <v>2990</v>
      </c>
      <c r="C233" s="114" t="n">
        <v>2978</v>
      </c>
      <c r="D233" s="115" t="n">
        <v>1524</v>
      </c>
      <c r="F233" s="168"/>
    </row>
    <row r="234" customFormat="false" ht="12.75" hidden="false" customHeight="false" outlineLevel="0" collapsed="false">
      <c r="A234" s="169" t="s">
        <v>1710</v>
      </c>
      <c r="B234" s="114" t="n">
        <v>4696</v>
      </c>
      <c r="C234" s="114" t="n">
        <v>4660</v>
      </c>
      <c r="D234" s="115" t="n">
        <v>2335</v>
      </c>
      <c r="F234" s="168"/>
    </row>
    <row r="235" customFormat="false" ht="12.75" hidden="false" customHeight="false" outlineLevel="0" collapsed="false">
      <c r="A235" s="169" t="s">
        <v>1711</v>
      </c>
      <c r="B235" s="114" t="n">
        <v>6907</v>
      </c>
      <c r="C235" s="114" t="n">
        <v>6892</v>
      </c>
      <c r="D235" s="115" t="n">
        <v>3404</v>
      </c>
      <c r="F235" s="168"/>
    </row>
    <row r="236" customFormat="false" ht="12.75" hidden="false" customHeight="false" outlineLevel="0" collapsed="false">
      <c r="A236" s="169" t="s">
        <v>1712</v>
      </c>
      <c r="B236" s="114" t="n">
        <v>4061</v>
      </c>
      <c r="C236" s="114" t="n">
        <v>4032</v>
      </c>
      <c r="D236" s="115" t="n">
        <v>2049</v>
      </c>
      <c r="F236" s="168"/>
    </row>
    <row r="237" customFormat="false" ht="12.75" hidden="false" customHeight="false" outlineLevel="0" collapsed="false">
      <c r="A237" s="169" t="s">
        <v>1713</v>
      </c>
      <c r="B237" s="114" t="n">
        <v>4596</v>
      </c>
      <c r="C237" s="114" t="n">
        <v>4628</v>
      </c>
      <c r="D237" s="115" t="n">
        <v>2306</v>
      </c>
      <c r="F237" s="168"/>
    </row>
    <row r="238" customFormat="false" ht="12.75" hidden="false" customHeight="false" outlineLevel="0" collapsed="false">
      <c r="A238" s="169" t="s">
        <v>763</v>
      </c>
      <c r="B238" s="114" t="n">
        <v>7417</v>
      </c>
      <c r="C238" s="114" t="n">
        <v>7495</v>
      </c>
      <c r="D238" s="115" t="n">
        <v>3820</v>
      </c>
      <c r="F238" s="168"/>
    </row>
    <row r="239" customFormat="false" ht="12.75" hidden="false" customHeight="false" outlineLevel="0" collapsed="false">
      <c r="A239" s="169" t="s">
        <v>1714</v>
      </c>
      <c r="B239" s="114" t="n">
        <v>7134</v>
      </c>
      <c r="C239" s="114" t="n">
        <v>7146</v>
      </c>
      <c r="D239" s="115" t="n">
        <v>3555</v>
      </c>
      <c r="F239" s="168"/>
    </row>
    <row r="240" customFormat="false" ht="12.75" hidden="false" customHeight="false" outlineLevel="0" collapsed="false">
      <c r="A240" s="169" t="s">
        <v>764</v>
      </c>
      <c r="B240" s="114" t="n">
        <v>6666</v>
      </c>
      <c r="C240" s="114" t="n">
        <v>6650</v>
      </c>
      <c r="D240" s="115" t="n">
        <v>3345</v>
      </c>
      <c r="F240" s="168"/>
    </row>
    <row r="241" customFormat="false" ht="12.75" hidden="false" customHeight="false" outlineLevel="0" collapsed="false">
      <c r="A241" s="169" t="s">
        <v>1715</v>
      </c>
      <c r="B241" s="114" t="n">
        <v>8945</v>
      </c>
      <c r="C241" s="114" t="n">
        <v>9006</v>
      </c>
      <c r="D241" s="115" t="n">
        <v>4571</v>
      </c>
      <c r="F241" s="168"/>
    </row>
    <row r="242" customFormat="false" ht="12.75" hidden="false" customHeight="false" outlineLevel="0" collapsed="false">
      <c r="A242" s="169" t="s">
        <v>765</v>
      </c>
      <c r="B242" s="114" t="n">
        <v>4046</v>
      </c>
      <c r="C242" s="114" t="n">
        <v>4040</v>
      </c>
      <c r="D242" s="115" t="n">
        <v>2028</v>
      </c>
      <c r="F242" s="168"/>
    </row>
    <row r="243" customFormat="false" ht="12.75" hidden="false" customHeight="false" outlineLevel="0" collapsed="false">
      <c r="A243" s="169" t="s">
        <v>1716</v>
      </c>
      <c r="B243" s="114" t="n">
        <v>6132</v>
      </c>
      <c r="C243" s="114" t="n">
        <v>6130</v>
      </c>
      <c r="D243" s="115" t="n">
        <v>3026</v>
      </c>
      <c r="F243" s="168"/>
    </row>
    <row r="244" customFormat="false" ht="12.75" hidden="false" customHeight="false" outlineLevel="0" collapsed="false">
      <c r="A244" s="169" t="s">
        <v>766</v>
      </c>
      <c r="B244" s="114" t="n">
        <v>1013</v>
      </c>
      <c r="C244" s="114" t="n">
        <v>1021</v>
      </c>
      <c r="D244" s="115" t="n">
        <v>521</v>
      </c>
      <c r="F244" s="168"/>
    </row>
    <row r="245" customFormat="false" ht="12.75" hidden="false" customHeight="false" outlineLevel="0" collapsed="false">
      <c r="A245" s="169" t="s">
        <v>1717</v>
      </c>
      <c r="B245" s="114" t="n">
        <v>5084</v>
      </c>
      <c r="C245" s="114" t="n">
        <v>5145</v>
      </c>
      <c r="D245" s="115" t="n">
        <v>2613</v>
      </c>
      <c r="F245" s="168"/>
    </row>
    <row r="246" customFormat="false" ht="12.75" hidden="false" customHeight="false" outlineLevel="0" collapsed="false">
      <c r="A246" s="169" t="s">
        <v>1718</v>
      </c>
      <c r="B246" s="114" t="n">
        <v>5143</v>
      </c>
      <c r="C246" s="114" t="n">
        <v>5128</v>
      </c>
      <c r="D246" s="115" t="n">
        <v>2570</v>
      </c>
      <c r="F246" s="168"/>
    </row>
    <row r="247" customFormat="false" ht="12.75" hidden="false" customHeight="false" outlineLevel="0" collapsed="false">
      <c r="A247" s="169" t="s">
        <v>767</v>
      </c>
      <c r="B247" s="114" t="n">
        <v>6302</v>
      </c>
      <c r="C247" s="114" t="n">
        <v>6240</v>
      </c>
      <c r="D247" s="115" t="n">
        <v>3093</v>
      </c>
      <c r="F247" s="168"/>
    </row>
    <row r="248" customFormat="false" ht="12.75" hidden="false" customHeight="false" outlineLevel="0" collapsed="false">
      <c r="A248" s="169" t="s">
        <v>768</v>
      </c>
      <c r="B248" s="114" t="n">
        <v>13295</v>
      </c>
      <c r="C248" s="114" t="n">
        <v>13376</v>
      </c>
      <c r="D248" s="115" t="n">
        <v>6706</v>
      </c>
      <c r="F248" s="168"/>
    </row>
    <row r="249" customFormat="false" ht="12.75" hidden="false" customHeight="false" outlineLevel="0" collapsed="false">
      <c r="A249" s="169" t="s">
        <v>1719</v>
      </c>
      <c r="B249" s="114" t="n">
        <v>5434</v>
      </c>
      <c r="C249" s="114" t="n">
        <v>5465</v>
      </c>
      <c r="D249" s="115" t="n">
        <v>2746</v>
      </c>
      <c r="F249" s="168"/>
    </row>
    <row r="250" customFormat="false" ht="12.75" hidden="false" customHeight="false" outlineLevel="0" collapsed="false">
      <c r="A250" s="169" t="s">
        <v>769</v>
      </c>
      <c r="B250" s="114" t="n">
        <v>7236</v>
      </c>
      <c r="C250" s="114" t="n">
        <v>7369</v>
      </c>
      <c r="D250" s="115" t="n">
        <v>3552</v>
      </c>
      <c r="F250" s="168"/>
    </row>
    <row r="251" customFormat="false" ht="12.75" hidden="false" customHeight="false" outlineLevel="0" collapsed="false">
      <c r="A251" s="169" t="s">
        <v>1720</v>
      </c>
      <c r="B251" s="114" t="n">
        <v>4265</v>
      </c>
      <c r="C251" s="114" t="n">
        <v>4317</v>
      </c>
      <c r="D251" s="115" t="n">
        <v>2192</v>
      </c>
      <c r="F251" s="168"/>
    </row>
    <row r="252" customFormat="false" ht="12.75" hidden="false" customHeight="false" outlineLevel="0" collapsed="false">
      <c r="A252" s="169" t="s">
        <v>1721</v>
      </c>
      <c r="B252" s="114" t="n">
        <v>5139</v>
      </c>
      <c r="C252" s="114" t="n">
        <v>5107</v>
      </c>
      <c r="D252" s="115" t="n">
        <v>2567</v>
      </c>
      <c r="F252" s="168"/>
    </row>
    <row r="253" customFormat="false" ht="12.75" hidden="false" customHeight="false" outlineLevel="0" collapsed="false">
      <c r="A253" s="169" t="s">
        <v>1722</v>
      </c>
      <c r="B253" s="114" t="n">
        <v>3481</v>
      </c>
      <c r="C253" s="114" t="n">
        <v>3476</v>
      </c>
      <c r="D253" s="115" t="n">
        <v>1748</v>
      </c>
      <c r="F253" s="168"/>
    </row>
    <row r="254" customFormat="false" ht="12.75" hidden="false" customHeight="false" outlineLevel="0" collapsed="false">
      <c r="A254" s="169" t="s">
        <v>1723</v>
      </c>
      <c r="B254" s="114" t="n">
        <v>4642</v>
      </c>
      <c r="C254" s="114" t="n">
        <v>4606</v>
      </c>
      <c r="D254" s="115" t="n">
        <v>2288</v>
      </c>
      <c r="F254" s="168"/>
    </row>
    <row r="255" customFormat="false" ht="12.75" hidden="false" customHeight="false" outlineLevel="0" collapsed="false">
      <c r="A255" s="169" t="s">
        <v>1724</v>
      </c>
      <c r="B255" s="114" t="n">
        <v>5079</v>
      </c>
      <c r="C255" s="114" t="n">
        <v>5029</v>
      </c>
      <c r="D255" s="115" t="n">
        <v>2549</v>
      </c>
      <c r="F255" s="168"/>
    </row>
    <row r="256" customFormat="false" ht="12.75" hidden="false" customHeight="false" outlineLevel="0" collapsed="false">
      <c r="A256" s="169" t="s">
        <v>770</v>
      </c>
      <c r="B256" s="114" t="n">
        <v>6110</v>
      </c>
      <c r="C256" s="114" t="n">
        <v>6128</v>
      </c>
      <c r="D256" s="115" t="n">
        <v>3065</v>
      </c>
      <c r="F256" s="168"/>
    </row>
    <row r="257" customFormat="false" ht="12.75" hidden="false" customHeight="false" outlineLevel="0" collapsed="false">
      <c r="A257" s="169" t="s">
        <v>1725</v>
      </c>
      <c r="B257" s="114" t="n">
        <v>6768</v>
      </c>
      <c r="C257" s="114" t="n">
        <v>6741</v>
      </c>
      <c r="D257" s="115" t="n">
        <v>3263</v>
      </c>
      <c r="F257" s="168"/>
    </row>
    <row r="258" customFormat="false" ht="12.75" hidden="false" customHeight="false" outlineLevel="0" collapsed="false">
      <c r="A258" s="169" t="s">
        <v>1726</v>
      </c>
      <c r="B258" s="114" t="n">
        <v>4405</v>
      </c>
      <c r="C258" s="114" t="n">
        <v>4410</v>
      </c>
      <c r="D258" s="115" t="n">
        <v>2207</v>
      </c>
      <c r="F258" s="168"/>
    </row>
    <row r="259" customFormat="false" ht="12.75" hidden="false" customHeight="false" outlineLevel="0" collapsed="false">
      <c r="A259" s="169" t="s">
        <v>1727</v>
      </c>
      <c r="B259" s="114" t="n">
        <v>6487</v>
      </c>
      <c r="C259" s="114" t="n">
        <v>6506</v>
      </c>
      <c r="D259" s="115" t="n">
        <v>3219</v>
      </c>
      <c r="F259" s="168"/>
    </row>
    <row r="260" customFormat="false" ht="12.75" hidden="false" customHeight="false" outlineLevel="0" collapsed="false">
      <c r="A260" s="169" t="s">
        <v>771</v>
      </c>
      <c r="B260" s="114" t="n">
        <v>8606</v>
      </c>
      <c r="C260" s="114" t="n">
        <v>8554</v>
      </c>
      <c r="D260" s="115" t="n">
        <v>4226</v>
      </c>
      <c r="F260" s="168"/>
    </row>
    <row r="261" customFormat="false" ht="12.75" hidden="false" customHeight="false" outlineLevel="0" collapsed="false">
      <c r="A261" s="169" t="s">
        <v>1728</v>
      </c>
      <c r="B261" s="114" t="n">
        <v>4185</v>
      </c>
      <c r="C261" s="114" t="n">
        <v>4131</v>
      </c>
      <c r="D261" s="115" t="n">
        <v>2052</v>
      </c>
      <c r="F261" s="168"/>
    </row>
    <row r="262" customFormat="false" ht="12.75" hidden="false" customHeight="false" outlineLevel="0" collapsed="false">
      <c r="A262" s="169" t="s">
        <v>1729</v>
      </c>
      <c r="B262" s="114" t="n">
        <v>6592</v>
      </c>
      <c r="C262" s="114" t="n">
        <v>6605</v>
      </c>
      <c r="D262" s="115" t="n">
        <v>3285</v>
      </c>
      <c r="F262" s="168"/>
    </row>
    <row r="263" customFormat="false" ht="12.75" hidden="false" customHeight="false" outlineLevel="0" collapsed="false">
      <c r="A263" s="169" t="s">
        <v>1730</v>
      </c>
      <c r="B263" s="114" t="n">
        <v>3889</v>
      </c>
      <c r="C263" s="114" t="n">
        <v>4055</v>
      </c>
      <c r="D263" s="115" t="n">
        <v>2001</v>
      </c>
      <c r="F263" s="168"/>
    </row>
    <row r="264" customFormat="false" ht="12.75" hidden="false" customHeight="false" outlineLevel="0" collapsed="false">
      <c r="A264" s="169" t="s">
        <v>772</v>
      </c>
      <c r="B264" s="114" t="n">
        <v>7233</v>
      </c>
      <c r="C264" s="114" t="n">
        <v>7201</v>
      </c>
      <c r="D264" s="115" t="n">
        <v>3716</v>
      </c>
      <c r="F264" s="168"/>
    </row>
    <row r="265" customFormat="false" ht="12.75" hidden="false" customHeight="false" outlineLevel="0" collapsed="false">
      <c r="A265" s="169" t="s">
        <v>773</v>
      </c>
      <c r="B265" s="114" t="n">
        <v>6331</v>
      </c>
      <c r="C265" s="114" t="n">
        <v>6278</v>
      </c>
      <c r="D265" s="115" t="n">
        <v>3123</v>
      </c>
      <c r="F265" s="168"/>
    </row>
    <row r="266" customFormat="false" ht="12.75" hidden="false" customHeight="false" outlineLevel="0" collapsed="false">
      <c r="A266" s="169" t="s">
        <v>1731</v>
      </c>
      <c r="B266" s="114" t="n">
        <v>3671</v>
      </c>
      <c r="C266" s="114" t="n">
        <v>3644</v>
      </c>
      <c r="D266" s="115" t="n">
        <v>1812</v>
      </c>
      <c r="F266" s="168"/>
    </row>
    <row r="267" customFormat="false" ht="12.75" hidden="false" customHeight="false" outlineLevel="0" collapsed="false">
      <c r="A267" s="169" t="s">
        <v>1732</v>
      </c>
      <c r="B267" s="114" t="n">
        <v>4480</v>
      </c>
      <c r="C267" s="114" t="n">
        <v>4497</v>
      </c>
      <c r="D267" s="115" t="n">
        <v>2283</v>
      </c>
      <c r="F267" s="168"/>
    </row>
    <row r="268" customFormat="false" ht="12.75" hidden="false" customHeight="false" outlineLevel="0" collapsed="false">
      <c r="A268" s="169" t="s">
        <v>1733</v>
      </c>
      <c r="B268" s="114" t="n">
        <v>4526</v>
      </c>
      <c r="C268" s="114" t="n">
        <v>4492</v>
      </c>
      <c r="D268" s="115" t="n">
        <v>2307</v>
      </c>
      <c r="F268" s="168"/>
    </row>
    <row r="269" customFormat="false" ht="12.75" hidden="false" customHeight="false" outlineLevel="0" collapsed="false">
      <c r="A269" s="169" t="s">
        <v>1734</v>
      </c>
      <c r="B269" s="114" t="n">
        <v>11308</v>
      </c>
      <c r="C269" s="114" t="n">
        <v>11515</v>
      </c>
      <c r="D269" s="115" t="n">
        <v>5727</v>
      </c>
      <c r="F269" s="168"/>
    </row>
    <row r="270" customFormat="false" ht="12.75" hidden="false" customHeight="false" outlineLevel="0" collapsed="false">
      <c r="A270" s="169" t="s">
        <v>1735</v>
      </c>
      <c r="B270" s="114" t="n">
        <v>8965</v>
      </c>
      <c r="C270" s="114" t="n">
        <v>8977</v>
      </c>
      <c r="D270" s="115" t="n">
        <v>4502</v>
      </c>
      <c r="F270" s="168"/>
    </row>
    <row r="271" customFormat="false" ht="12.75" hidden="false" customHeight="false" outlineLevel="0" collapsed="false">
      <c r="A271" s="169" t="s">
        <v>774</v>
      </c>
      <c r="B271" s="114" t="n">
        <v>10010</v>
      </c>
      <c r="C271" s="114" t="n">
        <v>10155</v>
      </c>
      <c r="D271" s="115" t="n">
        <v>5140</v>
      </c>
      <c r="F271" s="168"/>
    </row>
    <row r="272" customFormat="false" ht="12.75" hidden="false" customHeight="false" outlineLevel="0" collapsed="false">
      <c r="A272" s="167" t="s">
        <v>188</v>
      </c>
      <c r="B272" s="112" t="n">
        <v>1162746</v>
      </c>
      <c r="C272" s="112" t="n">
        <v>1159717</v>
      </c>
      <c r="D272" s="113" t="n">
        <v>574665</v>
      </c>
      <c r="F272" s="168"/>
    </row>
    <row r="273" customFormat="false" ht="12.75" hidden="false" customHeight="false" outlineLevel="0" collapsed="false">
      <c r="A273" s="169" t="s">
        <v>1736</v>
      </c>
      <c r="B273" s="114" t="n">
        <v>4347</v>
      </c>
      <c r="C273" s="114" t="n">
        <v>4283</v>
      </c>
      <c r="D273" s="115" t="n">
        <v>2170</v>
      </c>
      <c r="F273" s="168"/>
    </row>
    <row r="274" customFormat="false" ht="12.75" hidden="false" customHeight="false" outlineLevel="0" collapsed="false">
      <c r="A274" s="169" t="s">
        <v>1737</v>
      </c>
      <c r="B274" s="114" t="n">
        <v>5820</v>
      </c>
      <c r="C274" s="114" t="n">
        <v>5790</v>
      </c>
      <c r="D274" s="115" t="n">
        <v>2844</v>
      </c>
      <c r="F274" s="168"/>
    </row>
    <row r="275" customFormat="false" ht="12.75" hidden="false" customHeight="false" outlineLevel="0" collapsed="false">
      <c r="A275" s="169" t="s">
        <v>1738</v>
      </c>
      <c r="B275" s="114" t="n">
        <v>5096</v>
      </c>
      <c r="C275" s="114" t="n">
        <v>5035</v>
      </c>
      <c r="D275" s="115" t="n">
        <v>2493</v>
      </c>
      <c r="F275" s="168"/>
    </row>
    <row r="276" customFormat="false" ht="12.75" hidden="false" customHeight="false" outlineLevel="0" collapsed="false">
      <c r="A276" s="169" t="s">
        <v>1739</v>
      </c>
      <c r="B276" s="114" t="n">
        <v>3188</v>
      </c>
      <c r="C276" s="114" t="n">
        <v>3194</v>
      </c>
      <c r="D276" s="115" t="n">
        <v>1583</v>
      </c>
      <c r="F276" s="168"/>
    </row>
    <row r="277" customFormat="false" ht="12.75" hidden="false" customHeight="false" outlineLevel="0" collapsed="false">
      <c r="A277" s="169" t="s">
        <v>776</v>
      </c>
      <c r="B277" s="114" t="n">
        <v>6711</v>
      </c>
      <c r="C277" s="114" t="n">
        <v>6659</v>
      </c>
      <c r="D277" s="115" t="n">
        <v>3304</v>
      </c>
      <c r="F277" s="168"/>
    </row>
    <row r="278" customFormat="false" ht="12.75" hidden="false" customHeight="false" outlineLevel="0" collapsed="false">
      <c r="A278" s="169" t="s">
        <v>1740</v>
      </c>
      <c r="B278" s="114" t="n">
        <v>4224</v>
      </c>
      <c r="C278" s="114" t="n">
        <v>4209</v>
      </c>
      <c r="D278" s="115" t="n">
        <v>2046</v>
      </c>
      <c r="F278" s="168"/>
    </row>
    <row r="279" customFormat="false" ht="12.75" hidden="false" customHeight="false" outlineLevel="0" collapsed="false">
      <c r="A279" s="169" t="s">
        <v>1741</v>
      </c>
      <c r="B279" s="114" t="n">
        <v>3534</v>
      </c>
      <c r="C279" s="114" t="n">
        <v>3491</v>
      </c>
      <c r="D279" s="115" t="n">
        <v>1722</v>
      </c>
      <c r="F279" s="168"/>
    </row>
    <row r="280" customFormat="false" ht="12.75" hidden="false" customHeight="false" outlineLevel="0" collapsed="false">
      <c r="A280" s="169" t="s">
        <v>1742</v>
      </c>
      <c r="B280" s="114" t="n">
        <v>2977</v>
      </c>
      <c r="C280" s="114" t="n">
        <v>3025</v>
      </c>
      <c r="D280" s="115" t="n">
        <v>1518</v>
      </c>
      <c r="F280" s="168"/>
    </row>
    <row r="281" customFormat="false" ht="12.75" hidden="false" customHeight="false" outlineLevel="0" collapsed="false">
      <c r="A281" s="169" t="s">
        <v>777</v>
      </c>
      <c r="B281" s="114" t="n">
        <v>6810</v>
      </c>
      <c r="C281" s="114" t="n">
        <v>6819</v>
      </c>
      <c r="D281" s="115" t="n">
        <v>3303</v>
      </c>
      <c r="F281" s="168"/>
    </row>
    <row r="282" customFormat="false" ht="12.75" hidden="false" customHeight="false" outlineLevel="0" collapsed="false">
      <c r="A282" s="169" t="s">
        <v>778</v>
      </c>
      <c r="B282" s="114" t="n">
        <v>12240</v>
      </c>
      <c r="C282" s="114" t="n">
        <v>12428</v>
      </c>
      <c r="D282" s="115" t="n">
        <v>6226</v>
      </c>
      <c r="F282" s="168"/>
    </row>
    <row r="283" customFormat="false" ht="12.75" hidden="false" customHeight="false" outlineLevel="0" collapsed="false">
      <c r="A283" s="169" t="s">
        <v>1743</v>
      </c>
      <c r="B283" s="114" t="n">
        <v>3256</v>
      </c>
      <c r="C283" s="114" t="n">
        <v>3210</v>
      </c>
      <c r="D283" s="115" t="n">
        <v>1615</v>
      </c>
      <c r="F283" s="168"/>
    </row>
    <row r="284" customFormat="false" ht="12.75" hidden="false" customHeight="false" outlineLevel="0" collapsed="false">
      <c r="A284" s="169" t="s">
        <v>779</v>
      </c>
      <c r="B284" s="114" t="n">
        <v>12516</v>
      </c>
      <c r="C284" s="114" t="n">
        <v>12566</v>
      </c>
      <c r="D284" s="115" t="n">
        <v>6256</v>
      </c>
      <c r="F284" s="168"/>
    </row>
    <row r="285" customFormat="false" ht="12.75" hidden="false" customHeight="false" outlineLevel="0" collapsed="false">
      <c r="A285" s="169" t="s">
        <v>1744</v>
      </c>
      <c r="B285" s="114" t="n">
        <v>3958</v>
      </c>
      <c r="C285" s="114" t="n">
        <v>3918</v>
      </c>
      <c r="D285" s="115" t="n">
        <v>1948</v>
      </c>
      <c r="F285" s="168"/>
    </row>
    <row r="286" customFormat="false" ht="12.75" hidden="false" customHeight="false" outlineLevel="0" collapsed="false">
      <c r="A286" s="169" t="s">
        <v>1745</v>
      </c>
      <c r="B286" s="114" t="n">
        <v>6171</v>
      </c>
      <c r="C286" s="114" t="n">
        <v>6156</v>
      </c>
      <c r="D286" s="115" t="n">
        <v>3087</v>
      </c>
      <c r="F286" s="168"/>
    </row>
    <row r="287" customFormat="false" ht="12.75" hidden="false" customHeight="false" outlineLevel="0" collapsed="false">
      <c r="A287" s="169" t="s">
        <v>1746</v>
      </c>
      <c r="B287" s="114" t="n">
        <v>3827</v>
      </c>
      <c r="C287" s="114" t="n">
        <v>3797</v>
      </c>
      <c r="D287" s="115" t="n">
        <v>1880</v>
      </c>
      <c r="F287" s="168"/>
    </row>
    <row r="288" customFormat="false" ht="12.75" hidden="false" customHeight="false" outlineLevel="0" collapsed="false">
      <c r="A288" s="169" t="s">
        <v>780</v>
      </c>
      <c r="B288" s="114" t="n">
        <v>7011</v>
      </c>
      <c r="C288" s="114" t="n">
        <v>7007</v>
      </c>
      <c r="D288" s="115" t="n">
        <v>3463</v>
      </c>
      <c r="F288" s="168"/>
    </row>
    <row r="289" customFormat="false" ht="12.75" hidden="false" customHeight="false" outlineLevel="0" collapsed="false">
      <c r="A289" s="169" t="s">
        <v>781</v>
      </c>
      <c r="B289" s="114" t="n">
        <v>12583</v>
      </c>
      <c r="C289" s="114" t="n">
        <v>12670</v>
      </c>
      <c r="D289" s="115" t="n">
        <v>6268</v>
      </c>
      <c r="F289" s="168"/>
    </row>
    <row r="290" customFormat="false" ht="12.75" hidden="false" customHeight="false" outlineLevel="0" collapsed="false">
      <c r="A290" s="169" t="s">
        <v>1747</v>
      </c>
      <c r="B290" s="114" t="n">
        <v>6772</v>
      </c>
      <c r="C290" s="114" t="n">
        <v>6757</v>
      </c>
      <c r="D290" s="115" t="n">
        <v>3385</v>
      </c>
      <c r="F290" s="168"/>
    </row>
    <row r="291" customFormat="false" ht="12.75" hidden="false" customHeight="false" outlineLevel="0" collapsed="false">
      <c r="A291" s="169" t="s">
        <v>916</v>
      </c>
      <c r="B291" s="114" t="n">
        <v>3142</v>
      </c>
      <c r="C291" s="114" t="n">
        <v>3102</v>
      </c>
      <c r="D291" s="115" t="n">
        <v>1510</v>
      </c>
      <c r="F291" s="168"/>
    </row>
    <row r="292" customFormat="false" ht="12.75" hidden="false" customHeight="false" outlineLevel="0" collapsed="false">
      <c r="A292" s="169" t="s">
        <v>1748</v>
      </c>
      <c r="B292" s="114" t="n">
        <v>7506</v>
      </c>
      <c r="C292" s="114" t="n">
        <v>7491</v>
      </c>
      <c r="D292" s="115" t="n">
        <v>3652</v>
      </c>
      <c r="F292" s="168"/>
    </row>
    <row r="293" customFormat="false" ht="12.75" hidden="false" customHeight="false" outlineLevel="0" collapsed="false">
      <c r="A293" s="169" t="s">
        <v>1749</v>
      </c>
      <c r="B293" s="114" t="n">
        <v>4649</v>
      </c>
      <c r="C293" s="114" t="n">
        <v>4630</v>
      </c>
      <c r="D293" s="115" t="n">
        <v>2336</v>
      </c>
      <c r="F293" s="168"/>
    </row>
    <row r="294" customFormat="false" ht="12.75" hidden="false" customHeight="false" outlineLevel="0" collapsed="false">
      <c r="A294" s="169" t="s">
        <v>1750</v>
      </c>
      <c r="B294" s="114" t="n">
        <v>3998</v>
      </c>
      <c r="C294" s="114" t="n">
        <v>3980</v>
      </c>
      <c r="D294" s="115" t="n">
        <v>1948</v>
      </c>
      <c r="F294" s="168"/>
    </row>
    <row r="295" customFormat="false" ht="12.75" hidden="false" customHeight="false" outlineLevel="0" collapsed="false">
      <c r="A295" s="169" t="s">
        <v>1751</v>
      </c>
      <c r="B295" s="114" t="n">
        <v>6137</v>
      </c>
      <c r="C295" s="114" t="n">
        <v>6045</v>
      </c>
      <c r="D295" s="115" t="n">
        <v>3005</v>
      </c>
      <c r="F295" s="168"/>
    </row>
    <row r="296" customFormat="false" ht="12.75" hidden="false" customHeight="false" outlineLevel="0" collapsed="false">
      <c r="A296" s="169" t="s">
        <v>1752</v>
      </c>
      <c r="B296" s="114" t="n">
        <v>6978</v>
      </c>
      <c r="C296" s="114" t="n">
        <v>6922</v>
      </c>
      <c r="D296" s="115" t="n">
        <v>3437</v>
      </c>
      <c r="F296" s="168"/>
    </row>
    <row r="297" customFormat="false" ht="12.75" hidden="false" customHeight="false" outlineLevel="0" collapsed="false">
      <c r="A297" s="169" t="s">
        <v>1753</v>
      </c>
      <c r="B297" s="114" t="n">
        <v>5550</v>
      </c>
      <c r="C297" s="114" t="n">
        <v>5531</v>
      </c>
      <c r="D297" s="115" t="n">
        <v>2731</v>
      </c>
      <c r="F297" s="168"/>
    </row>
    <row r="298" customFormat="false" ht="12.75" hidden="false" customHeight="false" outlineLevel="0" collapsed="false">
      <c r="A298" s="169" t="s">
        <v>1754</v>
      </c>
      <c r="B298" s="114" t="n">
        <v>2764</v>
      </c>
      <c r="C298" s="114" t="n">
        <v>2716</v>
      </c>
      <c r="D298" s="115" t="n">
        <v>1351</v>
      </c>
      <c r="F298" s="168"/>
    </row>
    <row r="299" customFormat="false" ht="12.75" hidden="false" customHeight="false" outlineLevel="0" collapsed="false">
      <c r="A299" s="169" t="s">
        <v>1755</v>
      </c>
      <c r="B299" s="114" t="n">
        <v>5406</v>
      </c>
      <c r="C299" s="114" t="n">
        <v>5431</v>
      </c>
      <c r="D299" s="115" t="n">
        <v>2703</v>
      </c>
      <c r="F299" s="168"/>
    </row>
    <row r="300" customFormat="false" ht="12.75" hidden="false" customHeight="false" outlineLevel="0" collapsed="false">
      <c r="A300" s="169" t="s">
        <v>1756</v>
      </c>
      <c r="B300" s="114" t="n">
        <v>6651</v>
      </c>
      <c r="C300" s="114" t="n">
        <v>6672</v>
      </c>
      <c r="D300" s="115" t="n">
        <v>3324</v>
      </c>
      <c r="F300" s="168"/>
    </row>
    <row r="301" customFormat="false" ht="12.75" hidden="false" customHeight="false" outlineLevel="0" collapsed="false">
      <c r="A301" s="169" t="s">
        <v>1757</v>
      </c>
      <c r="B301" s="114" t="n">
        <v>5080</v>
      </c>
      <c r="C301" s="114" t="n">
        <v>5029</v>
      </c>
      <c r="D301" s="115" t="n">
        <v>2489</v>
      </c>
      <c r="F301" s="168"/>
    </row>
    <row r="302" customFormat="false" ht="12.75" hidden="false" customHeight="false" outlineLevel="0" collapsed="false">
      <c r="A302" s="169" t="s">
        <v>1758</v>
      </c>
      <c r="B302" s="114" t="n">
        <v>6203</v>
      </c>
      <c r="C302" s="114" t="n">
        <v>6172</v>
      </c>
      <c r="D302" s="115" t="n">
        <v>3071</v>
      </c>
      <c r="F302" s="168"/>
    </row>
    <row r="303" customFormat="false" ht="12.75" hidden="false" customHeight="false" outlineLevel="0" collapsed="false">
      <c r="A303" s="169" t="s">
        <v>783</v>
      </c>
      <c r="B303" s="114" t="n">
        <v>5106</v>
      </c>
      <c r="C303" s="114" t="n">
        <v>5076</v>
      </c>
      <c r="D303" s="115" t="n">
        <v>2546</v>
      </c>
      <c r="F303" s="168"/>
    </row>
    <row r="304" customFormat="false" ht="12.75" hidden="false" customHeight="false" outlineLevel="0" collapsed="false">
      <c r="A304" s="169" t="s">
        <v>1759</v>
      </c>
      <c r="B304" s="114" t="n">
        <v>8951</v>
      </c>
      <c r="C304" s="114" t="n">
        <v>9000</v>
      </c>
      <c r="D304" s="115" t="n">
        <v>4412</v>
      </c>
      <c r="F304" s="168"/>
    </row>
    <row r="305" customFormat="false" ht="12.75" hidden="false" customHeight="false" outlineLevel="0" collapsed="false">
      <c r="A305" s="169" t="s">
        <v>1760</v>
      </c>
      <c r="B305" s="114" t="n">
        <v>7249</v>
      </c>
      <c r="C305" s="114" t="n">
        <v>7543</v>
      </c>
      <c r="D305" s="115" t="n">
        <v>3706</v>
      </c>
      <c r="F305" s="168"/>
    </row>
    <row r="306" customFormat="false" ht="12.75" hidden="false" customHeight="false" outlineLevel="0" collapsed="false">
      <c r="A306" s="169" t="s">
        <v>1761</v>
      </c>
      <c r="B306" s="114" t="n">
        <v>6315</v>
      </c>
      <c r="C306" s="114" t="n">
        <v>6259</v>
      </c>
      <c r="D306" s="115" t="n">
        <v>3139</v>
      </c>
      <c r="F306" s="168"/>
    </row>
    <row r="307" customFormat="false" ht="12.75" hidden="false" customHeight="false" outlineLevel="0" collapsed="false">
      <c r="A307" s="169" t="s">
        <v>1762</v>
      </c>
      <c r="B307" s="114" t="n">
        <v>4436</v>
      </c>
      <c r="C307" s="114" t="n">
        <v>4442</v>
      </c>
      <c r="D307" s="115" t="n">
        <v>2224</v>
      </c>
      <c r="F307" s="168"/>
    </row>
    <row r="308" customFormat="false" ht="12.75" hidden="false" customHeight="false" outlineLevel="0" collapsed="false">
      <c r="A308" s="169" t="s">
        <v>1763</v>
      </c>
      <c r="B308" s="114" t="n">
        <v>4096</v>
      </c>
      <c r="C308" s="114" t="n">
        <v>4045</v>
      </c>
      <c r="D308" s="115" t="n">
        <v>1894</v>
      </c>
      <c r="F308" s="168"/>
    </row>
    <row r="309" customFormat="false" ht="12.75" hidden="false" customHeight="false" outlineLevel="0" collapsed="false">
      <c r="A309" s="169" t="s">
        <v>1764</v>
      </c>
      <c r="B309" s="114" t="n">
        <v>7401</v>
      </c>
      <c r="C309" s="114" t="n">
        <v>7341</v>
      </c>
      <c r="D309" s="115" t="n">
        <v>3614</v>
      </c>
      <c r="F309" s="168"/>
    </row>
    <row r="310" customFormat="false" ht="12.75" hidden="false" customHeight="false" outlineLevel="0" collapsed="false">
      <c r="A310" s="169" t="s">
        <v>1765</v>
      </c>
      <c r="B310" s="114" t="n">
        <v>4600</v>
      </c>
      <c r="C310" s="114" t="n">
        <v>4620</v>
      </c>
      <c r="D310" s="115" t="n">
        <v>2294</v>
      </c>
      <c r="F310" s="168"/>
    </row>
    <row r="311" customFormat="false" ht="12.75" hidden="false" customHeight="false" outlineLevel="0" collapsed="false">
      <c r="A311" s="169" t="s">
        <v>1766</v>
      </c>
      <c r="B311" s="114" t="n">
        <v>3345</v>
      </c>
      <c r="C311" s="114" t="n">
        <v>3348</v>
      </c>
      <c r="D311" s="115" t="n">
        <v>1688</v>
      </c>
      <c r="F311" s="168"/>
    </row>
    <row r="312" customFormat="false" ht="12.75" hidden="false" customHeight="false" outlineLevel="0" collapsed="false">
      <c r="A312" s="169" t="s">
        <v>1767</v>
      </c>
      <c r="B312" s="114" t="n">
        <v>3948</v>
      </c>
      <c r="C312" s="114" t="n">
        <v>3945</v>
      </c>
      <c r="D312" s="115" t="n">
        <v>1989</v>
      </c>
      <c r="F312" s="168"/>
    </row>
    <row r="313" customFormat="false" ht="12.75" hidden="false" customHeight="false" outlineLevel="0" collapsed="false">
      <c r="A313" s="169" t="s">
        <v>1768</v>
      </c>
      <c r="B313" s="114" t="n">
        <v>5738</v>
      </c>
      <c r="C313" s="114" t="n">
        <v>5647</v>
      </c>
      <c r="D313" s="115" t="n">
        <v>2765</v>
      </c>
      <c r="F313" s="168"/>
    </row>
    <row r="314" customFormat="false" ht="12.75" hidden="false" customHeight="false" outlineLevel="0" collapsed="false">
      <c r="A314" s="169" t="s">
        <v>784</v>
      </c>
      <c r="B314" s="114" t="n">
        <v>10947</v>
      </c>
      <c r="C314" s="114" t="n">
        <v>10786</v>
      </c>
      <c r="D314" s="115" t="n">
        <v>5414</v>
      </c>
      <c r="F314" s="168"/>
    </row>
    <row r="315" customFormat="false" ht="12.75" hidden="false" customHeight="false" outlineLevel="0" collapsed="false">
      <c r="A315" s="169" t="s">
        <v>1769</v>
      </c>
      <c r="B315" s="114" t="n">
        <v>8987</v>
      </c>
      <c r="C315" s="114" t="n">
        <v>8888</v>
      </c>
      <c r="D315" s="115" t="n">
        <v>4348</v>
      </c>
      <c r="F315" s="168"/>
    </row>
    <row r="316" customFormat="false" ht="12.75" hidden="false" customHeight="false" outlineLevel="0" collapsed="false">
      <c r="A316" s="169" t="s">
        <v>1770</v>
      </c>
      <c r="B316" s="114" t="n">
        <v>7540</v>
      </c>
      <c r="C316" s="114" t="n">
        <v>7548</v>
      </c>
      <c r="D316" s="115" t="n">
        <v>3672</v>
      </c>
      <c r="F316" s="168"/>
    </row>
    <row r="317" customFormat="false" ht="12.75" hidden="false" customHeight="false" outlineLevel="0" collapsed="false">
      <c r="A317" s="169" t="s">
        <v>1771</v>
      </c>
      <c r="B317" s="114" t="n">
        <v>4208</v>
      </c>
      <c r="C317" s="114" t="n">
        <v>4149</v>
      </c>
      <c r="D317" s="115" t="n">
        <v>2094</v>
      </c>
      <c r="F317" s="168"/>
    </row>
    <row r="318" customFormat="false" ht="12.75" hidden="false" customHeight="false" outlineLevel="0" collapsed="false">
      <c r="A318" s="169" t="s">
        <v>1772</v>
      </c>
      <c r="B318" s="114" t="n">
        <v>3597</v>
      </c>
      <c r="C318" s="114" t="n">
        <v>3591</v>
      </c>
      <c r="D318" s="115" t="n">
        <v>1812</v>
      </c>
      <c r="F318" s="168"/>
    </row>
    <row r="319" customFormat="false" ht="12.75" hidden="false" customHeight="false" outlineLevel="0" collapsed="false">
      <c r="A319" s="169" t="s">
        <v>785</v>
      </c>
      <c r="B319" s="114" t="n">
        <v>4169</v>
      </c>
      <c r="C319" s="114" t="n">
        <v>4140</v>
      </c>
      <c r="D319" s="115" t="n">
        <v>2102</v>
      </c>
      <c r="F319" s="168"/>
    </row>
    <row r="320" customFormat="false" ht="12.75" hidden="false" customHeight="false" outlineLevel="0" collapsed="false">
      <c r="A320" s="169" t="s">
        <v>1773</v>
      </c>
      <c r="B320" s="114" t="n">
        <v>5564</v>
      </c>
      <c r="C320" s="114" t="n">
        <v>5545</v>
      </c>
      <c r="D320" s="115" t="n">
        <v>2780</v>
      </c>
      <c r="F320" s="168"/>
    </row>
    <row r="321" customFormat="false" ht="12.75" hidden="false" customHeight="false" outlineLevel="0" collapsed="false">
      <c r="A321" s="169" t="s">
        <v>1774</v>
      </c>
      <c r="B321" s="114" t="n">
        <v>3647</v>
      </c>
      <c r="C321" s="114" t="n">
        <v>3579</v>
      </c>
      <c r="D321" s="115" t="n">
        <v>1777</v>
      </c>
      <c r="F321" s="168"/>
    </row>
    <row r="322" customFormat="false" ht="12.75" hidden="false" customHeight="false" outlineLevel="0" collapsed="false">
      <c r="A322" s="169" t="s">
        <v>1775</v>
      </c>
      <c r="B322" s="114" t="n">
        <v>12170</v>
      </c>
      <c r="C322" s="114" t="n">
        <v>12310</v>
      </c>
      <c r="D322" s="115" t="n">
        <v>6064</v>
      </c>
      <c r="F322" s="168"/>
    </row>
    <row r="323" customFormat="false" ht="12.75" hidden="false" customHeight="false" outlineLevel="0" collapsed="false">
      <c r="A323" s="169" t="s">
        <v>1776</v>
      </c>
      <c r="B323" s="114" t="n">
        <v>2899</v>
      </c>
      <c r="C323" s="114" t="n">
        <v>2900</v>
      </c>
      <c r="D323" s="115" t="n">
        <v>1419</v>
      </c>
      <c r="F323" s="168"/>
    </row>
    <row r="324" customFormat="false" ht="12.75" hidden="false" customHeight="false" outlineLevel="0" collapsed="false">
      <c r="A324" s="169" t="s">
        <v>1777</v>
      </c>
      <c r="B324" s="114" t="n">
        <v>4848</v>
      </c>
      <c r="C324" s="114" t="n">
        <v>4771</v>
      </c>
      <c r="D324" s="115" t="n">
        <v>2367</v>
      </c>
      <c r="F324" s="168"/>
    </row>
    <row r="325" customFormat="false" ht="12.75" hidden="false" customHeight="false" outlineLevel="0" collapsed="false">
      <c r="A325" s="169" t="s">
        <v>1778</v>
      </c>
      <c r="B325" s="114" t="n">
        <v>7011</v>
      </c>
      <c r="C325" s="114" t="n">
        <v>6993</v>
      </c>
      <c r="D325" s="115" t="n">
        <v>3415</v>
      </c>
      <c r="F325" s="168"/>
    </row>
    <row r="326" customFormat="false" ht="12.75" hidden="false" customHeight="false" outlineLevel="0" collapsed="false">
      <c r="A326" s="169" t="s">
        <v>1779</v>
      </c>
      <c r="B326" s="114" t="n">
        <v>4037</v>
      </c>
      <c r="C326" s="114" t="n">
        <v>4014</v>
      </c>
      <c r="D326" s="115" t="n">
        <v>2011</v>
      </c>
      <c r="F326" s="168"/>
    </row>
    <row r="327" customFormat="false" ht="12.75" hidden="false" customHeight="false" outlineLevel="0" collapsed="false">
      <c r="A327" s="169" t="s">
        <v>1780</v>
      </c>
      <c r="B327" s="114" t="n">
        <v>6428</v>
      </c>
      <c r="C327" s="114" t="n">
        <v>6380</v>
      </c>
      <c r="D327" s="115" t="n">
        <v>3131</v>
      </c>
      <c r="F327" s="168"/>
    </row>
    <row r="328" customFormat="false" ht="12.75" hidden="false" customHeight="false" outlineLevel="0" collapsed="false">
      <c r="A328" s="169" t="s">
        <v>1781</v>
      </c>
      <c r="B328" s="114" t="n">
        <v>6210</v>
      </c>
      <c r="C328" s="114" t="n">
        <v>6225</v>
      </c>
      <c r="D328" s="115" t="n">
        <v>3090</v>
      </c>
      <c r="F328" s="168"/>
    </row>
    <row r="329" customFormat="false" ht="12.75" hidden="false" customHeight="false" outlineLevel="0" collapsed="false">
      <c r="A329" s="169" t="s">
        <v>787</v>
      </c>
      <c r="B329" s="114" t="n">
        <v>3455</v>
      </c>
      <c r="C329" s="114" t="n">
        <v>3489</v>
      </c>
      <c r="D329" s="115" t="n">
        <v>1746</v>
      </c>
      <c r="F329" s="168"/>
    </row>
    <row r="330" customFormat="false" ht="12.75" hidden="false" customHeight="false" outlineLevel="0" collapsed="false">
      <c r="A330" s="169" t="s">
        <v>1782</v>
      </c>
      <c r="B330" s="114" t="n">
        <v>8488</v>
      </c>
      <c r="C330" s="114" t="n">
        <v>8450</v>
      </c>
      <c r="D330" s="115" t="n">
        <v>4272</v>
      </c>
      <c r="F330" s="168"/>
    </row>
    <row r="331" customFormat="false" ht="12.75" hidden="false" customHeight="false" outlineLevel="0" collapsed="false">
      <c r="A331" s="169" t="s">
        <v>1783</v>
      </c>
      <c r="B331" s="114" t="n">
        <v>7355</v>
      </c>
      <c r="C331" s="114" t="n">
        <v>7363</v>
      </c>
      <c r="D331" s="115" t="n">
        <v>3711</v>
      </c>
      <c r="F331" s="168"/>
    </row>
    <row r="332" customFormat="false" ht="12.75" hidden="false" customHeight="false" outlineLevel="0" collapsed="false">
      <c r="A332" s="169" t="s">
        <v>788</v>
      </c>
      <c r="B332" s="114" t="n">
        <v>3307</v>
      </c>
      <c r="C332" s="114" t="n">
        <v>3282</v>
      </c>
      <c r="D332" s="115" t="n">
        <v>1640</v>
      </c>
      <c r="F332" s="168"/>
    </row>
    <row r="333" customFormat="false" ht="12.75" hidden="false" customHeight="false" outlineLevel="0" collapsed="false">
      <c r="A333" s="169" t="s">
        <v>1784</v>
      </c>
      <c r="B333" s="114" t="n">
        <v>4036</v>
      </c>
      <c r="C333" s="114" t="n">
        <v>3969</v>
      </c>
      <c r="D333" s="115" t="n">
        <v>1906</v>
      </c>
      <c r="F333" s="168"/>
    </row>
    <row r="334" customFormat="false" ht="12.75" hidden="false" customHeight="false" outlineLevel="0" collapsed="false">
      <c r="A334" s="169" t="s">
        <v>1785</v>
      </c>
      <c r="B334" s="114" t="n">
        <v>4742</v>
      </c>
      <c r="C334" s="114" t="n">
        <v>4686</v>
      </c>
      <c r="D334" s="115" t="n">
        <v>2337</v>
      </c>
      <c r="F334" s="168"/>
    </row>
    <row r="335" customFormat="false" ht="12.75" hidden="false" customHeight="false" outlineLevel="0" collapsed="false">
      <c r="A335" s="169" t="s">
        <v>1786</v>
      </c>
      <c r="B335" s="114" t="n">
        <v>5568</v>
      </c>
      <c r="C335" s="114" t="n">
        <v>5500</v>
      </c>
      <c r="D335" s="115" t="n">
        <v>2716</v>
      </c>
      <c r="F335" s="168"/>
    </row>
    <row r="336" customFormat="false" ht="12.75" hidden="false" customHeight="false" outlineLevel="0" collapsed="false">
      <c r="A336" s="169" t="s">
        <v>1787</v>
      </c>
      <c r="B336" s="114" t="n">
        <v>10846</v>
      </c>
      <c r="C336" s="114" t="n">
        <v>11172</v>
      </c>
      <c r="D336" s="115" t="n">
        <v>5456</v>
      </c>
      <c r="F336" s="168"/>
    </row>
    <row r="337" customFormat="false" ht="12.75" hidden="false" customHeight="false" outlineLevel="0" collapsed="false">
      <c r="A337" s="169" t="s">
        <v>1788</v>
      </c>
      <c r="B337" s="114" t="n">
        <v>4089</v>
      </c>
      <c r="C337" s="114" t="n">
        <v>4101</v>
      </c>
      <c r="D337" s="115" t="n">
        <v>2008</v>
      </c>
      <c r="F337" s="168"/>
    </row>
    <row r="338" customFormat="false" ht="12.75" hidden="false" customHeight="false" outlineLevel="0" collapsed="false">
      <c r="A338" s="169" t="s">
        <v>1789</v>
      </c>
      <c r="B338" s="114" t="n">
        <v>9016</v>
      </c>
      <c r="C338" s="114" t="n">
        <v>9038</v>
      </c>
      <c r="D338" s="115" t="n">
        <v>4497</v>
      </c>
      <c r="F338" s="168"/>
    </row>
    <row r="339" customFormat="false" ht="12.75" hidden="false" customHeight="false" outlineLevel="0" collapsed="false">
      <c r="A339" s="169" t="s">
        <v>789</v>
      </c>
      <c r="B339" s="114" t="n">
        <v>4231</v>
      </c>
      <c r="C339" s="114" t="n">
        <v>4228</v>
      </c>
      <c r="D339" s="115" t="n">
        <v>2177</v>
      </c>
      <c r="F339" s="168"/>
    </row>
    <row r="340" customFormat="false" ht="12.75" hidden="false" customHeight="false" outlineLevel="0" collapsed="false">
      <c r="A340" s="169" t="s">
        <v>790</v>
      </c>
      <c r="B340" s="114" t="n">
        <v>9160</v>
      </c>
      <c r="C340" s="114" t="n">
        <v>9172</v>
      </c>
      <c r="D340" s="115" t="n">
        <v>4538</v>
      </c>
      <c r="F340" s="168"/>
    </row>
    <row r="341" customFormat="false" ht="12.75" hidden="false" customHeight="false" outlineLevel="0" collapsed="false">
      <c r="A341" s="169" t="s">
        <v>1790</v>
      </c>
      <c r="B341" s="114" t="n">
        <v>4301</v>
      </c>
      <c r="C341" s="114" t="n">
        <v>4293</v>
      </c>
      <c r="D341" s="115" t="n">
        <v>2116</v>
      </c>
      <c r="F341" s="168"/>
    </row>
    <row r="342" customFormat="false" ht="12.75" hidden="false" customHeight="false" outlineLevel="0" collapsed="false">
      <c r="A342" s="169" t="s">
        <v>791</v>
      </c>
      <c r="B342" s="114" t="n">
        <v>6975</v>
      </c>
      <c r="C342" s="114" t="n">
        <v>7017</v>
      </c>
      <c r="D342" s="115" t="n">
        <v>3410</v>
      </c>
      <c r="F342" s="168"/>
    </row>
    <row r="343" customFormat="false" ht="12.75" hidden="false" customHeight="false" outlineLevel="0" collapsed="false">
      <c r="A343" s="169" t="s">
        <v>1791</v>
      </c>
      <c r="B343" s="114" t="n">
        <v>3657</v>
      </c>
      <c r="C343" s="114" t="n">
        <v>3629</v>
      </c>
      <c r="D343" s="115" t="n">
        <v>1801</v>
      </c>
      <c r="F343" s="168"/>
    </row>
    <row r="344" customFormat="false" ht="12.75" hidden="false" customHeight="false" outlineLevel="0" collapsed="false">
      <c r="A344" s="169" t="s">
        <v>1792</v>
      </c>
      <c r="B344" s="114" t="n">
        <v>4980</v>
      </c>
      <c r="C344" s="114" t="n">
        <v>4911</v>
      </c>
      <c r="D344" s="115" t="n">
        <v>2387</v>
      </c>
      <c r="F344" s="168"/>
    </row>
    <row r="345" customFormat="false" ht="12.75" hidden="false" customHeight="false" outlineLevel="0" collapsed="false">
      <c r="A345" s="169" t="s">
        <v>1793</v>
      </c>
      <c r="B345" s="114" t="n">
        <v>10401</v>
      </c>
      <c r="C345" s="114" t="n">
        <v>10430</v>
      </c>
      <c r="D345" s="115" t="n">
        <v>5256</v>
      </c>
      <c r="F345" s="168"/>
    </row>
    <row r="346" customFormat="false" ht="12.75" hidden="false" customHeight="false" outlineLevel="0" collapsed="false">
      <c r="A346" s="169" t="s">
        <v>1794</v>
      </c>
      <c r="B346" s="114" t="n">
        <v>6797</v>
      </c>
      <c r="C346" s="114" t="n">
        <v>6784</v>
      </c>
      <c r="D346" s="115" t="n">
        <v>3381</v>
      </c>
      <c r="F346" s="168"/>
    </row>
    <row r="347" customFormat="false" ht="12.75" hidden="false" customHeight="false" outlineLevel="0" collapsed="false">
      <c r="A347" s="169" t="s">
        <v>1795</v>
      </c>
      <c r="B347" s="114" t="n">
        <v>7921</v>
      </c>
      <c r="C347" s="114" t="n">
        <v>7887</v>
      </c>
      <c r="D347" s="115" t="n">
        <v>3866</v>
      </c>
      <c r="F347" s="168"/>
    </row>
    <row r="348" customFormat="false" ht="12.75" hidden="false" customHeight="false" outlineLevel="0" collapsed="false">
      <c r="A348" s="169" t="s">
        <v>1796</v>
      </c>
      <c r="B348" s="114" t="n">
        <v>4506</v>
      </c>
      <c r="C348" s="114" t="n">
        <v>4509</v>
      </c>
      <c r="D348" s="115" t="n">
        <v>2254</v>
      </c>
      <c r="F348" s="168"/>
    </row>
    <row r="349" customFormat="false" ht="12.75" hidden="false" customHeight="false" outlineLevel="0" collapsed="false">
      <c r="A349" s="169" t="s">
        <v>1797</v>
      </c>
      <c r="B349" s="114" t="n">
        <v>4016</v>
      </c>
      <c r="C349" s="114" t="n">
        <v>3984</v>
      </c>
      <c r="D349" s="115" t="n">
        <v>1954</v>
      </c>
      <c r="F349" s="168"/>
    </row>
    <row r="350" customFormat="false" ht="12.75" hidden="false" customHeight="false" outlineLevel="0" collapsed="false">
      <c r="A350" s="169" t="s">
        <v>792</v>
      </c>
      <c r="B350" s="114" t="n">
        <v>10162</v>
      </c>
      <c r="C350" s="114" t="n">
        <v>10259</v>
      </c>
      <c r="D350" s="115" t="n">
        <v>5039</v>
      </c>
      <c r="F350" s="168"/>
    </row>
    <row r="351" customFormat="false" ht="12.75" hidden="false" customHeight="false" outlineLevel="0" collapsed="false">
      <c r="A351" s="169" t="s">
        <v>1798</v>
      </c>
      <c r="B351" s="114" t="n">
        <v>7138</v>
      </c>
      <c r="C351" s="114" t="n">
        <v>7144</v>
      </c>
      <c r="D351" s="115" t="n">
        <v>3583</v>
      </c>
      <c r="F351" s="168"/>
    </row>
    <row r="352" customFormat="false" ht="12.75" hidden="false" customHeight="false" outlineLevel="0" collapsed="false">
      <c r="A352" s="169" t="s">
        <v>1799</v>
      </c>
      <c r="B352" s="114" t="n">
        <v>4980</v>
      </c>
      <c r="C352" s="114" t="n">
        <v>4955</v>
      </c>
      <c r="D352" s="115" t="n">
        <v>2525</v>
      </c>
      <c r="F352" s="168"/>
    </row>
    <row r="353" customFormat="false" ht="12.75" hidden="false" customHeight="false" outlineLevel="0" collapsed="false">
      <c r="A353" s="169" t="s">
        <v>1800</v>
      </c>
      <c r="B353" s="114" t="n">
        <v>6253</v>
      </c>
      <c r="C353" s="114" t="n">
        <v>6298</v>
      </c>
      <c r="D353" s="115" t="n">
        <v>3065</v>
      </c>
      <c r="F353" s="168"/>
    </row>
    <row r="354" customFormat="false" ht="12.75" hidden="false" customHeight="false" outlineLevel="0" collapsed="false">
      <c r="A354" s="169" t="s">
        <v>1801</v>
      </c>
      <c r="B354" s="114" t="n">
        <v>6526</v>
      </c>
      <c r="C354" s="114" t="n">
        <v>6502</v>
      </c>
      <c r="D354" s="115" t="n">
        <v>3170</v>
      </c>
      <c r="F354" s="168"/>
    </row>
    <row r="355" customFormat="false" ht="12.75" hidden="false" customHeight="false" outlineLevel="0" collapsed="false">
      <c r="A355" s="169" t="s">
        <v>1802</v>
      </c>
      <c r="B355" s="114" t="n">
        <v>5276</v>
      </c>
      <c r="C355" s="114" t="n">
        <v>5204</v>
      </c>
      <c r="D355" s="115" t="n">
        <v>2526</v>
      </c>
      <c r="F355" s="168"/>
    </row>
    <row r="356" customFormat="false" ht="12.75" hidden="false" customHeight="false" outlineLevel="0" collapsed="false">
      <c r="A356" s="169" t="s">
        <v>793</v>
      </c>
      <c r="B356" s="114" t="n">
        <v>3486</v>
      </c>
      <c r="C356" s="114" t="n">
        <v>3544</v>
      </c>
      <c r="D356" s="115" t="n">
        <v>1721</v>
      </c>
      <c r="F356" s="168"/>
    </row>
    <row r="357" customFormat="false" ht="12.75" hidden="false" customHeight="false" outlineLevel="0" collapsed="false">
      <c r="A357" s="169" t="s">
        <v>1803</v>
      </c>
      <c r="B357" s="114" t="n">
        <v>5475</v>
      </c>
      <c r="C357" s="114" t="n">
        <v>5415</v>
      </c>
      <c r="D357" s="115" t="n">
        <v>2682</v>
      </c>
      <c r="F357" s="168"/>
    </row>
    <row r="358" customFormat="false" ht="12.75" hidden="false" customHeight="false" outlineLevel="0" collapsed="false">
      <c r="A358" s="169" t="s">
        <v>1804</v>
      </c>
      <c r="B358" s="114" t="n">
        <v>4327</v>
      </c>
      <c r="C358" s="114" t="n">
        <v>4281</v>
      </c>
      <c r="D358" s="115" t="n">
        <v>2104</v>
      </c>
      <c r="F358" s="168"/>
    </row>
    <row r="359" customFormat="false" ht="12.75" hidden="false" customHeight="false" outlineLevel="0" collapsed="false">
      <c r="A359" s="169" t="s">
        <v>1805</v>
      </c>
      <c r="B359" s="114" t="n">
        <v>4525</v>
      </c>
      <c r="C359" s="114" t="n">
        <v>4506</v>
      </c>
      <c r="D359" s="115" t="n">
        <v>2234</v>
      </c>
      <c r="F359" s="168"/>
    </row>
    <row r="360" customFormat="false" ht="12.75" hidden="false" customHeight="false" outlineLevel="0" collapsed="false">
      <c r="A360" s="169" t="s">
        <v>794</v>
      </c>
      <c r="B360" s="114" t="n">
        <v>16522</v>
      </c>
      <c r="C360" s="114" t="n">
        <v>16598</v>
      </c>
      <c r="D360" s="115" t="n">
        <v>8378</v>
      </c>
      <c r="F360" s="168"/>
    </row>
    <row r="361" customFormat="false" ht="12.75" hidden="false" customHeight="false" outlineLevel="0" collapsed="false">
      <c r="A361" s="169" t="s">
        <v>1806</v>
      </c>
      <c r="B361" s="114" t="n">
        <v>3028</v>
      </c>
      <c r="C361" s="114" t="n">
        <v>3038</v>
      </c>
      <c r="D361" s="115" t="n">
        <v>1529</v>
      </c>
      <c r="F361" s="168"/>
    </row>
    <row r="362" customFormat="false" ht="12.75" hidden="false" customHeight="false" outlineLevel="0" collapsed="false">
      <c r="A362" s="169" t="s">
        <v>1807</v>
      </c>
      <c r="B362" s="114" t="n">
        <v>8262</v>
      </c>
      <c r="C362" s="114" t="n">
        <v>8442</v>
      </c>
      <c r="D362" s="115" t="n">
        <v>4080</v>
      </c>
      <c r="F362" s="168"/>
    </row>
    <row r="363" customFormat="false" ht="12.75" hidden="false" customHeight="false" outlineLevel="0" collapsed="false">
      <c r="A363" s="169" t="s">
        <v>1808</v>
      </c>
      <c r="B363" s="114" t="n">
        <v>6312</v>
      </c>
      <c r="C363" s="114" t="n">
        <v>6207</v>
      </c>
      <c r="D363" s="115" t="n">
        <v>3047</v>
      </c>
      <c r="F363" s="168"/>
    </row>
    <row r="364" customFormat="false" ht="12.75" hidden="false" customHeight="false" outlineLevel="0" collapsed="false">
      <c r="A364" s="169" t="s">
        <v>1809</v>
      </c>
      <c r="B364" s="114" t="n">
        <v>6456</v>
      </c>
      <c r="C364" s="114" t="n">
        <v>6395</v>
      </c>
      <c r="D364" s="115" t="n">
        <v>3166</v>
      </c>
      <c r="F364" s="168"/>
    </row>
    <row r="365" customFormat="false" ht="12.75" hidden="false" customHeight="false" outlineLevel="0" collapsed="false">
      <c r="A365" s="169" t="s">
        <v>795</v>
      </c>
      <c r="B365" s="114" t="n">
        <v>10311</v>
      </c>
      <c r="C365" s="114" t="n">
        <v>10333</v>
      </c>
      <c r="D365" s="115" t="n">
        <v>5166</v>
      </c>
      <c r="F365" s="168"/>
    </row>
    <row r="366" customFormat="false" ht="12.75" hidden="false" customHeight="false" outlineLevel="0" collapsed="false">
      <c r="A366" s="169" t="s">
        <v>1810</v>
      </c>
      <c r="B366" s="114" t="n">
        <v>4179</v>
      </c>
      <c r="C366" s="114" t="n">
        <v>4151</v>
      </c>
      <c r="D366" s="115" t="n">
        <v>2074</v>
      </c>
      <c r="F366" s="168"/>
    </row>
    <row r="367" customFormat="false" ht="12.75" hidden="false" customHeight="false" outlineLevel="0" collapsed="false">
      <c r="A367" s="169" t="s">
        <v>1811</v>
      </c>
      <c r="B367" s="114" t="n">
        <v>9264</v>
      </c>
      <c r="C367" s="114" t="n">
        <v>9274</v>
      </c>
      <c r="D367" s="115" t="n">
        <v>4570</v>
      </c>
      <c r="F367" s="168"/>
    </row>
    <row r="368" customFormat="false" ht="12.75" hidden="false" customHeight="false" outlineLevel="0" collapsed="false">
      <c r="A368" s="169" t="s">
        <v>1812</v>
      </c>
      <c r="B368" s="114" t="n">
        <v>7808</v>
      </c>
      <c r="C368" s="114" t="n">
        <v>7747</v>
      </c>
      <c r="D368" s="115" t="n">
        <v>3875</v>
      </c>
      <c r="F368" s="168"/>
    </row>
    <row r="369" customFormat="false" ht="12.75" hidden="false" customHeight="false" outlineLevel="0" collapsed="false">
      <c r="A369" s="169" t="s">
        <v>1813</v>
      </c>
      <c r="B369" s="114" t="n">
        <v>7267</v>
      </c>
      <c r="C369" s="114" t="n">
        <v>7247</v>
      </c>
      <c r="D369" s="115" t="n">
        <v>3601</v>
      </c>
      <c r="F369" s="168"/>
    </row>
    <row r="370" customFormat="false" ht="12.75" hidden="false" customHeight="false" outlineLevel="0" collapsed="false">
      <c r="A370" s="169" t="s">
        <v>796</v>
      </c>
      <c r="B370" s="114" t="n">
        <v>5245</v>
      </c>
      <c r="C370" s="114" t="n">
        <v>5277</v>
      </c>
      <c r="D370" s="115" t="n">
        <v>2526</v>
      </c>
      <c r="F370" s="168"/>
    </row>
    <row r="371" customFormat="false" ht="12.75" hidden="false" customHeight="false" outlineLevel="0" collapsed="false">
      <c r="A371" s="169" t="s">
        <v>1814</v>
      </c>
      <c r="B371" s="114" t="n">
        <v>11004</v>
      </c>
      <c r="C371" s="114" t="n">
        <v>11071</v>
      </c>
      <c r="D371" s="115" t="n">
        <v>5405</v>
      </c>
      <c r="F371" s="168"/>
    </row>
    <row r="372" customFormat="false" ht="12.75" hidden="false" customHeight="false" outlineLevel="0" collapsed="false">
      <c r="A372" s="169" t="s">
        <v>1815</v>
      </c>
      <c r="B372" s="114" t="n">
        <v>6339</v>
      </c>
      <c r="C372" s="114" t="n">
        <v>6351</v>
      </c>
      <c r="D372" s="115" t="n">
        <v>3161</v>
      </c>
      <c r="F372" s="168"/>
    </row>
    <row r="373" customFormat="false" ht="12.75" hidden="false" customHeight="false" outlineLevel="0" collapsed="false">
      <c r="A373" s="169" t="s">
        <v>1816</v>
      </c>
      <c r="B373" s="114" t="n">
        <v>6062</v>
      </c>
      <c r="C373" s="114" t="n">
        <v>5998</v>
      </c>
      <c r="D373" s="115" t="n">
        <v>2961</v>
      </c>
      <c r="F373" s="168"/>
    </row>
    <row r="374" customFormat="false" ht="12.75" hidden="false" customHeight="false" outlineLevel="0" collapsed="false">
      <c r="A374" s="169" t="s">
        <v>1817</v>
      </c>
      <c r="B374" s="114" t="n">
        <v>16250</v>
      </c>
      <c r="C374" s="114" t="n">
        <v>16519</v>
      </c>
      <c r="D374" s="115" t="n">
        <v>8111</v>
      </c>
      <c r="F374" s="168"/>
    </row>
    <row r="375" customFormat="false" ht="12.75" hidden="false" customHeight="false" outlineLevel="0" collapsed="false">
      <c r="A375" s="169" t="s">
        <v>1818</v>
      </c>
      <c r="B375" s="114" t="n">
        <v>4305</v>
      </c>
      <c r="C375" s="114" t="n">
        <v>4296</v>
      </c>
      <c r="D375" s="115" t="n">
        <v>2201</v>
      </c>
      <c r="F375" s="168"/>
    </row>
    <row r="376" customFormat="false" ht="12.75" hidden="false" customHeight="false" outlineLevel="0" collapsed="false">
      <c r="A376" s="169" t="s">
        <v>1819</v>
      </c>
      <c r="B376" s="114" t="n">
        <v>4414</v>
      </c>
      <c r="C376" s="114" t="n">
        <v>4375</v>
      </c>
      <c r="D376" s="115" t="n">
        <v>2173</v>
      </c>
      <c r="F376" s="168"/>
    </row>
    <row r="377" customFormat="false" ht="12.75" hidden="false" customHeight="false" outlineLevel="0" collapsed="false">
      <c r="A377" s="169" t="s">
        <v>797</v>
      </c>
      <c r="B377" s="114" t="n">
        <v>8972</v>
      </c>
      <c r="C377" s="114" t="n">
        <v>8979</v>
      </c>
      <c r="D377" s="115" t="n">
        <v>4398</v>
      </c>
      <c r="F377" s="168"/>
    </row>
    <row r="378" customFormat="false" ht="12.75" hidden="false" customHeight="false" outlineLevel="0" collapsed="false">
      <c r="A378" s="169" t="s">
        <v>798</v>
      </c>
      <c r="B378" s="114" t="n">
        <v>3389</v>
      </c>
      <c r="C378" s="114" t="n">
        <v>3361</v>
      </c>
      <c r="D378" s="115" t="n">
        <v>1653</v>
      </c>
      <c r="F378" s="168"/>
    </row>
    <row r="379" customFormat="false" ht="12.75" hidden="false" customHeight="false" outlineLevel="0" collapsed="false">
      <c r="A379" s="169" t="s">
        <v>1820</v>
      </c>
      <c r="B379" s="114" t="n">
        <v>4154</v>
      </c>
      <c r="C379" s="114" t="n">
        <v>4143</v>
      </c>
      <c r="D379" s="115" t="n">
        <v>2007</v>
      </c>
      <c r="F379" s="168"/>
    </row>
    <row r="380" customFormat="false" ht="12.75" hidden="false" customHeight="false" outlineLevel="0" collapsed="false">
      <c r="A380" s="169" t="s">
        <v>799</v>
      </c>
      <c r="B380" s="114" t="n">
        <v>4585</v>
      </c>
      <c r="C380" s="114" t="n">
        <v>4576</v>
      </c>
      <c r="D380" s="115" t="n">
        <v>2300</v>
      </c>
      <c r="F380" s="168"/>
    </row>
    <row r="381" customFormat="false" ht="12.75" hidden="false" customHeight="false" outlineLevel="0" collapsed="false">
      <c r="A381" s="169" t="s">
        <v>800</v>
      </c>
      <c r="B381" s="114" t="n">
        <v>8112</v>
      </c>
      <c r="C381" s="114" t="n">
        <v>8097</v>
      </c>
      <c r="D381" s="115" t="n">
        <v>3953</v>
      </c>
      <c r="F381" s="168"/>
    </row>
    <row r="382" customFormat="false" ht="12.75" hidden="false" customHeight="false" outlineLevel="0" collapsed="false">
      <c r="A382" s="169" t="s">
        <v>1821</v>
      </c>
      <c r="B382" s="114" t="n">
        <v>7553</v>
      </c>
      <c r="C382" s="114" t="n">
        <v>7555</v>
      </c>
      <c r="D382" s="115" t="n">
        <v>3735</v>
      </c>
      <c r="F382" s="168"/>
    </row>
    <row r="383" customFormat="false" ht="12.75" hidden="false" customHeight="false" outlineLevel="0" collapsed="false">
      <c r="A383" s="169" t="s">
        <v>1822</v>
      </c>
      <c r="B383" s="114" t="n">
        <v>1875</v>
      </c>
      <c r="C383" s="114" t="n">
        <v>1846</v>
      </c>
      <c r="D383" s="115" t="n">
        <v>889</v>
      </c>
      <c r="F383" s="168"/>
    </row>
    <row r="384" customFormat="false" ht="12.75" hidden="false" customHeight="false" outlineLevel="0" collapsed="false">
      <c r="A384" s="169" t="s">
        <v>801</v>
      </c>
      <c r="B384" s="114" t="n">
        <v>5215</v>
      </c>
      <c r="C384" s="114" t="n">
        <v>5226</v>
      </c>
      <c r="D384" s="115" t="n">
        <v>2559</v>
      </c>
      <c r="F384" s="168"/>
    </row>
    <row r="385" customFormat="false" ht="12.75" hidden="false" customHeight="false" outlineLevel="0" collapsed="false">
      <c r="A385" s="169" t="s">
        <v>1823</v>
      </c>
      <c r="B385" s="114" t="n">
        <v>5625</v>
      </c>
      <c r="C385" s="114" t="n">
        <v>5552</v>
      </c>
      <c r="D385" s="115" t="n">
        <v>2805</v>
      </c>
      <c r="F385" s="168"/>
    </row>
    <row r="386" customFormat="false" ht="12.75" hidden="false" customHeight="false" outlineLevel="0" collapsed="false">
      <c r="A386" s="169" t="s">
        <v>1824</v>
      </c>
      <c r="B386" s="114" t="n">
        <v>4954</v>
      </c>
      <c r="C386" s="114" t="n">
        <v>4931</v>
      </c>
      <c r="D386" s="115" t="n">
        <v>2444</v>
      </c>
      <c r="F386" s="168"/>
    </row>
    <row r="387" customFormat="false" ht="12.75" hidden="false" customHeight="false" outlineLevel="0" collapsed="false">
      <c r="A387" s="169" t="s">
        <v>1825</v>
      </c>
      <c r="B387" s="114" t="n">
        <v>4884</v>
      </c>
      <c r="C387" s="114" t="n">
        <v>4944</v>
      </c>
      <c r="D387" s="115" t="n">
        <v>2409</v>
      </c>
      <c r="F387" s="168"/>
    </row>
    <row r="388" customFormat="false" ht="12.75" hidden="false" customHeight="false" outlineLevel="0" collapsed="false">
      <c r="A388" s="169" t="s">
        <v>802</v>
      </c>
      <c r="B388" s="114" t="n">
        <v>11179</v>
      </c>
      <c r="C388" s="114" t="n">
        <v>11133</v>
      </c>
      <c r="D388" s="115" t="n">
        <v>5428</v>
      </c>
      <c r="F388" s="168"/>
    </row>
    <row r="389" customFormat="false" ht="12.75" hidden="false" customHeight="false" outlineLevel="0" collapsed="false">
      <c r="A389" s="169" t="s">
        <v>1826</v>
      </c>
      <c r="B389" s="114" t="n">
        <v>5713</v>
      </c>
      <c r="C389" s="114" t="n">
        <v>5675</v>
      </c>
      <c r="D389" s="115" t="n">
        <v>2854</v>
      </c>
      <c r="F389" s="168"/>
    </row>
    <row r="390" customFormat="false" ht="12.75" hidden="false" customHeight="false" outlineLevel="0" collapsed="false">
      <c r="A390" s="169" t="s">
        <v>1827</v>
      </c>
      <c r="B390" s="114" t="n">
        <v>6512</v>
      </c>
      <c r="C390" s="114" t="n">
        <v>6466</v>
      </c>
      <c r="D390" s="115" t="n">
        <v>3222</v>
      </c>
      <c r="F390" s="168"/>
    </row>
    <row r="391" customFormat="false" ht="12.75" hidden="false" customHeight="false" outlineLevel="0" collapsed="false">
      <c r="A391" s="169" t="s">
        <v>803</v>
      </c>
      <c r="B391" s="114" t="n">
        <v>8042</v>
      </c>
      <c r="C391" s="114" t="n">
        <v>7991</v>
      </c>
      <c r="D391" s="115" t="n">
        <v>4035</v>
      </c>
      <c r="F391" s="168"/>
    </row>
    <row r="392" customFormat="false" ht="12.75" hidden="false" customHeight="false" outlineLevel="0" collapsed="false">
      <c r="A392" s="169" t="s">
        <v>1828</v>
      </c>
      <c r="B392" s="114" t="n">
        <v>6714</v>
      </c>
      <c r="C392" s="114" t="n">
        <v>6691</v>
      </c>
      <c r="D392" s="115" t="n">
        <v>3269</v>
      </c>
      <c r="F392" s="168"/>
    </row>
    <row r="393" customFormat="false" ht="12.75" hidden="false" customHeight="false" outlineLevel="0" collapsed="false">
      <c r="A393" s="169" t="s">
        <v>804</v>
      </c>
      <c r="B393" s="114" t="n">
        <v>4685</v>
      </c>
      <c r="C393" s="114" t="n">
        <v>4648</v>
      </c>
      <c r="D393" s="115" t="n">
        <v>2195</v>
      </c>
      <c r="F393" s="168"/>
    </row>
    <row r="394" customFormat="false" ht="12.75" hidden="false" customHeight="false" outlineLevel="0" collapsed="false">
      <c r="A394" s="169" t="s">
        <v>1829</v>
      </c>
      <c r="B394" s="114" t="n">
        <v>3304</v>
      </c>
      <c r="C394" s="114" t="n">
        <v>3304</v>
      </c>
      <c r="D394" s="115" t="n">
        <v>1662</v>
      </c>
      <c r="F394" s="168"/>
    </row>
    <row r="395" customFormat="false" ht="12.75" hidden="false" customHeight="false" outlineLevel="0" collapsed="false">
      <c r="A395" s="169" t="s">
        <v>1830</v>
      </c>
      <c r="B395" s="114" t="n">
        <v>2415</v>
      </c>
      <c r="C395" s="114" t="n">
        <v>2399</v>
      </c>
      <c r="D395" s="115" t="n">
        <v>1227</v>
      </c>
      <c r="F395" s="168"/>
    </row>
    <row r="396" customFormat="false" ht="12.75" hidden="false" customHeight="false" outlineLevel="0" collapsed="false">
      <c r="A396" s="169" t="s">
        <v>1831</v>
      </c>
      <c r="B396" s="114" t="n">
        <v>4838</v>
      </c>
      <c r="C396" s="114" t="n">
        <v>4794</v>
      </c>
      <c r="D396" s="115" t="n">
        <v>2416</v>
      </c>
      <c r="F396" s="168"/>
    </row>
    <row r="397" customFormat="false" ht="12.75" hidden="false" customHeight="false" outlineLevel="0" collapsed="false">
      <c r="A397" s="169" t="s">
        <v>1832</v>
      </c>
      <c r="B397" s="114" t="n">
        <v>3557</v>
      </c>
      <c r="C397" s="114" t="n">
        <v>3453</v>
      </c>
      <c r="D397" s="115" t="n">
        <v>1693</v>
      </c>
      <c r="F397" s="168"/>
    </row>
    <row r="398" customFormat="false" ht="12.75" hidden="false" customHeight="false" outlineLevel="0" collapsed="false">
      <c r="A398" s="169" t="s">
        <v>1833</v>
      </c>
      <c r="B398" s="114" t="n">
        <v>3956</v>
      </c>
      <c r="C398" s="114" t="n">
        <v>3901</v>
      </c>
      <c r="D398" s="115" t="n">
        <v>1868</v>
      </c>
      <c r="F398" s="168"/>
    </row>
    <row r="399" customFormat="false" ht="12.75" hidden="false" customHeight="false" outlineLevel="0" collapsed="false">
      <c r="A399" s="169" t="s">
        <v>805</v>
      </c>
      <c r="B399" s="114" t="n">
        <v>10815</v>
      </c>
      <c r="C399" s="114" t="n">
        <v>10780</v>
      </c>
      <c r="D399" s="115" t="n">
        <v>5429</v>
      </c>
      <c r="F399" s="168"/>
    </row>
    <row r="400" customFormat="false" ht="12.75" hidden="false" customHeight="false" outlineLevel="0" collapsed="false">
      <c r="A400" s="169" t="s">
        <v>1834</v>
      </c>
      <c r="B400" s="114" t="n">
        <v>5684</v>
      </c>
      <c r="C400" s="114" t="n">
        <v>5633</v>
      </c>
      <c r="D400" s="115" t="n">
        <v>2797</v>
      </c>
      <c r="F400" s="168"/>
    </row>
    <row r="401" customFormat="false" ht="12.75" hidden="false" customHeight="false" outlineLevel="0" collapsed="false">
      <c r="A401" s="169" t="s">
        <v>1835</v>
      </c>
      <c r="B401" s="114" t="n">
        <v>4844</v>
      </c>
      <c r="C401" s="114" t="n">
        <v>4841</v>
      </c>
      <c r="D401" s="115" t="n">
        <v>2390</v>
      </c>
      <c r="F401" s="168"/>
    </row>
    <row r="402" customFormat="false" ht="12.75" hidden="false" customHeight="false" outlineLevel="0" collapsed="false">
      <c r="A402" s="169" t="s">
        <v>1836</v>
      </c>
      <c r="B402" s="114" t="n">
        <v>4183</v>
      </c>
      <c r="C402" s="114" t="n">
        <v>4160</v>
      </c>
      <c r="D402" s="115" t="n">
        <v>2024</v>
      </c>
      <c r="F402" s="168"/>
    </row>
    <row r="403" customFormat="false" ht="12.75" hidden="false" customHeight="false" outlineLevel="0" collapsed="false">
      <c r="A403" s="169" t="s">
        <v>1837</v>
      </c>
      <c r="B403" s="114" t="n">
        <v>7077</v>
      </c>
      <c r="C403" s="114" t="n">
        <v>7055</v>
      </c>
      <c r="D403" s="115" t="n">
        <v>3468</v>
      </c>
      <c r="F403" s="168"/>
    </row>
    <row r="404" customFormat="false" ht="12.75" hidden="false" customHeight="false" outlineLevel="0" collapsed="false">
      <c r="A404" s="169" t="s">
        <v>1838</v>
      </c>
      <c r="B404" s="114" t="n">
        <v>4856</v>
      </c>
      <c r="C404" s="114" t="n">
        <v>4864</v>
      </c>
      <c r="D404" s="115" t="n">
        <v>2438</v>
      </c>
      <c r="F404" s="168"/>
    </row>
    <row r="405" customFormat="false" ht="12.75" hidden="false" customHeight="false" outlineLevel="0" collapsed="false">
      <c r="A405" s="169" t="s">
        <v>1839</v>
      </c>
      <c r="B405" s="114" t="n">
        <v>4423</v>
      </c>
      <c r="C405" s="114" t="n">
        <v>4365</v>
      </c>
      <c r="D405" s="115" t="n">
        <v>2114</v>
      </c>
      <c r="F405" s="168"/>
    </row>
    <row r="406" customFormat="false" ht="12.75" hidden="false" customHeight="false" outlineLevel="0" collapsed="false">
      <c r="A406" s="169" t="s">
        <v>1840</v>
      </c>
      <c r="B406" s="114" t="n">
        <v>6773</v>
      </c>
      <c r="C406" s="114" t="n">
        <v>6777</v>
      </c>
      <c r="D406" s="115" t="n">
        <v>3364</v>
      </c>
      <c r="F406" s="168"/>
    </row>
    <row r="407" customFormat="false" ht="12.75" hidden="false" customHeight="false" outlineLevel="0" collapsed="false">
      <c r="A407" s="169" t="s">
        <v>1841</v>
      </c>
      <c r="B407" s="114" t="n">
        <v>5633</v>
      </c>
      <c r="C407" s="114" t="n">
        <v>5569</v>
      </c>
      <c r="D407" s="115" t="n">
        <v>2780</v>
      </c>
      <c r="F407" s="168"/>
    </row>
    <row r="408" customFormat="false" ht="12.75" hidden="false" customHeight="false" outlineLevel="0" collapsed="false">
      <c r="A408" s="169" t="s">
        <v>1842</v>
      </c>
      <c r="B408" s="114" t="n">
        <v>2637</v>
      </c>
      <c r="C408" s="114" t="n">
        <v>2584</v>
      </c>
      <c r="D408" s="115" t="n">
        <v>1272</v>
      </c>
      <c r="F408" s="168"/>
    </row>
    <row r="409" customFormat="false" ht="12.75" hidden="false" customHeight="false" outlineLevel="0" collapsed="false">
      <c r="A409" s="169" t="s">
        <v>1843</v>
      </c>
      <c r="B409" s="114" t="n">
        <v>2646</v>
      </c>
      <c r="C409" s="114" t="n">
        <v>2619</v>
      </c>
      <c r="D409" s="115" t="n">
        <v>1304</v>
      </c>
      <c r="F409" s="168"/>
    </row>
    <row r="410" customFormat="false" ht="12.75" hidden="false" customHeight="false" outlineLevel="0" collapsed="false">
      <c r="A410" s="169" t="s">
        <v>1844</v>
      </c>
      <c r="B410" s="114" t="n">
        <v>2766</v>
      </c>
      <c r="C410" s="114" t="n">
        <v>2729</v>
      </c>
      <c r="D410" s="115" t="n">
        <v>1343</v>
      </c>
      <c r="F410" s="168"/>
    </row>
    <row r="411" customFormat="false" ht="12.75" hidden="false" customHeight="false" outlineLevel="0" collapsed="false">
      <c r="A411" s="169" t="s">
        <v>1845</v>
      </c>
      <c r="B411" s="114" t="n">
        <v>5494</v>
      </c>
      <c r="C411" s="114" t="n">
        <v>5472</v>
      </c>
      <c r="D411" s="115" t="n">
        <v>2701</v>
      </c>
      <c r="F411" s="168"/>
    </row>
    <row r="412" customFormat="false" ht="12.75" hidden="false" customHeight="false" outlineLevel="0" collapsed="false">
      <c r="A412" s="169" t="s">
        <v>1846</v>
      </c>
      <c r="B412" s="114" t="n">
        <v>9807</v>
      </c>
      <c r="C412" s="114" t="n">
        <v>9729</v>
      </c>
      <c r="D412" s="115" t="n">
        <v>4933</v>
      </c>
      <c r="F412" s="168"/>
    </row>
    <row r="413" customFormat="false" ht="12.75" hidden="false" customHeight="false" outlineLevel="0" collapsed="false">
      <c r="A413" s="169" t="s">
        <v>1847</v>
      </c>
      <c r="B413" s="114" t="n">
        <v>2218</v>
      </c>
      <c r="C413" s="114" t="n">
        <v>2200</v>
      </c>
      <c r="D413" s="115" t="n">
        <v>1109</v>
      </c>
      <c r="F413" s="168"/>
    </row>
    <row r="414" customFormat="false" ht="12.75" hidden="false" customHeight="false" outlineLevel="0" collapsed="false">
      <c r="A414" s="169" t="s">
        <v>1848</v>
      </c>
      <c r="B414" s="114" t="n">
        <v>5456</v>
      </c>
      <c r="C414" s="114" t="n">
        <v>5453</v>
      </c>
      <c r="D414" s="115" t="n">
        <v>2700</v>
      </c>
      <c r="F414" s="168"/>
    </row>
    <row r="415" customFormat="false" ht="12.75" hidden="false" customHeight="false" outlineLevel="0" collapsed="false">
      <c r="A415" s="169" t="s">
        <v>1849</v>
      </c>
      <c r="B415" s="114" t="n">
        <v>5514</v>
      </c>
      <c r="C415" s="114" t="n">
        <v>5444</v>
      </c>
      <c r="D415" s="115" t="n">
        <v>2692</v>
      </c>
      <c r="F415" s="168"/>
    </row>
    <row r="416" customFormat="false" ht="12.75" hidden="false" customHeight="false" outlineLevel="0" collapsed="false">
      <c r="A416" s="169" t="s">
        <v>806</v>
      </c>
      <c r="B416" s="114" t="n">
        <v>8611</v>
      </c>
      <c r="C416" s="114" t="n">
        <v>8514</v>
      </c>
      <c r="D416" s="115" t="n">
        <v>4328</v>
      </c>
      <c r="F416" s="168"/>
    </row>
    <row r="417" customFormat="false" ht="12.75" hidden="false" customHeight="false" outlineLevel="0" collapsed="false">
      <c r="A417" s="169" t="s">
        <v>1850</v>
      </c>
      <c r="B417" s="114" t="n">
        <v>7592</v>
      </c>
      <c r="C417" s="114" t="n">
        <v>7626</v>
      </c>
      <c r="D417" s="115" t="n">
        <v>3765</v>
      </c>
      <c r="F417" s="168"/>
    </row>
    <row r="418" customFormat="false" ht="12.75" hidden="false" customHeight="false" outlineLevel="0" collapsed="false">
      <c r="A418" s="169" t="s">
        <v>1851</v>
      </c>
      <c r="B418" s="114" t="n">
        <v>5153</v>
      </c>
      <c r="C418" s="114" t="n">
        <v>5134</v>
      </c>
      <c r="D418" s="115" t="n">
        <v>2467</v>
      </c>
      <c r="F418" s="168"/>
    </row>
    <row r="419" customFormat="false" ht="12.75" hidden="false" customHeight="false" outlineLevel="0" collapsed="false">
      <c r="A419" s="169" t="s">
        <v>1852</v>
      </c>
      <c r="B419" s="114" t="n">
        <v>7836</v>
      </c>
      <c r="C419" s="114" t="n">
        <v>7761</v>
      </c>
      <c r="D419" s="115" t="n">
        <v>3919</v>
      </c>
      <c r="F419" s="168"/>
    </row>
    <row r="420" customFormat="false" ht="12.75" hidden="false" customHeight="false" outlineLevel="0" collapsed="false">
      <c r="A420" s="169" t="s">
        <v>1853</v>
      </c>
      <c r="B420" s="114" t="n">
        <v>6243</v>
      </c>
      <c r="C420" s="114" t="n">
        <v>6177</v>
      </c>
      <c r="D420" s="115" t="n">
        <v>3067</v>
      </c>
      <c r="F420" s="168"/>
    </row>
    <row r="421" customFormat="false" ht="12.75" hidden="false" customHeight="false" outlineLevel="0" collapsed="false">
      <c r="A421" s="169" t="s">
        <v>807</v>
      </c>
      <c r="B421" s="114" t="n">
        <v>6775</v>
      </c>
      <c r="C421" s="114" t="n">
        <v>6713</v>
      </c>
      <c r="D421" s="115" t="n">
        <v>3302</v>
      </c>
      <c r="F421" s="168"/>
    </row>
    <row r="422" customFormat="false" ht="12.75" hidden="false" customHeight="false" outlineLevel="0" collapsed="false">
      <c r="A422" s="169" t="s">
        <v>1854</v>
      </c>
      <c r="B422" s="114" t="n">
        <v>4083</v>
      </c>
      <c r="C422" s="114" t="n">
        <v>4041</v>
      </c>
      <c r="D422" s="115" t="n">
        <v>2031</v>
      </c>
      <c r="F422" s="168"/>
    </row>
    <row r="423" customFormat="false" ht="12.75" hidden="false" customHeight="false" outlineLevel="0" collapsed="false">
      <c r="A423" s="169" t="s">
        <v>809</v>
      </c>
      <c r="B423" s="114" t="n">
        <v>3502</v>
      </c>
      <c r="C423" s="114" t="n">
        <v>3440</v>
      </c>
      <c r="D423" s="115" t="n">
        <v>1754</v>
      </c>
      <c r="F423" s="168"/>
    </row>
    <row r="424" customFormat="false" ht="12.75" hidden="false" customHeight="false" outlineLevel="0" collapsed="false">
      <c r="A424" s="169" t="s">
        <v>1855</v>
      </c>
      <c r="B424" s="114" t="n">
        <v>4494</v>
      </c>
      <c r="C424" s="114" t="n">
        <v>4402</v>
      </c>
      <c r="D424" s="115" t="n">
        <v>2239</v>
      </c>
      <c r="F424" s="168"/>
    </row>
    <row r="425" customFormat="false" ht="12.75" hidden="false" customHeight="false" outlineLevel="0" collapsed="false">
      <c r="A425" s="169" t="s">
        <v>810</v>
      </c>
      <c r="B425" s="114" t="n">
        <v>7043</v>
      </c>
      <c r="C425" s="114" t="n">
        <v>7016</v>
      </c>
      <c r="D425" s="115" t="n">
        <v>3426</v>
      </c>
      <c r="F425" s="168"/>
    </row>
    <row r="426" customFormat="false" ht="12.75" hidden="false" customHeight="false" outlineLevel="0" collapsed="false">
      <c r="A426" s="169" t="s">
        <v>1856</v>
      </c>
      <c r="B426" s="114" t="n">
        <v>4034</v>
      </c>
      <c r="C426" s="114" t="n">
        <v>3993</v>
      </c>
      <c r="D426" s="115" t="n">
        <v>2037</v>
      </c>
      <c r="F426" s="168"/>
    </row>
    <row r="427" customFormat="false" ht="12.75" hidden="false" customHeight="false" outlineLevel="0" collapsed="false">
      <c r="A427" s="169" t="s">
        <v>811</v>
      </c>
      <c r="B427" s="114" t="n">
        <v>10924</v>
      </c>
      <c r="C427" s="114" t="n">
        <v>10865</v>
      </c>
      <c r="D427" s="115" t="n">
        <v>5429</v>
      </c>
      <c r="F427" s="168"/>
    </row>
    <row r="428" customFormat="false" ht="12.75" hidden="false" customHeight="false" outlineLevel="0" collapsed="false">
      <c r="A428" s="169" t="s">
        <v>1857</v>
      </c>
      <c r="B428" s="114" t="n">
        <v>9193</v>
      </c>
      <c r="C428" s="114" t="n">
        <v>9211</v>
      </c>
      <c r="D428" s="115" t="n">
        <v>4531</v>
      </c>
      <c r="F428" s="168"/>
    </row>
    <row r="429" customFormat="false" ht="12.75" hidden="false" customHeight="false" outlineLevel="0" collapsed="false">
      <c r="A429" s="169" t="s">
        <v>1858</v>
      </c>
      <c r="B429" s="114" t="n">
        <v>7612</v>
      </c>
      <c r="C429" s="114" t="n">
        <v>7588</v>
      </c>
      <c r="D429" s="115" t="n">
        <v>3866</v>
      </c>
      <c r="F429" s="168"/>
    </row>
    <row r="430" customFormat="false" ht="12.75" hidden="false" customHeight="false" outlineLevel="0" collapsed="false">
      <c r="A430" s="169" t="s">
        <v>1859</v>
      </c>
      <c r="B430" s="114" t="n">
        <v>4688</v>
      </c>
      <c r="C430" s="114" t="n">
        <v>4605</v>
      </c>
      <c r="D430" s="115" t="n">
        <v>2236</v>
      </c>
      <c r="F430" s="168"/>
    </row>
    <row r="431" customFormat="false" ht="12.75" hidden="false" customHeight="false" outlineLevel="0" collapsed="false">
      <c r="A431" s="169" t="s">
        <v>1860</v>
      </c>
      <c r="B431" s="114" t="n">
        <v>6987</v>
      </c>
      <c r="C431" s="114" t="n">
        <v>6964</v>
      </c>
      <c r="D431" s="115" t="n">
        <v>3556</v>
      </c>
      <c r="F431" s="168"/>
    </row>
    <row r="432" customFormat="false" ht="12.75" hidden="false" customHeight="false" outlineLevel="0" collapsed="false">
      <c r="A432" s="169" t="s">
        <v>1861</v>
      </c>
      <c r="B432" s="114" t="n">
        <v>3536</v>
      </c>
      <c r="C432" s="114" t="n">
        <v>3517</v>
      </c>
      <c r="D432" s="115" t="n">
        <v>1731</v>
      </c>
      <c r="F432" s="168"/>
    </row>
    <row r="433" customFormat="false" ht="12.75" hidden="false" customHeight="false" outlineLevel="0" collapsed="false">
      <c r="A433" s="169" t="s">
        <v>1862</v>
      </c>
      <c r="B433" s="114" t="n">
        <v>7014</v>
      </c>
      <c r="C433" s="114" t="n">
        <v>6884</v>
      </c>
      <c r="D433" s="115" t="n">
        <v>3323</v>
      </c>
      <c r="F433" s="168"/>
    </row>
    <row r="434" customFormat="false" ht="12.75" hidden="false" customHeight="false" outlineLevel="0" collapsed="false">
      <c r="A434" s="169" t="s">
        <v>812</v>
      </c>
      <c r="B434" s="114" t="n">
        <v>4056</v>
      </c>
      <c r="C434" s="114" t="n">
        <v>3993</v>
      </c>
      <c r="D434" s="115" t="n">
        <v>1969</v>
      </c>
      <c r="F434" s="168"/>
    </row>
    <row r="435" customFormat="false" ht="12.75" hidden="false" customHeight="false" outlineLevel="0" collapsed="false">
      <c r="A435" s="169" t="s">
        <v>1863</v>
      </c>
      <c r="B435" s="114" t="n">
        <v>5032</v>
      </c>
      <c r="C435" s="114" t="n">
        <v>4957</v>
      </c>
      <c r="D435" s="115" t="n">
        <v>2484</v>
      </c>
      <c r="F435" s="168"/>
    </row>
    <row r="436" customFormat="false" ht="12.75" hidden="false" customHeight="false" outlineLevel="0" collapsed="false">
      <c r="A436" s="169" t="s">
        <v>1864</v>
      </c>
      <c r="B436" s="114" t="n">
        <v>6088</v>
      </c>
      <c r="C436" s="114" t="n">
        <v>6041</v>
      </c>
      <c r="D436" s="115" t="n">
        <v>3075</v>
      </c>
      <c r="F436" s="168"/>
    </row>
    <row r="437" customFormat="false" ht="12.75" hidden="false" customHeight="false" outlineLevel="0" collapsed="false">
      <c r="A437" s="169" t="s">
        <v>1865</v>
      </c>
      <c r="B437" s="114" t="n">
        <v>5218</v>
      </c>
      <c r="C437" s="114" t="n">
        <v>5175</v>
      </c>
      <c r="D437" s="115" t="n">
        <v>2557</v>
      </c>
      <c r="F437" s="168"/>
    </row>
    <row r="438" customFormat="false" ht="12.75" hidden="false" customHeight="false" outlineLevel="0" collapsed="false">
      <c r="A438" s="169" t="s">
        <v>1866</v>
      </c>
      <c r="B438" s="114" t="n">
        <v>3576</v>
      </c>
      <c r="C438" s="114" t="n">
        <v>3560</v>
      </c>
      <c r="D438" s="115" t="n">
        <v>1748</v>
      </c>
      <c r="F438" s="168"/>
    </row>
    <row r="439" customFormat="false" ht="12.75" hidden="false" customHeight="false" outlineLevel="0" collapsed="false">
      <c r="A439" s="169" t="s">
        <v>1867</v>
      </c>
      <c r="B439" s="114" t="n">
        <v>4013</v>
      </c>
      <c r="C439" s="114" t="n">
        <v>4035</v>
      </c>
      <c r="D439" s="115" t="n">
        <v>2025</v>
      </c>
      <c r="F439" s="168"/>
    </row>
    <row r="440" customFormat="false" ht="12.75" hidden="false" customHeight="false" outlineLevel="0" collapsed="false">
      <c r="A440" s="169" t="s">
        <v>1868</v>
      </c>
      <c r="B440" s="114" t="n">
        <v>8910</v>
      </c>
      <c r="C440" s="114" t="n">
        <v>8899</v>
      </c>
      <c r="D440" s="115" t="n">
        <v>4401</v>
      </c>
      <c r="F440" s="168"/>
    </row>
    <row r="441" customFormat="false" ht="12.75" hidden="false" customHeight="false" outlineLevel="0" collapsed="false">
      <c r="A441" s="169" t="s">
        <v>1869</v>
      </c>
      <c r="B441" s="114" t="n">
        <v>3385</v>
      </c>
      <c r="C441" s="114" t="n">
        <v>3380</v>
      </c>
      <c r="D441" s="115" t="n">
        <v>1698</v>
      </c>
      <c r="F441" s="168"/>
    </row>
    <row r="442" customFormat="false" ht="12.75" hidden="false" customHeight="false" outlineLevel="0" collapsed="false">
      <c r="A442" s="169" t="s">
        <v>1870</v>
      </c>
      <c r="B442" s="114" t="n">
        <v>4957</v>
      </c>
      <c r="C442" s="114" t="n">
        <v>4921</v>
      </c>
      <c r="D442" s="115" t="n">
        <v>2438</v>
      </c>
      <c r="F442" s="168"/>
    </row>
    <row r="443" customFormat="false" ht="12.75" hidden="false" customHeight="false" outlineLevel="0" collapsed="false">
      <c r="A443" s="169" t="s">
        <v>1871</v>
      </c>
      <c r="B443" s="114" t="n">
        <v>10150</v>
      </c>
      <c r="C443" s="114" t="n">
        <v>10062</v>
      </c>
      <c r="D443" s="115" t="n">
        <v>5004</v>
      </c>
      <c r="F443" s="168"/>
    </row>
    <row r="444" customFormat="false" ht="12.75" hidden="false" customHeight="false" outlineLevel="0" collapsed="false">
      <c r="A444" s="169" t="s">
        <v>1872</v>
      </c>
      <c r="B444" s="114" t="n">
        <v>5410</v>
      </c>
      <c r="C444" s="114" t="n">
        <v>5354</v>
      </c>
      <c r="D444" s="115" t="n">
        <v>2674</v>
      </c>
      <c r="F444" s="168"/>
    </row>
    <row r="445" customFormat="false" ht="12.75" hidden="false" customHeight="false" outlineLevel="0" collapsed="false">
      <c r="A445" s="169" t="s">
        <v>1873</v>
      </c>
      <c r="B445" s="114" t="n">
        <v>5564</v>
      </c>
      <c r="C445" s="114" t="n">
        <v>5540</v>
      </c>
      <c r="D445" s="115" t="n">
        <v>2763</v>
      </c>
      <c r="F445" s="168"/>
    </row>
    <row r="446" customFormat="false" ht="12.75" hidden="false" customHeight="false" outlineLevel="0" collapsed="false">
      <c r="A446" s="169" t="s">
        <v>1874</v>
      </c>
      <c r="B446" s="114" t="n">
        <v>4896</v>
      </c>
      <c r="C446" s="114" t="n">
        <v>4851</v>
      </c>
      <c r="D446" s="115" t="n">
        <v>2415</v>
      </c>
      <c r="F446" s="168"/>
    </row>
    <row r="447" customFormat="false" ht="12.75" hidden="false" customHeight="false" outlineLevel="0" collapsed="false">
      <c r="A447" s="169" t="s">
        <v>1875</v>
      </c>
      <c r="B447" s="114" t="n">
        <v>5210</v>
      </c>
      <c r="C447" s="114" t="n">
        <v>5163</v>
      </c>
      <c r="D447" s="115" t="n">
        <v>2494</v>
      </c>
      <c r="F447" s="168"/>
    </row>
    <row r="448" customFormat="false" ht="12.75" hidden="false" customHeight="false" outlineLevel="0" collapsed="false">
      <c r="A448" s="169" t="s">
        <v>813</v>
      </c>
      <c r="B448" s="114" t="n">
        <v>5975</v>
      </c>
      <c r="C448" s="114" t="n">
        <v>6003</v>
      </c>
      <c r="D448" s="115" t="n">
        <v>3007</v>
      </c>
      <c r="F448" s="168"/>
    </row>
    <row r="449" customFormat="false" ht="12.75" hidden="false" customHeight="false" outlineLevel="0" collapsed="false">
      <c r="A449" s="169" t="s">
        <v>1876</v>
      </c>
      <c r="B449" s="114" t="n">
        <v>7256</v>
      </c>
      <c r="C449" s="114" t="n">
        <v>7192</v>
      </c>
      <c r="D449" s="115" t="n">
        <v>3615</v>
      </c>
      <c r="F449" s="168"/>
    </row>
    <row r="450" customFormat="false" ht="12.75" hidden="false" customHeight="false" outlineLevel="0" collapsed="false">
      <c r="A450" s="169" t="s">
        <v>1877</v>
      </c>
      <c r="B450" s="114" t="n">
        <v>5948</v>
      </c>
      <c r="C450" s="114" t="n">
        <v>5956</v>
      </c>
      <c r="D450" s="115" t="n">
        <v>2912</v>
      </c>
      <c r="F450" s="168"/>
    </row>
    <row r="451" customFormat="false" ht="12.75" hidden="false" customHeight="false" outlineLevel="0" collapsed="false">
      <c r="A451" s="169" t="s">
        <v>1878</v>
      </c>
      <c r="B451" s="114" t="n">
        <v>7024</v>
      </c>
      <c r="C451" s="114" t="n">
        <v>6969</v>
      </c>
      <c r="D451" s="115" t="n">
        <v>3545</v>
      </c>
      <c r="F451" s="168"/>
    </row>
    <row r="452" customFormat="false" ht="12.75" hidden="false" customHeight="false" outlineLevel="0" collapsed="false">
      <c r="A452" s="169" t="s">
        <v>1879</v>
      </c>
      <c r="B452" s="114" t="n">
        <v>4315</v>
      </c>
      <c r="C452" s="114" t="n">
        <v>4256</v>
      </c>
      <c r="D452" s="115" t="n">
        <v>2133</v>
      </c>
      <c r="F452" s="168"/>
    </row>
    <row r="453" customFormat="false" ht="12.75" hidden="false" customHeight="false" outlineLevel="0" collapsed="false">
      <c r="A453" s="169" t="s">
        <v>1880</v>
      </c>
      <c r="B453" s="114" t="n">
        <v>5261</v>
      </c>
      <c r="C453" s="114" t="n">
        <v>5225</v>
      </c>
      <c r="D453" s="115" t="n">
        <v>2666</v>
      </c>
      <c r="F453" s="168"/>
    </row>
    <row r="454" customFormat="false" ht="12.75" hidden="false" customHeight="false" outlineLevel="0" collapsed="false">
      <c r="A454" s="169" t="s">
        <v>1881</v>
      </c>
      <c r="B454" s="114" t="n">
        <v>4205</v>
      </c>
      <c r="C454" s="114" t="n">
        <v>4132</v>
      </c>
      <c r="D454" s="115" t="n">
        <v>2010</v>
      </c>
      <c r="F454" s="168"/>
    </row>
    <row r="455" customFormat="false" ht="12.75" hidden="false" customHeight="false" outlineLevel="0" collapsed="false">
      <c r="A455" s="169" t="s">
        <v>1882</v>
      </c>
      <c r="B455" s="114" t="n">
        <v>9008</v>
      </c>
      <c r="C455" s="114" t="n">
        <v>9349</v>
      </c>
      <c r="D455" s="115" t="n">
        <v>4631</v>
      </c>
      <c r="F455" s="168"/>
    </row>
    <row r="456" customFormat="false" ht="12.75" hidden="false" customHeight="false" outlineLevel="0" collapsed="false">
      <c r="A456" s="169" t="s">
        <v>1883</v>
      </c>
      <c r="B456" s="114" t="n">
        <v>2851</v>
      </c>
      <c r="C456" s="114" t="n">
        <v>2819</v>
      </c>
      <c r="D456" s="115" t="n">
        <v>1379</v>
      </c>
      <c r="F456" s="168"/>
    </row>
    <row r="457" customFormat="false" ht="12.75" hidden="false" customHeight="false" outlineLevel="0" collapsed="false">
      <c r="A457" s="169" t="s">
        <v>1884</v>
      </c>
      <c r="B457" s="114" t="n">
        <v>5187</v>
      </c>
      <c r="C457" s="114" t="n">
        <v>5135</v>
      </c>
      <c r="D457" s="115" t="n">
        <v>2504</v>
      </c>
      <c r="F457" s="168"/>
    </row>
    <row r="458" customFormat="false" ht="12.75" hidden="false" customHeight="false" outlineLevel="0" collapsed="false">
      <c r="A458" s="169" t="s">
        <v>1885</v>
      </c>
      <c r="B458" s="114" t="n">
        <v>3274</v>
      </c>
      <c r="C458" s="114" t="n">
        <v>3226</v>
      </c>
      <c r="D458" s="115" t="n">
        <v>1566</v>
      </c>
      <c r="F458" s="168"/>
    </row>
    <row r="459" customFormat="false" ht="12.75" hidden="false" customHeight="false" outlineLevel="0" collapsed="false">
      <c r="A459" s="169" t="s">
        <v>1886</v>
      </c>
      <c r="B459" s="114" t="n">
        <v>6979</v>
      </c>
      <c r="C459" s="114" t="n">
        <v>6915</v>
      </c>
      <c r="D459" s="115" t="n">
        <v>3373</v>
      </c>
      <c r="F459" s="168"/>
    </row>
    <row r="460" customFormat="false" ht="12.75" hidden="false" customHeight="false" outlineLevel="0" collapsed="false">
      <c r="A460" s="169" t="s">
        <v>1887</v>
      </c>
      <c r="B460" s="114" t="n">
        <v>4566</v>
      </c>
      <c r="C460" s="114" t="n">
        <v>4589</v>
      </c>
      <c r="D460" s="115" t="n">
        <v>2333</v>
      </c>
      <c r="F460" s="168"/>
    </row>
    <row r="461" customFormat="false" ht="12.75" hidden="false" customHeight="false" outlineLevel="0" collapsed="false">
      <c r="A461" s="169" t="s">
        <v>814</v>
      </c>
      <c r="B461" s="114" t="n">
        <v>20416</v>
      </c>
      <c r="C461" s="114" t="n">
        <v>20493</v>
      </c>
      <c r="D461" s="115" t="n">
        <v>10022</v>
      </c>
      <c r="F461" s="168"/>
    </row>
    <row r="462" customFormat="false" ht="12.75" hidden="false" customHeight="false" outlineLevel="0" collapsed="false">
      <c r="A462" s="169" t="s">
        <v>815</v>
      </c>
      <c r="B462" s="114" t="n">
        <v>3913</v>
      </c>
      <c r="C462" s="114" t="n">
        <v>3907</v>
      </c>
      <c r="D462" s="115" t="n">
        <v>1929</v>
      </c>
      <c r="F462" s="168"/>
    </row>
    <row r="463" customFormat="false" ht="12.75" hidden="false" customHeight="false" outlineLevel="0" collapsed="false">
      <c r="A463" s="169" t="s">
        <v>1888</v>
      </c>
      <c r="B463" s="114" t="n">
        <v>3419</v>
      </c>
      <c r="C463" s="114" t="n">
        <v>3387</v>
      </c>
      <c r="D463" s="115" t="n">
        <v>1684</v>
      </c>
      <c r="F463" s="168"/>
    </row>
    <row r="464" customFormat="false" ht="12.75" hidden="false" customHeight="false" outlineLevel="0" collapsed="false">
      <c r="A464" s="169" t="s">
        <v>1889</v>
      </c>
      <c r="B464" s="114" t="n">
        <v>6159</v>
      </c>
      <c r="C464" s="114" t="n">
        <v>6108</v>
      </c>
      <c r="D464" s="115" t="n">
        <v>2934</v>
      </c>
      <c r="F464" s="168"/>
    </row>
    <row r="465" customFormat="false" ht="12.75" hidden="false" customHeight="false" outlineLevel="0" collapsed="false">
      <c r="A465" s="169" t="s">
        <v>1890</v>
      </c>
      <c r="B465" s="114" t="n">
        <v>6571</v>
      </c>
      <c r="C465" s="114" t="n">
        <v>6594</v>
      </c>
      <c r="D465" s="115" t="n">
        <v>3254</v>
      </c>
      <c r="F465" s="168"/>
    </row>
    <row r="466" customFormat="false" ht="12.75" hidden="false" customHeight="false" outlineLevel="0" collapsed="false">
      <c r="A466" s="167" t="s">
        <v>189</v>
      </c>
      <c r="B466" s="112" t="n">
        <v>362144</v>
      </c>
      <c r="C466" s="112" t="n">
        <v>362969</v>
      </c>
      <c r="D466" s="113" t="n">
        <v>180957</v>
      </c>
      <c r="F466" s="168"/>
    </row>
    <row r="467" customFormat="false" ht="12.75" hidden="false" customHeight="false" outlineLevel="0" collapsed="false">
      <c r="A467" s="169" t="s">
        <v>818</v>
      </c>
      <c r="B467" s="114" t="n">
        <v>2348</v>
      </c>
      <c r="C467" s="114" t="n">
        <v>2343</v>
      </c>
      <c r="D467" s="115" t="n">
        <v>1165</v>
      </c>
      <c r="F467" s="168"/>
    </row>
    <row r="468" customFormat="false" ht="12.75" hidden="false" customHeight="false" outlineLevel="0" collapsed="false">
      <c r="A468" s="169" t="s">
        <v>1891</v>
      </c>
      <c r="B468" s="114" t="n">
        <v>4625</v>
      </c>
      <c r="C468" s="114" t="n">
        <v>4635</v>
      </c>
      <c r="D468" s="115" t="n">
        <v>2343</v>
      </c>
      <c r="F468" s="168"/>
    </row>
    <row r="469" customFormat="false" ht="12.75" hidden="false" customHeight="false" outlineLevel="0" collapsed="false">
      <c r="A469" s="169" t="s">
        <v>1892</v>
      </c>
      <c r="B469" s="114" t="n">
        <v>3099</v>
      </c>
      <c r="C469" s="114" t="n">
        <v>3115</v>
      </c>
      <c r="D469" s="115" t="n">
        <v>1513</v>
      </c>
      <c r="F469" s="168"/>
    </row>
    <row r="470" customFormat="false" ht="12.75" hidden="false" customHeight="false" outlineLevel="0" collapsed="false">
      <c r="A470" s="169" t="s">
        <v>1893</v>
      </c>
      <c r="B470" s="114" t="n">
        <v>6645</v>
      </c>
      <c r="C470" s="114" t="n">
        <v>6727</v>
      </c>
      <c r="D470" s="115" t="n">
        <v>3321</v>
      </c>
      <c r="F470" s="168"/>
    </row>
    <row r="471" customFormat="false" ht="12.75" hidden="false" customHeight="false" outlineLevel="0" collapsed="false">
      <c r="A471" s="169" t="s">
        <v>1894</v>
      </c>
      <c r="B471" s="114" t="n">
        <v>3387</v>
      </c>
      <c r="C471" s="114" t="n">
        <v>3335</v>
      </c>
      <c r="D471" s="115" t="n">
        <v>1664</v>
      </c>
      <c r="F471" s="168"/>
    </row>
    <row r="472" customFormat="false" ht="12.75" hidden="false" customHeight="false" outlineLevel="0" collapsed="false">
      <c r="A472" s="169" t="s">
        <v>1895</v>
      </c>
      <c r="B472" s="114" t="n">
        <v>3500</v>
      </c>
      <c r="C472" s="114" t="n">
        <v>3470</v>
      </c>
      <c r="D472" s="115" t="n">
        <v>1688</v>
      </c>
      <c r="F472" s="168"/>
    </row>
    <row r="473" customFormat="false" ht="12.75" hidden="false" customHeight="false" outlineLevel="0" collapsed="false">
      <c r="A473" s="169" t="s">
        <v>1896</v>
      </c>
      <c r="B473" s="114" t="n">
        <v>3767</v>
      </c>
      <c r="C473" s="114" t="n">
        <v>3719</v>
      </c>
      <c r="D473" s="115" t="n">
        <v>1863</v>
      </c>
      <c r="F473" s="168"/>
    </row>
    <row r="474" customFormat="false" ht="12.75" hidden="false" customHeight="false" outlineLevel="0" collapsed="false">
      <c r="A474" s="169" t="s">
        <v>1897</v>
      </c>
      <c r="B474" s="114" t="n">
        <v>2615</v>
      </c>
      <c r="C474" s="114" t="n">
        <v>2612</v>
      </c>
      <c r="D474" s="115" t="n">
        <v>1296</v>
      </c>
      <c r="F474" s="168"/>
    </row>
    <row r="475" customFormat="false" ht="12.75" hidden="false" customHeight="false" outlineLevel="0" collapsed="false">
      <c r="A475" s="169" t="s">
        <v>819</v>
      </c>
      <c r="B475" s="114" t="n">
        <v>995</v>
      </c>
      <c r="C475" s="114" t="n">
        <v>989</v>
      </c>
      <c r="D475" s="115" t="n">
        <v>512</v>
      </c>
      <c r="F475" s="168"/>
    </row>
    <row r="476" customFormat="false" ht="12.75" hidden="false" customHeight="false" outlineLevel="0" collapsed="false">
      <c r="A476" s="169" t="s">
        <v>820</v>
      </c>
      <c r="B476" s="114" t="n">
        <v>4091</v>
      </c>
      <c r="C476" s="114" t="n">
        <v>4109</v>
      </c>
      <c r="D476" s="115" t="n">
        <v>2074</v>
      </c>
      <c r="F476" s="168"/>
    </row>
    <row r="477" customFormat="false" ht="12.75" hidden="false" customHeight="false" outlineLevel="0" collapsed="false">
      <c r="A477" s="169" t="s">
        <v>821</v>
      </c>
      <c r="B477" s="114" t="n">
        <v>5328</v>
      </c>
      <c r="C477" s="114" t="n">
        <v>5392</v>
      </c>
      <c r="D477" s="115" t="n">
        <v>2658</v>
      </c>
      <c r="F477" s="168"/>
    </row>
    <row r="478" customFormat="false" ht="12.75" hidden="false" customHeight="false" outlineLevel="0" collapsed="false">
      <c r="A478" s="169" t="s">
        <v>1385</v>
      </c>
      <c r="B478" s="114" t="n">
        <v>5085</v>
      </c>
      <c r="C478" s="114" t="n">
        <v>5109</v>
      </c>
      <c r="D478" s="115" t="n">
        <v>2647</v>
      </c>
      <c r="F478" s="168"/>
    </row>
    <row r="479" customFormat="false" ht="12.75" hidden="false" customHeight="false" outlineLevel="0" collapsed="false">
      <c r="A479" s="169" t="s">
        <v>1898</v>
      </c>
      <c r="B479" s="114" t="n">
        <v>7429</v>
      </c>
      <c r="C479" s="114" t="n">
        <v>7566</v>
      </c>
      <c r="D479" s="115" t="n">
        <v>3761</v>
      </c>
      <c r="F479" s="168"/>
    </row>
    <row r="480" customFormat="false" ht="12.75" hidden="false" customHeight="false" outlineLevel="0" collapsed="false">
      <c r="A480" s="169" t="s">
        <v>822</v>
      </c>
      <c r="B480" s="114" t="n">
        <v>3800</v>
      </c>
      <c r="C480" s="114" t="n">
        <v>3788</v>
      </c>
      <c r="D480" s="115" t="n">
        <v>1920</v>
      </c>
      <c r="F480" s="168"/>
    </row>
    <row r="481" customFormat="false" ht="12.75" hidden="false" customHeight="false" outlineLevel="0" collapsed="false">
      <c r="A481" s="169" t="s">
        <v>823</v>
      </c>
      <c r="B481" s="114" t="n">
        <v>6876</v>
      </c>
      <c r="C481" s="114" t="n">
        <v>6828</v>
      </c>
      <c r="D481" s="115" t="n">
        <v>3402</v>
      </c>
      <c r="F481" s="168"/>
    </row>
    <row r="482" customFormat="false" ht="12.75" hidden="false" customHeight="false" outlineLevel="0" collapsed="false">
      <c r="A482" s="169" t="s">
        <v>1899</v>
      </c>
      <c r="B482" s="114" t="n">
        <v>4112</v>
      </c>
      <c r="C482" s="114" t="n">
        <v>4116</v>
      </c>
      <c r="D482" s="115" t="n">
        <v>2066</v>
      </c>
      <c r="F482" s="168"/>
    </row>
    <row r="483" customFormat="false" ht="12.75" hidden="false" customHeight="false" outlineLevel="0" collapsed="false">
      <c r="A483" s="169" t="s">
        <v>825</v>
      </c>
      <c r="B483" s="114" t="n">
        <v>7269</v>
      </c>
      <c r="C483" s="114" t="n">
        <v>7247</v>
      </c>
      <c r="D483" s="115" t="n">
        <v>3621</v>
      </c>
      <c r="F483" s="168"/>
    </row>
    <row r="484" customFormat="false" ht="12.75" hidden="false" customHeight="false" outlineLevel="0" collapsed="false">
      <c r="A484" s="169" t="s">
        <v>826</v>
      </c>
      <c r="B484" s="114" t="n">
        <v>3137</v>
      </c>
      <c r="C484" s="114" t="n">
        <v>3132</v>
      </c>
      <c r="D484" s="115" t="n">
        <v>1553</v>
      </c>
      <c r="F484" s="168"/>
    </row>
    <row r="485" customFormat="false" ht="12.75" hidden="false" customHeight="false" outlineLevel="0" collapsed="false">
      <c r="A485" s="169" t="s">
        <v>827</v>
      </c>
      <c r="B485" s="114" t="n">
        <v>2787</v>
      </c>
      <c r="C485" s="114" t="n">
        <v>2796</v>
      </c>
      <c r="D485" s="115" t="n">
        <v>1406</v>
      </c>
      <c r="F485" s="168"/>
    </row>
    <row r="486" customFormat="false" ht="12.75" hidden="false" customHeight="false" outlineLevel="0" collapsed="false">
      <c r="A486" s="169" t="s">
        <v>828</v>
      </c>
      <c r="B486" s="114" t="n">
        <v>2126</v>
      </c>
      <c r="C486" s="114" t="n">
        <v>2112</v>
      </c>
      <c r="D486" s="115" t="n">
        <v>1052</v>
      </c>
      <c r="F486" s="168"/>
    </row>
    <row r="487" customFormat="false" ht="12.75" hidden="false" customHeight="false" outlineLevel="0" collapsed="false">
      <c r="A487" s="169" t="s">
        <v>1401</v>
      </c>
      <c r="B487" s="114" t="n">
        <v>6210</v>
      </c>
      <c r="C487" s="114" t="n">
        <v>6427</v>
      </c>
      <c r="D487" s="115" t="n">
        <v>3198</v>
      </c>
      <c r="F487" s="168"/>
    </row>
    <row r="488" customFormat="false" ht="12.75" hidden="false" customHeight="false" outlineLevel="0" collapsed="false">
      <c r="A488" s="169" t="s">
        <v>1900</v>
      </c>
      <c r="B488" s="114" t="n">
        <v>3273</v>
      </c>
      <c r="C488" s="114" t="n">
        <v>3255</v>
      </c>
      <c r="D488" s="115" t="n">
        <v>1614</v>
      </c>
      <c r="F488" s="168"/>
    </row>
    <row r="489" customFormat="false" ht="12.75" hidden="false" customHeight="false" outlineLevel="0" collapsed="false">
      <c r="A489" s="169" t="s">
        <v>830</v>
      </c>
      <c r="B489" s="114" t="n">
        <v>6378</v>
      </c>
      <c r="C489" s="114" t="n">
        <v>6391</v>
      </c>
      <c r="D489" s="115" t="n">
        <v>3180</v>
      </c>
      <c r="F489" s="168"/>
    </row>
    <row r="490" customFormat="false" ht="12.75" hidden="false" customHeight="false" outlineLevel="0" collapsed="false">
      <c r="A490" s="169" t="s">
        <v>831</v>
      </c>
      <c r="B490" s="114" t="n">
        <v>6406</v>
      </c>
      <c r="C490" s="114" t="n">
        <v>6337</v>
      </c>
      <c r="D490" s="115" t="n">
        <v>3137</v>
      </c>
      <c r="F490" s="168"/>
    </row>
    <row r="491" customFormat="false" ht="12.75" hidden="false" customHeight="false" outlineLevel="0" collapsed="false">
      <c r="A491" s="169" t="s">
        <v>1901</v>
      </c>
      <c r="B491" s="114" t="n">
        <v>4556</v>
      </c>
      <c r="C491" s="114" t="n">
        <v>4549</v>
      </c>
      <c r="D491" s="115" t="n">
        <v>2363</v>
      </c>
      <c r="F491" s="168"/>
    </row>
    <row r="492" customFormat="false" ht="12.75" hidden="false" customHeight="false" outlineLevel="0" collapsed="false">
      <c r="A492" s="169" t="s">
        <v>1902</v>
      </c>
      <c r="B492" s="114" t="n">
        <v>3260</v>
      </c>
      <c r="C492" s="114" t="n">
        <v>3225</v>
      </c>
      <c r="D492" s="115" t="n">
        <v>1582</v>
      </c>
      <c r="F492" s="168"/>
    </row>
    <row r="493" customFormat="false" ht="12.75" hidden="false" customHeight="false" outlineLevel="0" collapsed="false">
      <c r="A493" s="169" t="s">
        <v>1903</v>
      </c>
      <c r="B493" s="114" t="n">
        <v>6740</v>
      </c>
      <c r="C493" s="114" t="n">
        <v>6720</v>
      </c>
      <c r="D493" s="115" t="n">
        <v>3421</v>
      </c>
      <c r="F493" s="168"/>
    </row>
    <row r="494" customFormat="false" ht="12.75" hidden="false" customHeight="false" outlineLevel="0" collapsed="false">
      <c r="A494" s="169" t="s">
        <v>832</v>
      </c>
      <c r="B494" s="114" t="n">
        <v>1134</v>
      </c>
      <c r="C494" s="114" t="n">
        <v>1136</v>
      </c>
      <c r="D494" s="115" t="n">
        <v>573</v>
      </c>
      <c r="F494" s="168"/>
    </row>
    <row r="495" customFormat="false" ht="12.75" hidden="false" customHeight="false" outlineLevel="0" collapsed="false">
      <c r="A495" s="169" t="s">
        <v>1904</v>
      </c>
      <c r="B495" s="114" t="n">
        <v>3338</v>
      </c>
      <c r="C495" s="114" t="n">
        <v>3358</v>
      </c>
      <c r="D495" s="115" t="n">
        <v>1709</v>
      </c>
      <c r="F495" s="168"/>
    </row>
    <row r="496" customFormat="false" ht="12.75" hidden="false" customHeight="false" outlineLevel="0" collapsed="false">
      <c r="A496" s="169" t="s">
        <v>833</v>
      </c>
      <c r="B496" s="114" t="n">
        <v>4598</v>
      </c>
      <c r="C496" s="114" t="n">
        <v>4594</v>
      </c>
      <c r="D496" s="115" t="n">
        <v>2298</v>
      </c>
      <c r="F496" s="168"/>
    </row>
    <row r="497" customFormat="false" ht="12.75" hidden="false" customHeight="false" outlineLevel="0" collapsed="false">
      <c r="A497" s="169" t="s">
        <v>1905</v>
      </c>
      <c r="B497" s="114" t="n">
        <v>5132</v>
      </c>
      <c r="C497" s="114" t="n">
        <v>5148</v>
      </c>
      <c r="D497" s="115" t="n">
        <v>2578</v>
      </c>
      <c r="F497" s="168"/>
    </row>
    <row r="498" customFormat="false" ht="12.75" hidden="false" customHeight="false" outlineLevel="0" collapsed="false">
      <c r="A498" s="169" t="s">
        <v>835</v>
      </c>
      <c r="B498" s="114" t="n">
        <v>1824</v>
      </c>
      <c r="C498" s="114" t="n">
        <v>1811</v>
      </c>
      <c r="D498" s="115" t="n">
        <v>909</v>
      </c>
      <c r="F498" s="168"/>
    </row>
    <row r="499" customFormat="false" ht="12.75" hidden="false" customHeight="false" outlineLevel="0" collapsed="false">
      <c r="A499" s="169" t="s">
        <v>1517</v>
      </c>
      <c r="B499" s="114" t="n">
        <v>2982</v>
      </c>
      <c r="C499" s="114" t="n">
        <v>2964</v>
      </c>
      <c r="D499" s="115" t="n">
        <v>1478</v>
      </c>
      <c r="F499" s="168"/>
    </row>
    <row r="500" customFormat="false" ht="12.75" hidden="false" customHeight="false" outlineLevel="0" collapsed="false">
      <c r="A500" s="169" t="s">
        <v>836</v>
      </c>
      <c r="B500" s="114" t="n">
        <v>6098</v>
      </c>
      <c r="C500" s="114" t="n">
        <v>6158</v>
      </c>
      <c r="D500" s="115" t="n">
        <v>3126</v>
      </c>
      <c r="F500" s="168"/>
    </row>
    <row r="501" customFormat="false" ht="12.75" hidden="false" customHeight="false" outlineLevel="0" collapsed="false">
      <c r="A501" s="169" t="s">
        <v>1906</v>
      </c>
      <c r="B501" s="114" t="n">
        <v>4705</v>
      </c>
      <c r="C501" s="114" t="n">
        <v>4661</v>
      </c>
      <c r="D501" s="115" t="n">
        <v>2279</v>
      </c>
      <c r="F501" s="168"/>
    </row>
    <row r="502" customFormat="false" ht="12.75" hidden="false" customHeight="false" outlineLevel="0" collapsed="false">
      <c r="A502" s="169" t="s">
        <v>837</v>
      </c>
      <c r="B502" s="114" t="n">
        <v>6608</v>
      </c>
      <c r="C502" s="114" t="n">
        <v>6625</v>
      </c>
      <c r="D502" s="115" t="n">
        <v>3256</v>
      </c>
      <c r="F502" s="168"/>
    </row>
    <row r="503" customFormat="false" ht="12.75" hidden="false" customHeight="false" outlineLevel="0" collapsed="false">
      <c r="A503" s="169" t="s">
        <v>838</v>
      </c>
      <c r="B503" s="114" t="n">
        <v>2679</v>
      </c>
      <c r="C503" s="114" t="n">
        <v>2694</v>
      </c>
      <c r="D503" s="115" t="n">
        <v>1341</v>
      </c>
      <c r="F503" s="168"/>
    </row>
    <row r="504" customFormat="false" ht="12.75" hidden="false" customHeight="false" outlineLevel="0" collapsed="false">
      <c r="A504" s="169" t="s">
        <v>839</v>
      </c>
      <c r="B504" s="114" t="n">
        <v>4194</v>
      </c>
      <c r="C504" s="114" t="n">
        <v>4235</v>
      </c>
      <c r="D504" s="115" t="n">
        <v>2121</v>
      </c>
      <c r="F504" s="168"/>
    </row>
    <row r="505" customFormat="false" ht="12.75" hidden="false" customHeight="false" outlineLevel="0" collapsed="false">
      <c r="A505" s="169" t="s">
        <v>840</v>
      </c>
      <c r="B505" s="114" t="n">
        <v>2537</v>
      </c>
      <c r="C505" s="114" t="n">
        <v>2580</v>
      </c>
      <c r="D505" s="115" t="n">
        <v>1317</v>
      </c>
      <c r="F505" s="168"/>
    </row>
    <row r="506" customFormat="false" ht="12.75" hidden="false" customHeight="false" outlineLevel="0" collapsed="false">
      <c r="A506" s="169" t="s">
        <v>1907</v>
      </c>
      <c r="B506" s="114" t="n">
        <v>6118</v>
      </c>
      <c r="C506" s="114" t="n">
        <v>6190</v>
      </c>
      <c r="D506" s="115" t="n">
        <v>3138</v>
      </c>
      <c r="F506" s="168"/>
    </row>
    <row r="507" customFormat="false" ht="12.75" hidden="false" customHeight="false" outlineLevel="0" collapsed="false">
      <c r="A507" s="169" t="s">
        <v>1908</v>
      </c>
      <c r="B507" s="114" t="n">
        <v>3295</v>
      </c>
      <c r="C507" s="114" t="n">
        <v>3300</v>
      </c>
      <c r="D507" s="115" t="n">
        <v>1625</v>
      </c>
      <c r="F507" s="168"/>
    </row>
    <row r="508" customFormat="false" ht="12.75" hidden="false" customHeight="false" outlineLevel="0" collapsed="false">
      <c r="A508" s="169" t="s">
        <v>1909</v>
      </c>
      <c r="B508" s="114" t="n">
        <v>5684</v>
      </c>
      <c r="C508" s="114" t="n">
        <v>5646</v>
      </c>
      <c r="D508" s="115" t="n">
        <v>2893</v>
      </c>
      <c r="F508" s="168"/>
    </row>
    <row r="509" customFormat="false" ht="12.75" hidden="false" customHeight="false" outlineLevel="0" collapsed="false">
      <c r="A509" s="169" t="s">
        <v>1910</v>
      </c>
      <c r="B509" s="114" t="n">
        <v>4206</v>
      </c>
      <c r="C509" s="114" t="n">
        <v>4189</v>
      </c>
      <c r="D509" s="115" t="n">
        <v>2039</v>
      </c>
      <c r="F509" s="168"/>
    </row>
    <row r="510" customFormat="false" ht="12.75" hidden="false" customHeight="false" outlineLevel="0" collapsed="false">
      <c r="A510" s="169" t="s">
        <v>841</v>
      </c>
      <c r="B510" s="114" t="n">
        <v>3382</v>
      </c>
      <c r="C510" s="114" t="n">
        <v>3386</v>
      </c>
      <c r="D510" s="115" t="n">
        <v>1743</v>
      </c>
      <c r="F510" s="168"/>
    </row>
    <row r="511" customFormat="false" ht="12.75" hidden="false" customHeight="false" outlineLevel="0" collapsed="false">
      <c r="A511" s="169" t="s">
        <v>1911</v>
      </c>
      <c r="B511" s="114" t="n">
        <v>7508</v>
      </c>
      <c r="C511" s="114" t="n">
        <v>7600</v>
      </c>
      <c r="D511" s="115" t="n">
        <v>3763</v>
      </c>
      <c r="F511" s="168"/>
    </row>
    <row r="512" customFormat="false" ht="12.75" hidden="false" customHeight="false" outlineLevel="0" collapsed="false">
      <c r="A512" s="169" t="s">
        <v>1912</v>
      </c>
      <c r="B512" s="114" t="n">
        <v>3492</v>
      </c>
      <c r="C512" s="114" t="n">
        <v>3514</v>
      </c>
      <c r="D512" s="115" t="n">
        <v>1734</v>
      </c>
      <c r="F512" s="168"/>
    </row>
    <row r="513" customFormat="false" ht="12.75" hidden="false" customHeight="false" outlineLevel="0" collapsed="false">
      <c r="A513" s="169" t="s">
        <v>1913</v>
      </c>
      <c r="B513" s="114" t="n">
        <v>5421</v>
      </c>
      <c r="C513" s="114" t="n">
        <v>5547</v>
      </c>
      <c r="D513" s="115" t="n">
        <v>2750</v>
      </c>
      <c r="F513" s="168"/>
    </row>
    <row r="514" customFormat="false" ht="12.75" hidden="false" customHeight="false" outlineLevel="0" collapsed="false">
      <c r="A514" s="169" t="s">
        <v>842</v>
      </c>
      <c r="B514" s="114" t="n">
        <v>2694</v>
      </c>
      <c r="C514" s="114" t="n">
        <v>2663</v>
      </c>
      <c r="D514" s="115" t="n">
        <v>1316</v>
      </c>
      <c r="F514" s="168"/>
    </row>
    <row r="515" customFormat="false" ht="12.75" hidden="false" customHeight="false" outlineLevel="0" collapsed="false">
      <c r="A515" s="169" t="s">
        <v>843</v>
      </c>
      <c r="B515" s="114" t="n">
        <v>8246</v>
      </c>
      <c r="C515" s="114" t="n">
        <v>8274</v>
      </c>
      <c r="D515" s="115" t="n">
        <v>4123</v>
      </c>
      <c r="F515" s="168"/>
    </row>
    <row r="516" customFormat="false" ht="12.75" hidden="false" customHeight="false" outlineLevel="0" collapsed="false">
      <c r="A516" s="169" t="s">
        <v>1914</v>
      </c>
      <c r="B516" s="114" t="n">
        <v>4759</v>
      </c>
      <c r="C516" s="114" t="n">
        <v>4731</v>
      </c>
      <c r="D516" s="115" t="n">
        <v>2345</v>
      </c>
      <c r="F516" s="168"/>
    </row>
    <row r="517" customFormat="false" ht="12.75" hidden="false" customHeight="false" outlineLevel="0" collapsed="false">
      <c r="A517" s="169" t="s">
        <v>844</v>
      </c>
      <c r="B517" s="114" t="n">
        <v>2507</v>
      </c>
      <c r="C517" s="114" t="n">
        <v>2534</v>
      </c>
      <c r="D517" s="115" t="n">
        <v>1277</v>
      </c>
      <c r="F517" s="168"/>
    </row>
    <row r="518" customFormat="false" ht="12.75" hidden="false" customHeight="false" outlineLevel="0" collapsed="false">
      <c r="A518" s="169" t="s">
        <v>1915</v>
      </c>
      <c r="B518" s="114" t="n">
        <v>4175</v>
      </c>
      <c r="C518" s="114" t="n">
        <v>4139</v>
      </c>
      <c r="D518" s="115" t="n">
        <v>2039</v>
      </c>
      <c r="F518" s="168"/>
    </row>
    <row r="519" customFormat="false" ht="12.75" hidden="false" customHeight="false" outlineLevel="0" collapsed="false">
      <c r="A519" s="169" t="s">
        <v>845</v>
      </c>
      <c r="B519" s="114" t="n">
        <v>7267</v>
      </c>
      <c r="C519" s="114" t="n">
        <v>7257</v>
      </c>
      <c r="D519" s="115" t="n">
        <v>3663</v>
      </c>
      <c r="F519" s="168"/>
    </row>
    <row r="520" customFormat="false" ht="12.75" hidden="false" customHeight="false" outlineLevel="0" collapsed="false">
      <c r="A520" s="169" t="s">
        <v>846</v>
      </c>
      <c r="B520" s="114" t="n">
        <v>8503</v>
      </c>
      <c r="C520" s="114" t="n">
        <v>8571</v>
      </c>
      <c r="D520" s="115" t="n">
        <v>4266</v>
      </c>
      <c r="F520" s="168"/>
    </row>
    <row r="521" customFormat="false" ht="12.75" hidden="false" customHeight="false" outlineLevel="0" collapsed="false">
      <c r="A521" s="169" t="s">
        <v>847</v>
      </c>
      <c r="B521" s="114" t="n">
        <v>6253</v>
      </c>
      <c r="C521" s="114" t="n">
        <v>6145</v>
      </c>
      <c r="D521" s="115" t="n">
        <v>3106</v>
      </c>
      <c r="F521" s="168"/>
    </row>
    <row r="522" customFormat="false" ht="12.75" hidden="false" customHeight="false" outlineLevel="0" collapsed="false">
      <c r="A522" s="169" t="s">
        <v>1916</v>
      </c>
      <c r="B522" s="114" t="n">
        <v>3964</v>
      </c>
      <c r="C522" s="114" t="n">
        <v>3918</v>
      </c>
      <c r="D522" s="115" t="n">
        <v>1876</v>
      </c>
      <c r="F522" s="168"/>
    </row>
    <row r="523" customFormat="false" ht="12.75" hidden="false" customHeight="false" outlineLevel="0" collapsed="false">
      <c r="A523" s="169" t="s">
        <v>848</v>
      </c>
      <c r="B523" s="114" t="n">
        <v>3768</v>
      </c>
      <c r="C523" s="114" t="n">
        <v>3724</v>
      </c>
      <c r="D523" s="115" t="n">
        <v>1864</v>
      </c>
      <c r="F523" s="168"/>
    </row>
    <row r="524" customFormat="false" ht="12.75" hidden="false" customHeight="false" outlineLevel="0" collapsed="false">
      <c r="A524" s="169" t="s">
        <v>849</v>
      </c>
      <c r="B524" s="114" t="n">
        <v>9128</v>
      </c>
      <c r="C524" s="114" t="n">
        <v>9102</v>
      </c>
      <c r="D524" s="115" t="n">
        <v>4471</v>
      </c>
      <c r="F524" s="168"/>
    </row>
    <row r="525" customFormat="false" ht="12.75" hidden="false" customHeight="false" outlineLevel="0" collapsed="false">
      <c r="A525" s="169" t="s">
        <v>702</v>
      </c>
      <c r="B525" s="114" t="n">
        <v>5721</v>
      </c>
      <c r="C525" s="114" t="n">
        <v>5799</v>
      </c>
      <c r="D525" s="115" t="n">
        <v>2888</v>
      </c>
      <c r="F525" s="168"/>
    </row>
    <row r="526" customFormat="false" ht="12.75" hidden="false" customHeight="false" outlineLevel="0" collapsed="false">
      <c r="A526" s="169" t="s">
        <v>850</v>
      </c>
      <c r="B526" s="114" t="n">
        <v>8067</v>
      </c>
      <c r="C526" s="114" t="n">
        <v>8048</v>
      </c>
      <c r="D526" s="115" t="n">
        <v>3996</v>
      </c>
      <c r="F526" s="168"/>
    </row>
    <row r="527" customFormat="false" ht="12.75" hidden="false" customHeight="false" outlineLevel="0" collapsed="false">
      <c r="A527" s="169" t="s">
        <v>851</v>
      </c>
      <c r="B527" s="114" t="n">
        <v>4338</v>
      </c>
      <c r="C527" s="114" t="n">
        <v>4368</v>
      </c>
      <c r="D527" s="115" t="n">
        <v>2231</v>
      </c>
      <c r="F527" s="168"/>
    </row>
    <row r="528" customFormat="false" ht="12.75" hidden="false" customHeight="false" outlineLevel="0" collapsed="false">
      <c r="A528" s="169" t="s">
        <v>852</v>
      </c>
      <c r="B528" s="114" t="n">
        <v>3972</v>
      </c>
      <c r="C528" s="114" t="n">
        <v>3961</v>
      </c>
      <c r="D528" s="115" t="n">
        <v>1982</v>
      </c>
      <c r="F528" s="168"/>
    </row>
    <row r="529" customFormat="false" ht="12.75" hidden="false" customHeight="false" outlineLevel="0" collapsed="false">
      <c r="A529" s="169" t="s">
        <v>1917</v>
      </c>
      <c r="B529" s="114" t="n">
        <v>3241</v>
      </c>
      <c r="C529" s="114" t="n">
        <v>3240</v>
      </c>
      <c r="D529" s="115" t="n">
        <v>1628</v>
      </c>
      <c r="F529" s="168"/>
    </row>
    <row r="530" customFormat="false" ht="12.75" hidden="false" customHeight="false" outlineLevel="0" collapsed="false">
      <c r="A530" s="169" t="s">
        <v>1918</v>
      </c>
      <c r="B530" s="114" t="n">
        <v>5764</v>
      </c>
      <c r="C530" s="114" t="n">
        <v>5779</v>
      </c>
      <c r="D530" s="115" t="n">
        <v>2836</v>
      </c>
      <c r="F530" s="168"/>
    </row>
    <row r="531" customFormat="false" ht="12.75" hidden="false" customHeight="false" outlineLevel="0" collapsed="false">
      <c r="A531" s="169" t="s">
        <v>1919</v>
      </c>
      <c r="B531" s="114" t="n">
        <v>3298</v>
      </c>
      <c r="C531" s="114" t="n">
        <v>3249</v>
      </c>
      <c r="D531" s="115" t="n">
        <v>1629</v>
      </c>
      <c r="F531" s="168"/>
    </row>
    <row r="532" customFormat="false" ht="12.75" hidden="false" customHeight="false" outlineLevel="0" collapsed="false">
      <c r="A532" s="169" t="s">
        <v>853</v>
      </c>
      <c r="B532" s="114" t="n">
        <v>6166</v>
      </c>
      <c r="C532" s="114" t="n">
        <v>6186</v>
      </c>
      <c r="D532" s="115" t="n">
        <v>2990</v>
      </c>
      <c r="F532" s="168"/>
    </row>
    <row r="533" customFormat="false" ht="12.75" hidden="false" customHeight="false" outlineLevel="0" collapsed="false">
      <c r="A533" s="169" t="s">
        <v>854</v>
      </c>
      <c r="B533" s="114" t="n">
        <v>7127</v>
      </c>
      <c r="C533" s="114" t="n">
        <v>7173</v>
      </c>
      <c r="D533" s="115" t="n">
        <v>3667</v>
      </c>
      <c r="F533" s="168"/>
    </row>
    <row r="534" customFormat="false" ht="12.75" hidden="false" customHeight="false" outlineLevel="0" collapsed="false">
      <c r="A534" s="169" t="s">
        <v>1920</v>
      </c>
      <c r="B534" s="114" t="n">
        <v>2442</v>
      </c>
      <c r="C534" s="114" t="n">
        <v>2450</v>
      </c>
      <c r="D534" s="115" t="n">
        <v>1186</v>
      </c>
      <c r="F534" s="168"/>
    </row>
    <row r="535" customFormat="false" ht="12.75" hidden="false" customHeight="false" outlineLevel="0" collapsed="false">
      <c r="A535" s="169" t="s">
        <v>1921</v>
      </c>
      <c r="B535" s="114" t="n">
        <v>3523</v>
      </c>
      <c r="C535" s="114" t="n">
        <v>3574</v>
      </c>
      <c r="D535" s="115" t="n">
        <v>1796</v>
      </c>
      <c r="F535" s="168"/>
    </row>
    <row r="536" customFormat="false" ht="12.75" hidden="false" customHeight="false" outlineLevel="0" collapsed="false">
      <c r="A536" s="169" t="s">
        <v>855</v>
      </c>
      <c r="B536" s="114" t="n">
        <v>3290</v>
      </c>
      <c r="C536" s="114" t="n">
        <v>3309</v>
      </c>
      <c r="D536" s="115" t="n">
        <v>1614</v>
      </c>
      <c r="F536" s="168"/>
    </row>
    <row r="537" customFormat="false" ht="12.75" hidden="false" customHeight="false" outlineLevel="0" collapsed="false">
      <c r="A537" s="169" t="s">
        <v>816</v>
      </c>
      <c r="B537" s="114" t="n">
        <v>16128</v>
      </c>
      <c r="C537" s="114" t="n">
        <v>16369</v>
      </c>
      <c r="D537" s="115" t="n">
        <v>8072</v>
      </c>
      <c r="F537" s="168"/>
    </row>
    <row r="538" customFormat="false" ht="12.75" hidden="false" customHeight="false" outlineLevel="0" collapsed="false">
      <c r="A538" s="169" t="s">
        <v>1922</v>
      </c>
      <c r="B538" s="114" t="n">
        <v>4482</v>
      </c>
      <c r="C538" s="114" t="n">
        <v>4461</v>
      </c>
      <c r="D538" s="115" t="n">
        <v>2219</v>
      </c>
      <c r="F538" s="168"/>
    </row>
    <row r="539" customFormat="false" ht="12.75" hidden="false" customHeight="false" outlineLevel="0" collapsed="false">
      <c r="A539" s="169" t="s">
        <v>856</v>
      </c>
      <c r="B539" s="114" t="n">
        <v>6988</v>
      </c>
      <c r="C539" s="114" t="n">
        <v>6974</v>
      </c>
      <c r="D539" s="115" t="n">
        <v>3489</v>
      </c>
      <c r="F539" s="168"/>
    </row>
    <row r="540" customFormat="false" ht="12.75" hidden="false" customHeight="false" outlineLevel="0" collapsed="false">
      <c r="A540" s="169" t="s">
        <v>857</v>
      </c>
      <c r="B540" s="114" t="n">
        <v>11554</v>
      </c>
      <c r="C540" s="114" t="n">
        <v>11591</v>
      </c>
      <c r="D540" s="115" t="n">
        <v>5698</v>
      </c>
      <c r="F540" s="168"/>
    </row>
    <row r="541" customFormat="false" ht="12.75" hidden="false" customHeight="false" outlineLevel="0" collapsed="false">
      <c r="A541" s="167" t="s">
        <v>190</v>
      </c>
      <c r="B541" s="112" t="n">
        <v>912204</v>
      </c>
      <c r="C541" s="112" t="n">
        <v>908910</v>
      </c>
      <c r="D541" s="113" t="n">
        <v>450889</v>
      </c>
      <c r="F541" s="168"/>
    </row>
    <row r="542" customFormat="false" ht="12.75" hidden="false" customHeight="false" outlineLevel="0" collapsed="false">
      <c r="A542" s="169" t="s">
        <v>1739</v>
      </c>
      <c r="B542" s="114" t="n">
        <v>4521</v>
      </c>
      <c r="C542" s="114" t="n">
        <v>4522</v>
      </c>
      <c r="D542" s="115" t="n">
        <v>2217</v>
      </c>
      <c r="F542" s="168"/>
    </row>
    <row r="543" customFormat="false" ht="12.75" hidden="false" customHeight="false" outlineLevel="0" collapsed="false">
      <c r="A543" s="169" t="s">
        <v>864</v>
      </c>
      <c r="B543" s="114" t="n">
        <v>5773</v>
      </c>
      <c r="C543" s="114" t="n">
        <v>5950</v>
      </c>
      <c r="D543" s="115" t="n">
        <v>3017</v>
      </c>
      <c r="F543" s="168"/>
    </row>
    <row r="544" customFormat="false" ht="12.75" hidden="false" customHeight="false" outlineLevel="0" collapsed="false">
      <c r="A544" s="169" t="s">
        <v>1923</v>
      </c>
      <c r="B544" s="114" t="n">
        <v>11635</v>
      </c>
      <c r="C544" s="114" t="n">
        <v>11741</v>
      </c>
      <c r="D544" s="115" t="n">
        <v>5628</v>
      </c>
      <c r="F544" s="168"/>
    </row>
    <row r="545" customFormat="false" ht="12.75" hidden="false" customHeight="false" outlineLevel="0" collapsed="false">
      <c r="A545" s="169" t="s">
        <v>1924</v>
      </c>
      <c r="B545" s="114" t="n">
        <v>6196</v>
      </c>
      <c r="C545" s="114" t="n">
        <v>6142</v>
      </c>
      <c r="D545" s="115" t="n">
        <v>3087</v>
      </c>
      <c r="F545" s="168"/>
    </row>
    <row r="546" customFormat="false" ht="12.75" hidden="false" customHeight="false" outlineLevel="0" collapsed="false">
      <c r="A546" s="169" t="s">
        <v>865</v>
      </c>
      <c r="B546" s="114" t="n">
        <v>9219</v>
      </c>
      <c r="C546" s="114" t="n">
        <v>9369</v>
      </c>
      <c r="D546" s="115" t="n">
        <v>4655</v>
      </c>
      <c r="F546" s="168"/>
    </row>
    <row r="547" customFormat="false" ht="12.75" hidden="false" customHeight="false" outlineLevel="0" collapsed="false">
      <c r="A547" s="169" t="s">
        <v>1925</v>
      </c>
      <c r="B547" s="114" t="n">
        <v>3538</v>
      </c>
      <c r="C547" s="114" t="n">
        <v>3508</v>
      </c>
      <c r="D547" s="115" t="n">
        <v>1747</v>
      </c>
      <c r="F547" s="168"/>
    </row>
    <row r="548" customFormat="false" ht="12.75" hidden="false" customHeight="false" outlineLevel="0" collapsed="false">
      <c r="A548" s="169" t="s">
        <v>1066</v>
      </c>
      <c r="B548" s="114" t="n">
        <v>5491</v>
      </c>
      <c r="C548" s="114" t="n">
        <v>5531</v>
      </c>
      <c r="D548" s="115" t="n">
        <v>2755</v>
      </c>
      <c r="F548" s="168"/>
    </row>
    <row r="549" customFormat="false" ht="12.75" hidden="false" customHeight="false" outlineLevel="0" collapsed="false">
      <c r="A549" s="169" t="s">
        <v>866</v>
      </c>
      <c r="B549" s="114" t="n">
        <v>8362</v>
      </c>
      <c r="C549" s="114" t="n">
        <v>8371</v>
      </c>
      <c r="D549" s="115" t="n">
        <v>4219</v>
      </c>
      <c r="F549" s="168"/>
    </row>
    <row r="550" customFormat="false" ht="12.75" hidden="false" customHeight="false" outlineLevel="0" collapsed="false">
      <c r="A550" s="169" t="s">
        <v>1926</v>
      </c>
      <c r="B550" s="114" t="n">
        <v>5989</v>
      </c>
      <c r="C550" s="114" t="n">
        <v>5973</v>
      </c>
      <c r="D550" s="115" t="n">
        <v>2962</v>
      </c>
      <c r="F550" s="168"/>
    </row>
    <row r="551" customFormat="false" ht="12.75" hidden="false" customHeight="false" outlineLevel="0" collapsed="false">
      <c r="A551" s="169" t="s">
        <v>1927</v>
      </c>
      <c r="B551" s="114" t="n">
        <v>6028</v>
      </c>
      <c r="C551" s="114" t="n">
        <v>5997</v>
      </c>
      <c r="D551" s="115" t="n">
        <v>3003</v>
      </c>
      <c r="F551" s="168"/>
    </row>
    <row r="552" customFormat="false" ht="12.75" hidden="false" customHeight="false" outlineLevel="0" collapsed="false">
      <c r="A552" s="169" t="s">
        <v>867</v>
      </c>
      <c r="B552" s="114" t="n">
        <v>12914</v>
      </c>
      <c r="C552" s="114" t="n">
        <v>12849</v>
      </c>
      <c r="D552" s="115" t="n">
        <v>6446</v>
      </c>
      <c r="F552" s="168"/>
    </row>
    <row r="553" customFormat="false" ht="12.75" hidden="false" customHeight="false" outlineLevel="0" collapsed="false">
      <c r="A553" s="169" t="s">
        <v>638</v>
      </c>
      <c r="B553" s="114" t="n">
        <v>4125</v>
      </c>
      <c r="C553" s="114" t="n">
        <v>4135</v>
      </c>
      <c r="D553" s="115" t="n">
        <v>2090</v>
      </c>
      <c r="F553" s="168"/>
    </row>
    <row r="554" customFormat="false" ht="12.75" hidden="false" customHeight="false" outlineLevel="0" collapsed="false">
      <c r="A554" s="169" t="s">
        <v>1928</v>
      </c>
      <c r="B554" s="114" t="n">
        <v>4054</v>
      </c>
      <c r="C554" s="114" t="n">
        <v>4039</v>
      </c>
      <c r="D554" s="115" t="n">
        <v>1983</v>
      </c>
      <c r="F554" s="168"/>
    </row>
    <row r="555" customFormat="false" ht="12.75" hidden="false" customHeight="false" outlineLevel="0" collapsed="false">
      <c r="A555" s="169" t="s">
        <v>1929</v>
      </c>
      <c r="B555" s="114" t="n">
        <v>4486</v>
      </c>
      <c r="C555" s="114" t="n">
        <v>4472</v>
      </c>
      <c r="D555" s="115" t="n">
        <v>2242</v>
      </c>
      <c r="F555" s="168"/>
    </row>
    <row r="556" customFormat="false" ht="12.75" hidden="false" customHeight="false" outlineLevel="0" collapsed="false">
      <c r="A556" s="169" t="s">
        <v>1930</v>
      </c>
      <c r="B556" s="114" t="n">
        <v>5373</v>
      </c>
      <c r="C556" s="114" t="n">
        <v>5479</v>
      </c>
      <c r="D556" s="115" t="n">
        <v>2697</v>
      </c>
      <c r="F556" s="168"/>
    </row>
    <row r="557" customFormat="false" ht="12.75" hidden="false" customHeight="false" outlineLevel="0" collapsed="false">
      <c r="A557" s="169" t="s">
        <v>868</v>
      </c>
      <c r="B557" s="114" t="n">
        <v>5252</v>
      </c>
      <c r="C557" s="114" t="n">
        <v>5342</v>
      </c>
      <c r="D557" s="115" t="n">
        <v>2571</v>
      </c>
      <c r="F557" s="168"/>
    </row>
    <row r="558" customFormat="false" ht="12.75" hidden="false" customHeight="false" outlineLevel="0" collapsed="false">
      <c r="A558" s="169" t="s">
        <v>1931</v>
      </c>
      <c r="B558" s="114" t="n">
        <v>6370</v>
      </c>
      <c r="C558" s="114" t="n">
        <v>6344</v>
      </c>
      <c r="D558" s="115" t="n">
        <v>3183</v>
      </c>
      <c r="F558" s="168"/>
    </row>
    <row r="559" customFormat="false" ht="12.75" hidden="false" customHeight="false" outlineLevel="0" collapsed="false">
      <c r="A559" s="169" t="s">
        <v>1932</v>
      </c>
      <c r="B559" s="114" t="n">
        <v>4882</v>
      </c>
      <c r="C559" s="114" t="n">
        <v>4904</v>
      </c>
      <c r="D559" s="115" t="n">
        <v>2435</v>
      </c>
      <c r="F559" s="168"/>
    </row>
    <row r="560" customFormat="false" ht="12.75" hidden="false" customHeight="false" outlineLevel="0" collapsed="false">
      <c r="A560" s="169" t="s">
        <v>1933</v>
      </c>
      <c r="B560" s="114" t="n">
        <v>2221</v>
      </c>
      <c r="C560" s="114" t="n">
        <v>2200</v>
      </c>
      <c r="D560" s="115" t="n">
        <v>1093</v>
      </c>
      <c r="F560" s="168"/>
    </row>
    <row r="561" customFormat="false" ht="12.75" hidden="false" customHeight="false" outlineLevel="0" collapsed="false">
      <c r="A561" s="169" t="s">
        <v>1934</v>
      </c>
      <c r="B561" s="114" t="n">
        <v>5681</v>
      </c>
      <c r="C561" s="114" t="n">
        <v>5678</v>
      </c>
      <c r="D561" s="115" t="n">
        <v>2865</v>
      </c>
      <c r="F561" s="168"/>
    </row>
    <row r="562" customFormat="false" ht="12.75" hidden="false" customHeight="false" outlineLevel="0" collapsed="false">
      <c r="A562" s="169" t="s">
        <v>1935</v>
      </c>
      <c r="B562" s="114" t="n">
        <v>3207</v>
      </c>
      <c r="C562" s="114" t="n">
        <v>3190</v>
      </c>
      <c r="D562" s="115" t="n">
        <v>1616</v>
      </c>
      <c r="F562" s="168"/>
    </row>
    <row r="563" customFormat="false" ht="12.75" hidden="false" customHeight="false" outlineLevel="0" collapsed="false">
      <c r="A563" s="169" t="s">
        <v>1936</v>
      </c>
      <c r="B563" s="114" t="n">
        <v>4101</v>
      </c>
      <c r="C563" s="114" t="n">
        <v>4066</v>
      </c>
      <c r="D563" s="115" t="n">
        <v>2032</v>
      </c>
      <c r="F563" s="168"/>
    </row>
    <row r="564" customFormat="false" ht="12.75" hidden="false" customHeight="false" outlineLevel="0" collapsed="false">
      <c r="A564" s="169" t="s">
        <v>1937</v>
      </c>
      <c r="B564" s="114" t="n">
        <v>4062</v>
      </c>
      <c r="C564" s="114" t="n">
        <v>4078</v>
      </c>
      <c r="D564" s="115" t="n">
        <v>1948</v>
      </c>
      <c r="F564" s="168"/>
    </row>
    <row r="565" customFormat="false" ht="12.75" hidden="false" customHeight="false" outlineLevel="0" collapsed="false">
      <c r="A565" s="169" t="s">
        <v>1938</v>
      </c>
      <c r="B565" s="114" t="n">
        <v>4602</v>
      </c>
      <c r="C565" s="114" t="n">
        <v>4546</v>
      </c>
      <c r="D565" s="115" t="n">
        <v>2272</v>
      </c>
      <c r="F565" s="168"/>
    </row>
    <row r="566" customFormat="false" ht="12.75" hidden="false" customHeight="false" outlineLevel="0" collapsed="false">
      <c r="A566" s="169" t="s">
        <v>1939</v>
      </c>
      <c r="B566" s="114" t="n">
        <v>4036</v>
      </c>
      <c r="C566" s="114" t="n">
        <v>4012</v>
      </c>
      <c r="D566" s="115" t="n">
        <v>2000</v>
      </c>
      <c r="F566" s="168"/>
    </row>
    <row r="567" customFormat="false" ht="12.75" hidden="false" customHeight="false" outlineLevel="0" collapsed="false">
      <c r="A567" s="169" t="s">
        <v>1940</v>
      </c>
      <c r="B567" s="114" t="n">
        <v>5126</v>
      </c>
      <c r="C567" s="114" t="n">
        <v>5114</v>
      </c>
      <c r="D567" s="115" t="n">
        <v>2573</v>
      </c>
      <c r="F567" s="168"/>
    </row>
    <row r="568" customFormat="false" ht="12.75" hidden="false" customHeight="false" outlineLevel="0" collapsed="false">
      <c r="A568" s="169" t="s">
        <v>1941</v>
      </c>
      <c r="B568" s="114" t="n">
        <v>3663</v>
      </c>
      <c r="C568" s="114" t="n">
        <v>3682</v>
      </c>
      <c r="D568" s="115" t="n">
        <v>1891</v>
      </c>
      <c r="F568" s="168"/>
    </row>
    <row r="569" customFormat="false" ht="12.75" hidden="false" customHeight="false" outlineLevel="0" collapsed="false">
      <c r="A569" s="169" t="s">
        <v>1942</v>
      </c>
      <c r="B569" s="114" t="n">
        <v>4210</v>
      </c>
      <c r="C569" s="114" t="n">
        <v>4177</v>
      </c>
      <c r="D569" s="115" t="n">
        <v>2053</v>
      </c>
      <c r="F569" s="168"/>
    </row>
    <row r="570" customFormat="false" ht="12.75" hidden="false" customHeight="false" outlineLevel="0" collapsed="false">
      <c r="A570" s="169" t="s">
        <v>1943</v>
      </c>
      <c r="B570" s="114" t="n">
        <v>2109</v>
      </c>
      <c r="C570" s="114" t="n">
        <v>2081</v>
      </c>
      <c r="D570" s="115" t="n">
        <v>1029</v>
      </c>
      <c r="F570" s="168"/>
    </row>
    <row r="571" customFormat="false" ht="12.75" hidden="false" customHeight="false" outlineLevel="0" collapsed="false">
      <c r="A571" s="169" t="s">
        <v>1944</v>
      </c>
      <c r="B571" s="114" t="n">
        <v>4157</v>
      </c>
      <c r="C571" s="114" t="n">
        <v>4160</v>
      </c>
      <c r="D571" s="115" t="n">
        <v>2091</v>
      </c>
      <c r="F571" s="168"/>
    </row>
    <row r="572" customFormat="false" ht="12.75" hidden="false" customHeight="false" outlineLevel="0" collapsed="false">
      <c r="A572" s="169" t="s">
        <v>1945</v>
      </c>
      <c r="B572" s="114" t="n">
        <v>4678</v>
      </c>
      <c r="C572" s="114" t="n">
        <v>4669</v>
      </c>
      <c r="D572" s="115" t="n">
        <v>2292</v>
      </c>
      <c r="F572" s="168"/>
    </row>
    <row r="573" customFormat="false" ht="12.75" hidden="false" customHeight="false" outlineLevel="0" collapsed="false">
      <c r="A573" s="169" t="s">
        <v>1946</v>
      </c>
      <c r="B573" s="114" t="n">
        <v>6848</v>
      </c>
      <c r="C573" s="114" t="n">
        <v>6948</v>
      </c>
      <c r="D573" s="115" t="n">
        <v>3391</v>
      </c>
      <c r="F573" s="168"/>
    </row>
    <row r="574" customFormat="false" ht="12.75" hidden="false" customHeight="false" outlineLevel="0" collapsed="false">
      <c r="A574" s="169" t="s">
        <v>1947</v>
      </c>
      <c r="B574" s="114" t="n">
        <v>4174</v>
      </c>
      <c r="C574" s="114" t="n">
        <v>4179</v>
      </c>
      <c r="D574" s="115" t="n">
        <v>2069</v>
      </c>
      <c r="F574" s="168"/>
    </row>
    <row r="575" customFormat="false" ht="12.75" hidden="false" customHeight="false" outlineLevel="0" collapsed="false">
      <c r="A575" s="169" t="s">
        <v>1948</v>
      </c>
      <c r="B575" s="114" t="n">
        <v>4611</v>
      </c>
      <c r="C575" s="114" t="n">
        <v>4628</v>
      </c>
      <c r="D575" s="115" t="n">
        <v>2245</v>
      </c>
      <c r="F575" s="168"/>
    </row>
    <row r="576" customFormat="false" ht="12.75" hidden="false" customHeight="false" outlineLevel="0" collapsed="false">
      <c r="A576" s="169" t="s">
        <v>1949</v>
      </c>
      <c r="B576" s="114" t="n">
        <v>4875</v>
      </c>
      <c r="C576" s="114" t="n">
        <v>4890</v>
      </c>
      <c r="D576" s="115" t="n">
        <v>2371</v>
      </c>
      <c r="F576" s="168"/>
    </row>
    <row r="577" customFormat="false" ht="12.75" hidden="false" customHeight="false" outlineLevel="0" collapsed="false">
      <c r="A577" s="169" t="s">
        <v>869</v>
      </c>
      <c r="B577" s="114" t="n">
        <v>7121</v>
      </c>
      <c r="C577" s="114" t="n">
        <v>7097</v>
      </c>
      <c r="D577" s="115" t="n">
        <v>3519</v>
      </c>
      <c r="F577" s="168"/>
    </row>
    <row r="578" customFormat="false" ht="12.75" hidden="false" customHeight="false" outlineLevel="0" collapsed="false">
      <c r="A578" s="169" t="s">
        <v>870</v>
      </c>
      <c r="B578" s="114" t="n">
        <v>6635</v>
      </c>
      <c r="C578" s="114" t="n">
        <v>6644</v>
      </c>
      <c r="D578" s="115" t="n">
        <v>3345</v>
      </c>
      <c r="F578" s="168"/>
    </row>
    <row r="579" customFormat="false" ht="12.75" hidden="false" customHeight="false" outlineLevel="0" collapsed="false">
      <c r="A579" s="169" t="s">
        <v>1950</v>
      </c>
      <c r="B579" s="114" t="n">
        <v>6188</v>
      </c>
      <c r="C579" s="114" t="n">
        <v>6194</v>
      </c>
      <c r="D579" s="115" t="n">
        <v>3066</v>
      </c>
      <c r="F579" s="168"/>
    </row>
    <row r="580" customFormat="false" ht="12.75" hidden="false" customHeight="false" outlineLevel="0" collapsed="false">
      <c r="A580" s="169" t="s">
        <v>1951</v>
      </c>
      <c r="B580" s="114" t="n">
        <v>6616</v>
      </c>
      <c r="C580" s="114" t="n">
        <v>6574</v>
      </c>
      <c r="D580" s="115" t="n">
        <v>3326</v>
      </c>
      <c r="F580" s="168"/>
    </row>
    <row r="581" customFormat="false" ht="12.75" hidden="false" customHeight="false" outlineLevel="0" collapsed="false">
      <c r="A581" s="169" t="s">
        <v>871</v>
      </c>
      <c r="B581" s="114" t="n">
        <v>4953</v>
      </c>
      <c r="C581" s="114" t="n">
        <v>4946</v>
      </c>
      <c r="D581" s="115" t="n">
        <v>2470</v>
      </c>
      <c r="F581" s="168"/>
    </row>
    <row r="582" customFormat="false" ht="12.75" hidden="false" customHeight="false" outlineLevel="0" collapsed="false">
      <c r="A582" s="169" t="s">
        <v>1952</v>
      </c>
      <c r="B582" s="114" t="n">
        <v>6028</v>
      </c>
      <c r="C582" s="114" t="n">
        <v>6000</v>
      </c>
      <c r="D582" s="115" t="n">
        <v>2994</v>
      </c>
      <c r="F582" s="168"/>
    </row>
    <row r="583" customFormat="false" ht="12.75" hidden="false" customHeight="false" outlineLevel="0" collapsed="false">
      <c r="A583" s="169" t="s">
        <v>1953</v>
      </c>
      <c r="B583" s="114" t="n">
        <v>2738</v>
      </c>
      <c r="C583" s="114" t="n">
        <v>2701</v>
      </c>
      <c r="D583" s="115" t="n">
        <v>1361</v>
      </c>
      <c r="F583" s="168"/>
    </row>
    <row r="584" customFormat="false" ht="12.75" hidden="false" customHeight="false" outlineLevel="0" collapsed="false">
      <c r="A584" s="169" t="s">
        <v>1954</v>
      </c>
      <c r="B584" s="114" t="n">
        <v>5947</v>
      </c>
      <c r="C584" s="114" t="n">
        <v>5984</v>
      </c>
      <c r="D584" s="115" t="n">
        <v>2941</v>
      </c>
      <c r="F584" s="168"/>
    </row>
    <row r="585" customFormat="false" ht="12.75" hidden="false" customHeight="false" outlineLevel="0" collapsed="false">
      <c r="A585" s="169" t="s">
        <v>1955</v>
      </c>
      <c r="B585" s="114" t="n">
        <v>8636</v>
      </c>
      <c r="C585" s="114" t="n">
        <v>8637</v>
      </c>
      <c r="D585" s="115" t="n">
        <v>4288</v>
      </c>
      <c r="F585" s="168"/>
    </row>
    <row r="586" customFormat="false" ht="12.75" hidden="false" customHeight="false" outlineLevel="0" collapsed="false">
      <c r="A586" s="169" t="s">
        <v>1956</v>
      </c>
      <c r="B586" s="114" t="n">
        <v>5819</v>
      </c>
      <c r="C586" s="114" t="n">
        <v>5784</v>
      </c>
      <c r="D586" s="115" t="n">
        <v>2883</v>
      </c>
      <c r="F586" s="168"/>
    </row>
    <row r="587" customFormat="false" ht="12.75" hidden="false" customHeight="false" outlineLevel="0" collapsed="false">
      <c r="A587" s="169" t="s">
        <v>1957</v>
      </c>
      <c r="B587" s="114" t="n">
        <v>4599</v>
      </c>
      <c r="C587" s="114" t="n">
        <v>4561</v>
      </c>
      <c r="D587" s="115" t="n">
        <v>2262</v>
      </c>
      <c r="F587" s="168"/>
    </row>
    <row r="588" customFormat="false" ht="12.75" hidden="false" customHeight="false" outlineLevel="0" collapsed="false">
      <c r="A588" s="169" t="s">
        <v>1958</v>
      </c>
      <c r="B588" s="114" t="n">
        <v>6114</v>
      </c>
      <c r="C588" s="114" t="n">
        <v>6073</v>
      </c>
      <c r="D588" s="115" t="n">
        <v>2999</v>
      </c>
      <c r="F588" s="168"/>
    </row>
    <row r="589" customFormat="false" ht="12.75" hidden="false" customHeight="false" outlineLevel="0" collapsed="false">
      <c r="A589" s="169" t="s">
        <v>1959</v>
      </c>
      <c r="B589" s="114" t="n">
        <v>6510</v>
      </c>
      <c r="C589" s="114" t="n">
        <v>6438</v>
      </c>
      <c r="D589" s="115" t="n">
        <v>3224</v>
      </c>
      <c r="F589" s="168"/>
    </row>
    <row r="590" customFormat="false" ht="12.75" hidden="false" customHeight="false" outlineLevel="0" collapsed="false">
      <c r="A590" s="169" t="s">
        <v>1960</v>
      </c>
      <c r="B590" s="114" t="n">
        <v>3886</v>
      </c>
      <c r="C590" s="114" t="n">
        <v>3873</v>
      </c>
      <c r="D590" s="115" t="n">
        <v>1861</v>
      </c>
      <c r="F590" s="168"/>
    </row>
    <row r="591" customFormat="false" ht="12.75" hidden="false" customHeight="false" outlineLevel="0" collapsed="false">
      <c r="A591" s="169" t="s">
        <v>1961</v>
      </c>
      <c r="B591" s="114" t="n">
        <v>3648</v>
      </c>
      <c r="C591" s="114" t="n">
        <v>3624</v>
      </c>
      <c r="D591" s="115" t="n">
        <v>1829</v>
      </c>
      <c r="F591" s="168"/>
    </row>
    <row r="592" customFormat="false" ht="12.75" hidden="false" customHeight="false" outlineLevel="0" collapsed="false">
      <c r="A592" s="169" t="s">
        <v>872</v>
      </c>
      <c r="B592" s="114" t="n">
        <v>3258</v>
      </c>
      <c r="C592" s="114" t="n">
        <v>3229</v>
      </c>
      <c r="D592" s="115" t="n">
        <v>1621</v>
      </c>
      <c r="F592" s="168"/>
    </row>
    <row r="593" customFormat="false" ht="12.75" hidden="false" customHeight="false" outlineLevel="0" collapsed="false">
      <c r="A593" s="169" t="s">
        <v>1962</v>
      </c>
      <c r="B593" s="114" t="n">
        <v>4344</v>
      </c>
      <c r="C593" s="114" t="n">
        <v>4328</v>
      </c>
      <c r="D593" s="115" t="n">
        <v>2177</v>
      </c>
      <c r="F593" s="168"/>
    </row>
    <row r="594" customFormat="false" ht="12.75" hidden="false" customHeight="false" outlineLevel="0" collapsed="false">
      <c r="A594" s="169" t="s">
        <v>1963</v>
      </c>
      <c r="B594" s="114" t="n">
        <v>3643</v>
      </c>
      <c r="C594" s="114" t="n">
        <v>3613</v>
      </c>
      <c r="D594" s="115" t="n">
        <v>1784</v>
      </c>
      <c r="F594" s="168"/>
    </row>
    <row r="595" customFormat="false" ht="12.75" hidden="false" customHeight="false" outlineLevel="0" collapsed="false">
      <c r="A595" s="169" t="s">
        <v>1964</v>
      </c>
      <c r="B595" s="114" t="n">
        <v>4039</v>
      </c>
      <c r="C595" s="114" t="n">
        <v>4254</v>
      </c>
      <c r="D595" s="115" t="n">
        <v>2131</v>
      </c>
      <c r="F595" s="168"/>
    </row>
    <row r="596" customFormat="false" ht="12.75" hidden="false" customHeight="false" outlineLevel="0" collapsed="false">
      <c r="A596" s="169" t="s">
        <v>1965</v>
      </c>
      <c r="B596" s="114" t="n">
        <v>3054</v>
      </c>
      <c r="C596" s="114" t="n">
        <v>3051</v>
      </c>
      <c r="D596" s="115" t="n">
        <v>1505</v>
      </c>
      <c r="F596" s="168"/>
    </row>
    <row r="597" customFormat="false" ht="12.75" hidden="false" customHeight="false" outlineLevel="0" collapsed="false">
      <c r="A597" s="169" t="s">
        <v>1966</v>
      </c>
      <c r="B597" s="114" t="n">
        <v>3933</v>
      </c>
      <c r="C597" s="114" t="n">
        <v>3975</v>
      </c>
      <c r="D597" s="115" t="n">
        <v>1936</v>
      </c>
      <c r="F597" s="168"/>
    </row>
    <row r="598" customFormat="false" ht="12.75" hidden="false" customHeight="false" outlineLevel="0" collapsed="false">
      <c r="A598" s="169" t="s">
        <v>1967</v>
      </c>
      <c r="B598" s="114" t="n">
        <v>4434</v>
      </c>
      <c r="C598" s="114" t="n">
        <v>4443</v>
      </c>
      <c r="D598" s="115" t="n">
        <v>2212</v>
      </c>
      <c r="F598" s="168"/>
    </row>
    <row r="599" customFormat="false" ht="12.75" hidden="false" customHeight="false" outlineLevel="0" collapsed="false">
      <c r="A599" s="169" t="s">
        <v>1968</v>
      </c>
      <c r="B599" s="114" t="n">
        <v>4698</v>
      </c>
      <c r="C599" s="114" t="n">
        <v>4698</v>
      </c>
      <c r="D599" s="115" t="n">
        <v>2332</v>
      </c>
      <c r="F599" s="168"/>
    </row>
    <row r="600" customFormat="false" ht="12.75" hidden="false" customHeight="false" outlineLevel="0" collapsed="false">
      <c r="A600" s="169" t="s">
        <v>1969</v>
      </c>
      <c r="B600" s="114" t="n">
        <v>4729</v>
      </c>
      <c r="C600" s="114" t="n">
        <v>4709</v>
      </c>
      <c r="D600" s="115" t="n">
        <v>2297</v>
      </c>
      <c r="F600" s="168"/>
    </row>
    <row r="601" customFormat="false" ht="12.75" hidden="false" customHeight="false" outlineLevel="0" collapsed="false">
      <c r="A601" s="169" t="s">
        <v>873</v>
      </c>
      <c r="B601" s="114" t="n">
        <v>9586</v>
      </c>
      <c r="C601" s="114" t="n">
        <v>9624</v>
      </c>
      <c r="D601" s="115" t="n">
        <v>4633</v>
      </c>
      <c r="F601" s="168"/>
    </row>
    <row r="602" customFormat="false" ht="12.75" hidden="false" customHeight="false" outlineLevel="0" collapsed="false">
      <c r="A602" s="169" t="s">
        <v>1787</v>
      </c>
      <c r="B602" s="114" t="n">
        <v>3908</v>
      </c>
      <c r="C602" s="114" t="n">
        <v>3872</v>
      </c>
      <c r="D602" s="115" t="n">
        <v>1905</v>
      </c>
      <c r="F602" s="168"/>
    </row>
    <row r="603" customFormat="false" ht="12.75" hidden="false" customHeight="false" outlineLevel="0" collapsed="false">
      <c r="A603" s="169" t="s">
        <v>1970</v>
      </c>
      <c r="B603" s="114" t="n">
        <v>3026</v>
      </c>
      <c r="C603" s="114" t="n">
        <v>3026</v>
      </c>
      <c r="D603" s="115" t="n">
        <v>1481</v>
      </c>
      <c r="F603" s="168"/>
    </row>
    <row r="604" customFormat="false" ht="12.75" hidden="false" customHeight="false" outlineLevel="0" collapsed="false">
      <c r="A604" s="169" t="s">
        <v>875</v>
      </c>
      <c r="B604" s="114" t="n">
        <v>4404</v>
      </c>
      <c r="C604" s="114" t="n">
        <v>4408</v>
      </c>
      <c r="D604" s="115" t="n">
        <v>2160</v>
      </c>
      <c r="F604" s="168"/>
    </row>
    <row r="605" customFormat="false" ht="12.75" hidden="false" customHeight="false" outlineLevel="0" collapsed="false">
      <c r="A605" s="169" t="s">
        <v>1971</v>
      </c>
      <c r="B605" s="114" t="n">
        <v>4474</v>
      </c>
      <c r="C605" s="114" t="n">
        <v>4447</v>
      </c>
      <c r="D605" s="115" t="n">
        <v>2221</v>
      </c>
      <c r="F605" s="168"/>
    </row>
    <row r="606" customFormat="false" ht="12.75" hidden="false" customHeight="false" outlineLevel="0" collapsed="false">
      <c r="A606" s="169" t="s">
        <v>1972</v>
      </c>
      <c r="B606" s="114" t="n">
        <v>7139</v>
      </c>
      <c r="C606" s="114" t="n">
        <v>7192</v>
      </c>
      <c r="D606" s="115" t="n">
        <v>3413</v>
      </c>
      <c r="F606" s="168"/>
    </row>
    <row r="607" customFormat="false" ht="12.75" hidden="false" customHeight="false" outlineLevel="0" collapsed="false">
      <c r="A607" s="169" t="s">
        <v>876</v>
      </c>
      <c r="B607" s="114" t="n">
        <v>8351</v>
      </c>
      <c r="C607" s="114" t="n">
        <v>8423</v>
      </c>
      <c r="D607" s="115" t="n">
        <v>4188</v>
      </c>
      <c r="F607" s="168"/>
    </row>
    <row r="608" customFormat="false" ht="12.75" hidden="false" customHeight="false" outlineLevel="0" collapsed="false">
      <c r="A608" s="169" t="s">
        <v>1973</v>
      </c>
      <c r="B608" s="114" t="n">
        <v>4485</v>
      </c>
      <c r="C608" s="114" t="n">
        <v>4449</v>
      </c>
      <c r="D608" s="115" t="n">
        <v>2182</v>
      </c>
      <c r="F608" s="168"/>
    </row>
    <row r="609" customFormat="false" ht="12.75" hidden="false" customHeight="false" outlineLevel="0" collapsed="false">
      <c r="A609" s="169" t="s">
        <v>1974</v>
      </c>
      <c r="B609" s="114" t="n">
        <v>3338</v>
      </c>
      <c r="C609" s="114" t="n">
        <v>3333</v>
      </c>
      <c r="D609" s="115" t="n">
        <v>1622</v>
      </c>
      <c r="F609" s="168"/>
    </row>
    <row r="610" customFormat="false" ht="12.75" hidden="false" customHeight="false" outlineLevel="0" collapsed="false">
      <c r="A610" s="169" t="s">
        <v>1975</v>
      </c>
      <c r="B610" s="114" t="n">
        <v>7604</v>
      </c>
      <c r="C610" s="114" t="n">
        <v>7579</v>
      </c>
      <c r="D610" s="115" t="n">
        <v>3798</v>
      </c>
      <c r="F610" s="168"/>
    </row>
    <row r="611" customFormat="false" ht="12.75" hidden="false" customHeight="false" outlineLevel="0" collapsed="false">
      <c r="A611" s="169" t="s">
        <v>1976</v>
      </c>
      <c r="B611" s="114" t="n">
        <v>7080</v>
      </c>
      <c r="C611" s="114" t="n">
        <v>7135</v>
      </c>
      <c r="D611" s="115" t="n">
        <v>3519</v>
      </c>
      <c r="F611" s="168"/>
    </row>
    <row r="612" customFormat="false" ht="12.75" hidden="false" customHeight="false" outlineLevel="0" collapsed="false">
      <c r="A612" s="169" t="s">
        <v>1977</v>
      </c>
      <c r="B612" s="114" t="n">
        <v>4767</v>
      </c>
      <c r="C612" s="114" t="n">
        <v>4724</v>
      </c>
      <c r="D612" s="115" t="n">
        <v>2343</v>
      </c>
      <c r="F612" s="168"/>
    </row>
    <row r="613" customFormat="false" ht="12.75" hidden="false" customHeight="false" outlineLevel="0" collapsed="false">
      <c r="A613" s="169" t="s">
        <v>1978</v>
      </c>
      <c r="B613" s="114" t="n">
        <v>4936</v>
      </c>
      <c r="C613" s="114" t="n">
        <v>4938</v>
      </c>
      <c r="D613" s="115" t="n">
        <v>2577</v>
      </c>
      <c r="F613" s="168"/>
    </row>
    <row r="614" customFormat="false" ht="12.75" hidden="false" customHeight="false" outlineLevel="0" collapsed="false">
      <c r="A614" s="169" t="s">
        <v>1979</v>
      </c>
      <c r="B614" s="114" t="n">
        <v>2678</v>
      </c>
      <c r="C614" s="114" t="n">
        <v>2652</v>
      </c>
      <c r="D614" s="115" t="n">
        <v>1367</v>
      </c>
      <c r="F614" s="168"/>
    </row>
    <row r="615" customFormat="false" ht="12.75" hidden="false" customHeight="false" outlineLevel="0" collapsed="false">
      <c r="A615" s="169" t="s">
        <v>877</v>
      </c>
      <c r="B615" s="114" t="n">
        <v>9675</v>
      </c>
      <c r="C615" s="114" t="n">
        <v>9753</v>
      </c>
      <c r="D615" s="115" t="n">
        <v>4847</v>
      </c>
      <c r="F615" s="168"/>
    </row>
    <row r="616" customFormat="false" ht="12.75" hidden="false" customHeight="false" outlineLevel="0" collapsed="false">
      <c r="A616" s="169" t="s">
        <v>878</v>
      </c>
      <c r="B616" s="114" t="n">
        <v>8562</v>
      </c>
      <c r="C616" s="114" t="n">
        <v>8523</v>
      </c>
      <c r="D616" s="115" t="n">
        <v>4206</v>
      </c>
      <c r="F616" s="168"/>
    </row>
    <row r="617" customFormat="false" ht="12.75" hidden="false" customHeight="false" outlineLevel="0" collapsed="false">
      <c r="A617" s="169" t="s">
        <v>1980</v>
      </c>
      <c r="B617" s="114" t="n">
        <v>3713</v>
      </c>
      <c r="C617" s="114" t="n">
        <v>3668</v>
      </c>
      <c r="D617" s="115" t="n">
        <v>1832</v>
      </c>
      <c r="F617" s="168"/>
    </row>
    <row r="618" customFormat="false" ht="12.75" hidden="false" customHeight="false" outlineLevel="0" collapsed="false">
      <c r="A618" s="169" t="s">
        <v>879</v>
      </c>
      <c r="B618" s="114" t="n">
        <v>7437</v>
      </c>
      <c r="C618" s="114" t="n">
        <v>7414</v>
      </c>
      <c r="D618" s="115" t="n">
        <v>3649</v>
      </c>
      <c r="F618" s="168"/>
    </row>
    <row r="619" customFormat="false" ht="12.75" hidden="false" customHeight="false" outlineLevel="0" collapsed="false">
      <c r="A619" s="169" t="s">
        <v>1981</v>
      </c>
      <c r="B619" s="114" t="n">
        <v>4180</v>
      </c>
      <c r="C619" s="114" t="n">
        <v>4196</v>
      </c>
      <c r="D619" s="115" t="n">
        <v>2078</v>
      </c>
      <c r="F619" s="168"/>
    </row>
    <row r="620" customFormat="false" ht="12.75" hidden="false" customHeight="false" outlineLevel="0" collapsed="false">
      <c r="A620" s="169" t="s">
        <v>1982</v>
      </c>
      <c r="B620" s="114" t="n">
        <v>6934</v>
      </c>
      <c r="C620" s="114" t="n">
        <v>6924</v>
      </c>
      <c r="D620" s="115" t="n">
        <v>3389</v>
      </c>
      <c r="F620" s="168"/>
    </row>
    <row r="621" customFormat="false" ht="12.75" hidden="false" customHeight="false" outlineLevel="0" collapsed="false">
      <c r="A621" s="169" t="s">
        <v>1983</v>
      </c>
      <c r="B621" s="114" t="n">
        <v>6005</v>
      </c>
      <c r="C621" s="114" t="n">
        <v>6016</v>
      </c>
      <c r="D621" s="115" t="n">
        <v>2993</v>
      </c>
      <c r="F621" s="168"/>
    </row>
    <row r="622" customFormat="false" ht="12.75" hidden="false" customHeight="false" outlineLevel="0" collapsed="false">
      <c r="A622" s="169" t="s">
        <v>1984</v>
      </c>
      <c r="B622" s="114" t="n">
        <v>4379</v>
      </c>
      <c r="C622" s="114" t="n">
        <v>4352</v>
      </c>
      <c r="D622" s="115" t="n">
        <v>2158</v>
      </c>
      <c r="F622" s="168"/>
    </row>
    <row r="623" customFormat="false" ht="12.75" hidden="false" customHeight="false" outlineLevel="0" collapsed="false">
      <c r="A623" s="169" t="s">
        <v>1985</v>
      </c>
      <c r="B623" s="114" t="n">
        <v>4811</v>
      </c>
      <c r="C623" s="114" t="n">
        <v>4779</v>
      </c>
      <c r="D623" s="115" t="n">
        <v>2421</v>
      </c>
      <c r="F623" s="168"/>
    </row>
    <row r="624" customFormat="false" ht="12.75" hidden="false" customHeight="false" outlineLevel="0" collapsed="false">
      <c r="A624" s="169" t="s">
        <v>1986</v>
      </c>
      <c r="B624" s="114" t="n">
        <v>5445</v>
      </c>
      <c r="C624" s="114" t="n">
        <v>5435</v>
      </c>
      <c r="D624" s="115" t="n">
        <v>2686</v>
      </c>
      <c r="F624" s="168"/>
    </row>
    <row r="625" customFormat="false" ht="12.75" hidden="false" customHeight="false" outlineLevel="0" collapsed="false">
      <c r="A625" s="169" t="s">
        <v>1987</v>
      </c>
      <c r="B625" s="114" t="n">
        <v>12719</v>
      </c>
      <c r="C625" s="114" t="n">
        <v>12734</v>
      </c>
      <c r="D625" s="115" t="n">
        <v>6150</v>
      </c>
      <c r="F625" s="168"/>
    </row>
    <row r="626" customFormat="false" ht="12.75" hidden="false" customHeight="false" outlineLevel="0" collapsed="false">
      <c r="A626" s="169" t="s">
        <v>1988</v>
      </c>
      <c r="B626" s="114" t="n">
        <v>9521</v>
      </c>
      <c r="C626" s="114" t="n">
        <v>9517</v>
      </c>
      <c r="D626" s="115" t="n">
        <v>4598</v>
      </c>
      <c r="F626" s="168"/>
    </row>
    <row r="627" customFormat="false" ht="12.75" hidden="false" customHeight="false" outlineLevel="0" collapsed="false">
      <c r="A627" s="169" t="s">
        <v>1989</v>
      </c>
      <c r="B627" s="114" t="n">
        <v>5028</v>
      </c>
      <c r="C627" s="114" t="n">
        <v>5004</v>
      </c>
      <c r="D627" s="115" t="n">
        <v>2493</v>
      </c>
      <c r="F627" s="168"/>
    </row>
    <row r="628" customFormat="false" ht="12.75" hidden="false" customHeight="false" outlineLevel="0" collapsed="false">
      <c r="A628" s="169" t="s">
        <v>1990</v>
      </c>
      <c r="B628" s="114" t="n">
        <v>3902</v>
      </c>
      <c r="C628" s="114" t="n">
        <v>3858</v>
      </c>
      <c r="D628" s="115" t="n">
        <v>1870</v>
      </c>
      <c r="F628" s="168"/>
    </row>
    <row r="629" customFormat="false" ht="12.75" hidden="false" customHeight="false" outlineLevel="0" collapsed="false">
      <c r="A629" s="169" t="s">
        <v>1991</v>
      </c>
      <c r="B629" s="114" t="n">
        <v>3729</v>
      </c>
      <c r="C629" s="114" t="n">
        <v>3847</v>
      </c>
      <c r="D629" s="115" t="n">
        <v>1861</v>
      </c>
      <c r="F629" s="168"/>
    </row>
    <row r="630" customFormat="false" ht="12.75" hidden="false" customHeight="false" outlineLevel="0" collapsed="false">
      <c r="A630" s="169" t="s">
        <v>1992</v>
      </c>
      <c r="B630" s="114" t="n">
        <v>3314</v>
      </c>
      <c r="C630" s="114" t="n">
        <v>3275</v>
      </c>
      <c r="D630" s="115" t="n">
        <v>1646</v>
      </c>
      <c r="F630" s="168"/>
    </row>
    <row r="631" customFormat="false" ht="12.75" hidden="false" customHeight="false" outlineLevel="0" collapsed="false">
      <c r="A631" s="169" t="s">
        <v>880</v>
      </c>
      <c r="B631" s="114" t="n">
        <v>12690</v>
      </c>
      <c r="C631" s="114" t="n">
        <v>12714</v>
      </c>
      <c r="D631" s="115" t="n">
        <v>6410</v>
      </c>
      <c r="F631" s="168"/>
    </row>
    <row r="632" customFormat="false" ht="12.75" hidden="false" customHeight="false" outlineLevel="0" collapsed="false">
      <c r="A632" s="169" t="s">
        <v>1993</v>
      </c>
      <c r="B632" s="114" t="n">
        <v>2757</v>
      </c>
      <c r="C632" s="114" t="n">
        <v>2778</v>
      </c>
      <c r="D632" s="115" t="n">
        <v>1378</v>
      </c>
      <c r="F632" s="168"/>
    </row>
    <row r="633" customFormat="false" ht="12.75" hidden="false" customHeight="false" outlineLevel="0" collapsed="false">
      <c r="A633" s="169" t="s">
        <v>1994</v>
      </c>
      <c r="B633" s="114" t="n">
        <v>4771</v>
      </c>
      <c r="C633" s="114" t="n">
        <v>4759</v>
      </c>
      <c r="D633" s="115" t="n">
        <v>2352</v>
      </c>
      <c r="F633" s="168"/>
    </row>
    <row r="634" customFormat="false" ht="12.75" hidden="false" customHeight="false" outlineLevel="0" collapsed="false">
      <c r="A634" s="169" t="s">
        <v>1820</v>
      </c>
      <c r="B634" s="114" t="n">
        <v>4651</v>
      </c>
      <c r="C634" s="114" t="n">
        <v>4679</v>
      </c>
      <c r="D634" s="115" t="n">
        <v>2293</v>
      </c>
      <c r="F634" s="168"/>
    </row>
    <row r="635" customFormat="false" ht="12.75" hidden="false" customHeight="false" outlineLevel="0" collapsed="false">
      <c r="A635" s="169" t="s">
        <v>881</v>
      </c>
      <c r="B635" s="114" t="n">
        <v>6512</v>
      </c>
      <c r="C635" s="114" t="n">
        <v>6544</v>
      </c>
      <c r="D635" s="115" t="n">
        <v>3252</v>
      </c>
      <c r="F635" s="168"/>
    </row>
    <row r="636" customFormat="false" ht="12.75" hidden="false" customHeight="false" outlineLevel="0" collapsed="false">
      <c r="A636" s="169" t="s">
        <v>882</v>
      </c>
      <c r="B636" s="114" t="n">
        <v>5673</v>
      </c>
      <c r="C636" s="114" t="n">
        <v>5777</v>
      </c>
      <c r="D636" s="115" t="n">
        <v>2826</v>
      </c>
      <c r="F636" s="168"/>
    </row>
    <row r="637" customFormat="false" ht="12.75" hidden="false" customHeight="false" outlineLevel="0" collapsed="false">
      <c r="A637" s="169" t="s">
        <v>883</v>
      </c>
      <c r="B637" s="114" t="n">
        <v>4967</v>
      </c>
      <c r="C637" s="114" t="n">
        <v>4962</v>
      </c>
      <c r="D637" s="115" t="n">
        <v>2475</v>
      </c>
      <c r="F637" s="168"/>
    </row>
    <row r="638" customFormat="false" ht="12.75" hidden="false" customHeight="false" outlineLevel="0" collapsed="false">
      <c r="A638" s="169" t="s">
        <v>1995</v>
      </c>
      <c r="B638" s="114" t="n">
        <v>4449</v>
      </c>
      <c r="C638" s="114" t="n">
        <v>4453</v>
      </c>
      <c r="D638" s="115" t="n">
        <v>2229</v>
      </c>
      <c r="F638" s="168"/>
    </row>
    <row r="639" customFormat="false" ht="12.75" hidden="false" customHeight="false" outlineLevel="0" collapsed="false">
      <c r="A639" s="169" t="s">
        <v>1996</v>
      </c>
      <c r="B639" s="114" t="n">
        <v>5333</v>
      </c>
      <c r="C639" s="114" t="n">
        <v>5100</v>
      </c>
      <c r="D639" s="115" t="n">
        <v>2642</v>
      </c>
      <c r="F639" s="168"/>
    </row>
    <row r="640" customFormat="false" ht="12.75" hidden="false" customHeight="false" outlineLevel="0" collapsed="false">
      <c r="A640" s="169" t="s">
        <v>1997</v>
      </c>
      <c r="B640" s="114" t="n">
        <v>6475</v>
      </c>
      <c r="C640" s="114" t="n">
        <v>6465</v>
      </c>
      <c r="D640" s="115" t="n">
        <v>3188</v>
      </c>
      <c r="F640" s="168"/>
    </row>
    <row r="641" customFormat="false" ht="12.75" hidden="false" customHeight="false" outlineLevel="0" collapsed="false">
      <c r="A641" s="169" t="s">
        <v>1998</v>
      </c>
      <c r="B641" s="114" t="n">
        <v>3685</v>
      </c>
      <c r="C641" s="114" t="n">
        <v>3626</v>
      </c>
      <c r="D641" s="115" t="n">
        <v>1778</v>
      </c>
      <c r="F641" s="168"/>
    </row>
    <row r="642" customFormat="false" ht="12.75" hidden="false" customHeight="false" outlineLevel="0" collapsed="false">
      <c r="A642" s="169" t="s">
        <v>1999</v>
      </c>
      <c r="B642" s="114" t="n">
        <v>6576</v>
      </c>
      <c r="C642" s="114" t="n">
        <v>6566</v>
      </c>
      <c r="D642" s="115" t="n">
        <v>3220</v>
      </c>
      <c r="F642" s="168"/>
    </row>
    <row r="643" customFormat="false" ht="12.75" hidden="false" customHeight="false" outlineLevel="0" collapsed="false">
      <c r="A643" s="169" t="s">
        <v>885</v>
      </c>
      <c r="B643" s="114" t="n">
        <v>8076</v>
      </c>
      <c r="C643" s="114" t="n">
        <v>8026</v>
      </c>
      <c r="D643" s="115" t="n">
        <v>3987</v>
      </c>
      <c r="F643" s="168"/>
    </row>
    <row r="644" customFormat="false" ht="12.75" hidden="false" customHeight="false" outlineLevel="0" collapsed="false">
      <c r="A644" s="169" t="s">
        <v>2000</v>
      </c>
      <c r="B644" s="114" t="n">
        <v>3346</v>
      </c>
      <c r="C644" s="114" t="n">
        <v>3307</v>
      </c>
      <c r="D644" s="115" t="n">
        <v>1677</v>
      </c>
      <c r="F644" s="168"/>
    </row>
    <row r="645" customFormat="false" ht="12.75" hidden="false" customHeight="false" outlineLevel="0" collapsed="false">
      <c r="A645" s="169" t="s">
        <v>886</v>
      </c>
      <c r="B645" s="114" t="n">
        <v>3847</v>
      </c>
      <c r="C645" s="114" t="n">
        <v>3783</v>
      </c>
      <c r="D645" s="115" t="n">
        <v>1913</v>
      </c>
      <c r="F645" s="168"/>
    </row>
    <row r="646" customFormat="false" ht="12.75" hidden="false" customHeight="false" outlineLevel="0" collapsed="false">
      <c r="A646" s="169" t="s">
        <v>887</v>
      </c>
      <c r="B646" s="114" t="n">
        <v>5652</v>
      </c>
      <c r="C646" s="114" t="n">
        <v>5641</v>
      </c>
      <c r="D646" s="115" t="n">
        <v>2774</v>
      </c>
      <c r="F646" s="168"/>
    </row>
    <row r="647" customFormat="false" ht="12.75" hidden="false" customHeight="false" outlineLevel="0" collapsed="false">
      <c r="A647" s="169" t="s">
        <v>888</v>
      </c>
      <c r="B647" s="114" t="n">
        <v>8567</v>
      </c>
      <c r="C647" s="114" t="n">
        <v>8607</v>
      </c>
      <c r="D647" s="115" t="n">
        <v>4256</v>
      </c>
      <c r="F647" s="168"/>
    </row>
    <row r="648" customFormat="false" ht="12.75" hidden="false" customHeight="false" outlineLevel="0" collapsed="false">
      <c r="A648" s="169" t="s">
        <v>2001</v>
      </c>
      <c r="B648" s="114" t="n">
        <v>1867</v>
      </c>
      <c r="C648" s="114" t="n">
        <v>1861</v>
      </c>
      <c r="D648" s="115" t="n">
        <v>943</v>
      </c>
      <c r="F648" s="168"/>
    </row>
    <row r="649" customFormat="false" ht="12.75" hidden="false" customHeight="false" outlineLevel="0" collapsed="false">
      <c r="A649" s="169" t="s">
        <v>2002</v>
      </c>
      <c r="B649" s="114" t="n">
        <v>3665</v>
      </c>
      <c r="C649" s="114" t="n">
        <v>3630</v>
      </c>
      <c r="D649" s="115" t="n">
        <v>1834</v>
      </c>
      <c r="F649" s="168"/>
    </row>
    <row r="650" customFormat="false" ht="12.75" hidden="false" customHeight="false" outlineLevel="0" collapsed="false">
      <c r="A650" s="169" t="s">
        <v>2003</v>
      </c>
      <c r="B650" s="114" t="n">
        <v>4646</v>
      </c>
      <c r="C650" s="114" t="n">
        <v>4656</v>
      </c>
      <c r="D650" s="115" t="n">
        <v>2329</v>
      </c>
      <c r="F650" s="168"/>
    </row>
    <row r="651" customFormat="false" ht="12.75" hidden="false" customHeight="false" outlineLevel="0" collapsed="false">
      <c r="A651" s="169" t="s">
        <v>2004</v>
      </c>
      <c r="B651" s="114" t="n">
        <v>5891</v>
      </c>
      <c r="C651" s="114" t="n">
        <v>5929</v>
      </c>
      <c r="D651" s="115" t="n">
        <v>2881</v>
      </c>
      <c r="F651" s="168"/>
    </row>
    <row r="652" customFormat="false" ht="12.75" hidden="false" customHeight="false" outlineLevel="0" collapsed="false">
      <c r="A652" s="169" t="s">
        <v>2005</v>
      </c>
      <c r="B652" s="114" t="n">
        <v>12009</v>
      </c>
      <c r="C652" s="114" t="n">
        <v>12078</v>
      </c>
      <c r="D652" s="115" t="n">
        <v>5881</v>
      </c>
      <c r="F652" s="168"/>
    </row>
    <row r="653" customFormat="false" ht="12.75" hidden="false" customHeight="false" outlineLevel="0" collapsed="false">
      <c r="A653" s="169" t="s">
        <v>2006</v>
      </c>
      <c r="B653" s="114" t="n">
        <v>5397</v>
      </c>
      <c r="C653" s="114" t="n">
        <v>5381</v>
      </c>
      <c r="D653" s="115" t="n">
        <v>2698</v>
      </c>
      <c r="F653" s="168"/>
    </row>
    <row r="654" customFormat="false" ht="12.75" hidden="false" customHeight="false" outlineLevel="0" collapsed="false">
      <c r="A654" s="169" t="s">
        <v>2007</v>
      </c>
      <c r="B654" s="114" t="n">
        <v>4790</v>
      </c>
      <c r="C654" s="114" t="n">
        <v>4814</v>
      </c>
      <c r="D654" s="115" t="n">
        <v>2344</v>
      </c>
      <c r="F654" s="168"/>
    </row>
    <row r="655" customFormat="false" ht="12.75" hidden="false" customHeight="false" outlineLevel="0" collapsed="false">
      <c r="A655" s="169" t="s">
        <v>2008</v>
      </c>
      <c r="B655" s="114" t="n">
        <v>4984</v>
      </c>
      <c r="C655" s="114" t="n">
        <v>4957</v>
      </c>
      <c r="D655" s="115" t="n">
        <v>2564</v>
      </c>
      <c r="F655" s="168"/>
    </row>
    <row r="656" customFormat="false" ht="15.75" hidden="false" customHeight="false" outlineLevel="0" collapsed="false">
      <c r="A656" s="169" t="s">
        <v>889</v>
      </c>
      <c r="B656" s="114" t="n">
        <v>9018</v>
      </c>
      <c r="C656" s="114" t="n">
        <v>5656</v>
      </c>
      <c r="D656" s="115" t="n">
        <v>2730</v>
      </c>
      <c r="F656" s="168"/>
    </row>
    <row r="657" customFormat="false" ht="12.75" hidden="false" customHeight="false" outlineLevel="0" collapsed="false">
      <c r="A657" s="169" t="s">
        <v>2009</v>
      </c>
      <c r="B657" s="114" t="n">
        <v>5751</v>
      </c>
      <c r="C657" s="114" t="n">
        <v>5712</v>
      </c>
      <c r="D657" s="115" t="n">
        <v>2943</v>
      </c>
      <c r="F657" s="168"/>
    </row>
    <row r="658" customFormat="false" ht="12.75" hidden="false" customHeight="false" outlineLevel="0" collapsed="false">
      <c r="A658" s="169" t="s">
        <v>2010</v>
      </c>
      <c r="B658" s="114" t="n">
        <v>6516</v>
      </c>
      <c r="C658" s="114" t="n">
        <v>6475</v>
      </c>
      <c r="D658" s="115" t="n">
        <v>3211</v>
      </c>
      <c r="F658" s="168"/>
    </row>
    <row r="659" customFormat="false" ht="12.75" hidden="false" customHeight="false" outlineLevel="0" collapsed="false">
      <c r="A659" s="169" t="s">
        <v>2011</v>
      </c>
      <c r="B659" s="114" t="n">
        <v>5049</v>
      </c>
      <c r="C659" s="114" t="n">
        <v>4998</v>
      </c>
      <c r="D659" s="115" t="n">
        <v>2513</v>
      </c>
      <c r="F659" s="168"/>
    </row>
    <row r="660" customFormat="false" ht="12.75" hidden="false" customHeight="false" outlineLevel="0" collapsed="false">
      <c r="A660" s="169" t="s">
        <v>890</v>
      </c>
      <c r="B660" s="114" t="n">
        <v>9779</v>
      </c>
      <c r="C660" s="114" t="n">
        <v>9806</v>
      </c>
      <c r="D660" s="115" t="n">
        <v>5004</v>
      </c>
      <c r="F660" s="168"/>
    </row>
    <row r="661" customFormat="false" ht="12.75" hidden="false" customHeight="false" outlineLevel="0" collapsed="false">
      <c r="A661" s="169" t="s">
        <v>891</v>
      </c>
      <c r="B661" s="114" t="n">
        <v>6718</v>
      </c>
      <c r="C661" s="114" t="n">
        <v>6721</v>
      </c>
      <c r="D661" s="115" t="n">
        <v>3329</v>
      </c>
      <c r="F661" s="168"/>
    </row>
    <row r="662" customFormat="false" ht="12.75" hidden="false" customHeight="false" outlineLevel="0" collapsed="false">
      <c r="A662" s="169" t="s">
        <v>2012</v>
      </c>
      <c r="B662" s="114" t="n">
        <v>3435</v>
      </c>
      <c r="C662" s="114" t="n">
        <v>3423</v>
      </c>
      <c r="D662" s="115" t="n">
        <v>1699</v>
      </c>
      <c r="F662" s="168"/>
    </row>
    <row r="663" customFormat="false" ht="12.75" hidden="false" customHeight="false" outlineLevel="0" collapsed="false">
      <c r="A663" s="169" t="s">
        <v>1534</v>
      </c>
      <c r="B663" s="114" t="n">
        <v>7441</v>
      </c>
      <c r="C663" s="114" t="n">
        <v>7396</v>
      </c>
      <c r="D663" s="115" t="n">
        <v>3687</v>
      </c>
      <c r="F663" s="168"/>
    </row>
    <row r="664" customFormat="false" ht="12.75" hidden="false" customHeight="false" outlineLevel="0" collapsed="false">
      <c r="A664" s="169" t="s">
        <v>2013</v>
      </c>
      <c r="B664" s="114" t="n">
        <v>2667</v>
      </c>
      <c r="C664" s="114" t="n">
        <v>2654</v>
      </c>
      <c r="D664" s="115" t="n">
        <v>1312</v>
      </c>
      <c r="F664" s="168"/>
    </row>
    <row r="665" customFormat="false" ht="12.75" hidden="false" customHeight="false" outlineLevel="0" collapsed="false">
      <c r="A665" s="169" t="s">
        <v>2014</v>
      </c>
      <c r="B665" s="114" t="n">
        <v>4877</v>
      </c>
      <c r="C665" s="114" t="n">
        <v>4899</v>
      </c>
      <c r="D665" s="115" t="n">
        <v>2424</v>
      </c>
      <c r="F665" s="168"/>
    </row>
    <row r="666" customFormat="false" ht="12.75" hidden="false" customHeight="false" outlineLevel="0" collapsed="false">
      <c r="A666" s="169" t="s">
        <v>892</v>
      </c>
      <c r="B666" s="114" t="n">
        <v>8537</v>
      </c>
      <c r="C666" s="114" t="n">
        <v>8588</v>
      </c>
      <c r="D666" s="115" t="n">
        <v>4245</v>
      </c>
      <c r="F666" s="168"/>
    </row>
    <row r="667" customFormat="false" ht="12.75" hidden="false" customHeight="false" outlineLevel="0" collapsed="false">
      <c r="A667" s="169" t="s">
        <v>2015</v>
      </c>
      <c r="B667" s="114" t="n">
        <v>4217</v>
      </c>
      <c r="C667" s="114" t="n">
        <v>4193</v>
      </c>
      <c r="D667" s="115" t="n">
        <v>2088</v>
      </c>
      <c r="F667" s="168"/>
    </row>
    <row r="668" customFormat="false" ht="12.75" hidden="false" customHeight="false" outlineLevel="0" collapsed="false">
      <c r="A668" s="169" t="s">
        <v>2016</v>
      </c>
      <c r="B668" s="114" t="n">
        <v>4887</v>
      </c>
      <c r="C668" s="114" t="n">
        <v>4864</v>
      </c>
      <c r="D668" s="115" t="n">
        <v>2399</v>
      </c>
      <c r="F668" s="168"/>
    </row>
    <row r="669" customFormat="false" ht="12.75" hidden="false" customHeight="false" outlineLevel="0" collapsed="false">
      <c r="A669" s="169" t="s">
        <v>893</v>
      </c>
      <c r="B669" s="114" t="n">
        <v>9162</v>
      </c>
      <c r="C669" s="114" t="n">
        <v>9251</v>
      </c>
      <c r="D669" s="115" t="n">
        <v>4551</v>
      </c>
      <c r="F669" s="168"/>
    </row>
    <row r="670" customFormat="false" ht="12.75" hidden="false" customHeight="false" outlineLevel="0" collapsed="false">
      <c r="A670" s="169" t="s">
        <v>1459</v>
      </c>
      <c r="B670" s="114" t="n">
        <v>4775</v>
      </c>
      <c r="C670" s="114" t="n">
        <v>4736</v>
      </c>
      <c r="D670" s="115" t="n">
        <v>2343</v>
      </c>
      <c r="F670" s="168"/>
    </row>
    <row r="671" customFormat="false" ht="12.75" hidden="false" customHeight="false" outlineLevel="0" collapsed="false">
      <c r="A671" s="169" t="s">
        <v>894</v>
      </c>
      <c r="B671" s="114" t="n">
        <v>5313</v>
      </c>
      <c r="C671" s="114" t="n">
        <v>5332</v>
      </c>
      <c r="D671" s="115" t="n">
        <v>2709</v>
      </c>
      <c r="F671" s="168"/>
    </row>
    <row r="672" customFormat="false" ht="12.75" hidden="false" customHeight="false" outlineLevel="0" collapsed="false">
      <c r="A672" s="169" t="s">
        <v>2017</v>
      </c>
      <c r="B672" s="114" t="n">
        <v>7563</v>
      </c>
      <c r="C672" s="114" t="n">
        <v>7629</v>
      </c>
      <c r="D672" s="115" t="n">
        <v>3746</v>
      </c>
      <c r="F672" s="168"/>
    </row>
    <row r="673" customFormat="false" ht="12.75" hidden="false" customHeight="false" outlineLevel="0" collapsed="false">
      <c r="A673" s="169" t="s">
        <v>2018</v>
      </c>
      <c r="B673" s="114" t="n">
        <v>4130</v>
      </c>
      <c r="C673" s="114" t="n">
        <v>4118</v>
      </c>
      <c r="D673" s="115" t="n">
        <v>2045</v>
      </c>
      <c r="F673" s="168"/>
    </row>
    <row r="674" customFormat="false" ht="12.75" hidden="false" customHeight="false" outlineLevel="0" collapsed="false">
      <c r="A674" s="169" t="s">
        <v>895</v>
      </c>
      <c r="B674" s="114" t="n">
        <v>9782</v>
      </c>
      <c r="C674" s="114" t="n">
        <v>9916</v>
      </c>
      <c r="D674" s="115" t="n">
        <v>4875</v>
      </c>
      <c r="F674" s="168"/>
    </row>
    <row r="675" customFormat="false" ht="12.75" hidden="false" customHeight="false" outlineLevel="0" collapsed="false">
      <c r="A675" s="169" t="s">
        <v>896</v>
      </c>
      <c r="B675" s="114" t="n">
        <v>4489</v>
      </c>
      <c r="C675" s="114" t="n">
        <v>4500</v>
      </c>
      <c r="D675" s="115" t="n">
        <v>2233</v>
      </c>
      <c r="F675" s="168"/>
    </row>
    <row r="676" customFormat="false" ht="12.75" hidden="false" customHeight="false" outlineLevel="0" collapsed="false">
      <c r="A676" s="169" t="s">
        <v>1095</v>
      </c>
      <c r="B676" s="114" t="n">
        <v>7785</v>
      </c>
      <c r="C676" s="114" t="n">
        <v>7737</v>
      </c>
      <c r="D676" s="115" t="n">
        <v>3740</v>
      </c>
      <c r="F676" s="168"/>
    </row>
    <row r="677" customFormat="false" ht="12.75" hidden="false" customHeight="false" outlineLevel="0" collapsed="false">
      <c r="A677" s="169" t="s">
        <v>897</v>
      </c>
      <c r="B677" s="114" t="n">
        <v>4360</v>
      </c>
      <c r="C677" s="114" t="n">
        <v>4344</v>
      </c>
      <c r="D677" s="115" t="n">
        <v>2173</v>
      </c>
      <c r="F677" s="168"/>
    </row>
    <row r="678" customFormat="false" ht="12.75" hidden="false" customHeight="false" outlineLevel="0" collapsed="false">
      <c r="A678" s="169" t="s">
        <v>898</v>
      </c>
      <c r="B678" s="114" t="n">
        <v>9699</v>
      </c>
      <c r="C678" s="114" t="n">
        <v>9673</v>
      </c>
      <c r="D678" s="115" t="n">
        <v>4685</v>
      </c>
      <c r="F678" s="168"/>
    </row>
    <row r="679" customFormat="false" ht="12.75" hidden="false" customHeight="false" outlineLevel="0" collapsed="false">
      <c r="A679" s="169" t="s">
        <v>2019</v>
      </c>
      <c r="B679" s="114" t="n">
        <v>6391</v>
      </c>
      <c r="C679" s="114" t="n">
        <v>6365</v>
      </c>
      <c r="D679" s="115" t="n">
        <v>3150</v>
      </c>
      <c r="F679" s="168"/>
    </row>
    <row r="680" customFormat="false" ht="12.75" hidden="false" customHeight="false" outlineLevel="0" collapsed="false">
      <c r="A680" s="169" t="s">
        <v>2020</v>
      </c>
      <c r="B680" s="114" t="n">
        <v>7989</v>
      </c>
      <c r="C680" s="114" t="n">
        <v>7924</v>
      </c>
      <c r="D680" s="115" t="n">
        <v>3890</v>
      </c>
      <c r="F680" s="168"/>
    </row>
    <row r="681" customFormat="false" ht="12.75" hidden="false" customHeight="false" outlineLevel="0" collapsed="false">
      <c r="A681" s="169" t="s">
        <v>2021</v>
      </c>
      <c r="B681" s="114" t="n">
        <v>4977</v>
      </c>
      <c r="C681" s="114" t="n">
        <v>4959</v>
      </c>
      <c r="D681" s="115" t="n">
        <v>2515</v>
      </c>
      <c r="F681" s="168"/>
    </row>
    <row r="682" customFormat="false" ht="12.75" hidden="false" customHeight="false" outlineLevel="0" collapsed="false">
      <c r="A682" s="169" t="s">
        <v>899</v>
      </c>
      <c r="B682" s="114" t="n">
        <v>8548</v>
      </c>
      <c r="C682" s="114" t="n">
        <v>8573</v>
      </c>
      <c r="D682" s="115" t="n">
        <v>4233</v>
      </c>
      <c r="F682" s="168"/>
    </row>
    <row r="683" customFormat="false" ht="12.75" hidden="false" customHeight="false" outlineLevel="0" collapsed="false">
      <c r="A683" s="169" t="s">
        <v>900</v>
      </c>
      <c r="B683" s="114" t="n">
        <v>5421</v>
      </c>
      <c r="C683" s="114" t="n">
        <v>5397</v>
      </c>
      <c r="D683" s="115" t="n">
        <v>2701</v>
      </c>
      <c r="F683" s="168"/>
    </row>
    <row r="684" customFormat="false" ht="12.75" hidden="false" customHeight="false" outlineLevel="0" collapsed="false">
      <c r="A684" s="169" t="s">
        <v>2022</v>
      </c>
      <c r="B684" s="114" t="n">
        <v>6605</v>
      </c>
      <c r="C684" s="114" t="n">
        <v>6686</v>
      </c>
      <c r="D684" s="115" t="n">
        <v>3354</v>
      </c>
      <c r="F684" s="168"/>
    </row>
    <row r="685" customFormat="false" ht="12.75" hidden="false" customHeight="false" outlineLevel="0" collapsed="false">
      <c r="A685" s="169" t="s">
        <v>2023</v>
      </c>
      <c r="B685" s="114" t="n">
        <v>3536</v>
      </c>
      <c r="C685" s="114" t="n">
        <v>3497</v>
      </c>
      <c r="D685" s="115" t="n">
        <v>1736</v>
      </c>
      <c r="F685" s="168"/>
    </row>
    <row r="686" customFormat="false" ht="12.75" hidden="false" customHeight="false" outlineLevel="0" collapsed="false">
      <c r="A686" s="169" t="s">
        <v>2024</v>
      </c>
      <c r="B686" s="114" t="n">
        <v>3114</v>
      </c>
      <c r="C686" s="114" t="n">
        <v>3108</v>
      </c>
      <c r="D686" s="115" t="n">
        <v>1595</v>
      </c>
      <c r="F686" s="168"/>
    </row>
    <row r="687" customFormat="false" ht="12.75" hidden="false" customHeight="false" outlineLevel="0" collapsed="false">
      <c r="A687" s="169" t="s">
        <v>2025</v>
      </c>
      <c r="B687" s="114" t="n">
        <v>11547</v>
      </c>
      <c r="C687" s="114" t="n">
        <v>11607</v>
      </c>
      <c r="D687" s="115" t="n">
        <v>5765</v>
      </c>
      <c r="F687" s="168"/>
    </row>
    <row r="688" customFormat="false" ht="12.75" hidden="false" customHeight="false" outlineLevel="0" collapsed="false">
      <c r="A688" s="169" t="s">
        <v>2026</v>
      </c>
      <c r="B688" s="114" t="n">
        <v>7671</v>
      </c>
      <c r="C688" s="114" t="n">
        <v>7645</v>
      </c>
      <c r="D688" s="115" t="n">
        <v>3765</v>
      </c>
      <c r="F688" s="168"/>
    </row>
    <row r="689" customFormat="false" ht="12.75" hidden="false" customHeight="false" outlineLevel="0" collapsed="false">
      <c r="A689" s="169" t="s">
        <v>2027</v>
      </c>
      <c r="B689" s="114" t="n">
        <v>6259</v>
      </c>
      <c r="C689" s="114" t="n">
        <v>6210</v>
      </c>
      <c r="D689" s="115" t="n">
        <v>3074</v>
      </c>
      <c r="F689" s="168"/>
    </row>
    <row r="690" customFormat="false" ht="12.75" hidden="false" customHeight="false" outlineLevel="0" collapsed="false">
      <c r="A690" s="169" t="s">
        <v>2028</v>
      </c>
      <c r="B690" s="114" t="n">
        <v>5364</v>
      </c>
      <c r="C690" s="114" t="n">
        <v>5303</v>
      </c>
      <c r="D690" s="115" t="n">
        <v>2710</v>
      </c>
      <c r="F690" s="168"/>
    </row>
    <row r="691" customFormat="false" ht="12.75" hidden="false" customHeight="false" outlineLevel="0" collapsed="false">
      <c r="A691" s="169" t="s">
        <v>2029</v>
      </c>
      <c r="B691" s="114" t="n">
        <v>4718</v>
      </c>
      <c r="C691" s="114" t="n">
        <v>4758</v>
      </c>
      <c r="D691" s="115" t="n">
        <v>2458</v>
      </c>
      <c r="F691" s="168"/>
    </row>
    <row r="692" customFormat="false" ht="12.75" hidden="false" customHeight="false" outlineLevel="0" collapsed="false">
      <c r="A692" s="169" t="s">
        <v>1483</v>
      </c>
      <c r="B692" s="114" t="n">
        <v>6127</v>
      </c>
      <c r="C692" s="114" t="n">
        <v>6091</v>
      </c>
      <c r="D692" s="115" t="n">
        <v>2985</v>
      </c>
      <c r="F692" s="168"/>
    </row>
    <row r="693" customFormat="false" ht="12.75" hidden="false" customHeight="false" outlineLevel="0" collapsed="false">
      <c r="A693" s="169" t="s">
        <v>901</v>
      </c>
      <c r="B693" s="114" t="n">
        <v>11210</v>
      </c>
      <c r="C693" s="114" t="n">
        <v>11307</v>
      </c>
      <c r="D693" s="115" t="n">
        <v>5679</v>
      </c>
      <c r="F693" s="168"/>
    </row>
    <row r="694" customFormat="false" ht="12.75" hidden="false" customHeight="false" outlineLevel="0" collapsed="false">
      <c r="A694" s="169" t="s">
        <v>902</v>
      </c>
      <c r="B694" s="114" t="n">
        <v>7182</v>
      </c>
      <c r="C694" s="114" t="n">
        <v>7167</v>
      </c>
      <c r="D694" s="115" t="n">
        <v>3560</v>
      </c>
      <c r="F694" s="168"/>
    </row>
    <row r="695" customFormat="false" ht="12.75" hidden="false" customHeight="false" outlineLevel="0" collapsed="false">
      <c r="A695" s="169" t="s">
        <v>903</v>
      </c>
      <c r="B695" s="114" t="n">
        <v>11390</v>
      </c>
      <c r="C695" s="114" t="n">
        <v>11654</v>
      </c>
      <c r="D695" s="115" t="n">
        <v>5734</v>
      </c>
      <c r="F695" s="168"/>
    </row>
    <row r="696" customFormat="false" ht="12.75" hidden="false" customHeight="false" outlineLevel="0" collapsed="false">
      <c r="A696" s="169" t="s">
        <v>904</v>
      </c>
      <c r="B696" s="114" t="n">
        <v>4002</v>
      </c>
      <c r="C696" s="114" t="n">
        <v>3975</v>
      </c>
      <c r="D696" s="115" t="n">
        <v>2005</v>
      </c>
      <c r="F696" s="168"/>
    </row>
    <row r="697" customFormat="false" ht="12.75" hidden="false" customHeight="false" outlineLevel="0" collapsed="false">
      <c r="A697" s="169" t="s">
        <v>2030</v>
      </c>
      <c r="B697" s="114" t="n">
        <v>6294</v>
      </c>
      <c r="C697" s="114" t="n">
        <v>6231</v>
      </c>
      <c r="D697" s="115" t="n">
        <v>3125</v>
      </c>
      <c r="F697" s="168"/>
    </row>
    <row r="698" customFormat="false" ht="12.75" hidden="false" customHeight="false" outlineLevel="0" collapsed="false">
      <c r="A698" s="169" t="s">
        <v>2031</v>
      </c>
      <c r="B698" s="114" t="n">
        <v>3483</v>
      </c>
      <c r="C698" s="114" t="n">
        <v>3468</v>
      </c>
      <c r="D698" s="115" t="n">
        <v>1731</v>
      </c>
      <c r="F698" s="168"/>
    </row>
    <row r="699" customFormat="false" ht="12.75" hidden="false" customHeight="false" outlineLevel="0" collapsed="false">
      <c r="A699" s="169" t="s">
        <v>905</v>
      </c>
      <c r="B699" s="114" t="n">
        <v>4137</v>
      </c>
      <c r="C699" s="114" t="n">
        <v>4118</v>
      </c>
      <c r="D699" s="115" t="n">
        <v>2002</v>
      </c>
      <c r="F699" s="168"/>
    </row>
    <row r="700" customFormat="false" ht="12.75" hidden="false" customHeight="false" outlineLevel="0" collapsed="false">
      <c r="A700" s="169" t="s">
        <v>2032</v>
      </c>
      <c r="B700" s="114" t="n">
        <v>5744</v>
      </c>
      <c r="C700" s="114" t="n">
        <v>5660</v>
      </c>
      <c r="D700" s="115" t="n">
        <v>2897</v>
      </c>
      <c r="F700" s="168"/>
    </row>
    <row r="701" customFormat="false" ht="12.75" hidden="false" customHeight="false" outlineLevel="0" collapsed="false">
      <c r="A701" s="167" t="s">
        <v>191</v>
      </c>
      <c r="B701" s="112" t="n">
        <v>1646789</v>
      </c>
      <c r="C701" s="112" t="n">
        <v>1653060</v>
      </c>
      <c r="D701" s="113" t="n">
        <v>820109</v>
      </c>
      <c r="F701" s="168"/>
    </row>
    <row r="702" customFormat="false" ht="12.75" hidden="false" customHeight="false" outlineLevel="0" collapsed="false">
      <c r="A702" s="169" t="s">
        <v>908</v>
      </c>
      <c r="B702" s="114" t="n">
        <v>9278</v>
      </c>
      <c r="C702" s="114" t="n">
        <v>9338</v>
      </c>
      <c r="D702" s="115" t="n">
        <v>4593</v>
      </c>
      <c r="F702" s="168"/>
    </row>
    <row r="703" customFormat="false" ht="12.75" hidden="false" customHeight="false" outlineLevel="0" collapsed="false">
      <c r="A703" s="169" t="s">
        <v>909</v>
      </c>
      <c r="B703" s="114" t="n">
        <v>21189</v>
      </c>
      <c r="C703" s="114" t="n">
        <v>21184</v>
      </c>
      <c r="D703" s="115" t="n">
        <v>10505</v>
      </c>
      <c r="F703" s="168"/>
    </row>
    <row r="704" customFormat="false" ht="12.75" hidden="false" customHeight="false" outlineLevel="0" collapsed="false">
      <c r="A704" s="169" t="s">
        <v>2033</v>
      </c>
      <c r="B704" s="114" t="n">
        <v>8775</v>
      </c>
      <c r="C704" s="114" t="n">
        <v>8824</v>
      </c>
      <c r="D704" s="115" t="n">
        <v>4331</v>
      </c>
      <c r="F704" s="168"/>
    </row>
    <row r="705" customFormat="false" ht="12.75" hidden="false" customHeight="false" outlineLevel="0" collapsed="false">
      <c r="A705" s="169" t="s">
        <v>2034</v>
      </c>
      <c r="B705" s="114" t="n">
        <v>6784</v>
      </c>
      <c r="C705" s="114" t="n">
        <v>6746</v>
      </c>
      <c r="D705" s="115" t="n">
        <v>3265</v>
      </c>
      <c r="F705" s="168"/>
    </row>
    <row r="706" customFormat="false" ht="12.75" hidden="false" customHeight="false" outlineLevel="0" collapsed="false">
      <c r="A706" s="169" t="s">
        <v>910</v>
      </c>
      <c r="B706" s="114" t="n">
        <v>12330</v>
      </c>
      <c r="C706" s="114" t="n">
        <v>12331</v>
      </c>
      <c r="D706" s="115" t="n">
        <v>6092</v>
      </c>
      <c r="F706" s="168"/>
    </row>
    <row r="707" customFormat="false" ht="12.75" hidden="false" customHeight="false" outlineLevel="0" collapsed="false">
      <c r="A707" s="169" t="s">
        <v>2035</v>
      </c>
      <c r="B707" s="114" t="n">
        <v>8633</v>
      </c>
      <c r="C707" s="114" t="n">
        <v>8694</v>
      </c>
      <c r="D707" s="115" t="n">
        <v>4226</v>
      </c>
      <c r="F707" s="168"/>
    </row>
    <row r="708" customFormat="false" ht="12.75" hidden="false" customHeight="false" outlineLevel="0" collapsed="false">
      <c r="A708" s="169" t="s">
        <v>2036</v>
      </c>
      <c r="B708" s="114" t="n">
        <v>9101</v>
      </c>
      <c r="C708" s="114" t="n">
        <v>9140</v>
      </c>
      <c r="D708" s="115" t="n">
        <v>4627</v>
      </c>
      <c r="F708" s="168"/>
    </row>
    <row r="709" customFormat="false" ht="12.75" hidden="false" customHeight="false" outlineLevel="0" collapsed="false">
      <c r="A709" s="169" t="s">
        <v>911</v>
      </c>
      <c r="B709" s="114" t="n">
        <v>18293</v>
      </c>
      <c r="C709" s="114" t="n">
        <v>18458</v>
      </c>
      <c r="D709" s="115" t="n">
        <v>9084</v>
      </c>
      <c r="F709" s="168"/>
    </row>
    <row r="710" customFormat="false" ht="12.75" hidden="false" customHeight="false" outlineLevel="0" collapsed="false">
      <c r="A710" s="169" t="s">
        <v>2037</v>
      </c>
      <c r="B710" s="114" t="n">
        <v>2882</v>
      </c>
      <c r="C710" s="114" t="n">
        <v>2893</v>
      </c>
      <c r="D710" s="115" t="n">
        <v>1423</v>
      </c>
      <c r="F710" s="168"/>
    </row>
    <row r="711" customFormat="false" ht="12.75" hidden="false" customHeight="false" outlineLevel="0" collapsed="false">
      <c r="A711" s="169" t="s">
        <v>2038</v>
      </c>
      <c r="B711" s="114" t="n">
        <v>7845</v>
      </c>
      <c r="C711" s="114" t="n">
        <v>7853</v>
      </c>
      <c r="D711" s="115" t="n">
        <v>3799</v>
      </c>
      <c r="F711" s="168"/>
    </row>
    <row r="712" customFormat="false" ht="12.75" hidden="false" customHeight="false" outlineLevel="0" collapsed="false">
      <c r="A712" s="169" t="s">
        <v>2039</v>
      </c>
      <c r="B712" s="114" t="n">
        <v>8373</v>
      </c>
      <c r="C712" s="114" t="n">
        <v>8375</v>
      </c>
      <c r="D712" s="115" t="n">
        <v>4135</v>
      </c>
      <c r="F712" s="168"/>
    </row>
    <row r="713" customFormat="false" ht="12.75" hidden="false" customHeight="false" outlineLevel="0" collapsed="false">
      <c r="A713" s="169" t="s">
        <v>912</v>
      </c>
      <c r="B713" s="114" t="n">
        <v>18589</v>
      </c>
      <c r="C713" s="114" t="n">
        <v>18603</v>
      </c>
      <c r="D713" s="115" t="n">
        <v>9260</v>
      </c>
      <c r="F713" s="168"/>
    </row>
    <row r="714" customFormat="false" ht="12.75" hidden="false" customHeight="false" outlineLevel="0" collapsed="false">
      <c r="A714" s="169" t="s">
        <v>913</v>
      </c>
      <c r="B714" s="114" t="n">
        <v>9766</v>
      </c>
      <c r="C714" s="114" t="n">
        <v>9799</v>
      </c>
      <c r="D714" s="115" t="n">
        <v>4899</v>
      </c>
      <c r="F714" s="168"/>
    </row>
    <row r="715" customFormat="false" ht="12.75" hidden="false" customHeight="false" outlineLevel="0" collapsed="false">
      <c r="A715" s="169" t="s">
        <v>1896</v>
      </c>
      <c r="B715" s="114" t="n">
        <v>10188</v>
      </c>
      <c r="C715" s="114" t="n">
        <v>10221</v>
      </c>
      <c r="D715" s="115" t="n">
        <v>5006</v>
      </c>
      <c r="F715" s="168"/>
    </row>
    <row r="716" customFormat="false" ht="12.75" hidden="false" customHeight="false" outlineLevel="0" collapsed="false">
      <c r="A716" s="169" t="s">
        <v>2040</v>
      </c>
      <c r="B716" s="114" t="n">
        <v>8296</v>
      </c>
      <c r="C716" s="114" t="n">
        <v>8337</v>
      </c>
      <c r="D716" s="115" t="n">
        <v>4193</v>
      </c>
      <c r="F716" s="168"/>
    </row>
    <row r="717" customFormat="false" ht="12.75" hidden="false" customHeight="false" outlineLevel="0" collapsed="false">
      <c r="A717" s="169" t="s">
        <v>2041</v>
      </c>
      <c r="B717" s="114" t="n">
        <v>12361</v>
      </c>
      <c r="C717" s="114" t="n">
        <v>12412</v>
      </c>
      <c r="D717" s="115" t="n">
        <v>6204</v>
      </c>
      <c r="F717" s="168"/>
    </row>
    <row r="718" customFormat="false" ht="12.75" hidden="false" customHeight="false" outlineLevel="0" collapsed="false">
      <c r="A718" s="169" t="s">
        <v>2042</v>
      </c>
      <c r="B718" s="114" t="n">
        <v>6385</v>
      </c>
      <c r="C718" s="114" t="n">
        <v>6479</v>
      </c>
      <c r="D718" s="115" t="n">
        <v>3305</v>
      </c>
      <c r="F718" s="168"/>
    </row>
    <row r="719" customFormat="false" ht="12.75" hidden="false" customHeight="false" outlineLevel="0" collapsed="false">
      <c r="A719" s="169" t="s">
        <v>2043</v>
      </c>
      <c r="B719" s="114" t="n">
        <v>7827</v>
      </c>
      <c r="C719" s="114" t="n">
        <v>7808</v>
      </c>
      <c r="D719" s="115" t="n">
        <v>3810</v>
      </c>
      <c r="F719" s="168"/>
    </row>
    <row r="720" customFormat="false" ht="12.75" hidden="false" customHeight="false" outlineLevel="0" collapsed="false">
      <c r="A720" s="169" t="s">
        <v>915</v>
      </c>
      <c r="B720" s="114" t="n">
        <v>3763</v>
      </c>
      <c r="C720" s="114" t="n">
        <v>3762</v>
      </c>
      <c r="D720" s="115" t="n">
        <v>1925</v>
      </c>
      <c r="F720" s="168"/>
    </row>
    <row r="721" customFormat="false" ht="12.75" hidden="false" customHeight="false" outlineLevel="0" collapsed="false">
      <c r="A721" s="169" t="s">
        <v>2044</v>
      </c>
      <c r="B721" s="114" t="n">
        <v>24344</v>
      </c>
      <c r="C721" s="114" t="n">
        <v>24738</v>
      </c>
      <c r="D721" s="115" t="n">
        <v>12394</v>
      </c>
      <c r="F721" s="168"/>
    </row>
    <row r="722" customFormat="false" ht="12.75" hidden="false" customHeight="false" outlineLevel="0" collapsed="false">
      <c r="A722" s="169" t="s">
        <v>916</v>
      </c>
      <c r="B722" s="114" t="n">
        <v>9933</v>
      </c>
      <c r="C722" s="114" t="n">
        <v>10029</v>
      </c>
      <c r="D722" s="115" t="n">
        <v>4847</v>
      </c>
      <c r="F722" s="168"/>
    </row>
    <row r="723" customFormat="false" ht="12.75" hidden="false" customHeight="false" outlineLevel="0" collapsed="false">
      <c r="A723" s="169" t="s">
        <v>917</v>
      </c>
      <c r="B723" s="114" t="n">
        <v>8645</v>
      </c>
      <c r="C723" s="114" t="n">
        <v>8660</v>
      </c>
      <c r="D723" s="115" t="n">
        <v>4415</v>
      </c>
      <c r="F723" s="168"/>
    </row>
    <row r="724" customFormat="false" ht="12.75" hidden="false" customHeight="false" outlineLevel="0" collapsed="false">
      <c r="A724" s="169" t="s">
        <v>2045</v>
      </c>
      <c r="B724" s="114" t="n">
        <v>21141</v>
      </c>
      <c r="C724" s="114" t="n">
        <v>21282</v>
      </c>
      <c r="D724" s="115" t="n">
        <v>10467</v>
      </c>
      <c r="F724" s="168"/>
    </row>
    <row r="725" customFormat="false" ht="12.75" hidden="false" customHeight="false" outlineLevel="0" collapsed="false">
      <c r="A725" s="169" t="s">
        <v>918</v>
      </c>
      <c r="B725" s="114" t="n">
        <v>6985</v>
      </c>
      <c r="C725" s="114" t="n">
        <v>7004</v>
      </c>
      <c r="D725" s="115" t="n">
        <v>3486</v>
      </c>
      <c r="F725" s="168"/>
    </row>
    <row r="726" customFormat="false" ht="12.75" hidden="false" customHeight="false" outlineLevel="0" collapsed="false">
      <c r="A726" s="169" t="s">
        <v>2046</v>
      </c>
      <c r="B726" s="114" t="n">
        <v>12802</v>
      </c>
      <c r="C726" s="114" t="n">
        <v>12870</v>
      </c>
      <c r="D726" s="115" t="n">
        <v>6377</v>
      </c>
      <c r="F726" s="168"/>
    </row>
    <row r="727" customFormat="false" ht="12.75" hidden="false" customHeight="false" outlineLevel="0" collapsed="false">
      <c r="A727" s="169" t="s">
        <v>2047</v>
      </c>
      <c r="B727" s="114" t="n">
        <v>7190</v>
      </c>
      <c r="C727" s="114" t="n">
        <v>7213</v>
      </c>
      <c r="D727" s="115" t="n">
        <v>3527</v>
      </c>
      <c r="F727" s="168"/>
    </row>
    <row r="728" customFormat="false" ht="12.75" hidden="false" customHeight="false" outlineLevel="0" collapsed="false">
      <c r="A728" s="169" t="s">
        <v>919</v>
      </c>
      <c r="B728" s="114" t="n">
        <v>8932</v>
      </c>
      <c r="C728" s="114" t="n">
        <v>8880</v>
      </c>
      <c r="D728" s="115" t="n">
        <v>4497</v>
      </c>
      <c r="F728" s="168"/>
    </row>
    <row r="729" customFormat="false" ht="12.75" hidden="false" customHeight="false" outlineLevel="0" collapsed="false">
      <c r="A729" s="169" t="s">
        <v>1500</v>
      </c>
      <c r="B729" s="114" t="n">
        <v>13916</v>
      </c>
      <c r="C729" s="114" t="n">
        <v>13976</v>
      </c>
      <c r="D729" s="115" t="n">
        <v>6879</v>
      </c>
      <c r="F729" s="168"/>
    </row>
    <row r="730" customFormat="false" ht="12.75" hidden="false" customHeight="false" outlineLevel="0" collapsed="false">
      <c r="A730" s="169" t="s">
        <v>920</v>
      </c>
      <c r="B730" s="114" t="n">
        <v>7865</v>
      </c>
      <c r="C730" s="114" t="n">
        <v>7929</v>
      </c>
      <c r="D730" s="115" t="n">
        <v>3990</v>
      </c>
      <c r="F730" s="168"/>
    </row>
    <row r="731" customFormat="false" ht="12.75" hidden="false" customHeight="false" outlineLevel="0" collapsed="false">
      <c r="A731" s="169" t="s">
        <v>1386</v>
      </c>
      <c r="B731" s="114" t="n">
        <v>9328</v>
      </c>
      <c r="C731" s="114" t="n">
        <v>9332</v>
      </c>
      <c r="D731" s="115" t="n">
        <v>4673</v>
      </c>
      <c r="F731" s="168"/>
    </row>
    <row r="732" customFormat="false" ht="12.75" hidden="false" customHeight="false" outlineLevel="0" collapsed="false">
      <c r="A732" s="169" t="s">
        <v>2048</v>
      </c>
      <c r="B732" s="114" t="n">
        <v>6291</v>
      </c>
      <c r="C732" s="114" t="n">
        <v>6362</v>
      </c>
      <c r="D732" s="115" t="n">
        <v>3132</v>
      </c>
      <c r="F732" s="168"/>
    </row>
    <row r="733" customFormat="false" ht="12.75" hidden="false" customHeight="false" outlineLevel="0" collapsed="false">
      <c r="A733" s="169" t="s">
        <v>2049</v>
      </c>
      <c r="B733" s="114" t="n">
        <v>16253</v>
      </c>
      <c r="C733" s="114" t="n">
        <v>16422</v>
      </c>
      <c r="D733" s="115" t="n">
        <v>8144</v>
      </c>
      <c r="F733" s="168"/>
    </row>
    <row r="734" customFormat="false" ht="12.75" hidden="false" customHeight="false" outlineLevel="0" collapsed="false">
      <c r="A734" s="169" t="s">
        <v>2050</v>
      </c>
      <c r="B734" s="114" t="n">
        <v>7308</v>
      </c>
      <c r="C734" s="114" t="n">
        <v>7352</v>
      </c>
      <c r="D734" s="115" t="n">
        <v>3632</v>
      </c>
      <c r="F734" s="168"/>
    </row>
    <row r="735" customFormat="false" ht="12.75" hidden="false" customHeight="false" outlineLevel="0" collapsed="false">
      <c r="A735" s="169" t="s">
        <v>2051</v>
      </c>
      <c r="B735" s="114" t="n">
        <v>6275</v>
      </c>
      <c r="C735" s="114" t="n">
        <v>6242</v>
      </c>
      <c r="D735" s="115" t="n">
        <v>3127</v>
      </c>
      <c r="F735" s="168"/>
    </row>
    <row r="736" customFormat="false" ht="12.75" hidden="false" customHeight="false" outlineLevel="0" collapsed="false">
      <c r="A736" s="169" t="s">
        <v>921</v>
      </c>
      <c r="B736" s="114" t="n">
        <v>16131</v>
      </c>
      <c r="C736" s="114" t="n">
        <v>16223</v>
      </c>
      <c r="D736" s="115" t="n">
        <v>8040</v>
      </c>
      <c r="F736" s="168"/>
    </row>
    <row r="737" customFormat="false" ht="12.75" hidden="false" customHeight="false" outlineLevel="0" collapsed="false">
      <c r="A737" s="169" t="s">
        <v>2052</v>
      </c>
      <c r="B737" s="114" t="n">
        <v>3602</v>
      </c>
      <c r="C737" s="114" t="n">
        <v>3587</v>
      </c>
      <c r="D737" s="115" t="n">
        <v>1727</v>
      </c>
      <c r="F737" s="168"/>
    </row>
    <row r="738" customFormat="false" ht="12.75" hidden="false" customHeight="false" outlineLevel="0" collapsed="false">
      <c r="A738" s="169" t="s">
        <v>2053</v>
      </c>
      <c r="B738" s="114" t="n">
        <v>8344</v>
      </c>
      <c r="C738" s="114" t="n">
        <v>8394</v>
      </c>
      <c r="D738" s="115" t="n">
        <v>4171</v>
      </c>
      <c r="F738" s="168"/>
    </row>
    <row r="739" customFormat="false" ht="12.75" hidden="false" customHeight="false" outlineLevel="0" collapsed="false">
      <c r="A739" s="169" t="s">
        <v>2054</v>
      </c>
      <c r="B739" s="114" t="n">
        <v>8876</v>
      </c>
      <c r="C739" s="114" t="n">
        <v>8916</v>
      </c>
      <c r="D739" s="115" t="n">
        <v>4521</v>
      </c>
      <c r="F739" s="168"/>
    </row>
    <row r="740" customFormat="false" ht="12.75" hidden="false" customHeight="false" outlineLevel="0" collapsed="false">
      <c r="A740" s="169" t="s">
        <v>922</v>
      </c>
      <c r="B740" s="114" t="n">
        <v>22411</v>
      </c>
      <c r="C740" s="114" t="n">
        <v>22529</v>
      </c>
      <c r="D740" s="115" t="n">
        <v>11318</v>
      </c>
      <c r="F740" s="168"/>
    </row>
    <row r="741" customFormat="false" ht="12.75" hidden="false" customHeight="false" outlineLevel="0" collapsed="false">
      <c r="A741" s="169" t="s">
        <v>2055</v>
      </c>
      <c r="B741" s="114" t="n">
        <v>7630</v>
      </c>
      <c r="C741" s="114" t="n">
        <v>7645</v>
      </c>
      <c r="D741" s="115" t="n">
        <v>3732</v>
      </c>
      <c r="F741" s="168"/>
    </row>
    <row r="742" customFormat="false" ht="12.75" hidden="false" customHeight="false" outlineLevel="0" collapsed="false">
      <c r="A742" s="169" t="s">
        <v>2056</v>
      </c>
      <c r="B742" s="114" t="n">
        <v>8254</v>
      </c>
      <c r="C742" s="114" t="n">
        <v>8311</v>
      </c>
      <c r="D742" s="115" t="n">
        <v>4213</v>
      </c>
      <c r="F742" s="168"/>
    </row>
    <row r="743" customFormat="false" ht="12.75" hidden="false" customHeight="false" outlineLevel="0" collapsed="false">
      <c r="A743" s="169" t="s">
        <v>2057</v>
      </c>
      <c r="B743" s="114" t="n">
        <v>6042</v>
      </c>
      <c r="C743" s="114" t="n">
        <v>6065</v>
      </c>
      <c r="D743" s="115" t="n">
        <v>2997</v>
      </c>
      <c r="F743" s="168"/>
    </row>
    <row r="744" customFormat="false" ht="12.75" hidden="false" customHeight="false" outlineLevel="0" collapsed="false">
      <c r="A744" s="169" t="s">
        <v>2058</v>
      </c>
      <c r="B744" s="114" t="n">
        <v>16879</v>
      </c>
      <c r="C744" s="114" t="n">
        <v>16891</v>
      </c>
      <c r="D744" s="115" t="n">
        <v>8378</v>
      </c>
      <c r="F744" s="168"/>
    </row>
    <row r="745" customFormat="false" ht="12.75" hidden="false" customHeight="false" outlineLevel="0" collapsed="false">
      <c r="A745" s="169" t="s">
        <v>2059</v>
      </c>
      <c r="B745" s="114" t="n">
        <v>10422</v>
      </c>
      <c r="C745" s="114" t="n">
        <v>10467</v>
      </c>
      <c r="D745" s="115" t="n">
        <v>5192</v>
      </c>
      <c r="F745" s="168"/>
    </row>
    <row r="746" customFormat="false" ht="12.75" hidden="false" customHeight="false" outlineLevel="0" collapsed="false">
      <c r="A746" s="169" t="s">
        <v>2060</v>
      </c>
      <c r="B746" s="114" t="n">
        <v>8059</v>
      </c>
      <c r="C746" s="114" t="n">
        <v>8033</v>
      </c>
      <c r="D746" s="115" t="n">
        <v>4009</v>
      </c>
      <c r="F746" s="168"/>
    </row>
    <row r="747" customFormat="false" ht="12.75" hidden="false" customHeight="false" outlineLevel="0" collapsed="false">
      <c r="A747" s="169" t="s">
        <v>923</v>
      </c>
      <c r="B747" s="114" t="n">
        <v>10508</v>
      </c>
      <c r="C747" s="114" t="n">
        <v>10502</v>
      </c>
      <c r="D747" s="115" t="n">
        <v>5244</v>
      </c>
      <c r="F747" s="168"/>
    </row>
    <row r="748" customFormat="false" ht="12.75" hidden="false" customHeight="false" outlineLevel="0" collapsed="false">
      <c r="A748" s="169" t="s">
        <v>924</v>
      </c>
      <c r="B748" s="114" t="n">
        <v>14691</v>
      </c>
      <c r="C748" s="114" t="n">
        <v>14727</v>
      </c>
      <c r="D748" s="115" t="n">
        <v>7277</v>
      </c>
      <c r="F748" s="168"/>
    </row>
    <row r="749" customFormat="false" ht="12.75" hidden="false" customHeight="false" outlineLevel="0" collapsed="false">
      <c r="A749" s="169" t="s">
        <v>2061</v>
      </c>
      <c r="B749" s="114" t="n">
        <v>7239</v>
      </c>
      <c r="C749" s="114" t="n">
        <v>7293</v>
      </c>
      <c r="D749" s="115" t="n">
        <v>3630</v>
      </c>
      <c r="F749" s="168"/>
    </row>
    <row r="750" customFormat="false" ht="12.75" hidden="false" customHeight="false" outlineLevel="0" collapsed="false">
      <c r="A750" s="169" t="s">
        <v>2062</v>
      </c>
      <c r="B750" s="114" t="n">
        <v>9136</v>
      </c>
      <c r="C750" s="114" t="n">
        <v>9204</v>
      </c>
      <c r="D750" s="115" t="n">
        <v>4571</v>
      </c>
      <c r="F750" s="168"/>
    </row>
    <row r="751" customFormat="false" ht="12.75" hidden="false" customHeight="false" outlineLevel="0" collapsed="false">
      <c r="A751" s="169" t="s">
        <v>925</v>
      </c>
      <c r="B751" s="114" t="n">
        <v>14312</v>
      </c>
      <c r="C751" s="114" t="n">
        <v>14398</v>
      </c>
      <c r="D751" s="115" t="n">
        <v>7257</v>
      </c>
      <c r="F751" s="168"/>
    </row>
    <row r="752" customFormat="false" ht="12.75" hidden="false" customHeight="false" outlineLevel="0" collapsed="false">
      <c r="A752" s="169" t="s">
        <v>2063</v>
      </c>
      <c r="B752" s="114" t="n">
        <v>14926</v>
      </c>
      <c r="C752" s="114" t="n">
        <v>14848</v>
      </c>
      <c r="D752" s="115" t="n">
        <v>7246</v>
      </c>
      <c r="F752" s="168"/>
    </row>
    <row r="753" customFormat="false" ht="12.75" hidden="false" customHeight="false" outlineLevel="0" collapsed="false">
      <c r="A753" s="169" t="s">
        <v>2064</v>
      </c>
      <c r="B753" s="114" t="n">
        <v>9816</v>
      </c>
      <c r="C753" s="114" t="n">
        <v>9889</v>
      </c>
      <c r="D753" s="115" t="n">
        <v>4843</v>
      </c>
      <c r="F753" s="168"/>
    </row>
    <row r="754" customFormat="false" ht="12.75" hidden="false" customHeight="false" outlineLevel="0" collapsed="false">
      <c r="A754" s="169" t="s">
        <v>2065</v>
      </c>
      <c r="B754" s="114" t="n">
        <v>13167</v>
      </c>
      <c r="C754" s="114" t="n">
        <v>13251</v>
      </c>
      <c r="D754" s="115" t="n">
        <v>6499</v>
      </c>
      <c r="F754" s="168"/>
    </row>
    <row r="755" customFormat="false" ht="12.75" hidden="false" customHeight="false" outlineLevel="0" collapsed="false">
      <c r="A755" s="169" t="s">
        <v>2066</v>
      </c>
      <c r="B755" s="114" t="n">
        <v>8673</v>
      </c>
      <c r="C755" s="114" t="n">
        <v>8687</v>
      </c>
      <c r="D755" s="115" t="n">
        <v>4311</v>
      </c>
      <c r="F755" s="168"/>
    </row>
    <row r="756" customFormat="false" ht="12.75" hidden="false" customHeight="false" outlineLevel="0" collapsed="false">
      <c r="A756" s="169" t="s">
        <v>2067</v>
      </c>
      <c r="B756" s="114" t="n">
        <v>13355</v>
      </c>
      <c r="C756" s="114" t="n">
        <v>13390</v>
      </c>
      <c r="D756" s="115" t="n">
        <v>6770</v>
      </c>
      <c r="F756" s="168"/>
    </row>
    <row r="757" customFormat="false" ht="12.75" hidden="false" customHeight="false" outlineLevel="0" collapsed="false">
      <c r="A757" s="169" t="s">
        <v>2068</v>
      </c>
      <c r="B757" s="114" t="n">
        <v>5667</v>
      </c>
      <c r="C757" s="114" t="n">
        <v>5647</v>
      </c>
      <c r="D757" s="115" t="n">
        <v>2728</v>
      </c>
      <c r="F757" s="168"/>
    </row>
    <row r="758" customFormat="false" ht="12.75" hidden="false" customHeight="false" outlineLevel="0" collapsed="false">
      <c r="A758" s="169" t="s">
        <v>2069</v>
      </c>
      <c r="B758" s="114" t="n">
        <v>8031</v>
      </c>
      <c r="C758" s="114" t="n">
        <v>8040</v>
      </c>
      <c r="D758" s="115" t="n">
        <v>3941</v>
      </c>
      <c r="F758" s="168"/>
    </row>
    <row r="759" customFormat="false" ht="12.75" hidden="false" customHeight="false" outlineLevel="0" collapsed="false">
      <c r="A759" s="169" t="s">
        <v>2070</v>
      </c>
      <c r="B759" s="114" t="n">
        <v>5028</v>
      </c>
      <c r="C759" s="114" t="n">
        <v>5001</v>
      </c>
      <c r="D759" s="115" t="n">
        <v>2502</v>
      </c>
      <c r="F759" s="168"/>
    </row>
    <row r="760" customFormat="false" ht="12.75" hidden="false" customHeight="false" outlineLevel="0" collapsed="false">
      <c r="A760" s="169" t="s">
        <v>2071</v>
      </c>
      <c r="B760" s="114" t="n">
        <v>6463</v>
      </c>
      <c r="C760" s="114" t="n">
        <v>6451</v>
      </c>
      <c r="D760" s="115" t="n">
        <v>3144</v>
      </c>
      <c r="F760" s="168"/>
    </row>
    <row r="761" customFormat="false" ht="12.75" hidden="false" customHeight="false" outlineLevel="0" collapsed="false">
      <c r="A761" s="169" t="s">
        <v>926</v>
      </c>
      <c r="B761" s="114" t="n">
        <v>5577</v>
      </c>
      <c r="C761" s="114" t="n">
        <v>5573</v>
      </c>
      <c r="D761" s="115" t="n">
        <v>2828</v>
      </c>
      <c r="F761" s="168"/>
    </row>
    <row r="762" customFormat="false" ht="12.75" hidden="false" customHeight="false" outlineLevel="0" collapsed="false">
      <c r="A762" s="169" t="s">
        <v>927</v>
      </c>
      <c r="B762" s="114" t="n">
        <v>21454</v>
      </c>
      <c r="C762" s="114" t="n">
        <v>21525</v>
      </c>
      <c r="D762" s="115" t="n">
        <v>10424</v>
      </c>
      <c r="F762" s="168"/>
    </row>
    <row r="763" customFormat="false" ht="12.75" hidden="false" customHeight="false" outlineLevel="0" collapsed="false">
      <c r="A763" s="169" t="s">
        <v>2072</v>
      </c>
      <c r="B763" s="114" t="n">
        <v>5564</v>
      </c>
      <c r="C763" s="114" t="n">
        <v>5563</v>
      </c>
      <c r="D763" s="115" t="n">
        <v>2692</v>
      </c>
      <c r="F763" s="168"/>
    </row>
    <row r="764" customFormat="false" ht="12.75" hidden="false" customHeight="false" outlineLevel="0" collapsed="false">
      <c r="A764" s="169" t="s">
        <v>2073</v>
      </c>
      <c r="B764" s="114" t="n">
        <v>5821</v>
      </c>
      <c r="C764" s="114" t="n">
        <v>5824</v>
      </c>
      <c r="D764" s="115" t="n">
        <v>2862</v>
      </c>
      <c r="F764" s="168"/>
    </row>
    <row r="765" customFormat="false" ht="12.75" hidden="false" customHeight="false" outlineLevel="0" collapsed="false">
      <c r="A765" s="169" t="s">
        <v>2074</v>
      </c>
      <c r="B765" s="114" t="n">
        <v>7380</v>
      </c>
      <c r="C765" s="114" t="n">
        <v>7493</v>
      </c>
      <c r="D765" s="115" t="n">
        <v>3768</v>
      </c>
      <c r="F765" s="168"/>
    </row>
    <row r="766" customFormat="false" ht="12.75" hidden="false" customHeight="false" outlineLevel="0" collapsed="false">
      <c r="A766" s="169" t="s">
        <v>928</v>
      </c>
      <c r="B766" s="114" t="n">
        <v>5316</v>
      </c>
      <c r="C766" s="114" t="n">
        <v>5292</v>
      </c>
      <c r="D766" s="115" t="n">
        <v>2548</v>
      </c>
      <c r="F766" s="168"/>
    </row>
    <row r="767" customFormat="false" ht="12.75" hidden="false" customHeight="false" outlineLevel="0" collapsed="false">
      <c r="A767" s="169" t="s">
        <v>929</v>
      </c>
      <c r="B767" s="114" t="n">
        <v>22756</v>
      </c>
      <c r="C767" s="114" t="n">
        <v>22927</v>
      </c>
      <c r="D767" s="115" t="n">
        <v>11534</v>
      </c>
      <c r="F767" s="168"/>
    </row>
    <row r="768" customFormat="false" ht="12.75" hidden="false" customHeight="false" outlineLevel="0" collapsed="false">
      <c r="A768" s="169" t="s">
        <v>2075</v>
      </c>
      <c r="B768" s="114" t="n">
        <v>6791</v>
      </c>
      <c r="C768" s="114" t="n">
        <v>6762</v>
      </c>
      <c r="D768" s="115" t="n">
        <v>3316</v>
      </c>
      <c r="F768" s="168"/>
    </row>
    <row r="769" customFormat="false" ht="12.75" hidden="false" customHeight="false" outlineLevel="0" collapsed="false">
      <c r="A769" s="169" t="s">
        <v>2076</v>
      </c>
      <c r="B769" s="114" t="n">
        <v>5474</v>
      </c>
      <c r="C769" s="114" t="n">
        <v>5513</v>
      </c>
      <c r="D769" s="115" t="n">
        <v>2756</v>
      </c>
      <c r="F769" s="168"/>
    </row>
    <row r="770" customFormat="false" ht="12.75" hidden="false" customHeight="false" outlineLevel="0" collapsed="false">
      <c r="A770" s="169" t="s">
        <v>2077</v>
      </c>
      <c r="B770" s="114" t="n">
        <v>5582</v>
      </c>
      <c r="C770" s="114" t="n">
        <v>5624</v>
      </c>
      <c r="D770" s="115" t="n">
        <v>2759</v>
      </c>
      <c r="F770" s="168"/>
    </row>
    <row r="771" customFormat="false" ht="12.75" hidden="false" customHeight="false" outlineLevel="0" collapsed="false">
      <c r="A771" s="169" t="s">
        <v>2078</v>
      </c>
      <c r="B771" s="114" t="n">
        <v>13653</v>
      </c>
      <c r="C771" s="114" t="n">
        <v>13734</v>
      </c>
      <c r="D771" s="115" t="n">
        <v>6760</v>
      </c>
      <c r="F771" s="168"/>
    </row>
    <row r="772" customFormat="false" ht="12.75" hidden="false" customHeight="false" outlineLevel="0" collapsed="false">
      <c r="A772" s="169" t="s">
        <v>2079</v>
      </c>
      <c r="B772" s="114" t="n">
        <v>15594</v>
      </c>
      <c r="C772" s="114" t="n">
        <v>15682</v>
      </c>
      <c r="D772" s="115" t="n">
        <v>7659</v>
      </c>
      <c r="F772" s="168"/>
    </row>
    <row r="773" customFormat="false" ht="12.75" hidden="false" customHeight="false" outlineLevel="0" collapsed="false">
      <c r="A773" s="169" t="s">
        <v>2080</v>
      </c>
      <c r="B773" s="114" t="n">
        <v>9259</v>
      </c>
      <c r="C773" s="114" t="n">
        <v>9325</v>
      </c>
      <c r="D773" s="115" t="n">
        <v>4632</v>
      </c>
      <c r="F773" s="168"/>
    </row>
    <row r="774" customFormat="false" ht="12.75" hidden="false" customHeight="false" outlineLevel="0" collapsed="false">
      <c r="A774" s="169" t="s">
        <v>2081</v>
      </c>
      <c r="B774" s="114" t="n">
        <v>5157</v>
      </c>
      <c r="C774" s="114" t="n">
        <v>5210</v>
      </c>
      <c r="D774" s="115" t="n">
        <v>2622</v>
      </c>
      <c r="F774" s="168"/>
    </row>
    <row r="775" customFormat="false" ht="12.75" hidden="false" customHeight="false" outlineLevel="0" collapsed="false">
      <c r="A775" s="169" t="s">
        <v>2082</v>
      </c>
      <c r="B775" s="114" t="n">
        <v>7491</v>
      </c>
      <c r="C775" s="114" t="n">
        <v>7563</v>
      </c>
      <c r="D775" s="115" t="n">
        <v>3799</v>
      </c>
      <c r="F775" s="168"/>
    </row>
    <row r="776" customFormat="false" ht="12.75" hidden="false" customHeight="false" outlineLevel="0" collapsed="false">
      <c r="A776" s="169" t="s">
        <v>2083</v>
      </c>
      <c r="B776" s="114" t="n">
        <v>8764</v>
      </c>
      <c r="C776" s="114" t="n">
        <v>8812</v>
      </c>
      <c r="D776" s="115" t="n">
        <v>4370</v>
      </c>
      <c r="F776" s="168"/>
    </row>
    <row r="777" customFormat="false" ht="12.75" hidden="false" customHeight="false" outlineLevel="0" collapsed="false">
      <c r="A777" s="169" t="s">
        <v>2084</v>
      </c>
      <c r="B777" s="114" t="n">
        <v>14783</v>
      </c>
      <c r="C777" s="114" t="n">
        <v>14894</v>
      </c>
      <c r="D777" s="115" t="n">
        <v>7533</v>
      </c>
      <c r="F777" s="168"/>
    </row>
    <row r="778" customFormat="false" ht="12.75" hidden="false" customHeight="false" outlineLevel="0" collapsed="false">
      <c r="A778" s="169" t="s">
        <v>2085</v>
      </c>
      <c r="B778" s="114" t="n">
        <v>9756</v>
      </c>
      <c r="C778" s="114" t="n">
        <v>9867</v>
      </c>
      <c r="D778" s="115" t="n">
        <v>5005</v>
      </c>
      <c r="F778" s="168"/>
    </row>
    <row r="779" customFormat="false" ht="12.75" hidden="false" customHeight="false" outlineLevel="0" collapsed="false">
      <c r="A779" s="169" t="s">
        <v>2086</v>
      </c>
      <c r="B779" s="114" t="n">
        <v>9284</v>
      </c>
      <c r="C779" s="114" t="n">
        <v>9332</v>
      </c>
      <c r="D779" s="115" t="n">
        <v>4623</v>
      </c>
      <c r="F779" s="168"/>
    </row>
    <row r="780" customFormat="false" ht="12.75" hidden="false" customHeight="false" outlineLevel="0" collapsed="false">
      <c r="A780" s="169" t="s">
        <v>2087</v>
      </c>
      <c r="B780" s="114" t="n">
        <v>8187</v>
      </c>
      <c r="C780" s="114" t="n">
        <v>8190</v>
      </c>
      <c r="D780" s="115" t="n">
        <v>4116</v>
      </c>
      <c r="F780" s="168"/>
    </row>
    <row r="781" customFormat="false" ht="12.75" hidden="false" customHeight="false" outlineLevel="0" collapsed="false">
      <c r="A781" s="169" t="s">
        <v>930</v>
      </c>
      <c r="B781" s="114" t="n">
        <v>10140</v>
      </c>
      <c r="C781" s="114" t="n">
        <v>10167</v>
      </c>
      <c r="D781" s="115" t="n">
        <v>5108</v>
      </c>
      <c r="F781" s="168"/>
    </row>
    <row r="782" customFormat="false" ht="12.75" hidden="false" customHeight="false" outlineLevel="0" collapsed="false">
      <c r="A782" s="169" t="s">
        <v>2088</v>
      </c>
      <c r="B782" s="114" t="n">
        <v>3644</v>
      </c>
      <c r="C782" s="114" t="n">
        <v>3593</v>
      </c>
      <c r="D782" s="115" t="n">
        <v>1776</v>
      </c>
      <c r="F782" s="168"/>
    </row>
    <row r="783" customFormat="false" ht="12.75" hidden="false" customHeight="false" outlineLevel="0" collapsed="false">
      <c r="A783" s="169" t="s">
        <v>2089</v>
      </c>
      <c r="B783" s="114" t="n">
        <v>7655</v>
      </c>
      <c r="C783" s="114" t="n">
        <v>7824</v>
      </c>
      <c r="D783" s="115" t="n">
        <v>3894</v>
      </c>
      <c r="F783" s="168"/>
    </row>
    <row r="784" customFormat="false" ht="12.75" hidden="false" customHeight="false" outlineLevel="0" collapsed="false">
      <c r="A784" s="169" t="s">
        <v>931</v>
      </c>
      <c r="B784" s="114" t="n">
        <v>8072</v>
      </c>
      <c r="C784" s="114" t="n">
        <v>8066</v>
      </c>
      <c r="D784" s="115" t="n">
        <v>4037</v>
      </c>
      <c r="F784" s="168"/>
    </row>
    <row r="785" customFormat="false" ht="12.75" hidden="false" customHeight="false" outlineLevel="0" collapsed="false">
      <c r="A785" s="169" t="s">
        <v>2090</v>
      </c>
      <c r="B785" s="114" t="n">
        <v>11040</v>
      </c>
      <c r="C785" s="114" t="n">
        <v>11322</v>
      </c>
      <c r="D785" s="115" t="n">
        <v>5502</v>
      </c>
      <c r="F785" s="168"/>
    </row>
    <row r="786" customFormat="false" ht="12.75" hidden="false" customHeight="false" outlineLevel="0" collapsed="false">
      <c r="A786" s="169" t="s">
        <v>1987</v>
      </c>
      <c r="B786" s="114" t="n">
        <v>4706</v>
      </c>
      <c r="C786" s="114" t="n">
        <v>4725</v>
      </c>
      <c r="D786" s="115" t="n">
        <v>2376</v>
      </c>
      <c r="F786" s="168"/>
    </row>
    <row r="787" customFormat="false" ht="12.75" hidden="false" customHeight="false" outlineLevel="0" collapsed="false">
      <c r="A787" s="169" t="s">
        <v>932</v>
      </c>
      <c r="B787" s="114" t="n">
        <v>16429</v>
      </c>
      <c r="C787" s="114" t="n">
        <v>16509</v>
      </c>
      <c r="D787" s="115" t="n">
        <v>8488</v>
      </c>
      <c r="F787" s="168"/>
    </row>
    <row r="788" customFormat="false" ht="12.75" hidden="false" customHeight="false" outlineLevel="0" collapsed="false">
      <c r="A788" s="169" t="s">
        <v>2091</v>
      </c>
      <c r="B788" s="114" t="n">
        <v>3859</v>
      </c>
      <c r="C788" s="114" t="n">
        <v>3873</v>
      </c>
      <c r="D788" s="115" t="n">
        <v>1951</v>
      </c>
      <c r="F788" s="168"/>
    </row>
    <row r="789" customFormat="false" ht="12.75" hidden="false" customHeight="false" outlineLevel="0" collapsed="false">
      <c r="A789" s="169" t="s">
        <v>933</v>
      </c>
      <c r="B789" s="114" t="n">
        <v>6263</v>
      </c>
      <c r="C789" s="114" t="n">
        <v>6337</v>
      </c>
      <c r="D789" s="115" t="n">
        <v>3158</v>
      </c>
      <c r="F789" s="168"/>
    </row>
    <row r="790" customFormat="false" ht="12.75" hidden="false" customHeight="false" outlineLevel="0" collapsed="false">
      <c r="A790" s="169" t="s">
        <v>934</v>
      </c>
      <c r="B790" s="114" t="n">
        <v>22587</v>
      </c>
      <c r="C790" s="114" t="n">
        <v>22871</v>
      </c>
      <c r="D790" s="115" t="n">
        <v>11449</v>
      </c>
      <c r="F790" s="168"/>
    </row>
    <row r="791" customFormat="false" ht="12.75" hidden="false" customHeight="false" outlineLevel="0" collapsed="false">
      <c r="A791" s="169" t="s">
        <v>2092</v>
      </c>
      <c r="B791" s="114" t="n">
        <v>7578</v>
      </c>
      <c r="C791" s="114" t="n">
        <v>7661</v>
      </c>
      <c r="D791" s="115" t="n">
        <v>3835</v>
      </c>
      <c r="F791" s="168"/>
    </row>
    <row r="792" customFormat="false" ht="12.75" hidden="false" customHeight="false" outlineLevel="0" collapsed="false">
      <c r="A792" s="169" t="s">
        <v>2093</v>
      </c>
      <c r="B792" s="114" t="n">
        <v>6755</v>
      </c>
      <c r="C792" s="114" t="n">
        <v>6822</v>
      </c>
      <c r="D792" s="115" t="n">
        <v>3505</v>
      </c>
      <c r="F792" s="168"/>
    </row>
    <row r="793" customFormat="false" ht="12.75" hidden="false" customHeight="false" outlineLevel="0" collapsed="false">
      <c r="A793" s="169" t="s">
        <v>935</v>
      </c>
      <c r="B793" s="114" t="n">
        <v>13617</v>
      </c>
      <c r="C793" s="114" t="n">
        <v>13662</v>
      </c>
      <c r="D793" s="115" t="n">
        <v>6575</v>
      </c>
      <c r="F793" s="168"/>
    </row>
    <row r="794" customFormat="false" ht="12.75" hidden="false" customHeight="false" outlineLevel="0" collapsed="false">
      <c r="A794" s="169" t="s">
        <v>2094</v>
      </c>
      <c r="B794" s="114" t="n">
        <v>5778</v>
      </c>
      <c r="C794" s="114" t="n">
        <v>5776</v>
      </c>
      <c r="D794" s="115" t="n">
        <v>2830</v>
      </c>
      <c r="F794" s="168"/>
    </row>
    <row r="795" customFormat="false" ht="12.75" hidden="false" customHeight="false" outlineLevel="0" collapsed="false">
      <c r="A795" s="169" t="s">
        <v>937</v>
      </c>
      <c r="B795" s="114" t="n">
        <v>22017</v>
      </c>
      <c r="C795" s="114" t="n">
        <v>22131</v>
      </c>
      <c r="D795" s="115" t="n">
        <v>10949</v>
      </c>
      <c r="F795" s="168"/>
    </row>
    <row r="796" customFormat="false" ht="12.75" hidden="false" customHeight="false" outlineLevel="0" collapsed="false">
      <c r="A796" s="169" t="s">
        <v>938</v>
      </c>
      <c r="B796" s="114" t="n">
        <v>10160</v>
      </c>
      <c r="C796" s="114" t="n">
        <v>10143</v>
      </c>
      <c r="D796" s="115" t="n">
        <v>5064</v>
      </c>
      <c r="F796" s="168"/>
    </row>
    <row r="797" customFormat="false" ht="12.75" hidden="false" customHeight="false" outlineLevel="0" collapsed="false">
      <c r="A797" s="169" t="s">
        <v>2095</v>
      </c>
      <c r="B797" s="114" t="n">
        <v>7903</v>
      </c>
      <c r="C797" s="114" t="n">
        <v>7933</v>
      </c>
      <c r="D797" s="115" t="n">
        <v>3978</v>
      </c>
      <c r="F797" s="168"/>
    </row>
    <row r="798" customFormat="false" ht="12.75" hidden="false" customHeight="false" outlineLevel="0" collapsed="false">
      <c r="A798" s="169" t="s">
        <v>1087</v>
      </c>
      <c r="B798" s="114" t="n">
        <v>7644</v>
      </c>
      <c r="C798" s="114" t="n">
        <v>7627</v>
      </c>
      <c r="D798" s="115" t="n">
        <v>3780</v>
      </c>
      <c r="F798" s="168"/>
    </row>
    <row r="799" customFormat="false" ht="12.75" hidden="false" customHeight="false" outlineLevel="0" collapsed="false">
      <c r="A799" s="169" t="s">
        <v>939</v>
      </c>
      <c r="B799" s="114" t="n">
        <v>12698</v>
      </c>
      <c r="C799" s="114" t="n">
        <v>12752</v>
      </c>
      <c r="D799" s="115" t="n">
        <v>6276</v>
      </c>
      <c r="F799" s="168"/>
    </row>
    <row r="800" customFormat="false" ht="12.75" hidden="false" customHeight="false" outlineLevel="0" collapsed="false">
      <c r="A800" s="169" t="s">
        <v>1307</v>
      </c>
      <c r="B800" s="114" t="n">
        <v>7856</v>
      </c>
      <c r="C800" s="114" t="n">
        <v>7902</v>
      </c>
      <c r="D800" s="115" t="n">
        <v>3898</v>
      </c>
      <c r="F800" s="168"/>
    </row>
    <row r="801" customFormat="false" ht="12.75" hidden="false" customHeight="false" outlineLevel="0" collapsed="false">
      <c r="A801" s="169" t="s">
        <v>940</v>
      </c>
      <c r="B801" s="114" t="n">
        <v>16642</v>
      </c>
      <c r="C801" s="114" t="n">
        <v>16739</v>
      </c>
      <c r="D801" s="115" t="n">
        <v>8247</v>
      </c>
      <c r="F801" s="168"/>
    </row>
    <row r="802" customFormat="false" ht="12.75" hidden="false" customHeight="false" outlineLevel="0" collapsed="false">
      <c r="A802" s="169" t="s">
        <v>2096</v>
      </c>
      <c r="B802" s="114" t="n">
        <v>3741</v>
      </c>
      <c r="C802" s="114" t="n">
        <v>3725</v>
      </c>
      <c r="D802" s="115" t="n">
        <v>1865</v>
      </c>
      <c r="F802" s="168"/>
    </row>
    <row r="803" customFormat="false" ht="12.75" hidden="false" customHeight="false" outlineLevel="0" collapsed="false">
      <c r="A803" s="169" t="s">
        <v>2097</v>
      </c>
      <c r="B803" s="114" t="n">
        <v>10282</v>
      </c>
      <c r="C803" s="114" t="n">
        <v>10340</v>
      </c>
      <c r="D803" s="115" t="n">
        <v>5194</v>
      </c>
      <c r="F803" s="168"/>
    </row>
    <row r="804" customFormat="false" ht="12.75" hidden="false" customHeight="false" outlineLevel="0" collapsed="false">
      <c r="A804" s="169" t="s">
        <v>941</v>
      </c>
      <c r="B804" s="114" t="n">
        <v>4606</v>
      </c>
      <c r="C804" s="114" t="n">
        <v>4618</v>
      </c>
      <c r="D804" s="115" t="n">
        <v>2286</v>
      </c>
      <c r="F804" s="168"/>
    </row>
    <row r="805" customFormat="false" ht="12.75" hidden="false" customHeight="false" outlineLevel="0" collapsed="false">
      <c r="A805" s="169" t="s">
        <v>2098</v>
      </c>
      <c r="B805" s="114" t="n">
        <v>11504</v>
      </c>
      <c r="C805" s="114" t="n">
        <v>11541</v>
      </c>
      <c r="D805" s="115" t="n">
        <v>5779</v>
      </c>
      <c r="F805" s="168"/>
    </row>
    <row r="806" customFormat="false" ht="12.75" hidden="false" customHeight="false" outlineLevel="0" collapsed="false">
      <c r="A806" s="169" t="s">
        <v>2099</v>
      </c>
      <c r="B806" s="114" t="n">
        <v>11553</v>
      </c>
      <c r="C806" s="114" t="n">
        <v>11698</v>
      </c>
      <c r="D806" s="115" t="n">
        <v>5802</v>
      </c>
      <c r="F806" s="168"/>
    </row>
    <row r="807" customFormat="false" ht="12.75" hidden="false" customHeight="false" outlineLevel="0" collapsed="false">
      <c r="A807" s="169" t="s">
        <v>2100</v>
      </c>
      <c r="B807" s="114" t="n">
        <v>4108</v>
      </c>
      <c r="C807" s="114" t="n">
        <v>4132</v>
      </c>
      <c r="D807" s="115" t="n">
        <v>2051</v>
      </c>
      <c r="F807" s="168"/>
    </row>
    <row r="808" customFormat="false" ht="12.75" hidden="false" customHeight="false" outlineLevel="0" collapsed="false">
      <c r="A808" s="169" t="s">
        <v>2101</v>
      </c>
      <c r="B808" s="114" t="n">
        <v>10675</v>
      </c>
      <c r="C808" s="114" t="n">
        <v>10737</v>
      </c>
      <c r="D808" s="115" t="n">
        <v>5281</v>
      </c>
      <c r="F808" s="168"/>
    </row>
    <row r="809" customFormat="false" ht="12.75" hidden="false" customHeight="false" outlineLevel="0" collapsed="false">
      <c r="A809" s="169" t="s">
        <v>942</v>
      </c>
      <c r="B809" s="114" t="n">
        <v>9985</v>
      </c>
      <c r="C809" s="114" t="n">
        <v>9999</v>
      </c>
      <c r="D809" s="115" t="n">
        <v>4988</v>
      </c>
      <c r="F809" s="168"/>
    </row>
    <row r="810" customFormat="false" ht="12.75" hidden="false" customHeight="false" outlineLevel="0" collapsed="false">
      <c r="A810" s="169" t="s">
        <v>2102</v>
      </c>
      <c r="B810" s="114" t="n">
        <v>6678</v>
      </c>
      <c r="C810" s="114" t="n">
        <v>6693</v>
      </c>
      <c r="D810" s="115" t="n">
        <v>3317</v>
      </c>
      <c r="F810" s="168"/>
    </row>
    <row r="811" customFormat="false" ht="12.75" hidden="false" customHeight="false" outlineLevel="0" collapsed="false">
      <c r="A811" s="169" t="s">
        <v>2103</v>
      </c>
      <c r="B811" s="114" t="n">
        <v>13518</v>
      </c>
      <c r="C811" s="114" t="n">
        <v>13577</v>
      </c>
      <c r="D811" s="115" t="n">
        <v>6756</v>
      </c>
      <c r="F811" s="168"/>
    </row>
    <row r="812" customFormat="false" ht="12.75" hidden="false" customHeight="false" outlineLevel="0" collapsed="false">
      <c r="A812" s="169" t="s">
        <v>943</v>
      </c>
      <c r="B812" s="114" t="n">
        <v>4144</v>
      </c>
      <c r="C812" s="114" t="n">
        <v>4154</v>
      </c>
      <c r="D812" s="115" t="n">
        <v>2069</v>
      </c>
      <c r="F812" s="168"/>
    </row>
    <row r="813" customFormat="false" ht="12.75" hidden="false" customHeight="false" outlineLevel="0" collapsed="false">
      <c r="A813" s="169" t="s">
        <v>2104</v>
      </c>
      <c r="B813" s="114" t="n">
        <v>5947</v>
      </c>
      <c r="C813" s="114" t="n">
        <v>5945</v>
      </c>
      <c r="D813" s="115" t="n">
        <v>2991</v>
      </c>
      <c r="F813" s="168"/>
    </row>
    <row r="814" customFormat="false" ht="12.75" hidden="false" customHeight="false" outlineLevel="0" collapsed="false">
      <c r="A814" s="169" t="s">
        <v>2105</v>
      </c>
      <c r="B814" s="114" t="n">
        <v>2536</v>
      </c>
      <c r="C814" s="114" t="n">
        <v>2540</v>
      </c>
      <c r="D814" s="115" t="n">
        <v>1320</v>
      </c>
      <c r="F814" s="168"/>
    </row>
    <row r="815" customFormat="false" ht="12.75" hidden="false" customHeight="false" outlineLevel="0" collapsed="false">
      <c r="A815" s="169" t="s">
        <v>2106</v>
      </c>
      <c r="B815" s="114" t="n">
        <v>7311</v>
      </c>
      <c r="C815" s="114" t="n">
        <v>7341</v>
      </c>
      <c r="D815" s="115" t="n">
        <v>3704</v>
      </c>
      <c r="F815" s="168"/>
    </row>
    <row r="816" customFormat="false" ht="12.75" hidden="false" customHeight="false" outlineLevel="0" collapsed="false">
      <c r="A816" s="169" t="s">
        <v>2107</v>
      </c>
      <c r="B816" s="114" t="n">
        <v>9743</v>
      </c>
      <c r="C816" s="114" t="n">
        <v>9699</v>
      </c>
      <c r="D816" s="115" t="n">
        <v>4751</v>
      </c>
      <c r="F816" s="168"/>
    </row>
    <row r="817" customFormat="false" ht="12.75" hidden="false" customHeight="false" outlineLevel="0" collapsed="false">
      <c r="A817" s="169" t="s">
        <v>2108</v>
      </c>
      <c r="B817" s="114" t="n">
        <v>3440</v>
      </c>
      <c r="C817" s="114" t="n">
        <v>3436</v>
      </c>
      <c r="D817" s="115" t="n">
        <v>1705</v>
      </c>
      <c r="F817" s="168"/>
    </row>
    <row r="818" customFormat="false" ht="12.75" hidden="false" customHeight="false" outlineLevel="0" collapsed="false">
      <c r="A818" s="169" t="s">
        <v>2109</v>
      </c>
      <c r="B818" s="114" t="n">
        <v>5052</v>
      </c>
      <c r="C818" s="114" t="n">
        <v>5061</v>
      </c>
      <c r="D818" s="115" t="n">
        <v>2539</v>
      </c>
      <c r="F818" s="168"/>
    </row>
    <row r="819" customFormat="false" ht="12.75" hidden="false" customHeight="false" outlineLevel="0" collapsed="false">
      <c r="A819" s="169" t="s">
        <v>944</v>
      </c>
      <c r="B819" s="114" t="n">
        <v>8652</v>
      </c>
      <c r="C819" s="114" t="n">
        <v>8654</v>
      </c>
      <c r="D819" s="115" t="n">
        <v>4281</v>
      </c>
      <c r="F819" s="168"/>
    </row>
    <row r="820" customFormat="false" ht="12.75" hidden="false" customHeight="false" outlineLevel="0" collapsed="false">
      <c r="A820" s="169" t="s">
        <v>2110</v>
      </c>
      <c r="B820" s="114" t="n">
        <v>3626</v>
      </c>
      <c r="C820" s="114" t="n">
        <v>3649</v>
      </c>
      <c r="D820" s="115" t="n">
        <v>1833</v>
      </c>
      <c r="F820" s="168"/>
    </row>
    <row r="821" customFormat="false" ht="12.75" hidden="false" customHeight="false" outlineLevel="0" collapsed="false">
      <c r="A821" s="169" t="s">
        <v>2111</v>
      </c>
      <c r="B821" s="114" t="n">
        <v>6840</v>
      </c>
      <c r="C821" s="114" t="n">
        <v>6800</v>
      </c>
      <c r="D821" s="115" t="n">
        <v>3368</v>
      </c>
      <c r="F821" s="168"/>
    </row>
    <row r="822" customFormat="false" ht="12.75" hidden="false" customHeight="false" outlineLevel="0" collapsed="false">
      <c r="A822" s="169" t="s">
        <v>2112</v>
      </c>
      <c r="B822" s="114" t="n">
        <v>10452</v>
      </c>
      <c r="C822" s="114" t="n">
        <v>10512</v>
      </c>
      <c r="D822" s="115" t="n">
        <v>5178</v>
      </c>
      <c r="F822" s="168"/>
    </row>
    <row r="823" customFormat="false" ht="12.75" hidden="false" customHeight="false" outlineLevel="0" collapsed="false">
      <c r="A823" s="169" t="s">
        <v>2113</v>
      </c>
      <c r="B823" s="114" t="n">
        <v>4758</v>
      </c>
      <c r="C823" s="114" t="n">
        <v>4790</v>
      </c>
      <c r="D823" s="115" t="n">
        <v>2406</v>
      </c>
      <c r="F823" s="168"/>
    </row>
    <row r="824" customFormat="false" ht="12.75" hidden="false" customHeight="false" outlineLevel="0" collapsed="false">
      <c r="A824" s="169" t="s">
        <v>2114</v>
      </c>
      <c r="B824" s="114" t="n">
        <v>7785</v>
      </c>
      <c r="C824" s="114" t="n">
        <v>7844</v>
      </c>
      <c r="D824" s="115" t="n">
        <v>3861</v>
      </c>
      <c r="F824" s="168"/>
    </row>
    <row r="825" customFormat="false" ht="12.75" hidden="false" customHeight="false" outlineLevel="0" collapsed="false">
      <c r="A825" s="169" t="s">
        <v>945</v>
      </c>
      <c r="B825" s="114" t="n">
        <v>5903</v>
      </c>
      <c r="C825" s="114" t="n">
        <v>5980</v>
      </c>
      <c r="D825" s="115" t="n">
        <v>3048</v>
      </c>
      <c r="F825" s="168"/>
    </row>
    <row r="826" customFormat="false" ht="12.75" hidden="false" customHeight="false" outlineLevel="0" collapsed="false">
      <c r="A826" s="169" t="s">
        <v>946</v>
      </c>
      <c r="B826" s="114" t="n">
        <v>17699</v>
      </c>
      <c r="C826" s="114" t="n">
        <v>17858</v>
      </c>
      <c r="D826" s="115" t="n">
        <v>8778</v>
      </c>
      <c r="F826" s="168"/>
    </row>
    <row r="827" customFormat="false" ht="12.75" hidden="false" customHeight="false" outlineLevel="0" collapsed="false">
      <c r="A827" s="169" t="s">
        <v>2115</v>
      </c>
      <c r="B827" s="114" t="n">
        <v>12990</v>
      </c>
      <c r="C827" s="114" t="n">
        <v>13113</v>
      </c>
      <c r="D827" s="115" t="n">
        <v>6503</v>
      </c>
      <c r="F827" s="168"/>
    </row>
    <row r="828" customFormat="false" ht="12.75" hidden="false" customHeight="false" outlineLevel="0" collapsed="false">
      <c r="A828" s="169" t="s">
        <v>2116</v>
      </c>
      <c r="B828" s="114" t="n">
        <v>3849</v>
      </c>
      <c r="C828" s="114" t="n">
        <v>3834</v>
      </c>
      <c r="D828" s="115" t="n">
        <v>1921</v>
      </c>
      <c r="F828" s="168"/>
    </row>
    <row r="829" customFormat="false" ht="12.75" hidden="false" customHeight="false" outlineLevel="0" collapsed="false">
      <c r="A829" s="169" t="s">
        <v>947</v>
      </c>
      <c r="B829" s="114" t="n">
        <v>9248</v>
      </c>
      <c r="C829" s="114" t="n">
        <v>9292</v>
      </c>
      <c r="D829" s="115" t="n">
        <v>4542</v>
      </c>
      <c r="F829" s="168"/>
    </row>
    <row r="830" customFormat="false" ht="12.75" hidden="false" customHeight="false" outlineLevel="0" collapsed="false">
      <c r="A830" s="169" t="s">
        <v>2117</v>
      </c>
      <c r="B830" s="114" t="n">
        <v>5914</v>
      </c>
      <c r="C830" s="114" t="n">
        <v>5948</v>
      </c>
      <c r="D830" s="115" t="n">
        <v>2978</v>
      </c>
      <c r="F830" s="168"/>
    </row>
    <row r="831" customFormat="false" ht="12.75" hidden="false" customHeight="false" outlineLevel="0" collapsed="false">
      <c r="A831" s="169" t="s">
        <v>2118</v>
      </c>
      <c r="B831" s="114" t="n">
        <v>3980</v>
      </c>
      <c r="C831" s="114" t="n">
        <v>3982</v>
      </c>
      <c r="D831" s="115" t="n">
        <v>1984</v>
      </c>
      <c r="F831" s="168"/>
    </row>
    <row r="832" customFormat="false" ht="12.75" hidden="false" customHeight="false" outlineLevel="0" collapsed="false">
      <c r="A832" s="169" t="s">
        <v>2119</v>
      </c>
      <c r="B832" s="114" t="n">
        <v>9368</v>
      </c>
      <c r="C832" s="114" t="n">
        <v>9395</v>
      </c>
      <c r="D832" s="115" t="n">
        <v>4580</v>
      </c>
      <c r="F832" s="168"/>
    </row>
    <row r="833" customFormat="false" ht="12.75" hidden="false" customHeight="false" outlineLevel="0" collapsed="false">
      <c r="A833" s="169" t="s">
        <v>948</v>
      </c>
      <c r="B833" s="114" t="n">
        <v>13186</v>
      </c>
      <c r="C833" s="114" t="n">
        <v>13293</v>
      </c>
      <c r="D833" s="115" t="n">
        <v>6687</v>
      </c>
      <c r="F833" s="168"/>
    </row>
    <row r="834" customFormat="false" ht="12.75" hidden="false" customHeight="false" outlineLevel="0" collapsed="false">
      <c r="A834" s="169" t="s">
        <v>2120</v>
      </c>
      <c r="B834" s="114" t="n">
        <v>11712</v>
      </c>
      <c r="C834" s="114" t="n">
        <v>11710</v>
      </c>
      <c r="D834" s="115" t="n">
        <v>5778</v>
      </c>
      <c r="F834" s="168"/>
    </row>
    <row r="835" customFormat="false" ht="12.75" hidden="false" customHeight="false" outlineLevel="0" collapsed="false">
      <c r="A835" s="169" t="s">
        <v>2121</v>
      </c>
      <c r="B835" s="114" t="n">
        <v>6721</v>
      </c>
      <c r="C835" s="114" t="n">
        <v>6679</v>
      </c>
      <c r="D835" s="115" t="n">
        <v>3261</v>
      </c>
      <c r="F835" s="168"/>
    </row>
    <row r="836" customFormat="false" ht="12.75" hidden="false" customHeight="false" outlineLevel="0" collapsed="false">
      <c r="A836" s="169" t="s">
        <v>950</v>
      </c>
      <c r="B836" s="114" t="n">
        <v>7442</v>
      </c>
      <c r="C836" s="114" t="n">
        <v>7497</v>
      </c>
      <c r="D836" s="115" t="n">
        <v>3716</v>
      </c>
      <c r="F836" s="168"/>
    </row>
    <row r="837" customFormat="false" ht="12.75" hidden="false" customHeight="false" outlineLevel="0" collapsed="false">
      <c r="A837" s="169" t="s">
        <v>2122</v>
      </c>
      <c r="B837" s="114" t="n">
        <v>5885</v>
      </c>
      <c r="C837" s="114" t="n">
        <v>5881</v>
      </c>
      <c r="D837" s="115" t="n">
        <v>2932</v>
      </c>
      <c r="F837" s="168"/>
    </row>
    <row r="838" customFormat="false" ht="12.75" hidden="false" customHeight="false" outlineLevel="0" collapsed="false">
      <c r="A838" s="169" t="s">
        <v>2123</v>
      </c>
      <c r="B838" s="114" t="n">
        <v>10145</v>
      </c>
      <c r="C838" s="114" t="n">
        <v>10258</v>
      </c>
      <c r="D838" s="115" t="n">
        <v>5146</v>
      </c>
      <c r="F838" s="168"/>
    </row>
    <row r="839" customFormat="false" ht="12.75" hidden="false" customHeight="false" outlineLevel="0" collapsed="false">
      <c r="A839" s="169" t="s">
        <v>2124</v>
      </c>
      <c r="B839" s="114" t="n">
        <v>13379</v>
      </c>
      <c r="C839" s="114" t="n">
        <v>13410</v>
      </c>
      <c r="D839" s="115" t="n">
        <v>6695</v>
      </c>
      <c r="F839" s="168"/>
    </row>
    <row r="840" customFormat="false" ht="12.75" hidden="false" customHeight="false" outlineLevel="0" collapsed="false">
      <c r="A840" s="169" t="s">
        <v>2125</v>
      </c>
      <c r="B840" s="114" t="n">
        <v>9848</v>
      </c>
      <c r="C840" s="114" t="n">
        <v>9848</v>
      </c>
      <c r="D840" s="115" t="n">
        <v>4914</v>
      </c>
      <c r="F840" s="168"/>
    </row>
    <row r="841" customFormat="false" ht="12.75" hidden="false" customHeight="false" outlineLevel="0" collapsed="false">
      <c r="A841" s="169" t="s">
        <v>2126</v>
      </c>
      <c r="B841" s="114" t="n">
        <v>8232</v>
      </c>
      <c r="C841" s="114" t="n">
        <v>8231</v>
      </c>
      <c r="D841" s="115" t="n">
        <v>4084</v>
      </c>
      <c r="F841" s="168"/>
    </row>
    <row r="842" customFormat="false" ht="12.75" hidden="false" customHeight="false" outlineLevel="0" collapsed="false">
      <c r="A842" s="169" t="s">
        <v>952</v>
      </c>
      <c r="B842" s="114" t="n">
        <v>6489</v>
      </c>
      <c r="C842" s="114" t="n">
        <v>6548</v>
      </c>
      <c r="D842" s="115" t="n">
        <v>3213</v>
      </c>
      <c r="F842" s="168"/>
    </row>
    <row r="843" customFormat="false" ht="12.75" hidden="false" customHeight="false" outlineLevel="0" collapsed="false">
      <c r="A843" s="169" t="s">
        <v>953</v>
      </c>
      <c r="B843" s="114" t="n">
        <v>22945</v>
      </c>
      <c r="C843" s="114" t="n">
        <v>23180</v>
      </c>
      <c r="D843" s="115" t="n">
        <v>11446</v>
      </c>
      <c r="F843" s="168"/>
    </row>
    <row r="844" customFormat="false" ht="12.75" hidden="false" customHeight="false" outlineLevel="0" collapsed="false">
      <c r="A844" s="169" t="s">
        <v>2127</v>
      </c>
      <c r="B844" s="114" t="n">
        <v>8052</v>
      </c>
      <c r="C844" s="114" t="n">
        <v>8109</v>
      </c>
      <c r="D844" s="115" t="n">
        <v>4146</v>
      </c>
      <c r="F844" s="168"/>
    </row>
    <row r="845" customFormat="false" ht="12.75" hidden="false" customHeight="false" outlineLevel="0" collapsed="false">
      <c r="A845" s="169" t="s">
        <v>2128</v>
      </c>
      <c r="B845" s="114" t="n">
        <v>7203</v>
      </c>
      <c r="C845" s="114" t="n">
        <v>7255</v>
      </c>
      <c r="D845" s="115" t="n">
        <v>3581</v>
      </c>
      <c r="F845" s="168"/>
    </row>
    <row r="846" customFormat="false" ht="12.75" hidden="false" customHeight="false" outlineLevel="0" collapsed="false">
      <c r="A846" s="169" t="s">
        <v>2129</v>
      </c>
      <c r="B846" s="114" t="n">
        <v>5035</v>
      </c>
      <c r="C846" s="114" t="n">
        <v>5057</v>
      </c>
      <c r="D846" s="115" t="n">
        <v>2475</v>
      </c>
      <c r="F846" s="168"/>
    </row>
    <row r="847" customFormat="false" ht="12.75" hidden="false" customHeight="false" outlineLevel="0" collapsed="false">
      <c r="A847" s="169" t="s">
        <v>954</v>
      </c>
      <c r="B847" s="114" t="n">
        <v>15204</v>
      </c>
      <c r="C847" s="114" t="n">
        <v>15225</v>
      </c>
      <c r="D847" s="115" t="n">
        <v>7421</v>
      </c>
      <c r="F847" s="168"/>
    </row>
    <row r="848" customFormat="false" ht="12.75" hidden="false" customHeight="false" outlineLevel="0" collapsed="false">
      <c r="A848" s="169" t="s">
        <v>2130</v>
      </c>
      <c r="B848" s="114" t="n">
        <v>7153</v>
      </c>
      <c r="C848" s="114" t="n">
        <v>7139</v>
      </c>
      <c r="D848" s="115" t="n">
        <v>3619</v>
      </c>
      <c r="F848" s="168"/>
    </row>
    <row r="849" customFormat="false" ht="12.75" hidden="false" customHeight="false" outlineLevel="0" collapsed="false">
      <c r="A849" s="169" t="s">
        <v>955</v>
      </c>
      <c r="B849" s="114" t="n">
        <v>11139</v>
      </c>
      <c r="C849" s="114" t="n">
        <v>11105</v>
      </c>
      <c r="D849" s="115" t="n">
        <v>5515</v>
      </c>
      <c r="F849" s="168"/>
    </row>
    <row r="850" customFormat="false" ht="12.75" hidden="false" customHeight="false" outlineLevel="0" collapsed="false">
      <c r="A850" s="169" t="s">
        <v>2131</v>
      </c>
      <c r="B850" s="114" t="n">
        <v>6242</v>
      </c>
      <c r="C850" s="114" t="n">
        <v>6242</v>
      </c>
      <c r="D850" s="115" t="n">
        <v>3110</v>
      </c>
      <c r="F850" s="168"/>
    </row>
    <row r="851" customFormat="false" ht="12.75" hidden="false" customHeight="false" outlineLevel="0" collapsed="false">
      <c r="A851" s="169" t="s">
        <v>2132</v>
      </c>
      <c r="B851" s="114" t="n">
        <v>6260</v>
      </c>
      <c r="C851" s="114" t="n">
        <v>6234</v>
      </c>
      <c r="D851" s="115" t="n">
        <v>3167</v>
      </c>
      <c r="F851" s="168"/>
    </row>
    <row r="852" customFormat="false" ht="12.75" hidden="false" customHeight="false" outlineLevel="0" collapsed="false">
      <c r="A852" s="169" t="s">
        <v>956</v>
      </c>
      <c r="B852" s="114" t="n">
        <v>18255</v>
      </c>
      <c r="C852" s="114" t="n">
        <v>18429</v>
      </c>
      <c r="D852" s="115" t="n">
        <v>9158</v>
      </c>
      <c r="F852" s="168"/>
    </row>
    <row r="853" customFormat="false" ht="12.75" hidden="false" customHeight="false" outlineLevel="0" collapsed="false">
      <c r="A853" s="169" t="s">
        <v>957</v>
      </c>
      <c r="B853" s="114" t="n">
        <v>28888</v>
      </c>
      <c r="C853" s="114" t="n">
        <v>29439</v>
      </c>
      <c r="D853" s="115" t="n">
        <v>14442</v>
      </c>
      <c r="F853" s="168"/>
    </row>
    <row r="854" customFormat="false" ht="12.75" hidden="false" customHeight="false" outlineLevel="0" collapsed="false">
      <c r="A854" s="169" t="s">
        <v>2133</v>
      </c>
      <c r="B854" s="114" t="n">
        <v>9305</v>
      </c>
      <c r="C854" s="114" t="n">
        <v>9401</v>
      </c>
      <c r="D854" s="115" t="n">
        <v>4608</v>
      </c>
      <c r="F854" s="168"/>
    </row>
    <row r="855" customFormat="false" ht="12.75" hidden="false" customHeight="false" outlineLevel="0" collapsed="false">
      <c r="A855" s="169" t="s">
        <v>2134</v>
      </c>
      <c r="B855" s="114" t="n">
        <v>11498</v>
      </c>
      <c r="C855" s="114" t="n">
        <v>11501</v>
      </c>
      <c r="D855" s="115" t="n">
        <v>5821</v>
      </c>
      <c r="F855" s="168"/>
    </row>
    <row r="856" customFormat="false" ht="12.75" hidden="false" customHeight="false" outlineLevel="0" collapsed="false">
      <c r="A856" s="169" t="s">
        <v>2135</v>
      </c>
      <c r="B856" s="114" t="n">
        <v>10666</v>
      </c>
      <c r="C856" s="114" t="n">
        <v>10643</v>
      </c>
      <c r="D856" s="115" t="n">
        <v>5213</v>
      </c>
      <c r="F856" s="168"/>
    </row>
    <row r="857" customFormat="false" ht="12.75" hidden="false" customHeight="false" outlineLevel="0" collapsed="false">
      <c r="A857" s="169" t="s">
        <v>2136</v>
      </c>
      <c r="B857" s="114" t="n">
        <v>4205</v>
      </c>
      <c r="C857" s="114" t="n">
        <v>4175</v>
      </c>
      <c r="D857" s="115" t="n">
        <v>2069</v>
      </c>
      <c r="F857" s="168"/>
    </row>
    <row r="858" customFormat="false" ht="12.75" hidden="false" customHeight="false" outlineLevel="0" collapsed="false">
      <c r="A858" s="169" t="s">
        <v>2137</v>
      </c>
      <c r="B858" s="114" t="n">
        <v>6816</v>
      </c>
      <c r="C858" s="114" t="n">
        <v>6845</v>
      </c>
      <c r="D858" s="115" t="n">
        <v>3382</v>
      </c>
      <c r="F858" s="168"/>
    </row>
    <row r="859" customFormat="false" ht="12.75" hidden="false" customHeight="false" outlineLevel="0" collapsed="false">
      <c r="A859" s="169" t="s">
        <v>2138</v>
      </c>
      <c r="B859" s="114" t="n">
        <v>13042</v>
      </c>
      <c r="C859" s="114" t="n">
        <v>13015</v>
      </c>
      <c r="D859" s="115" t="n">
        <v>6450</v>
      </c>
      <c r="F859" s="168"/>
    </row>
    <row r="860" customFormat="false" ht="12.75" hidden="false" customHeight="false" outlineLevel="0" collapsed="false">
      <c r="A860" s="169" t="s">
        <v>958</v>
      </c>
      <c r="B860" s="114" t="n">
        <v>14380</v>
      </c>
      <c r="C860" s="114" t="n">
        <v>14349</v>
      </c>
      <c r="D860" s="115" t="n">
        <v>7125</v>
      </c>
      <c r="F860" s="168"/>
    </row>
    <row r="861" customFormat="false" ht="12.75" hidden="false" customHeight="false" outlineLevel="0" collapsed="false">
      <c r="A861" s="169" t="s">
        <v>2139</v>
      </c>
      <c r="B861" s="114" t="n">
        <v>22257</v>
      </c>
      <c r="C861" s="114" t="n">
        <v>22559</v>
      </c>
      <c r="D861" s="115" t="n">
        <v>10881</v>
      </c>
      <c r="F861" s="168"/>
    </row>
    <row r="862" customFormat="false" ht="15.75" hidden="false" customHeight="false" outlineLevel="0" collapsed="false">
      <c r="A862" s="169" t="s">
        <v>959</v>
      </c>
      <c r="B862" s="114" t="n">
        <v>12230</v>
      </c>
      <c r="C862" s="114" t="n">
        <v>10691</v>
      </c>
      <c r="D862" s="115" t="n">
        <v>5351</v>
      </c>
      <c r="F862" s="168"/>
    </row>
    <row r="863" customFormat="false" ht="12.75" hidden="false" customHeight="false" outlineLevel="0" collapsed="false">
      <c r="A863" s="169" t="s">
        <v>961</v>
      </c>
      <c r="B863" s="114" t="n">
        <v>5308</v>
      </c>
      <c r="C863" s="114" t="n">
        <v>5348</v>
      </c>
      <c r="D863" s="115" t="n">
        <v>2646</v>
      </c>
      <c r="F863" s="168"/>
    </row>
    <row r="864" customFormat="false" ht="12.75" hidden="false" customHeight="false" outlineLevel="0" collapsed="false">
      <c r="A864" s="169" t="s">
        <v>2140</v>
      </c>
      <c r="B864" s="114" t="n">
        <v>8837</v>
      </c>
      <c r="C864" s="114" t="n">
        <v>8849</v>
      </c>
      <c r="D864" s="115" t="n">
        <v>4473</v>
      </c>
      <c r="F864" s="168"/>
    </row>
    <row r="865" customFormat="false" ht="12.75" hidden="false" customHeight="false" outlineLevel="0" collapsed="false">
      <c r="A865" s="169" t="s">
        <v>2141</v>
      </c>
      <c r="B865" s="114" t="n">
        <v>5527</v>
      </c>
      <c r="C865" s="114" t="n">
        <v>5530</v>
      </c>
      <c r="D865" s="115" t="n">
        <v>2740</v>
      </c>
      <c r="F865" s="168"/>
    </row>
    <row r="866" customFormat="false" ht="12.75" hidden="false" customHeight="false" outlineLevel="0" collapsed="false">
      <c r="A866" s="169" t="s">
        <v>2142</v>
      </c>
      <c r="B866" s="114" t="n">
        <v>15640</v>
      </c>
      <c r="C866" s="114" t="n">
        <v>15848</v>
      </c>
      <c r="D866" s="115" t="n">
        <v>7768</v>
      </c>
      <c r="F866" s="168"/>
    </row>
    <row r="867" customFormat="false" ht="12.75" hidden="false" customHeight="false" outlineLevel="0" collapsed="false">
      <c r="A867" s="169" t="s">
        <v>962</v>
      </c>
      <c r="B867" s="114" t="n">
        <v>14629</v>
      </c>
      <c r="C867" s="114" t="n">
        <v>14600</v>
      </c>
      <c r="D867" s="115" t="n">
        <v>7116</v>
      </c>
      <c r="F867" s="168"/>
    </row>
    <row r="868" customFormat="false" ht="12.75" hidden="false" customHeight="false" outlineLevel="0" collapsed="false">
      <c r="A868" s="169" t="s">
        <v>2143</v>
      </c>
      <c r="B868" s="114" t="n">
        <v>4933</v>
      </c>
      <c r="C868" s="114" t="n">
        <v>4973</v>
      </c>
      <c r="D868" s="115" t="n">
        <v>2489</v>
      </c>
      <c r="F868" s="168"/>
    </row>
    <row r="869" customFormat="false" ht="12.75" hidden="false" customHeight="false" outlineLevel="0" collapsed="false">
      <c r="A869" s="167" t="s">
        <v>192</v>
      </c>
      <c r="B869" s="112" t="n">
        <v>1819474</v>
      </c>
      <c r="C869" s="112" t="n">
        <v>1825002</v>
      </c>
      <c r="D869" s="113" t="n">
        <v>909943</v>
      </c>
      <c r="F869" s="168"/>
    </row>
    <row r="870" customFormat="false" ht="12.75" hidden="false" customHeight="false" outlineLevel="0" collapsed="false">
      <c r="A870" s="169" t="s">
        <v>2144</v>
      </c>
      <c r="B870" s="114" t="n">
        <v>4482</v>
      </c>
      <c r="C870" s="114" t="n">
        <v>4446</v>
      </c>
      <c r="D870" s="115" t="n">
        <v>2242</v>
      </c>
      <c r="F870" s="168"/>
    </row>
    <row r="871" customFormat="false" ht="12.75" hidden="false" customHeight="false" outlineLevel="0" collapsed="false">
      <c r="A871" s="169" t="s">
        <v>2145</v>
      </c>
      <c r="B871" s="114" t="n">
        <v>8019</v>
      </c>
      <c r="C871" s="114" t="n">
        <v>8040</v>
      </c>
      <c r="D871" s="115" t="n">
        <v>3972</v>
      </c>
      <c r="F871" s="168"/>
    </row>
    <row r="872" customFormat="false" ht="12.75" hidden="false" customHeight="false" outlineLevel="0" collapsed="false">
      <c r="A872" s="169" t="s">
        <v>2146</v>
      </c>
      <c r="B872" s="114" t="n">
        <v>6744</v>
      </c>
      <c r="C872" s="114" t="n">
        <v>6724</v>
      </c>
      <c r="D872" s="115" t="n">
        <v>3379</v>
      </c>
      <c r="F872" s="168"/>
    </row>
    <row r="873" customFormat="false" ht="12.75" hidden="false" customHeight="false" outlineLevel="0" collapsed="false">
      <c r="A873" s="169" t="s">
        <v>1740</v>
      </c>
      <c r="B873" s="114" t="n">
        <v>4882</v>
      </c>
      <c r="C873" s="114" t="n">
        <v>4906</v>
      </c>
      <c r="D873" s="115" t="n">
        <v>2449</v>
      </c>
      <c r="F873" s="168"/>
    </row>
    <row r="874" customFormat="false" ht="12.75" hidden="false" customHeight="false" outlineLevel="0" collapsed="false">
      <c r="A874" s="169" t="s">
        <v>2147</v>
      </c>
      <c r="B874" s="114" t="n">
        <v>6801</v>
      </c>
      <c r="C874" s="114" t="n">
        <v>6800</v>
      </c>
      <c r="D874" s="115" t="n">
        <v>3327</v>
      </c>
      <c r="F874" s="168"/>
    </row>
    <row r="875" customFormat="false" ht="12.75" hidden="false" customHeight="false" outlineLevel="0" collapsed="false">
      <c r="A875" s="169" t="s">
        <v>981</v>
      </c>
      <c r="B875" s="114" t="n">
        <v>2974</v>
      </c>
      <c r="C875" s="114" t="n">
        <v>3026</v>
      </c>
      <c r="D875" s="115" t="n">
        <v>1523</v>
      </c>
      <c r="F875" s="168"/>
    </row>
    <row r="876" customFormat="false" ht="12.75" hidden="false" customHeight="false" outlineLevel="0" collapsed="false">
      <c r="A876" s="169" t="s">
        <v>2148</v>
      </c>
      <c r="B876" s="114" t="n">
        <v>3879</v>
      </c>
      <c r="C876" s="114" t="n">
        <v>3816</v>
      </c>
      <c r="D876" s="115" t="n">
        <v>1936</v>
      </c>
      <c r="F876" s="168"/>
    </row>
    <row r="877" customFormat="false" ht="12.75" hidden="false" customHeight="false" outlineLevel="0" collapsed="false">
      <c r="A877" s="169" t="s">
        <v>2149</v>
      </c>
      <c r="B877" s="114" t="n">
        <v>8922</v>
      </c>
      <c r="C877" s="114" t="n">
        <v>8924</v>
      </c>
      <c r="D877" s="115" t="n">
        <v>4481</v>
      </c>
      <c r="F877" s="168"/>
    </row>
    <row r="878" customFormat="false" ht="12.75" hidden="false" customHeight="false" outlineLevel="0" collapsed="false">
      <c r="A878" s="169" t="s">
        <v>982</v>
      </c>
      <c r="B878" s="114" t="n">
        <v>3368</v>
      </c>
      <c r="C878" s="114" t="n">
        <v>3390</v>
      </c>
      <c r="D878" s="115" t="n">
        <v>1699</v>
      </c>
      <c r="F878" s="168"/>
    </row>
    <row r="879" customFormat="false" ht="12.75" hidden="false" customHeight="false" outlineLevel="0" collapsed="false">
      <c r="A879" s="169" t="s">
        <v>2150</v>
      </c>
      <c r="B879" s="114" t="n">
        <v>7925</v>
      </c>
      <c r="C879" s="114" t="n">
        <v>7889</v>
      </c>
      <c r="D879" s="115" t="n">
        <v>3913</v>
      </c>
      <c r="F879" s="168"/>
    </row>
    <row r="880" customFormat="false" ht="12.75" hidden="false" customHeight="false" outlineLevel="0" collapsed="false">
      <c r="A880" s="169" t="s">
        <v>983</v>
      </c>
      <c r="B880" s="114" t="n">
        <v>7552</v>
      </c>
      <c r="C880" s="114" t="n">
        <v>7599</v>
      </c>
      <c r="D880" s="115" t="n">
        <v>3656</v>
      </c>
      <c r="F880" s="168"/>
    </row>
    <row r="881" customFormat="false" ht="12.75" hidden="false" customHeight="false" outlineLevel="0" collapsed="false">
      <c r="A881" s="169" t="s">
        <v>2151</v>
      </c>
      <c r="B881" s="114" t="n">
        <v>8388</v>
      </c>
      <c r="C881" s="114" t="n">
        <v>8364</v>
      </c>
      <c r="D881" s="115" t="n">
        <v>4147</v>
      </c>
      <c r="F881" s="168"/>
    </row>
    <row r="882" customFormat="false" ht="12.75" hidden="false" customHeight="false" outlineLevel="0" collapsed="false">
      <c r="A882" s="169" t="s">
        <v>2152</v>
      </c>
      <c r="B882" s="114" t="n">
        <v>2915</v>
      </c>
      <c r="C882" s="114" t="n">
        <v>2868</v>
      </c>
      <c r="D882" s="115" t="n">
        <v>1470</v>
      </c>
      <c r="F882" s="168"/>
    </row>
    <row r="883" customFormat="false" ht="12.75" hidden="false" customHeight="false" outlineLevel="0" collapsed="false">
      <c r="A883" s="169" t="s">
        <v>2153</v>
      </c>
      <c r="B883" s="114" t="n">
        <v>4640</v>
      </c>
      <c r="C883" s="114" t="n">
        <v>4622</v>
      </c>
      <c r="D883" s="115" t="n">
        <v>2306</v>
      </c>
      <c r="F883" s="168"/>
    </row>
    <row r="884" customFormat="false" ht="12.75" hidden="false" customHeight="false" outlineLevel="0" collapsed="false">
      <c r="A884" s="169" t="s">
        <v>2154</v>
      </c>
      <c r="B884" s="114" t="n">
        <v>5156</v>
      </c>
      <c r="C884" s="114" t="n">
        <v>5120</v>
      </c>
      <c r="D884" s="115" t="n">
        <v>2578</v>
      </c>
      <c r="F884" s="168"/>
    </row>
    <row r="885" customFormat="false" ht="12.75" hidden="false" customHeight="false" outlineLevel="0" collapsed="false">
      <c r="A885" s="169" t="s">
        <v>2155</v>
      </c>
      <c r="B885" s="114" t="n">
        <v>8402</v>
      </c>
      <c r="C885" s="114" t="n">
        <v>8424</v>
      </c>
      <c r="D885" s="115" t="n">
        <v>4177</v>
      </c>
      <c r="F885" s="168"/>
    </row>
    <row r="886" customFormat="false" ht="12.75" hidden="false" customHeight="false" outlineLevel="0" collapsed="false">
      <c r="A886" s="169" t="s">
        <v>2156</v>
      </c>
      <c r="B886" s="114" t="n">
        <v>4250</v>
      </c>
      <c r="C886" s="114" t="n">
        <v>4271</v>
      </c>
      <c r="D886" s="115" t="n">
        <v>2132</v>
      </c>
      <c r="F886" s="168"/>
    </row>
    <row r="887" customFormat="false" ht="12.75" hidden="false" customHeight="false" outlineLevel="0" collapsed="false">
      <c r="A887" s="169" t="s">
        <v>984</v>
      </c>
      <c r="B887" s="114" t="n">
        <v>983</v>
      </c>
      <c r="C887" s="114" t="n">
        <v>983</v>
      </c>
      <c r="D887" s="115" t="n">
        <v>510</v>
      </c>
      <c r="F887" s="168"/>
    </row>
    <row r="888" customFormat="false" ht="12.75" hidden="false" customHeight="false" outlineLevel="0" collapsed="false">
      <c r="A888" s="169" t="s">
        <v>2157</v>
      </c>
      <c r="B888" s="114" t="n">
        <v>7759</v>
      </c>
      <c r="C888" s="114" t="n">
        <v>7812</v>
      </c>
      <c r="D888" s="115" t="n">
        <v>3976</v>
      </c>
      <c r="F888" s="168"/>
    </row>
    <row r="889" customFormat="false" ht="12.75" hidden="false" customHeight="false" outlineLevel="0" collapsed="false">
      <c r="A889" s="169" t="s">
        <v>985</v>
      </c>
      <c r="B889" s="114" t="n">
        <v>9512</v>
      </c>
      <c r="C889" s="114" t="n">
        <v>9582</v>
      </c>
      <c r="D889" s="115" t="n">
        <v>4642</v>
      </c>
      <c r="F889" s="168"/>
    </row>
    <row r="890" customFormat="false" ht="12.75" hidden="false" customHeight="false" outlineLevel="0" collapsed="false">
      <c r="A890" s="169" t="s">
        <v>2158</v>
      </c>
      <c r="B890" s="114" t="n">
        <v>5937</v>
      </c>
      <c r="C890" s="114" t="n">
        <v>5885</v>
      </c>
      <c r="D890" s="115" t="n">
        <v>2924</v>
      </c>
      <c r="F890" s="168"/>
    </row>
    <row r="891" customFormat="false" ht="12.75" hidden="false" customHeight="false" outlineLevel="0" collapsed="false">
      <c r="A891" s="169" t="s">
        <v>2159</v>
      </c>
      <c r="B891" s="114" t="n">
        <v>6401</v>
      </c>
      <c r="C891" s="114" t="n">
        <v>6341</v>
      </c>
      <c r="D891" s="115" t="n">
        <v>3158</v>
      </c>
      <c r="F891" s="168"/>
    </row>
    <row r="892" customFormat="false" ht="12.75" hidden="false" customHeight="false" outlineLevel="0" collapsed="false">
      <c r="A892" s="169" t="s">
        <v>2160</v>
      </c>
      <c r="B892" s="114" t="n">
        <v>11004</v>
      </c>
      <c r="C892" s="114" t="n">
        <v>11066</v>
      </c>
      <c r="D892" s="115" t="n">
        <v>5405</v>
      </c>
      <c r="F892" s="168"/>
    </row>
    <row r="893" customFormat="false" ht="12.75" hidden="false" customHeight="false" outlineLevel="0" collapsed="false">
      <c r="A893" s="169" t="s">
        <v>2161</v>
      </c>
      <c r="B893" s="114" t="n">
        <v>2473</v>
      </c>
      <c r="C893" s="114" t="n">
        <v>2448</v>
      </c>
      <c r="D893" s="115" t="n">
        <v>1253</v>
      </c>
      <c r="F893" s="168"/>
    </row>
    <row r="894" customFormat="false" ht="12.75" hidden="false" customHeight="false" outlineLevel="0" collapsed="false">
      <c r="A894" s="169" t="s">
        <v>2162</v>
      </c>
      <c r="B894" s="114" t="n">
        <v>6227</v>
      </c>
      <c r="C894" s="114" t="n">
        <v>6165</v>
      </c>
      <c r="D894" s="115" t="n">
        <v>2995</v>
      </c>
      <c r="F894" s="168"/>
    </row>
    <row r="895" customFormat="false" ht="12.75" hidden="false" customHeight="false" outlineLevel="0" collapsed="false">
      <c r="A895" s="169" t="s">
        <v>986</v>
      </c>
      <c r="B895" s="114" t="n">
        <v>7356</v>
      </c>
      <c r="C895" s="114" t="n">
        <v>7284</v>
      </c>
      <c r="D895" s="115" t="n">
        <v>3744</v>
      </c>
      <c r="F895" s="168"/>
    </row>
    <row r="896" customFormat="false" ht="12.75" hidden="false" customHeight="false" outlineLevel="0" collapsed="false">
      <c r="A896" s="169" t="s">
        <v>2163</v>
      </c>
      <c r="B896" s="114" t="n">
        <v>2604</v>
      </c>
      <c r="C896" s="114" t="n">
        <v>2580</v>
      </c>
      <c r="D896" s="115" t="n">
        <v>1277</v>
      </c>
      <c r="F896" s="168"/>
    </row>
    <row r="897" customFormat="false" ht="12.75" hidden="false" customHeight="false" outlineLevel="0" collapsed="false">
      <c r="A897" s="169" t="s">
        <v>2164</v>
      </c>
      <c r="B897" s="114" t="n">
        <v>9414</v>
      </c>
      <c r="C897" s="114" t="n">
        <v>9494</v>
      </c>
      <c r="D897" s="115" t="n">
        <v>4801</v>
      </c>
      <c r="F897" s="168"/>
    </row>
    <row r="898" customFormat="false" ht="12.75" hidden="false" customHeight="false" outlineLevel="0" collapsed="false">
      <c r="A898" s="169" t="s">
        <v>987</v>
      </c>
      <c r="B898" s="114" t="n">
        <v>5937</v>
      </c>
      <c r="C898" s="114" t="n">
        <v>5983</v>
      </c>
      <c r="D898" s="115" t="n">
        <v>3031</v>
      </c>
      <c r="F898" s="168"/>
    </row>
    <row r="899" customFormat="false" ht="12.75" hidden="false" customHeight="false" outlineLevel="0" collapsed="false">
      <c r="A899" s="169" t="s">
        <v>2165</v>
      </c>
      <c r="B899" s="114" t="n">
        <v>5798</v>
      </c>
      <c r="C899" s="114" t="n">
        <v>5802</v>
      </c>
      <c r="D899" s="115" t="n">
        <v>2930</v>
      </c>
      <c r="F899" s="168"/>
    </row>
    <row r="900" customFormat="false" ht="12.75" hidden="false" customHeight="false" outlineLevel="0" collapsed="false">
      <c r="A900" s="169" t="s">
        <v>2166</v>
      </c>
      <c r="B900" s="114" t="n">
        <v>2620</v>
      </c>
      <c r="C900" s="114" t="n">
        <v>2575</v>
      </c>
      <c r="D900" s="115" t="n">
        <v>1311</v>
      </c>
      <c r="F900" s="168"/>
    </row>
    <row r="901" customFormat="false" ht="12.75" hidden="false" customHeight="false" outlineLevel="0" collapsed="false">
      <c r="A901" s="169" t="s">
        <v>2167</v>
      </c>
      <c r="B901" s="114" t="n">
        <v>4050</v>
      </c>
      <c r="C901" s="114" t="n">
        <v>4013</v>
      </c>
      <c r="D901" s="115" t="n">
        <v>2052</v>
      </c>
      <c r="F901" s="168"/>
    </row>
    <row r="902" customFormat="false" ht="12.75" hidden="false" customHeight="false" outlineLevel="0" collapsed="false">
      <c r="A902" s="169" t="s">
        <v>2168</v>
      </c>
      <c r="B902" s="114" t="n">
        <v>5276</v>
      </c>
      <c r="C902" s="114" t="n">
        <v>5235</v>
      </c>
      <c r="D902" s="115" t="n">
        <v>2604</v>
      </c>
      <c r="F902" s="168"/>
    </row>
    <row r="903" customFormat="false" ht="12.75" hidden="false" customHeight="false" outlineLevel="0" collapsed="false">
      <c r="A903" s="169" t="s">
        <v>2169</v>
      </c>
      <c r="B903" s="114" t="n">
        <v>7827</v>
      </c>
      <c r="C903" s="114" t="n">
        <v>7809</v>
      </c>
      <c r="D903" s="115" t="n">
        <v>3888</v>
      </c>
      <c r="F903" s="168"/>
    </row>
    <row r="904" customFormat="false" ht="12.75" hidden="false" customHeight="false" outlineLevel="0" collapsed="false">
      <c r="A904" s="169" t="s">
        <v>2170</v>
      </c>
      <c r="B904" s="114" t="n">
        <v>2658</v>
      </c>
      <c r="C904" s="114" t="n">
        <v>2643</v>
      </c>
      <c r="D904" s="115" t="n">
        <v>1345</v>
      </c>
      <c r="F904" s="168"/>
    </row>
    <row r="905" customFormat="false" ht="12.75" hidden="false" customHeight="false" outlineLevel="0" collapsed="false">
      <c r="A905" s="169" t="s">
        <v>2171</v>
      </c>
      <c r="B905" s="114" t="n">
        <v>8687</v>
      </c>
      <c r="C905" s="114" t="n">
        <v>8778</v>
      </c>
      <c r="D905" s="115" t="n">
        <v>4289</v>
      </c>
      <c r="F905" s="168"/>
    </row>
    <row r="906" customFormat="false" ht="12.75" hidden="false" customHeight="false" outlineLevel="0" collapsed="false">
      <c r="A906" s="169" t="s">
        <v>2172</v>
      </c>
      <c r="B906" s="114" t="n">
        <v>6872</v>
      </c>
      <c r="C906" s="114" t="n">
        <v>6984</v>
      </c>
      <c r="D906" s="115" t="n">
        <v>3520</v>
      </c>
      <c r="F906" s="168"/>
    </row>
    <row r="907" customFormat="false" ht="12.75" hidden="false" customHeight="false" outlineLevel="0" collapsed="false">
      <c r="A907" s="169" t="s">
        <v>2173</v>
      </c>
      <c r="B907" s="114" t="n">
        <v>8230</v>
      </c>
      <c r="C907" s="114" t="n">
        <v>8315</v>
      </c>
      <c r="D907" s="115" t="n">
        <v>4124</v>
      </c>
      <c r="F907" s="168"/>
    </row>
    <row r="908" customFormat="false" ht="12.75" hidden="false" customHeight="false" outlineLevel="0" collapsed="false">
      <c r="A908" s="169" t="s">
        <v>2174</v>
      </c>
      <c r="B908" s="114" t="n">
        <v>7686</v>
      </c>
      <c r="C908" s="114" t="n">
        <v>7616</v>
      </c>
      <c r="D908" s="115" t="n">
        <v>3848</v>
      </c>
      <c r="F908" s="168"/>
    </row>
    <row r="909" customFormat="false" ht="12.75" hidden="false" customHeight="false" outlineLevel="0" collapsed="false">
      <c r="A909" s="169" t="s">
        <v>1679</v>
      </c>
      <c r="B909" s="114" t="n">
        <v>5961</v>
      </c>
      <c r="C909" s="114" t="n">
        <v>5936</v>
      </c>
      <c r="D909" s="115" t="n">
        <v>3034</v>
      </c>
      <c r="F909" s="168"/>
    </row>
    <row r="910" customFormat="false" ht="12.75" hidden="false" customHeight="false" outlineLevel="0" collapsed="false">
      <c r="A910" s="169" t="s">
        <v>2175</v>
      </c>
      <c r="B910" s="114" t="n">
        <v>2704</v>
      </c>
      <c r="C910" s="114" t="n">
        <v>2674</v>
      </c>
      <c r="D910" s="115" t="n">
        <v>1340</v>
      </c>
      <c r="F910" s="168"/>
    </row>
    <row r="911" customFormat="false" ht="12.75" hidden="false" customHeight="false" outlineLevel="0" collapsed="false">
      <c r="A911" s="169" t="s">
        <v>988</v>
      </c>
      <c r="B911" s="114" t="n">
        <v>5588</v>
      </c>
      <c r="C911" s="114" t="n">
        <v>5587</v>
      </c>
      <c r="D911" s="115" t="n">
        <v>2797</v>
      </c>
      <c r="F911" s="168"/>
    </row>
    <row r="912" customFormat="false" ht="12.75" hidden="false" customHeight="false" outlineLevel="0" collapsed="false">
      <c r="A912" s="169" t="s">
        <v>2176</v>
      </c>
      <c r="B912" s="114" t="n">
        <v>3905</v>
      </c>
      <c r="C912" s="114" t="n">
        <v>3888</v>
      </c>
      <c r="D912" s="115" t="n">
        <v>1981</v>
      </c>
      <c r="F912" s="168"/>
    </row>
    <row r="913" customFormat="false" ht="12.75" hidden="false" customHeight="false" outlineLevel="0" collapsed="false">
      <c r="A913" s="169" t="s">
        <v>2177</v>
      </c>
      <c r="B913" s="114" t="n">
        <v>3410</v>
      </c>
      <c r="C913" s="114" t="n">
        <v>3421</v>
      </c>
      <c r="D913" s="115" t="n">
        <v>1742</v>
      </c>
      <c r="F913" s="168"/>
    </row>
    <row r="914" customFormat="false" ht="12.75" hidden="false" customHeight="false" outlineLevel="0" collapsed="false">
      <c r="A914" s="169" t="s">
        <v>2178</v>
      </c>
      <c r="B914" s="114" t="n">
        <v>5351</v>
      </c>
      <c r="C914" s="114" t="n">
        <v>5364</v>
      </c>
      <c r="D914" s="115" t="n">
        <v>2610</v>
      </c>
      <c r="F914" s="168"/>
    </row>
    <row r="915" customFormat="false" ht="12.75" hidden="false" customHeight="false" outlineLevel="0" collapsed="false">
      <c r="A915" s="169" t="s">
        <v>989</v>
      </c>
      <c r="B915" s="114" t="n">
        <v>11881</v>
      </c>
      <c r="C915" s="114" t="n">
        <v>11918</v>
      </c>
      <c r="D915" s="115" t="n">
        <v>5853</v>
      </c>
      <c r="F915" s="168"/>
    </row>
    <row r="916" customFormat="false" ht="12.75" hidden="false" customHeight="false" outlineLevel="0" collapsed="false">
      <c r="A916" s="169" t="s">
        <v>990</v>
      </c>
      <c r="B916" s="114" t="n">
        <v>6709</v>
      </c>
      <c r="C916" s="114" t="n">
        <v>6712</v>
      </c>
      <c r="D916" s="115" t="n">
        <v>3276</v>
      </c>
      <c r="F916" s="168"/>
    </row>
    <row r="917" customFormat="false" ht="12.75" hidden="false" customHeight="false" outlineLevel="0" collapsed="false">
      <c r="A917" s="169" t="s">
        <v>2179</v>
      </c>
      <c r="B917" s="114" t="n">
        <v>4837</v>
      </c>
      <c r="C917" s="114" t="n">
        <v>4822</v>
      </c>
      <c r="D917" s="115" t="n">
        <v>2366</v>
      </c>
      <c r="F917" s="168"/>
    </row>
    <row r="918" customFormat="false" ht="12.75" hidden="false" customHeight="false" outlineLevel="0" collapsed="false">
      <c r="A918" s="169" t="s">
        <v>991</v>
      </c>
      <c r="B918" s="114" t="n">
        <v>4890</v>
      </c>
      <c r="C918" s="114" t="n">
        <v>4857</v>
      </c>
      <c r="D918" s="115" t="n">
        <v>2477</v>
      </c>
      <c r="F918" s="168"/>
    </row>
    <row r="919" customFormat="false" ht="12.75" hidden="false" customHeight="false" outlineLevel="0" collapsed="false">
      <c r="A919" s="169" t="s">
        <v>2180</v>
      </c>
      <c r="B919" s="114" t="n">
        <v>7331</v>
      </c>
      <c r="C919" s="114" t="n">
        <v>7263</v>
      </c>
      <c r="D919" s="115" t="n">
        <v>3698</v>
      </c>
      <c r="F919" s="168"/>
    </row>
    <row r="920" customFormat="false" ht="12.75" hidden="false" customHeight="false" outlineLevel="0" collapsed="false">
      <c r="A920" s="169" t="s">
        <v>2181</v>
      </c>
      <c r="B920" s="114" t="n">
        <v>4175</v>
      </c>
      <c r="C920" s="114" t="n">
        <v>4168</v>
      </c>
      <c r="D920" s="115" t="n">
        <v>1990</v>
      </c>
      <c r="F920" s="168"/>
    </row>
    <row r="921" customFormat="false" ht="12.75" hidden="false" customHeight="false" outlineLevel="0" collapsed="false">
      <c r="A921" s="169" t="s">
        <v>2182</v>
      </c>
      <c r="B921" s="114" t="n">
        <v>4022</v>
      </c>
      <c r="C921" s="114" t="n">
        <v>3985</v>
      </c>
      <c r="D921" s="115" t="n">
        <v>2001</v>
      </c>
      <c r="F921" s="168"/>
    </row>
    <row r="922" customFormat="false" ht="12.75" hidden="false" customHeight="false" outlineLevel="0" collapsed="false">
      <c r="A922" s="169" t="s">
        <v>992</v>
      </c>
      <c r="B922" s="114" t="n">
        <v>12265</v>
      </c>
      <c r="C922" s="114" t="n">
        <v>12255</v>
      </c>
      <c r="D922" s="115" t="n">
        <v>6077</v>
      </c>
      <c r="F922" s="168"/>
    </row>
    <row r="923" customFormat="false" ht="12.75" hidden="false" customHeight="false" outlineLevel="0" collapsed="false">
      <c r="A923" s="169" t="s">
        <v>2183</v>
      </c>
      <c r="B923" s="114" t="n">
        <v>2942</v>
      </c>
      <c r="C923" s="114" t="n">
        <v>2944</v>
      </c>
      <c r="D923" s="115" t="n">
        <v>1513</v>
      </c>
      <c r="F923" s="168"/>
    </row>
    <row r="924" customFormat="false" ht="12.75" hidden="false" customHeight="false" outlineLevel="0" collapsed="false">
      <c r="A924" s="169" t="s">
        <v>2184</v>
      </c>
      <c r="B924" s="114" t="n">
        <v>8760</v>
      </c>
      <c r="C924" s="114" t="n">
        <v>8719</v>
      </c>
      <c r="D924" s="115" t="n">
        <v>4472</v>
      </c>
      <c r="F924" s="168"/>
    </row>
    <row r="925" customFormat="false" ht="12.75" hidden="false" customHeight="false" outlineLevel="0" collapsed="false">
      <c r="A925" s="169" t="s">
        <v>2185</v>
      </c>
      <c r="B925" s="114" t="n">
        <v>6059</v>
      </c>
      <c r="C925" s="114" t="n">
        <v>6030</v>
      </c>
      <c r="D925" s="115" t="n">
        <v>2994</v>
      </c>
      <c r="F925" s="168"/>
    </row>
    <row r="926" customFormat="false" ht="12.75" hidden="false" customHeight="false" outlineLevel="0" collapsed="false">
      <c r="A926" s="169" t="s">
        <v>993</v>
      </c>
      <c r="B926" s="114" t="n">
        <v>12871</v>
      </c>
      <c r="C926" s="114" t="n">
        <v>12945</v>
      </c>
      <c r="D926" s="115" t="n">
        <v>6381</v>
      </c>
      <c r="F926" s="168"/>
    </row>
    <row r="927" customFormat="false" ht="12.75" hidden="false" customHeight="false" outlineLevel="0" collapsed="false">
      <c r="A927" s="169" t="s">
        <v>736</v>
      </c>
      <c r="B927" s="114" t="n">
        <v>6137</v>
      </c>
      <c r="C927" s="114" t="n">
        <v>6088</v>
      </c>
      <c r="D927" s="115" t="n">
        <v>3030</v>
      </c>
      <c r="F927" s="168"/>
    </row>
    <row r="928" customFormat="false" ht="12.75" hidden="false" customHeight="false" outlineLevel="0" collapsed="false">
      <c r="A928" s="169" t="s">
        <v>2186</v>
      </c>
      <c r="B928" s="114" t="n">
        <v>8028</v>
      </c>
      <c r="C928" s="114" t="n">
        <v>8054</v>
      </c>
      <c r="D928" s="115" t="n">
        <v>4010</v>
      </c>
      <c r="F928" s="168"/>
    </row>
    <row r="929" customFormat="false" ht="12.75" hidden="false" customHeight="false" outlineLevel="0" collapsed="false">
      <c r="A929" s="169" t="s">
        <v>2187</v>
      </c>
      <c r="B929" s="114" t="n">
        <v>3691</v>
      </c>
      <c r="C929" s="114" t="n">
        <v>3752</v>
      </c>
      <c r="D929" s="115" t="n">
        <v>1941</v>
      </c>
      <c r="F929" s="168"/>
    </row>
    <row r="930" customFormat="false" ht="12.75" hidden="false" customHeight="false" outlineLevel="0" collapsed="false">
      <c r="A930" s="169" t="s">
        <v>2188</v>
      </c>
      <c r="B930" s="114" t="n">
        <v>4639</v>
      </c>
      <c r="C930" s="114" t="n">
        <v>4626</v>
      </c>
      <c r="D930" s="115" t="n">
        <v>2321</v>
      </c>
      <c r="F930" s="168"/>
    </row>
    <row r="931" customFormat="false" ht="12.75" hidden="false" customHeight="false" outlineLevel="0" collapsed="false">
      <c r="A931" s="169" t="s">
        <v>994</v>
      </c>
      <c r="B931" s="114" t="n">
        <v>10217</v>
      </c>
      <c r="C931" s="114" t="n">
        <v>10528</v>
      </c>
      <c r="D931" s="115" t="n">
        <v>5085</v>
      </c>
      <c r="F931" s="168"/>
    </row>
    <row r="932" customFormat="false" ht="12.75" hidden="false" customHeight="false" outlineLevel="0" collapsed="false">
      <c r="A932" s="169" t="s">
        <v>995</v>
      </c>
      <c r="B932" s="114" t="n">
        <v>8128</v>
      </c>
      <c r="C932" s="114" t="n">
        <v>8142</v>
      </c>
      <c r="D932" s="115" t="n">
        <v>4059</v>
      </c>
      <c r="F932" s="168"/>
    </row>
    <row r="933" customFormat="false" ht="12.75" hidden="false" customHeight="false" outlineLevel="0" collapsed="false">
      <c r="A933" s="169" t="s">
        <v>2189</v>
      </c>
      <c r="B933" s="114" t="n">
        <v>3893</v>
      </c>
      <c r="C933" s="114" t="n">
        <v>3879</v>
      </c>
      <c r="D933" s="115" t="n">
        <v>1955</v>
      </c>
      <c r="F933" s="168"/>
    </row>
    <row r="934" customFormat="false" ht="12.75" hidden="false" customHeight="false" outlineLevel="0" collapsed="false">
      <c r="A934" s="169" t="s">
        <v>2190</v>
      </c>
      <c r="B934" s="114" t="n">
        <v>4078</v>
      </c>
      <c r="C934" s="114" t="n">
        <v>4071</v>
      </c>
      <c r="D934" s="115" t="n">
        <v>2078</v>
      </c>
      <c r="F934" s="168"/>
    </row>
    <row r="935" customFormat="false" ht="12.75" hidden="false" customHeight="false" outlineLevel="0" collapsed="false">
      <c r="A935" s="169" t="s">
        <v>996</v>
      </c>
      <c r="B935" s="114" t="n">
        <v>9126</v>
      </c>
      <c r="C935" s="114" t="n">
        <v>9324</v>
      </c>
      <c r="D935" s="115" t="n">
        <v>4604</v>
      </c>
      <c r="F935" s="168"/>
    </row>
    <row r="936" customFormat="false" ht="12.75" hidden="false" customHeight="false" outlineLevel="0" collapsed="false">
      <c r="A936" s="169" t="s">
        <v>2191</v>
      </c>
      <c r="B936" s="114" t="n">
        <v>2996</v>
      </c>
      <c r="C936" s="114" t="n">
        <v>2984</v>
      </c>
      <c r="D936" s="115" t="n">
        <v>1511</v>
      </c>
      <c r="F936" s="168"/>
    </row>
    <row r="937" customFormat="false" ht="12.75" hidden="false" customHeight="false" outlineLevel="0" collapsed="false">
      <c r="A937" s="169" t="s">
        <v>2192</v>
      </c>
      <c r="B937" s="114" t="n">
        <v>6366</v>
      </c>
      <c r="C937" s="114" t="n">
        <v>6367</v>
      </c>
      <c r="D937" s="115" t="n">
        <v>3185</v>
      </c>
      <c r="F937" s="168"/>
    </row>
    <row r="938" customFormat="false" ht="12.75" hidden="false" customHeight="false" outlineLevel="0" collapsed="false">
      <c r="A938" s="169" t="s">
        <v>997</v>
      </c>
      <c r="B938" s="114" t="n">
        <v>10499</v>
      </c>
      <c r="C938" s="114" t="n">
        <v>10394</v>
      </c>
      <c r="D938" s="115" t="n">
        <v>5124</v>
      </c>
      <c r="F938" s="168"/>
    </row>
    <row r="939" customFormat="false" ht="12.75" hidden="false" customHeight="false" outlineLevel="0" collapsed="false">
      <c r="A939" s="169" t="s">
        <v>2193</v>
      </c>
      <c r="B939" s="114" t="n">
        <v>9992</v>
      </c>
      <c r="C939" s="114" t="n">
        <v>10133</v>
      </c>
      <c r="D939" s="115" t="n">
        <v>4960</v>
      </c>
      <c r="F939" s="168"/>
    </row>
    <row r="940" customFormat="false" ht="12.75" hidden="false" customHeight="false" outlineLevel="0" collapsed="false">
      <c r="A940" s="169" t="s">
        <v>1770</v>
      </c>
      <c r="B940" s="114" t="n">
        <v>12805</v>
      </c>
      <c r="C940" s="114" t="n">
        <v>13531</v>
      </c>
      <c r="D940" s="115" t="n">
        <v>6639</v>
      </c>
      <c r="F940" s="168"/>
    </row>
    <row r="941" customFormat="false" ht="12.75" hidden="false" customHeight="false" outlineLevel="0" collapsed="false">
      <c r="A941" s="169" t="s">
        <v>2194</v>
      </c>
      <c r="B941" s="114" t="n">
        <v>5096</v>
      </c>
      <c r="C941" s="114" t="n">
        <v>5055</v>
      </c>
      <c r="D941" s="115" t="n">
        <v>2426</v>
      </c>
      <c r="F941" s="168"/>
    </row>
    <row r="942" customFormat="false" ht="12.75" hidden="false" customHeight="false" outlineLevel="0" collapsed="false">
      <c r="A942" s="169" t="s">
        <v>2195</v>
      </c>
      <c r="B942" s="114" t="n">
        <v>7734</v>
      </c>
      <c r="C942" s="114" t="n">
        <v>7708</v>
      </c>
      <c r="D942" s="115" t="n">
        <v>3832</v>
      </c>
      <c r="F942" s="168"/>
    </row>
    <row r="943" customFormat="false" ht="12.75" hidden="false" customHeight="false" outlineLevel="0" collapsed="false">
      <c r="A943" s="169" t="s">
        <v>2196</v>
      </c>
      <c r="B943" s="114" t="n">
        <v>9998</v>
      </c>
      <c r="C943" s="114" t="n">
        <v>10193</v>
      </c>
      <c r="D943" s="115" t="n">
        <v>4954</v>
      </c>
      <c r="F943" s="168"/>
    </row>
    <row r="944" customFormat="false" ht="12.75" hidden="false" customHeight="false" outlineLevel="0" collapsed="false">
      <c r="A944" s="169" t="s">
        <v>2197</v>
      </c>
      <c r="B944" s="114" t="n">
        <v>4950</v>
      </c>
      <c r="C944" s="114" t="n">
        <v>4960</v>
      </c>
      <c r="D944" s="115" t="n">
        <v>2496</v>
      </c>
      <c r="F944" s="168"/>
    </row>
    <row r="945" customFormat="false" ht="12.75" hidden="false" customHeight="false" outlineLevel="0" collapsed="false">
      <c r="A945" s="169" t="s">
        <v>2198</v>
      </c>
      <c r="B945" s="114" t="n">
        <v>5363</v>
      </c>
      <c r="C945" s="114" t="n">
        <v>5356</v>
      </c>
      <c r="D945" s="115" t="n">
        <v>2699</v>
      </c>
      <c r="F945" s="168"/>
    </row>
    <row r="946" customFormat="false" ht="12.75" hidden="false" customHeight="false" outlineLevel="0" collapsed="false">
      <c r="A946" s="169" t="s">
        <v>2199</v>
      </c>
      <c r="B946" s="114" t="n">
        <v>5086</v>
      </c>
      <c r="C946" s="114" t="n">
        <v>5150</v>
      </c>
      <c r="D946" s="115" t="n">
        <v>2515</v>
      </c>
      <c r="F946" s="168"/>
    </row>
    <row r="947" customFormat="false" ht="12.75" hidden="false" customHeight="false" outlineLevel="0" collapsed="false">
      <c r="A947" s="169" t="s">
        <v>2200</v>
      </c>
      <c r="B947" s="114" t="n">
        <v>6407</v>
      </c>
      <c r="C947" s="114" t="n">
        <v>6442</v>
      </c>
      <c r="D947" s="115" t="n">
        <v>3261</v>
      </c>
      <c r="F947" s="168"/>
    </row>
    <row r="948" customFormat="false" ht="12.75" hidden="false" customHeight="false" outlineLevel="0" collapsed="false">
      <c r="A948" s="169" t="s">
        <v>2201</v>
      </c>
      <c r="B948" s="114" t="n">
        <v>13309</v>
      </c>
      <c r="C948" s="114" t="n">
        <v>13430</v>
      </c>
      <c r="D948" s="115" t="n">
        <v>6706</v>
      </c>
      <c r="F948" s="168"/>
    </row>
    <row r="949" customFormat="false" ht="12.75" hidden="false" customHeight="false" outlineLevel="0" collapsed="false">
      <c r="A949" s="169" t="s">
        <v>2202</v>
      </c>
      <c r="B949" s="114" t="n">
        <v>11410</v>
      </c>
      <c r="C949" s="114" t="n">
        <v>11504</v>
      </c>
      <c r="D949" s="115" t="n">
        <v>5773</v>
      </c>
      <c r="F949" s="168"/>
    </row>
    <row r="950" customFormat="false" ht="12.75" hidden="false" customHeight="false" outlineLevel="0" collapsed="false">
      <c r="A950" s="169" t="s">
        <v>2203</v>
      </c>
      <c r="B950" s="114" t="n">
        <v>7221</v>
      </c>
      <c r="C950" s="114" t="n">
        <v>7193</v>
      </c>
      <c r="D950" s="115" t="n">
        <v>3609</v>
      </c>
      <c r="F950" s="168"/>
    </row>
    <row r="951" customFormat="false" ht="12.75" hidden="false" customHeight="false" outlineLevel="0" collapsed="false">
      <c r="A951" s="169" t="s">
        <v>2204</v>
      </c>
      <c r="B951" s="114" t="n">
        <v>2623</v>
      </c>
      <c r="C951" s="114" t="n">
        <v>2635</v>
      </c>
      <c r="D951" s="115" t="n">
        <v>1282</v>
      </c>
      <c r="F951" s="168"/>
    </row>
    <row r="952" customFormat="false" ht="12.75" hidden="false" customHeight="false" outlineLevel="0" collapsed="false">
      <c r="A952" s="169" t="s">
        <v>2205</v>
      </c>
      <c r="B952" s="114" t="n">
        <v>11033</v>
      </c>
      <c r="C952" s="114" t="n">
        <v>11039</v>
      </c>
      <c r="D952" s="115" t="n">
        <v>5638</v>
      </c>
      <c r="F952" s="168"/>
    </row>
    <row r="953" customFormat="false" ht="12.75" hidden="false" customHeight="false" outlineLevel="0" collapsed="false">
      <c r="A953" s="169" t="s">
        <v>998</v>
      </c>
      <c r="B953" s="114" t="n">
        <v>3311</v>
      </c>
      <c r="C953" s="114" t="n">
        <v>3256</v>
      </c>
      <c r="D953" s="115" t="n">
        <v>1647</v>
      </c>
      <c r="F953" s="168"/>
    </row>
    <row r="954" customFormat="false" ht="12.75" hidden="false" customHeight="false" outlineLevel="0" collapsed="false">
      <c r="A954" s="169" t="s">
        <v>2206</v>
      </c>
      <c r="B954" s="114" t="n">
        <v>4099</v>
      </c>
      <c r="C954" s="114" t="n">
        <v>4085</v>
      </c>
      <c r="D954" s="115" t="n">
        <v>2017</v>
      </c>
      <c r="F954" s="168"/>
    </row>
    <row r="955" customFormat="false" ht="12.75" hidden="false" customHeight="false" outlineLevel="0" collapsed="false">
      <c r="A955" s="169" t="s">
        <v>999</v>
      </c>
      <c r="B955" s="114" t="n">
        <v>5532</v>
      </c>
      <c r="C955" s="114" t="n">
        <v>5529</v>
      </c>
      <c r="D955" s="115" t="n">
        <v>2741</v>
      </c>
      <c r="F955" s="168"/>
    </row>
    <row r="956" customFormat="false" ht="12.75" hidden="false" customHeight="false" outlineLevel="0" collapsed="false">
      <c r="A956" s="169" t="s">
        <v>2207</v>
      </c>
      <c r="B956" s="114" t="n">
        <v>5459</v>
      </c>
      <c r="C956" s="114" t="n">
        <v>5472</v>
      </c>
      <c r="D956" s="115" t="n">
        <v>2724</v>
      </c>
      <c r="F956" s="168"/>
    </row>
    <row r="957" customFormat="false" ht="12.75" hidden="false" customHeight="false" outlineLevel="0" collapsed="false">
      <c r="A957" s="169" t="s">
        <v>2208</v>
      </c>
      <c r="B957" s="114" t="n">
        <v>4724</v>
      </c>
      <c r="C957" s="114" t="n">
        <v>4715</v>
      </c>
      <c r="D957" s="115" t="n">
        <v>2364</v>
      </c>
      <c r="F957" s="168"/>
    </row>
    <row r="958" customFormat="false" ht="12.75" hidden="false" customHeight="false" outlineLevel="0" collapsed="false">
      <c r="A958" s="169" t="s">
        <v>2209</v>
      </c>
      <c r="B958" s="114" t="n">
        <v>8864</v>
      </c>
      <c r="C958" s="114" t="n">
        <v>8926</v>
      </c>
      <c r="D958" s="115" t="n">
        <v>4392</v>
      </c>
      <c r="F958" s="168"/>
    </row>
    <row r="959" customFormat="false" ht="12.75" hidden="false" customHeight="false" outlineLevel="0" collapsed="false">
      <c r="A959" s="169" t="s">
        <v>2210</v>
      </c>
      <c r="B959" s="114" t="n">
        <v>3476</v>
      </c>
      <c r="C959" s="114" t="n">
        <v>3441</v>
      </c>
      <c r="D959" s="115" t="n">
        <v>1698</v>
      </c>
      <c r="F959" s="168"/>
    </row>
    <row r="960" customFormat="false" ht="12.75" hidden="false" customHeight="false" outlineLevel="0" collapsed="false">
      <c r="A960" s="169" t="s">
        <v>2211</v>
      </c>
      <c r="B960" s="114" t="n">
        <v>7989</v>
      </c>
      <c r="C960" s="114" t="n">
        <v>7975</v>
      </c>
      <c r="D960" s="115" t="n">
        <v>3968</v>
      </c>
      <c r="F960" s="168"/>
    </row>
    <row r="961" customFormat="false" ht="12.75" hidden="false" customHeight="false" outlineLevel="0" collapsed="false">
      <c r="A961" s="169" t="s">
        <v>1001</v>
      </c>
      <c r="B961" s="114" t="n">
        <v>6609</v>
      </c>
      <c r="C961" s="114" t="n">
        <v>6706</v>
      </c>
      <c r="D961" s="115" t="n">
        <v>3260</v>
      </c>
      <c r="F961" s="168"/>
    </row>
    <row r="962" customFormat="false" ht="12.75" hidden="false" customHeight="false" outlineLevel="0" collapsed="false">
      <c r="A962" s="169" t="s">
        <v>2212</v>
      </c>
      <c r="B962" s="114" t="n">
        <v>3025</v>
      </c>
      <c r="C962" s="114" t="n">
        <v>3008</v>
      </c>
      <c r="D962" s="115" t="n">
        <v>1502</v>
      </c>
      <c r="F962" s="168"/>
    </row>
    <row r="963" customFormat="false" ht="12.75" hidden="false" customHeight="false" outlineLevel="0" collapsed="false">
      <c r="A963" s="169" t="s">
        <v>2213</v>
      </c>
      <c r="B963" s="114" t="n">
        <v>6767</v>
      </c>
      <c r="C963" s="114" t="n">
        <v>6716</v>
      </c>
      <c r="D963" s="115" t="n">
        <v>3522</v>
      </c>
      <c r="F963" s="168"/>
    </row>
    <row r="964" customFormat="false" ht="12.75" hidden="false" customHeight="false" outlineLevel="0" collapsed="false">
      <c r="A964" s="169" t="s">
        <v>1002</v>
      </c>
      <c r="B964" s="114" t="n">
        <v>4534</v>
      </c>
      <c r="C964" s="114" t="n">
        <v>4465</v>
      </c>
      <c r="D964" s="115" t="n">
        <v>2299</v>
      </c>
      <c r="F964" s="168"/>
    </row>
    <row r="965" customFormat="false" ht="12.75" hidden="false" customHeight="false" outlineLevel="0" collapsed="false">
      <c r="A965" s="169" t="s">
        <v>2214</v>
      </c>
      <c r="B965" s="114" t="n">
        <v>8439</v>
      </c>
      <c r="C965" s="114" t="n">
        <v>8404</v>
      </c>
      <c r="D965" s="115" t="n">
        <v>4184</v>
      </c>
      <c r="F965" s="168"/>
    </row>
    <row r="966" customFormat="false" ht="12.75" hidden="false" customHeight="false" outlineLevel="0" collapsed="false">
      <c r="A966" s="169" t="s">
        <v>2215</v>
      </c>
      <c r="B966" s="114" t="n">
        <v>10571</v>
      </c>
      <c r="C966" s="114" t="n">
        <v>10747</v>
      </c>
      <c r="D966" s="115" t="n">
        <v>5386</v>
      </c>
      <c r="F966" s="168"/>
    </row>
    <row r="967" customFormat="false" ht="12.75" hidden="false" customHeight="false" outlineLevel="0" collapsed="false">
      <c r="A967" s="169" t="s">
        <v>1003</v>
      </c>
      <c r="B967" s="114" t="n">
        <v>11734</v>
      </c>
      <c r="C967" s="114" t="n">
        <v>11714</v>
      </c>
      <c r="D967" s="115" t="n">
        <v>5847</v>
      </c>
      <c r="F967" s="168"/>
    </row>
    <row r="968" customFormat="false" ht="12.75" hidden="false" customHeight="false" outlineLevel="0" collapsed="false">
      <c r="A968" s="169" t="s">
        <v>2216</v>
      </c>
      <c r="B968" s="114" t="n">
        <v>3858</v>
      </c>
      <c r="C968" s="114" t="n">
        <v>3839</v>
      </c>
      <c r="D968" s="115" t="n">
        <v>1943</v>
      </c>
      <c r="F968" s="168"/>
    </row>
    <row r="969" customFormat="false" ht="12.75" hidden="false" customHeight="false" outlineLevel="0" collapsed="false">
      <c r="A969" s="169" t="s">
        <v>2217</v>
      </c>
      <c r="B969" s="114" t="n">
        <v>6532</v>
      </c>
      <c r="C969" s="114" t="n">
        <v>6518</v>
      </c>
      <c r="D969" s="115" t="n">
        <v>3321</v>
      </c>
      <c r="F969" s="168"/>
    </row>
    <row r="970" customFormat="false" ht="12.75" hidden="false" customHeight="false" outlineLevel="0" collapsed="false">
      <c r="A970" s="169" t="s">
        <v>2218</v>
      </c>
      <c r="B970" s="114" t="n">
        <v>3553</v>
      </c>
      <c r="C970" s="114" t="n">
        <v>3544</v>
      </c>
      <c r="D970" s="115" t="n">
        <v>1794</v>
      </c>
      <c r="F970" s="168"/>
    </row>
    <row r="971" customFormat="false" ht="12.75" hidden="false" customHeight="false" outlineLevel="0" collapsed="false">
      <c r="A971" s="169" t="s">
        <v>2219</v>
      </c>
      <c r="B971" s="114" t="n">
        <v>5041</v>
      </c>
      <c r="C971" s="114" t="n">
        <v>5014</v>
      </c>
      <c r="D971" s="115" t="n">
        <v>2509</v>
      </c>
      <c r="F971" s="168"/>
    </row>
    <row r="972" customFormat="false" ht="12.75" hidden="false" customHeight="false" outlineLevel="0" collapsed="false">
      <c r="A972" s="169" t="s">
        <v>2220</v>
      </c>
      <c r="B972" s="114" t="n">
        <v>5590</v>
      </c>
      <c r="C972" s="114" t="n">
        <v>5519</v>
      </c>
      <c r="D972" s="115" t="n">
        <v>2764</v>
      </c>
      <c r="F972" s="168"/>
    </row>
    <row r="973" customFormat="false" ht="12.75" hidden="false" customHeight="false" outlineLevel="0" collapsed="false">
      <c r="A973" s="169" t="s">
        <v>2221</v>
      </c>
      <c r="B973" s="114" t="n">
        <v>8346</v>
      </c>
      <c r="C973" s="114" t="n">
        <v>8373</v>
      </c>
      <c r="D973" s="115" t="n">
        <v>4292</v>
      </c>
      <c r="F973" s="168"/>
    </row>
    <row r="974" customFormat="false" ht="12.75" hidden="false" customHeight="false" outlineLevel="0" collapsed="false">
      <c r="A974" s="169" t="s">
        <v>2222</v>
      </c>
      <c r="B974" s="114" t="n">
        <v>5082</v>
      </c>
      <c r="C974" s="114" t="n">
        <v>5115</v>
      </c>
      <c r="D974" s="115" t="n">
        <v>2545</v>
      </c>
      <c r="F974" s="168"/>
    </row>
    <row r="975" customFormat="false" ht="12.75" hidden="false" customHeight="false" outlineLevel="0" collapsed="false">
      <c r="A975" s="169" t="s">
        <v>1415</v>
      </c>
      <c r="B975" s="114" t="n">
        <v>8721</v>
      </c>
      <c r="C975" s="114" t="n">
        <v>8877</v>
      </c>
      <c r="D975" s="115" t="n">
        <v>4286</v>
      </c>
      <c r="F975" s="168"/>
    </row>
    <row r="976" customFormat="false" ht="12.75" hidden="false" customHeight="false" outlineLevel="0" collapsed="false">
      <c r="A976" s="169" t="s">
        <v>2223</v>
      </c>
      <c r="B976" s="114" t="n">
        <v>15715</v>
      </c>
      <c r="C976" s="114" t="n">
        <v>16538</v>
      </c>
      <c r="D976" s="115" t="n">
        <v>8038</v>
      </c>
      <c r="F976" s="168"/>
    </row>
    <row r="977" customFormat="false" ht="12.75" hidden="false" customHeight="false" outlineLevel="0" collapsed="false">
      <c r="A977" s="169" t="s">
        <v>2224</v>
      </c>
      <c r="B977" s="114" t="n">
        <v>5132</v>
      </c>
      <c r="C977" s="114" t="n">
        <v>5111</v>
      </c>
      <c r="D977" s="115" t="n">
        <v>2529</v>
      </c>
      <c r="F977" s="168"/>
    </row>
    <row r="978" customFormat="false" ht="12.75" hidden="false" customHeight="false" outlineLevel="0" collapsed="false">
      <c r="A978" s="169" t="s">
        <v>1005</v>
      </c>
      <c r="B978" s="114" t="n">
        <v>5720</v>
      </c>
      <c r="C978" s="114" t="n">
        <v>5763</v>
      </c>
      <c r="D978" s="115" t="n">
        <v>2874</v>
      </c>
      <c r="F978" s="168"/>
    </row>
    <row r="979" customFormat="false" ht="12.75" hidden="false" customHeight="false" outlineLevel="0" collapsed="false">
      <c r="A979" s="169" t="s">
        <v>2225</v>
      </c>
      <c r="B979" s="114" t="n">
        <v>7694</v>
      </c>
      <c r="C979" s="114" t="n">
        <v>7643</v>
      </c>
      <c r="D979" s="115" t="n">
        <v>3809</v>
      </c>
      <c r="F979" s="168"/>
    </row>
    <row r="980" customFormat="false" ht="12.75" hidden="false" customHeight="false" outlineLevel="0" collapsed="false">
      <c r="A980" s="169" t="s">
        <v>2226</v>
      </c>
      <c r="B980" s="114" t="n">
        <v>7381</v>
      </c>
      <c r="C980" s="114" t="n">
        <v>7292</v>
      </c>
      <c r="D980" s="115" t="n">
        <v>3525</v>
      </c>
      <c r="F980" s="168"/>
    </row>
    <row r="981" customFormat="false" ht="12.75" hidden="false" customHeight="false" outlineLevel="0" collapsed="false">
      <c r="A981" s="169" t="s">
        <v>2227</v>
      </c>
      <c r="B981" s="114" t="n">
        <v>4634</v>
      </c>
      <c r="C981" s="114" t="n">
        <v>4600</v>
      </c>
      <c r="D981" s="115" t="n">
        <v>2308</v>
      </c>
      <c r="F981" s="168"/>
    </row>
    <row r="982" customFormat="false" ht="12.75" hidden="false" customHeight="false" outlineLevel="0" collapsed="false">
      <c r="A982" s="169" t="s">
        <v>1006</v>
      </c>
      <c r="B982" s="114" t="n">
        <v>5519</v>
      </c>
      <c r="C982" s="114" t="n">
        <v>5554</v>
      </c>
      <c r="D982" s="115" t="n">
        <v>2771</v>
      </c>
      <c r="F982" s="168"/>
    </row>
    <row r="983" customFormat="false" ht="12.75" hidden="false" customHeight="false" outlineLevel="0" collapsed="false">
      <c r="A983" s="169" t="s">
        <v>2228</v>
      </c>
      <c r="B983" s="114" t="n">
        <v>4918</v>
      </c>
      <c r="C983" s="114" t="n">
        <v>4967</v>
      </c>
      <c r="D983" s="115" t="n">
        <v>2411</v>
      </c>
      <c r="F983" s="168"/>
    </row>
    <row r="984" customFormat="false" ht="12.75" hidden="false" customHeight="false" outlineLevel="0" collapsed="false">
      <c r="A984" s="169" t="s">
        <v>1007</v>
      </c>
      <c r="B984" s="114" t="n">
        <v>11026</v>
      </c>
      <c r="C984" s="114" t="n">
        <v>10973</v>
      </c>
      <c r="D984" s="115" t="n">
        <v>5428</v>
      </c>
      <c r="F984" s="168"/>
    </row>
    <row r="985" customFormat="false" ht="12.75" hidden="false" customHeight="false" outlineLevel="0" collapsed="false">
      <c r="A985" s="169" t="s">
        <v>1008</v>
      </c>
      <c r="B985" s="114" t="n">
        <v>6171</v>
      </c>
      <c r="C985" s="114" t="n">
        <v>6280</v>
      </c>
      <c r="D985" s="115" t="n">
        <v>3108</v>
      </c>
      <c r="F985" s="168"/>
    </row>
    <row r="986" customFormat="false" ht="12.75" hidden="false" customHeight="false" outlineLevel="0" collapsed="false">
      <c r="A986" s="169" t="s">
        <v>1009</v>
      </c>
      <c r="B986" s="114" t="n">
        <v>4017</v>
      </c>
      <c r="C986" s="114" t="n">
        <v>4007</v>
      </c>
      <c r="D986" s="115" t="n">
        <v>2026</v>
      </c>
      <c r="F986" s="168"/>
    </row>
    <row r="987" customFormat="false" ht="12.75" hidden="false" customHeight="false" outlineLevel="0" collapsed="false">
      <c r="A987" s="169" t="s">
        <v>2229</v>
      </c>
      <c r="B987" s="114" t="n">
        <v>7925</v>
      </c>
      <c r="C987" s="114" t="n">
        <v>7944</v>
      </c>
      <c r="D987" s="115" t="n">
        <v>4037</v>
      </c>
      <c r="F987" s="168"/>
    </row>
    <row r="988" customFormat="false" ht="12.75" hidden="false" customHeight="false" outlineLevel="0" collapsed="false">
      <c r="A988" s="169" t="s">
        <v>2230</v>
      </c>
      <c r="B988" s="114" t="n">
        <v>7308</v>
      </c>
      <c r="C988" s="114" t="n">
        <v>7300</v>
      </c>
      <c r="D988" s="115" t="n">
        <v>3764</v>
      </c>
      <c r="F988" s="168"/>
    </row>
    <row r="989" customFormat="false" ht="12.75" hidden="false" customHeight="false" outlineLevel="0" collapsed="false">
      <c r="A989" s="169" t="s">
        <v>2231</v>
      </c>
      <c r="B989" s="114" t="n">
        <v>6616</v>
      </c>
      <c r="C989" s="114" t="n">
        <v>6571</v>
      </c>
      <c r="D989" s="115" t="n">
        <v>3380</v>
      </c>
      <c r="F989" s="168"/>
    </row>
    <row r="990" customFormat="false" ht="12.75" hidden="false" customHeight="false" outlineLevel="0" collapsed="false">
      <c r="A990" s="169" t="s">
        <v>2232</v>
      </c>
      <c r="B990" s="114" t="n">
        <v>6364</v>
      </c>
      <c r="C990" s="114" t="n">
        <v>6306</v>
      </c>
      <c r="D990" s="115" t="n">
        <v>3160</v>
      </c>
      <c r="F990" s="168"/>
    </row>
    <row r="991" customFormat="false" ht="12.75" hidden="false" customHeight="false" outlineLevel="0" collapsed="false">
      <c r="A991" s="169" t="s">
        <v>2233</v>
      </c>
      <c r="B991" s="114" t="n">
        <v>12238</v>
      </c>
      <c r="C991" s="114" t="n">
        <v>12202</v>
      </c>
      <c r="D991" s="115" t="n">
        <v>5989</v>
      </c>
      <c r="F991" s="168"/>
    </row>
    <row r="992" customFormat="false" ht="12.75" hidden="false" customHeight="false" outlineLevel="0" collapsed="false">
      <c r="A992" s="169" t="s">
        <v>2234</v>
      </c>
      <c r="B992" s="114" t="n">
        <v>5046</v>
      </c>
      <c r="C992" s="114" t="n">
        <v>5007</v>
      </c>
      <c r="D992" s="115" t="n">
        <v>2566</v>
      </c>
      <c r="F992" s="168"/>
    </row>
    <row r="993" customFormat="false" ht="12.75" hidden="false" customHeight="false" outlineLevel="0" collapsed="false">
      <c r="A993" s="169" t="s">
        <v>2089</v>
      </c>
      <c r="B993" s="114" t="n">
        <v>15369</v>
      </c>
      <c r="C993" s="114" t="n">
        <v>15709</v>
      </c>
      <c r="D993" s="115" t="n">
        <v>7566</v>
      </c>
      <c r="F993" s="168"/>
    </row>
    <row r="994" customFormat="false" ht="12.75" hidden="false" customHeight="false" outlineLevel="0" collapsed="false">
      <c r="A994" s="169" t="s">
        <v>2235</v>
      </c>
      <c r="B994" s="114" t="n">
        <v>4123</v>
      </c>
      <c r="C994" s="114" t="n">
        <v>4102</v>
      </c>
      <c r="D994" s="115" t="n">
        <v>2067</v>
      </c>
      <c r="F994" s="168"/>
    </row>
    <row r="995" customFormat="false" ht="12.75" hidden="false" customHeight="false" outlineLevel="0" collapsed="false">
      <c r="A995" s="169" t="s">
        <v>1013</v>
      </c>
      <c r="B995" s="114" t="n">
        <v>12856</v>
      </c>
      <c r="C995" s="114" t="n">
        <v>12957</v>
      </c>
      <c r="D995" s="115" t="n">
        <v>6469</v>
      </c>
      <c r="F995" s="168"/>
    </row>
    <row r="996" customFormat="false" ht="12.75" hidden="false" customHeight="false" outlineLevel="0" collapsed="false">
      <c r="A996" s="169" t="s">
        <v>2236</v>
      </c>
      <c r="B996" s="114" t="n">
        <v>3811</v>
      </c>
      <c r="C996" s="114" t="n">
        <v>3798</v>
      </c>
      <c r="D996" s="115" t="n">
        <v>1944</v>
      </c>
      <c r="F996" s="168"/>
    </row>
    <row r="997" customFormat="false" ht="12.75" hidden="false" customHeight="false" outlineLevel="0" collapsed="false">
      <c r="A997" s="169" t="s">
        <v>2237</v>
      </c>
      <c r="B997" s="114" t="n">
        <v>5544</v>
      </c>
      <c r="C997" s="114" t="n">
        <v>5532</v>
      </c>
      <c r="D997" s="115" t="n">
        <v>2739</v>
      </c>
      <c r="F997" s="168"/>
    </row>
    <row r="998" customFormat="false" ht="12.75" hidden="false" customHeight="false" outlineLevel="0" collapsed="false">
      <c r="A998" s="169" t="s">
        <v>2238</v>
      </c>
      <c r="B998" s="114" t="n">
        <v>1759</v>
      </c>
      <c r="C998" s="114" t="n">
        <v>1745</v>
      </c>
      <c r="D998" s="115" t="n">
        <v>903</v>
      </c>
      <c r="F998" s="168"/>
    </row>
    <row r="999" customFormat="false" ht="12.75" hidden="false" customHeight="false" outlineLevel="0" collapsed="false">
      <c r="A999" s="169" t="s">
        <v>2239</v>
      </c>
      <c r="B999" s="114" t="n">
        <v>6252</v>
      </c>
      <c r="C999" s="114" t="n">
        <v>6279</v>
      </c>
      <c r="D999" s="115" t="n">
        <v>3117</v>
      </c>
      <c r="F999" s="168"/>
    </row>
    <row r="1000" customFormat="false" ht="12.75" hidden="false" customHeight="false" outlineLevel="0" collapsed="false">
      <c r="A1000" s="169" t="s">
        <v>1015</v>
      </c>
      <c r="B1000" s="114" t="n">
        <v>6699</v>
      </c>
      <c r="C1000" s="114" t="n">
        <v>6684</v>
      </c>
      <c r="D1000" s="115" t="n">
        <v>3348</v>
      </c>
      <c r="F1000" s="168"/>
    </row>
    <row r="1001" customFormat="false" ht="12.75" hidden="false" customHeight="false" outlineLevel="0" collapsed="false">
      <c r="A1001" s="169" t="s">
        <v>2240</v>
      </c>
      <c r="B1001" s="114" t="n">
        <v>5305</v>
      </c>
      <c r="C1001" s="114" t="n">
        <v>5287</v>
      </c>
      <c r="D1001" s="115" t="n">
        <v>2738</v>
      </c>
      <c r="F1001" s="168"/>
    </row>
    <row r="1002" customFormat="false" ht="12.75" hidden="false" customHeight="false" outlineLevel="0" collapsed="false">
      <c r="A1002" s="169" t="s">
        <v>1016</v>
      </c>
      <c r="B1002" s="114" t="n">
        <v>4471</v>
      </c>
      <c r="C1002" s="114" t="n">
        <v>4444</v>
      </c>
      <c r="D1002" s="115" t="n">
        <v>2227</v>
      </c>
      <c r="F1002" s="168"/>
    </row>
    <row r="1003" customFormat="false" ht="12.75" hidden="false" customHeight="false" outlineLevel="0" collapsed="false">
      <c r="A1003" s="169" t="s">
        <v>2241</v>
      </c>
      <c r="B1003" s="114" t="n">
        <v>8695</v>
      </c>
      <c r="C1003" s="114" t="n">
        <v>8665</v>
      </c>
      <c r="D1003" s="115" t="n">
        <v>4318</v>
      </c>
      <c r="F1003" s="168"/>
    </row>
    <row r="1004" customFormat="false" ht="12.75" hidden="false" customHeight="false" outlineLevel="0" collapsed="false">
      <c r="A1004" s="169" t="s">
        <v>1017</v>
      </c>
      <c r="B1004" s="114" t="n">
        <v>4924</v>
      </c>
      <c r="C1004" s="114" t="n">
        <v>4932</v>
      </c>
      <c r="D1004" s="115" t="n">
        <v>2447</v>
      </c>
      <c r="F1004" s="168"/>
    </row>
    <row r="1005" customFormat="false" ht="12.75" hidden="false" customHeight="false" outlineLevel="0" collapsed="false">
      <c r="A1005" s="169" t="s">
        <v>1018</v>
      </c>
      <c r="B1005" s="114" t="n">
        <v>7185</v>
      </c>
      <c r="C1005" s="114" t="n">
        <v>7170</v>
      </c>
      <c r="D1005" s="115" t="n">
        <v>3701</v>
      </c>
      <c r="F1005" s="168"/>
    </row>
    <row r="1006" customFormat="false" ht="12.75" hidden="false" customHeight="false" outlineLevel="0" collapsed="false">
      <c r="A1006" s="169" t="s">
        <v>2242</v>
      </c>
      <c r="B1006" s="114" t="n">
        <v>10254</v>
      </c>
      <c r="C1006" s="114" t="n">
        <v>10423</v>
      </c>
      <c r="D1006" s="115" t="n">
        <v>5067</v>
      </c>
      <c r="F1006" s="168"/>
    </row>
    <row r="1007" customFormat="false" ht="12.75" hidden="false" customHeight="false" outlineLevel="0" collapsed="false">
      <c r="A1007" s="169" t="s">
        <v>2243</v>
      </c>
      <c r="B1007" s="114" t="n">
        <v>6586</v>
      </c>
      <c r="C1007" s="114" t="n">
        <v>6557</v>
      </c>
      <c r="D1007" s="115" t="n">
        <v>3310</v>
      </c>
      <c r="F1007" s="168"/>
    </row>
    <row r="1008" customFormat="false" ht="12.75" hidden="false" customHeight="false" outlineLevel="0" collapsed="false">
      <c r="A1008" s="169" t="s">
        <v>1019</v>
      </c>
      <c r="B1008" s="114" t="n">
        <v>11895</v>
      </c>
      <c r="C1008" s="114" t="n">
        <v>11913</v>
      </c>
      <c r="D1008" s="115" t="n">
        <v>5997</v>
      </c>
      <c r="F1008" s="168"/>
    </row>
    <row r="1009" customFormat="false" ht="12.75" hidden="false" customHeight="false" outlineLevel="0" collapsed="false">
      <c r="A1009" s="169" t="s">
        <v>2244</v>
      </c>
      <c r="B1009" s="114" t="n">
        <v>12800</v>
      </c>
      <c r="C1009" s="114" t="n">
        <v>13067</v>
      </c>
      <c r="D1009" s="115" t="n">
        <v>6413</v>
      </c>
      <c r="F1009" s="168"/>
    </row>
    <row r="1010" customFormat="false" ht="12.75" hidden="false" customHeight="false" outlineLevel="0" collapsed="false">
      <c r="A1010" s="169" t="s">
        <v>2245</v>
      </c>
      <c r="B1010" s="114" t="n">
        <v>5959</v>
      </c>
      <c r="C1010" s="114" t="n">
        <v>5990</v>
      </c>
      <c r="D1010" s="115" t="n">
        <v>2930</v>
      </c>
      <c r="F1010" s="168"/>
    </row>
    <row r="1011" customFormat="false" ht="12.75" hidden="false" customHeight="false" outlineLevel="0" collapsed="false">
      <c r="A1011" s="169" t="s">
        <v>2246</v>
      </c>
      <c r="B1011" s="114" t="n">
        <v>4734</v>
      </c>
      <c r="C1011" s="114" t="n">
        <v>4772</v>
      </c>
      <c r="D1011" s="115" t="n">
        <v>2425</v>
      </c>
      <c r="F1011" s="168"/>
    </row>
    <row r="1012" customFormat="false" ht="12.75" hidden="false" customHeight="false" outlineLevel="0" collapsed="false">
      <c r="A1012" s="169" t="s">
        <v>1020</v>
      </c>
      <c r="B1012" s="114" t="n">
        <v>4461</v>
      </c>
      <c r="C1012" s="114" t="n">
        <v>4421</v>
      </c>
      <c r="D1012" s="115" t="n">
        <v>2209</v>
      </c>
      <c r="F1012" s="168"/>
    </row>
    <row r="1013" customFormat="false" ht="12.75" hidden="false" customHeight="false" outlineLevel="0" collapsed="false">
      <c r="A1013" s="169" t="s">
        <v>2247</v>
      </c>
      <c r="B1013" s="114" t="n">
        <v>3863</v>
      </c>
      <c r="C1013" s="114" t="n">
        <v>3886</v>
      </c>
      <c r="D1013" s="115" t="n">
        <v>1903</v>
      </c>
      <c r="F1013" s="168"/>
    </row>
    <row r="1014" customFormat="false" ht="12.75" hidden="false" customHeight="false" outlineLevel="0" collapsed="false">
      <c r="A1014" s="169" t="s">
        <v>2248</v>
      </c>
      <c r="B1014" s="114" t="n">
        <v>3221</v>
      </c>
      <c r="C1014" s="114" t="n">
        <v>3180</v>
      </c>
      <c r="D1014" s="115" t="n">
        <v>1612</v>
      </c>
      <c r="F1014" s="168"/>
    </row>
    <row r="1015" customFormat="false" ht="12.75" hidden="false" customHeight="false" outlineLevel="0" collapsed="false">
      <c r="A1015" s="169" t="s">
        <v>2249</v>
      </c>
      <c r="B1015" s="114" t="n">
        <v>4843</v>
      </c>
      <c r="C1015" s="114" t="n">
        <v>4787</v>
      </c>
      <c r="D1015" s="115" t="n">
        <v>2376</v>
      </c>
      <c r="F1015" s="168"/>
    </row>
    <row r="1016" customFormat="false" ht="12.75" hidden="false" customHeight="false" outlineLevel="0" collapsed="false">
      <c r="A1016" s="169" t="s">
        <v>2250</v>
      </c>
      <c r="B1016" s="114" t="n">
        <v>4223</v>
      </c>
      <c r="C1016" s="114" t="n">
        <v>4135</v>
      </c>
      <c r="D1016" s="115" t="n">
        <v>2085</v>
      </c>
      <c r="F1016" s="168"/>
    </row>
    <row r="1017" customFormat="false" ht="12.75" hidden="false" customHeight="false" outlineLevel="0" collapsed="false">
      <c r="A1017" s="169" t="s">
        <v>2251</v>
      </c>
      <c r="B1017" s="114" t="n">
        <v>4405</v>
      </c>
      <c r="C1017" s="114" t="n">
        <v>4385</v>
      </c>
      <c r="D1017" s="115" t="n">
        <v>2239</v>
      </c>
      <c r="F1017" s="168"/>
    </row>
    <row r="1018" customFormat="false" ht="12.75" hidden="false" customHeight="false" outlineLevel="0" collapsed="false">
      <c r="A1018" s="169" t="s">
        <v>2252</v>
      </c>
      <c r="B1018" s="114" t="n">
        <v>3219</v>
      </c>
      <c r="C1018" s="114" t="n">
        <v>3182</v>
      </c>
      <c r="D1018" s="115" t="n">
        <v>1630</v>
      </c>
      <c r="F1018" s="168"/>
    </row>
    <row r="1019" customFormat="false" ht="12.75" hidden="false" customHeight="false" outlineLevel="0" collapsed="false">
      <c r="A1019" s="169" t="s">
        <v>2253</v>
      </c>
      <c r="B1019" s="114" t="n">
        <v>9436</v>
      </c>
      <c r="C1019" s="114" t="n">
        <v>9586</v>
      </c>
      <c r="D1019" s="115" t="n">
        <v>4870</v>
      </c>
      <c r="F1019" s="168"/>
    </row>
    <row r="1020" customFormat="false" ht="12.75" hidden="false" customHeight="false" outlineLevel="0" collapsed="false">
      <c r="A1020" s="169" t="s">
        <v>2254</v>
      </c>
      <c r="B1020" s="114" t="n">
        <v>5990</v>
      </c>
      <c r="C1020" s="114" t="n">
        <v>5989</v>
      </c>
      <c r="D1020" s="115" t="n">
        <v>3058</v>
      </c>
      <c r="F1020" s="168"/>
    </row>
    <row r="1021" customFormat="false" ht="12.75" hidden="false" customHeight="false" outlineLevel="0" collapsed="false">
      <c r="A1021" s="169" t="s">
        <v>2255</v>
      </c>
      <c r="B1021" s="114" t="n">
        <v>5724</v>
      </c>
      <c r="C1021" s="114" t="n">
        <v>5703</v>
      </c>
      <c r="D1021" s="115" t="n">
        <v>2831</v>
      </c>
      <c r="F1021" s="168"/>
    </row>
    <row r="1022" customFormat="false" ht="12.75" hidden="false" customHeight="false" outlineLevel="0" collapsed="false">
      <c r="A1022" s="169" t="s">
        <v>2256</v>
      </c>
      <c r="B1022" s="114" t="n">
        <v>3458</v>
      </c>
      <c r="C1022" s="114" t="n">
        <v>3431</v>
      </c>
      <c r="D1022" s="115" t="n">
        <v>1692</v>
      </c>
      <c r="F1022" s="168"/>
    </row>
    <row r="1023" customFormat="false" ht="12.75" hidden="false" customHeight="false" outlineLevel="0" collapsed="false">
      <c r="A1023" s="169" t="s">
        <v>1023</v>
      </c>
      <c r="B1023" s="114" t="n">
        <v>12690</v>
      </c>
      <c r="C1023" s="114" t="n">
        <v>12686</v>
      </c>
      <c r="D1023" s="115" t="n">
        <v>6378</v>
      </c>
      <c r="F1023" s="168"/>
    </row>
    <row r="1024" customFormat="false" ht="12.75" hidden="false" customHeight="false" outlineLevel="0" collapsed="false">
      <c r="A1024" s="169" t="s">
        <v>1025</v>
      </c>
      <c r="B1024" s="114" t="n">
        <v>12473</v>
      </c>
      <c r="C1024" s="114" t="n">
        <v>12592</v>
      </c>
      <c r="D1024" s="115" t="n">
        <v>6123</v>
      </c>
      <c r="F1024" s="168"/>
    </row>
    <row r="1025" customFormat="false" ht="12.75" hidden="false" customHeight="false" outlineLevel="0" collapsed="false">
      <c r="A1025" s="169" t="s">
        <v>2257</v>
      </c>
      <c r="B1025" s="114" t="n">
        <v>3975</v>
      </c>
      <c r="C1025" s="114" t="n">
        <v>3925</v>
      </c>
      <c r="D1025" s="115" t="n">
        <v>1950</v>
      </c>
      <c r="F1025" s="168"/>
    </row>
    <row r="1026" customFormat="false" ht="12.75" hidden="false" customHeight="false" outlineLevel="0" collapsed="false">
      <c r="A1026" s="169" t="s">
        <v>2258</v>
      </c>
      <c r="B1026" s="114" t="n">
        <v>2804</v>
      </c>
      <c r="C1026" s="114" t="n">
        <v>2795</v>
      </c>
      <c r="D1026" s="115" t="n">
        <v>1444</v>
      </c>
      <c r="F1026" s="168"/>
    </row>
    <row r="1027" customFormat="false" ht="12.75" hidden="false" customHeight="false" outlineLevel="0" collapsed="false">
      <c r="A1027" s="169" t="s">
        <v>2259</v>
      </c>
      <c r="B1027" s="114" t="n">
        <v>4082</v>
      </c>
      <c r="C1027" s="114" t="n">
        <v>4092</v>
      </c>
      <c r="D1027" s="115" t="n">
        <v>2041</v>
      </c>
      <c r="F1027" s="168"/>
    </row>
    <row r="1028" customFormat="false" ht="12.75" hidden="false" customHeight="false" outlineLevel="0" collapsed="false">
      <c r="A1028" s="169" t="s">
        <v>1026</v>
      </c>
      <c r="B1028" s="114" t="n">
        <v>24690</v>
      </c>
      <c r="C1028" s="114" t="n">
        <v>25724</v>
      </c>
      <c r="D1028" s="115" t="n">
        <v>12380</v>
      </c>
      <c r="F1028" s="168"/>
    </row>
    <row r="1029" customFormat="false" ht="12.75" hidden="false" customHeight="false" outlineLevel="0" collapsed="false">
      <c r="A1029" s="169" t="s">
        <v>1028</v>
      </c>
      <c r="B1029" s="114" t="n">
        <v>6272</v>
      </c>
      <c r="C1029" s="114" t="n">
        <v>6235</v>
      </c>
      <c r="D1029" s="115" t="n">
        <v>3087</v>
      </c>
      <c r="F1029" s="168"/>
    </row>
    <row r="1030" customFormat="false" ht="12.75" hidden="false" customHeight="false" outlineLevel="0" collapsed="false">
      <c r="A1030" s="169" t="s">
        <v>1029</v>
      </c>
      <c r="B1030" s="114" t="n">
        <v>9830</v>
      </c>
      <c r="C1030" s="114" t="n">
        <v>9826</v>
      </c>
      <c r="D1030" s="115" t="n">
        <v>4931</v>
      </c>
      <c r="F1030" s="168"/>
    </row>
    <row r="1031" customFormat="false" ht="12.75" hidden="false" customHeight="false" outlineLevel="0" collapsed="false">
      <c r="A1031" s="169" t="s">
        <v>2260</v>
      </c>
      <c r="B1031" s="114" t="n">
        <v>5175</v>
      </c>
      <c r="C1031" s="114" t="n">
        <v>5143</v>
      </c>
      <c r="D1031" s="115" t="n">
        <v>2609</v>
      </c>
      <c r="F1031" s="168"/>
    </row>
    <row r="1032" customFormat="false" ht="12.75" hidden="false" customHeight="false" outlineLevel="0" collapsed="false">
      <c r="A1032" s="169" t="s">
        <v>2261</v>
      </c>
      <c r="B1032" s="114" t="n">
        <v>5880</v>
      </c>
      <c r="C1032" s="114" t="n">
        <v>5850</v>
      </c>
      <c r="D1032" s="115" t="n">
        <v>2951</v>
      </c>
      <c r="F1032" s="168"/>
    </row>
    <row r="1033" customFormat="false" ht="12.75" hidden="false" customHeight="false" outlineLevel="0" collapsed="false">
      <c r="A1033" s="169" t="s">
        <v>1031</v>
      </c>
      <c r="B1033" s="114" t="n">
        <v>7108</v>
      </c>
      <c r="C1033" s="114" t="n">
        <v>7167</v>
      </c>
      <c r="D1033" s="115" t="n">
        <v>3618</v>
      </c>
      <c r="F1033" s="168"/>
    </row>
    <row r="1034" customFormat="false" ht="12.75" hidden="false" customHeight="false" outlineLevel="0" collapsed="false">
      <c r="A1034" s="169" t="s">
        <v>1440</v>
      </c>
      <c r="B1034" s="114" t="n">
        <v>4588</v>
      </c>
      <c r="C1034" s="114" t="n">
        <v>4607</v>
      </c>
      <c r="D1034" s="115" t="n">
        <v>2330</v>
      </c>
      <c r="F1034" s="168"/>
    </row>
    <row r="1035" customFormat="false" ht="12.75" hidden="false" customHeight="false" outlineLevel="0" collapsed="false">
      <c r="A1035" s="169" t="s">
        <v>2262</v>
      </c>
      <c r="B1035" s="114" t="n">
        <v>4668</v>
      </c>
      <c r="C1035" s="114" t="n">
        <v>4726</v>
      </c>
      <c r="D1035" s="115" t="n">
        <v>2421</v>
      </c>
      <c r="F1035" s="168"/>
    </row>
    <row r="1036" customFormat="false" ht="12.75" hidden="false" customHeight="false" outlineLevel="0" collapsed="false">
      <c r="A1036" s="169" t="s">
        <v>2263</v>
      </c>
      <c r="B1036" s="114" t="n">
        <v>5916</v>
      </c>
      <c r="C1036" s="114" t="n">
        <v>5874</v>
      </c>
      <c r="D1036" s="115" t="n">
        <v>2887</v>
      </c>
      <c r="F1036" s="168"/>
    </row>
    <row r="1037" customFormat="false" ht="12.75" hidden="false" customHeight="false" outlineLevel="0" collapsed="false">
      <c r="A1037" s="169" t="s">
        <v>2264</v>
      </c>
      <c r="B1037" s="114" t="n">
        <v>8818</v>
      </c>
      <c r="C1037" s="114" t="n">
        <v>8858</v>
      </c>
      <c r="D1037" s="115" t="n">
        <v>4245</v>
      </c>
      <c r="F1037" s="168"/>
    </row>
    <row r="1038" customFormat="false" ht="12.75" hidden="false" customHeight="false" outlineLevel="0" collapsed="false">
      <c r="A1038" s="169" t="s">
        <v>2000</v>
      </c>
      <c r="B1038" s="114" t="n">
        <v>5853</v>
      </c>
      <c r="C1038" s="114" t="n">
        <v>5872</v>
      </c>
      <c r="D1038" s="115" t="n">
        <v>2980</v>
      </c>
      <c r="F1038" s="168"/>
    </row>
    <row r="1039" customFormat="false" ht="12.75" hidden="false" customHeight="false" outlineLevel="0" collapsed="false">
      <c r="A1039" s="169" t="s">
        <v>2265</v>
      </c>
      <c r="B1039" s="114" t="n">
        <v>4292</v>
      </c>
      <c r="C1039" s="114" t="n">
        <v>4269</v>
      </c>
      <c r="D1039" s="115" t="n">
        <v>2165</v>
      </c>
      <c r="F1039" s="168"/>
    </row>
    <row r="1040" customFormat="false" ht="12.75" hidden="false" customHeight="false" outlineLevel="0" collapsed="false">
      <c r="A1040" s="169" t="s">
        <v>2266</v>
      </c>
      <c r="B1040" s="114" t="n">
        <v>8440</v>
      </c>
      <c r="C1040" s="114" t="n">
        <v>8616</v>
      </c>
      <c r="D1040" s="115" t="n">
        <v>4195</v>
      </c>
      <c r="F1040" s="168"/>
    </row>
    <row r="1041" customFormat="false" ht="12.75" hidden="false" customHeight="false" outlineLevel="0" collapsed="false">
      <c r="A1041" s="169" t="s">
        <v>2267</v>
      </c>
      <c r="B1041" s="114" t="n">
        <v>5619</v>
      </c>
      <c r="C1041" s="114" t="n">
        <v>5613</v>
      </c>
      <c r="D1041" s="115" t="n">
        <v>2893</v>
      </c>
      <c r="F1041" s="168"/>
    </row>
    <row r="1042" customFormat="false" ht="12.75" hidden="false" customHeight="false" outlineLevel="0" collapsed="false">
      <c r="A1042" s="169" t="s">
        <v>1034</v>
      </c>
      <c r="B1042" s="114" t="n">
        <v>7188</v>
      </c>
      <c r="C1042" s="114" t="n">
        <v>7168</v>
      </c>
      <c r="D1042" s="115" t="n">
        <v>3616</v>
      </c>
      <c r="F1042" s="168"/>
    </row>
    <row r="1043" customFormat="false" ht="12.75" hidden="false" customHeight="false" outlineLevel="0" collapsed="false">
      <c r="A1043" s="169" t="s">
        <v>2268</v>
      </c>
      <c r="B1043" s="114" t="n">
        <v>3711</v>
      </c>
      <c r="C1043" s="114" t="n">
        <v>3642</v>
      </c>
      <c r="D1043" s="115" t="n">
        <v>1842</v>
      </c>
      <c r="F1043" s="168"/>
    </row>
    <row r="1044" customFormat="false" ht="12.75" hidden="false" customHeight="false" outlineLevel="0" collapsed="false">
      <c r="A1044" s="169" t="s">
        <v>2269</v>
      </c>
      <c r="B1044" s="114" t="n">
        <v>6518</v>
      </c>
      <c r="C1044" s="114" t="n">
        <v>6502</v>
      </c>
      <c r="D1044" s="115" t="n">
        <v>3282</v>
      </c>
      <c r="F1044" s="168"/>
    </row>
    <row r="1045" customFormat="false" ht="12.75" hidden="false" customHeight="false" outlineLevel="0" collapsed="false">
      <c r="A1045" s="169" t="s">
        <v>1035</v>
      </c>
      <c r="B1045" s="114" t="n">
        <v>6204</v>
      </c>
      <c r="C1045" s="114" t="n">
        <v>6241</v>
      </c>
      <c r="D1045" s="115" t="n">
        <v>3076</v>
      </c>
      <c r="F1045" s="168"/>
    </row>
    <row r="1046" customFormat="false" ht="12.75" hidden="false" customHeight="false" outlineLevel="0" collapsed="false">
      <c r="A1046" s="169" t="s">
        <v>2270</v>
      </c>
      <c r="B1046" s="114" t="n">
        <v>7049</v>
      </c>
      <c r="C1046" s="114" t="n">
        <v>7058</v>
      </c>
      <c r="D1046" s="115" t="n">
        <v>3578</v>
      </c>
      <c r="F1046" s="168"/>
    </row>
    <row r="1047" customFormat="false" ht="12.75" hidden="false" customHeight="false" outlineLevel="0" collapsed="false">
      <c r="A1047" s="169" t="s">
        <v>1036</v>
      </c>
      <c r="B1047" s="114" t="n">
        <v>4555</v>
      </c>
      <c r="C1047" s="114" t="n">
        <v>4593</v>
      </c>
      <c r="D1047" s="115" t="n">
        <v>2315</v>
      </c>
      <c r="F1047" s="168"/>
    </row>
    <row r="1048" customFormat="false" ht="12.75" hidden="false" customHeight="false" outlineLevel="0" collapsed="false">
      <c r="A1048" s="169" t="s">
        <v>2271</v>
      </c>
      <c r="B1048" s="114" t="n">
        <v>8401</v>
      </c>
      <c r="C1048" s="114" t="n">
        <v>8413</v>
      </c>
      <c r="D1048" s="115" t="n">
        <v>4189</v>
      </c>
      <c r="F1048" s="168"/>
    </row>
    <row r="1049" customFormat="false" ht="12.75" hidden="false" customHeight="false" outlineLevel="0" collapsed="false">
      <c r="A1049" s="169" t="s">
        <v>1037</v>
      </c>
      <c r="B1049" s="114" t="n">
        <v>8562</v>
      </c>
      <c r="C1049" s="114" t="n">
        <v>8465</v>
      </c>
      <c r="D1049" s="115" t="n">
        <v>4302</v>
      </c>
      <c r="F1049" s="168"/>
    </row>
    <row r="1050" customFormat="false" ht="12.75" hidden="false" customHeight="false" outlineLevel="0" collapsed="false">
      <c r="A1050" s="169" t="s">
        <v>2272</v>
      </c>
      <c r="B1050" s="114" t="n">
        <v>7253</v>
      </c>
      <c r="C1050" s="114" t="n">
        <v>7400</v>
      </c>
      <c r="D1050" s="115" t="n">
        <v>3624</v>
      </c>
      <c r="F1050" s="168"/>
    </row>
    <row r="1051" customFormat="false" ht="12.75" hidden="false" customHeight="false" outlineLevel="0" collapsed="false">
      <c r="A1051" s="169" t="s">
        <v>2273</v>
      </c>
      <c r="B1051" s="114" t="n">
        <v>3882</v>
      </c>
      <c r="C1051" s="114" t="n">
        <v>3886</v>
      </c>
      <c r="D1051" s="115" t="n">
        <v>1956</v>
      </c>
      <c r="F1051" s="168"/>
    </row>
    <row r="1052" customFormat="false" ht="12.75" hidden="false" customHeight="false" outlineLevel="0" collapsed="false">
      <c r="A1052" s="169" t="s">
        <v>2274</v>
      </c>
      <c r="B1052" s="114" t="n">
        <v>3631</v>
      </c>
      <c r="C1052" s="114" t="n">
        <v>3617</v>
      </c>
      <c r="D1052" s="115" t="n">
        <v>1831</v>
      </c>
      <c r="F1052" s="168"/>
    </row>
    <row r="1053" customFormat="false" ht="12.75" hidden="false" customHeight="false" outlineLevel="0" collapsed="false">
      <c r="A1053" s="169" t="s">
        <v>2275</v>
      </c>
      <c r="B1053" s="114" t="n">
        <v>4564</v>
      </c>
      <c r="C1053" s="114" t="n">
        <v>4641</v>
      </c>
      <c r="D1053" s="115" t="n">
        <v>2267</v>
      </c>
      <c r="F1053" s="168"/>
    </row>
    <row r="1054" customFormat="false" ht="12.75" hidden="false" customHeight="false" outlineLevel="0" collapsed="false">
      <c r="A1054" s="169" t="s">
        <v>1039</v>
      </c>
      <c r="B1054" s="114" t="n">
        <v>11187</v>
      </c>
      <c r="C1054" s="114" t="n">
        <v>11326</v>
      </c>
      <c r="D1054" s="115" t="n">
        <v>5694</v>
      </c>
      <c r="F1054" s="168"/>
    </row>
    <row r="1055" customFormat="false" ht="12.75" hidden="false" customHeight="false" outlineLevel="0" collapsed="false">
      <c r="A1055" s="169" t="s">
        <v>2276</v>
      </c>
      <c r="B1055" s="114" t="n">
        <v>19720</v>
      </c>
      <c r="C1055" s="114" t="n">
        <v>19843</v>
      </c>
      <c r="D1055" s="115" t="n">
        <v>9555</v>
      </c>
      <c r="F1055" s="168"/>
    </row>
    <row r="1056" customFormat="false" ht="12.75" hidden="false" customHeight="false" outlineLevel="0" collapsed="false">
      <c r="A1056" s="169" t="s">
        <v>2277</v>
      </c>
      <c r="B1056" s="114" t="n">
        <v>4955</v>
      </c>
      <c r="C1056" s="114" t="n">
        <v>4959</v>
      </c>
      <c r="D1056" s="115" t="n">
        <v>2507</v>
      </c>
      <c r="F1056" s="168"/>
    </row>
    <row r="1057" customFormat="false" ht="12.75" hidden="false" customHeight="false" outlineLevel="0" collapsed="false">
      <c r="A1057" s="169" t="s">
        <v>2278</v>
      </c>
      <c r="B1057" s="114" t="n">
        <v>5855</v>
      </c>
      <c r="C1057" s="114" t="n">
        <v>5782</v>
      </c>
      <c r="D1057" s="115" t="n">
        <v>2905</v>
      </c>
      <c r="F1057" s="168"/>
    </row>
    <row r="1058" customFormat="false" ht="12.75" hidden="false" customHeight="false" outlineLevel="0" collapsed="false">
      <c r="A1058" s="169" t="s">
        <v>2279</v>
      </c>
      <c r="B1058" s="114" t="n">
        <v>4246</v>
      </c>
      <c r="C1058" s="114" t="n">
        <v>4181</v>
      </c>
      <c r="D1058" s="115" t="n">
        <v>2080</v>
      </c>
      <c r="F1058" s="168"/>
    </row>
    <row r="1059" customFormat="false" ht="12.75" hidden="false" customHeight="false" outlineLevel="0" collapsed="false">
      <c r="A1059" s="169" t="s">
        <v>1040</v>
      </c>
      <c r="B1059" s="114" t="n">
        <v>1775</v>
      </c>
      <c r="C1059" s="114" t="n">
        <v>1746</v>
      </c>
      <c r="D1059" s="115" t="n">
        <v>901</v>
      </c>
      <c r="F1059" s="168"/>
    </row>
    <row r="1060" customFormat="false" ht="12.75" hidden="false" customHeight="false" outlineLevel="0" collapsed="false">
      <c r="A1060" s="169" t="s">
        <v>2280</v>
      </c>
      <c r="B1060" s="114" t="n">
        <v>4456</v>
      </c>
      <c r="C1060" s="114" t="n">
        <v>4458</v>
      </c>
      <c r="D1060" s="115" t="n">
        <v>2223</v>
      </c>
      <c r="F1060" s="168"/>
    </row>
    <row r="1061" customFormat="false" ht="12.75" hidden="false" customHeight="false" outlineLevel="0" collapsed="false">
      <c r="A1061" s="169" t="s">
        <v>2281</v>
      </c>
      <c r="B1061" s="114" t="n">
        <v>3492</v>
      </c>
      <c r="C1061" s="114" t="n">
        <v>3471</v>
      </c>
      <c r="D1061" s="115" t="n">
        <v>1730</v>
      </c>
      <c r="F1061" s="168"/>
    </row>
    <row r="1062" customFormat="false" ht="12.75" hidden="false" customHeight="false" outlineLevel="0" collapsed="false">
      <c r="A1062" s="169" t="s">
        <v>2282</v>
      </c>
      <c r="B1062" s="114" t="n">
        <v>6600</v>
      </c>
      <c r="C1062" s="114" t="n">
        <v>6648</v>
      </c>
      <c r="D1062" s="115" t="n">
        <v>3343</v>
      </c>
      <c r="F1062" s="168"/>
    </row>
    <row r="1063" customFormat="false" ht="12.75" hidden="false" customHeight="false" outlineLevel="0" collapsed="false">
      <c r="A1063" s="169" t="s">
        <v>2283</v>
      </c>
      <c r="B1063" s="114" t="n">
        <v>4757</v>
      </c>
      <c r="C1063" s="114" t="n">
        <v>4712</v>
      </c>
      <c r="D1063" s="115" t="n">
        <v>2359</v>
      </c>
      <c r="F1063" s="168"/>
    </row>
    <row r="1064" customFormat="false" ht="12.75" hidden="false" customHeight="false" outlineLevel="0" collapsed="false">
      <c r="A1064" s="169" t="s">
        <v>2284</v>
      </c>
      <c r="B1064" s="114" t="n">
        <v>9049</v>
      </c>
      <c r="C1064" s="114" t="n">
        <v>9166</v>
      </c>
      <c r="D1064" s="115" t="n">
        <v>4611</v>
      </c>
      <c r="F1064" s="168"/>
    </row>
    <row r="1065" customFormat="false" ht="12.75" hidden="false" customHeight="false" outlineLevel="0" collapsed="false">
      <c r="A1065" s="169" t="s">
        <v>2285</v>
      </c>
      <c r="B1065" s="114" t="n">
        <v>2722</v>
      </c>
      <c r="C1065" s="114" t="n">
        <v>2719</v>
      </c>
      <c r="D1065" s="115" t="n">
        <v>1398</v>
      </c>
      <c r="F1065" s="168"/>
    </row>
    <row r="1066" customFormat="false" ht="12.75" hidden="false" customHeight="false" outlineLevel="0" collapsed="false">
      <c r="A1066" s="169" t="s">
        <v>2286</v>
      </c>
      <c r="B1066" s="114" t="n">
        <v>3980</v>
      </c>
      <c r="C1066" s="114" t="n">
        <v>3943</v>
      </c>
      <c r="D1066" s="115" t="n">
        <v>1988</v>
      </c>
      <c r="F1066" s="168"/>
    </row>
    <row r="1067" customFormat="false" ht="12.75" hidden="false" customHeight="false" outlineLevel="0" collapsed="false">
      <c r="A1067" s="169" t="s">
        <v>2287</v>
      </c>
      <c r="B1067" s="114" t="n">
        <v>6306</v>
      </c>
      <c r="C1067" s="114" t="n">
        <v>6261</v>
      </c>
      <c r="D1067" s="115" t="n">
        <v>3043</v>
      </c>
      <c r="F1067" s="168"/>
    </row>
    <row r="1068" customFormat="false" ht="12.75" hidden="false" customHeight="false" outlineLevel="0" collapsed="false">
      <c r="A1068" s="169" t="s">
        <v>2288</v>
      </c>
      <c r="B1068" s="114" t="n">
        <v>6557</v>
      </c>
      <c r="C1068" s="114" t="n">
        <v>6534</v>
      </c>
      <c r="D1068" s="115" t="n">
        <v>3165</v>
      </c>
      <c r="F1068" s="168"/>
    </row>
    <row r="1069" customFormat="false" ht="12.75" hidden="false" customHeight="false" outlineLevel="0" collapsed="false">
      <c r="A1069" s="169" t="s">
        <v>2289</v>
      </c>
      <c r="B1069" s="114" t="n">
        <v>5253</v>
      </c>
      <c r="C1069" s="114" t="n">
        <v>5178</v>
      </c>
      <c r="D1069" s="115" t="n">
        <v>2571</v>
      </c>
      <c r="F1069" s="168"/>
    </row>
    <row r="1070" customFormat="false" ht="12.75" hidden="false" customHeight="false" outlineLevel="0" collapsed="false">
      <c r="A1070" s="169" t="s">
        <v>1041</v>
      </c>
      <c r="B1070" s="114" t="n">
        <v>7477</v>
      </c>
      <c r="C1070" s="114" t="n">
        <v>7627</v>
      </c>
      <c r="D1070" s="115" t="n">
        <v>3739</v>
      </c>
      <c r="F1070" s="168"/>
    </row>
    <row r="1071" customFormat="false" ht="12.75" hidden="false" customHeight="false" outlineLevel="0" collapsed="false">
      <c r="A1071" s="169" t="s">
        <v>2290</v>
      </c>
      <c r="B1071" s="114" t="n">
        <v>4268</v>
      </c>
      <c r="C1071" s="114" t="n">
        <v>4264</v>
      </c>
      <c r="D1071" s="115" t="n">
        <v>2091</v>
      </c>
      <c r="F1071" s="168"/>
    </row>
    <row r="1072" customFormat="false" ht="12.75" hidden="false" customHeight="false" outlineLevel="0" collapsed="false">
      <c r="A1072" s="169" t="s">
        <v>1042</v>
      </c>
      <c r="B1072" s="114" t="n">
        <v>15796</v>
      </c>
      <c r="C1072" s="114" t="n">
        <v>15934</v>
      </c>
      <c r="D1072" s="115" t="n">
        <v>8024</v>
      </c>
      <c r="F1072" s="168"/>
    </row>
    <row r="1073" customFormat="false" ht="12.75" hidden="false" customHeight="false" outlineLevel="0" collapsed="false">
      <c r="A1073" s="169" t="s">
        <v>2291</v>
      </c>
      <c r="B1073" s="114" t="n">
        <v>3578</v>
      </c>
      <c r="C1073" s="114" t="n">
        <v>3552</v>
      </c>
      <c r="D1073" s="115" t="n">
        <v>1807</v>
      </c>
      <c r="F1073" s="168"/>
    </row>
    <row r="1074" customFormat="false" ht="12.75" hidden="false" customHeight="false" outlineLevel="0" collapsed="false">
      <c r="A1074" s="169" t="s">
        <v>2292</v>
      </c>
      <c r="B1074" s="114" t="n">
        <v>6925</v>
      </c>
      <c r="C1074" s="114" t="n">
        <v>6912</v>
      </c>
      <c r="D1074" s="115" t="n">
        <v>3489</v>
      </c>
      <c r="F1074" s="168"/>
    </row>
    <row r="1075" customFormat="false" ht="12.75" hidden="false" customHeight="false" outlineLevel="0" collapsed="false">
      <c r="A1075" s="169" t="s">
        <v>2293</v>
      </c>
      <c r="B1075" s="114" t="n">
        <v>6417</v>
      </c>
      <c r="C1075" s="114" t="n">
        <v>6358</v>
      </c>
      <c r="D1075" s="115" t="n">
        <v>3204</v>
      </c>
      <c r="F1075" s="168"/>
    </row>
    <row r="1076" customFormat="false" ht="12.75" hidden="false" customHeight="false" outlineLevel="0" collapsed="false">
      <c r="A1076" s="169" t="s">
        <v>1043</v>
      </c>
      <c r="B1076" s="114" t="n">
        <v>7191</v>
      </c>
      <c r="C1076" s="114" t="n">
        <v>7169</v>
      </c>
      <c r="D1076" s="115" t="n">
        <v>3559</v>
      </c>
      <c r="F1076" s="168"/>
    </row>
    <row r="1077" customFormat="false" ht="12.75" hidden="false" customHeight="false" outlineLevel="0" collapsed="false">
      <c r="A1077" s="169" t="s">
        <v>1044</v>
      </c>
      <c r="B1077" s="114" t="n">
        <v>9325</v>
      </c>
      <c r="C1077" s="114" t="n">
        <v>9403</v>
      </c>
      <c r="D1077" s="115" t="n">
        <v>4701</v>
      </c>
      <c r="F1077" s="168"/>
    </row>
    <row r="1078" customFormat="false" ht="12.75" hidden="false" customHeight="false" outlineLevel="0" collapsed="false">
      <c r="A1078" s="169" t="s">
        <v>2294</v>
      </c>
      <c r="B1078" s="114" t="n">
        <v>7135</v>
      </c>
      <c r="C1078" s="114" t="n">
        <v>7180</v>
      </c>
      <c r="D1078" s="115" t="n">
        <v>3627</v>
      </c>
      <c r="F1078" s="168"/>
    </row>
    <row r="1079" customFormat="false" ht="12.75" hidden="false" customHeight="false" outlineLevel="0" collapsed="false">
      <c r="A1079" s="169" t="s">
        <v>844</v>
      </c>
      <c r="B1079" s="114" t="n">
        <v>4587</v>
      </c>
      <c r="C1079" s="114" t="n">
        <v>4558</v>
      </c>
      <c r="D1079" s="115" t="n">
        <v>2268</v>
      </c>
      <c r="F1079" s="168"/>
    </row>
    <row r="1080" customFormat="false" ht="12.75" hidden="false" customHeight="false" outlineLevel="0" collapsed="false">
      <c r="A1080" s="169" t="s">
        <v>2295</v>
      </c>
      <c r="B1080" s="114" t="n">
        <v>5293</v>
      </c>
      <c r="C1080" s="114" t="n">
        <v>5512</v>
      </c>
      <c r="D1080" s="115" t="n">
        <v>2729</v>
      </c>
      <c r="F1080" s="168"/>
    </row>
    <row r="1081" customFormat="false" ht="12.75" hidden="false" customHeight="false" outlineLevel="0" collapsed="false">
      <c r="A1081" s="169" t="s">
        <v>2296</v>
      </c>
      <c r="B1081" s="114" t="n">
        <v>6224</v>
      </c>
      <c r="C1081" s="114" t="n">
        <v>6221</v>
      </c>
      <c r="D1081" s="115" t="n">
        <v>3115</v>
      </c>
      <c r="F1081" s="168"/>
    </row>
    <row r="1082" customFormat="false" ht="12.75" hidden="false" customHeight="false" outlineLevel="0" collapsed="false">
      <c r="A1082" s="169" t="s">
        <v>2297</v>
      </c>
      <c r="B1082" s="114" t="n">
        <v>8333</v>
      </c>
      <c r="C1082" s="114" t="n">
        <v>8317</v>
      </c>
      <c r="D1082" s="115" t="n">
        <v>4068</v>
      </c>
      <c r="F1082" s="168"/>
    </row>
    <row r="1083" customFormat="false" ht="12.75" hidden="false" customHeight="false" outlineLevel="0" collapsed="false">
      <c r="A1083" s="169" t="s">
        <v>1045</v>
      </c>
      <c r="B1083" s="114" t="n">
        <v>8710</v>
      </c>
      <c r="C1083" s="114" t="n">
        <v>8867</v>
      </c>
      <c r="D1083" s="115" t="n">
        <v>4449</v>
      </c>
      <c r="F1083" s="168"/>
    </row>
    <row r="1084" customFormat="false" ht="12.75" hidden="false" customHeight="false" outlineLevel="0" collapsed="false">
      <c r="A1084" s="169" t="s">
        <v>2298</v>
      </c>
      <c r="B1084" s="114" t="n">
        <v>5730</v>
      </c>
      <c r="C1084" s="114" t="n">
        <v>5665</v>
      </c>
      <c r="D1084" s="115" t="n">
        <v>2798</v>
      </c>
      <c r="F1084" s="168"/>
    </row>
    <row r="1085" customFormat="false" ht="12.75" hidden="false" customHeight="false" outlineLevel="0" collapsed="false">
      <c r="A1085" s="169" t="s">
        <v>1046</v>
      </c>
      <c r="B1085" s="114" t="n">
        <v>6188</v>
      </c>
      <c r="C1085" s="114" t="n">
        <v>6160</v>
      </c>
      <c r="D1085" s="115" t="n">
        <v>3139</v>
      </c>
      <c r="F1085" s="168"/>
    </row>
    <row r="1086" customFormat="false" ht="12.75" hidden="false" customHeight="false" outlineLevel="0" collapsed="false">
      <c r="A1086" s="169" t="s">
        <v>2299</v>
      </c>
      <c r="B1086" s="114" t="n">
        <v>5671</v>
      </c>
      <c r="C1086" s="114" t="n">
        <v>5600</v>
      </c>
      <c r="D1086" s="115" t="n">
        <v>2741</v>
      </c>
      <c r="F1086" s="168"/>
    </row>
    <row r="1087" customFormat="false" ht="12.75" hidden="false" customHeight="false" outlineLevel="0" collapsed="false">
      <c r="A1087" s="169" t="s">
        <v>2300</v>
      </c>
      <c r="B1087" s="114" t="n">
        <v>5496</v>
      </c>
      <c r="C1087" s="114" t="n">
        <v>5482</v>
      </c>
      <c r="D1087" s="115" t="n">
        <v>2762</v>
      </c>
      <c r="F1087" s="168"/>
    </row>
    <row r="1088" customFormat="false" ht="12.75" hidden="false" customHeight="false" outlineLevel="0" collapsed="false">
      <c r="A1088" s="169" t="s">
        <v>2301</v>
      </c>
      <c r="B1088" s="114" t="n">
        <v>8056</v>
      </c>
      <c r="C1088" s="114" t="n">
        <v>8017</v>
      </c>
      <c r="D1088" s="115" t="n">
        <v>4057</v>
      </c>
      <c r="F1088" s="168"/>
    </row>
    <row r="1089" customFormat="false" ht="12.75" hidden="false" customHeight="false" outlineLevel="0" collapsed="false">
      <c r="A1089" s="169" t="s">
        <v>2302</v>
      </c>
      <c r="B1089" s="114" t="n">
        <v>6253</v>
      </c>
      <c r="C1089" s="114" t="n">
        <v>6239</v>
      </c>
      <c r="D1089" s="115" t="n">
        <v>3106</v>
      </c>
      <c r="F1089" s="168"/>
    </row>
    <row r="1090" customFormat="false" ht="12.75" hidden="false" customHeight="false" outlineLevel="0" collapsed="false">
      <c r="A1090" s="169" t="s">
        <v>2303</v>
      </c>
      <c r="B1090" s="114" t="n">
        <v>9967</v>
      </c>
      <c r="C1090" s="114" t="n">
        <v>10130</v>
      </c>
      <c r="D1090" s="115" t="n">
        <v>5092</v>
      </c>
      <c r="F1090" s="168"/>
    </row>
    <row r="1091" customFormat="false" ht="12.75" hidden="false" customHeight="false" outlineLevel="0" collapsed="false">
      <c r="A1091" s="169" t="s">
        <v>2304</v>
      </c>
      <c r="B1091" s="114" t="n">
        <v>5256</v>
      </c>
      <c r="C1091" s="114" t="n">
        <v>5234</v>
      </c>
      <c r="D1091" s="115" t="n">
        <v>2638</v>
      </c>
      <c r="F1091" s="168"/>
    </row>
    <row r="1092" customFormat="false" ht="12.75" hidden="false" customHeight="false" outlineLevel="0" collapsed="false">
      <c r="A1092" s="169" t="s">
        <v>2305</v>
      </c>
      <c r="B1092" s="114" t="n">
        <v>4951</v>
      </c>
      <c r="C1092" s="114" t="n">
        <v>4897</v>
      </c>
      <c r="D1092" s="115" t="n">
        <v>2481</v>
      </c>
      <c r="F1092" s="168"/>
    </row>
    <row r="1093" customFormat="false" ht="12.75" hidden="false" customHeight="false" outlineLevel="0" collapsed="false">
      <c r="A1093" s="169" t="s">
        <v>2306</v>
      </c>
      <c r="B1093" s="114" t="n">
        <v>15179</v>
      </c>
      <c r="C1093" s="114" t="n">
        <v>15541</v>
      </c>
      <c r="D1093" s="115" t="n">
        <v>7611</v>
      </c>
      <c r="F1093" s="168"/>
    </row>
    <row r="1094" customFormat="false" ht="12.75" hidden="false" customHeight="false" outlineLevel="0" collapsed="false">
      <c r="A1094" s="169" t="s">
        <v>2307</v>
      </c>
      <c r="B1094" s="114" t="n">
        <v>7585</v>
      </c>
      <c r="C1094" s="114" t="n">
        <v>7539</v>
      </c>
      <c r="D1094" s="115" t="n">
        <v>3765</v>
      </c>
      <c r="F1094" s="168"/>
    </row>
    <row r="1095" customFormat="false" ht="12.75" hidden="false" customHeight="false" outlineLevel="0" collapsed="false">
      <c r="A1095" s="169" t="s">
        <v>2308</v>
      </c>
      <c r="B1095" s="114" t="n">
        <v>4011</v>
      </c>
      <c r="C1095" s="114" t="n">
        <v>3968</v>
      </c>
      <c r="D1095" s="115" t="n">
        <v>2008</v>
      </c>
      <c r="F1095" s="168"/>
    </row>
    <row r="1096" customFormat="false" ht="12.75" hidden="false" customHeight="false" outlineLevel="0" collapsed="false">
      <c r="A1096" s="169" t="s">
        <v>2309</v>
      </c>
      <c r="B1096" s="114" t="n">
        <v>4529</v>
      </c>
      <c r="C1096" s="114" t="n">
        <v>4480</v>
      </c>
      <c r="D1096" s="115" t="n">
        <v>2245</v>
      </c>
      <c r="F1096" s="168"/>
    </row>
    <row r="1097" customFormat="false" ht="12.75" hidden="false" customHeight="false" outlineLevel="0" collapsed="false">
      <c r="A1097" s="169" t="s">
        <v>2310</v>
      </c>
      <c r="B1097" s="114" t="n">
        <v>5297</v>
      </c>
      <c r="C1097" s="114" t="n">
        <v>5244</v>
      </c>
      <c r="D1097" s="115" t="n">
        <v>2603</v>
      </c>
      <c r="F1097" s="168"/>
    </row>
    <row r="1098" customFormat="false" ht="12.75" hidden="false" customHeight="false" outlineLevel="0" collapsed="false">
      <c r="A1098" s="169" t="s">
        <v>2311</v>
      </c>
      <c r="B1098" s="114" t="n">
        <v>3056</v>
      </c>
      <c r="C1098" s="114" t="n">
        <v>3010</v>
      </c>
      <c r="D1098" s="115" t="n">
        <v>1545</v>
      </c>
      <c r="F1098" s="168"/>
    </row>
    <row r="1099" customFormat="false" ht="12.75" hidden="false" customHeight="false" outlineLevel="0" collapsed="false">
      <c r="A1099" s="169" t="s">
        <v>2312</v>
      </c>
      <c r="B1099" s="114" t="n">
        <v>5641</v>
      </c>
      <c r="C1099" s="114" t="n">
        <v>5634</v>
      </c>
      <c r="D1099" s="115" t="n">
        <v>2852</v>
      </c>
      <c r="F1099" s="168"/>
    </row>
    <row r="1100" customFormat="false" ht="12.75" hidden="false" customHeight="false" outlineLevel="0" collapsed="false">
      <c r="A1100" s="169" t="s">
        <v>2313</v>
      </c>
      <c r="B1100" s="114" t="n">
        <v>7935</v>
      </c>
      <c r="C1100" s="114" t="n">
        <v>7889</v>
      </c>
      <c r="D1100" s="115" t="n">
        <v>3966</v>
      </c>
      <c r="F1100" s="168"/>
    </row>
    <row r="1101" customFormat="false" ht="12.75" hidden="false" customHeight="false" outlineLevel="0" collapsed="false">
      <c r="A1101" s="169" t="s">
        <v>2314</v>
      </c>
      <c r="B1101" s="114" t="n">
        <v>5056</v>
      </c>
      <c r="C1101" s="114" t="n">
        <v>5007</v>
      </c>
      <c r="D1101" s="115" t="n">
        <v>2508</v>
      </c>
      <c r="F1101" s="168"/>
    </row>
    <row r="1102" customFormat="false" ht="12.75" hidden="false" customHeight="false" outlineLevel="0" collapsed="false">
      <c r="A1102" s="169" t="s">
        <v>2315</v>
      </c>
      <c r="B1102" s="114" t="n">
        <v>4588</v>
      </c>
      <c r="C1102" s="114" t="n">
        <v>4626</v>
      </c>
      <c r="D1102" s="115" t="n">
        <v>2355</v>
      </c>
      <c r="F1102" s="168"/>
    </row>
    <row r="1103" customFormat="false" ht="12.75" hidden="false" customHeight="false" outlineLevel="0" collapsed="false">
      <c r="A1103" s="169" t="s">
        <v>2316</v>
      </c>
      <c r="B1103" s="114" t="n">
        <v>3534</v>
      </c>
      <c r="C1103" s="114" t="n">
        <v>3522</v>
      </c>
      <c r="D1103" s="115" t="n">
        <v>1797</v>
      </c>
      <c r="F1103" s="168"/>
    </row>
    <row r="1104" customFormat="false" ht="12.75" hidden="false" customHeight="false" outlineLevel="0" collapsed="false">
      <c r="A1104" s="169" t="s">
        <v>2317</v>
      </c>
      <c r="B1104" s="114" t="n">
        <v>5195</v>
      </c>
      <c r="C1104" s="114" t="n">
        <v>5159</v>
      </c>
      <c r="D1104" s="115" t="n">
        <v>2573</v>
      </c>
      <c r="F1104" s="168"/>
    </row>
    <row r="1105" customFormat="false" ht="12.75" hidden="false" customHeight="false" outlineLevel="0" collapsed="false">
      <c r="A1105" s="169" t="s">
        <v>2318</v>
      </c>
      <c r="B1105" s="114" t="n">
        <v>4425</v>
      </c>
      <c r="C1105" s="114" t="n">
        <v>4424</v>
      </c>
      <c r="D1105" s="115" t="n">
        <v>2152</v>
      </c>
      <c r="F1105" s="168"/>
    </row>
    <row r="1106" customFormat="false" ht="12.75" hidden="false" customHeight="false" outlineLevel="0" collapsed="false">
      <c r="A1106" s="169" t="s">
        <v>2319</v>
      </c>
      <c r="B1106" s="114" t="n">
        <v>3695</v>
      </c>
      <c r="C1106" s="114" t="n">
        <v>3698</v>
      </c>
      <c r="D1106" s="115" t="n">
        <v>1863</v>
      </c>
      <c r="F1106" s="168"/>
    </row>
    <row r="1107" customFormat="false" ht="12.75" hidden="false" customHeight="false" outlineLevel="0" collapsed="false">
      <c r="A1107" s="169" t="s">
        <v>2320</v>
      </c>
      <c r="B1107" s="114" t="n">
        <v>4568</v>
      </c>
      <c r="C1107" s="114" t="n">
        <v>4534</v>
      </c>
      <c r="D1107" s="115" t="n">
        <v>2245</v>
      </c>
      <c r="F1107" s="168"/>
    </row>
    <row r="1108" customFormat="false" ht="12.75" hidden="false" customHeight="false" outlineLevel="0" collapsed="false">
      <c r="A1108" s="169" t="s">
        <v>2321</v>
      </c>
      <c r="B1108" s="114" t="n">
        <v>1848</v>
      </c>
      <c r="C1108" s="114" t="n">
        <v>1806</v>
      </c>
      <c r="D1108" s="115" t="n">
        <v>901</v>
      </c>
      <c r="F1108" s="168"/>
    </row>
    <row r="1109" customFormat="false" ht="12.75" hidden="false" customHeight="false" outlineLevel="0" collapsed="false">
      <c r="A1109" s="169" t="s">
        <v>1048</v>
      </c>
      <c r="B1109" s="114" t="n">
        <v>7289</v>
      </c>
      <c r="C1109" s="114" t="n">
        <v>7261</v>
      </c>
      <c r="D1109" s="115" t="n">
        <v>3600</v>
      </c>
      <c r="F1109" s="168"/>
    </row>
    <row r="1110" customFormat="false" ht="12.75" hidden="false" customHeight="false" outlineLevel="0" collapsed="false">
      <c r="A1110" s="169" t="s">
        <v>2322</v>
      </c>
      <c r="B1110" s="114" t="n">
        <v>4564</v>
      </c>
      <c r="C1110" s="114" t="n">
        <v>4569</v>
      </c>
      <c r="D1110" s="115" t="n">
        <v>2337</v>
      </c>
      <c r="F1110" s="168"/>
    </row>
    <row r="1111" customFormat="false" ht="12.75" hidden="false" customHeight="false" outlineLevel="0" collapsed="false">
      <c r="A1111" s="169" t="s">
        <v>2323</v>
      </c>
      <c r="B1111" s="114" t="n">
        <v>4769</v>
      </c>
      <c r="C1111" s="114" t="n">
        <v>4834</v>
      </c>
      <c r="D1111" s="115" t="n">
        <v>2460</v>
      </c>
      <c r="F1111" s="168"/>
    </row>
    <row r="1112" customFormat="false" ht="12.75" hidden="false" customHeight="false" outlineLevel="0" collapsed="false">
      <c r="A1112" s="169" t="s">
        <v>1049</v>
      </c>
      <c r="B1112" s="114" t="n">
        <v>6598</v>
      </c>
      <c r="C1112" s="114" t="n">
        <v>6675</v>
      </c>
      <c r="D1112" s="115" t="n">
        <v>3365</v>
      </c>
      <c r="F1112" s="168"/>
    </row>
    <row r="1113" customFormat="false" ht="12.75" hidden="false" customHeight="false" outlineLevel="0" collapsed="false">
      <c r="A1113" s="169" t="s">
        <v>2324</v>
      </c>
      <c r="B1113" s="114" t="n">
        <v>4890</v>
      </c>
      <c r="C1113" s="114" t="n">
        <v>4851</v>
      </c>
      <c r="D1113" s="115" t="n">
        <v>2487</v>
      </c>
      <c r="F1113" s="168"/>
    </row>
    <row r="1114" customFormat="false" ht="12.75" hidden="false" customHeight="false" outlineLevel="0" collapsed="false">
      <c r="A1114" s="169" t="s">
        <v>2325</v>
      </c>
      <c r="B1114" s="114" t="n">
        <v>11060</v>
      </c>
      <c r="C1114" s="114" t="n">
        <v>11076</v>
      </c>
      <c r="D1114" s="115" t="n">
        <v>5390</v>
      </c>
      <c r="F1114" s="168"/>
    </row>
    <row r="1115" customFormat="false" ht="12.75" hidden="false" customHeight="false" outlineLevel="0" collapsed="false">
      <c r="A1115" s="169" t="s">
        <v>1050</v>
      </c>
      <c r="B1115" s="114" t="n">
        <v>11229</v>
      </c>
      <c r="C1115" s="114" t="n">
        <v>11233</v>
      </c>
      <c r="D1115" s="115" t="n">
        <v>5634</v>
      </c>
      <c r="F1115" s="168"/>
    </row>
    <row r="1116" customFormat="false" ht="12.75" hidden="false" customHeight="false" outlineLevel="0" collapsed="false">
      <c r="A1116" s="169" t="s">
        <v>2326</v>
      </c>
      <c r="B1116" s="114" t="n">
        <v>7760</v>
      </c>
      <c r="C1116" s="114" t="n">
        <v>7749</v>
      </c>
      <c r="D1116" s="115" t="n">
        <v>3798</v>
      </c>
      <c r="F1116" s="168"/>
    </row>
    <row r="1117" customFormat="false" ht="12.75" hidden="false" customHeight="false" outlineLevel="0" collapsed="false">
      <c r="A1117" s="169" t="s">
        <v>2327</v>
      </c>
      <c r="B1117" s="114" t="n">
        <v>4899</v>
      </c>
      <c r="C1117" s="114" t="n">
        <v>4873</v>
      </c>
      <c r="D1117" s="115" t="n">
        <v>2437</v>
      </c>
      <c r="F1117" s="168"/>
    </row>
    <row r="1118" customFormat="false" ht="12.75" hidden="false" customHeight="false" outlineLevel="0" collapsed="false">
      <c r="A1118" s="169" t="s">
        <v>1051</v>
      </c>
      <c r="B1118" s="114" t="n">
        <v>7889</v>
      </c>
      <c r="C1118" s="114" t="n">
        <v>7855</v>
      </c>
      <c r="D1118" s="115" t="n">
        <v>3906</v>
      </c>
      <c r="F1118" s="168"/>
    </row>
    <row r="1119" customFormat="false" ht="12.75" hidden="false" customHeight="false" outlineLevel="0" collapsed="false">
      <c r="A1119" s="169" t="s">
        <v>2328</v>
      </c>
      <c r="B1119" s="114" t="n">
        <v>4599</v>
      </c>
      <c r="C1119" s="114" t="n">
        <v>4551</v>
      </c>
      <c r="D1119" s="115" t="n">
        <v>2299</v>
      </c>
      <c r="F1119" s="168"/>
    </row>
    <row r="1120" customFormat="false" ht="12.75" hidden="false" customHeight="false" outlineLevel="0" collapsed="false">
      <c r="A1120" s="169" t="s">
        <v>2329</v>
      </c>
      <c r="B1120" s="114" t="n">
        <v>9793</v>
      </c>
      <c r="C1120" s="114" t="n">
        <v>9989</v>
      </c>
      <c r="D1120" s="115" t="n">
        <v>4861</v>
      </c>
      <c r="F1120" s="168"/>
    </row>
    <row r="1121" customFormat="false" ht="12.75" hidden="false" customHeight="false" outlineLevel="0" collapsed="false">
      <c r="A1121" s="169" t="s">
        <v>2330</v>
      </c>
      <c r="B1121" s="114" t="n">
        <v>4205</v>
      </c>
      <c r="C1121" s="114" t="n">
        <v>4222</v>
      </c>
      <c r="D1121" s="115" t="n">
        <v>2140</v>
      </c>
      <c r="F1121" s="168"/>
    </row>
    <row r="1122" customFormat="false" ht="12.75" hidden="false" customHeight="false" outlineLevel="0" collapsed="false">
      <c r="A1122" s="169" t="s">
        <v>2331</v>
      </c>
      <c r="B1122" s="114" t="n">
        <v>8409</v>
      </c>
      <c r="C1122" s="114" t="n">
        <v>8591</v>
      </c>
      <c r="D1122" s="115" t="n">
        <v>4240</v>
      </c>
      <c r="F1122" s="168"/>
    </row>
    <row r="1123" customFormat="false" ht="12.75" hidden="false" customHeight="false" outlineLevel="0" collapsed="false">
      <c r="A1123" s="169" t="s">
        <v>2332</v>
      </c>
      <c r="B1123" s="114" t="n">
        <v>5527</v>
      </c>
      <c r="C1123" s="114" t="n">
        <v>5515</v>
      </c>
      <c r="D1123" s="115" t="n">
        <v>2729</v>
      </c>
      <c r="F1123" s="168"/>
    </row>
    <row r="1124" customFormat="false" ht="12.75" hidden="false" customHeight="false" outlineLevel="0" collapsed="false">
      <c r="A1124" s="169" t="s">
        <v>1872</v>
      </c>
      <c r="B1124" s="114" t="n">
        <v>10084</v>
      </c>
      <c r="C1124" s="114" t="n">
        <v>10091</v>
      </c>
      <c r="D1124" s="115" t="n">
        <v>5143</v>
      </c>
      <c r="F1124" s="168"/>
    </row>
    <row r="1125" customFormat="false" ht="12.75" hidden="false" customHeight="false" outlineLevel="0" collapsed="false">
      <c r="A1125" s="169" t="s">
        <v>2333</v>
      </c>
      <c r="B1125" s="114" t="n">
        <v>3130</v>
      </c>
      <c r="C1125" s="114" t="n">
        <v>3074</v>
      </c>
      <c r="D1125" s="115" t="n">
        <v>1592</v>
      </c>
      <c r="F1125" s="168"/>
    </row>
    <row r="1126" customFormat="false" ht="12.75" hidden="false" customHeight="false" outlineLevel="0" collapsed="false">
      <c r="A1126" s="169" t="s">
        <v>2334</v>
      </c>
      <c r="B1126" s="114" t="n">
        <v>5278</v>
      </c>
      <c r="C1126" s="114" t="n">
        <v>5278</v>
      </c>
      <c r="D1126" s="115" t="n">
        <v>2653</v>
      </c>
      <c r="F1126" s="168"/>
    </row>
    <row r="1127" customFormat="false" ht="12.75" hidden="false" customHeight="false" outlineLevel="0" collapsed="false">
      <c r="A1127" s="169" t="s">
        <v>2335</v>
      </c>
      <c r="B1127" s="114" t="n">
        <v>4136</v>
      </c>
      <c r="C1127" s="114" t="n">
        <v>4105</v>
      </c>
      <c r="D1127" s="115" t="n">
        <v>2066</v>
      </c>
      <c r="F1127" s="168"/>
    </row>
    <row r="1128" customFormat="false" ht="12.75" hidden="false" customHeight="false" outlineLevel="0" collapsed="false">
      <c r="A1128" s="169" t="s">
        <v>2336</v>
      </c>
      <c r="B1128" s="114" t="n">
        <v>9315</v>
      </c>
      <c r="C1128" s="114" t="n">
        <v>9331</v>
      </c>
      <c r="D1128" s="115" t="n">
        <v>4652</v>
      </c>
      <c r="F1128" s="168"/>
    </row>
    <row r="1129" customFormat="false" ht="12.75" hidden="false" customHeight="false" outlineLevel="0" collapsed="false">
      <c r="A1129" s="169" t="s">
        <v>2337</v>
      </c>
      <c r="B1129" s="114" t="n">
        <v>5909</v>
      </c>
      <c r="C1129" s="114" t="n">
        <v>5891</v>
      </c>
      <c r="D1129" s="115" t="n">
        <v>2954</v>
      </c>
      <c r="F1129" s="168"/>
    </row>
    <row r="1130" customFormat="false" ht="12.75" hidden="false" customHeight="false" outlineLevel="0" collapsed="false">
      <c r="A1130" s="169" t="s">
        <v>2338</v>
      </c>
      <c r="B1130" s="114" t="n">
        <v>5270</v>
      </c>
      <c r="C1130" s="114" t="n">
        <v>5276</v>
      </c>
      <c r="D1130" s="115" t="n">
        <v>2635</v>
      </c>
      <c r="F1130" s="168"/>
    </row>
    <row r="1131" customFormat="false" ht="12.75" hidden="false" customHeight="false" outlineLevel="0" collapsed="false">
      <c r="A1131" s="169" t="s">
        <v>2339</v>
      </c>
      <c r="B1131" s="114" t="n">
        <v>4789</v>
      </c>
      <c r="C1131" s="114" t="n">
        <v>4779</v>
      </c>
      <c r="D1131" s="115" t="n">
        <v>2423</v>
      </c>
      <c r="F1131" s="168"/>
    </row>
    <row r="1132" customFormat="false" ht="12.75" hidden="false" customHeight="false" outlineLevel="0" collapsed="false">
      <c r="A1132" s="169" t="s">
        <v>2340</v>
      </c>
      <c r="B1132" s="114" t="n">
        <v>8255</v>
      </c>
      <c r="C1132" s="114" t="n">
        <v>8301</v>
      </c>
      <c r="D1132" s="115" t="n">
        <v>4180</v>
      </c>
      <c r="F1132" s="168"/>
    </row>
    <row r="1133" customFormat="false" ht="12.75" hidden="false" customHeight="false" outlineLevel="0" collapsed="false">
      <c r="A1133" s="169" t="s">
        <v>1053</v>
      </c>
      <c r="B1133" s="114" t="n">
        <v>12711</v>
      </c>
      <c r="C1133" s="114" t="n">
        <v>12972</v>
      </c>
      <c r="D1133" s="115" t="n">
        <v>6346</v>
      </c>
      <c r="F1133" s="168"/>
    </row>
    <row r="1134" customFormat="false" ht="12.75" hidden="false" customHeight="false" outlineLevel="0" collapsed="false">
      <c r="A1134" s="169" t="s">
        <v>1054</v>
      </c>
      <c r="B1134" s="114" t="n">
        <v>10815</v>
      </c>
      <c r="C1134" s="114" t="n">
        <v>10951</v>
      </c>
      <c r="D1134" s="115" t="n">
        <v>5453</v>
      </c>
      <c r="F1134" s="168"/>
    </row>
    <row r="1135" customFormat="false" ht="12.75" hidden="false" customHeight="false" outlineLevel="0" collapsed="false">
      <c r="A1135" s="169" t="s">
        <v>1055</v>
      </c>
      <c r="B1135" s="114" t="n">
        <v>3241</v>
      </c>
      <c r="C1135" s="114" t="n">
        <v>3211</v>
      </c>
      <c r="D1135" s="115" t="n">
        <v>1612</v>
      </c>
      <c r="F1135" s="168"/>
    </row>
    <row r="1136" customFormat="false" ht="12.75" hidden="false" customHeight="false" outlineLevel="0" collapsed="false">
      <c r="A1136" s="169" t="s">
        <v>1056</v>
      </c>
      <c r="B1136" s="114" t="n">
        <v>2004</v>
      </c>
      <c r="C1136" s="114" t="n">
        <v>2000</v>
      </c>
      <c r="D1136" s="115" t="n">
        <v>1003</v>
      </c>
      <c r="F1136" s="168"/>
    </row>
    <row r="1137" customFormat="false" ht="12.75" hidden="false" customHeight="false" outlineLevel="0" collapsed="false">
      <c r="A1137" s="169" t="s">
        <v>2341</v>
      </c>
      <c r="B1137" s="114" t="n">
        <v>5543</v>
      </c>
      <c r="C1137" s="114" t="n">
        <v>5543</v>
      </c>
      <c r="D1137" s="115" t="n">
        <v>2752</v>
      </c>
      <c r="F1137" s="168"/>
    </row>
    <row r="1138" customFormat="false" ht="12.75" hidden="false" customHeight="false" outlineLevel="0" collapsed="false">
      <c r="A1138" s="169" t="s">
        <v>1057</v>
      </c>
      <c r="B1138" s="114" t="n">
        <v>2916</v>
      </c>
      <c r="C1138" s="114" t="n">
        <v>2880</v>
      </c>
      <c r="D1138" s="115" t="n">
        <v>1416</v>
      </c>
      <c r="F1138" s="168"/>
    </row>
    <row r="1139" customFormat="false" ht="12.75" hidden="false" customHeight="false" outlineLevel="0" collapsed="false">
      <c r="A1139" s="169" t="s">
        <v>1885</v>
      </c>
      <c r="B1139" s="114" t="n">
        <v>11068</v>
      </c>
      <c r="C1139" s="114" t="n">
        <v>11271</v>
      </c>
      <c r="D1139" s="115" t="n">
        <v>5650</v>
      </c>
      <c r="F1139" s="168"/>
    </row>
    <row r="1140" customFormat="false" ht="12.75" hidden="false" customHeight="false" outlineLevel="0" collapsed="false">
      <c r="A1140" s="169" t="s">
        <v>2342</v>
      </c>
      <c r="B1140" s="114" t="n">
        <v>5451</v>
      </c>
      <c r="C1140" s="114" t="n">
        <v>5433</v>
      </c>
      <c r="D1140" s="115" t="n">
        <v>2671</v>
      </c>
      <c r="F1140" s="168"/>
    </row>
    <row r="1141" customFormat="false" ht="12.75" hidden="false" customHeight="false" outlineLevel="0" collapsed="false">
      <c r="A1141" s="169" t="s">
        <v>2343</v>
      </c>
      <c r="B1141" s="114" t="n">
        <v>3844</v>
      </c>
      <c r="C1141" s="114" t="n">
        <v>3845</v>
      </c>
      <c r="D1141" s="115" t="n">
        <v>1977</v>
      </c>
      <c r="F1141" s="168"/>
    </row>
    <row r="1142" customFormat="false" ht="12.75" hidden="false" customHeight="false" outlineLevel="0" collapsed="false">
      <c r="A1142" s="169" t="s">
        <v>2344</v>
      </c>
      <c r="B1142" s="114" t="n">
        <v>4772</v>
      </c>
      <c r="C1142" s="114" t="n">
        <v>4746</v>
      </c>
      <c r="D1142" s="115" t="n">
        <v>2385</v>
      </c>
      <c r="F1142" s="168"/>
    </row>
    <row r="1143" customFormat="false" ht="12.75" hidden="false" customHeight="false" outlineLevel="0" collapsed="false">
      <c r="A1143" s="169" t="s">
        <v>2345</v>
      </c>
      <c r="B1143" s="114" t="n">
        <v>7009</v>
      </c>
      <c r="C1143" s="114" t="n">
        <v>6948</v>
      </c>
      <c r="D1143" s="115" t="n">
        <v>3443</v>
      </c>
      <c r="F1143" s="168"/>
    </row>
    <row r="1144" customFormat="false" ht="12.75" hidden="false" customHeight="false" outlineLevel="0" collapsed="false">
      <c r="A1144" s="169" t="s">
        <v>2346</v>
      </c>
      <c r="B1144" s="114" t="n">
        <v>10057</v>
      </c>
      <c r="C1144" s="114" t="n">
        <v>10013</v>
      </c>
      <c r="D1144" s="115" t="n">
        <v>4999</v>
      </c>
      <c r="F1144" s="168"/>
    </row>
    <row r="1145" customFormat="false" ht="12.75" hidden="false" customHeight="false" outlineLevel="0" collapsed="false">
      <c r="A1145" s="169" t="s">
        <v>1060</v>
      </c>
      <c r="B1145" s="114" t="n">
        <v>7054</v>
      </c>
      <c r="C1145" s="114" t="n">
        <v>7052</v>
      </c>
      <c r="D1145" s="115" t="n">
        <v>3527</v>
      </c>
      <c r="F1145" s="168"/>
    </row>
    <row r="1146" customFormat="false" ht="12.75" hidden="false" customHeight="false" outlineLevel="0" collapsed="false">
      <c r="A1146" s="169" t="s">
        <v>2347</v>
      </c>
      <c r="B1146" s="114" t="n">
        <v>6293</v>
      </c>
      <c r="C1146" s="114" t="n">
        <v>6414</v>
      </c>
      <c r="D1146" s="115" t="n">
        <v>3188</v>
      </c>
      <c r="F1146" s="168"/>
    </row>
    <row r="1147" customFormat="false" ht="12.75" hidden="false" customHeight="false" outlineLevel="0" collapsed="false">
      <c r="A1147" s="169" t="s">
        <v>1061</v>
      </c>
      <c r="B1147" s="114" t="n">
        <v>4402</v>
      </c>
      <c r="C1147" s="114" t="n">
        <v>4345</v>
      </c>
      <c r="D1147" s="115" t="n">
        <v>2223</v>
      </c>
      <c r="F1147" s="168"/>
    </row>
    <row r="1148" customFormat="false" ht="12.75" hidden="false" customHeight="false" outlineLevel="0" collapsed="false">
      <c r="A1148" s="169" t="s">
        <v>1062</v>
      </c>
      <c r="B1148" s="114" t="n">
        <v>5638</v>
      </c>
      <c r="C1148" s="114" t="n">
        <v>5631</v>
      </c>
      <c r="D1148" s="115" t="n">
        <v>2797</v>
      </c>
      <c r="F1148" s="168"/>
    </row>
    <row r="1149" customFormat="false" ht="12.75" hidden="false" customHeight="false" outlineLevel="0" collapsed="false">
      <c r="A1149" s="167" t="s">
        <v>193</v>
      </c>
      <c r="B1149" s="112" t="n">
        <v>496169</v>
      </c>
      <c r="C1149" s="112" t="n">
        <v>494126</v>
      </c>
      <c r="D1149" s="113" t="n">
        <v>242642</v>
      </c>
      <c r="F1149" s="168"/>
    </row>
    <row r="1150" customFormat="false" ht="12.75" hidden="false" customHeight="false" outlineLevel="0" collapsed="false">
      <c r="A1150" s="169" t="s">
        <v>1065</v>
      </c>
      <c r="B1150" s="114" t="n">
        <v>3434</v>
      </c>
      <c r="C1150" s="114" t="n">
        <v>3384</v>
      </c>
      <c r="D1150" s="115" t="n">
        <v>1717</v>
      </c>
      <c r="F1150" s="168"/>
    </row>
    <row r="1151" customFormat="false" ht="12.75" hidden="false" customHeight="false" outlineLevel="0" collapsed="false">
      <c r="A1151" s="169" t="s">
        <v>1066</v>
      </c>
      <c r="B1151" s="114" t="n">
        <v>8991</v>
      </c>
      <c r="C1151" s="114" t="n">
        <v>8937</v>
      </c>
      <c r="D1151" s="115" t="n">
        <v>4289</v>
      </c>
      <c r="F1151" s="168"/>
    </row>
    <row r="1152" customFormat="false" ht="12.75" hidden="false" customHeight="false" outlineLevel="0" collapsed="false">
      <c r="A1152" s="169" t="s">
        <v>2348</v>
      </c>
      <c r="B1152" s="114" t="n">
        <v>8060</v>
      </c>
      <c r="C1152" s="114" t="n">
        <v>8029</v>
      </c>
      <c r="D1152" s="115" t="n">
        <v>3864</v>
      </c>
      <c r="F1152" s="168"/>
    </row>
    <row r="1153" customFormat="false" ht="12.75" hidden="false" customHeight="false" outlineLevel="0" collapsed="false">
      <c r="A1153" s="169" t="s">
        <v>2349</v>
      </c>
      <c r="B1153" s="114" t="n">
        <v>7762</v>
      </c>
      <c r="C1153" s="114" t="n">
        <v>7660</v>
      </c>
      <c r="D1153" s="115" t="n">
        <v>3823</v>
      </c>
      <c r="F1153" s="168"/>
    </row>
    <row r="1154" customFormat="false" ht="12.75" hidden="false" customHeight="false" outlineLevel="0" collapsed="false">
      <c r="A1154" s="169" t="s">
        <v>1068</v>
      </c>
      <c r="B1154" s="114" t="n">
        <v>6182</v>
      </c>
      <c r="C1154" s="114" t="n">
        <v>6100</v>
      </c>
      <c r="D1154" s="115" t="n">
        <v>3040</v>
      </c>
      <c r="F1154" s="168"/>
    </row>
    <row r="1155" customFormat="false" ht="12.75" hidden="false" customHeight="false" outlineLevel="0" collapsed="false">
      <c r="A1155" s="169" t="s">
        <v>2350</v>
      </c>
      <c r="B1155" s="114" t="n">
        <v>6625</v>
      </c>
      <c r="C1155" s="114" t="n">
        <v>6669</v>
      </c>
      <c r="D1155" s="115" t="n">
        <v>3270</v>
      </c>
      <c r="F1155" s="168"/>
    </row>
    <row r="1156" customFormat="false" ht="12.75" hidden="false" customHeight="false" outlineLevel="0" collapsed="false">
      <c r="A1156" s="169" t="s">
        <v>2351</v>
      </c>
      <c r="B1156" s="114" t="n">
        <v>6808</v>
      </c>
      <c r="C1156" s="114" t="n">
        <v>6741</v>
      </c>
      <c r="D1156" s="115" t="n">
        <v>3286</v>
      </c>
      <c r="F1156" s="168"/>
    </row>
    <row r="1157" customFormat="false" ht="12.75" hidden="false" customHeight="false" outlineLevel="0" collapsed="false">
      <c r="A1157" s="169" t="s">
        <v>1674</v>
      </c>
      <c r="B1157" s="114" t="n">
        <v>9561</v>
      </c>
      <c r="C1157" s="114" t="n">
        <v>9573</v>
      </c>
      <c r="D1157" s="115" t="n">
        <v>4687</v>
      </c>
      <c r="F1157" s="168"/>
    </row>
    <row r="1158" customFormat="false" ht="12.75" hidden="false" customHeight="false" outlineLevel="0" collapsed="false">
      <c r="A1158" s="169" t="s">
        <v>1069</v>
      </c>
      <c r="B1158" s="114" t="n">
        <v>6505</v>
      </c>
      <c r="C1158" s="114" t="n">
        <v>6470</v>
      </c>
      <c r="D1158" s="115" t="n">
        <v>3163</v>
      </c>
      <c r="F1158" s="168"/>
    </row>
    <row r="1159" customFormat="false" ht="12.75" hidden="false" customHeight="false" outlineLevel="0" collapsed="false">
      <c r="A1159" s="169" t="s">
        <v>2352</v>
      </c>
      <c r="B1159" s="114" t="n">
        <v>14084</v>
      </c>
      <c r="C1159" s="114" t="n">
        <v>14063</v>
      </c>
      <c r="D1159" s="115" t="n">
        <v>6738</v>
      </c>
      <c r="F1159" s="168"/>
    </row>
    <row r="1160" customFormat="false" ht="12.75" hidden="false" customHeight="false" outlineLevel="0" collapsed="false">
      <c r="A1160" s="169" t="s">
        <v>2353</v>
      </c>
      <c r="B1160" s="114" t="n">
        <v>3800</v>
      </c>
      <c r="C1160" s="114" t="n">
        <v>3794</v>
      </c>
      <c r="D1160" s="115" t="n">
        <v>1837</v>
      </c>
      <c r="F1160" s="168"/>
    </row>
    <row r="1161" customFormat="false" ht="12.75" hidden="false" customHeight="false" outlineLevel="0" collapsed="false">
      <c r="A1161" s="169" t="s">
        <v>1070</v>
      </c>
      <c r="B1161" s="114" t="n">
        <v>8586</v>
      </c>
      <c r="C1161" s="114" t="n">
        <v>8516</v>
      </c>
      <c r="D1161" s="115" t="n">
        <v>4217</v>
      </c>
      <c r="F1161" s="168"/>
    </row>
    <row r="1162" customFormat="false" ht="12.75" hidden="false" customHeight="false" outlineLevel="0" collapsed="false">
      <c r="A1162" s="169" t="s">
        <v>1071</v>
      </c>
      <c r="B1162" s="114" t="n">
        <v>10813</v>
      </c>
      <c r="C1162" s="114" t="n">
        <v>10692</v>
      </c>
      <c r="D1162" s="115" t="n">
        <v>5373</v>
      </c>
      <c r="F1162" s="168"/>
    </row>
    <row r="1163" customFormat="false" ht="12.75" hidden="false" customHeight="false" outlineLevel="0" collapsed="false">
      <c r="A1163" s="169" t="s">
        <v>1072</v>
      </c>
      <c r="B1163" s="114" t="n">
        <v>10881</v>
      </c>
      <c r="C1163" s="114" t="n">
        <v>10743</v>
      </c>
      <c r="D1163" s="115" t="n">
        <v>5270</v>
      </c>
      <c r="F1163" s="168"/>
    </row>
    <row r="1164" customFormat="false" ht="12.75" hidden="false" customHeight="false" outlineLevel="0" collapsed="false">
      <c r="A1164" s="169" t="s">
        <v>1073</v>
      </c>
      <c r="B1164" s="114" t="n">
        <v>5856</v>
      </c>
      <c r="C1164" s="114" t="n">
        <v>5824</v>
      </c>
      <c r="D1164" s="115" t="n">
        <v>2749</v>
      </c>
      <c r="F1164" s="168"/>
    </row>
    <row r="1165" customFormat="false" ht="12.75" hidden="false" customHeight="false" outlineLevel="0" collapsed="false">
      <c r="A1165" s="169" t="s">
        <v>1074</v>
      </c>
      <c r="B1165" s="114" t="n">
        <v>5100</v>
      </c>
      <c r="C1165" s="114" t="n">
        <v>5061</v>
      </c>
      <c r="D1165" s="115" t="n">
        <v>2517</v>
      </c>
      <c r="F1165" s="168"/>
    </row>
    <row r="1166" customFormat="false" ht="12.75" hidden="false" customHeight="false" outlineLevel="0" collapsed="false">
      <c r="A1166" s="169" t="s">
        <v>1075</v>
      </c>
      <c r="B1166" s="114" t="n">
        <v>10990</v>
      </c>
      <c r="C1166" s="114" t="n">
        <v>10956</v>
      </c>
      <c r="D1166" s="115" t="n">
        <v>5509</v>
      </c>
      <c r="F1166" s="168"/>
    </row>
    <row r="1167" customFormat="false" ht="12.75" hidden="false" customHeight="false" outlineLevel="0" collapsed="false">
      <c r="A1167" s="169" t="s">
        <v>2354</v>
      </c>
      <c r="B1167" s="114" t="n">
        <v>5606</v>
      </c>
      <c r="C1167" s="114" t="n">
        <v>5578</v>
      </c>
      <c r="D1167" s="115" t="n">
        <v>2666</v>
      </c>
      <c r="F1167" s="168"/>
    </row>
    <row r="1168" customFormat="false" ht="12.75" hidden="false" customHeight="false" outlineLevel="0" collapsed="false">
      <c r="A1168" s="169" t="s">
        <v>2355</v>
      </c>
      <c r="B1168" s="114" t="n">
        <v>7606</v>
      </c>
      <c r="C1168" s="114" t="n">
        <v>7560</v>
      </c>
      <c r="D1168" s="115" t="n">
        <v>3739</v>
      </c>
      <c r="F1168" s="168"/>
    </row>
    <row r="1169" customFormat="false" ht="12.75" hidden="false" customHeight="false" outlineLevel="0" collapsed="false">
      <c r="A1169" s="169" t="s">
        <v>2356</v>
      </c>
      <c r="B1169" s="114" t="n">
        <v>3776</v>
      </c>
      <c r="C1169" s="114" t="n">
        <v>3725</v>
      </c>
      <c r="D1169" s="115" t="n">
        <v>1852</v>
      </c>
      <c r="F1169" s="168"/>
    </row>
    <row r="1170" customFormat="false" ht="12.75" hidden="false" customHeight="false" outlineLevel="0" collapsed="false">
      <c r="A1170" s="169" t="s">
        <v>1077</v>
      </c>
      <c r="B1170" s="114" t="n">
        <v>5479</v>
      </c>
      <c r="C1170" s="114" t="n">
        <v>5435</v>
      </c>
      <c r="D1170" s="115" t="n">
        <v>2693</v>
      </c>
      <c r="F1170" s="168"/>
    </row>
    <row r="1171" customFormat="false" ht="12.75" hidden="false" customHeight="false" outlineLevel="0" collapsed="false">
      <c r="A1171" s="169" t="s">
        <v>1078</v>
      </c>
      <c r="B1171" s="114" t="n">
        <v>12741</v>
      </c>
      <c r="C1171" s="114" t="n">
        <v>12715</v>
      </c>
      <c r="D1171" s="115" t="n">
        <v>6258</v>
      </c>
      <c r="F1171" s="168"/>
    </row>
    <row r="1172" customFormat="false" ht="12.75" hidden="false" customHeight="false" outlineLevel="0" collapsed="false">
      <c r="A1172" s="169" t="s">
        <v>1079</v>
      </c>
      <c r="B1172" s="114" t="n">
        <v>2796</v>
      </c>
      <c r="C1172" s="114" t="n">
        <v>2794</v>
      </c>
      <c r="D1172" s="115" t="n">
        <v>1356</v>
      </c>
      <c r="F1172" s="168"/>
    </row>
    <row r="1173" customFormat="false" ht="12.75" hidden="false" customHeight="false" outlineLevel="0" collapsed="false">
      <c r="A1173" s="169" t="s">
        <v>2357</v>
      </c>
      <c r="B1173" s="114" t="n">
        <v>11259</v>
      </c>
      <c r="C1173" s="114" t="n">
        <v>11197</v>
      </c>
      <c r="D1173" s="115" t="n">
        <v>5435</v>
      </c>
      <c r="F1173" s="168"/>
    </row>
    <row r="1174" customFormat="false" ht="12.75" hidden="false" customHeight="false" outlineLevel="0" collapsed="false">
      <c r="A1174" s="169" t="s">
        <v>1080</v>
      </c>
      <c r="B1174" s="114" t="n">
        <v>7919</v>
      </c>
      <c r="C1174" s="114" t="n">
        <v>7877</v>
      </c>
      <c r="D1174" s="115" t="n">
        <v>3893</v>
      </c>
      <c r="F1174" s="168"/>
    </row>
    <row r="1175" customFormat="false" ht="12.75" hidden="false" customHeight="false" outlineLevel="0" collapsed="false">
      <c r="A1175" s="169" t="s">
        <v>1081</v>
      </c>
      <c r="B1175" s="114" t="n">
        <v>6510</v>
      </c>
      <c r="C1175" s="114" t="n">
        <v>6490</v>
      </c>
      <c r="D1175" s="115" t="n">
        <v>3175</v>
      </c>
      <c r="F1175" s="168"/>
    </row>
    <row r="1176" customFormat="false" ht="12.75" hidden="false" customHeight="false" outlineLevel="0" collapsed="false">
      <c r="A1176" s="169" t="s">
        <v>2358</v>
      </c>
      <c r="B1176" s="114" t="n">
        <v>7208</v>
      </c>
      <c r="C1176" s="114" t="n">
        <v>7120</v>
      </c>
      <c r="D1176" s="115" t="n">
        <v>3482</v>
      </c>
      <c r="F1176" s="168"/>
    </row>
    <row r="1177" customFormat="false" ht="12.75" hidden="false" customHeight="false" outlineLevel="0" collapsed="false">
      <c r="A1177" s="169" t="s">
        <v>1082</v>
      </c>
      <c r="B1177" s="114" t="n">
        <v>5839</v>
      </c>
      <c r="C1177" s="114" t="n">
        <v>5779</v>
      </c>
      <c r="D1177" s="115" t="n">
        <v>2810</v>
      </c>
      <c r="F1177" s="168"/>
    </row>
    <row r="1178" customFormat="false" ht="12.75" hidden="false" customHeight="false" outlineLevel="0" collapsed="false">
      <c r="A1178" s="169" t="s">
        <v>1083</v>
      </c>
      <c r="B1178" s="114" t="n">
        <v>7789</v>
      </c>
      <c r="C1178" s="114" t="n">
        <v>7770</v>
      </c>
      <c r="D1178" s="115" t="n">
        <v>3876</v>
      </c>
      <c r="F1178" s="168"/>
    </row>
    <row r="1179" customFormat="false" ht="12.75" hidden="false" customHeight="false" outlineLevel="0" collapsed="false">
      <c r="A1179" s="169" t="s">
        <v>1904</v>
      </c>
      <c r="B1179" s="114" t="n">
        <v>4473</v>
      </c>
      <c r="C1179" s="114" t="n">
        <v>4476</v>
      </c>
      <c r="D1179" s="115" t="n">
        <v>2166</v>
      </c>
      <c r="F1179" s="168"/>
    </row>
    <row r="1180" customFormat="false" ht="12.75" hidden="false" customHeight="false" outlineLevel="0" collapsed="false">
      <c r="A1180" s="169" t="s">
        <v>2359</v>
      </c>
      <c r="B1180" s="114" t="n">
        <v>8583</v>
      </c>
      <c r="C1180" s="114" t="n">
        <v>8632</v>
      </c>
      <c r="D1180" s="115" t="n">
        <v>4265</v>
      </c>
      <c r="F1180" s="168"/>
    </row>
    <row r="1181" customFormat="false" ht="12.75" hidden="false" customHeight="false" outlineLevel="0" collapsed="false">
      <c r="A1181" s="169" t="s">
        <v>2360</v>
      </c>
      <c r="B1181" s="114" t="n">
        <v>8204</v>
      </c>
      <c r="C1181" s="114" t="n">
        <v>8168</v>
      </c>
      <c r="D1181" s="115" t="n">
        <v>4083</v>
      </c>
      <c r="F1181" s="168"/>
    </row>
    <row r="1182" customFormat="false" ht="12.75" hidden="false" customHeight="false" outlineLevel="0" collapsed="false">
      <c r="A1182" s="169" t="s">
        <v>2361</v>
      </c>
      <c r="B1182" s="114" t="n">
        <v>9130</v>
      </c>
      <c r="C1182" s="114" t="n">
        <v>9217</v>
      </c>
      <c r="D1182" s="115" t="n">
        <v>4449</v>
      </c>
      <c r="F1182" s="168"/>
    </row>
    <row r="1183" customFormat="false" ht="12.75" hidden="false" customHeight="false" outlineLevel="0" collapsed="false">
      <c r="A1183" s="169" t="s">
        <v>2362</v>
      </c>
      <c r="B1183" s="114" t="n">
        <v>5957</v>
      </c>
      <c r="C1183" s="114" t="n">
        <v>5833</v>
      </c>
      <c r="D1183" s="115" t="n">
        <v>2826</v>
      </c>
      <c r="F1183" s="168"/>
    </row>
    <row r="1184" customFormat="false" ht="12.75" hidden="false" customHeight="false" outlineLevel="0" collapsed="false">
      <c r="A1184" s="169" t="s">
        <v>1084</v>
      </c>
      <c r="B1184" s="114" t="n">
        <v>9690</v>
      </c>
      <c r="C1184" s="114" t="n">
        <v>9773</v>
      </c>
      <c r="D1184" s="115" t="n">
        <v>4894</v>
      </c>
      <c r="F1184" s="168"/>
    </row>
    <row r="1185" customFormat="false" ht="12.75" hidden="false" customHeight="false" outlineLevel="0" collapsed="false">
      <c r="A1185" s="169" t="s">
        <v>1085</v>
      </c>
      <c r="B1185" s="114" t="n">
        <v>6964</v>
      </c>
      <c r="C1185" s="114" t="n">
        <v>6989</v>
      </c>
      <c r="D1185" s="115" t="n">
        <v>3549</v>
      </c>
      <c r="F1185" s="168"/>
    </row>
    <row r="1186" customFormat="false" ht="12.75" hidden="false" customHeight="false" outlineLevel="0" collapsed="false">
      <c r="A1186" s="169" t="s">
        <v>1086</v>
      </c>
      <c r="B1186" s="114" t="n">
        <v>12578</v>
      </c>
      <c r="C1186" s="114" t="n">
        <v>12640</v>
      </c>
      <c r="D1186" s="115" t="n">
        <v>6205</v>
      </c>
      <c r="F1186" s="168"/>
    </row>
    <row r="1187" customFormat="false" ht="12.75" hidden="false" customHeight="false" outlineLevel="0" collapsed="false">
      <c r="A1187" s="169" t="s">
        <v>1087</v>
      </c>
      <c r="B1187" s="114" t="n">
        <v>8734</v>
      </c>
      <c r="C1187" s="114" t="n">
        <v>8715</v>
      </c>
      <c r="D1187" s="115" t="n">
        <v>4201</v>
      </c>
      <c r="F1187" s="168"/>
    </row>
    <row r="1188" customFormat="false" ht="12.75" hidden="false" customHeight="false" outlineLevel="0" collapsed="false">
      <c r="A1188" s="169" t="s">
        <v>2252</v>
      </c>
      <c r="B1188" s="114" t="n">
        <v>4937</v>
      </c>
      <c r="C1188" s="114" t="n">
        <v>4929</v>
      </c>
      <c r="D1188" s="115" t="n">
        <v>2485</v>
      </c>
      <c r="F1188" s="168"/>
    </row>
    <row r="1189" customFormat="false" ht="12.75" hidden="false" customHeight="false" outlineLevel="0" collapsed="false">
      <c r="A1189" s="169" t="s">
        <v>1088</v>
      </c>
      <c r="B1189" s="114" t="n">
        <v>9017</v>
      </c>
      <c r="C1189" s="114" t="n">
        <v>8930</v>
      </c>
      <c r="D1189" s="115" t="n">
        <v>4359</v>
      </c>
      <c r="F1189" s="168"/>
    </row>
    <row r="1190" customFormat="false" ht="12.75" hidden="false" customHeight="false" outlineLevel="0" collapsed="false">
      <c r="A1190" s="169" t="s">
        <v>1089</v>
      </c>
      <c r="B1190" s="114" t="n">
        <v>11081</v>
      </c>
      <c r="C1190" s="114" t="n">
        <v>11008</v>
      </c>
      <c r="D1190" s="115" t="n">
        <v>5400</v>
      </c>
      <c r="F1190" s="168"/>
    </row>
    <row r="1191" customFormat="false" ht="12.75" hidden="false" customHeight="false" outlineLevel="0" collapsed="false">
      <c r="A1191" s="169" t="s">
        <v>1090</v>
      </c>
      <c r="B1191" s="114" t="n">
        <v>5612</v>
      </c>
      <c r="C1191" s="114" t="n">
        <v>5591</v>
      </c>
      <c r="D1191" s="115" t="n">
        <v>2819</v>
      </c>
      <c r="F1191" s="168"/>
    </row>
    <row r="1192" customFormat="false" ht="12.75" hidden="false" customHeight="false" outlineLevel="0" collapsed="false">
      <c r="A1192" s="169" t="s">
        <v>2363</v>
      </c>
      <c r="B1192" s="114" t="n">
        <v>3903</v>
      </c>
      <c r="C1192" s="114" t="n">
        <v>3887</v>
      </c>
      <c r="D1192" s="115" t="n">
        <v>1889</v>
      </c>
      <c r="F1192" s="168"/>
    </row>
    <row r="1193" customFormat="false" ht="12.75" hidden="false" customHeight="false" outlineLevel="0" collapsed="false">
      <c r="A1193" s="169" t="s">
        <v>2364</v>
      </c>
      <c r="B1193" s="114" t="n">
        <v>8428</v>
      </c>
      <c r="C1193" s="114" t="n">
        <v>8384</v>
      </c>
      <c r="D1193" s="115" t="n">
        <v>4149</v>
      </c>
      <c r="F1193" s="168"/>
    </row>
    <row r="1194" customFormat="false" ht="12.75" hidden="false" customHeight="false" outlineLevel="0" collapsed="false">
      <c r="A1194" s="169" t="s">
        <v>2365</v>
      </c>
      <c r="B1194" s="114" t="n">
        <v>5560</v>
      </c>
      <c r="C1194" s="114" t="n">
        <v>5587</v>
      </c>
      <c r="D1194" s="115" t="n">
        <v>2733</v>
      </c>
      <c r="F1194" s="168"/>
    </row>
    <row r="1195" customFormat="false" ht="12.75" hidden="false" customHeight="false" outlineLevel="0" collapsed="false">
      <c r="A1195" s="169" t="s">
        <v>2366</v>
      </c>
      <c r="B1195" s="114" t="n">
        <v>4671</v>
      </c>
      <c r="C1195" s="114" t="n">
        <v>4676</v>
      </c>
      <c r="D1195" s="115" t="n">
        <v>2241</v>
      </c>
      <c r="F1195" s="168"/>
    </row>
    <row r="1196" customFormat="false" ht="12.75" hidden="false" customHeight="false" outlineLevel="0" collapsed="false">
      <c r="A1196" s="169" t="s">
        <v>2367</v>
      </c>
      <c r="B1196" s="114" t="n">
        <v>8527</v>
      </c>
      <c r="C1196" s="114" t="n">
        <v>8495</v>
      </c>
      <c r="D1196" s="115" t="n">
        <v>4131</v>
      </c>
      <c r="F1196" s="168"/>
    </row>
    <row r="1197" customFormat="false" ht="12.75" hidden="false" customHeight="false" outlineLevel="0" collapsed="false">
      <c r="A1197" s="169" t="s">
        <v>1091</v>
      </c>
      <c r="B1197" s="114" t="n">
        <v>5637</v>
      </c>
      <c r="C1197" s="114" t="n">
        <v>5639</v>
      </c>
      <c r="D1197" s="115" t="n">
        <v>2795</v>
      </c>
      <c r="F1197" s="168"/>
    </row>
    <row r="1198" customFormat="false" ht="12.75" hidden="false" customHeight="false" outlineLevel="0" collapsed="false">
      <c r="A1198" s="169" t="s">
        <v>1092</v>
      </c>
      <c r="B1198" s="114" t="n">
        <v>7260</v>
      </c>
      <c r="C1198" s="114" t="n">
        <v>7219</v>
      </c>
      <c r="D1198" s="115" t="n">
        <v>3472</v>
      </c>
      <c r="F1198" s="168"/>
    </row>
    <row r="1199" customFormat="false" ht="12.75" hidden="false" customHeight="false" outlineLevel="0" collapsed="false">
      <c r="A1199" s="169" t="s">
        <v>1093</v>
      </c>
      <c r="B1199" s="114" t="n">
        <v>6390</v>
      </c>
      <c r="C1199" s="114" t="n">
        <v>6374</v>
      </c>
      <c r="D1199" s="115" t="n">
        <v>3157</v>
      </c>
      <c r="F1199" s="168"/>
    </row>
    <row r="1200" customFormat="false" ht="12.75" hidden="false" customHeight="false" outlineLevel="0" collapsed="false">
      <c r="A1200" s="169" t="s">
        <v>2107</v>
      </c>
      <c r="B1200" s="114" t="n">
        <v>4595</v>
      </c>
      <c r="C1200" s="114" t="n">
        <v>4566</v>
      </c>
      <c r="D1200" s="115" t="n">
        <v>2241</v>
      </c>
      <c r="F1200" s="168"/>
    </row>
    <row r="1201" customFormat="false" ht="12.75" hidden="false" customHeight="false" outlineLevel="0" collapsed="false">
      <c r="A1201" s="169" t="s">
        <v>2368</v>
      </c>
      <c r="B1201" s="114" t="n">
        <v>8692</v>
      </c>
      <c r="C1201" s="114" t="n">
        <v>8680</v>
      </c>
      <c r="D1201" s="115" t="n">
        <v>4213</v>
      </c>
      <c r="F1201" s="168"/>
    </row>
    <row r="1202" customFormat="false" ht="12.75" hidden="false" customHeight="false" outlineLevel="0" collapsed="false">
      <c r="A1202" s="169" t="s">
        <v>2369</v>
      </c>
      <c r="B1202" s="114" t="n">
        <v>8570</v>
      </c>
      <c r="C1202" s="114" t="n">
        <v>8528</v>
      </c>
      <c r="D1202" s="115" t="n">
        <v>4163</v>
      </c>
      <c r="F1202" s="168"/>
    </row>
    <row r="1203" customFormat="false" ht="12.75" hidden="false" customHeight="false" outlineLevel="0" collapsed="false">
      <c r="A1203" s="169" t="s">
        <v>2370</v>
      </c>
      <c r="B1203" s="114" t="n">
        <v>7230</v>
      </c>
      <c r="C1203" s="114" t="n">
        <v>7273</v>
      </c>
      <c r="D1203" s="115" t="n">
        <v>3644</v>
      </c>
      <c r="F1203" s="168"/>
    </row>
    <row r="1204" customFormat="false" ht="12.75" hidden="false" customHeight="false" outlineLevel="0" collapsed="false">
      <c r="A1204" s="169" t="s">
        <v>2371</v>
      </c>
      <c r="B1204" s="114" t="n">
        <v>6529</v>
      </c>
      <c r="C1204" s="114" t="n">
        <v>6446</v>
      </c>
      <c r="D1204" s="115" t="n">
        <v>3241</v>
      </c>
      <c r="F1204" s="168"/>
    </row>
    <row r="1205" customFormat="false" ht="12.75" hidden="false" customHeight="false" outlineLevel="0" collapsed="false">
      <c r="A1205" s="169" t="s">
        <v>1094</v>
      </c>
      <c r="B1205" s="114" t="n">
        <v>13463</v>
      </c>
      <c r="C1205" s="114" t="n">
        <v>13351</v>
      </c>
      <c r="D1205" s="115" t="n">
        <v>6629</v>
      </c>
      <c r="F1205" s="168"/>
    </row>
    <row r="1206" customFormat="false" ht="12.75" hidden="false" customHeight="false" outlineLevel="0" collapsed="false">
      <c r="A1206" s="169" t="s">
        <v>2372</v>
      </c>
      <c r="B1206" s="114" t="n">
        <v>7964</v>
      </c>
      <c r="C1206" s="114" t="n">
        <v>7907</v>
      </c>
      <c r="D1206" s="115" t="n">
        <v>3776</v>
      </c>
      <c r="F1206" s="168"/>
    </row>
    <row r="1207" customFormat="false" ht="12.75" hidden="false" customHeight="false" outlineLevel="0" collapsed="false">
      <c r="A1207" s="169" t="s">
        <v>2373</v>
      </c>
      <c r="B1207" s="114" t="n">
        <v>3676</v>
      </c>
      <c r="C1207" s="114" t="n">
        <v>3672</v>
      </c>
      <c r="D1207" s="115" t="n">
        <v>1803</v>
      </c>
      <c r="F1207" s="168"/>
    </row>
    <row r="1208" customFormat="false" ht="12.75" hidden="false" customHeight="false" outlineLevel="0" collapsed="false">
      <c r="A1208" s="169" t="s">
        <v>2374</v>
      </c>
      <c r="B1208" s="114" t="n">
        <v>9993</v>
      </c>
      <c r="C1208" s="114" t="n">
        <v>9922</v>
      </c>
      <c r="D1208" s="115" t="n">
        <v>4805</v>
      </c>
      <c r="F1208" s="168"/>
    </row>
    <row r="1209" customFormat="false" ht="12.75" hidden="false" customHeight="false" outlineLevel="0" collapsed="false">
      <c r="A1209" s="169" t="s">
        <v>2375</v>
      </c>
      <c r="B1209" s="114" t="n">
        <v>5505</v>
      </c>
      <c r="C1209" s="114" t="n">
        <v>5528</v>
      </c>
      <c r="D1209" s="115" t="n">
        <v>2728</v>
      </c>
      <c r="F1209" s="168"/>
    </row>
    <row r="1210" customFormat="false" ht="12.75" hidden="false" customHeight="false" outlineLevel="0" collapsed="false">
      <c r="A1210" s="169" t="s">
        <v>2376</v>
      </c>
      <c r="B1210" s="114" t="n">
        <v>9567</v>
      </c>
      <c r="C1210" s="114" t="n">
        <v>9573</v>
      </c>
      <c r="D1210" s="115" t="n">
        <v>4657</v>
      </c>
      <c r="F1210" s="168"/>
    </row>
    <row r="1211" customFormat="false" ht="12.75" hidden="false" customHeight="false" outlineLevel="0" collapsed="false">
      <c r="A1211" s="169" t="s">
        <v>1095</v>
      </c>
      <c r="B1211" s="114" t="n">
        <v>4660</v>
      </c>
      <c r="C1211" s="114" t="n">
        <v>4616</v>
      </c>
      <c r="D1211" s="115" t="n">
        <v>2240</v>
      </c>
      <c r="F1211" s="168"/>
    </row>
    <row r="1212" customFormat="false" ht="12.75" hidden="false" customHeight="false" outlineLevel="0" collapsed="false">
      <c r="A1212" s="169" t="s">
        <v>2377</v>
      </c>
      <c r="B1212" s="114" t="n">
        <v>5989</v>
      </c>
      <c r="C1212" s="114" t="n">
        <v>5947</v>
      </c>
      <c r="D1212" s="115" t="n">
        <v>2824</v>
      </c>
      <c r="F1212" s="168"/>
    </row>
    <row r="1213" customFormat="false" ht="12.75" hidden="false" customHeight="false" outlineLevel="0" collapsed="false">
      <c r="A1213" s="169" t="s">
        <v>1874</v>
      </c>
      <c r="B1213" s="114" t="n">
        <v>4689</v>
      </c>
      <c r="C1213" s="114" t="n">
        <v>4688</v>
      </c>
      <c r="D1213" s="115" t="n">
        <v>2317</v>
      </c>
      <c r="F1213" s="168"/>
    </row>
    <row r="1214" customFormat="false" ht="12.75" hidden="false" customHeight="false" outlineLevel="0" collapsed="false">
      <c r="A1214" s="169" t="s">
        <v>1096</v>
      </c>
      <c r="B1214" s="114" t="n">
        <v>8342</v>
      </c>
      <c r="C1214" s="114" t="n">
        <v>8290</v>
      </c>
      <c r="D1214" s="115" t="n">
        <v>4187</v>
      </c>
      <c r="F1214" s="168"/>
    </row>
    <row r="1215" customFormat="false" ht="12.75" hidden="false" customHeight="false" outlineLevel="0" collapsed="false">
      <c r="A1215" s="169" t="s">
        <v>1097</v>
      </c>
      <c r="B1215" s="114" t="n">
        <v>4561</v>
      </c>
      <c r="C1215" s="114" t="n">
        <v>4515</v>
      </c>
      <c r="D1215" s="115" t="n">
        <v>2199</v>
      </c>
      <c r="F1215" s="168"/>
    </row>
    <row r="1216" customFormat="false" ht="12.75" hidden="false" customHeight="false" outlineLevel="0" collapsed="false">
      <c r="A1216" s="169" t="s">
        <v>1098</v>
      </c>
      <c r="B1216" s="114" t="n">
        <v>4130</v>
      </c>
      <c r="C1216" s="114" t="n">
        <v>4143</v>
      </c>
      <c r="D1216" s="115" t="n">
        <v>2088</v>
      </c>
      <c r="F1216" s="168"/>
    </row>
    <row r="1217" customFormat="false" ht="12.75" hidden="false" customHeight="false" outlineLevel="0" collapsed="false">
      <c r="A1217" s="169" t="s">
        <v>2378</v>
      </c>
      <c r="B1217" s="114" t="n">
        <v>4112</v>
      </c>
      <c r="C1217" s="114" t="n">
        <v>4067</v>
      </c>
      <c r="D1217" s="115" t="n">
        <v>2035</v>
      </c>
      <c r="F1217" s="168"/>
    </row>
    <row r="1218" customFormat="false" ht="12.75" hidden="false" customHeight="false" outlineLevel="0" collapsed="false">
      <c r="A1218" s="167" t="s">
        <v>194</v>
      </c>
      <c r="B1218" s="112" t="n">
        <v>1251437</v>
      </c>
      <c r="C1218" s="112" t="n">
        <v>1247627</v>
      </c>
      <c r="D1218" s="113" t="n">
        <v>619276</v>
      </c>
      <c r="F1218" s="168"/>
    </row>
    <row r="1219" customFormat="false" ht="12.75" hidden="false" customHeight="false" outlineLevel="0" collapsed="false">
      <c r="A1219" s="169" t="s">
        <v>2379</v>
      </c>
      <c r="B1219" s="114" t="n">
        <v>4208</v>
      </c>
      <c r="C1219" s="114" t="n">
        <v>4209</v>
      </c>
      <c r="D1219" s="115" t="n">
        <v>2116</v>
      </c>
      <c r="F1219" s="168"/>
    </row>
    <row r="1220" customFormat="false" ht="12.75" hidden="false" customHeight="false" outlineLevel="0" collapsed="false">
      <c r="A1220" s="169" t="s">
        <v>2380</v>
      </c>
      <c r="B1220" s="114" t="n">
        <v>3182</v>
      </c>
      <c r="C1220" s="114" t="n">
        <v>3195</v>
      </c>
      <c r="D1220" s="115" t="n">
        <v>1589</v>
      </c>
      <c r="F1220" s="168"/>
    </row>
    <row r="1221" customFormat="false" ht="12.75" hidden="false" customHeight="false" outlineLevel="0" collapsed="false">
      <c r="A1221" s="169" t="s">
        <v>1100</v>
      </c>
      <c r="B1221" s="114" t="n">
        <v>10540</v>
      </c>
      <c r="C1221" s="114" t="n">
        <v>10576</v>
      </c>
      <c r="D1221" s="115" t="n">
        <v>5249</v>
      </c>
      <c r="F1221" s="168"/>
    </row>
    <row r="1222" customFormat="false" ht="12.75" hidden="false" customHeight="false" outlineLevel="0" collapsed="false">
      <c r="A1222" s="169" t="s">
        <v>2381</v>
      </c>
      <c r="B1222" s="114" t="n">
        <v>4251</v>
      </c>
      <c r="C1222" s="114" t="n">
        <v>4268</v>
      </c>
      <c r="D1222" s="115" t="n">
        <v>2094</v>
      </c>
      <c r="F1222" s="168"/>
    </row>
    <row r="1223" customFormat="false" ht="12.75" hidden="false" customHeight="false" outlineLevel="0" collapsed="false">
      <c r="A1223" s="169" t="s">
        <v>981</v>
      </c>
      <c r="B1223" s="114" t="n">
        <v>8065</v>
      </c>
      <c r="C1223" s="114" t="n">
        <v>8088</v>
      </c>
      <c r="D1223" s="115" t="n">
        <v>3989</v>
      </c>
      <c r="F1223" s="168"/>
    </row>
    <row r="1224" customFormat="false" ht="12.75" hidden="false" customHeight="false" outlineLevel="0" collapsed="false">
      <c r="A1224" s="169" t="s">
        <v>2382</v>
      </c>
      <c r="B1224" s="114" t="n">
        <v>6632</v>
      </c>
      <c r="C1224" s="114" t="n">
        <v>6542</v>
      </c>
      <c r="D1224" s="115" t="n">
        <v>3355</v>
      </c>
      <c r="F1224" s="168"/>
    </row>
    <row r="1225" customFormat="false" ht="12.75" hidden="false" customHeight="false" outlineLevel="0" collapsed="false">
      <c r="A1225" s="169" t="s">
        <v>1101</v>
      </c>
      <c r="B1225" s="114" t="n">
        <v>8526</v>
      </c>
      <c r="C1225" s="114" t="n">
        <v>8451</v>
      </c>
      <c r="D1225" s="115" t="n">
        <v>4155</v>
      </c>
      <c r="F1225" s="168"/>
    </row>
    <row r="1226" customFormat="false" ht="12.75" hidden="false" customHeight="false" outlineLevel="0" collapsed="false">
      <c r="A1226" s="169" t="s">
        <v>2383</v>
      </c>
      <c r="B1226" s="114" t="n">
        <v>20905</v>
      </c>
      <c r="C1226" s="114" t="n">
        <v>21043</v>
      </c>
      <c r="D1226" s="115" t="n">
        <v>10250</v>
      </c>
      <c r="F1226" s="168"/>
    </row>
    <row r="1227" customFormat="false" ht="12.75" hidden="false" customHeight="false" outlineLevel="0" collapsed="false">
      <c r="A1227" s="169" t="s">
        <v>2384</v>
      </c>
      <c r="B1227" s="114" t="n">
        <v>7192</v>
      </c>
      <c r="C1227" s="114" t="n">
        <v>7180</v>
      </c>
      <c r="D1227" s="115" t="n">
        <v>3672</v>
      </c>
      <c r="F1227" s="168"/>
    </row>
    <row r="1228" customFormat="false" ht="12.75" hidden="false" customHeight="false" outlineLevel="0" collapsed="false">
      <c r="A1228" s="169" t="s">
        <v>2385</v>
      </c>
      <c r="B1228" s="114" t="n">
        <v>5599</v>
      </c>
      <c r="C1228" s="114" t="n">
        <v>5603</v>
      </c>
      <c r="D1228" s="115" t="n">
        <v>2811</v>
      </c>
      <c r="F1228" s="168"/>
    </row>
    <row r="1229" customFormat="false" ht="12.75" hidden="false" customHeight="false" outlineLevel="0" collapsed="false">
      <c r="A1229" s="169" t="s">
        <v>2386</v>
      </c>
      <c r="B1229" s="114" t="n">
        <v>13056</v>
      </c>
      <c r="C1229" s="114" t="n">
        <v>13044</v>
      </c>
      <c r="D1229" s="115" t="n">
        <v>6535</v>
      </c>
      <c r="F1229" s="168"/>
    </row>
    <row r="1230" customFormat="false" ht="12.75" hidden="false" customHeight="false" outlineLevel="0" collapsed="false">
      <c r="A1230" s="169" t="s">
        <v>1102</v>
      </c>
      <c r="B1230" s="114" t="n">
        <v>18342</v>
      </c>
      <c r="C1230" s="114" t="n">
        <v>18408</v>
      </c>
      <c r="D1230" s="115" t="n">
        <v>9030</v>
      </c>
      <c r="F1230" s="168"/>
    </row>
    <row r="1231" customFormat="false" ht="12.75" hidden="false" customHeight="false" outlineLevel="0" collapsed="false">
      <c r="A1231" s="169" t="s">
        <v>2387</v>
      </c>
      <c r="B1231" s="114" t="n">
        <v>6235</v>
      </c>
      <c r="C1231" s="114" t="n">
        <v>6226</v>
      </c>
      <c r="D1231" s="115" t="n">
        <v>3108</v>
      </c>
      <c r="F1231" s="168"/>
    </row>
    <row r="1232" customFormat="false" ht="12.75" hidden="false" customHeight="false" outlineLevel="0" collapsed="false">
      <c r="A1232" s="169" t="s">
        <v>2388</v>
      </c>
      <c r="B1232" s="114" t="n">
        <v>5203</v>
      </c>
      <c r="C1232" s="114" t="n">
        <v>5199</v>
      </c>
      <c r="D1232" s="115" t="n">
        <v>2631</v>
      </c>
      <c r="F1232" s="168"/>
    </row>
    <row r="1233" customFormat="false" ht="12.75" hidden="false" customHeight="false" outlineLevel="0" collapsed="false">
      <c r="A1233" s="169" t="s">
        <v>2389</v>
      </c>
      <c r="B1233" s="114" t="n">
        <v>5693</v>
      </c>
      <c r="C1233" s="114" t="n">
        <v>5620</v>
      </c>
      <c r="D1233" s="115" t="n">
        <v>2778</v>
      </c>
      <c r="F1233" s="168"/>
    </row>
    <row r="1234" customFormat="false" ht="12.75" hidden="false" customHeight="false" outlineLevel="0" collapsed="false">
      <c r="A1234" s="169" t="s">
        <v>1297</v>
      </c>
      <c r="B1234" s="114" t="n">
        <v>6389</v>
      </c>
      <c r="C1234" s="114" t="n">
        <v>6389</v>
      </c>
      <c r="D1234" s="115" t="n">
        <v>3175</v>
      </c>
      <c r="F1234" s="168"/>
    </row>
    <row r="1235" customFormat="false" ht="12.75" hidden="false" customHeight="false" outlineLevel="0" collapsed="false">
      <c r="A1235" s="169" t="s">
        <v>2390</v>
      </c>
      <c r="B1235" s="114" t="n">
        <v>13160</v>
      </c>
      <c r="C1235" s="114" t="n">
        <v>13157</v>
      </c>
      <c r="D1235" s="115" t="n">
        <v>6381</v>
      </c>
      <c r="F1235" s="168"/>
    </row>
    <row r="1236" customFormat="false" ht="12.75" hidden="false" customHeight="false" outlineLevel="0" collapsed="false">
      <c r="A1236" s="169" t="s">
        <v>1103</v>
      </c>
      <c r="B1236" s="114" t="n">
        <v>5373</v>
      </c>
      <c r="C1236" s="114" t="n">
        <v>5344</v>
      </c>
      <c r="D1236" s="115" t="n">
        <v>2704</v>
      </c>
      <c r="F1236" s="168"/>
    </row>
    <row r="1237" customFormat="false" ht="12.75" hidden="false" customHeight="false" outlineLevel="0" collapsed="false">
      <c r="A1237" s="169" t="s">
        <v>2391</v>
      </c>
      <c r="B1237" s="114" t="n">
        <v>1663</v>
      </c>
      <c r="C1237" s="114" t="n">
        <v>1676</v>
      </c>
      <c r="D1237" s="115" t="n">
        <v>875</v>
      </c>
      <c r="F1237" s="168"/>
    </row>
    <row r="1238" customFormat="false" ht="12.75" hidden="false" customHeight="false" outlineLevel="0" collapsed="false">
      <c r="A1238" s="169" t="s">
        <v>2392</v>
      </c>
      <c r="B1238" s="114" t="n">
        <v>7865</v>
      </c>
      <c r="C1238" s="114" t="n">
        <v>7841</v>
      </c>
      <c r="D1238" s="115" t="n">
        <v>3967</v>
      </c>
      <c r="F1238" s="168"/>
    </row>
    <row r="1239" customFormat="false" ht="12.75" hidden="false" customHeight="false" outlineLevel="0" collapsed="false">
      <c r="A1239" s="169" t="s">
        <v>2393</v>
      </c>
      <c r="B1239" s="114" t="n">
        <v>2401</v>
      </c>
      <c r="C1239" s="114" t="n">
        <v>2399</v>
      </c>
      <c r="D1239" s="115" t="n">
        <v>1220</v>
      </c>
      <c r="F1239" s="168"/>
    </row>
    <row r="1240" customFormat="false" ht="12.75" hidden="false" customHeight="false" outlineLevel="0" collapsed="false">
      <c r="A1240" s="169" t="s">
        <v>2394</v>
      </c>
      <c r="B1240" s="114" t="n">
        <v>12482</v>
      </c>
      <c r="C1240" s="114" t="n">
        <v>12496</v>
      </c>
      <c r="D1240" s="115" t="n">
        <v>6179</v>
      </c>
      <c r="F1240" s="168"/>
    </row>
    <row r="1241" customFormat="false" ht="12.75" hidden="false" customHeight="false" outlineLevel="0" collapsed="false">
      <c r="A1241" s="169" t="s">
        <v>2395</v>
      </c>
      <c r="B1241" s="114" t="n">
        <v>10757</v>
      </c>
      <c r="C1241" s="114" t="n">
        <v>10800</v>
      </c>
      <c r="D1241" s="115" t="n">
        <v>5209</v>
      </c>
      <c r="F1241" s="168"/>
    </row>
    <row r="1242" customFormat="false" ht="12.75" hidden="false" customHeight="false" outlineLevel="0" collapsed="false">
      <c r="A1242" s="169" t="s">
        <v>2396</v>
      </c>
      <c r="B1242" s="114" t="n">
        <v>6736</v>
      </c>
      <c r="C1242" s="114" t="n">
        <v>6699</v>
      </c>
      <c r="D1242" s="115" t="n">
        <v>3383</v>
      </c>
      <c r="F1242" s="168"/>
    </row>
    <row r="1243" customFormat="false" ht="12.75" hidden="false" customHeight="false" outlineLevel="0" collapsed="false">
      <c r="A1243" s="169" t="s">
        <v>2397</v>
      </c>
      <c r="B1243" s="114" t="n">
        <v>11572</v>
      </c>
      <c r="C1243" s="114" t="n">
        <v>11523</v>
      </c>
      <c r="D1243" s="115" t="n">
        <v>5723</v>
      </c>
      <c r="F1243" s="168"/>
    </row>
    <row r="1244" customFormat="false" ht="12.75" hidden="false" customHeight="false" outlineLevel="0" collapsed="false">
      <c r="A1244" s="169" t="s">
        <v>1104</v>
      </c>
      <c r="B1244" s="114" t="n">
        <v>23923</v>
      </c>
      <c r="C1244" s="114" t="n">
        <v>24002</v>
      </c>
      <c r="D1244" s="115" t="n">
        <v>11902</v>
      </c>
      <c r="F1244" s="168"/>
    </row>
    <row r="1245" customFormat="false" ht="12.75" hidden="false" customHeight="false" outlineLevel="0" collapsed="false">
      <c r="A1245" s="169" t="s">
        <v>2398</v>
      </c>
      <c r="B1245" s="114" t="n">
        <v>8375</v>
      </c>
      <c r="C1245" s="114" t="n">
        <v>8423</v>
      </c>
      <c r="D1245" s="115" t="n">
        <v>4148</v>
      </c>
      <c r="F1245" s="168"/>
    </row>
    <row r="1246" customFormat="false" ht="12.75" hidden="false" customHeight="false" outlineLevel="0" collapsed="false">
      <c r="A1246" s="169" t="s">
        <v>2399</v>
      </c>
      <c r="B1246" s="114" t="n">
        <v>6079</v>
      </c>
      <c r="C1246" s="114" t="n">
        <v>6053</v>
      </c>
      <c r="D1246" s="115" t="n">
        <v>3071</v>
      </c>
      <c r="F1246" s="168"/>
    </row>
    <row r="1247" customFormat="false" ht="12.75" hidden="false" customHeight="false" outlineLevel="0" collapsed="false">
      <c r="A1247" s="169" t="s">
        <v>2400</v>
      </c>
      <c r="B1247" s="114" t="n">
        <v>9626</v>
      </c>
      <c r="C1247" s="114" t="n">
        <v>9390</v>
      </c>
      <c r="D1247" s="115" t="n">
        <v>4681</v>
      </c>
      <c r="F1247" s="168"/>
    </row>
    <row r="1248" customFormat="false" ht="12.75" hidden="false" customHeight="false" outlineLevel="0" collapsed="false">
      <c r="A1248" s="169" t="s">
        <v>1105</v>
      </c>
      <c r="B1248" s="114" t="n">
        <v>14534</v>
      </c>
      <c r="C1248" s="114" t="n">
        <v>14512</v>
      </c>
      <c r="D1248" s="115" t="n">
        <v>7171</v>
      </c>
      <c r="F1248" s="168"/>
    </row>
    <row r="1249" customFormat="false" ht="12.75" hidden="false" customHeight="false" outlineLevel="0" collapsed="false">
      <c r="A1249" s="169" t="s">
        <v>2401</v>
      </c>
      <c r="B1249" s="114" t="n">
        <v>8238</v>
      </c>
      <c r="C1249" s="114" t="n">
        <v>8190</v>
      </c>
      <c r="D1249" s="115" t="n">
        <v>4102</v>
      </c>
      <c r="F1249" s="168"/>
    </row>
    <row r="1250" customFormat="false" ht="12.75" hidden="false" customHeight="false" outlineLevel="0" collapsed="false">
      <c r="A1250" s="169" t="s">
        <v>1106</v>
      </c>
      <c r="B1250" s="114" t="n">
        <v>7318</v>
      </c>
      <c r="C1250" s="114" t="n">
        <v>7274</v>
      </c>
      <c r="D1250" s="115" t="n">
        <v>3668</v>
      </c>
      <c r="F1250" s="168"/>
    </row>
    <row r="1251" customFormat="false" ht="12.75" hidden="false" customHeight="false" outlineLevel="0" collapsed="false">
      <c r="A1251" s="169" t="s">
        <v>2402</v>
      </c>
      <c r="B1251" s="114" t="n">
        <v>6481</v>
      </c>
      <c r="C1251" s="114" t="n">
        <v>6456</v>
      </c>
      <c r="D1251" s="115" t="n">
        <v>3297</v>
      </c>
      <c r="F1251" s="168"/>
    </row>
    <row r="1252" customFormat="false" ht="12.75" hidden="false" customHeight="false" outlineLevel="0" collapsed="false">
      <c r="A1252" s="169" t="s">
        <v>2403</v>
      </c>
      <c r="B1252" s="114" t="n">
        <v>5404</v>
      </c>
      <c r="C1252" s="114" t="n">
        <v>5534</v>
      </c>
      <c r="D1252" s="115" t="n">
        <v>2764</v>
      </c>
      <c r="F1252" s="168"/>
    </row>
    <row r="1253" customFormat="false" ht="12.75" hidden="false" customHeight="false" outlineLevel="0" collapsed="false">
      <c r="A1253" s="169" t="s">
        <v>2404</v>
      </c>
      <c r="B1253" s="114" t="n">
        <v>10633</v>
      </c>
      <c r="C1253" s="114" t="n">
        <v>10666</v>
      </c>
      <c r="D1253" s="115" t="n">
        <v>5375</v>
      </c>
      <c r="F1253" s="168"/>
    </row>
    <row r="1254" customFormat="false" ht="12.75" hidden="false" customHeight="false" outlineLevel="0" collapsed="false">
      <c r="A1254" s="169" t="s">
        <v>2405</v>
      </c>
      <c r="B1254" s="114" t="n">
        <v>4584</v>
      </c>
      <c r="C1254" s="114" t="n">
        <v>4562</v>
      </c>
      <c r="D1254" s="115" t="n">
        <v>2266</v>
      </c>
      <c r="F1254" s="168"/>
    </row>
    <row r="1255" customFormat="false" ht="12.75" hidden="false" customHeight="false" outlineLevel="0" collapsed="false">
      <c r="A1255" s="169" t="s">
        <v>2406</v>
      </c>
      <c r="B1255" s="114" t="n">
        <v>2863</v>
      </c>
      <c r="C1255" s="114" t="n">
        <v>2840</v>
      </c>
      <c r="D1255" s="115" t="n">
        <v>1412</v>
      </c>
      <c r="F1255" s="168"/>
    </row>
    <row r="1256" customFormat="false" ht="12.75" hidden="false" customHeight="false" outlineLevel="0" collapsed="false">
      <c r="A1256" s="169" t="s">
        <v>1107</v>
      </c>
      <c r="B1256" s="114" t="n">
        <v>13005</v>
      </c>
      <c r="C1256" s="114" t="n">
        <v>13184</v>
      </c>
      <c r="D1256" s="115" t="n">
        <v>6505</v>
      </c>
      <c r="F1256" s="168"/>
    </row>
    <row r="1257" customFormat="false" ht="12.75" hidden="false" customHeight="false" outlineLevel="0" collapsed="false">
      <c r="A1257" s="169" t="s">
        <v>2407</v>
      </c>
      <c r="B1257" s="114" t="n">
        <v>13641</v>
      </c>
      <c r="C1257" s="114" t="n">
        <v>13564</v>
      </c>
      <c r="D1257" s="115" t="n">
        <v>6706</v>
      </c>
      <c r="F1257" s="168"/>
    </row>
    <row r="1258" customFormat="false" ht="12.75" hidden="false" customHeight="false" outlineLevel="0" collapsed="false">
      <c r="A1258" s="169" t="s">
        <v>2408</v>
      </c>
      <c r="B1258" s="114" t="n">
        <v>9696</v>
      </c>
      <c r="C1258" s="114" t="n">
        <v>9702</v>
      </c>
      <c r="D1258" s="115" t="n">
        <v>4809</v>
      </c>
      <c r="F1258" s="168"/>
    </row>
    <row r="1259" customFormat="false" ht="12.75" hidden="false" customHeight="false" outlineLevel="0" collapsed="false">
      <c r="A1259" s="169" t="s">
        <v>2409</v>
      </c>
      <c r="B1259" s="114" t="n">
        <v>8178</v>
      </c>
      <c r="C1259" s="114" t="n">
        <v>8139</v>
      </c>
      <c r="D1259" s="115" t="n">
        <v>4053</v>
      </c>
      <c r="F1259" s="168"/>
    </row>
    <row r="1260" customFormat="false" ht="12.75" hidden="false" customHeight="false" outlineLevel="0" collapsed="false">
      <c r="A1260" s="169" t="s">
        <v>2410</v>
      </c>
      <c r="B1260" s="114" t="n">
        <v>9079</v>
      </c>
      <c r="C1260" s="114" t="n">
        <v>9075</v>
      </c>
      <c r="D1260" s="115" t="n">
        <v>4503</v>
      </c>
      <c r="F1260" s="168"/>
    </row>
    <row r="1261" customFormat="false" ht="12.75" hidden="false" customHeight="false" outlineLevel="0" collapsed="false">
      <c r="A1261" s="169" t="s">
        <v>2411</v>
      </c>
      <c r="B1261" s="114" t="n">
        <v>6377</v>
      </c>
      <c r="C1261" s="114" t="n">
        <v>6391</v>
      </c>
      <c r="D1261" s="115" t="n">
        <v>3198</v>
      </c>
      <c r="F1261" s="168"/>
    </row>
    <row r="1262" customFormat="false" ht="12.75" hidden="false" customHeight="false" outlineLevel="0" collapsed="false">
      <c r="A1262" s="169" t="s">
        <v>2412</v>
      </c>
      <c r="B1262" s="114" t="n">
        <v>4912</v>
      </c>
      <c r="C1262" s="114" t="n">
        <v>4921</v>
      </c>
      <c r="D1262" s="115" t="n">
        <v>2480</v>
      </c>
      <c r="F1262" s="168"/>
    </row>
    <row r="1263" customFormat="false" ht="12.75" hidden="false" customHeight="false" outlineLevel="0" collapsed="false">
      <c r="A1263" s="169" t="s">
        <v>2413</v>
      </c>
      <c r="B1263" s="114" t="n">
        <v>6796</v>
      </c>
      <c r="C1263" s="114" t="n">
        <v>6826</v>
      </c>
      <c r="D1263" s="115" t="n">
        <v>3352</v>
      </c>
      <c r="F1263" s="168"/>
    </row>
    <row r="1264" customFormat="false" ht="12.75" hidden="false" customHeight="false" outlineLevel="0" collapsed="false">
      <c r="A1264" s="169" t="s">
        <v>2414</v>
      </c>
      <c r="B1264" s="114" t="n">
        <v>7361</v>
      </c>
      <c r="C1264" s="114" t="n">
        <v>7360</v>
      </c>
      <c r="D1264" s="115" t="n">
        <v>3658</v>
      </c>
      <c r="F1264" s="168"/>
    </row>
    <row r="1265" customFormat="false" ht="12.75" hidden="false" customHeight="false" outlineLevel="0" collapsed="false">
      <c r="A1265" s="169" t="s">
        <v>1108</v>
      </c>
      <c r="B1265" s="114" t="n">
        <v>9022</v>
      </c>
      <c r="C1265" s="114" t="n">
        <v>9077</v>
      </c>
      <c r="D1265" s="115" t="n">
        <v>4596</v>
      </c>
      <c r="F1265" s="168"/>
    </row>
    <row r="1266" customFormat="false" ht="12.75" hidden="false" customHeight="false" outlineLevel="0" collapsed="false">
      <c r="A1266" s="169" t="s">
        <v>1394</v>
      </c>
      <c r="B1266" s="114" t="n">
        <v>5334</v>
      </c>
      <c r="C1266" s="114" t="n">
        <v>5300</v>
      </c>
      <c r="D1266" s="115" t="n">
        <v>2659</v>
      </c>
      <c r="F1266" s="168"/>
    </row>
    <row r="1267" customFormat="false" ht="12.75" hidden="false" customHeight="false" outlineLevel="0" collapsed="false">
      <c r="A1267" s="169" t="s">
        <v>1109</v>
      </c>
      <c r="B1267" s="114" t="n">
        <v>12645</v>
      </c>
      <c r="C1267" s="114" t="n">
        <v>12664</v>
      </c>
      <c r="D1267" s="115" t="n">
        <v>6235</v>
      </c>
      <c r="F1267" s="168"/>
    </row>
    <row r="1268" customFormat="false" ht="12.75" hidden="false" customHeight="false" outlineLevel="0" collapsed="false">
      <c r="A1268" s="169" t="s">
        <v>2415</v>
      </c>
      <c r="B1268" s="114" t="n">
        <v>7351</v>
      </c>
      <c r="C1268" s="114" t="n">
        <v>7369</v>
      </c>
      <c r="D1268" s="115" t="n">
        <v>3589</v>
      </c>
      <c r="F1268" s="168"/>
    </row>
    <row r="1269" customFormat="false" ht="12.75" hidden="false" customHeight="false" outlineLevel="0" collapsed="false">
      <c r="A1269" s="169" t="s">
        <v>1110</v>
      </c>
      <c r="B1269" s="114" t="n">
        <v>15810</v>
      </c>
      <c r="C1269" s="114" t="n">
        <v>15823</v>
      </c>
      <c r="D1269" s="115" t="n">
        <v>7688</v>
      </c>
      <c r="F1269" s="168"/>
    </row>
    <row r="1270" customFormat="false" ht="12.75" hidden="false" customHeight="false" outlineLevel="0" collapsed="false">
      <c r="A1270" s="169" t="s">
        <v>2416</v>
      </c>
      <c r="B1270" s="114" t="n">
        <v>4837</v>
      </c>
      <c r="C1270" s="114" t="n">
        <v>4795</v>
      </c>
      <c r="D1270" s="115" t="n">
        <v>2342</v>
      </c>
      <c r="F1270" s="168"/>
    </row>
    <row r="1271" customFormat="false" ht="12.75" hidden="false" customHeight="false" outlineLevel="0" collapsed="false">
      <c r="A1271" s="169" t="s">
        <v>1111</v>
      </c>
      <c r="B1271" s="114" t="n">
        <v>9415</v>
      </c>
      <c r="C1271" s="114" t="n">
        <v>9459</v>
      </c>
      <c r="D1271" s="115" t="n">
        <v>4645</v>
      </c>
      <c r="F1271" s="168"/>
    </row>
    <row r="1272" customFormat="false" ht="12.75" hidden="false" customHeight="false" outlineLevel="0" collapsed="false">
      <c r="A1272" s="169" t="s">
        <v>2417</v>
      </c>
      <c r="B1272" s="114" t="n">
        <v>9858</v>
      </c>
      <c r="C1272" s="114" t="n">
        <v>9863</v>
      </c>
      <c r="D1272" s="115" t="n">
        <v>4989</v>
      </c>
      <c r="F1272" s="168"/>
    </row>
    <row r="1273" customFormat="false" ht="12.75" hidden="false" customHeight="false" outlineLevel="0" collapsed="false">
      <c r="A1273" s="169" t="s">
        <v>2418</v>
      </c>
      <c r="B1273" s="114" t="n">
        <v>5446</v>
      </c>
      <c r="C1273" s="114" t="n">
        <v>5423</v>
      </c>
      <c r="D1273" s="115" t="n">
        <v>2786</v>
      </c>
      <c r="F1273" s="168"/>
    </row>
    <row r="1274" customFormat="false" ht="12.75" hidden="false" customHeight="false" outlineLevel="0" collapsed="false">
      <c r="A1274" s="169" t="s">
        <v>1779</v>
      </c>
      <c r="B1274" s="114" t="n">
        <v>6870</v>
      </c>
      <c r="C1274" s="114" t="n">
        <v>6884</v>
      </c>
      <c r="D1274" s="115" t="n">
        <v>3462</v>
      </c>
      <c r="F1274" s="168"/>
    </row>
    <row r="1275" customFormat="false" ht="12.75" hidden="false" customHeight="false" outlineLevel="0" collapsed="false">
      <c r="A1275" s="169" t="s">
        <v>1112</v>
      </c>
      <c r="B1275" s="114" t="n">
        <v>9513</v>
      </c>
      <c r="C1275" s="114" t="n">
        <v>9516</v>
      </c>
      <c r="D1275" s="115" t="n">
        <v>4662</v>
      </c>
      <c r="F1275" s="168"/>
    </row>
    <row r="1276" customFormat="false" ht="12.75" hidden="false" customHeight="false" outlineLevel="0" collapsed="false">
      <c r="A1276" s="169" t="s">
        <v>1113</v>
      </c>
      <c r="B1276" s="114" t="n">
        <v>15285</v>
      </c>
      <c r="C1276" s="114" t="n">
        <v>15275</v>
      </c>
      <c r="D1276" s="115" t="n">
        <v>7440</v>
      </c>
      <c r="F1276" s="168"/>
    </row>
    <row r="1277" customFormat="false" ht="12.75" hidden="false" customHeight="false" outlineLevel="0" collapsed="false">
      <c r="A1277" s="169" t="s">
        <v>2419</v>
      </c>
      <c r="B1277" s="114" t="n">
        <v>8836</v>
      </c>
      <c r="C1277" s="114" t="n">
        <v>8852</v>
      </c>
      <c r="D1277" s="115" t="n">
        <v>4423</v>
      </c>
      <c r="F1277" s="168"/>
    </row>
    <row r="1278" customFormat="false" ht="12.75" hidden="false" customHeight="false" outlineLevel="0" collapsed="false">
      <c r="A1278" s="169" t="s">
        <v>2420</v>
      </c>
      <c r="B1278" s="114" t="n">
        <v>5118</v>
      </c>
      <c r="C1278" s="114" t="n">
        <v>5151</v>
      </c>
      <c r="D1278" s="115" t="n">
        <v>2613</v>
      </c>
      <c r="F1278" s="168"/>
    </row>
    <row r="1279" customFormat="false" ht="12.75" hidden="false" customHeight="false" outlineLevel="0" collapsed="false">
      <c r="A1279" s="169" t="s">
        <v>2421</v>
      </c>
      <c r="B1279" s="114" t="n">
        <v>10750</v>
      </c>
      <c r="C1279" s="114" t="n">
        <v>10777</v>
      </c>
      <c r="D1279" s="115" t="n">
        <v>5299</v>
      </c>
      <c r="F1279" s="168"/>
    </row>
    <row r="1280" customFormat="false" ht="12.75" hidden="false" customHeight="false" outlineLevel="0" collapsed="false">
      <c r="A1280" s="169" t="s">
        <v>2422</v>
      </c>
      <c r="B1280" s="114" t="n">
        <v>4778</v>
      </c>
      <c r="C1280" s="114" t="n">
        <v>4864</v>
      </c>
      <c r="D1280" s="115" t="n">
        <v>2441</v>
      </c>
      <c r="F1280" s="168"/>
    </row>
    <row r="1281" customFormat="false" ht="12.75" hidden="false" customHeight="false" outlineLevel="0" collapsed="false">
      <c r="A1281" s="169" t="s">
        <v>2216</v>
      </c>
      <c r="B1281" s="114" t="n">
        <v>14220</v>
      </c>
      <c r="C1281" s="114" t="n">
        <v>9595</v>
      </c>
      <c r="D1281" s="115" t="n">
        <v>4683</v>
      </c>
      <c r="F1281" s="168"/>
    </row>
    <row r="1282" customFormat="false" ht="12.75" hidden="false" customHeight="false" outlineLevel="0" collapsed="false">
      <c r="A1282" s="169" t="s">
        <v>2423</v>
      </c>
      <c r="B1282" s="114" t="n">
        <v>1970</v>
      </c>
      <c r="C1282" s="114" t="n">
        <v>1966</v>
      </c>
      <c r="D1282" s="115" t="n">
        <v>1026</v>
      </c>
      <c r="F1282" s="168"/>
    </row>
    <row r="1283" customFormat="false" ht="12.75" hidden="false" customHeight="false" outlineLevel="0" collapsed="false">
      <c r="A1283" s="169" t="s">
        <v>2424</v>
      </c>
      <c r="B1283" s="114" t="n">
        <v>5139</v>
      </c>
      <c r="C1283" s="114" t="n">
        <v>5187</v>
      </c>
      <c r="D1283" s="115" t="n">
        <v>2526</v>
      </c>
      <c r="F1283" s="168"/>
    </row>
    <row r="1284" customFormat="false" ht="12.75" hidden="false" customHeight="false" outlineLevel="0" collapsed="false">
      <c r="A1284" s="169" t="s">
        <v>2425</v>
      </c>
      <c r="B1284" s="114" t="n">
        <v>4247</v>
      </c>
      <c r="C1284" s="114" t="n">
        <v>4239</v>
      </c>
      <c r="D1284" s="115" t="n">
        <v>2104</v>
      </c>
      <c r="F1284" s="168"/>
    </row>
    <row r="1285" customFormat="false" ht="12.75" hidden="false" customHeight="false" outlineLevel="0" collapsed="false">
      <c r="A1285" s="169" t="s">
        <v>2426</v>
      </c>
      <c r="B1285" s="114" t="n">
        <v>5044</v>
      </c>
      <c r="C1285" s="114" t="n">
        <v>4917</v>
      </c>
      <c r="D1285" s="115" t="n">
        <v>2515</v>
      </c>
      <c r="F1285" s="168"/>
    </row>
    <row r="1286" customFormat="false" ht="12.75" hidden="false" customHeight="false" outlineLevel="0" collapsed="false">
      <c r="A1286" s="169" t="s">
        <v>2427</v>
      </c>
      <c r="B1286" s="114" t="n">
        <v>5679</v>
      </c>
      <c r="C1286" s="114" t="n">
        <v>5663</v>
      </c>
      <c r="D1286" s="115" t="n">
        <v>2866</v>
      </c>
      <c r="F1286" s="168"/>
    </row>
    <row r="1287" customFormat="false" ht="12.75" hidden="false" customHeight="false" outlineLevel="0" collapsed="false">
      <c r="A1287" s="169" t="s">
        <v>2428</v>
      </c>
      <c r="B1287" s="114" t="n">
        <v>7007</v>
      </c>
      <c r="C1287" s="114" t="n">
        <v>6941</v>
      </c>
      <c r="D1287" s="115" t="n">
        <v>3484</v>
      </c>
      <c r="F1287" s="168"/>
    </row>
    <row r="1288" customFormat="false" ht="12.75" hidden="false" customHeight="false" outlineLevel="0" collapsed="false">
      <c r="A1288" s="169" t="s">
        <v>1115</v>
      </c>
      <c r="B1288" s="114" t="n">
        <v>5736</v>
      </c>
      <c r="C1288" s="114" t="n">
        <v>5743</v>
      </c>
      <c r="D1288" s="115" t="n">
        <v>2926</v>
      </c>
      <c r="F1288" s="168"/>
    </row>
    <row r="1289" customFormat="false" ht="12.75" hidden="false" customHeight="false" outlineLevel="0" collapsed="false">
      <c r="A1289" s="169" t="s">
        <v>1116</v>
      </c>
      <c r="B1289" s="114" t="n">
        <v>19800</v>
      </c>
      <c r="C1289" s="114" t="n">
        <v>19834</v>
      </c>
      <c r="D1289" s="115" t="n">
        <v>9842</v>
      </c>
      <c r="F1289" s="168"/>
    </row>
    <row r="1290" customFormat="false" ht="12.75" hidden="false" customHeight="false" outlineLevel="0" collapsed="false">
      <c r="A1290" s="169" t="s">
        <v>1117</v>
      </c>
      <c r="B1290" s="114" t="n">
        <v>9168</v>
      </c>
      <c r="C1290" s="114" t="n">
        <v>9094</v>
      </c>
      <c r="D1290" s="115" t="n">
        <v>4566</v>
      </c>
      <c r="F1290" s="168"/>
    </row>
    <row r="1291" customFormat="false" ht="12.75" hidden="false" customHeight="false" outlineLevel="0" collapsed="false">
      <c r="A1291" s="169" t="s">
        <v>2429</v>
      </c>
      <c r="B1291" s="114" t="n">
        <v>6415</v>
      </c>
      <c r="C1291" s="114" t="n">
        <v>6393</v>
      </c>
      <c r="D1291" s="115" t="n">
        <v>3139</v>
      </c>
      <c r="F1291" s="168"/>
    </row>
    <row r="1292" customFormat="false" ht="12.75" hidden="false" customHeight="false" outlineLevel="0" collapsed="false">
      <c r="A1292" s="169" t="s">
        <v>2430</v>
      </c>
      <c r="B1292" s="114" t="n">
        <v>2202</v>
      </c>
      <c r="C1292" s="114" t="n">
        <v>2193</v>
      </c>
      <c r="D1292" s="115" t="n">
        <v>1134</v>
      </c>
      <c r="F1292" s="168"/>
    </row>
    <row r="1293" customFormat="false" ht="12.75" hidden="false" customHeight="false" outlineLevel="0" collapsed="false">
      <c r="A1293" s="169" t="s">
        <v>1118</v>
      </c>
      <c r="B1293" s="114" t="n">
        <v>20268</v>
      </c>
      <c r="C1293" s="114" t="n">
        <v>20286</v>
      </c>
      <c r="D1293" s="115" t="n">
        <v>9965</v>
      </c>
      <c r="F1293" s="168"/>
    </row>
    <row r="1294" customFormat="false" ht="12.75" hidden="false" customHeight="false" outlineLevel="0" collapsed="false">
      <c r="A1294" s="169" t="s">
        <v>2431</v>
      </c>
      <c r="B1294" s="114" t="n">
        <v>9636</v>
      </c>
      <c r="C1294" s="114" t="n">
        <v>9703</v>
      </c>
      <c r="D1294" s="115" t="n">
        <v>4874</v>
      </c>
      <c r="F1294" s="168"/>
    </row>
    <row r="1295" customFormat="false" ht="12.75" hidden="false" customHeight="false" outlineLevel="0" collapsed="false">
      <c r="A1295" s="169" t="s">
        <v>2432</v>
      </c>
      <c r="B1295" s="114" t="n">
        <v>6665</v>
      </c>
      <c r="C1295" s="114" t="n">
        <v>6658</v>
      </c>
      <c r="D1295" s="115" t="n">
        <v>3286</v>
      </c>
      <c r="F1295" s="168"/>
    </row>
    <row r="1296" customFormat="false" ht="12.75" hidden="false" customHeight="false" outlineLevel="0" collapsed="false">
      <c r="A1296" s="169" t="s">
        <v>2433</v>
      </c>
      <c r="B1296" s="114" t="n">
        <v>5885</v>
      </c>
      <c r="C1296" s="114" t="n">
        <v>6116</v>
      </c>
      <c r="D1296" s="115" t="n">
        <v>3011</v>
      </c>
      <c r="F1296" s="168"/>
    </row>
    <row r="1297" customFormat="false" ht="12.75" hidden="false" customHeight="false" outlineLevel="0" collapsed="false">
      <c r="A1297" s="169" t="s">
        <v>2434</v>
      </c>
      <c r="B1297" s="114" t="n">
        <v>13473</v>
      </c>
      <c r="C1297" s="114" t="n">
        <v>13468</v>
      </c>
      <c r="D1297" s="115" t="n">
        <v>6500</v>
      </c>
      <c r="F1297" s="168"/>
    </row>
    <row r="1298" customFormat="false" ht="12.75" hidden="false" customHeight="false" outlineLevel="0" collapsed="false">
      <c r="A1298" s="169" t="s">
        <v>1119</v>
      </c>
      <c r="B1298" s="114" t="n">
        <v>12084</v>
      </c>
      <c r="C1298" s="114" t="n">
        <v>12129</v>
      </c>
      <c r="D1298" s="115" t="n">
        <v>6034</v>
      </c>
      <c r="F1298" s="168"/>
    </row>
    <row r="1299" customFormat="false" ht="12.75" hidden="false" customHeight="false" outlineLevel="0" collapsed="false">
      <c r="A1299" s="169" t="s">
        <v>1120</v>
      </c>
      <c r="B1299" s="114" t="n">
        <v>6265</v>
      </c>
      <c r="C1299" s="114" t="n">
        <v>6256</v>
      </c>
      <c r="D1299" s="115" t="n">
        <v>3250</v>
      </c>
      <c r="F1299" s="168"/>
    </row>
    <row r="1300" customFormat="false" ht="12.75" hidden="false" customHeight="false" outlineLevel="0" collapsed="false">
      <c r="A1300" s="169" t="s">
        <v>2435</v>
      </c>
      <c r="B1300" s="114" t="n">
        <v>10603</v>
      </c>
      <c r="C1300" s="114" t="n">
        <v>10621</v>
      </c>
      <c r="D1300" s="115" t="n">
        <v>5190</v>
      </c>
      <c r="F1300" s="168"/>
    </row>
    <row r="1301" customFormat="false" ht="12.75" hidden="false" customHeight="false" outlineLevel="0" collapsed="false">
      <c r="A1301" s="169" t="s">
        <v>1121</v>
      </c>
      <c r="B1301" s="114" t="n">
        <v>6881</v>
      </c>
      <c r="C1301" s="114" t="n">
        <v>6893</v>
      </c>
      <c r="D1301" s="115" t="n">
        <v>3427</v>
      </c>
      <c r="F1301" s="168"/>
    </row>
    <row r="1302" customFormat="false" ht="12.75" hidden="false" customHeight="false" outlineLevel="0" collapsed="false">
      <c r="A1302" s="169" t="s">
        <v>2436</v>
      </c>
      <c r="B1302" s="114" t="n">
        <v>5789</v>
      </c>
      <c r="C1302" s="114" t="n">
        <v>5766</v>
      </c>
      <c r="D1302" s="115" t="n">
        <v>2882</v>
      </c>
      <c r="F1302" s="168"/>
    </row>
    <row r="1303" customFormat="false" ht="12.75" hidden="false" customHeight="false" outlineLevel="0" collapsed="false">
      <c r="A1303" s="169" t="s">
        <v>1122</v>
      </c>
      <c r="B1303" s="114" t="n">
        <v>7030</v>
      </c>
      <c r="C1303" s="114" t="n">
        <v>7038</v>
      </c>
      <c r="D1303" s="115" t="n">
        <v>3491</v>
      </c>
      <c r="F1303" s="168"/>
    </row>
    <row r="1304" customFormat="false" ht="12.75" hidden="false" customHeight="false" outlineLevel="0" collapsed="false">
      <c r="A1304" s="169" t="s">
        <v>1123</v>
      </c>
      <c r="B1304" s="114" t="n">
        <v>14956</v>
      </c>
      <c r="C1304" s="114" t="n">
        <v>15031</v>
      </c>
      <c r="D1304" s="115" t="n">
        <v>7538</v>
      </c>
      <c r="F1304" s="168"/>
    </row>
    <row r="1305" customFormat="false" ht="12.75" hidden="false" customHeight="false" outlineLevel="0" collapsed="false">
      <c r="A1305" s="169" t="s">
        <v>2437</v>
      </c>
      <c r="B1305" s="114" t="n">
        <v>9354</v>
      </c>
      <c r="C1305" s="114" t="n">
        <v>9317</v>
      </c>
      <c r="D1305" s="115" t="n">
        <v>4654</v>
      </c>
      <c r="F1305" s="168"/>
    </row>
    <row r="1306" customFormat="false" ht="12.75" hidden="false" customHeight="false" outlineLevel="0" collapsed="false">
      <c r="A1306" s="169" t="s">
        <v>2438</v>
      </c>
      <c r="B1306" s="114" t="n">
        <v>8503</v>
      </c>
      <c r="C1306" s="114" t="n">
        <v>8428</v>
      </c>
      <c r="D1306" s="115" t="n">
        <v>4143</v>
      </c>
      <c r="F1306" s="168"/>
    </row>
    <row r="1307" customFormat="false" ht="12.75" hidden="false" customHeight="false" outlineLevel="0" collapsed="false">
      <c r="A1307" s="169" t="s">
        <v>1124</v>
      </c>
      <c r="B1307" s="114" t="n">
        <v>3399</v>
      </c>
      <c r="C1307" s="114" t="n">
        <v>3366</v>
      </c>
      <c r="D1307" s="115" t="n">
        <v>1689</v>
      </c>
      <c r="F1307" s="168"/>
    </row>
    <row r="1308" customFormat="false" ht="12.75" hidden="false" customHeight="false" outlineLevel="0" collapsed="false">
      <c r="A1308" s="169" t="s">
        <v>2439</v>
      </c>
      <c r="B1308" s="114" t="n">
        <v>5072</v>
      </c>
      <c r="C1308" s="114" t="n">
        <v>5051</v>
      </c>
      <c r="D1308" s="115" t="n">
        <v>2527</v>
      </c>
      <c r="F1308" s="168"/>
    </row>
    <row r="1309" customFormat="false" ht="12.75" hidden="false" customHeight="false" outlineLevel="0" collapsed="false">
      <c r="A1309" s="169" t="s">
        <v>2440</v>
      </c>
      <c r="B1309" s="114" t="n">
        <v>8349</v>
      </c>
      <c r="C1309" s="114" t="n">
        <v>8411</v>
      </c>
      <c r="D1309" s="115" t="n">
        <v>4188</v>
      </c>
      <c r="F1309" s="168"/>
    </row>
    <row r="1310" customFormat="false" ht="12.75" hidden="false" customHeight="false" outlineLevel="0" collapsed="false">
      <c r="A1310" s="169" t="s">
        <v>2441</v>
      </c>
      <c r="B1310" s="114" t="n">
        <v>5306</v>
      </c>
      <c r="C1310" s="114" t="n">
        <v>5296</v>
      </c>
      <c r="D1310" s="115" t="n">
        <v>2631</v>
      </c>
      <c r="F1310" s="168"/>
    </row>
    <row r="1311" customFormat="false" ht="12.75" hidden="false" customHeight="false" outlineLevel="0" collapsed="false">
      <c r="A1311" s="169" t="s">
        <v>2442</v>
      </c>
      <c r="B1311" s="114" t="n">
        <v>6815</v>
      </c>
      <c r="C1311" s="114" t="n">
        <v>6855</v>
      </c>
      <c r="D1311" s="115" t="n">
        <v>3392</v>
      </c>
      <c r="F1311" s="168"/>
    </row>
    <row r="1312" customFormat="false" ht="12.75" hidden="false" customHeight="false" outlineLevel="0" collapsed="false">
      <c r="A1312" s="169" t="s">
        <v>2443</v>
      </c>
      <c r="B1312" s="114" t="n">
        <v>5372</v>
      </c>
      <c r="C1312" s="114" t="n">
        <v>5333</v>
      </c>
      <c r="D1312" s="115" t="n">
        <v>2681</v>
      </c>
      <c r="F1312" s="168"/>
    </row>
    <row r="1313" customFormat="false" ht="12.75" hidden="false" customHeight="false" outlineLevel="0" collapsed="false">
      <c r="A1313" s="169" t="s">
        <v>2444</v>
      </c>
      <c r="B1313" s="114" t="n">
        <v>8169</v>
      </c>
      <c r="C1313" s="114" t="n">
        <v>8204</v>
      </c>
      <c r="D1313" s="115" t="n">
        <v>3996</v>
      </c>
      <c r="F1313" s="168"/>
    </row>
    <row r="1314" customFormat="false" ht="12.75" hidden="false" customHeight="false" outlineLevel="0" collapsed="false">
      <c r="A1314" s="169" t="s">
        <v>1125</v>
      </c>
      <c r="B1314" s="114" t="n">
        <v>12880</v>
      </c>
      <c r="C1314" s="114" t="n">
        <v>12860</v>
      </c>
      <c r="D1314" s="115" t="n">
        <v>6503</v>
      </c>
      <c r="F1314" s="168"/>
    </row>
    <row r="1315" customFormat="false" ht="12.75" hidden="false" customHeight="false" outlineLevel="0" collapsed="false">
      <c r="A1315" s="169" t="s">
        <v>2445</v>
      </c>
      <c r="B1315" s="114" t="n">
        <v>9583</v>
      </c>
      <c r="C1315" s="114" t="n">
        <v>9517</v>
      </c>
      <c r="D1315" s="115" t="n">
        <v>4718</v>
      </c>
      <c r="F1315" s="168"/>
    </row>
    <row r="1316" customFormat="false" ht="12.75" hidden="false" customHeight="false" outlineLevel="0" collapsed="false">
      <c r="A1316" s="169" t="s">
        <v>2446</v>
      </c>
      <c r="B1316" s="114" t="n">
        <v>10919</v>
      </c>
      <c r="C1316" s="114" t="n">
        <v>10953</v>
      </c>
      <c r="D1316" s="115" t="n">
        <v>5440</v>
      </c>
      <c r="F1316" s="168"/>
    </row>
    <row r="1317" customFormat="false" ht="12.75" hidden="false" customHeight="false" outlineLevel="0" collapsed="false">
      <c r="A1317" s="169" t="s">
        <v>1126</v>
      </c>
      <c r="B1317" s="114" t="n">
        <v>8993</v>
      </c>
      <c r="C1317" s="114" t="n">
        <v>9018</v>
      </c>
      <c r="D1317" s="115" t="n">
        <v>4516</v>
      </c>
      <c r="F1317" s="168"/>
    </row>
    <row r="1318" customFormat="false" ht="12.75" hidden="false" customHeight="false" outlineLevel="0" collapsed="false">
      <c r="A1318" s="169" t="s">
        <v>1127</v>
      </c>
      <c r="B1318" s="114" t="n">
        <v>14452</v>
      </c>
      <c r="C1318" s="114" t="n">
        <v>14496</v>
      </c>
      <c r="D1318" s="115" t="n">
        <v>7135</v>
      </c>
      <c r="F1318" s="168"/>
    </row>
    <row r="1319" customFormat="false" ht="12.75" hidden="false" customHeight="false" outlineLevel="0" collapsed="false">
      <c r="A1319" s="169" t="s">
        <v>2447</v>
      </c>
      <c r="B1319" s="114" t="n">
        <v>9461</v>
      </c>
      <c r="C1319" s="114" t="n">
        <v>9531</v>
      </c>
      <c r="D1319" s="115" t="n">
        <v>4742</v>
      </c>
      <c r="F1319" s="168"/>
    </row>
    <row r="1320" customFormat="false" ht="12.75" hidden="false" customHeight="false" outlineLevel="0" collapsed="false">
      <c r="A1320" s="169" t="s">
        <v>2448</v>
      </c>
      <c r="B1320" s="114" t="n">
        <v>7482</v>
      </c>
      <c r="C1320" s="114" t="n">
        <v>7442</v>
      </c>
      <c r="D1320" s="115" t="n">
        <v>3638</v>
      </c>
      <c r="F1320" s="168"/>
    </row>
    <row r="1321" customFormat="false" ht="12.75" hidden="false" customHeight="false" outlineLevel="0" collapsed="false">
      <c r="A1321" s="169" t="s">
        <v>1128</v>
      </c>
      <c r="B1321" s="114" t="n">
        <v>10743</v>
      </c>
      <c r="C1321" s="114" t="n">
        <v>10736</v>
      </c>
      <c r="D1321" s="115" t="n">
        <v>5382</v>
      </c>
      <c r="F1321" s="168"/>
    </row>
    <row r="1322" customFormat="false" ht="12.75" hidden="false" customHeight="false" outlineLevel="0" collapsed="false">
      <c r="A1322" s="169" t="s">
        <v>1129</v>
      </c>
      <c r="B1322" s="114" t="n">
        <v>11338</v>
      </c>
      <c r="C1322" s="114" t="n">
        <v>11298</v>
      </c>
      <c r="D1322" s="115" t="n">
        <v>5578</v>
      </c>
      <c r="F1322" s="168"/>
    </row>
    <row r="1323" customFormat="false" ht="12.75" hidden="false" customHeight="false" outlineLevel="0" collapsed="false">
      <c r="A1323" s="169" t="s">
        <v>2449</v>
      </c>
      <c r="B1323" s="114" t="n">
        <v>7209</v>
      </c>
      <c r="C1323" s="114" t="n">
        <v>7152</v>
      </c>
      <c r="D1323" s="115" t="n">
        <v>3498</v>
      </c>
      <c r="F1323" s="168"/>
    </row>
    <row r="1324" customFormat="false" ht="12.75" hidden="false" customHeight="false" outlineLevel="0" collapsed="false">
      <c r="A1324" s="169" t="s">
        <v>2450</v>
      </c>
      <c r="B1324" s="114" t="n">
        <v>7202</v>
      </c>
      <c r="C1324" s="114" t="n">
        <v>7176</v>
      </c>
      <c r="D1324" s="115" t="n">
        <v>3700</v>
      </c>
      <c r="F1324" s="168"/>
    </row>
    <row r="1325" customFormat="false" ht="12.75" hidden="false" customHeight="false" outlineLevel="0" collapsed="false">
      <c r="A1325" s="169" t="s">
        <v>2451</v>
      </c>
      <c r="B1325" s="114" t="n">
        <v>4439</v>
      </c>
      <c r="C1325" s="114" t="n">
        <v>4381</v>
      </c>
      <c r="D1325" s="115" t="n">
        <v>2164</v>
      </c>
      <c r="F1325" s="168"/>
    </row>
    <row r="1326" customFormat="false" ht="12.75" hidden="false" customHeight="false" outlineLevel="0" collapsed="false">
      <c r="A1326" s="169" t="s">
        <v>1130</v>
      </c>
      <c r="B1326" s="114" t="n">
        <v>10927</v>
      </c>
      <c r="C1326" s="114" t="n">
        <v>10961</v>
      </c>
      <c r="D1326" s="115" t="n">
        <v>5495</v>
      </c>
      <c r="F1326" s="168"/>
    </row>
    <row r="1327" customFormat="false" ht="12.75" hidden="false" customHeight="false" outlineLevel="0" collapsed="false">
      <c r="A1327" s="169" t="s">
        <v>2452</v>
      </c>
      <c r="B1327" s="114" t="n">
        <v>6391</v>
      </c>
      <c r="C1327" s="114" t="n">
        <v>6352</v>
      </c>
      <c r="D1327" s="115" t="n">
        <v>3145</v>
      </c>
      <c r="F1327" s="168"/>
    </row>
    <row r="1328" customFormat="false" ht="12.75" hidden="false" customHeight="false" outlineLevel="0" collapsed="false">
      <c r="A1328" s="169" t="s">
        <v>1131</v>
      </c>
      <c r="B1328" s="114" t="n">
        <v>3382</v>
      </c>
      <c r="C1328" s="114" t="n">
        <v>3397</v>
      </c>
      <c r="D1328" s="115" t="n">
        <v>1703</v>
      </c>
      <c r="F1328" s="168"/>
    </row>
    <row r="1329" customFormat="false" ht="12.75" hidden="false" customHeight="false" outlineLevel="0" collapsed="false">
      <c r="A1329" s="169" t="s">
        <v>1132</v>
      </c>
      <c r="B1329" s="114" t="n">
        <v>11882</v>
      </c>
      <c r="C1329" s="114" t="n">
        <v>11862</v>
      </c>
      <c r="D1329" s="115" t="n">
        <v>5845</v>
      </c>
      <c r="F1329" s="168"/>
    </row>
    <row r="1330" customFormat="false" ht="12.75" hidden="false" customHeight="false" outlineLevel="0" collapsed="false">
      <c r="A1330" s="169" t="s">
        <v>1133</v>
      </c>
      <c r="B1330" s="114" t="n">
        <v>16754</v>
      </c>
      <c r="C1330" s="114" t="n">
        <v>16791</v>
      </c>
      <c r="D1330" s="115" t="n">
        <v>8432</v>
      </c>
      <c r="F1330" s="168"/>
    </row>
    <row r="1331" customFormat="false" ht="12.75" hidden="false" customHeight="false" outlineLevel="0" collapsed="false">
      <c r="A1331" s="169" t="s">
        <v>1134</v>
      </c>
      <c r="B1331" s="114" t="n">
        <v>15511</v>
      </c>
      <c r="C1331" s="114" t="n">
        <v>15559</v>
      </c>
      <c r="D1331" s="115" t="n">
        <v>7646</v>
      </c>
      <c r="F1331" s="168"/>
    </row>
    <row r="1332" customFormat="false" ht="12.75" hidden="false" customHeight="false" outlineLevel="0" collapsed="false">
      <c r="A1332" s="169" t="s">
        <v>1135</v>
      </c>
      <c r="B1332" s="114" t="n">
        <v>4732</v>
      </c>
      <c r="C1332" s="114" t="n">
        <v>4740</v>
      </c>
      <c r="D1332" s="115" t="n">
        <v>2404</v>
      </c>
      <c r="F1332" s="168"/>
    </row>
    <row r="1333" customFormat="false" ht="12.75" hidden="false" customHeight="false" outlineLevel="0" collapsed="false">
      <c r="A1333" s="169" t="s">
        <v>2453</v>
      </c>
      <c r="B1333" s="114" t="n">
        <v>12466</v>
      </c>
      <c r="C1333" s="114" t="n">
        <v>12401</v>
      </c>
      <c r="D1333" s="115" t="n">
        <v>6108</v>
      </c>
      <c r="F1333" s="168"/>
    </row>
    <row r="1334" customFormat="false" ht="12.75" hidden="false" customHeight="false" outlineLevel="0" collapsed="false">
      <c r="A1334" s="169" t="s">
        <v>1136</v>
      </c>
      <c r="B1334" s="114" t="n">
        <v>12482</v>
      </c>
      <c r="C1334" s="114" t="n">
        <v>12436</v>
      </c>
      <c r="D1334" s="115" t="n">
        <v>6152</v>
      </c>
      <c r="F1334" s="168"/>
    </row>
    <row r="1335" customFormat="false" ht="12.75" hidden="false" customHeight="false" outlineLevel="0" collapsed="false">
      <c r="A1335" s="169" t="s">
        <v>2454</v>
      </c>
      <c r="B1335" s="114" t="n">
        <v>5115</v>
      </c>
      <c r="C1335" s="114" t="n">
        <v>5105</v>
      </c>
      <c r="D1335" s="115" t="n">
        <v>2579</v>
      </c>
      <c r="F1335" s="168"/>
    </row>
    <row r="1336" customFormat="false" ht="12.75" hidden="false" customHeight="false" outlineLevel="0" collapsed="false">
      <c r="A1336" s="169" t="s">
        <v>2455</v>
      </c>
      <c r="B1336" s="114" t="n">
        <v>4609</v>
      </c>
      <c r="C1336" s="114" t="n">
        <v>4568</v>
      </c>
      <c r="D1336" s="115" t="n">
        <v>2303</v>
      </c>
      <c r="F1336" s="168"/>
    </row>
    <row r="1337" customFormat="false" ht="12.75" hidden="false" customHeight="false" outlineLevel="0" collapsed="false">
      <c r="A1337" s="169" t="s">
        <v>1138</v>
      </c>
      <c r="B1337" s="114" t="n">
        <v>11982</v>
      </c>
      <c r="C1337" s="114" t="n">
        <v>11952</v>
      </c>
      <c r="D1337" s="115" t="n">
        <v>5962</v>
      </c>
      <c r="F1337" s="168"/>
    </row>
    <row r="1338" customFormat="false" ht="12.75" hidden="false" customHeight="false" outlineLevel="0" collapsed="false">
      <c r="A1338" s="169" t="s">
        <v>2456</v>
      </c>
      <c r="B1338" s="114" t="n">
        <v>3986</v>
      </c>
      <c r="C1338" s="114" t="n">
        <v>4000</v>
      </c>
      <c r="D1338" s="115" t="n">
        <v>1982</v>
      </c>
      <c r="F1338" s="168"/>
    </row>
    <row r="1339" customFormat="false" ht="12.75" hidden="false" customHeight="false" outlineLevel="0" collapsed="false">
      <c r="A1339" s="169" t="s">
        <v>2457</v>
      </c>
      <c r="B1339" s="114" t="n">
        <v>18773</v>
      </c>
      <c r="C1339" s="114" t="n">
        <v>18888</v>
      </c>
      <c r="D1339" s="124" t="n">
        <v>9320</v>
      </c>
      <c r="F1339" s="168"/>
    </row>
    <row r="1340" customFormat="false" ht="12.75" hidden="false" customHeight="false" outlineLevel="0" collapsed="false">
      <c r="A1340" s="169" t="s">
        <v>2458</v>
      </c>
      <c r="B1340" s="114" t="n">
        <v>9147</v>
      </c>
      <c r="C1340" s="114" t="n">
        <v>9131</v>
      </c>
      <c r="D1340" s="115" t="n">
        <v>4492</v>
      </c>
      <c r="F1340" s="168"/>
    </row>
    <row r="1341" customFormat="false" ht="12.75" hidden="false" customHeight="false" outlineLevel="0" collapsed="false">
      <c r="A1341" s="169" t="s">
        <v>2459</v>
      </c>
      <c r="B1341" s="114" t="n">
        <v>8169</v>
      </c>
      <c r="C1341" s="114" t="n">
        <v>8163</v>
      </c>
      <c r="D1341" s="115" t="n">
        <v>4075</v>
      </c>
      <c r="F1341" s="168"/>
    </row>
    <row r="1342" customFormat="false" ht="12.75" hidden="false" customHeight="false" outlineLevel="0" collapsed="false">
      <c r="A1342" s="169" t="s">
        <v>2460</v>
      </c>
      <c r="B1342" s="114" t="n">
        <v>18719</v>
      </c>
      <c r="C1342" s="114" t="n">
        <v>18923</v>
      </c>
      <c r="D1342" s="115" t="n">
        <v>9186</v>
      </c>
      <c r="F1342" s="168"/>
    </row>
    <row r="1343" customFormat="false" ht="12.75" hidden="false" customHeight="false" outlineLevel="0" collapsed="false">
      <c r="A1343" s="169" t="s">
        <v>2461</v>
      </c>
      <c r="B1343" s="114" t="n">
        <v>7514</v>
      </c>
      <c r="C1343" s="114" t="n">
        <v>7508</v>
      </c>
      <c r="D1343" s="115" t="n">
        <v>3742</v>
      </c>
      <c r="F1343" s="168"/>
    </row>
    <row r="1344" customFormat="false" ht="12.75" hidden="false" customHeight="false" outlineLevel="0" collapsed="false">
      <c r="A1344" s="169" t="s">
        <v>1140</v>
      </c>
      <c r="B1344" s="114" t="n">
        <v>12810</v>
      </c>
      <c r="C1344" s="114" t="n">
        <v>13159</v>
      </c>
      <c r="D1344" s="115" t="n">
        <v>6508</v>
      </c>
      <c r="F1344" s="168"/>
    </row>
    <row r="1345" customFormat="false" ht="12.75" hidden="false" customHeight="false" outlineLevel="0" collapsed="false">
      <c r="A1345" s="169" t="s">
        <v>2462</v>
      </c>
      <c r="B1345" s="114" t="n">
        <v>1935</v>
      </c>
      <c r="C1345" s="114" t="n">
        <v>1941</v>
      </c>
      <c r="D1345" s="115" t="n">
        <v>997</v>
      </c>
      <c r="F1345" s="168"/>
    </row>
    <row r="1346" customFormat="false" ht="12.75" hidden="false" customHeight="false" outlineLevel="0" collapsed="false">
      <c r="A1346" s="169" t="s">
        <v>1141</v>
      </c>
      <c r="B1346" s="114" t="n">
        <v>7120</v>
      </c>
      <c r="C1346" s="114" t="n">
        <v>7111</v>
      </c>
      <c r="D1346" s="115" t="n">
        <v>3571</v>
      </c>
      <c r="F1346" s="168"/>
    </row>
    <row r="1347" customFormat="false" ht="12.75" hidden="false" customHeight="false" outlineLevel="0" collapsed="false">
      <c r="A1347" s="169" t="s">
        <v>1142</v>
      </c>
      <c r="B1347" s="114" t="n">
        <v>8138</v>
      </c>
      <c r="C1347" s="114" t="n">
        <v>8125</v>
      </c>
      <c r="D1347" s="115" t="n">
        <v>4101</v>
      </c>
      <c r="F1347" s="168"/>
    </row>
    <row r="1348" customFormat="false" ht="12.75" hidden="false" customHeight="false" outlineLevel="0" collapsed="false">
      <c r="A1348" s="169" t="s">
        <v>2463</v>
      </c>
      <c r="B1348" s="114" t="n">
        <v>7281</v>
      </c>
      <c r="C1348" s="114" t="n">
        <v>7292</v>
      </c>
      <c r="D1348" s="115" t="n">
        <v>3691</v>
      </c>
      <c r="F1348" s="168"/>
    </row>
    <row r="1349" customFormat="false" ht="12.75" hidden="false" customHeight="false" outlineLevel="0" collapsed="false">
      <c r="A1349" s="169" t="s">
        <v>2464</v>
      </c>
      <c r="B1349" s="114" t="n">
        <v>11034</v>
      </c>
      <c r="C1349" s="114" t="n">
        <v>11016</v>
      </c>
      <c r="D1349" s="115" t="n">
        <v>5454</v>
      </c>
      <c r="F1349" s="168"/>
    </row>
    <row r="1350" customFormat="false" ht="12.75" hidden="false" customHeight="false" outlineLevel="0" collapsed="false">
      <c r="A1350" s="169" t="s">
        <v>2465</v>
      </c>
      <c r="B1350" s="114" t="n">
        <v>3928</v>
      </c>
      <c r="C1350" s="114" t="n">
        <v>3885</v>
      </c>
      <c r="D1350" s="115" t="n">
        <v>1936</v>
      </c>
      <c r="F1350" s="168"/>
    </row>
    <row r="1351" customFormat="false" ht="12.75" hidden="false" customHeight="false" outlineLevel="0" collapsed="false">
      <c r="A1351" s="169" t="s">
        <v>2466</v>
      </c>
      <c r="B1351" s="114" t="n">
        <v>8413</v>
      </c>
      <c r="C1351" s="114" t="n">
        <v>8362</v>
      </c>
      <c r="D1351" s="115" t="n">
        <v>4150</v>
      </c>
      <c r="F1351" s="168"/>
    </row>
    <row r="1352" customFormat="false" ht="12.75" hidden="false" customHeight="false" outlineLevel="0" collapsed="false">
      <c r="A1352" s="169" t="s">
        <v>2137</v>
      </c>
      <c r="B1352" s="114" t="n">
        <v>8489</v>
      </c>
      <c r="C1352" s="114" t="n">
        <v>8490</v>
      </c>
      <c r="D1352" s="115" t="n">
        <v>4183</v>
      </c>
      <c r="F1352" s="168"/>
    </row>
    <row r="1353" customFormat="false" ht="12.75" hidden="false" customHeight="false" outlineLevel="0" collapsed="false">
      <c r="A1353" s="169" t="s">
        <v>2467</v>
      </c>
      <c r="B1353" s="114" t="n">
        <v>9067</v>
      </c>
      <c r="C1353" s="114" t="n">
        <v>9118</v>
      </c>
      <c r="D1353" s="115" t="n">
        <v>4416</v>
      </c>
      <c r="F1353" s="168"/>
    </row>
    <row r="1354" customFormat="false" ht="12.75" hidden="false" customHeight="false" outlineLevel="0" collapsed="false">
      <c r="A1354" s="169" t="s">
        <v>1143</v>
      </c>
      <c r="B1354" s="114" t="n">
        <v>7714</v>
      </c>
      <c r="C1354" s="114" t="n">
        <v>7772</v>
      </c>
      <c r="D1354" s="115" t="n">
        <v>3833</v>
      </c>
      <c r="F1354" s="168"/>
    </row>
    <row r="1355" customFormat="false" ht="12.75" hidden="false" customHeight="false" outlineLevel="0" collapsed="false">
      <c r="A1355" s="169" t="s">
        <v>2468</v>
      </c>
      <c r="B1355" s="114" t="n">
        <v>8553</v>
      </c>
      <c r="C1355" s="114" t="n">
        <v>8513</v>
      </c>
      <c r="D1355" s="115" t="n">
        <v>4137</v>
      </c>
      <c r="F1355" s="168"/>
    </row>
    <row r="1356" customFormat="false" ht="12.75" hidden="false" customHeight="false" outlineLevel="0" collapsed="false">
      <c r="A1356" s="169" t="s">
        <v>2469</v>
      </c>
      <c r="B1356" s="114" t="n">
        <v>10625</v>
      </c>
      <c r="C1356" s="114" t="n">
        <v>10666</v>
      </c>
      <c r="D1356" s="115" t="n">
        <v>5300</v>
      </c>
      <c r="F1356" s="168"/>
    </row>
    <row r="1357" customFormat="false" ht="12.75" hidden="false" customHeight="false" outlineLevel="0" collapsed="false">
      <c r="A1357" s="169" t="s">
        <v>2470</v>
      </c>
      <c r="B1357" s="114" t="n">
        <v>9221</v>
      </c>
      <c r="C1357" s="114" t="n">
        <v>9236</v>
      </c>
      <c r="D1357" s="115" t="n">
        <v>4503</v>
      </c>
      <c r="F1357" s="168"/>
    </row>
    <row r="1358" customFormat="false" ht="12.75" hidden="false" customHeight="false" outlineLevel="0" collapsed="false">
      <c r="A1358" s="169" t="s">
        <v>2471</v>
      </c>
      <c r="B1358" s="114" t="n">
        <v>7179</v>
      </c>
      <c r="C1358" s="114" t="n">
        <v>7196</v>
      </c>
      <c r="D1358" s="115" t="n">
        <v>3525</v>
      </c>
      <c r="F1358" s="168"/>
    </row>
    <row r="1359" customFormat="false" ht="12.75" hidden="false" customHeight="false" outlineLevel="0" collapsed="false">
      <c r="A1359" s="169" t="s">
        <v>2472</v>
      </c>
      <c r="B1359" s="114" t="n">
        <v>6681</v>
      </c>
      <c r="C1359" s="114" t="n">
        <v>6653</v>
      </c>
      <c r="D1359" s="115" t="n">
        <v>3301</v>
      </c>
      <c r="F1359" s="168"/>
    </row>
    <row r="1360" customFormat="false" ht="12.75" hidden="false" customHeight="false" outlineLevel="0" collapsed="false">
      <c r="A1360" s="169" t="s">
        <v>2473</v>
      </c>
      <c r="B1360" s="114" t="n">
        <v>12193</v>
      </c>
      <c r="C1360" s="114" t="n">
        <v>12309</v>
      </c>
      <c r="D1360" s="115" t="n">
        <v>6103</v>
      </c>
      <c r="F1360" s="168"/>
    </row>
    <row r="1361" customFormat="false" ht="12.75" hidden="false" customHeight="false" outlineLevel="0" collapsed="false">
      <c r="A1361" s="169" t="s">
        <v>2474</v>
      </c>
      <c r="B1361" s="114" t="n">
        <v>13315</v>
      </c>
      <c r="C1361" s="114" t="n">
        <v>13363</v>
      </c>
      <c r="D1361" s="115" t="n">
        <v>6654</v>
      </c>
      <c r="F1361" s="168"/>
    </row>
    <row r="1362" customFormat="false" ht="12.75" hidden="false" customHeight="false" outlineLevel="0" collapsed="false">
      <c r="A1362" s="167" t="s">
        <v>195</v>
      </c>
      <c r="B1362" s="112" t="n">
        <v>489739</v>
      </c>
      <c r="C1362" s="112" t="n">
        <v>484504</v>
      </c>
      <c r="D1362" s="113" t="n">
        <v>244593</v>
      </c>
      <c r="F1362" s="168"/>
    </row>
    <row r="1363" customFormat="false" ht="12.75" hidden="false" customHeight="false" outlineLevel="0" collapsed="false">
      <c r="A1363" s="169" t="s">
        <v>1145</v>
      </c>
      <c r="B1363" s="114" t="n">
        <v>6687</v>
      </c>
      <c r="C1363" s="114" t="n">
        <v>6619</v>
      </c>
      <c r="D1363" s="115" t="n">
        <v>3399</v>
      </c>
      <c r="F1363" s="168"/>
    </row>
    <row r="1364" customFormat="false" ht="12.75" hidden="false" customHeight="false" outlineLevel="0" collapsed="false">
      <c r="A1364" s="169" t="s">
        <v>2475</v>
      </c>
      <c r="B1364" s="114" t="n">
        <v>3057</v>
      </c>
      <c r="C1364" s="114" t="n">
        <v>3052</v>
      </c>
      <c r="D1364" s="115" t="n">
        <v>1562</v>
      </c>
      <c r="F1364" s="168"/>
    </row>
    <row r="1365" customFormat="false" ht="12.75" hidden="false" customHeight="false" outlineLevel="0" collapsed="false">
      <c r="A1365" s="169" t="s">
        <v>2476</v>
      </c>
      <c r="B1365" s="114" t="n">
        <v>5789</v>
      </c>
      <c r="C1365" s="114" t="n">
        <v>5747</v>
      </c>
      <c r="D1365" s="115" t="n">
        <v>2909</v>
      </c>
      <c r="F1365" s="168"/>
    </row>
    <row r="1366" customFormat="false" ht="12.75" hidden="false" customHeight="false" outlineLevel="0" collapsed="false">
      <c r="A1366" s="169" t="s">
        <v>2477</v>
      </c>
      <c r="B1366" s="114" t="n">
        <v>2707</v>
      </c>
      <c r="C1366" s="114" t="n">
        <v>2664</v>
      </c>
      <c r="D1366" s="115" t="n">
        <v>1413</v>
      </c>
      <c r="F1366" s="168"/>
    </row>
    <row r="1367" customFormat="false" ht="12.75" hidden="false" customHeight="false" outlineLevel="0" collapsed="false">
      <c r="A1367" s="169" t="s">
        <v>1146</v>
      </c>
      <c r="B1367" s="114" t="n">
        <v>7446</v>
      </c>
      <c r="C1367" s="114" t="n">
        <v>7354</v>
      </c>
      <c r="D1367" s="115" t="n">
        <v>3667</v>
      </c>
      <c r="F1367" s="168"/>
    </row>
    <row r="1368" customFormat="false" ht="12.75" hidden="false" customHeight="false" outlineLevel="0" collapsed="false">
      <c r="A1368" s="169" t="s">
        <v>2478</v>
      </c>
      <c r="B1368" s="114" t="n">
        <v>5029</v>
      </c>
      <c r="C1368" s="114" t="n">
        <v>4985</v>
      </c>
      <c r="D1368" s="115" t="n">
        <v>2563</v>
      </c>
      <c r="F1368" s="168"/>
    </row>
    <row r="1369" customFormat="false" ht="12.75" hidden="false" customHeight="false" outlineLevel="0" collapsed="false">
      <c r="A1369" s="169" t="s">
        <v>1147</v>
      </c>
      <c r="B1369" s="114" t="n">
        <v>6515</v>
      </c>
      <c r="C1369" s="114" t="n">
        <v>6445</v>
      </c>
      <c r="D1369" s="115" t="n">
        <v>3280</v>
      </c>
      <c r="F1369" s="168"/>
    </row>
    <row r="1370" customFormat="false" ht="12.75" hidden="false" customHeight="false" outlineLevel="0" collapsed="false">
      <c r="A1370" s="169" t="s">
        <v>1148</v>
      </c>
      <c r="B1370" s="114" t="n">
        <v>7456</v>
      </c>
      <c r="C1370" s="114" t="n">
        <v>7613</v>
      </c>
      <c r="D1370" s="115" t="n">
        <v>3819</v>
      </c>
      <c r="F1370" s="168"/>
    </row>
    <row r="1371" customFormat="false" ht="12.75" hidden="false" customHeight="false" outlineLevel="0" collapsed="false">
      <c r="A1371" s="169" t="s">
        <v>1149</v>
      </c>
      <c r="B1371" s="114" t="n">
        <v>4559</v>
      </c>
      <c r="C1371" s="114" t="n">
        <v>4506</v>
      </c>
      <c r="D1371" s="115" t="n">
        <v>2324</v>
      </c>
      <c r="F1371" s="168"/>
    </row>
    <row r="1372" customFormat="false" ht="12.75" hidden="false" customHeight="false" outlineLevel="0" collapsed="false">
      <c r="A1372" s="169" t="s">
        <v>1150</v>
      </c>
      <c r="B1372" s="114" t="n">
        <v>2085</v>
      </c>
      <c r="C1372" s="114" t="n">
        <v>2108</v>
      </c>
      <c r="D1372" s="115" t="n">
        <v>1061</v>
      </c>
      <c r="F1372" s="168"/>
    </row>
    <row r="1373" customFormat="false" ht="12.75" hidden="false" customHeight="false" outlineLevel="0" collapsed="false">
      <c r="A1373" s="169" t="s">
        <v>2479</v>
      </c>
      <c r="B1373" s="114" t="n">
        <v>3672</v>
      </c>
      <c r="C1373" s="114" t="n">
        <v>3619</v>
      </c>
      <c r="D1373" s="115" t="n">
        <v>1768</v>
      </c>
      <c r="F1373" s="168"/>
    </row>
    <row r="1374" customFormat="false" ht="12.75" hidden="false" customHeight="false" outlineLevel="0" collapsed="false">
      <c r="A1374" s="169" t="s">
        <v>2480</v>
      </c>
      <c r="B1374" s="114" t="n">
        <v>2547</v>
      </c>
      <c r="C1374" s="114" t="n">
        <v>2526</v>
      </c>
      <c r="D1374" s="115" t="n">
        <v>1251</v>
      </c>
      <c r="F1374" s="168"/>
    </row>
    <row r="1375" customFormat="false" ht="12.75" hidden="false" customHeight="false" outlineLevel="0" collapsed="false">
      <c r="A1375" s="169" t="s">
        <v>2481</v>
      </c>
      <c r="B1375" s="114" t="n">
        <v>6663</v>
      </c>
      <c r="C1375" s="114" t="n">
        <v>6630</v>
      </c>
      <c r="D1375" s="115" t="n">
        <v>3340</v>
      </c>
      <c r="F1375" s="168"/>
    </row>
    <row r="1376" customFormat="false" ht="12.75" hidden="false" customHeight="false" outlineLevel="0" collapsed="false">
      <c r="A1376" s="169" t="s">
        <v>1151</v>
      </c>
      <c r="B1376" s="114" t="n">
        <v>6666</v>
      </c>
      <c r="C1376" s="114" t="n">
        <v>6499</v>
      </c>
      <c r="D1376" s="115" t="n">
        <v>3302</v>
      </c>
      <c r="F1376" s="168"/>
    </row>
    <row r="1377" customFormat="false" ht="12.75" hidden="false" customHeight="false" outlineLevel="0" collapsed="false">
      <c r="A1377" s="169" t="s">
        <v>2482</v>
      </c>
      <c r="B1377" s="114" t="n">
        <v>7893</v>
      </c>
      <c r="C1377" s="114" t="n">
        <v>7966</v>
      </c>
      <c r="D1377" s="115" t="n">
        <v>3990</v>
      </c>
      <c r="F1377" s="168"/>
    </row>
    <row r="1378" customFormat="false" ht="12.75" hidden="false" customHeight="false" outlineLevel="0" collapsed="false">
      <c r="A1378" s="169" t="s">
        <v>1152</v>
      </c>
      <c r="B1378" s="114" t="n">
        <v>4738</v>
      </c>
      <c r="C1378" s="114" t="n">
        <v>4735</v>
      </c>
      <c r="D1378" s="115" t="n">
        <v>2422</v>
      </c>
      <c r="F1378" s="168"/>
    </row>
    <row r="1379" customFormat="false" ht="12.75" hidden="false" customHeight="false" outlineLevel="0" collapsed="false">
      <c r="A1379" s="169" t="s">
        <v>2483</v>
      </c>
      <c r="B1379" s="114" t="n">
        <v>1895</v>
      </c>
      <c r="C1379" s="114" t="n">
        <v>1869</v>
      </c>
      <c r="D1379" s="115" t="n">
        <v>946</v>
      </c>
      <c r="F1379" s="168"/>
    </row>
    <row r="1380" customFormat="false" ht="12.75" hidden="false" customHeight="false" outlineLevel="0" collapsed="false">
      <c r="A1380" s="169" t="s">
        <v>2484</v>
      </c>
      <c r="B1380" s="114" t="n">
        <v>3070</v>
      </c>
      <c r="C1380" s="114" t="n">
        <v>3061</v>
      </c>
      <c r="D1380" s="115" t="n">
        <v>1519</v>
      </c>
      <c r="F1380" s="168"/>
    </row>
    <row r="1381" customFormat="false" ht="12.75" hidden="false" customHeight="false" outlineLevel="0" collapsed="false">
      <c r="A1381" s="169" t="s">
        <v>2485</v>
      </c>
      <c r="B1381" s="114" t="n">
        <v>4489</v>
      </c>
      <c r="C1381" s="114" t="n">
        <v>4539</v>
      </c>
      <c r="D1381" s="115" t="n">
        <v>2346</v>
      </c>
      <c r="F1381" s="168"/>
    </row>
    <row r="1382" customFormat="false" ht="12.75" hidden="false" customHeight="false" outlineLevel="0" collapsed="false">
      <c r="A1382" s="169" t="s">
        <v>2486</v>
      </c>
      <c r="B1382" s="114" t="n">
        <v>2993</v>
      </c>
      <c r="C1382" s="114" t="n">
        <v>2968</v>
      </c>
      <c r="D1382" s="115" t="n">
        <v>1488</v>
      </c>
      <c r="F1382" s="168"/>
    </row>
    <row r="1383" customFormat="false" ht="12.75" hidden="false" customHeight="false" outlineLevel="0" collapsed="false">
      <c r="A1383" s="169" t="s">
        <v>1153</v>
      </c>
      <c r="B1383" s="114" t="n">
        <v>3314</v>
      </c>
      <c r="C1383" s="114" t="n">
        <v>3279</v>
      </c>
      <c r="D1383" s="115" t="n">
        <v>1674</v>
      </c>
      <c r="F1383" s="168"/>
    </row>
    <row r="1384" customFormat="false" ht="12.75" hidden="false" customHeight="false" outlineLevel="0" collapsed="false">
      <c r="A1384" s="169" t="s">
        <v>2487</v>
      </c>
      <c r="B1384" s="114" t="n">
        <v>3643</v>
      </c>
      <c r="C1384" s="114" t="n">
        <v>3635</v>
      </c>
      <c r="D1384" s="115" t="n">
        <v>1848</v>
      </c>
      <c r="F1384" s="168"/>
    </row>
    <row r="1385" customFormat="false" ht="12.75" hidden="false" customHeight="false" outlineLevel="0" collapsed="false">
      <c r="A1385" s="169" t="s">
        <v>1154</v>
      </c>
      <c r="B1385" s="114" t="n">
        <v>6146</v>
      </c>
      <c r="C1385" s="114" t="n">
        <v>6122</v>
      </c>
      <c r="D1385" s="115" t="n">
        <v>3148</v>
      </c>
      <c r="F1385" s="168"/>
    </row>
    <row r="1386" customFormat="false" ht="12.75" hidden="false" customHeight="false" outlineLevel="0" collapsed="false">
      <c r="A1386" s="169" t="s">
        <v>2488</v>
      </c>
      <c r="B1386" s="114" t="n">
        <v>4628</v>
      </c>
      <c r="C1386" s="114" t="n">
        <v>4577</v>
      </c>
      <c r="D1386" s="115" t="n">
        <v>2352</v>
      </c>
      <c r="F1386" s="168"/>
    </row>
    <row r="1387" customFormat="false" ht="12.75" hidden="false" customHeight="false" outlineLevel="0" collapsed="false">
      <c r="A1387" s="169" t="s">
        <v>2489</v>
      </c>
      <c r="B1387" s="114" t="n">
        <v>5773</v>
      </c>
      <c r="C1387" s="114" t="n">
        <v>5714</v>
      </c>
      <c r="D1387" s="115" t="n">
        <v>2739</v>
      </c>
      <c r="F1387" s="168"/>
    </row>
    <row r="1388" customFormat="false" ht="12.75" hidden="false" customHeight="false" outlineLevel="0" collapsed="false">
      <c r="A1388" s="169" t="s">
        <v>1155</v>
      </c>
      <c r="B1388" s="114" t="n">
        <v>4329</v>
      </c>
      <c r="C1388" s="114" t="n">
        <v>4277</v>
      </c>
      <c r="D1388" s="115" t="n">
        <v>2099</v>
      </c>
      <c r="F1388" s="168"/>
    </row>
    <row r="1389" customFormat="false" ht="12.75" hidden="false" customHeight="false" outlineLevel="0" collapsed="false">
      <c r="A1389" s="169" t="s">
        <v>2490</v>
      </c>
      <c r="B1389" s="114" t="n">
        <v>4443</v>
      </c>
      <c r="C1389" s="114" t="n">
        <v>4409</v>
      </c>
      <c r="D1389" s="115" t="n">
        <v>2209</v>
      </c>
      <c r="F1389" s="168"/>
    </row>
    <row r="1390" customFormat="false" ht="12.75" hidden="false" customHeight="false" outlineLevel="0" collapsed="false">
      <c r="A1390" s="169" t="s">
        <v>2491</v>
      </c>
      <c r="B1390" s="114" t="n">
        <v>2992</v>
      </c>
      <c r="C1390" s="114" t="n">
        <v>2944</v>
      </c>
      <c r="D1390" s="115" t="n">
        <v>1498</v>
      </c>
      <c r="F1390" s="168"/>
    </row>
    <row r="1391" customFormat="false" ht="12.75" hidden="false" customHeight="false" outlineLevel="0" collapsed="false">
      <c r="A1391" s="169" t="s">
        <v>2492</v>
      </c>
      <c r="B1391" s="114" t="n">
        <v>5461</v>
      </c>
      <c r="C1391" s="114" t="n">
        <v>5417</v>
      </c>
      <c r="D1391" s="115" t="n">
        <v>2821</v>
      </c>
      <c r="F1391" s="168"/>
    </row>
    <row r="1392" customFormat="false" ht="12.75" hidden="false" customHeight="false" outlineLevel="0" collapsed="false">
      <c r="A1392" s="169" t="s">
        <v>1156</v>
      </c>
      <c r="B1392" s="114" t="n">
        <v>3664</v>
      </c>
      <c r="C1392" s="114" t="n">
        <v>3655</v>
      </c>
      <c r="D1392" s="115" t="n">
        <v>1888</v>
      </c>
      <c r="F1392" s="168"/>
    </row>
    <row r="1393" customFormat="false" ht="12.75" hidden="false" customHeight="false" outlineLevel="0" collapsed="false">
      <c r="A1393" s="169" t="s">
        <v>2493</v>
      </c>
      <c r="B1393" s="114" t="n">
        <v>3017</v>
      </c>
      <c r="C1393" s="114" t="n">
        <v>3055</v>
      </c>
      <c r="D1393" s="115" t="n">
        <v>1586</v>
      </c>
      <c r="F1393" s="168"/>
    </row>
    <row r="1394" customFormat="false" ht="12.75" hidden="false" customHeight="false" outlineLevel="0" collapsed="false">
      <c r="A1394" s="169" t="s">
        <v>2494</v>
      </c>
      <c r="B1394" s="114" t="n">
        <v>13292</v>
      </c>
      <c r="C1394" s="114" t="n">
        <v>13555</v>
      </c>
      <c r="D1394" s="115" t="n">
        <v>6733</v>
      </c>
      <c r="F1394" s="168"/>
    </row>
    <row r="1395" customFormat="false" ht="12.75" hidden="false" customHeight="false" outlineLevel="0" collapsed="false">
      <c r="A1395" s="169" t="s">
        <v>1157</v>
      </c>
      <c r="B1395" s="114" t="n">
        <v>1467</v>
      </c>
      <c r="C1395" s="114" t="n">
        <v>1445</v>
      </c>
      <c r="D1395" s="115" t="n">
        <v>704</v>
      </c>
      <c r="F1395" s="168"/>
    </row>
    <row r="1396" customFormat="false" ht="12.75" hidden="false" customHeight="false" outlineLevel="0" collapsed="false">
      <c r="A1396" s="169" t="s">
        <v>2495</v>
      </c>
      <c r="B1396" s="114" t="n">
        <v>4723</v>
      </c>
      <c r="C1396" s="114" t="n">
        <v>4657</v>
      </c>
      <c r="D1396" s="115" t="n">
        <v>2390</v>
      </c>
      <c r="F1396" s="168"/>
    </row>
    <row r="1397" customFormat="false" ht="12.75" hidden="false" customHeight="false" outlineLevel="0" collapsed="false">
      <c r="A1397" s="169" t="s">
        <v>1158</v>
      </c>
      <c r="B1397" s="114" t="n">
        <v>2103</v>
      </c>
      <c r="C1397" s="114" t="n">
        <v>2100</v>
      </c>
      <c r="D1397" s="115" t="n">
        <v>1067</v>
      </c>
      <c r="F1397" s="168"/>
    </row>
    <row r="1398" customFormat="false" ht="12.75" hidden="false" customHeight="false" outlineLevel="0" collapsed="false">
      <c r="A1398" s="169" t="s">
        <v>2496</v>
      </c>
      <c r="B1398" s="114" t="n">
        <v>3652</v>
      </c>
      <c r="C1398" s="114" t="n">
        <v>3605</v>
      </c>
      <c r="D1398" s="115" t="n">
        <v>1839</v>
      </c>
      <c r="F1398" s="168"/>
    </row>
    <row r="1399" customFormat="false" ht="12.75" hidden="false" customHeight="false" outlineLevel="0" collapsed="false">
      <c r="A1399" s="169" t="s">
        <v>1159</v>
      </c>
      <c r="B1399" s="114" t="n">
        <v>8824</v>
      </c>
      <c r="C1399" s="114" t="n">
        <v>8771</v>
      </c>
      <c r="D1399" s="115" t="n">
        <v>4409</v>
      </c>
      <c r="F1399" s="168"/>
    </row>
    <row r="1400" customFormat="false" ht="12.75" hidden="false" customHeight="false" outlineLevel="0" collapsed="false">
      <c r="A1400" s="169" t="s">
        <v>2497</v>
      </c>
      <c r="B1400" s="114" t="n">
        <v>2447</v>
      </c>
      <c r="C1400" s="114" t="n">
        <v>2429</v>
      </c>
      <c r="D1400" s="115" t="n">
        <v>1250</v>
      </c>
      <c r="F1400" s="168"/>
    </row>
    <row r="1401" customFormat="false" ht="12.75" hidden="false" customHeight="false" outlineLevel="0" collapsed="false">
      <c r="A1401" s="169" t="s">
        <v>2498</v>
      </c>
      <c r="B1401" s="114" t="n">
        <v>3528</v>
      </c>
      <c r="C1401" s="114" t="n">
        <v>3507</v>
      </c>
      <c r="D1401" s="115" t="n">
        <v>1766</v>
      </c>
      <c r="F1401" s="168"/>
    </row>
    <row r="1402" customFormat="false" ht="12.75" hidden="false" customHeight="false" outlineLevel="0" collapsed="false">
      <c r="A1402" s="169" t="s">
        <v>2499</v>
      </c>
      <c r="B1402" s="114" t="n">
        <v>3939</v>
      </c>
      <c r="C1402" s="114" t="n">
        <v>3870</v>
      </c>
      <c r="D1402" s="115" t="n">
        <v>1957</v>
      </c>
      <c r="F1402" s="168"/>
    </row>
    <row r="1403" customFormat="false" ht="12.75" hidden="false" customHeight="false" outlineLevel="0" collapsed="false">
      <c r="A1403" s="169" t="s">
        <v>2500</v>
      </c>
      <c r="B1403" s="114" t="n">
        <v>3460</v>
      </c>
      <c r="C1403" s="114" t="n">
        <v>3398</v>
      </c>
      <c r="D1403" s="115" t="n">
        <v>1653</v>
      </c>
      <c r="F1403" s="168"/>
    </row>
    <row r="1404" customFormat="false" ht="12.75" hidden="false" customHeight="false" outlineLevel="0" collapsed="false">
      <c r="A1404" s="169" t="s">
        <v>2501</v>
      </c>
      <c r="B1404" s="114" t="n">
        <v>4130</v>
      </c>
      <c r="C1404" s="114" t="n">
        <v>4103</v>
      </c>
      <c r="D1404" s="115" t="n">
        <v>2057</v>
      </c>
      <c r="F1404" s="168"/>
    </row>
    <row r="1405" customFormat="false" ht="12.75" hidden="false" customHeight="false" outlineLevel="0" collapsed="false">
      <c r="A1405" s="169" t="s">
        <v>2502</v>
      </c>
      <c r="B1405" s="114" t="n">
        <v>3364</v>
      </c>
      <c r="C1405" s="114" t="n">
        <v>3381</v>
      </c>
      <c r="D1405" s="115" t="n">
        <v>1716</v>
      </c>
      <c r="F1405" s="168"/>
    </row>
    <row r="1406" customFormat="false" ht="12.75" hidden="false" customHeight="false" outlineLevel="0" collapsed="false">
      <c r="A1406" s="169" t="s">
        <v>2503</v>
      </c>
      <c r="B1406" s="114" t="n">
        <v>4294</v>
      </c>
      <c r="C1406" s="114" t="n">
        <v>4268</v>
      </c>
      <c r="D1406" s="115" t="n">
        <v>2147</v>
      </c>
      <c r="F1406" s="168"/>
    </row>
    <row r="1407" customFormat="false" ht="12.75" hidden="false" customHeight="false" outlineLevel="0" collapsed="false">
      <c r="A1407" s="169" t="s">
        <v>1160</v>
      </c>
      <c r="B1407" s="114" t="n">
        <v>3198</v>
      </c>
      <c r="C1407" s="114" t="n">
        <v>3128</v>
      </c>
      <c r="D1407" s="115" t="n">
        <v>1596</v>
      </c>
      <c r="F1407" s="168"/>
    </row>
    <row r="1408" customFormat="false" ht="12.75" hidden="false" customHeight="false" outlineLevel="0" collapsed="false">
      <c r="A1408" s="169" t="s">
        <v>1161</v>
      </c>
      <c r="B1408" s="114" t="n">
        <v>6573</v>
      </c>
      <c r="C1408" s="114" t="n">
        <v>6558</v>
      </c>
      <c r="D1408" s="115" t="n">
        <v>3243</v>
      </c>
      <c r="F1408" s="168"/>
    </row>
    <row r="1409" customFormat="false" ht="12.75" hidden="false" customHeight="false" outlineLevel="0" collapsed="false">
      <c r="A1409" s="169" t="s">
        <v>1162</v>
      </c>
      <c r="B1409" s="114" t="n">
        <v>9818</v>
      </c>
      <c r="C1409" s="114" t="n">
        <v>9914</v>
      </c>
      <c r="D1409" s="115" t="n">
        <v>5013</v>
      </c>
      <c r="F1409" s="168"/>
    </row>
    <row r="1410" customFormat="false" ht="12.75" hidden="false" customHeight="false" outlineLevel="0" collapsed="false">
      <c r="A1410" s="169" t="s">
        <v>2504</v>
      </c>
      <c r="B1410" s="114" t="n">
        <v>5034</v>
      </c>
      <c r="C1410" s="114" t="n">
        <v>5036</v>
      </c>
      <c r="D1410" s="115" t="n">
        <v>2501</v>
      </c>
      <c r="F1410" s="168"/>
    </row>
    <row r="1411" customFormat="false" ht="12.75" hidden="false" customHeight="false" outlineLevel="0" collapsed="false">
      <c r="A1411" s="169" t="s">
        <v>2505</v>
      </c>
      <c r="B1411" s="114" t="n">
        <v>4335</v>
      </c>
      <c r="C1411" s="114" t="n">
        <v>4291</v>
      </c>
      <c r="D1411" s="115" t="n">
        <v>2179</v>
      </c>
      <c r="F1411" s="168"/>
    </row>
    <row r="1412" customFormat="false" ht="12.75" hidden="false" customHeight="false" outlineLevel="0" collapsed="false">
      <c r="A1412" s="169" t="s">
        <v>2506</v>
      </c>
      <c r="B1412" s="114" t="n">
        <v>7292</v>
      </c>
      <c r="C1412" s="114" t="n">
        <v>7327</v>
      </c>
      <c r="D1412" s="115" t="n">
        <v>3597</v>
      </c>
      <c r="F1412" s="168"/>
    </row>
    <row r="1413" customFormat="false" ht="12.75" hidden="false" customHeight="false" outlineLevel="0" collapsed="false">
      <c r="A1413" s="169" t="s">
        <v>2507</v>
      </c>
      <c r="B1413" s="114" t="n">
        <v>2711</v>
      </c>
      <c r="C1413" s="114" t="n">
        <v>2670</v>
      </c>
      <c r="D1413" s="115" t="n">
        <v>1286</v>
      </c>
      <c r="F1413" s="168"/>
    </row>
    <row r="1414" customFormat="false" ht="12.75" hidden="false" customHeight="false" outlineLevel="0" collapsed="false">
      <c r="A1414" s="169" t="s">
        <v>2508</v>
      </c>
      <c r="B1414" s="114" t="n">
        <v>2237</v>
      </c>
      <c r="C1414" s="114" t="n">
        <v>2210</v>
      </c>
      <c r="D1414" s="115" t="n">
        <v>1061</v>
      </c>
      <c r="F1414" s="168"/>
    </row>
    <row r="1415" customFormat="false" ht="12.75" hidden="false" customHeight="false" outlineLevel="0" collapsed="false">
      <c r="A1415" s="169" t="s">
        <v>1163</v>
      </c>
      <c r="B1415" s="114" t="n">
        <v>5181</v>
      </c>
      <c r="C1415" s="114" t="n">
        <v>5125</v>
      </c>
      <c r="D1415" s="115" t="n">
        <v>2646</v>
      </c>
      <c r="F1415" s="168"/>
    </row>
    <row r="1416" customFormat="false" ht="12.75" hidden="false" customHeight="false" outlineLevel="0" collapsed="false">
      <c r="A1416" s="169" t="s">
        <v>2509</v>
      </c>
      <c r="B1416" s="114" t="n">
        <v>4188</v>
      </c>
      <c r="C1416" s="114" t="n">
        <v>4097</v>
      </c>
      <c r="D1416" s="115" t="n">
        <v>2019</v>
      </c>
      <c r="F1416" s="168"/>
    </row>
    <row r="1417" customFormat="false" ht="12.75" hidden="false" customHeight="false" outlineLevel="0" collapsed="false">
      <c r="A1417" s="169" t="s">
        <v>2510</v>
      </c>
      <c r="B1417" s="114" t="n">
        <v>4033</v>
      </c>
      <c r="C1417" s="114" t="n">
        <v>3987</v>
      </c>
      <c r="D1417" s="115" t="n">
        <v>2014</v>
      </c>
      <c r="F1417" s="168"/>
    </row>
    <row r="1418" customFormat="false" ht="12.75" hidden="false" customHeight="false" outlineLevel="0" collapsed="false">
      <c r="A1418" s="169" t="s">
        <v>2511</v>
      </c>
      <c r="B1418" s="114" t="n">
        <v>4016</v>
      </c>
      <c r="C1418" s="114" t="n">
        <v>3986</v>
      </c>
      <c r="D1418" s="115" t="n">
        <v>2034</v>
      </c>
      <c r="F1418" s="168"/>
    </row>
    <row r="1419" customFormat="false" ht="12.75" hidden="false" customHeight="false" outlineLevel="0" collapsed="false">
      <c r="A1419" s="169" t="s">
        <v>2512</v>
      </c>
      <c r="B1419" s="114" t="n">
        <v>2795</v>
      </c>
      <c r="C1419" s="114" t="n">
        <v>2819</v>
      </c>
      <c r="D1419" s="115" t="n">
        <v>1451</v>
      </c>
      <c r="F1419" s="168"/>
    </row>
    <row r="1420" customFormat="false" ht="12.75" hidden="false" customHeight="false" outlineLevel="0" collapsed="false">
      <c r="A1420" s="169" t="s">
        <v>1164</v>
      </c>
      <c r="B1420" s="114" t="n">
        <v>1962</v>
      </c>
      <c r="C1420" s="114" t="n">
        <v>1974</v>
      </c>
      <c r="D1420" s="115" t="n">
        <v>1003</v>
      </c>
      <c r="F1420" s="168"/>
    </row>
    <row r="1421" customFormat="false" ht="12.75" hidden="false" customHeight="false" outlineLevel="0" collapsed="false">
      <c r="A1421" s="169" t="s">
        <v>2513</v>
      </c>
      <c r="B1421" s="114" t="n">
        <v>2929</v>
      </c>
      <c r="C1421" s="114" t="n">
        <v>2930</v>
      </c>
      <c r="D1421" s="115" t="n">
        <v>1454</v>
      </c>
      <c r="F1421" s="168"/>
    </row>
    <row r="1422" customFormat="false" ht="12.75" hidden="false" customHeight="false" outlineLevel="0" collapsed="false">
      <c r="A1422" s="169" t="s">
        <v>2514</v>
      </c>
      <c r="B1422" s="114" t="n">
        <v>4506</v>
      </c>
      <c r="C1422" s="114" t="n">
        <v>4450</v>
      </c>
      <c r="D1422" s="115" t="n">
        <v>2202</v>
      </c>
      <c r="F1422" s="168"/>
    </row>
    <row r="1423" customFormat="false" ht="12.75" hidden="false" customHeight="false" outlineLevel="0" collapsed="false">
      <c r="A1423" s="169" t="s">
        <v>2515</v>
      </c>
      <c r="B1423" s="114" t="n">
        <v>3363</v>
      </c>
      <c r="C1423" s="114" t="n">
        <v>3311</v>
      </c>
      <c r="D1423" s="115" t="n">
        <v>1578</v>
      </c>
      <c r="F1423" s="168"/>
    </row>
    <row r="1424" customFormat="false" ht="12.75" hidden="false" customHeight="false" outlineLevel="0" collapsed="false">
      <c r="A1424" s="169" t="s">
        <v>2516</v>
      </c>
      <c r="B1424" s="114" t="n">
        <v>3156</v>
      </c>
      <c r="C1424" s="114" t="n">
        <v>3151</v>
      </c>
      <c r="D1424" s="115" t="n">
        <v>1579</v>
      </c>
      <c r="F1424" s="168"/>
    </row>
    <row r="1425" customFormat="false" ht="12.75" hidden="false" customHeight="false" outlineLevel="0" collapsed="false">
      <c r="A1425" s="169" t="s">
        <v>2517</v>
      </c>
      <c r="B1425" s="114" t="n">
        <v>10640</v>
      </c>
      <c r="C1425" s="114" t="n">
        <v>10559</v>
      </c>
      <c r="D1425" s="115" t="n">
        <v>5311</v>
      </c>
      <c r="F1425" s="168"/>
    </row>
    <row r="1426" customFormat="false" ht="12.75" hidden="false" customHeight="false" outlineLevel="0" collapsed="false">
      <c r="A1426" s="169" t="s">
        <v>2518</v>
      </c>
      <c r="B1426" s="114" t="n">
        <v>2573</v>
      </c>
      <c r="C1426" s="114" t="n">
        <v>2544</v>
      </c>
      <c r="D1426" s="115" t="n">
        <v>1338</v>
      </c>
      <c r="F1426" s="168"/>
    </row>
    <row r="1427" customFormat="false" ht="12.75" hidden="false" customHeight="false" outlineLevel="0" collapsed="false">
      <c r="A1427" s="169" t="s">
        <v>2000</v>
      </c>
      <c r="B1427" s="114" t="n">
        <v>3771</v>
      </c>
      <c r="C1427" s="114" t="n">
        <v>3782</v>
      </c>
      <c r="D1427" s="115" t="n">
        <v>1931</v>
      </c>
      <c r="F1427" s="168"/>
    </row>
    <row r="1428" customFormat="false" ht="12.75" hidden="false" customHeight="false" outlineLevel="0" collapsed="false">
      <c r="A1428" s="169" t="s">
        <v>2519</v>
      </c>
      <c r="B1428" s="114" t="n">
        <v>3103</v>
      </c>
      <c r="C1428" s="114" t="n">
        <v>3077</v>
      </c>
      <c r="D1428" s="115" t="n">
        <v>1547</v>
      </c>
      <c r="F1428" s="168"/>
    </row>
    <row r="1429" customFormat="false" ht="12.75" hidden="false" customHeight="false" outlineLevel="0" collapsed="false">
      <c r="A1429" s="169" t="s">
        <v>2520</v>
      </c>
      <c r="B1429" s="114" t="n">
        <v>2183</v>
      </c>
      <c r="C1429" s="114" t="n">
        <v>2174</v>
      </c>
      <c r="D1429" s="115" t="n">
        <v>1076</v>
      </c>
      <c r="F1429" s="168"/>
    </row>
    <row r="1430" customFormat="false" ht="12.75" hidden="false" customHeight="false" outlineLevel="0" collapsed="false">
      <c r="A1430" s="169" t="s">
        <v>2521</v>
      </c>
      <c r="B1430" s="114" t="n">
        <v>4437</v>
      </c>
      <c r="C1430" s="114" t="n">
        <v>4414</v>
      </c>
      <c r="D1430" s="115" t="n">
        <v>2213</v>
      </c>
      <c r="F1430" s="168"/>
    </row>
    <row r="1431" customFormat="false" ht="12.75" hidden="false" customHeight="false" outlineLevel="0" collapsed="false">
      <c r="A1431" s="169" t="s">
        <v>2522</v>
      </c>
      <c r="B1431" s="114" t="n">
        <v>6159</v>
      </c>
      <c r="C1431" s="114" t="n">
        <v>6121</v>
      </c>
      <c r="D1431" s="115" t="n">
        <v>3110</v>
      </c>
      <c r="F1431" s="168"/>
    </row>
    <row r="1432" customFormat="false" ht="12.75" hidden="false" customHeight="false" outlineLevel="0" collapsed="false">
      <c r="A1432" s="169" t="s">
        <v>2523</v>
      </c>
      <c r="B1432" s="114" t="n">
        <v>5134</v>
      </c>
      <c r="C1432" s="114" t="n">
        <v>5082</v>
      </c>
      <c r="D1432" s="115" t="n">
        <v>2554</v>
      </c>
      <c r="F1432" s="168"/>
    </row>
    <row r="1433" customFormat="false" ht="12.75" hidden="false" customHeight="false" outlineLevel="0" collapsed="false">
      <c r="A1433" s="169" t="s">
        <v>1165</v>
      </c>
      <c r="B1433" s="114" t="n">
        <v>3880</v>
      </c>
      <c r="C1433" s="114" t="n">
        <v>3872</v>
      </c>
      <c r="D1433" s="115" t="n">
        <v>1956</v>
      </c>
      <c r="F1433" s="168"/>
    </row>
    <row r="1434" customFormat="false" ht="12.75" hidden="false" customHeight="false" outlineLevel="0" collapsed="false">
      <c r="A1434" s="169" t="s">
        <v>2524</v>
      </c>
      <c r="B1434" s="114" t="n">
        <v>2224</v>
      </c>
      <c r="C1434" s="114" t="n">
        <v>2176</v>
      </c>
      <c r="D1434" s="115" t="n">
        <v>1108</v>
      </c>
      <c r="F1434" s="168"/>
    </row>
    <row r="1435" customFormat="false" ht="12.75" hidden="false" customHeight="false" outlineLevel="0" collapsed="false">
      <c r="A1435" s="169" t="s">
        <v>2525</v>
      </c>
      <c r="B1435" s="114" t="n">
        <v>2300</v>
      </c>
      <c r="C1435" s="114" t="n">
        <v>2285</v>
      </c>
      <c r="D1435" s="115" t="n">
        <v>1142</v>
      </c>
      <c r="F1435" s="168"/>
    </row>
    <row r="1436" customFormat="false" ht="12.75" hidden="false" customHeight="false" outlineLevel="0" collapsed="false">
      <c r="A1436" s="169" t="s">
        <v>2526</v>
      </c>
      <c r="B1436" s="114" t="n">
        <v>6098</v>
      </c>
      <c r="C1436" s="114" t="n">
        <v>6060</v>
      </c>
      <c r="D1436" s="115" t="n">
        <v>3111</v>
      </c>
      <c r="F1436" s="168"/>
    </row>
    <row r="1437" customFormat="false" ht="12.75" hidden="false" customHeight="false" outlineLevel="0" collapsed="false">
      <c r="A1437" s="169" t="s">
        <v>1166</v>
      </c>
      <c r="B1437" s="114" t="n">
        <v>4112</v>
      </c>
      <c r="C1437" s="114" t="n">
        <v>4106</v>
      </c>
      <c r="D1437" s="115" t="n">
        <v>2140</v>
      </c>
      <c r="F1437" s="168"/>
    </row>
    <row r="1438" customFormat="false" ht="12.75" hidden="false" customHeight="false" outlineLevel="0" collapsed="false">
      <c r="A1438" s="169" t="s">
        <v>2527</v>
      </c>
      <c r="B1438" s="114" t="n">
        <v>3949</v>
      </c>
      <c r="C1438" s="114" t="n">
        <v>3907</v>
      </c>
      <c r="D1438" s="115" t="n">
        <v>1944</v>
      </c>
      <c r="F1438" s="168"/>
    </row>
    <row r="1439" customFormat="false" ht="12.75" hidden="false" customHeight="false" outlineLevel="0" collapsed="false">
      <c r="A1439" s="169" t="s">
        <v>1167</v>
      </c>
      <c r="B1439" s="114" t="n">
        <v>6500</v>
      </c>
      <c r="C1439" s="114" t="n">
        <v>6415</v>
      </c>
      <c r="D1439" s="115" t="n">
        <v>3210</v>
      </c>
      <c r="F1439" s="168"/>
    </row>
    <row r="1440" customFormat="false" ht="12.75" hidden="false" customHeight="false" outlineLevel="0" collapsed="false">
      <c r="A1440" s="169" t="s">
        <v>2528</v>
      </c>
      <c r="B1440" s="114" t="n">
        <v>5967</v>
      </c>
      <c r="C1440" s="114" t="n">
        <v>5957</v>
      </c>
      <c r="D1440" s="115" t="n">
        <v>2998</v>
      </c>
      <c r="F1440" s="168"/>
    </row>
    <row r="1441" customFormat="false" ht="12.75" hidden="false" customHeight="false" outlineLevel="0" collapsed="false">
      <c r="A1441" s="169" t="s">
        <v>1168</v>
      </c>
      <c r="B1441" s="114" t="n">
        <v>7559</v>
      </c>
      <c r="C1441" s="114" t="n">
        <v>7502</v>
      </c>
      <c r="D1441" s="115" t="n">
        <v>3747</v>
      </c>
      <c r="F1441" s="168"/>
    </row>
    <row r="1442" customFormat="false" ht="12.75" hidden="false" customHeight="false" outlineLevel="0" collapsed="false">
      <c r="A1442" s="169" t="s">
        <v>1169</v>
      </c>
      <c r="B1442" s="114" t="n">
        <v>4147</v>
      </c>
      <c r="C1442" s="114" t="n">
        <v>4131</v>
      </c>
      <c r="D1442" s="115" t="n">
        <v>2111</v>
      </c>
      <c r="F1442" s="168"/>
    </row>
    <row r="1443" customFormat="false" ht="12.75" hidden="false" customHeight="false" outlineLevel="0" collapsed="false">
      <c r="A1443" s="169" t="s">
        <v>1170</v>
      </c>
      <c r="B1443" s="114" t="n">
        <v>5129</v>
      </c>
      <c r="C1443" s="114" t="n">
        <v>5096</v>
      </c>
      <c r="D1443" s="115" t="n">
        <v>2518</v>
      </c>
      <c r="F1443" s="168"/>
    </row>
    <row r="1444" customFormat="false" ht="12.75" hidden="false" customHeight="false" outlineLevel="0" collapsed="false">
      <c r="A1444" s="169" t="s">
        <v>1171</v>
      </c>
      <c r="B1444" s="114" t="n">
        <v>8117</v>
      </c>
      <c r="C1444" s="114" t="n">
        <v>8330</v>
      </c>
      <c r="D1444" s="115" t="n">
        <v>4115</v>
      </c>
      <c r="F1444" s="168"/>
    </row>
    <row r="1445" customFormat="false" ht="12.75" hidden="false" customHeight="false" outlineLevel="0" collapsed="false">
      <c r="A1445" s="169" t="s">
        <v>1172</v>
      </c>
      <c r="B1445" s="114" t="n">
        <v>1059</v>
      </c>
      <c r="C1445" s="114" t="n">
        <v>1067</v>
      </c>
      <c r="D1445" s="115" t="n">
        <v>529</v>
      </c>
      <c r="F1445" s="168"/>
    </row>
    <row r="1446" customFormat="false" ht="12.75" hidden="false" customHeight="false" outlineLevel="0" collapsed="false">
      <c r="A1446" s="169" t="s">
        <v>1173</v>
      </c>
      <c r="B1446" s="114" t="n">
        <v>6390</v>
      </c>
      <c r="C1446" s="114" t="n">
        <v>6392</v>
      </c>
      <c r="D1446" s="115" t="n">
        <v>3278</v>
      </c>
      <c r="F1446" s="168"/>
    </row>
    <row r="1447" customFormat="false" ht="12.75" hidden="false" customHeight="false" outlineLevel="0" collapsed="false">
      <c r="A1447" s="169" t="s">
        <v>1174</v>
      </c>
      <c r="B1447" s="114" t="n">
        <v>3124</v>
      </c>
      <c r="C1447" s="114" t="n">
        <v>3119</v>
      </c>
      <c r="D1447" s="115" t="n">
        <v>1615</v>
      </c>
      <c r="F1447" s="168"/>
    </row>
    <row r="1448" customFormat="false" ht="12.75" hidden="false" customHeight="false" outlineLevel="0" collapsed="false">
      <c r="A1448" s="169" t="s">
        <v>2529</v>
      </c>
      <c r="B1448" s="114" t="n">
        <v>7499</v>
      </c>
      <c r="C1448" s="114" t="n">
        <v>7486</v>
      </c>
      <c r="D1448" s="115" t="n">
        <v>3761</v>
      </c>
      <c r="F1448" s="168"/>
    </row>
    <row r="1449" customFormat="false" ht="12.75" hidden="false" customHeight="false" outlineLevel="0" collapsed="false">
      <c r="A1449" s="169" t="s">
        <v>2530</v>
      </c>
      <c r="B1449" s="114" t="n">
        <v>5482</v>
      </c>
      <c r="C1449" s="114" t="n">
        <v>5420</v>
      </c>
      <c r="D1449" s="115" t="n">
        <v>2817</v>
      </c>
      <c r="F1449" s="168"/>
    </row>
    <row r="1450" customFormat="false" ht="12.75" hidden="false" customHeight="false" outlineLevel="0" collapsed="false">
      <c r="A1450" s="169" t="s">
        <v>2531</v>
      </c>
      <c r="B1450" s="114" t="n">
        <v>3438</v>
      </c>
      <c r="C1450" s="114" t="n">
        <v>3415</v>
      </c>
      <c r="D1450" s="115" t="n">
        <v>1746</v>
      </c>
      <c r="F1450" s="168"/>
    </row>
    <row r="1451" customFormat="false" ht="12.75" hidden="false" customHeight="false" outlineLevel="0" collapsed="false">
      <c r="A1451" s="169" t="s">
        <v>2532</v>
      </c>
      <c r="B1451" s="114" t="n">
        <v>4887</v>
      </c>
      <c r="C1451" s="114" t="n">
        <v>4885</v>
      </c>
      <c r="D1451" s="115" t="n">
        <v>2467</v>
      </c>
      <c r="F1451" s="168"/>
    </row>
    <row r="1452" customFormat="false" ht="12.75" hidden="false" customHeight="false" outlineLevel="0" collapsed="false">
      <c r="A1452" s="169" t="s">
        <v>2533</v>
      </c>
      <c r="B1452" s="114" t="n">
        <v>4010</v>
      </c>
      <c r="C1452" s="114" t="n">
        <v>4016</v>
      </c>
      <c r="D1452" s="115" t="n">
        <v>2034</v>
      </c>
      <c r="F1452" s="168"/>
    </row>
    <row r="1453" customFormat="false" ht="12.75" hidden="false" customHeight="false" outlineLevel="0" collapsed="false">
      <c r="A1453" s="169" t="s">
        <v>2534</v>
      </c>
      <c r="B1453" s="114" t="n">
        <v>5679</v>
      </c>
      <c r="C1453" s="114" t="n">
        <v>5678</v>
      </c>
      <c r="D1453" s="115" t="n">
        <v>2864</v>
      </c>
      <c r="F1453" s="168"/>
    </row>
    <row r="1454" customFormat="false" ht="12.75" hidden="false" customHeight="false" outlineLevel="0" collapsed="false">
      <c r="A1454" s="169" t="s">
        <v>2535</v>
      </c>
      <c r="B1454" s="114" t="n">
        <v>4715</v>
      </c>
      <c r="C1454" s="114" t="n">
        <v>4681</v>
      </c>
      <c r="D1454" s="115" t="n">
        <v>2394</v>
      </c>
      <c r="F1454" s="168"/>
    </row>
    <row r="1455" customFormat="false" ht="12.75" hidden="false" customHeight="false" outlineLevel="0" collapsed="false">
      <c r="A1455" s="169" t="s">
        <v>2536</v>
      </c>
      <c r="B1455" s="114" t="n">
        <v>4934</v>
      </c>
      <c r="C1455" s="114" t="n">
        <v>4897</v>
      </c>
      <c r="D1455" s="115" t="n">
        <v>2604</v>
      </c>
      <c r="F1455" s="168"/>
    </row>
    <row r="1456" customFormat="false" ht="12.75" hidden="false" customHeight="false" outlineLevel="0" collapsed="false">
      <c r="A1456" s="169" t="s">
        <v>2537</v>
      </c>
      <c r="B1456" s="114" t="n">
        <v>5330</v>
      </c>
      <c r="C1456" s="114" t="n">
        <v>5391</v>
      </c>
      <c r="D1456" s="115" t="n">
        <v>2694</v>
      </c>
      <c r="F1456" s="168"/>
    </row>
    <row r="1457" customFormat="false" ht="12.75" hidden="false" customHeight="false" outlineLevel="0" collapsed="false">
      <c r="A1457" s="169" t="s">
        <v>1175</v>
      </c>
      <c r="B1457" s="114" t="n">
        <v>4584</v>
      </c>
      <c r="C1457" s="114" t="n">
        <v>4550</v>
      </c>
      <c r="D1457" s="115" t="n">
        <v>2261</v>
      </c>
      <c r="F1457" s="168"/>
    </row>
    <row r="1458" customFormat="false" ht="12.75" hidden="false" customHeight="false" outlineLevel="0" collapsed="false">
      <c r="A1458" s="169" t="s">
        <v>1176</v>
      </c>
      <c r="B1458" s="114" t="n">
        <v>3807</v>
      </c>
      <c r="C1458" s="114" t="n">
        <v>3871</v>
      </c>
      <c r="D1458" s="115" t="n">
        <v>1896</v>
      </c>
      <c r="F1458" s="168"/>
    </row>
    <row r="1459" customFormat="false" ht="12.75" hidden="false" customHeight="false" outlineLevel="0" collapsed="false">
      <c r="A1459" s="169" t="s">
        <v>709</v>
      </c>
      <c r="B1459" s="114" t="n">
        <v>4006</v>
      </c>
      <c r="C1459" s="114" t="n">
        <v>3976</v>
      </c>
      <c r="D1459" s="115" t="n">
        <v>2015</v>
      </c>
      <c r="F1459" s="168"/>
    </row>
    <row r="1460" customFormat="false" ht="12.75" hidden="false" customHeight="false" outlineLevel="0" collapsed="false">
      <c r="A1460" s="169" t="s">
        <v>2538</v>
      </c>
      <c r="B1460" s="114" t="n">
        <v>4328</v>
      </c>
      <c r="C1460" s="114" t="n">
        <v>4350</v>
      </c>
      <c r="D1460" s="115" t="n">
        <v>2204</v>
      </c>
      <c r="F1460" s="168"/>
    </row>
    <row r="1461" customFormat="false" ht="12.75" hidden="false" customHeight="false" outlineLevel="0" collapsed="false">
      <c r="A1461" s="169" t="s">
        <v>2539</v>
      </c>
      <c r="B1461" s="114" t="n">
        <v>2695</v>
      </c>
      <c r="C1461" s="114" t="n">
        <v>2711</v>
      </c>
      <c r="D1461" s="115" t="n">
        <v>1393</v>
      </c>
      <c r="F1461" s="168"/>
    </row>
    <row r="1462" customFormat="false" ht="12.75" hidden="false" customHeight="false" outlineLevel="0" collapsed="false">
      <c r="A1462" s="169" t="s">
        <v>1177</v>
      </c>
      <c r="B1462" s="114" t="n">
        <v>5267</v>
      </c>
      <c r="C1462" s="114" t="n">
        <v>5241</v>
      </c>
      <c r="D1462" s="115" t="n">
        <v>2676</v>
      </c>
      <c r="F1462" s="168"/>
    </row>
    <row r="1463" customFormat="false" ht="12.75" hidden="false" customHeight="false" outlineLevel="0" collapsed="false">
      <c r="A1463" s="169" t="s">
        <v>2540</v>
      </c>
      <c r="B1463" s="114" t="n">
        <v>5003</v>
      </c>
      <c r="C1463" s="114" t="n">
        <v>4951</v>
      </c>
      <c r="D1463" s="115" t="n">
        <v>2512</v>
      </c>
      <c r="F1463" s="168"/>
    </row>
    <row r="1464" customFormat="false" ht="12.75" hidden="false" customHeight="false" outlineLevel="0" collapsed="false">
      <c r="A1464" s="169" t="s">
        <v>1178</v>
      </c>
      <c r="B1464" s="114" t="n">
        <v>9535</v>
      </c>
      <c r="C1464" s="114" t="n">
        <v>6027</v>
      </c>
      <c r="D1464" s="115" t="n">
        <v>3042</v>
      </c>
      <c r="F1464" s="168"/>
    </row>
    <row r="1465" customFormat="false" ht="12.75" hidden="false" customHeight="false" outlineLevel="0" collapsed="false">
      <c r="A1465" s="169" t="s">
        <v>1179</v>
      </c>
      <c r="B1465" s="114" t="n">
        <v>8699</v>
      </c>
      <c r="C1465" s="114" t="n">
        <v>8773</v>
      </c>
      <c r="D1465" s="115" t="n">
        <v>4465</v>
      </c>
      <c r="F1465" s="168"/>
    </row>
    <row r="1466" customFormat="false" ht="12.75" hidden="false" customHeight="false" outlineLevel="0" collapsed="false">
      <c r="A1466" s="169" t="s">
        <v>2541</v>
      </c>
      <c r="B1466" s="114" t="n">
        <v>3021</v>
      </c>
      <c r="C1466" s="114" t="n">
        <v>3006</v>
      </c>
      <c r="D1466" s="115" t="n">
        <v>1558</v>
      </c>
      <c r="F1466" s="168"/>
    </row>
    <row r="1467" customFormat="false" ht="12.75" hidden="false" customHeight="false" outlineLevel="0" collapsed="false">
      <c r="A1467" s="169" t="s">
        <v>2542</v>
      </c>
      <c r="B1467" s="114" t="n">
        <v>4349</v>
      </c>
      <c r="C1467" s="114" t="n">
        <v>4369</v>
      </c>
      <c r="D1467" s="115" t="n">
        <v>2213</v>
      </c>
      <c r="F1467" s="168"/>
    </row>
    <row r="1468" customFormat="false" ht="12.75" hidden="false" customHeight="false" outlineLevel="0" collapsed="false">
      <c r="A1468" s="167" t="s">
        <v>196</v>
      </c>
      <c r="B1468" s="112" t="n">
        <v>718910</v>
      </c>
      <c r="C1468" s="112" t="n">
        <v>726342</v>
      </c>
      <c r="D1468" s="113" t="n">
        <v>365956</v>
      </c>
      <c r="F1468" s="168"/>
    </row>
    <row r="1469" customFormat="false" ht="12.75" hidden="false" customHeight="false" outlineLevel="0" collapsed="false">
      <c r="A1469" s="169" t="s">
        <v>2543</v>
      </c>
      <c r="B1469" s="114" t="n">
        <v>2837</v>
      </c>
      <c r="C1469" s="114" t="n">
        <v>2888</v>
      </c>
      <c r="D1469" s="115" t="n">
        <v>1460</v>
      </c>
      <c r="F1469" s="168"/>
    </row>
    <row r="1470" customFormat="false" ht="12.75" hidden="false" customHeight="false" outlineLevel="0" collapsed="false">
      <c r="A1470" s="169" t="s">
        <v>2544</v>
      </c>
      <c r="B1470" s="114" t="n">
        <v>2803</v>
      </c>
      <c r="C1470" s="114" t="n">
        <v>2815</v>
      </c>
      <c r="D1470" s="115" t="n">
        <v>1442</v>
      </c>
      <c r="F1470" s="168"/>
    </row>
    <row r="1471" customFormat="false" ht="12.75" hidden="false" customHeight="false" outlineLevel="0" collapsed="false">
      <c r="A1471" s="169" t="s">
        <v>1181</v>
      </c>
      <c r="B1471" s="114" t="n">
        <v>8545</v>
      </c>
      <c r="C1471" s="114" t="n">
        <v>8530</v>
      </c>
      <c r="D1471" s="115" t="n">
        <v>4303</v>
      </c>
      <c r="F1471" s="168"/>
    </row>
    <row r="1472" customFormat="false" ht="12.75" hidden="false" customHeight="false" outlineLevel="0" collapsed="false">
      <c r="A1472" s="169" t="s">
        <v>1182</v>
      </c>
      <c r="B1472" s="114" t="n">
        <v>6756</v>
      </c>
      <c r="C1472" s="114" t="n">
        <v>6885</v>
      </c>
      <c r="D1472" s="115" t="n">
        <v>3475</v>
      </c>
      <c r="F1472" s="168"/>
    </row>
    <row r="1473" customFormat="false" ht="12.75" hidden="false" customHeight="false" outlineLevel="0" collapsed="false">
      <c r="A1473" s="169" t="s">
        <v>2545</v>
      </c>
      <c r="B1473" s="114" t="n">
        <v>6128</v>
      </c>
      <c r="C1473" s="114" t="n">
        <v>6149</v>
      </c>
      <c r="D1473" s="115" t="n">
        <v>3054</v>
      </c>
      <c r="F1473" s="168"/>
    </row>
    <row r="1474" customFormat="false" ht="12.75" hidden="false" customHeight="false" outlineLevel="0" collapsed="false">
      <c r="A1474" s="169" t="s">
        <v>2546</v>
      </c>
      <c r="B1474" s="114" t="n">
        <v>6939</v>
      </c>
      <c r="C1474" s="114" t="n">
        <v>6909</v>
      </c>
      <c r="D1474" s="115" t="n">
        <v>3512</v>
      </c>
      <c r="F1474" s="168"/>
    </row>
    <row r="1475" customFormat="false" ht="12.75" hidden="false" customHeight="false" outlineLevel="0" collapsed="false">
      <c r="A1475" s="169" t="s">
        <v>2547</v>
      </c>
      <c r="B1475" s="114" t="n">
        <v>6478</v>
      </c>
      <c r="C1475" s="114" t="n">
        <v>6537</v>
      </c>
      <c r="D1475" s="115" t="n">
        <v>3315</v>
      </c>
      <c r="F1475" s="168"/>
    </row>
    <row r="1476" customFormat="false" ht="12.75" hidden="false" customHeight="false" outlineLevel="0" collapsed="false">
      <c r="A1476" s="169" t="s">
        <v>2548</v>
      </c>
      <c r="B1476" s="114" t="n">
        <v>5489</v>
      </c>
      <c r="C1476" s="114" t="n">
        <v>5535</v>
      </c>
      <c r="D1476" s="115" t="n">
        <v>2837</v>
      </c>
      <c r="F1476" s="168"/>
    </row>
    <row r="1477" customFormat="false" ht="12.75" hidden="false" customHeight="false" outlineLevel="0" collapsed="false">
      <c r="A1477" s="169" t="s">
        <v>1183</v>
      </c>
      <c r="B1477" s="114" t="n">
        <v>15885</v>
      </c>
      <c r="C1477" s="114" t="n">
        <v>16206</v>
      </c>
      <c r="D1477" s="115" t="n">
        <v>8167</v>
      </c>
      <c r="F1477" s="168"/>
    </row>
    <row r="1478" customFormat="false" ht="12.75" hidden="false" customHeight="false" outlineLevel="0" collapsed="false">
      <c r="A1478" s="169" t="s">
        <v>2549</v>
      </c>
      <c r="B1478" s="114" t="n">
        <v>5637</v>
      </c>
      <c r="C1478" s="114" t="n">
        <v>5626</v>
      </c>
      <c r="D1478" s="115" t="n">
        <v>2830</v>
      </c>
      <c r="F1478" s="168"/>
    </row>
    <row r="1479" customFormat="false" ht="12.75" hidden="false" customHeight="false" outlineLevel="0" collapsed="false">
      <c r="A1479" s="169" t="s">
        <v>1185</v>
      </c>
      <c r="B1479" s="114" t="n">
        <v>3367</v>
      </c>
      <c r="C1479" s="114" t="n">
        <v>3332</v>
      </c>
      <c r="D1479" s="115" t="n">
        <v>1674</v>
      </c>
      <c r="F1479" s="168"/>
    </row>
    <row r="1480" customFormat="false" ht="12.75" hidden="false" customHeight="false" outlineLevel="0" collapsed="false">
      <c r="A1480" s="169" t="s">
        <v>1186</v>
      </c>
      <c r="B1480" s="114" t="n">
        <v>11035</v>
      </c>
      <c r="C1480" s="114" t="n">
        <v>11096</v>
      </c>
      <c r="D1480" s="115" t="n">
        <v>5581</v>
      </c>
      <c r="F1480" s="168"/>
    </row>
    <row r="1481" customFormat="false" ht="12.75" hidden="false" customHeight="false" outlineLevel="0" collapsed="false">
      <c r="A1481" s="169" t="s">
        <v>1187</v>
      </c>
      <c r="B1481" s="114" t="n">
        <v>10168</v>
      </c>
      <c r="C1481" s="114" t="n">
        <v>10264</v>
      </c>
      <c r="D1481" s="115" t="n">
        <v>5263</v>
      </c>
      <c r="F1481" s="168"/>
    </row>
    <row r="1482" customFormat="false" ht="12.75" hidden="false" customHeight="false" outlineLevel="0" collapsed="false">
      <c r="A1482" s="169" t="s">
        <v>2550</v>
      </c>
      <c r="B1482" s="114" t="n">
        <v>6304</v>
      </c>
      <c r="C1482" s="114" t="n">
        <v>6332</v>
      </c>
      <c r="D1482" s="115" t="n">
        <v>3211</v>
      </c>
      <c r="F1482" s="168"/>
    </row>
    <row r="1483" customFormat="false" ht="12.75" hidden="false" customHeight="false" outlineLevel="0" collapsed="false">
      <c r="A1483" s="169" t="s">
        <v>1188</v>
      </c>
      <c r="B1483" s="114" t="n">
        <v>4048</v>
      </c>
      <c r="C1483" s="114" t="n">
        <v>4047</v>
      </c>
      <c r="D1483" s="115" t="n">
        <v>1990</v>
      </c>
      <c r="F1483" s="168"/>
    </row>
    <row r="1484" customFormat="false" ht="12.75" hidden="false" customHeight="false" outlineLevel="0" collapsed="false">
      <c r="A1484" s="169" t="s">
        <v>2551</v>
      </c>
      <c r="B1484" s="114" t="n">
        <v>9413</v>
      </c>
      <c r="C1484" s="114" t="n">
        <v>9427</v>
      </c>
      <c r="D1484" s="115" t="n">
        <v>4733</v>
      </c>
      <c r="F1484" s="168"/>
    </row>
    <row r="1485" customFormat="false" ht="12.75" hidden="false" customHeight="false" outlineLevel="0" collapsed="false">
      <c r="A1485" s="169" t="s">
        <v>2552</v>
      </c>
      <c r="B1485" s="114" t="n">
        <v>4049</v>
      </c>
      <c r="C1485" s="114" t="n">
        <v>4084</v>
      </c>
      <c r="D1485" s="115" t="n">
        <v>2016</v>
      </c>
      <c r="F1485" s="168"/>
    </row>
    <row r="1486" customFormat="false" ht="12.75" hidden="false" customHeight="false" outlineLevel="0" collapsed="false">
      <c r="A1486" s="169" t="s">
        <v>1189</v>
      </c>
      <c r="B1486" s="114" t="n">
        <v>3902</v>
      </c>
      <c r="C1486" s="114" t="n">
        <v>3957</v>
      </c>
      <c r="D1486" s="115" t="n">
        <v>2040</v>
      </c>
      <c r="F1486" s="168"/>
    </row>
    <row r="1487" customFormat="false" ht="12.75" hidden="false" customHeight="false" outlineLevel="0" collapsed="false">
      <c r="A1487" s="169" t="s">
        <v>2553</v>
      </c>
      <c r="B1487" s="114" t="n">
        <v>8229</v>
      </c>
      <c r="C1487" s="114" t="n">
        <v>8224</v>
      </c>
      <c r="D1487" s="115" t="n">
        <v>4167</v>
      </c>
      <c r="F1487" s="168"/>
    </row>
    <row r="1488" customFormat="false" ht="12.75" hidden="false" customHeight="false" outlineLevel="0" collapsed="false">
      <c r="A1488" s="169" t="s">
        <v>2554</v>
      </c>
      <c r="B1488" s="114" t="n">
        <v>9422</v>
      </c>
      <c r="C1488" s="114" t="n">
        <v>9406</v>
      </c>
      <c r="D1488" s="115" t="n">
        <v>4803</v>
      </c>
      <c r="F1488" s="168"/>
    </row>
    <row r="1489" customFormat="false" ht="12.75" hidden="false" customHeight="false" outlineLevel="0" collapsed="false">
      <c r="A1489" s="169" t="s">
        <v>1191</v>
      </c>
      <c r="B1489" s="114" t="n">
        <v>8743</v>
      </c>
      <c r="C1489" s="114" t="n">
        <v>8731</v>
      </c>
      <c r="D1489" s="115" t="n">
        <v>4436</v>
      </c>
      <c r="F1489" s="168"/>
    </row>
    <row r="1490" customFormat="false" ht="12.75" hidden="false" customHeight="false" outlineLevel="0" collapsed="false">
      <c r="A1490" s="169" t="s">
        <v>2555</v>
      </c>
      <c r="B1490" s="114" t="n">
        <v>6792</v>
      </c>
      <c r="C1490" s="114" t="n">
        <v>6863</v>
      </c>
      <c r="D1490" s="115" t="n">
        <v>3615</v>
      </c>
      <c r="F1490" s="168"/>
    </row>
    <row r="1491" customFormat="false" ht="12.75" hidden="false" customHeight="false" outlineLevel="0" collapsed="false">
      <c r="A1491" s="169" t="s">
        <v>2556</v>
      </c>
      <c r="B1491" s="114" t="n">
        <v>5140</v>
      </c>
      <c r="C1491" s="114" t="n">
        <v>5143</v>
      </c>
      <c r="D1491" s="115" t="n">
        <v>2530</v>
      </c>
      <c r="F1491" s="168"/>
    </row>
    <row r="1492" customFormat="false" ht="12.75" hidden="false" customHeight="false" outlineLevel="0" collapsed="false">
      <c r="A1492" s="169" t="s">
        <v>2557</v>
      </c>
      <c r="B1492" s="114" t="n">
        <v>5901</v>
      </c>
      <c r="C1492" s="114" t="n">
        <v>5928</v>
      </c>
      <c r="D1492" s="115" t="n">
        <v>2943</v>
      </c>
      <c r="F1492" s="168"/>
    </row>
    <row r="1493" customFormat="false" ht="12.75" hidden="false" customHeight="false" outlineLevel="0" collapsed="false">
      <c r="A1493" s="169" t="s">
        <v>1194</v>
      </c>
      <c r="B1493" s="114" t="n">
        <v>15699</v>
      </c>
      <c r="C1493" s="114" t="n">
        <v>16038</v>
      </c>
      <c r="D1493" s="115" t="n">
        <v>8110</v>
      </c>
      <c r="F1493" s="168"/>
    </row>
    <row r="1494" customFormat="false" ht="12.75" hidden="false" customHeight="false" outlineLevel="0" collapsed="false">
      <c r="A1494" s="169" t="s">
        <v>1195</v>
      </c>
      <c r="B1494" s="114" t="n">
        <v>5867</v>
      </c>
      <c r="C1494" s="114" t="n">
        <v>5870</v>
      </c>
      <c r="D1494" s="115" t="n">
        <v>3056</v>
      </c>
      <c r="F1494" s="168"/>
    </row>
    <row r="1495" customFormat="false" ht="12.75" hidden="false" customHeight="false" outlineLevel="0" collapsed="false">
      <c r="A1495" s="169" t="s">
        <v>2558</v>
      </c>
      <c r="B1495" s="114" t="n">
        <v>9594</v>
      </c>
      <c r="C1495" s="114" t="n">
        <v>9752</v>
      </c>
      <c r="D1495" s="115" t="n">
        <v>4916</v>
      </c>
      <c r="F1495" s="168"/>
    </row>
    <row r="1496" customFormat="false" ht="12.75" hidden="false" customHeight="false" outlineLevel="0" collapsed="false">
      <c r="A1496" s="169" t="s">
        <v>2559</v>
      </c>
      <c r="B1496" s="114" t="n">
        <v>3493</v>
      </c>
      <c r="C1496" s="114" t="n">
        <v>3476</v>
      </c>
      <c r="D1496" s="115" t="n">
        <v>1703</v>
      </c>
      <c r="F1496" s="168"/>
    </row>
    <row r="1497" customFormat="false" ht="12.75" hidden="false" customHeight="false" outlineLevel="0" collapsed="false">
      <c r="A1497" s="169" t="s">
        <v>2560</v>
      </c>
      <c r="B1497" s="114" t="n">
        <v>11782</v>
      </c>
      <c r="C1497" s="114" t="n">
        <v>12307</v>
      </c>
      <c r="D1497" s="115" t="n">
        <v>6021</v>
      </c>
      <c r="F1497" s="168"/>
    </row>
    <row r="1498" customFormat="false" ht="12.75" hidden="false" customHeight="false" outlineLevel="0" collapsed="false">
      <c r="A1498" s="169" t="s">
        <v>2561</v>
      </c>
      <c r="B1498" s="114" t="n">
        <v>4323</v>
      </c>
      <c r="C1498" s="114" t="n">
        <v>4313</v>
      </c>
      <c r="D1498" s="115" t="n">
        <v>2163</v>
      </c>
      <c r="F1498" s="168"/>
    </row>
    <row r="1499" customFormat="false" ht="12.75" hidden="false" customHeight="false" outlineLevel="0" collapsed="false">
      <c r="A1499" s="169" t="s">
        <v>2562</v>
      </c>
      <c r="B1499" s="114" t="n">
        <v>2167</v>
      </c>
      <c r="C1499" s="114" t="n">
        <v>2176</v>
      </c>
      <c r="D1499" s="115" t="n">
        <v>1100</v>
      </c>
      <c r="F1499" s="168"/>
    </row>
    <row r="1500" customFormat="false" ht="12.75" hidden="false" customHeight="false" outlineLevel="0" collapsed="false">
      <c r="A1500" s="169" t="s">
        <v>2563</v>
      </c>
      <c r="B1500" s="114" t="n">
        <v>7900</v>
      </c>
      <c r="C1500" s="114" t="n">
        <v>8322</v>
      </c>
      <c r="D1500" s="115" t="n">
        <v>4179</v>
      </c>
      <c r="F1500" s="168"/>
    </row>
    <row r="1501" customFormat="false" ht="12.75" hidden="false" customHeight="false" outlineLevel="0" collapsed="false">
      <c r="A1501" s="169" t="s">
        <v>1196</v>
      </c>
      <c r="B1501" s="114" t="n">
        <v>13206</v>
      </c>
      <c r="C1501" s="114" t="n">
        <v>13425</v>
      </c>
      <c r="D1501" s="115" t="n">
        <v>6819</v>
      </c>
      <c r="F1501" s="168"/>
    </row>
    <row r="1502" customFormat="false" ht="12.75" hidden="false" customHeight="false" outlineLevel="0" collapsed="false">
      <c r="A1502" s="169" t="s">
        <v>2564</v>
      </c>
      <c r="B1502" s="114" t="n">
        <v>10071</v>
      </c>
      <c r="C1502" s="114" t="n">
        <v>10129</v>
      </c>
      <c r="D1502" s="115" t="n">
        <v>5069</v>
      </c>
      <c r="F1502" s="168"/>
    </row>
    <row r="1503" customFormat="false" ht="12.75" hidden="false" customHeight="false" outlineLevel="0" collapsed="false">
      <c r="A1503" s="169" t="s">
        <v>1198</v>
      </c>
      <c r="B1503" s="114" t="n">
        <v>10276</v>
      </c>
      <c r="C1503" s="114" t="n">
        <v>10374</v>
      </c>
      <c r="D1503" s="115" t="n">
        <v>5286</v>
      </c>
      <c r="F1503" s="168"/>
    </row>
    <row r="1504" customFormat="false" ht="12.75" hidden="false" customHeight="false" outlineLevel="0" collapsed="false">
      <c r="A1504" s="169" t="s">
        <v>2565</v>
      </c>
      <c r="B1504" s="114" t="n">
        <v>4607</v>
      </c>
      <c r="C1504" s="114" t="n">
        <v>4604</v>
      </c>
      <c r="D1504" s="115" t="n">
        <v>2244</v>
      </c>
      <c r="F1504" s="168"/>
    </row>
    <row r="1505" customFormat="false" ht="12.75" hidden="false" customHeight="false" outlineLevel="0" collapsed="false">
      <c r="A1505" s="169" t="s">
        <v>2566</v>
      </c>
      <c r="B1505" s="114" t="n">
        <v>5776</v>
      </c>
      <c r="C1505" s="114" t="n">
        <v>5779</v>
      </c>
      <c r="D1505" s="115" t="n">
        <v>2897</v>
      </c>
      <c r="F1505" s="168"/>
    </row>
    <row r="1506" customFormat="false" ht="12.75" hidden="false" customHeight="false" outlineLevel="0" collapsed="false">
      <c r="A1506" s="169" t="s">
        <v>2567</v>
      </c>
      <c r="B1506" s="114" t="n">
        <v>4572</v>
      </c>
      <c r="C1506" s="114" t="n">
        <v>4547</v>
      </c>
      <c r="D1506" s="115" t="n">
        <v>2288</v>
      </c>
      <c r="F1506" s="168"/>
    </row>
    <row r="1507" customFormat="false" ht="12.75" hidden="false" customHeight="false" outlineLevel="0" collapsed="false">
      <c r="A1507" s="169" t="s">
        <v>2568</v>
      </c>
      <c r="B1507" s="114" t="n">
        <v>4795</v>
      </c>
      <c r="C1507" s="114" t="n">
        <v>4789</v>
      </c>
      <c r="D1507" s="115" t="n">
        <v>2501</v>
      </c>
      <c r="F1507" s="168"/>
    </row>
    <row r="1508" customFormat="false" ht="12.75" hidden="false" customHeight="false" outlineLevel="0" collapsed="false">
      <c r="A1508" s="169" t="s">
        <v>2569</v>
      </c>
      <c r="B1508" s="114" t="n">
        <v>3375</v>
      </c>
      <c r="C1508" s="114" t="n">
        <v>3394</v>
      </c>
      <c r="D1508" s="115" t="n">
        <v>1748</v>
      </c>
      <c r="F1508" s="168"/>
    </row>
    <row r="1509" customFormat="false" ht="12.75" hidden="false" customHeight="false" outlineLevel="0" collapsed="false">
      <c r="A1509" s="169" t="s">
        <v>2570</v>
      </c>
      <c r="B1509" s="114" t="n">
        <v>5610</v>
      </c>
      <c r="C1509" s="114" t="n">
        <v>5625</v>
      </c>
      <c r="D1509" s="115" t="n">
        <v>2776</v>
      </c>
      <c r="F1509" s="168"/>
    </row>
    <row r="1510" customFormat="false" ht="12.75" hidden="false" customHeight="false" outlineLevel="0" collapsed="false">
      <c r="A1510" s="169" t="s">
        <v>2571</v>
      </c>
      <c r="B1510" s="114" t="n">
        <v>12742</v>
      </c>
      <c r="C1510" s="114" t="n">
        <v>13057</v>
      </c>
      <c r="D1510" s="115" t="n">
        <v>6592</v>
      </c>
      <c r="F1510" s="168"/>
    </row>
    <row r="1511" customFormat="false" ht="12.75" hidden="false" customHeight="false" outlineLevel="0" collapsed="false">
      <c r="A1511" s="169" t="s">
        <v>2572</v>
      </c>
      <c r="B1511" s="114" t="n">
        <v>11164</v>
      </c>
      <c r="C1511" s="114" t="n">
        <v>11177</v>
      </c>
      <c r="D1511" s="115" t="n">
        <v>5614</v>
      </c>
      <c r="F1511" s="168"/>
    </row>
    <row r="1512" customFormat="false" ht="12.75" hidden="false" customHeight="false" outlineLevel="0" collapsed="false">
      <c r="A1512" s="169" t="s">
        <v>1201</v>
      </c>
      <c r="B1512" s="114" t="n">
        <v>4018</v>
      </c>
      <c r="C1512" s="114" t="n">
        <v>4062</v>
      </c>
      <c r="D1512" s="115" t="n">
        <v>2078</v>
      </c>
      <c r="F1512" s="168"/>
    </row>
    <row r="1513" customFormat="false" ht="12.75" hidden="false" customHeight="false" outlineLevel="0" collapsed="false">
      <c r="A1513" s="169" t="s">
        <v>1202</v>
      </c>
      <c r="B1513" s="114" t="n">
        <v>8746</v>
      </c>
      <c r="C1513" s="114" t="n">
        <v>8753</v>
      </c>
      <c r="D1513" s="115" t="n">
        <v>4447</v>
      </c>
      <c r="F1513" s="168"/>
    </row>
    <row r="1514" customFormat="false" ht="12.75" hidden="false" customHeight="false" outlineLevel="0" collapsed="false">
      <c r="A1514" s="169" t="s">
        <v>2573</v>
      </c>
      <c r="B1514" s="114" t="n">
        <v>3753</v>
      </c>
      <c r="C1514" s="114" t="n">
        <v>3739</v>
      </c>
      <c r="D1514" s="115" t="n">
        <v>1880</v>
      </c>
      <c r="F1514" s="168"/>
    </row>
    <row r="1515" customFormat="false" ht="12.75" hidden="false" customHeight="false" outlineLevel="0" collapsed="false">
      <c r="A1515" s="169" t="s">
        <v>2574</v>
      </c>
      <c r="B1515" s="114" t="n">
        <v>3434</v>
      </c>
      <c r="C1515" s="114" t="n">
        <v>3430</v>
      </c>
      <c r="D1515" s="115" t="n">
        <v>1727</v>
      </c>
      <c r="F1515" s="168"/>
    </row>
    <row r="1516" customFormat="false" ht="12.75" hidden="false" customHeight="false" outlineLevel="0" collapsed="false">
      <c r="A1516" s="169" t="s">
        <v>2575</v>
      </c>
      <c r="B1516" s="114" t="n">
        <v>3795</v>
      </c>
      <c r="C1516" s="114" t="n">
        <v>3819</v>
      </c>
      <c r="D1516" s="115" t="n">
        <v>1910</v>
      </c>
      <c r="F1516" s="168"/>
    </row>
    <row r="1517" customFormat="false" ht="12.75" hidden="false" customHeight="false" outlineLevel="0" collapsed="false">
      <c r="A1517" s="169" t="s">
        <v>2576</v>
      </c>
      <c r="B1517" s="114" t="n">
        <v>6269</v>
      </c>
      <c r="C1517" s="114" t="n">
        <v>6337</v>
      </c>
      <c r="D1517" s="115" t="n">
        <v>3139</v>
      </c>
      <c r="F1517" s="168"/>
    </row>
    <row r="1518" customFormat="false" ht="12.75" hidden="false" customHeight="false" outlineLevel="0" collapsed="false">
      <c r="A1518" s="169" t="s">
        <v>2577</v>
      </c>
      <c r="B1518" s="114" t="n">
        <v>12325</v>
      </c>
      <c r="C1518" s="114" t="n">
        <v>12448</v>
      </c>
      <c r="D1518" s="115" t="n">
        <v>6302</v>
      </c>
      <c r="F1518" s="168"/>
    </row>
    <row r="1519" customFormat="false" ht="12.75" hidden="false" customHeight="false" outlineLevel="0" collapsed="false">
      <c r="A1519" s="169" t="s">
        <v>1203</v>
      </c>
      <c r="B1519" s="114" t="n">
        <v>7926</v>
      </c>
      <c r="C1519" s="114" t="n">
        <v>7925</v>
      </c>
      <c r="D1519" s="115" t="n">
        <v>4003</v>
      </c>
      <c r="F1519" s="168"/>
    </row>
    <row r="1520" customFormat="false" ht="12.75" hidden="false" customHeight="false" outlineLevel="0" collapsed="false">
      <c r="A1520" s="169" t="s">
        <v>1204</v>
      </c>
      <c r="B1520" s="114" t="n">
        <v>3408</v>
      </c>
      <c r="C1520" s="114" t="n">
        <v>3429</v>
      </c>
      <c r="D1520" s="115" t="n">
        <v>1717</v>
      </c>
      <c r="F1520" s="168"/>
    </row>
    <row r="1521" customFormat="false" ht="12.75" hidden="false" customHeight="false" outlineLevel="0" collapsed="false">
      <c r="A1521" s="169" t="s">
        <v>1434</v>
      </c>
      <c r="B1521" s="114" t="n">
        <v>2781</v>
      </c>
      <c r="C1521" s="114" t="n">
        <v>2789</v>
      </c>
      <c r="D1521" s="115" t="n">
        <v>1415</v>
      </c>
      <c r="F1521" s="168"/>
    </row>
    <row r="1522" customFormat="false" ht="12.75" hidden="false" customHeight="false" outlineLevel="0" collapsed="false">
      <c r="A1522" s="169" t="s">
        <v>1307</v>
      </c>
      <c r="B1522" s="114" t="n">
        <v>2408</v>
      </c>
      <c r="C1522" s="114" t="n">
        <v>2471</v>
      </c>
      <c r="D1522" s="115" t="n">
        <v>1241</v>
      </c>
      <c r="F1522" s="168"/>
    </row>
    <row r="1523" customFormat="false" ht="12.75" hidden="false" customHeight="false" outlineLevel="0" collapsed="false">
      <c r="A1523" s="169" t="s">
        <v>2578</v>
      </c>
      <c r="B1523" s="114" t="n">
        <v>3220</v>
      </c>
      <c r="C1523" s="114" t="n">
        <v>3222</v>
      </c>
      <c r="D1523" s="115" t="n">
        <v>1655</v>
      </c>
      <c r="F1523" s="168"/>
    </row>
    <row r="1524" customFormat="false" ht="12.75" hidden="false" customHeight="false" outlineLevel="0" collapsed="false">
      <c r="A1524" s="169" t="s">
        <v>2579</v>
      </c>
      <c r="B1524" s="114" t="n">
        <v>3417</v>
      </c>
      <c r="C1524" s="114" t="n">
        <v>3407</v>
      </c>
      <c r="D1524" s="115" t="n">
        <v>1676</v>
      </c>
      <c r="F1524" s="168"/>
    </row>
    <row r="1525" customFormat="false" ht="12.75" hidden="false" customHeight="false" outlineLevel="0" collapsed="false">
      <c r="A1525" s="169" t="s">
        <v>1205</v>
      </c>
      <c r="B1525" s="114" t="n">
        <v>8033</v>
      </c>
      <c r="C1525" s="114" t="n">
        <v>8093</v>
      </c>
      <c r="D1525" s="115" t="n">
        <v>4016</v>
      </c>
      <c r="F1525" s="168"/>
    </row>
    <row r="1526" customFormat="false" ht="12.75" hidden="false" customHeight="false" outlineLevel="0" collapsed="false">
      <c r="A1526" s="169" t="s">
        <v>2580</v>
      </c>
      <c r="B1526" s="114" t="n">
        <v>7163</v>
      </c>
      <c r="C1526" s="114" t="n">
        <v>7135</v>
      </c>
      <c r="D1526" s="115" t="n">
        <v>3584</v>
      </c>
      <c r="F1526" s="168"/>
    </row>
    <row r="1527" customFormat="false" ht="12.75" hidden="false" customHeight="false" outlineLevel="0" collapsed="false">
      <c r="A1527" s="169" t="s">
        <v>1206</v>
      </c>
      <c r="B1527" s="114" t="n">
        <v>4622</v>
      </c>
      <c r="C1527" s="114" t="n">
        <v>4594</v>
      </c>
      <c r="D1527" s="115" t="n">
        <v>2367</v>
      </c>
      <c r="F1527" s="168"/>
    </row>
    <row r="1528" customFormat="false" ht="12.75" hidden="false" customHeight="false" outlineLevel="0" collapsed="false">
      <c r="A1528" s="169" t="s">
        <v>1207</v>
      </c>
      <c r="B1528" s="114" t="n">
        <v>16750</v>
      </c>
      <c r="C1528" s="114" t="n">
        <v>17170</v>
      </c>
      <c r="D1528" s="115" t="n">
        <v>8586</v>
      </c>
      <c r="F1528" s="168"/>
    </row>
    <row r="1529" customFormat="false" ht="12.75" hidden="false" customHeight="false" outlineLevel="0" collapsed="false">
      <c r="A1529" s="169" t="s">
        <v>2581</v>
      </c>
      <c r="B1529" s="114" t="n">
        <v>6164</v>
      </c>
      <c r="C1529" s="114" t="n">
        <v>6165</v>
      </c>
      <c r="D1529" s="115" t="n">
        <v>3096</v>
      </c>
      <c r="F1529" s="168"/>
    </row>
    <row r="1530" customFormat="false" ht="12.75" hidden="false" customHeight="false" outlineLevel="0" collapsed="false">
      <c r="A1530" s="169" t="s">
        <v>2582</v>
      </c>
      <c r="B1530" s="114" t="n">
        <v>6890</v>
      </c>
      <c r="C1530" s="114" t="n">
        <v>6975</v>
      </c>
      <c r="D1530" s="115" t="n">
        <v>3507</v>
      </c>
      <c r="F1530" s="168"/>
    </row>
    <row r="1531" customFormat="false" ht="12.75" hidden="false" customHeight="false" outlineLevel="0" collapsed="false">
      <c r="A1531" s="169" t="s">
        <v>2583</v>
      </c>
      <c r="B1531" s="114" t="n">
        <v>5142</v>
      </c>
      <c r="C1531" s="114" t="n">
        <v>5152</v>
      </c>
      <c r="D1531" s="115" t="n">
        <v>2677</v>
      </c>
      <c r="F1531" s="168"/>
    </row>
    <row r="1532" customFormat="false" ht="12.75" hidden="false" customHeight="false" outlineLevel="0" collapsed="false">
      <c r="A1532" s="169" t="s">
        <v>2584</v>
      </c>
      <c r="B1532" s="114" t="n">
        <v>7837</v>
      </c>
      <c r="C1532" s="114" t="n">
        <v>7970</v>
      </c>
      <c r="D1532" s="115" t="n">
        <v>3897</v>
      </c>
      <c r="F1532" s="168"/>
    </row>
    <row r="1533" customFormat="false" ht="12.75" hidden="false" customHeight="false" outlineLevel="0" collapsed="false">
      <c r="A1533" s="169" t="s">
        <v>1208</v>
      </c>
      <c r="B1533" s="114" t="n">
        <v>21719</v>
      </c>
      <c r="C1533" s="114" t="n">
        <v>22062</v>
      </c>
      <c r="D1533" s="115" t="n">
        <v>11137</v>
      </c>
      <c r="F1533" s="168"/>
    </row>
    <row r="1534" customFormat="false" ht="12.75" hidden="false" customHeight="false" outlineLevel="0" collapsed="false">
      <c r="A1534" s="169" t="s">
        <v>2585</v>
      </c>
      <c r="B1534" s="114" t="n">
        <v>5708</v>
      </c>
      <c r="C1534" s="114" t="n">
        <v>5748</v>
      </c>
      <c r="D1534" s="115" t="n">
        <v>3016</v>
      </c>
      <c r="F1534" s="168"/>
    </row>
    <row r="1535" customFormat="false" ht="12.75" hidden="false" customHeight="false" outlineLevel="0" collapsed="false">
      <c r="A1535" s="169" t="s">
        <v>2586</v>
      </c>
      <c r="B1535" s="114" t="n">
        <v>3715</v>
      </c>
      <c r="C1535" s="114" t="n">
        <v>3747</v>
      </c>
      <c r="D1535" s="115" t="n">
        <v>1820</v>
      </c>
      <c r="F1535" s="168"/>
    </row>
    <row r="1536" customFormat="false" ht="12.75" hidden="false" customHeight="false" outlineLevel="0" collapsed="false">
      <c r="A1536" s="169" t="s">
        <v>2587</v>
      </c>
      <c r="B1536" s="114" t="n">
        <v>5541</v>
      </c>
      <c r="C1536" s="114" t="n">
        <v>5581</v>
      </c>
      <c r="D1536" s="115" t="n">
        <v>2743</v>
      </c>
      <c r="F1536" s="168"/>
    </row>
    <row r="1537" customFormat="false" ht="12.75" hidden="false" customHeight="false" outlineLevel="0" collapsed="false">
      <c r="A1537" s="169" t="s">
        <v>2588</v>
      </c>
      <c r="B1537" s="114" t="n">
        <v>16500</v>
      </c>
      <c r="C1537" s="114" t="n">
        <v>16616</v>
      </c>
      <c r="D1537" s="115" t="n">
        <v>8366</v>
      </c>
      <c r="F1537" s="168"/>
    </row>
    <row r="1538" customFormat="false" ht="12.75" hidden="false" customHeight="false" outlineLevel="0" collapsed="false">
      <c r="A1538" s="169" t="s">
        <v>1211</v>
      </c>
      <c r="B1538" s="114" t="n">
        <v>7181</v>
      </c>
      <c r="C1538" s="114" t="n">
        <v>7183</v>
      </c>
      <c r="D1538" s="115" t="n">
        <v>3647</v>
      </c>
      <c r="F1538" s="168"/>
    </row>
    <row r="1539" customFormat="false" ht="12.75" hidden="false" customHeight="false" outlineLevel="0" collapsed="false">
      <c r="A1539" s="169" t="s">
        <v>1212</v>
      </c>
      <c r="B1539" s="114" t="n">
        <v>4565</v>
      </c>
      <c r="C1539" s="114" t="n">
        <v>4531</v>
      </c>
      <c r="D1539" s="115" t="n">
        <v>2284</v>
      </c>
      <c r="F1539" s="168"/>
    </row>
    <row r="1540" customFormat="false" ht="12.75" hidden="false" customHeight="false" outlineLevel="0" collapsed="false">
      <c r="A1540" s="169" t="s">
        <v>1213</v>
      </c>
      <c r="B1540" s="114" t="n">
        <v>13449</v>
      </c>
      <c r="C1540" s="114" t="n">
        <v>13578</v>
      </c>
      <c r="D1540" s="115" t="n">
        <v>6742</v>
      </c>
      <c r="F1540" s="168"/>
    </row>
    <row r="1541" customFormat="false" ht="12.75" hidden="false" customHeight="false" outlineLevel="0" collapsed="false">
      <c r="A1541" s="169" t="s">
        <v>2589</v>
      </c>
      <c r="B1541" s="114" t="n">
        <v>5282</v>
      </c>
      <c r="C1541" s="114" t="n">
        <v>5243</v>
      </c>
      <c r="D1541" s="115" t="n">
        <v>2615</v>
      </c>
      <c r="F1541" s="168"/>
    </row>
    <row r="1542" customFormat="false" ht="12.75" hidden="false" customHeight="false" outlineLevel="0" collapsed="false">
      <c r="A1542" s="169" t="s">
        <v>2590</v>
      </c>
      <c r="B1542" s="114" t="n">
        <v>3501</v>
      </c>
      <c r="C1542" s="114" t="n">
        <v>3445</v>
      </c>
      <c r="D1542" s="115" t="n">
        <v>1728</v>
      </c>
      <c r="F1542" s="168"/>
    </row>
    <row r="1543" customFormat="false" ht="12.75" hidden="false" customHeight="false" outlineLevel="0" collapsed="false">
      <c r="A1543" s="169" t="s">
        <v>2591</v>
      </c>
      <c r="B1543" s="114" t="n">
        <v>9165</v>
      </c>
      <c r="C1543" s="114" t="n">
        <v>9187</v>
      </c>
      <c r="D1543" s="115" t="n">
        <v>4662</v>
      </c>
      <c r="F1543" s="168"/>
    </row>
    <row r="1544" customFormat="false" ht="12.75" hidden="false" customHeight="false" outlineLevel="0" collapsed="false">
      <c r="A1544" s="169" t="s">
        <v>2592</v>
      </c>
      <c r="B1544" s="114" t="n">
        <v>6236</v>
      </c>
      <c r="C1544" s="114" t="n">
        <v>6293</v>
      </c>
      <c r="D1544" s="115" t="n">
        <v>3230</v>
      </c>
      <c r="F1544" s="168"/>
    </row>
    <row r="1545" customFormat="false" ht="12.75" hidden="false" customHeight="false" outlineLevel="0" collapsed="false">
      <c r="A1545" s="169" t="s">
        <v>2593</v>
      </c>
      <c r="B1545" s="114" t="n">
        <v>4601</v>
      </c>
      <c r="C1545" s="114" t="n">
        <v>4608</v>
      </c>
      <c r="D1545" s="115" t="n">
        <v>2306</v>
      </c>
      <c r="F1545" s="168"/>
    </row>
    <row r="1546" customFormat="false" ht="12.75" hidden="false" customHeight="false" outlineLevel="0" collapsed="false">
      <c r="A1546" s="169" t="s">
        <v>1215</v>
      </c>
      <c r="B1546" s="114" t="n">
        <v>13573</v>
      </c>
      <c r="C1546" s="114" t="n">
        <v>13841</v>
      </c>
      <c r="D1546" s="115" t="n">
        <v>7009</v>
      </c>
      <c r="F1546" s="168"/>
    </row>
    <row r="1547" customFormat="false" ht="12.75" hidden="false" customHeight="false" outlineLevel="0" collapsed="false">
      <c r="A1547" s="169" t="s">
        <v>2594</v>
      </c>
      <c r="B1547" s="114" t="n">
        <v>4054</v>
      </c>
      <c r="C1547" s="114" t="n">
        <v>4049</v>
      </c>
      <c r="D1547" s="115" t="n">
        <v>2032</v>
      </c>
      <c r="F1547" s="168"/>
    </row>
    <row r="1548" customFormat="false" ht="12.75" hidden="false" customHeight="false" outlineLevel="0" collapsed="false">
      <c r="A1548" s="169" t="s">
        <v>2595</v>
      </c>
      <c r="B1548" s="114" t="n">
        <v>6618</v>
      </c>
      <c r="C1548" s="114" t="n">
        <v>6565</v>
      </c>
      <c r="D1548" s="115" t="n">
        <v>3295</v>
      </c>
      <c r="F1548" s="168"/>
    </row>
    <row r="1549" customFormat="false" ht="12.75" hidden="false" customHeight="false" outlineLevel="0" collapsed="false">
      <c r="A1549" s="169" t="s">
        <v>2596</v>
      </c>
      <c r="B1549" s="114" t="n">
        <v>9544</v>
      </c>
      <c r="C1549" s="114" t="n">
        <v>9517</v>
      </c>
      <c r="D1549" s="115" t="n">
        <v>4715</v>
      </c>
      <c r="F1549" s="168"/>
    </row>
    <row r="1550" customFormat="false" ht="12.75" hidden="false" customHeight="false" outlineLevel="0" collapsed="false">
      <c r="A1550" s="169" t="s">
        <v>1849</v>
      </c>
      <c r="B1550" s="114" t="n">
        <v>8684</v>
      </c>
      <c r="C1550" s="114" t="n">
        <v>8794</v>
      </c>
      <c r="D1550" s="115" t="n">
        <v>4446</v>
      </c>
      <c r="F1550" s="168"/>
    </row>
    <row r="1551" customFormat="false" ht="12.75" hidden="false" customHeight="false" outlineLevel="0" collapsed="false">
      <c r="A1551" s="169" t="s">
        <v>2597</v>
      </c>
      <c r="B1551" s="114" t="n">
        <v>3383</v>
      </c>
      <c r="C1551" s="114" t="n">
        <v>3389</v>
      </c>
      <c r="D1551" s="115" t="n">
        <v>1714</v>
      </c>
      <c r="F1551" s="168"/>
    </row>
    <row r="1552" customFormat="false" ht="12.75" hidden="false" customHeight="false" outlineLevel="0" collapsed="false">
      <c r="A1552" s="169" t="s">
        <v>2598</v>
      </c>
      <c r="B1552" s="114" t="n">
        <v>5214</v>
      </c>
      <c r="C1552" s="114" t="n">
        <v>5255</v>
      </c>
      <c r="D1552" s="115" t="n">
        <v>2687</v>
      </c>
      <c r="F1552" s="168"/>
    </row>
    <row r="1553" customFormat="false" ht="12.75" hidden="false" customHeight="false" outlineLevel="0" collapsed="false">
      <c r="A1553" s="169" t="s">
        <v>2599</v>
      </c>
      <c r="B1553" s="114" t="n">
        <v>3813</v>
      </c>
      <c r="C1553" s="114" t="n">
        <v>3862</v>
      </c>
      <c r="D1553" s="115" t="n">
        <v>2000</v>
      </c>
      <c r="F1553" s="168"/>
    </row>
    <row r="1554" customFormat="false" ht="12.75" hidden="false" customHeight="false" outlineLevel="0" collapsed="false">
      <c r="A1554" s="169" t="s">
        <v>2600</v>
      </c>
      <c r="B1554" s="114" t="n">
        <v>4839</v>
      </c>
      <c r="C1554" s="114" t="n">
        <v>4892</v>
      </c>
      <c r="D1554" s="115" t="n">
        <v>2459</v>
      </c>
      <c r="F1554" s="168"/>
    </row>
    <row r="1555" customFormat="false" ht="12.75" hidden="false" customHeight="false" outlineLevel="0" collapsed="false">
      <c r="A1555" s="169" t="s">
        <v>2601</v>
      </c>
      <c r="B1555" s="114" t="n">
        <v>12588</v>
      </c>
      <c r="C1555" s="114" t="n">
        <v>12932</v>
      </c>
      <c r="D1555" s="115" t="n">
        <v>6593</v>
      </c>
      <c r="F1555" s="168"/>
    </row>
    <row r="1556" customFormat="false" ht="12.75" hidden="false" customHeight="false" outlineLevel="0" collapsed="false">
      <c r="A1556" s="169" t="s">
        <v>1216</v>
      </c>
      <c r="B1556" s="114" t="n">
        <v>7889</v>
      </c>
      <c r="C1556" s="114" t="n">
        <v>7951</v>
      </c>
      <c r="D1556" s="115" t="n">
        <v>3985</v>
      </c>
      <c r="F1556" s="168"/>
    </row>
    <row r="1557" customFormat="false" ht="12.75" hidden="false" customHeight="false" outlineLevel="0" collapsed="false">
      <c r="A1557" s="169" t="s">
        <v>2602</v>
      </c>
      <c r="B1557" s="114" t="n">
        <v>3538</v>
      </c>
      <c r="C1557" s="114" t="n">
        <v>3538</v>
      </c>
      <c r="D1557" s="115" t="n">
        <v>1756</v>
      </c>
      <c r="F1557" s="168"/>
    </row>
    <row r="1558" customFormat="false" ht="12.75" hidden="false" customHeight="false" outlineLevel="0" collapsed="false">
      <c r="A1558" s="169" t="s">
        <v>1217</v>
      </c>
      <c r="B1558" s="114" t="n">
        <v>11163</v>
      </c>
      <c r="C1558" s="114" t="n">
        <v>11320</v>
      </c>
      <c r="D1558" s="115" t="n">
        <v>5685</v>
      </c>
      <c r="F1558" s="168"/>
    </row>
    <row r="1559" customFormat="false" ht="12.75" hidden="false" customHeight="false" outlineLevel="0" collapsed="false">
      <c r="A1559" s="169" t="s">
        <v>2603</v>
      </c>
      <c r="B1559" s="114" t="n">
        <v>9459</v>
      </c>
      <c r="C1559" s="114" t="n">
        <v>9565</v>
      </c>
      <c r="D1559" s="115" t="n">
        <v>4824</v>
      </c>
      <c r="F1559" s="168"/>
    </row>
    <row r="1560" customFormat="false" ht="12.75" hidden="false" customHeight="false" outlineLevel="0" collapsed="false">
      <c r="A1560" s="169" t="s">
        <v>2604</v>
      </c>
      <c r="B1560" s="114" t="n">
        <v>3730</v>
      </c>
      <c r="C1560" s="114" t="n">
        <v>3741</v>
      </c>
      <c r="D1560" s="115" t="n">
        <v>1862</v>
      </c>
      <c r="F1560" s="168"/>
    </row>
    <row r="1561" customFormat="false" ht="12.75" hidden="false" customHeight="false" outlineLevel="0" collapsed="false">
      <c r="A1561" s="169" t="s">
        <v>2605</v>
      </c>
      <c r="B1561" s="114" t="n">
        <v>3910</v>
      </c>
      <c r="C1561" s="114" t="n">
        <v>3915</v>
      </c>
      <c r="D1561" s="115" t="n">
        <v>2004</v>
      </c>
      <c r="F1561" s="168"/>
    </row>
    <row r="1562" customFormat="false" ht="12.75" hidden="false" customHeight="false" outlineLevel="0" collapsed="false">
      <c r="A1562" s="169" t="s">
        <v>1218</v>
      </c>
      <c r="B1562" s="114" t="n">
        <v>7323</v>
      </c>
      <c r="C1562" s="114" t="n">
        <v>7367</v>
      </c>
      <c r="D1562" s="115" t="n">
        <v>3703</v>
      </c>
      <c r="F1562" s="168"/>
    </row>
    <row r="1563" customFormat="false" ht="12.75" hidden="false" customHeight="false" outlineLevel="0" collapsed="false">
      <c r="A1563" s="169" t="s">
        <v>1219</v>
      </c>
      <c r="B1563" s="114" t="n">
        <v>18349</v>
      </c>
      <c r="C1563" s="114" t="n">
        <v>19059</v>
      </c>
      <c r="D1563" s="115" t="n">
        <v>9628</v>
      </c>
      <c r="F1563" s="168"/>
    </row>
    <row r="1564" customFormat="false" ht="12.75" hidden="false" customHeight="false" outlineLevel="0" collapsed="false">
      <c r="A1564" s="169" t="s">
        <v>2606</v>
      </c>
      <c r="B1564" s="114" t="n">
        <v>5491</v>
      </c>
      <c r="C1564" s="114" t="n">
        <v>5510</v>
      </c>
      <c r="D1564" s="115" t="n">
        <v>2737</v>
      </c>
      <c r="F1564" s="168"/>
    </row>
    <row r="1565" customFormat="false" ht="12.75" hidden="false" customHeight="false" outlineLevel="0" collapsed="false">
      <c r="A1565" s="169" t="s">
        <v>2607</v>
      </c>
      <c r="B1565" s="114" t="n">
        <v>10747</v>
      </c>
      <c r="C1565" s="114" t="n">
        <v>10851</v>
      </c>
      <c r="D1565" s="115" t="n">
        <v>5389</v>
      </c>
      <c r="F1565" s="168"/>
    </row>
    <row r="1566" customFormat="false" ht="12.75" hidden="false" customHeight="false" outlineLevel="0" collapsed="false">
      <c r="A1566" s="169" t="s">
        <v>1221</v>
      </c>
      <c r="B1566" s="114" t="n">
        <v>18708</v>
      </c>
      <c r="C1566" s="114" t="n">
        <v>19454</v>
      </c>
      <c r="D1566" s="115" t="n">
        <v>9738</v>
      </c>
      <c r="F1566" s="168"/>
    </row>
    <row r="1567" customFormat="false" ht="12.75" hidden="false" customHeight="false" outlineLevel="0" collapsed="false">
      <c r="A1567" s="167" t="s">
        <v>197</v>
      </c>
      <c r="B1567" s="112" t="n">
        <v>1000451</v>
      </c>
      <c r="C1567" s="112" t="n">
        <v>1003057</v>
      </c>
      <c r="D1567" s="113" t="n">
        <v>492464</v>
      </c>
      <c r="F1567" s="168"/>
    </row>
    <row r="1568" customFormat="false" ht="12.75" hidden="false" customHeight="false" outlineLevel="0" collapsed="false">
      <c r="A1568" s="169" t="s">
        <v>2608</v>
      </c>
      <c r="B1568" s="114" t="n">
        <v>10380</v>
      </c>
      <c r="C1568" s="114" t="n">
        <v>10522</v>
      </c>
      <c r="D1568" s="115" t="n">
        <v>5141</v>
      </c>
      <c r="F1568" s="168"/>
    </row>
    <row r="1569" customFormat="false" ht="12.75" hidden="false" customHeight="false" outlineLevel="0" collapsed="false">
      <c r="A1569" s="169" t="s">
        <v>1226</v>
      </c>
      <c r="B1569" s="114" t="n">
        <v>3455</v>
      </c>
      <c r="C1569" s="114" t="n">
        <v>3458</v>
      </c>
      <c r="D1569" s="115" t="n">
        <v>1682</v>
      </c>
      <c r="F1569" s="168"/>
    </row>
    <row r="1570" customFormat="false" ht="12.75" hidden="false" customHeight="false" outlineLevel="0" collapsed="false">
      <c r="A1570" s="169" t="s">
        <v>1662</v>
      </c>
      <c r="B1570" s="114" t="n">
        <v>11278</v>
      </c>
      <c r="C1570" s="114" t="n">
        <v>11246</v>
      </c>
      <c r="D1570" s="115" t="n">
        <v>5263</v>
      </c>
      <c r="F1570" s="168"/>
    </row>
    <row r="1571" customFormat="false" ht="12.75" hidden="false" customHeight="false" outlineLevel="0" collapsed="false">
      <c r="A1571" s="169" t="s">
        <v>2609</v>
      </c>
      <c r="B1571" s="114" t="n">
        <v>6603</v>
      </c>
      <c r="C1571" s="114" t="n">
        <v>6661</v>
      </c>
      <c r="D1571" s="115" t="n">
        <v>3302</v>
      </c>
      <c r="F1571" s="168"/>
    </row>
    <row r="1572" customFormat="false" ht="12.75" hidden="false" customHeight="false" outlineLevel="0" collapsed="false">
      <c r="A1572" s="169" t="s">
        <v>2610</v>
      </c>
      <c r="B1572" s="114" t="n">
        <v>3297</v>
      </c>
      <c r="C1572" s="114" t="n">
        <v>3299</v>
      </c>
      <c r="D1572" s="115" t="n">
        <v>1637</v>
      </c>
      <c r="F1572" s="168"/>
    </row>
    <row r="1573" customFormat="false" ht="12.75" hidden="false" customHeight="false" outlineLevel="0" collapsed="false">
      <c r="A1573" s="169" t="s">
        <v>2611</v>
      </c>
      <c r="B1573" s="114" t="n">
        <v>10225</v>
      </c>
      <c r="C1573" s="114" t="n">
        <v>10262</v>
      </c>
      <c r="D1573" s="115" t="n">
        <v>5036</v>
      </c>
      <c r="F1573" s="168"/>
    </row>
    <row r="1574" customFormat="false" ht="12.75" hidden="false" customHeight="false" outlineLevel="0" collapsed="false">
      <c r="A1574" s="169" t="s">
        <v>2612</v>
      </c>
      <c r="B1574" s="114" t="n">
        <v>10561</v>
      </c>
      <c r="C1574" s="114" t="n">
        <v>10655</v>
      </c>
      <c r="D1574" s="115" t="n">
        <v>5201</v>
      </c>
      <c r="F1574" s="168"/>
    </row>
    <row r="1575" customFormat="false" ht="12.75" hidden="false" customHeight="false" outlineLevel="0" collapsed="false">
      <c r="A1575" s="169" t="s">
        <v>2613</v>
      </c>
      <c r="B1575" s="114" t="n">
        <v>5556</v>
      </c>
      <c r="C1575" s="114" t="n">
        <v>5702</v>
      </c>
      <c r="D1575" s="115" t="n">
        <v>2728</v>
      </c>
      <c r="F1575" s="168"/>
    </row>
    <row r="1576" customFormat="false" ht="12.75" hidden="false" customHeight="false" outlineLevel="0" collapsed="false">
      <c r="A1576" s="169" t="s">
        <v>2614</v>
      </c>
      <c r="B1576" s="114" t="n">
        <v>9037</v>
      </c>
      <c r="C1576" s="114" t="n">
        <v>9100</v>
      </c>
      <c r="D1576" s="115" t="n">
        <v>4456</v>
      </c>
      <c r="F1576" s="168"/>
    </row>
    <row r="1577" customFormat="false" ht="12.75" hidden="false" customHeight="false" outlineLevel="0" collapsed="false">
      <c r="A1577" s="169" t="s">
        <v>2615</v>
      </c>
      <c r="B1577" s="114" t="n">
        <v>7955</v>
      </c>
      <c r="C1577" s="114" t="n">
        <v>7878</v>
      </c>
      <c r="D1577" s="115" t="n">
        <v>3855</v>
      </c>
      <c r="F1577" s="168"/>
    </row>
    <row r="1578" customFormat="false" ht="12.75" hidden="false" customHeight="false" outlineLevel="0" collapsed="false">
      <c r="A1578" s="169" t="s">
        <v>1230</v>
      </c>
      <c r="B1578" s="114" t="n">
        <v>8415</v>
      </c>
      <c r="C1578" s="114" t="n">
        <v>8519</v>
      </c>
      <c r="D1578" s="115" t="n">
        <v>4236</v>
      </c>
      <c r="F1578" s="168"/>
    </row>
    <row r="1579" customFormat="false" ht="12.75" hidden="false" customHeight="false" outlineLevel="0" collapsed="false">
      <c r="A1579" s="169" t="s">
        <v>2046</v>
      </c>
      <c r="B1579" s="114" t="n">
        <v>6507</v>
      </c>
      <c r="C1579" s="114" t="n">
        <v>6550</v>
      </c>
      <c r="D1579" s="115" t="n">
        <v>3191</v>
      </c>
      <c r="F1579" s="168"/>
    </row>
    <row r="1580" customFormat="false" ht="12.75" hidden="false" customHeight="false" outlineLevel="0" collapsed="false">
      <c r="A1580" s="169" t="s">
        <v>1232</v>
      </c>
      <c r="B1580" s="114" t="n">
        <v>12450</v>
      </c>
      <c r="C1580" s="114" t="n">
        <v>12526</v>
      </c>
      <c r="D1580" s="115" t="n">
        <v>6229</v>
      </c>
      <c r="F1580" s="168"/>
    </row>
    <row r="1581" customFormat="false" ht="12.75" hidden="false" customHeight="false" outlineLevel="0" collapsed="false">
      <c r="A1581" s="169" t="s">
        <v>2616</v>
      </c>
      <c r="B1581" s="114" t="n">
        <v>4145</v>
      </c>
      <c r="C1581" s="114" t="n">
        <v>4138</v>
      </c>
      <c r="D1581" s="115" t="n">
        <v>2022</v>
      </c>
      <c r="F1581" s="168"/>
    </row>
    <row r="1582" customFormat="false" ht="12.75" hidden="false" customHeight="false" outlineLevel="0" collapsed="false">
      <c r="A1582" s="169" t="s">
        <v>2398</v>
      </c>
      <c r="B1582" s="114" t="n">
        <v>5501</v>
      </c>
      <c r="C1582" s="114" t="n">
        <v>5506</v>
      </c>
      <c r="D1582" s="115" t="n">
        <v>2713</v>
      </c>
      <c r="F1582" s="168"/>
    </row>
    <row r="1583" customFormat="false" ht="12.75" hidden="false" customHeight="false" outlineLevel="0" collapsed="false">
      <c r="A1583" s="169" t="s">
        <v>2617</v>
      </c>
      <c r="B1583" s="114" t="n">
        <v>8694</v>
      </c>
      <c r="C1583" s="114" t="n">
        <v>8744</v>
      </c>
      <c r="D1583" s="115" t="n">
        <v>4362</v>
      </c>
      <c r="F1583" s="168"/>
    </row>
    <row r="1584" customFormat="false" ht="12.75" hidden="false" customHeight="false" outlineLevel="0" collapsed="false">
      <c r="A1584" s="169" t="s">
        <v>2618</v>
      </c>
      <c r="B1584" s="114" t="n">
        <v>10697</v>
      </c>
      <c r="C1584" s="114" t="n">
        <v>10696</v>
      </c>
      <c r="D1584" s="115" t="n">
        <v>5201</v>
      </c>
      <c r="F1584" s="168"/>
    </row>
    <row r="1585" customFormat="false" ht="12.75" hidden="false" customHeight="false" outlineLevel="0" collapsed="false">
      <c r="A1585" s="169" t="s">
        <v>2619</v>
      </c>
      <c r="B1585" s="114" t="n">
        <v>5654</v>
      </c>
      <c r="C1585" s="114" t="n">
        <v>5698</v>
      </c>
      <c r="D1585" s="115" t="n">
        <v>2791</v>
      </c>
      <c r="F1585" s="168"/>
    </row>
    <row r="1586" customFormat="false" ht="12.75" hidden="false" customHeight="false" outlineLevel="0" collapsed="false">
      <c r="A1586" s="169" t="s">
        <v>2620</v>
      </c>
      <c r="B1586" s="114" t="n">
        <v>6245</v>
      </c>
      <c r="C1586" s="114" t="n">
        <v>6244</v>
      </c>
      <c r="D1586" s="115" t="n">
        <v>3031</v>
      </c>
      <c r="F1586" s="168"/>
    </row>
    <row r="1587" customFormat="false" ht="12.75" hidden="false" customHeight="false" outlineLevel="0" collapsed="false">
      <c r="A1587" s="169" t="s">
        <v>2621</v>
      </c>
      <c r="B1587" s="114" t="n">
        <v>12471</v>
      </c>
      <c r="C1587" s="114" t="n">
        <v>12496</v>
      </c>
      <c r="D1587" s="115" t="n">
        <v>6123</v>
      </c>
      <c r="F1587" s="168"/>
    </row>
    <row r="1588" customFormat="false" ht="12.75" hidden="false" customHeight="false" outlineLevel="0" collapsed="false">
      <c r="A1588" s="169" t="s">
        <v>2622</v>
      </c>
      <c r="B1588" s="114" t="n">
        <v>12086</v>
      </c>
      <c r="C1588" s="114" t="n">
        <v>12188</v>
      </c>
      <c r="D1588" s="115" t="n">
        <v>5854</v>
      </c>
      <c r="F1588" s="168"/>
    </row>
    <row r="1589" customFormat="false" ht="12.75" hidden="false" customHeight="false" outlineLevel="0" collapsed="false">
      <c r="A1589" s="169" t="s">
        <v>2407</v>
      </c>
      <c r="B1589" s="114" t="n">
        <v>19540</v>
      </c>
      <c r="C1589" s="114" t="n">
        <v>19668</v>
      </c>
      <c r="D1589" s="115" t="n">
        <v>9611</v>
      </c>
      <c r="F1589" s="168"/>
    </row>
    <row r="1590" customFormat="false" ht="12.75" hidden="false" customHeight="false" outlineLevel="0" collapsed="false">
      <c r="A1590" s="169" t="s">
        <v>2623</v>
      </c>
      <c r="B1590" s="114" t="n">
        <v>9810</v>
      </c>
      <c r="C1590" s="114" t="n">
        <v>9808</v>
      </c>
      <c r="D1590" s="115" t="n">
        <v>4808</v>
      </c>
      <c r="F1590" s="168"/>
    </row>
    <row r="1591" customFormat="false" ht="12.75" hidden="false" customHeight="false" outlineLevel="0" collapsed="false">
      <c r="A1591" s="169" t="s">
        <v>2624</v>
      </c>
      <c r="B1591" s="114" t="n">
        <v>6960</v>
      </c>
      <c r="C1591" s="114" t="n">
        <v>6982</v>
      </c>
      <c r="D1591" s="115" t="n">
        <v>3496</v>
      </c>
      <c r="F1591" s="168"/>
    </row>
    <row r="1592" customFormat="false" ht="12.75" hidden="false" customHeight="false" outlineLevel="0" collapsed="false">
      <c r="A1592" s="169" t="s">
        <v>2625</v>
      </c>
      <c r="B1592" s="114" t="n">
        <v>2930</v>
      </c>
      <c r="C1592" s="114" t="n">
        <v>2904</v>
      </c>
      <c r="D1592" s="115" t="n">
        <v>1452</v>
      </c>
      <c r="F1592" s="168"/>
    </row>
    <row r="1593" customFormat="false" ht="12.75" hidden="false" customHeight="false" outlineLevel="0" collapsed="false">
      <c r="A1593" s="169" t="s">
        <v>2626</v>
      </c>
      <c r="B1593" s="114" t="n">
        <v>11283</v>
      </c>
      <c r="C1593" s="114" t="n">
        <v>11276</v>
      </c>
      <c r="D1593" s="115" t="n">
        <v>5605</v>
      </c>
      <c r="F1593" s="168"/>
    </row>
    <row r="1594" customFormat="false" ht="12.75" hidden="false" customHeight="false" outlineLevel="0" collapsed="false">
      <c r="A1594" s="169" t="s">
        <v>2490</v>
      </c>
      <c r="B1594" s="114" t="n">
        <v>6034</v>
      </c>
      <c r="C1594" s="114" t="n">
        <v>5971</v>
      </c>
      <c r="D1594" s="115" t="n">
        <v>2986</v>
      </c>
      <c r="F1594" s="168"/>
    </row>
    <row r="1595" customFormat="false" ht="12.75" hidden="false" customHeight="false" outlineLevel="0" collapsed="false">
      <c r="A1595" s="169" t="s">
        <v>2627</v>
      </c>
      <c r="B1595" s="114" t="n">
        <v>20217</v>
      </c>
      <c r="C1595" s="114" t="n">
        <v>20500</v>
      </c>
      <c r="D1595" s="115" t="n">
        <v>10081</v>
      </c>
      <c r="F1595" s="168"/>
    </row>
    <row r="1596" customFormat="false" ht="12.75" hidden="false" customHeight="false" outlineLevel="0" collapsed="false">
      <c r="A1596" s="169" t="s">
        <v>2628</v>
      </c>
      <c r="B1596" s="114" t="n">
        <v>6508</v>
      </c>
      <c r="C1596" s="114" t="n">
        <v>6595</v>
      </c>
      <c r="D1596" s="115" t="n">
        <v>3242</v>
      </c>
      <c r="F1596" s="168"/>
    </row>
    <row r="1597" customFormat="false" ht="12.75" hidden="false" customHeight="false" outlineLevel="0" collapsed="false">
      <c r="A1597" s="169" t="s">
        <v>2629</v>
      </c>
      <c r="B1597" s="114" t="n">
        <v>3661</v>
      </c>
      <c r="C1597" s="114" t="n">
        <v>3702</v>
      </c>
      <c r="D1597" s="115" t="n">
        <v>1853</v>
      </c>
      <c r="F1597" s="168"/>
    </row>
    <row r="1598" customFormat="false" ht="12.75" hidden="false" customHeight="false" outlineLevel="0" collapsed="false">
      <c r="A1598" s="169" t="s">
        <v>2630</v>
      </c>
      <c r="B1598" s="114" t="n">
        <v>13478</v>
      </c>
      <c r="C1598" s="114" t="n">
        <v>13431</v>
      </c>
      <c r="D1598" s="115" t="n">
        <v>6664</v>
      </c>
      <c r="F1598" s="168"/>
    </row>
    <row r="1599" customFormat="false" ht="12.75" hidden="false" customHeight="false" outlineLevel="0" collapsed="false">
      <c r="A1599" s="169" t="s">
        <v>2631</v>
      </c>
      <c r="B1599" s="114" t="n">
        <v>5630</v>
      </c>
      <c r="C1599" s="114" t="n">
        <v>5610</v>
      </c>
      <c r="D1599" s="115" t="n">
        <v>2704</v>
      </c>
      <c r="F1599" s="168"/>
    </row>
    <row r="1600" customFormat="false" ht="12.75" hidden="false" customHeight="false" outlineLevel="0" collapsed="false">
      <c r="A1600" s="169" t="s">
        <v>1240</v>
      </c>
      <c r="B1600" s="114" t="n">
        <v>7167</v>
      </c>
      <c r="C1600" s="114" t="n">
        <v>7216</v>
      </c>
      <c r="D1600" s="115" t="n">
        <v>3619</v>
      </c>
      <c r="F1600" s="168"/>
    </row>
    <row r="1601" customFormat="false" ht="12.75" hidden="false" customHeight="false" outlineLevel="0" collapsed="false">
      <c r="A1601" s="169" t="s">
        <v>2632</v>
      </c>
      <c r="B1601" s="114" t="n">
        <v>13847</v>
      </c>
      <c r="C1601" s="114" t="n">
        <v>13809</v>
      </c>
      <c r="D1601" s="115" t="n">
        <v>6705</v>
      </c>
      <c r="F1601" s="168"/>
    </row>
    <row r="1602" customFormat="false" ht="12.75" hidden="false" customHeight="false" outlineLevel="0" collapsed="false">
      <c r="A1602" s="169" t="s">
        <v>2633</v>
      </c>
      <c r="B1602" s="114" t="n">
        <v>4598</v>
      </c>
      <c r="C1602" s="114" t="n">
        <v>4609</v>
      </c>
      <c r="D1602" s="115" t="n">
        <v>2289</v>
      </c>
      <c r="F1602" s="168"/>
    </row>
    <row r="1603" customFormat="false" ht="12.75" hidden="false" customHeight="false" outlineLevel="0" collapsed="false">
      <c r="A1603" s="169" t="s">
        <v>2634</v>
      </c>
      <c r="B1603" s="114" t="n">
        <v>6697</v>
      </c>
      <c r="C1603" s="114" t="n">
        <v>6653</v>
      </c>
      <c r="D1603" s="115" t="n">
        <v>3241</v>
      </c>
      <c r="F1603" s="168"/>
    </row>
    <row r="1604" customFormat="false" ht="12.75" hidden="false" customHeight="false" outlineLevel="0" collapsed="false">
      <c r="A1604" s="169" t="s">
        <v>1242</v>
      </c>
      <c r="B1604" s="114" t="n">
        <v>4040</v>
      </c>
      <c r="C1604" s="114" t="n">
        <v>3961</v>
      </c>
      <c r="D1604" s="115" t="n">
        <v>1997</v>
      </c>
      <c r="F1604" s="168"/>
    </row>
    <row r="1605" customFormat="false" ht="12.75" hidden="false" customHeight="false" outlineLevel="0" collapsed="false">
      <c r="A1605" s="169" t="s">
        <v>2635</v>
      </c>
      <c r="B1605" s="114" t="n">
        <v>10403</v>
      </c>
      <c r="C1605" s="114" t="n">
        <v>10432</v>
      </c>
      <c r="D1605" s="115" t="n">
        <v>5086</v>
      </c>
      <c r="F1605" s="168"/>
    </row>
    <row r="1606" customFormat="false" ht="12.75" hidden="false" customHeight="false" outlineLevel="0" collapsed="false">
      <c r="A1606" s="169" t="s">
        <v>2636</v>
      </c>
      <c r="B1606" s="114" t="n">
        <v>4752</v>
      </c>
      <c r="C1606" s="114" t="n">
        <v>4765</v>
      </c>
      <c r="D1606" s="115" t="n">
        <v>2331</v>
      </c>
      <c r="F1606" s="168"/>
    </row>
    <row r="1607" customFormat="false" ht="12.75" hidden="false" customHeight="false" outlineLevel="0" collapsed="false">
      <c r="A1607" s="169" t="s">
        <v>2637</v>
      </c>
      <c r="B1607" s="114" t="n">
        <v>2495</v>
      </c>
      <c r="C1607" s="114" t="n">
        <v>2504</v>
      </c>
      <c r="D1607" s="115" t="n">
        <v>1240</v>
      </c>
      <c r="F1607" s="168"/>
    </row>
    <row r="1608" customFormat="false" ht="12.75" hidden="false" customHeight="false" outlineLevel="0" collapsed="false">
      <c r="A1608" s="169" t="s">
        <v>2638</v>
      </c>
      <c r="B1608" s="114" t="n">
        <v>11466</v>
      </c>
      <c r="C1608" s="114" t="n">
        <v>11457</v>
      </c>
      <c r="D1608" s="115" t="n">
        <v>5639</v>
      </c>
      <c r="F1608" s="168"/>
    </row>
    <row r="1609" customFormat="false" ht="12.75" hidden="false" customHeight="false" outlineLevel="0" collapsed="false">
      <c r="A1609" s="169" t="s">
        <v>1243</v>
      </c>
      <c r="B1609" s="114" t="n">
        <v>11944</v>
      </c>
      <c r="C1609" s="114" t="n">
        <v>11788</v>
      </c>
      <c r="D1609" s="115" t="n">
        <v>5764</v>
      </c>
      <c r="F1609" s="168"/>
    </row>
    <row r="1610" customFormat="false" ht="12.75" hidden="false" customHeight="false" outlineLevel="0" collapsed="false">
      <c r="A1610" s="169" t="s">
        <v>2639</v>
      </c>
      <c r="B1610" s="114" t="n">
        <v>11466</v>
      </c>
      <c r="C1610" s="114" t="n">
        <v>11645</v>
      </c>
      <c r="D1610" s="115" t="n">
        <v>5602</v>
      </c>
      <c r="F1610" s="168"/>
    </row>
    <row r="1611" customFormat="false" ht="12.75" hidden="false" customHeight="false" outlineLevel="0" collapsed="false">
      <c r="A1611" s="169" t="s">
        <v>2640</v>
      </c>
      <c r="B1611" s="114" t="n">
        <v>6244</v>
      </c>
      <c r="C1611" s="114" t="n">
        <v>6272</v>
      </c>
      <c r="D1611" s="115" t="n">
        <v>3146</v>
      </c>
      <c r="F1611" s="168"/>
    </row>
    <row r="1612" customFormat="false" ht="12.75" hidden="false" customHeight="false" outlineLevel="0" collapsed="false">
      <c r="A1612" s="169" t="s">
        <v>2641</v>
      </c>
      <c r="B1612" s="114" t="n">
        <v>3542</v>
      </c>
      <c r="C1612" s="114" t="n">
        <v>3536</v>
      </c>
      <c r="D1612" s="115" t="n">
        <v>1801</v>
      </c>
      <c r="F1612" s="168"/>
    </row>
    <row r="1613" customFormat="false" ht="12.75" hidden="false" customHeight="false" outlineLevel="0" collapsed="false">
      <c r="A1613" s="169" t="s">
        <v>2642</v>
      </c>
      <c r="B1613" s="114" t="n">
        <v>4882</v>
      </c>
      <c r="C1613" s="114" t="n">
        <v>4904</v>
      </c>
      <c r="D1613" s="115" t="n">
        <v>2415</v>
      </c>
      <c r="F1613" s="168"/>
    </row>
    <row r="1614" customFormat="false" ht="12.75" hidden="false" customHeight="false" outlineLevel="0" collapsed="false">
      <c r="A1614" s="169" t="s">
        <v>1244</v>
      </c>
      <c r="B1614" s="114" t="n">
        <v>3884</v>
      </c>
      <c r="C1614" s="114" t="n">
        <v>3869</v>
      </c>
      <c r="D1614" s="115" t="n">
        <v>1906</v>
      </c>
      <c r="F1614" s="168"/>
    </row>
    <row r="1615" customFormat="false" ht="12.75" hidden="false" customHeight="false" outlineLevel="0" collapsed="false">
      <c r="A1615" s="169" t="s">
        <v>1245</v>
      </c>
      <c r="B1615" s="114" t="n">
        <v>4883</v>
      </c>
      <c r="C1615" s="114" t="n">
        <v>4863</v>
      </c>
      <c r="D1615" s="115" t="n">
        <v>2427</v>
      </c>
      <c r="F1615" s="168"/>
    </row>
    <row r="1616" customFormat="false" ht="12.75" hidden="false" customHeight="false" outlineLevel="0" collapsed="false">
      <c r="A1616" s="169" t="s">
        <v>2643</v>
      </c>
      <c r="B1616" s="114" t="n">
        <v>11509</v>
      </c>
      <c r="C1616" s="114" t="n">
        <v>11466</v>
      </c>
      <c r="D1616" s="115" t="n">
        <v>5492</v>
      </c>
      <c r="F1616" s="168"/>
    </row>
    <row r="1617" customFormat="false" ht="12.75" hidden="false" customHeight="false" outlineLevel="0" collapsed="false">
      <c r="A1617" s="169" t="s">
        <v>1246</v>
      </c>
      <c r="B1617" s="114" t="n">
        <v>6676</v>
      </c>
      <c r="C1617" s="114" t="n">
        <v>6650</v>
      </c>
      <c r="D1617" s="115" t="n">
        <v>3302</v>
      </c>
      <c r="F1617" s="168"/>
    </row>
    <row r="1618" customFormat="false" ht="12.75" hidden="false" customHeight="false" outlineLevel="0" collapsed="false">
      <c r="A1618" s="169" t="s">
        <v>2644</v>
      </c>
      <c r="B1618" s="114" t="n">
        <v>5243</v>
      </c>
      <c r="C1618" s="114" t="n">
        <v>5200</v>
      </c>
      <c r="D1618" s="115" t="n">
        <v>2611</v>
      </c>
      <c r="F1618" s="168"/>
    </row>
    <row r="1619" customFormat="false" ht="12.75" hidden="false" customHeight="false" outlineLevel="0" collapsed="false">
      <c r="A1619" s="169" t="s">
        <v>2645</v>
      </c>
      <c r="B1619" s="114" t="n">
        <v>6513</v>
      </c>
      <c r="C1619" s="114" t="n">
        <v>6473</v>
      </c>
      <c r="D1619" s="115" t="n">
        <v>3185</v>
      </c>
      <c r="F1619" s="168"/>
    </row>
    <row r="1620" customFormat="false" ht="12.75" hidden="false" customHeight="false" outlineLevel="0" collapsed="false">
      <c r="A1620" s="169" t="s">
        <v>2646</v>
      </c>
      <c r="B1620" s="114" t="n">
        <v>9657</v>
      </c>
      <c r="C1620" s="114" t="n">
        <v>9703</v>
      </c>
      <c r="D1620" s="115" t="n">
        <v>4751</v>
      </c>
      <c r="F1620" s="168"/>
    </row>
    <row r="1621" customFormat="false" ht="12.75" hidden="false" customHeight="false" outlineLevel="0" collapsed="false">
      <c r="A1621" s="169" t="s">
        <v>2647</v>
      </c>
      <c r="B1621" s="114" t="n">
        <v>8018</v>
      </c>
      <c r="C1621" s="114" t="n">
        <v>7999</v>
      </c>
      <c r="D1621" s="115" t="n">
        <v>3911</v>
      </c>
      <c r="F1621" s="168"/>
    </row>
    <row r="1622" customFormat="false" ht="12.75" hidden="false" customHeight="false" outlineLevel="0" collapsed="false">
      <c r="A1622" s="169" t="s">
        <v>2648</v>
      </c>
      <c r="B1622" s="114" t="n">
        <v>8933</v>
      </c>
      <c r="C1622" s="114" t="n">
        <v>8947</v>
      </c>
      <c r="D1622" s="115" t="n">
        <v>4364</v>
      </c>
      <c r="F1622" s="168"/>
    </row>
    <row r="1623" customFormat="false" ht="12.75" hidden="false" customHeight="false" outlineLevel="0" collapsed="false">
      <c r="A1623" s="169" t="s">
        <v>1250</v>
      </c>
      <c r="B1623" s="114" t="n">
        <v>8868</v>
      </c>
      <c r="C1623" s="114" t="n">
        <v>8836</v>
      </c>
      <c r="D1623" s="115" t="n">
        <v>4313</v>
      </c>
      <c r="F1623" s="168"/>
    </row>
    <row r="1624" customFormat="false" ht="12.75" hidden="false" customHeight="false" outlineLevel="0" collapsed="false">
      <c r="A1624" s="169" t="s">
        <v>2649</v>
      </c>
      <c r="B1624" s="114" t="n">
        <v>4281</v>
      </c>
      <c r="C1624" s="114" t="n">
        <v>4299</v>
      </c>
      <c r="D1624" s="115" t="n">
        <v>2124</v>
      </c>
      <c r="F1624" s="168"/>
    </row>
    <row r="1625" customFormat="false" ht="12.75" hidden="false" customHeight="false" outlineLevel="0" collapsed="false">
      <c r="A1625" s="169" t="s">
        <v>2650</v>
      </c>
      <c r="B1625" s="114" t="n">
        <v>13317</v>
      </c>
      <c r="C1625" s="114" t="n">
        <v>13282</v>
      </c>
      <c r="D1625" s="115" t="n">
        <v>6470</v>
      </c>
      <c r="F1625" s="168"/>
    </row>
    <row r="1626" customFormat="false" ht="12.75" hidden="false" customHeight="false" outlineLevel="0" collapsed="false">
      <c r="A1626" s="169" t="s">
        <v>2651</v>
      </c>
      <c r="B1626" s="114" t="n">
        <v>5119</v>
      </c>
      <c r="C1626" s="114" t="n">
        <v>5116</v>
      </c>
      <c r="D1626" s="115" t="n">
        <v>2506</v>
      </c>
      <c r="F1626" s="168"/>
    </row>
    <row r="1627" customFormat="false" ht="12.75" hidden="false" customHeight="false" outlineLevel="0" collapsed="false">
      <c r="A1627" s="169" t="s">
        <v>2652</v>
      </c>
      <c r="B1627" s="114" t="n">
        <v>15434</v>
      </c>
      <c r="C1627" s="114" t="n">
        <v>15477</v>
      </c>
      <c r="D1627" s="115" t="n">
        <v>7785</v>
      </c>
      <c r="F1627" s="168"/>
    </row>
    <row r="1628" customFormat="false" ht="12.75" hidden="false" customHeight="false" outlineLevel="0" collapsed="false">
      <c r="A1628" s="169" t="s">
        <v>2653</v>
      </c>
      <c r="B1628" s="114" t="n">
        <v>7560</v>
      </c>
      <c r="C1628" s="114" t="n">
        <v>7567</v>
      </c>
      <c r="D1628" s="115" t="n">
        <v>3731</v>
      </c>
      <c r="F1628" s="168"/>
    </row>
    <row r="1629" customFormat="false" ht="12.75" hidden="false" customHeight="false" outlineLevel="0" collapsed="false">
      <c r="A1629" s="169" t="s">
        <v>2654</v>
      </c>
      <c r="B1629" s="114" t="n">
        <v>7279</v>
      </c>
      <c r="C1629" s="114" t="n">
        <v>7356</v>
      </c>
      <c r="D1629" s="115" t="n">
        <v>3612</v>
      </c>
      <c r="F1629" s="168"/>
    </row>
    <row r="1630" customFormat="false" ht="12.75" hidden="false" customHeight="false" outlineLevel="0" collapsed="false">
      <c r="A1630" s="169" t="s">
        <v>2655</v>
      </c>
      <c r="B1630" s="114" t="n">
        <v>9961</v>
      </c>
      <c r="C1630" s="114" t="n">
        <v>9969</v>
      </c>
      <c r="D1630" s="115" t="n">
        <v>4882</v>
      </c>
      <c r="F1630" s="168"/>
    </row>
    <row r="1631" customFormat="false" ht="12.75" hidden="false" customHeight="false" outlineLevel="0" collapsed="false">
      <c r="A1631" s="169" t="s">
        <v>2656</v>
      </c>
      <c r="B1631" s="114" t="n">
        <v>10136</v>
      </c>
      <c r="C1631" s="114" t="n">
        <v>10303</v>
      </c>
      <c r="D1631" s="115" t="n">
        <v>5128</v>
      </c>
      <c r="F1631" s="168"/>
    </row>
    <row r="1632" customFormat="false" ht="12.75" hidden="false" customHeight="false" outlineLevel="0" collapsed="false">
      <c r="A1632" s="169" t="s">
        <v>2657</v>
      </c>
      <c r="B1632" s="114" t="n">
        <v>6973</v>
      </c>
      <c r="C1632" s="114" t="n">
        <v>7023</v>
      </c>
      <c r="D1632" s="115" t="n">
        <v>3487</v>
      </c>
      <c r="F1632" s="168"/>
    </row>
    <row r="1633" customFormat="false" ht="12.75" hidden="false" customHeight="false" outlineLevel="0" collapsed="false">
      <c r="A1633" s="169" t="s">
        <v>2658</v>
      </c>
      <c r="B1633" s="114" t="n">
        <v>13813</v>
      </c>
      <c r="C1633" s="114" t="n">
        <v>13873</v>
      </c>
      <c r="D1633" s="115" t="n">
        <v>6907</v>
      </c>
      <c r="F1633" s="168"/>
    </row>
    <row r="1634" customFormat="false" ht="12.75" hidden="false" customHeight="false" outlineLevel="0" collapsed="false">
      <c r="A1634" s="169" t="s">
        <v>2659</v>
      </c>
      <c r="B1634" s="114" t="n">
        <v>7223</v>
      </c>
      <c r="C1634" s="114" t="n">
        <v>7204</v>
      </c>
      <c r="D1634" s="115" t="n">
        <v>3489</v>
      </c>
      <c r="F1634" s="168"/>
    </row>
    <row r="1635" customFormat="false" ht="12.75" hidden="false" customHeight="false" outlineLevel="0" collapsed="false">
      <c r="A1635" s="169" t="s">
        <v>2660</v>
      </c>
      <c r="B1635" s="114" t="n">
        <v>5789</v>
      </c>
      <c r="C1635" s="114" t="n">
        <v>5745</v>
      </c>
      <c r="D1635" s="115" t="n">
        <v>2861</v>
      </c>
      <c r="F1635" s="168"/>
    </row>
    <row r="1636" customFormat="false" ht="12.75" hidden="false" customHeight="false" outlineLevel="0" collapsed="false">
      <c r="A1636" s="169" t="s">
        <v>1255</v>
      </c>
      <c r="B1636" s="114" t="n">
        <v>5067</v>
      </c>
      <c r="C1636" s="114" t="n">
        <v>5043</v>
      </c>
      <c r="D1636" s="115" t="n">
        <v>2529</v>
      </c>
      <c r="F1636" s="168"/>
    </row>
    <row r="1637" customFormat="false" ht="12.75" hidden="false" customHeight="false" outlineLevel="0" collapsed="false">
      <c r="A1637" s="169" t="s">
        <v>1323</v>
      </c>
      <c r="B1637" s="114" t="n">
        <v>6809</v>
      </c>
      <c r="C1637" s="114" t="n">
        <v>6751</v>
      </c>
      <c r="D1637" s="115" t="n">
        <v>3402</v>
      </c>
      <c r="F1637" s="168"/>
    </row>
    <row r="1638" customFormat="false" ht="12.75" hidden="false" customHeight="false" outlineLevel="0" collapsed="false">
      <c r="A1638" s="169" t="s">
        <v>1306</v>
      </c>
      <c r="B1638" s="114" t="n">
        <v>6730</v>
      </c>
      <c r="C1638" s="114" t="n">
        <v>6732</v>
      </c>
      <c r="D1638" s="115" t="n">
        <v>3313</v>
      </c>
      <c r="F1638" s="168"/>
    </row>
    <row r="1639" customFormat="false" ht="12.75" hidden="false" customHeight="false" outlineLevel="0" collapsed="false">
      <c r="A1639" s="169" t="s">
        <v>2661</v>
      </c>
      <c r="B1639" s="114" t="n">
        <v>5540</v>
      </c>
      <c r="C1639" s="114" t="n">
        <v>5556</v>
      </c>
      <c r="D1639" s="115" t="n">
        <v>2755</v>
      </c>
      <c r="F1639" s="168"/>
    </row>
    <row r="1640" customFormat="false" ht="12.75" hidden="false" customHeight="false" outlineLevel="0" collapsed="false">
      <c r="A1640" s="169" t="s">
        <v>2662</v>
      </c>
      <c r="B1640" s="114" t="n">
        <v>5368</v>
      </c>
      <c r="C1640" s="114" t="n">
        <v>5369</v>
      </c>
      <c r="D1640" s="115" t="n">
        <v>2608</v>
      </c>
      <c r="F1640" s="168"/>
    </row>
    <row r="1641" customFormat="false" ht="12.75" hidden="false" customHeight="false" outlineLevel="0" collapsed="false">
      <c r="A1641" s="169" t="s">
        <v>2663</v>
      </c>
      <c r="B1641" s="114" t="n">
        <v>4987</v>
      </c>
      <c r="C1641" s="114" t="n">
        <v>5019</v>
      </c>
      <c r="D1641" s="115" t="n">
        <v>2488</v>
      </c>
      <c r="F1641" s="168"/>
    </row>
    <row r="1642" customFormat="false" ht="12.75" hidden="false" customHeight="false" outlineLevel="0" collapsed="false">
      <c r="A1642" s="169" t="s">
        <v>2664</v>
      </c>
      <c r="B1642" s="114" t="n">
        <v>17671</v>
      </c>
      <c r="C1642" s="114" t="n">
        <v>17596</v>
      </c>
      <c r="D1642" s="115" t="n">
        <v>8685</v>
      </c>
      <c r="F1642" s="168"/>
    </row>
    <row r="1643" customFormat="false" ht="12.75" hidden="false" customHeight="false" outlineLevel="0" collapsed="false">
      <c r="A1643" s="169" t="s">
        <v>2665</v>
      </c>
      <c r="B1643" s="114" t="n">
        <v>6474</v>
      </c>
      <c r="C1643" s="114" t="n">
        <v>6483</v>
      </c>
      <c r="D1643" s="115" t="n">
        <v>3212</v>
      </c>
      <c r="F1643" s="168"/>
    </row>
    <row r="1644" customFormat="false" ht="12.75" hidden="false" customHeight="false" outlineLevel="0" collapsed="false">
      <c r="A1644" s="169" t="s">
        <v>2666</v>
      </c>
      <c r="B1644" s="114" t="n">
        <v>7188</v>
      </c>
      <c r="C1644" s="114" t="n">
        <v>7172</v>
      </c>
      <c r="D1644" s="115" t="n">
        <v>3417</v>
      </c>
      <c r="F1644" s="168"/>
    </row>
    <row r="1645" customFormat="false" ht="12.75" hidden="false" customHeight="false" outlineLevel="0" collapsed="false">
      <c r="A1645" s="169" t="s">
        <v>2667</v>
      </c>
      <c r="B1645" s="114" t="n">
        <v>10254</v>
      </c>
      <c r="C1645" s="114" t="n">
        <v>10282</v>
      </c>
      <c r="D1645" s="115" t="n">
        <v>4995</v>
      </c>
      <c r="F1645" s="168"/>
    </row>
    <row r="1646" customFormat="false" ht="12.75" hidden="false" customHeight="false" outlineLevel="0" collapsed="false">
      <c r="A1646" s="169" t="s">
        <v>1258</v>
      </c>
      <c r="B1646" s="114" t="n">
        <v>7191</v>
      </c>
      <c r="C1646" s="114" t="n">
        <v>7093</v>
      </c>
      <c r="D1646" s="115" t="n">
        <v>3553</v>
      </c>
      <c r="F1646" s="168"/>
    </row>
    <row r="1647" customFormat="false" ht="12.75" hidden="false" customHeight="false" outlineLevel="0" collapsed="false">
      <c r="A1647" s="169" t="s">
        <v>2668</v>
      </c>
      <c r="B1647" s="114" t="n">
        <v>12478</v>
      </c>
      <c r="C1647" s="114" t="n">
        <v>12463</v>
      </c>
      <c r="D1647" s="115" t="n">
        <v>6031</v>
      </c>
      <c r="F1647" s="168"/>
    </row>
    <row r="1648" customFormat="false" ht="12.75" hidden="false" customHeight="false" outlineLevel="0" collapsed="false">
      <c r="A1648" s="169" t="s">
        <v>2669</v>
      </c>
      <c r="B1648" s="114" t="n">
        <v>6024</v>
      </c>
      <c r="C1648" s="114" t="n">
        <v>6043</v>
      </c>
      <c r="D1648" s="115" t="n">
        <v>3011</v>
      </c>
      <c r="F1648" s="168"/>
    </row>
    <row r="1649" customFormat="false" ht="12.75" hidden="false" customHeight="false" outlineLevel="0" collapsed="false">
      <c r="A1649" s="169" t="s">
        <v>2670</v>
      </c>
      <c r="B1649" s="114" t="n">
        <v>10462</v>
      </c>
      <c r="C1649" s="114" t="n">
        <v>10510</v>
      </c>
      <c r="D1649" s="115" t="n">
        <v>5054</v>
      </c>
      <c r="F1649" s="168"/>
    </row>
    <row r="1650" customFormat="false" ht="12.75" hidden="false" customHeight="false" outlineLevel="0" collapsed="false">
      <c r="A1650" s="169" t="s">
        <v>2671</v>
      </c>
      <c r="B1650" s="114" t="n">
        <v>14699</v>
      </c>
      <c r="C1650" s="114" t="n">
        <v>14794</v>
      </c>
      <c r="D1650" s="115" t="n">
        <v>7253</v>
      </c>
      <c r="F1650" s="168"/>
    </row>
    <row r="1651" customFormat="false" ht="12.75" hidden="false" customHeight="false" outlineLevel="0" collapsed="false">
      <c r="A1651" s="169" t="s">
        <v>2672</v>
      </c>
      <c r="B1651" s="114" t="n">
        <v>4125</v>
      </c>
      <c r="C1651" s="114" t="n">
        <v>4120</v>
      </c>
      <c r="D1651" s="115" t="n">
        <v>2050</v>
      </c>
      <c r="F1651" s="168"/>
    </row>
    <row r="1652" customFormat="false" ht="12.75" hidden="false" customHeight="false" outlineLevel="0" collapsed="false">
      <c r="A1652" s="169" t="s">
        <v>2673</v>
      </c>
      <c r="B1652" s="114" t="n">
        <v>6005</v>
      </c>
      <c r="C1652" s="114" t="n">
        <v>5990</v>
      </c>
      <c r="D1652" s="115" t="n">
        <v>2985</v>
      </c>
      <c r="F1652" s="168"/>
    </row>
    <row r="1653" customFormat="false" ht="12.75" hidden="false" customHeight="false" outlineLevel="0" collapsed="false">
      <c r="A1653" s="169" t="s">
        <v>2674</v>
      </c>
      <c r="B1653" s="114" t="n">
        <v>11185</v>
      </c>
      <c r="C1653" s="114" t="n">
        <v>11279</v>
      </c>
      <c r="D1653" s="115" t="n">
        <v>5396</v>
      </c>
      <c r="F1653" s="168"/>
    </row>
    <row r="1654" customFormat="false" ht="12.75" hidden="false" customHeight="false" outlineLevel="0" collapsed="false">
      <c r="A1654" s="169" t="s">
        <v>1260</v>
      </c>
      <c r="B1654" s="114" t="n">
        <v>24198</v>
      </c>
      <c r="C1654" s="114" t="n">
        <v>24384</v>
      </c>
      <c r="D1654" s="115" t="n">
        <v>11966</v>
      </c>
      <c r="F1654" s="168"/>
    </row>
    <row r="1655" customFormat="false" ht="12.75" hidden="false" customHeight="false" outlineLevel="0" collapsed="false">
      <c r="A1655" s="169" t="s">
        <v>2675</v>
      </c>
      <c r="B1655" s="114" t="n">
        <v>12391</v>
      </c>
      <c r="C1655" s="114" t="n">
        <v>12402</v>
      </c>
      <c r="D1655" s="115" t="n">
        <v>6094</v>
      </c>
      <c r="F1655" s="168"/>
    </row>
    <row r="1656" customFormat="false" ht="12.75" hidden="false" customHeight="false" outlineLevel="0" collapsed="false">
      <c r="A1656" s="169" t="s">
        <v>2676</v>
      </c>
      <c r="B1656" s="114" t="n">
        <v>9074</v>
      </c>
      <c r="C1656" s="114" t="n">
        <v>9039</v>
      </c>
      <c r="D1656" s="115" t="n">
        <v>4436</v>
      </c>
      <c r="F1656" s="168"/>
    </row>
    <row r="1657" customFormat="false" ht="12.75" hidden="false" customHeight="false" outlineLevel="0" collapsed="false">
      <c r="A1657" s="169" t="s">
        <v>2677</v>
      </c>
      <c r="B1657" s="114" t="n">
        <v>9699</v>
      </c>
      <c r="C1657" s="114" t="n">
        <v>9697</v>
      </c>
      <c r="D1657" s="115" t="n">
        <v>4719</v>
      </c>
      <c r="F1657" s="168"/>
    </row>
    <row r="1658" customFormat="false" ht="12.75" hidden="false" customHeight="false" outlineLevel="0" collapsed="false">
      <c r="A1658" s="169" t="s">
        <v>1832</v>
      </c>
      <c r="B1658" s="114" t="n">
        <v>5263</v>
      </c>
      <c r="C1658" s="114" t="n">
        <v>5245</v>
      </c>
      <c r="D1658" s="115" t="n">
        <v>2537</v>
      </c>
      <c r="F1658" s="168"/>
    </row>
    <row r="1659" customFormat="false" ht="12.75" hidden="false" customHeight="false" outlineLevel="0" collapsed="false">
      <c r="A1659" s="169" t="s">
        <v>2678</v>
      </c>
      <c r="B1659" s="114" t="n">
        <v>10668</v>
      </c>
      <c r="C1659" s="114" t="n">
        <v>10632</v>
      </c>
      <c r="D1659" s="115" t="n">
        <v>5177</v>
      </c>
      <c r="F1659" s="168"/>
    </row>
    <row r="1660" customFormat="false" ht="12.75" hidden="false" customHeight="false" outlineLevel="0" collapsed="false">
      <c r="A1660" s="169" t="s">
        <v>1270</v>
      </c>
      <c r="B1660" s="114" t="n">
        <v>6739</v>
      </c>
      <c r="C1660" s="114" t="n">
        <v>6768</v>
      </c>
      <c r="D1660" s="115" t="n">
        <v>3318</v>
      </c>
      <c r="F1660" s="168"/>
    </row>
    <row r="1661" customFormat="false" ht="12.75" hidden="false" customHeight="false" outlineLevel="0" collapsed="false">
      <c r="A1661" s="169" t="s">
        <v>1271</v>
      </c>
      <c r="B1661" s="114" t="n">
        <v>10885</v>
      </c>
      <c r="C1661" s="114" t="n">
        <v>10972</v>
      </c>
      <c r="D1661" s="115" t="n">
        <v>5301</v>
      </c>
      <c r="F1661" s="168"/>
    </row>
    <row r="1662" customFormat="false" ht="12.75" hidden="false" customHeight="false" outlineLevel="0" collapsed="false">
      <c r="A1662" s="169" t="s">
        <v>1274</v>
      </c>
      <c r="B1662" s="114" t="n">
        <v>6491</v>
      </c>
      <c r="C1662" s="114" t="n">
        <v>6542</v>
      </c>
      <c r="D1662" s="115" t="n">
        <v>3234</v>
      </c>
      <c r="F1662" s="168"/>
    </row>
    <row r="1663" customFormat="false" ht="12.75" hidden="false" customHeight="false" outlineLevel="0" collapsed="false">
      <c r="A1663" s="169" t="s">
        <v>2679</v>
      </c>
      <c r="B1663" s="114" t="n">
        <v>2739</v>
      </c>
      <c r="C1663" s="114" t="n">
        <v>2726</v>
      </c>
      <c r="D1663" s="115" t="n">
        <v>1346</v>
      </c>
      <c r="F1663" s="168"/>
    </row>
    <row r="1664" customFormat="false" ht="12.75" hidden="false" customHeight="false" outlineLevel="0" collapsed="false">
      <c r="A1664" s="169" t="s">
        <v>1275</v>
      </c>
      <c r="B1664" s="114" t="n">
        <v>8542</v>
      </c>
      <c r="C1664" s="114" t="n">
        <v>8626</v>
      </c>
      <c r="D1664" s="115" t="n">
        <v>4309</v>
      </c>
      <c r="F1664" s="168"/>
    </row>
    <row r="1665" customFormat="false" ht="12.75" hidden="false" customHeight="false" outlineLevel="0" collapsed="false">
      <c r="A1665" s="169" t="s">
        <v>2680</v>
      </c>
      <c r="B1665" s="114" t="n">
        <v>10691</v>
      </c>
      <c r="C1665" s="114" t="n">
        <v>10842</v>
      </c>
      <c r="D1665" s="115" t="n">
        <v>5344</v>
      </c>
      <c r="F1665" s="168"/>
    </row>
    <row r="1666" customFormat="false" ht="12.75" hidden="false" customHeight="false" outlineLevel="0" collapsed="false">
      <c r="A1666" s="169" t="s">
        <v>1276</v>
      </c>
      <c r="B1666" s="114" t="n">
        <v>4480</v>
      </c>
      <c r="C1666" s="114" t="n">
        <v>4422</v>
      </c>
      <c r="D1666" s="115" t="n">
        <v>2206</v>
      </c>
      <c r="F1666" s="168"/>
    </row>
    <row r="1667" customFormat="false" ht="12.75" hidden="false" customHeight="false" outlineLevel="0" collapsed="false">
      <c r="A1667" s="169" t="s">
        <v>2681</v>
      </c>
      <c r="B1667" s="114" t="n">
        <v>3410</v>
      </c>
      <c r="C1667" s="114" t="n">
        <v>3435</v>
      </c>
      <c r="D1667" s="115" t="n">
        <v>1659</v>
      </c>
      <c r="F1667" s="168"/>
    </row>
    <row r="1668" customFormat="false" ht="12.75" hidden="false" customHeight="false" outlineLevel="0" collapsed="false">
      <c r="A1668" s="169" t="s">
        <v>2682</v>
      </c>
      <c r="B1668" s="114" t="n">
        <v>10917</v>
      </c>
      <c r="C1668" s="114" t="n">
        <v>10993</v>
      </c>
      <c r="D1668" s="115" t="n">
        <v>5377</v>
      </c>
      <c r="F1668" s="168"/>
    </row>
    <row r="1669" customFormat="false" ht="12.75" hidden="false" customHeight="false" outlineLevel="0" collapsed="false">
      <c r="A1669" s="169" t="s">
        <v>2683</v>
      </c>
      <c r="B1669" s="114" t="n">
        <v>11218</v>
      </c>
      <c r="C1669" s="114" t="n">
        <v>11266</v>
      </c>
      <c r="D1669" s="115" t="n">
        <v>5518</v>
      </c>
      <c r="F1669" s="168"/>
    </row>
    <row r="1670" customFormat="false" ht="12.75" hidden="false" customHeight="false" outlineLevel="0" collapsed="false">
      <c r="A1670" s="169" t="s">
        <v>2684</v>
      </c>
      <c r="B1670" s="114" t="n">
        <v>7851</v>
      </c>
      <c r="C1670" s="114" t="n">
        <v>7925</v>
      </c>
      <c r="D1670" s="115" t="n">
        <v>3865</v>
      </c>
      <c r="F1670" s="168"/>
    </row>
    <row r="1671" customFormat="false" ht="12.75" hidden="false" customHeight="false" outlineLevel="0" collapsed="false">
      <c r="A1671" s="169" t="s">
        <v>1280</v>
      </c>
      <c r="B1671" s="114" t="n">
        <v>6405</v>
      </c>
      <c r="C1671" s="114" t="n">
        <v>6353</v>
      </c>
      <c r="D1671" s="115" t="n">
        <v>3081</v>
      </c>
      <c r="F1671" s="168"/>
    </row>
    <row r="1672" customFormat="false" ht="12.75" hidden="false" customHeight="false" outlineLevel="0" collapsed="false">
      <c r="A1672" s="169" t="s">
        <v>2685</v>
      </c>
      <c r="B1672" s="114" t="n">
        <v>8152</v>
      </c>
      <c r="C1672" s="114" t="n">
        <v>8155</v>
      </c>
      <c r="D1672" s="115" t="n">
        <v>4020</v>
      </c>
      <c r="F1672" s="168"/>
    </row>
    <row r="1673" customFormat="false" ht="12.75" hidden="false" customHeight="false" outlineLevel="0" collapsed="false">
      <c r="A1673" s="169" t="s">
        <v>2686</v>
      </c>
      <c r="B1673" s="114" t="n">
        <v>4666</v>
      </c>
      <c r="C1673" s="114" t="n">
        <v>4644</v>
      </c>
      <c r="D1673" s="115" t="n">
        <v>2333</v>
      </c>
      <c r="F1673" s="168"/>
    </row>
    <row r="1674" customFormat="false" ht="12.75" hidden="false" customHeight="false" outlineLevel="0" collapsed="false">
      <c r="A1674" s="169" t="s">
        <v>2687</v>
      </c>
      <c r="B1674" s="114" t="n">
        <v>14624</v>
      </c>
      <c r="C1674" s="114" t="n">
        <v>14696</v>
      </c>
      <c r="D1674" s="115" t="n">
        <v>7264</v>
      </c>
      <c r="F1674" s="168"/>
    </row>
    <row r="1675" customFormat="false" ht="12.75" hidden="false" customHeight="false" outlineLevel="0" collapsed="false">
      <c r="A1675" s="169" t="s">
        <v>2688</v>
      </c>
      <c r="B1675" s="114" t="n">
        <v>5993</v>
      </c>
      <c r="C1675" s="114" t="n">
        <v>6006</v>
      </c>
      <c r="D1675" s="115" t="n">
        <v>2916</v>
      </c>
      <c r="F1675" s="168"/>
    </row>
    <row r="1676" customFormat="false" ht="12.75" hidden="false" customHeight="false" outlineLevel="0" collapsed="false">
      <c r="A1676" s="169" t="s">
        <v>1283</v>
      </c>
      <c r="B1676" s="114" t="n">
        <v>12270</v>
      </c>
      <c r="C1676" s="114" t="n">
        <v>12442</v>
      </c>
      <c r="D1676" s="115" t="n">
        <v>6118</v>
      </c>
      <c r="F1676" s="168"/>
    </row>
    <row r="1677" customFormat="false" ht="12.75" hidden="false" customHeight="false" outlineLevel="0" collapsed="false">
      <c r="A1677" s="169" t="s">
        <v>2689</v>
      </c>
      <c r="B1677" s="114" t="n">
        <v>12248</v>
      </c>
      <c r="C1677" s="114" t="n">
        <v>12386</v>
      </c>
      <c r="D1677" s="115" t="n">
        <v>5900</v>
      </c>
      <c r="F1677" s="168"/>
    </row>
    <row r="1678" customFormat="false" ht="12.75" hidden="false" customHeight="false" outlineLevel="0" collapsed="false">
      <c r="A1678" s="169" t="s">
        <v>2690</v>
      </c>
      <c r="B1678" s="114" t="n">
        <v>5295</v>
      </c>
      <c r="C1678" s="114" t="n">
        <v>5290</v>
      </c>
      <c r="D1678" s="115" t="n">
        <v>2583</v>
      </c>
      <c r="F1678" s="168"/>
    </row>
    <row r="1679" customFormat="false" ht="12.75" hidden="false" customHeight="false" outlineLevel="0" collapsed="false">
      <c r="A1679" s="169" t="s">
        <v>1287</v>
      </c>
      <c r="B1679" s="114" t="n">
        <v>5194</v>
      </c>
      <c r="C1679" s="114" t="n">
        <v>5190</v>
      </c>
      <c r="D1679" s="115" t="n">
        <v>2562</v>
      </c>
      <c r="F1679" s="168"/>
    </row>
    <row r="1680" customFormat="false" ht="12.75" hidden="false" customHeight="false" outlineLevel="0" collapsed="false">
      <c r="A1680" s="169" t="s">
        <v>2691</v>
      </c>
      <c r="B1680" s="114" t="n">
        <v>17120</v>
      </c>
      <c r="C1680" s="114" t="n">
        <v>17124</v>
      </c>
      <c r="D1680" s="115" t="n">
        <v>8451</v>
      </c>
      <c r="F1680" s="168"/>
    </row>
    <row r="1681" customFormat="false" ht="12.75" hidden="false" customHeight="false" outlineLevel="0" collapsed="false">
      <c r="A1681" s="169" t="s">
        <v>2692</v>
      </c>
      <c r="B1681" s="114" t="n">
        <v>6286</v>
      </c>
      <c r="C1681" s="114" t="n">
        <v>6406</v>
      </c>
      <c r="D1681" s="115" t="n">
        <v>3165</v>
      </c>
      <c r="F1681" s="168"/>
    </row>
    <row r="1682" customFormat="false" ht="12.75" hidden="false" customHeight="false" outlineLevel="0" collapsed="false">
      <c r="A1682" s="169" t="s">
        <v>2693</v>
      </c>
      <c r="B1682" s="114" t="n">
        <v>15634</v>
      </c>
      <c r="C1682" s="114" t="n">
        <v>15584</v>
      </c>
      <c r="D1682" s="115" t="n">
        <v>7804</v>
      </c>
      <c r="F1682" s="168"/>
    </row>
    <row r="1683" customFormat="false" ht="12.75" hidden="false" customHeight="false" outlineLevel="0" collapsed="false">
      <c r="A1683" s="169" t="s">
        <v>2694</v>
      </c>
      <c r="B1683" s="114" t="n">
        <v>12465</v>
      </c>
      <c r="C1683" s="114" t="n">
        <v>12563</v>
      </c>
      <c r="D1683" s="115" t="n">
        <v>6142</v>
      </c>
      <c r="F1683" s="168"/>
    </row>
    <row r="1684" customFormat="false" ht="12.75" hidden="false" customHeight="false" outlineLevel="0" collapsed="false">
      <c r="A1684" s="169" t="s">
        <v>1290</v>
      </c>
      <c r="B1684" s="114" t="n">
        <v>3730</v>
      </c>
      <c r="C1684" s="114" t="n">
        <v>3730</v>
      </c>
      <c r="D1684" s="115" t="n">
        <v>1832</v>
      </c>
      <c r="F1684" s="168"/>
    </row>
    <row r="1685" customFormat="false" ht="12.75" hidden="false" customHeight="false" outlineLevel="0" collapsed="false">
      <c r="A1685" s="169" t="s">
        <v>2695</v>
      </c>
      <c r="B1685" s="114" t="n">
        <v>4981</v>
      </c>
      <c r="C1685" s="114" t="n">
        <v>4971</v>
      </c>
      <c r="D1685" s="115" t="n">
        <v>2475</v>
      </c>
      <c r="F1685" s="168"/>
    </row>
    <row r="1686" customFormat="false" ht="12.75" hidden="false" customHeight="false" outlineLevel="0" collapsed="false">
      <c r="A1686" s="167" t="s">
        <v>198</v>
      </c>
      <c r="B1686" s="112" t="n">
        <v>701519</v>
      </c>
      <c r="C1686" s="112" t="n">
        <v>700006</v>
      </c>
      <c r="D1686" s="113" t="n">
        <v>347874</v>
      </c>
      <c r="F1686" s="168"/>
    </row>
    <row r="1687" customFormat="false" ht="12.75" hidden="false" customHeight="false" outlineLevel="0" collapsed="false">
      <c r="A1687" s="169" t="s">
        <v>2696</v>
      </c>
      <c r="B1687" s="114" t="n">
        <v>5175</v>
      </c>
      <c r="C1687" s="114" t="n">
        <v>5195</v>
      </c>
      <c r="D1687" s="115" t="n">
        <v>2625</v>
      </c>
      <c r="F1687" s="168"/>
    </row>
    <row r="1688" customFormat="false" ht="12.75" hidden="false" customHeight="false" outlineLevel="0" collapsed="false">
      <c r="A1688" s="169" t="s">
        <v>2697</v>
      </c>
      <c r="B1688" s="114" t="n">
        <v>4027</v>
      </c>
      <c r="C1688" s="114" t="n">
        <v>3964</v>
      </c>
      <c r="D1688" s="115" t="n">
        <v>1993</v>
      </c>
      <c r="F1688" s="168"/>
    </row>
    <row r="1689" customFormat="false" ht="12.75" hidden="false" customHeight="false" outlineLevel="0" collapsed="false">
      <c r="A1689" s="169" t="s">
        <v>2698</v>
      </c>
      <c r="B1689" s="114" t="n">
        <v>4337</v>
      </c>
      <c r="C1689" s="114" t="n">
        <v>4311</v>
      </c>
      <c r="D1689" s="115" t="n">
        <v>2119</v>
      </c>
      <c r="F1689" s="168"/>
    </row>
    <row r="1690" customFormat="false" ht="12.75" hidden="false" customHeight="false" outlineLevel="0" collapsed="false">
      <c r="A1690" s="169" t="s">
        <v>2699</v>
      </c>
      <c r="B1690" s="114" t="n">
        <v>9857</v>
      </c>
      <c r="C1690" s="114" t="n">
        <v>9832</v>
      </c>
      <c r="D1690" s="115" t="n">
        <v>4928</v>
      </c>
      <c r="F1690" s="168"/>
    </row>
    <row r="1691" customFormat="false" ht="12.75" hidden="false" customHeight="false" outlineLevel="0" collapsed="false">
      <c r="A1691" s="169" t="s">
        <v>2700</v>
      </c>
      <c r="B1691" s="114" t="n">
        <v>8656</v>
      </c>
      <c r="C1691" s="114" t="n">
        <v>8565</v>
      </c>
      <c r="D1691" s="115" t="n">
        <v>4204</v>
      </c>
      <c r="F1691" s="168"/>
    </row>
    <row r="1692" customFormat="false" ht="12.75" hidden="false" customHeight="false" outlineLevel="0" collapsed="false">
      <c r="A1692" s="169" t="s">
        <v>2701</v>
      </c>
      <c r="B1692" s="114" t="n">
        <v>13414</v>
      </c>
      <c r="C1692" s="114" t="n">
        <v>13401</v>
      </c>
      <c r="D1692" s="115" t="n">
        <v>6497</v>
      </c>
      <c r="F1692" s="168"/>
    </row>
    <row r="1693" customFormat="false" ht="12.75" hidden="false" customHeight="false" outlineLevel="0" collapsed="false">
      <c r="A1693" s="169" t="s">
        <v>1294</v>
      </c>
      <c r="B1693" s="114" t="n">
        <v>9430</v>
      </c>
      <c r="C1693" s="114" t="n">
        <v>9382</v>
      </c>
      <c r="D1693" s="115" t="n">
        <v>4687</v>
      </c>
      <c r="F1693" s="168"/>
    </row>
    <row r="1694" customFormat="false" ht="12.75" hidden="false" customHeight="false" outlineLevel="0" collapsed="false">
      <c r="A1694" s="169" t="s">
        <v>2702</v>
      </c>
      <c r="B1694" s="114" t="n">
        <v>8018</v>
      </c>
      <c r="C1694" s="114" t="n">
        <v>7977</v>
      </c>
      <c r="D1694" s="115" t="n">
        <v>3994</v>
      </c>
      <c r="F1694" s="168"/>
    </row>
    <row r="1695" customFormat="false" ht="12.75" hidden="false" customHeight="false" outlineLevel="0" collapsed="false">
      <c r="A1695" s="169" t="s">
        <v>1895</v>
      </c>
      <c r="B1695" s="114" t="n">
        <v>10831</v>
      </c>
      <c r="C1695" s="114" t="n">
        <v>10873</v>
      </c>
      <c r="D1695" s="115" t="n">
        <v>5282</v>
      </c>
      <c r="F1695" s="168"/>
    </row>
    <row r="1696" customFormat="false" ht="12.75" hidden="false" customHeight="false" outlineLevel="0" collapsed="false">
      <c r="A1696" s="169" t="s">
        <v>1295</v>
      </c>
      <c r="B1696" s="114" t="n">
        <v>15203</v>
      </c>
      <c r="C1696" s="114" t="n">
        <v>15226</v>
      </c>
      <c r="D1696" s="115" t="n">
        <v>7634</v>
      </c>
      <c r="F1696" s="168"/>
    </row>
    <row r="1697" customFormat="false" ht="12.75" hidden="false" customHeight="false" outlineLevel="0" collapsed="false">
      <c r="A1697" s="169" t="s">
        <v>1296</v>
      </c>
      <c r="B1697" s="114" t="n">
        <v>10459</v>
      </c>
      <c r="C1697" s="114" t="n">
        <v>10494</v>
      </c>
      <c r="D1697" s="115" t="n">
        <v>5171</v>
      </c>
      <c r="F1697" s="168"/>
    </row>
    <row r="1698" customFormat="false" ht="12.75" hidden="false" customHeight="false" outlineLevel="0" collapsed="false">
      <c r="A1698" s="169" t="s">
        <v>1297</v>
      </c>
      <c r="B1698" s="114" t="n">
        <v>7560</v>
      </c>
      <c r="C1698" s="114" t="n">
        <v>7558</v>
      </c>
      <c r="D1698" s="115" t="n">
        <v>3857</v>
      </c>
      <c r="F1698" s="168"/>
    </row>
    <row r="1699" customFormat="false" ht="12.75" hidden="false" customHeight="false" outlineLevel="0" collapsed="false">
      <c r="A1699" s="169" t="s">
        <v>1937</v>
      </c>
      <c r="B1699" s="114" t="n">
        <v>4194</v>
      </c>
      <c r="C1699" s="114" t="n">
        <v>4152</v>
      </c>
      <c r="D1699" s="115" t="n">
        <v>2079</v>
      </c>
      <c r="F1699" s="168"/>
    </row>
    <row r="1700" customFormat="false" ht="12.75" hidden="false" customHeight="false" outlineLevel="0" collapsed="false">
      <c r="A1700" s="169" t="s">
        <v>1298</v>
      </c>
      <c r="B1700" s="114" t="n">
        <v>4708</v>
      </c>
      <c r="C1700" s="114" t="n">
        <v>4640</v>
      </c>
      <c r="D1700" s="115" t="n">
        <v>2262</v>
      </c>
      <c r="F1700" s="168"/>
    </row>
    <row r="1701" customFormat="false" ht="12.75" hidden="false" customHeight="false" outlineLevel="0" collapsed="false">
      <c r="A1701" s="169" t="s">
        <v>2703</v>
      </c>
      <c r="B1701" s="114" t="n">
        <v>14692</v>
      </c>
      <c r="C1701" s="114" t="n">
        <v>14800</v>
      </c>
      <c r="D1701" s="115" t="n">
        <v>7396</v>
      </c>
      <c r="F1701" s="168"/>
    </row>
    <row r="1702" customFormat="false" ht="12.75" hidden="false" customHeight="false" outlineLevel="0" collapsed="false">
      <c r="A1702" s="169" t="s">
        <v>2704</v>
      </c>
      <c r="B1702" s="114" t="n">
        <v>9091</v>
      </c>
      <c r="C1702" s="114" t="n">
        <v>9062</v>
      </c>
      <c r="D1702" s="115" t="n">
        <v>4419</v>
      </c>
      <c r="F1702" s="168"/>
    </row>
    <row r="1703" customFormat="false" ht="12.75" hidden="false" customHeight="false" outlineLevel="0" collapsed="false">
      <c r="A1703" s="169" t="s">
        <v>1299</v>
      </c>
      <c r="B1703" s="114" t="n">
        <v>4601</v>
      </c>
      <c r="C1703" s="114" t="n">
        <v>4529</v>
      </c>
      <c r="D1703" s="115" t="n">
        <v>2284</v>
      </c>
      <c r="F1703" s="168"/>
    </row>
    <row r="1704" customFormat="false" ht="12.75" hidden="false" customHeight="false" outlineLevel="0" collapsed="false">
      <c r="A1704" s="169" t="s">
        <v>2705</v>
      </c>
      <c r="B1704" s="114" t="n">
        <v>4809</v>
      </c>
      <c r="C1704" s="114" t="n">
        <v>4755</v>
      </c>
      <c r="D1704" s="115" t="n">
        <v>2392</v>
      </c>
      <c r="F1704" s="168"/>
    </row>
    <row r="1705" customFormat="false" ht="12.75" hidden="false" customHeight="false" outlineLevel="0" collapsed="false">
      <c r="A1705" s="169" t="s">
        <v>2706</v>
      </c>
      <c r="B1705" s="114" t="n">
        <v>4749</v>
      </c>
      <c r="C1705" s="114" t="n">
        <v>4723</v>
      </c>
      <c r="D1705" s="115" t="n">
        <v>2399</v>
      </c>
      <c r="F1705" s="168"/>
    </row>
    <row r="1706" customFormat="false" ht="12.75" hidden="false" customHeight="false" outlineLevel="0" collapsed="false">
      <c r="A1706" s="169" t="s">
        <v>2707</v>
      </c>
      <c r="B1706" s="114" t="n">
        <v>4991</v>
      </c>
      <c r="C1706" s="114" t="n">
        <v>4977</v>
      </c>
      <c r="D1706" s="115" t="n">
        <v>2480</v>
      </c>
      <c r="F1706" s="168"/>
    </row>
    <row r="1707" customFormat="false" ht="12.75" hidden="false" customHeight="false" outlineLevel="0" collapsed="false">
      <c r="A1707" s="169" t="s">
        <v>2708</v>
      </c>
      <c r="B1707" s="114" t="n">
        <v>12899</v>
      </c>
      <c r="C1707" s="114" t="n">
        <v>12959</v>
      </c>
      <c r="D1707" s="115" t="n">
        <v>6435</v>
      </c>
      <c r="F1707" s="168"/>
    </row>
    <row r="1708" customFormat="false" ht="12.75" hidden="false" customHeight="false" outlineLevel="0" collapsed="false">
      <c r="A1708" s="169" t="s">
        <v>2709</v>
      </c>
      <c r="B1708" s="114" t="n">
        <v>4639</v>
      </c>
      <c r="C1708" s="114" t="n">
        <v>4604</v>
      </c>
      <c r="D1708" s="115" t="n">
        <v>2275</v>
      </c>
      <c r="F1708" s="168"/>
    </row>
    <row r="1709" customFormat="false" ht="12.75" hidden="false" customHeight="false" outlineLevel="0" collapsed="false">
      <c r="A1709" s="169" t="s">
        <v>2710</v>
      </c>
      <c r="B1709" s="114" t="n">
        <v>7131</v>
      </c>
      <c r="C1709" s="114" t="n">
        <v>7099</v>
      </c>
      <c r="D1709" s="115" t="n">
        <v>3600</v>
      </c>
      <c r="F1709" s="168"/>
    </row>
    <row r="1710" customFormat="false" ht="12.75" hidden="false" customHeight="false" outlineLevel="0" collapsed="false">
      <c r="A1710" s="169" t="s">
        <v>1300</v>
      </c>
      <c r="B1710" s="114" t="n">
        <v>12591</v>
      </c>
      <c r="C1710" s="114" t="n">
        <v>12681</v>
      </c>
      <c r="D1710" s="115" t="n">
        <v>6273</v>
      </c>
      <c r="F1710" s="168"/>
    </row>
    <row r="1711" customFormat="false" ht="12.75" hidden="false" customHeight="false" outlineLevel="0" collapsed="false">
      <c r="A1711" s="169" t="s">
        <v>1301</v>
      </c>
      <c r="B1711" s="114" t="n">
        <v>11064</v>
      </c>
      <c r="C1711" s="114" t="n">
        <v>10960</v>
      </c>
      <c r="D1711" s="115" t="n">
        <v>5438</v>
      </c>
      <c r="F1711" s="168"/>
    </row>
    <row r="1712" customFormat="false" ht="12.75" hidden="false" customHeight="false" outlineLevel="0" collapsed="false">
      <c r="A1712" s="169" t="s">
        <v>2711</v>
      </c>
      <c r="B1712" s="114" t="n">
        <v>4630</v>
      </c>
      <c r="C1712" s="114" t="n">
        <v>4615</v>
      </c>
      <c r="D1712" s="115" t="n">
        <v>2277</v>
      </c>
      <c r="F1712" s="168"/>
    </row>
    <row r="1713" customFormat="false" ht="12.75" hidden="false" customHeight="false" outlineLevel="0" collapsed="false">
      <c r="A1713" s="169" t="s">
        <v>2712</v>
      </c>
      <c r="B1713" s="114" t="n">
        <v>8641</v>
      </c>
      <c r="C1713" s="114" t="n">
        <v>8585</v>
      </c>
      <c r="D1713" s="115" t="n">
        <v>4252</v>
      </c>
      <c r="F1713" s="168"/>
    </row>
    <row r="1714" customFormat="false" ht="12.75" hidden="false" customHeight="false" outlineLevel="0" collapsed="false">
      <c r="A1714" s="169" t="s">
        <v>2713</v>
      </c>
      <c r="B1714" s="114" t="n">
        <v>5204</v>
      </c>
      <c r="C1714" s="114" t="n">
        <v>5173</v>
      </c>
      <c r="D1714" s="115" t="n">
        <v>2637</v>
      </c>
      <c r="F1714" s="168"/>
    </row>
    <row r="1715" customFormat="false" ht="12.75" hidden="false" customHeight="false" outlineLevel="0" collapsed="false">
      <c r="A1715" s="169" t="s">
        <v>1302</v>
      </c>
      <c r="B1715" s="114" t="n">
        <v>15698</v>
      </c>
      <c r="C1715" s="114" t="n">
        <v>15667</v>
      </c>
      <c r="D1715" s="115" t="n">
        <v>7694</v>
      </c>
      <c r="F1715" s="168"/>
    </row>
    <row r="1716" customFormat="false" ht="12.75" hidden="false" customHeight="false" outlineLevel="0" collapsed="false">
      <c r="A1716" s="169" t="s">
        <v>1303</v>
      </c>
      <c r="B1716" s="114" t="n">
        <v>4534</v>
      </c>
      <c r="C1716" s="114" t="n">
        <v>4507</v>
      </c>
      <c r="D1716" s="115" t="n">
        <v>2219</v>
      </c>
      <c r="F1716" s="168"/>
    </row>
    <row r="1717" customFormat="false" ht="12.75" hidden="false" customHeight="false" outlineLevel="0" collapsed="false">
      <c r="A1717" s="169" t="s">
        <v>2714</v>
      </c>
      <c r="B1717" s="114" t="n">
        <v>10776</v>
      </c>
      <c r="C1717" s="114" t="n">
        <v>10781</v>
      </c>
      <c r="D1717" s="115" t="n">
        <v>5429</v>
      </c>
      <c r="F1717" s="168"/>
    </row>
    <row r="1718" customFormat="false" ht="12.75" hidden="false" customHeight="false" outlineLevel="0" collapsed="false">
      <c r="A1718" s="169" t="s">
        <v>1304</v>
      </c>
      <c r="B1718" s="114" t="n">
        <v>6844</v>
      </c>
      <c r="C1718" s="114" t="n">
        <v>6850</v>
      </c>
      <c r="D1718" s="115" t="n">
        <v>3333</v>
      </c>
      <c r="F1718" s="168"/>
    </row>
    <row r="1719" customFormat="false" ht="12.75" hidden="false" customHeight="false" outlineLevel="0" collapsed="false">
      <c r="A1719" s="169" t="s">
        <v>2715</v>
      </c>
      <c r="B1719" s="114" t="n">
        <v>5798</v>
      </c>
      <c r="C1719" s="114" t="n">
        <v>5715</v>
      </c>
      <c r="D1719" s="115" t="n">
        <v>2826</v>
      </c>
      <c r="F1719" s="168"/>
    </row>
    <row r="1720" customFormat="false" ht="12.75" hidden="false" customHeight="false" outlineLevel="0" collapsed="false">
      <c r="A1720" s="169" t="s">
        <v>1905</v>
      </c>
      <c r="B1720" s="114" t="n">
        <v>6927</v>
      </c>
      <c r="C1720" s="114" t="n">
        <v>6864</v>
      </c>
      <c r="D1720" s="115" t="n">
        <v>3490</v>
      </c>
      <c r="F1720" s="168"/>
    </row>
    <row r="1721" customFormat="false" ht="12.75" hidden="false" customHeight="false" outlineLevel="0" collapsed="false">
      <c r="A1721" s="169" t="s">
        <v>2716</v>
      </c>
      <c r="B1721" s="114" t="n">
        <v>5239</v>
      </c>
      <c r="C1721" s="114" t="n">
        <v>5245</v>
      </c>
      <c r="D1721" s="115" t="n">
        <v>2621</v>
      </c>
      <c r="F1721" s="168"/>
    </row>
    <row r="1722" customFormat="false" ht="12.75" hidden="false" customHeight="false" outlineLevel="0" collapsed="false">
      <c r="A1722" s="169" t="s">
        <v>2717</v>
      </c>
      <c r="B1722" s="114" t="n">
        <v>7522</v>
      </c>
      <c r="C1722" s="114" t="n">
        <v>7518</v>
      </c>
      <c r="D1722" s="115" t="n">
        <v>3793</v>
      </c>
      <c r="F1722" s="168"/>
    </row>
    <row r="1723" customFormat="false" ht="12.75" hidden="false" customHeight="false" outlineLevel="0" collapsed="false">
      <c r="A1723" s="169" t="s">
        <v>2718</v>
      </c>
      <c r="B1723" s="114" t="n">
        <v>9013</v>
      </c>
      <c r="C1723" s="114" t="n">
        <v>8987</v>
      </c>
      <c r="D1723" s="115" t="n">
        <v>4475</v>
      </c>
      <c r="F1723" s="168"/>
    </row>
    <row r="1724" customFormat="false" ht="12.75" hidden="false" customHeight="false" outlineLevel="0" collapsed="false">
      <c r="A1724" s="169" t="s">
        <v>1981</v>
      </c>
      <c r="B1724" s="114" t="n">
        <v>4436</v>
      </c>
      <c r="C1724" s="114" t="n">
        <v>4428</v>
      </c>
      <c r="D1724" s="115" t="n">
        <v>2172</v>
      </c>
      <c r="F1724" s="168"/>
    </row>
    <row r="1725" customFormat="false" ht="12.75" hidden="false" customHeight="false" outlineLevel="0" collapsed="false">
      <c r="A1725" s="169" t="s">
        <v>1305</v>
      </c>
      <c r="B1725" s="114" t="n">
        <v>7817</v>
      </c>
      <c r="C1725" s="114" t="n">
        <v>7829</v>
      </c>
      <c r="D1725" s="115" t="n">
        <v>3981</v>
      </c>
      <c r="F1725" s="168"/>
    </row>
    <row r="1726" customFormat="false" ht="12.75" hidden="false" customHeight="false" outlineLevel="0" collapsed="false">
      <c r="A1726" s="169" t="s">
        <v>2719</v>
      </c>
      <c r="B1726" s="114" t="n">
        <v>9543</v>
      </c>
      <c r="C1726" s="114" t="n">
        <v>9623</v>
      </c>
      <c r="D1726" s="115" t="n">
        <v>4851</v>
      </c>
      <c r="F1726" s="168"/>
    </row>
    <row r="1727" customFormat="false" ht="12.75" hidden="false" customHeight="false" outlineLevel="0" collapsed="false">
      <c r="A1727" s="169" t="s">
        <v>2720</v>
      </c>
      <c r="B1727" s="114" t="n">
        <v>4870</v>
      </c>
      <c r="C1727" s="114" t="n">
        <v>4831</v>
      </c>
      <c r="D1727" s="115" t="n">
        <v>2413</v>
      </c>
      <c r="F1727" s="168"/>
    </row>
    <row r="1728" customFormat="false" ht="12.75" hidden="false" customHeight="false" outlineLevel="0" collapsed="false">
      <c r="A1728" s="169" t="s">
        <v>2721</v>
      </c>
      <c r="B1728" s="114" t="n">
        <v>10009</v>
      </c>
      <c r="C1728" s="114" t="n">
        <v>10031</v>
      </c>
      <c r="D1728" s="115" t="n">
        <v>4874</v>
      </c>
      <c r="F1728" s="168"/>
    </row>
    <row r="1729" customFormat="false" ht="12.75" hidden="false" customHeight="false" outlineLevel="0" collapsed="false">
      <c r="A1729" s="169" t="s">
        <v>2722</v>
      </c>
      <c r="B1729" s="114" t="n">
        <v>8456</v>
      </c>
      <c r="C1729" s="114" t="n">
        <v>8459</v>
      </c>
      <c r="D1729" s="115" t="n">
        <v>4213</v>
      </c>
      <c r="F1729" s="168"/>
    </row>
    <row r="1730" customFormat="false" ht="12.75" hidden="false" customHeight="false" outlineLevel="0" collapsed="false">
      <c r="A1730" s="169" t="s">
        <v>2723</v>
      </c>
      <c r="B1730" s="114" t="n">
        <v>9231</v>
      </c>
      <c r="C1730" s="114" t="n">
        <v>9240</v>
      </c>
      <c r="D1730" s="115" t="n">
        <v>4563</v>
      </c>
      <c r="F1730" s="168"/>
    </row>
    <row r="1731" customFormat="false" ht="12.75" hidden="false" customHeight="false" outlineLevel="0" collapsed="false">
      <c r="A1731" s="169" t="s">
        <v>2724</v>
      </c>
      <c r="B1731" s="114" t="n">
        <v>13279</v>
      </c>
      <c r="C1731" s="114" t="n">
        <v>13483</v>
      </c>
      <c r="D1731" s="115" t="n">
        <v>6795</v>
      </c>
      <c r="F1731" s="168"/>
    </row>
    <row r="1732" customFormat="false" ht="12.75" hidden="false" customHeight="false" outlineLevel="0" collapsed="false">
      <c r="A1732" s="169" t="s">
        <v>2725</v>
      </c>
      <c r="B1732" s="114" t="n">
        <v>2965</v>
      </c>
      <c r="C1732" s="114" t="n">
        <v>2937</v>
      </c>
      <c r="D1732" s="115" t="n">
        <v>1474</v>
      </c>
      <c r="F1732" s="168"/>
    </row>
    <row r="1733" customFormat="false" ht="12.75" hidden="false" customHeight="false" outlineLevel="0" collapsed="false">
      <c r="A1733" s="169" t="s">
        <v>2726</v>
      </c>
      <c r="B1733" s="114" t="n">
        <v>5315</v>
      </c>
      <c r="C1733" s="114" t="n">
        <v>5283</v>
      </c>
      <c r="D1733" s="115" t="n">
        <v>2651</v>
      </c>
      <c r="F1733" s="168"/>
    </row>
    <row r="1734" customFormat="false" ht="12.75" hidden="false" customHeight="false" outlineLevel="0" collapsed="false">
      <c r="A1734" s="169" t="s">
        <v>2727</v>
      </c>
      <c r="B1734" s="114" t="n">
        <v>9702</v>
      </c>
      <c r="C1734" s="114" t="n">
        <v>9709</v>
      </c>
      <c r="D1734" s="115" t="n">
        <v>4804</v>
      </c>
      <c r="F1734" s="168"/>
    </row>
    <row r="1735" customFormat="false" ht="12.75" hidden="false" customHeight="false" outlineLevel="0" collapsed="false">
      <c r="A1735" s="169" t="s">
        <v>2728</v>
      </c>
      <c r="B1735" s="114" t="n">
        <v>6402</v>
      </c>
      <c r="C1735" s="114" t="n">
        <v>6364</v>
      </c>
      <c r="D1735" s="115" t="n">
        <v>3113</v>
      </c>
      <c r="F1735" s="168"/>
    </row>
    <row r="1736" customFormat="false" ht="12.75" hidden="false" customHeight="false" outlineLevel="0" collapsed="false">
      <c r="A1736" s="169" t="s">
        <v>2729</v>
      </c>
      <c r="B1736" s="114" t="n">
        <v>6743</v>
      </c>
      <c r="C1736" s="114" t="n">
        <v>6709</v>
      </c>
      <c r="D1736" s="115" t="n">
        <v>3291</v>
      </c>
      <c r="F1736" s="168"/>
    </row>
    <row r="1737" customFormat="false" ht="12.75" hidden="false" customHeight="false" outlineLevel="0" collapsed="false">
      <c r="A1737" s="169" t="s">
        <v>2730</v>
      </c>
      <c r="B1737" s="114" t="n">
        <v>4911</v>
      </c>
      <c r="C1737" s="114" t="n">
        <v>4923</v>
      </c>
      <c r="D1737" s="115" t="n">
        <v>2466</v>
      </c>
      <c r="F1737" s="168"/>
    </row>
    <row r="1738" customFormat="false" ht="12.75" hidden="false" customHeight="false" outlineLevel="0" collapsed="false">
      <c r="A1738" s="169" t="s">
        <v>678</v>
      </c>
      <c r="B1738" s="114" t="n">
        <v>4004</v>
      </c>
      <c r="C1738" s="114" t="n">
        <v>3971</v>
      </c>
      <c r="D1738" s="115" t="n">
        <v>1973</v>
      </c>
      <c r="F1738" s="168"/>
    </row>
    <row r="1739" customFormat="false" ht="12.75" hidden="false" customHeight="false" outlineLevel="0" collapsed="false">
      <c r="A1739" s="169" t="s">
        <v>2731</v>
      </c>
      <c r="B1739" s="114" t="n">
        <v>3633</v>
      </c>
      <c r="C1739" s="114" t="n">
        <v>3561</v>
      </c>
      <c r="D1739" s="115" t="n">
        <v>1737</v>
      </c>
      <c r="F1739" s="168"/>
    </row>
    <row r="1740" customFormat="false" ht="12.75" hidden="false" customHeight="false" outlineLevel="0" collapsed="false">
      <c r="A1740" s="169" t="s">
        <v>1306</v>
      </c>
      <c r="B1740" s="114" t="n">
        <v>5800</v>
      </c>
      <c r="C1740" s="114" t="n">
        <v>5765</v>
      </c>
      <c r="D1740" s="115" t="n">
        <v>2794</v>
      </c>
      <c r="F1740" s="168"/>
    </row>
    <row r="1741" customFormat="false" ht="12.75" hidden="false" customHeight="false" outlineLevel="0" collapsed="false">
      <c r="A1741" s="169" t="s">
        <v>1307</v>
      </c>
      <c r="B1741" s="114" t="n">
        <v>5967</v>
      </c>
      <c r="C1741" s="114" t="n">
        <v>5971</v>
      </c>
      <c r="D1741" s="115" t="n">
        <v>3044</v>
      </c>
      <c r="F1741" s="168"/>
    </row>
    <row r="1742" customFormat="false" ht="12.75" hidden="false" customHeight="false" outlineLevel="0" collapsed="false">
      <c r="A1742" s="169" t="s">
        <v>1309</v>
      </c>
      <c r="B1742" s="114" t="n">
        <v>6645</v>
      </c>
      <c r="C1742" s="114" t="n">
        <v>6611</v>
      </c>
      <c r="D1742" s="115" t="n">
        <v>3308</v>
      </c>
      <c r="F1742" s="168"/>
    </row>
    <row r="1743" customFormat="false" ht="12.75" hidden="false" customHeight="false" outlineLevel="0" collapsed="false">
      <c r="A1743" s="169" t="s">
        <v>2732</v>
      </c>
      <c r="B1743" s="114" t="n">
        <v>7920</v>
      </c>
      <c r="C1743" s="114" t="n">
        <v>7830</v>
      </c>
      <c r="D1743" s="115" t="n">
        <v>3811</v>
      </c>
      <c r="F1743" s="168"/>
    </row>
    <row r="1744" customFormat="false" ht="12.75" hidden="false" customHeight="false" outlineLevel="0" collapsed="false">
      <c r="A1744" s="169" t="s">
        <v>2733</v>
      </c>
      <c r="B1744" s="114" t="n">
        <v>15097</v>
      </c>
      <c r="C1744" s="114" t="n">
        <v>15039</v>
      </c>
      <c r="D1744" s="115" t="n">
        <v>7559</v>
      </c>
      <c r="F1744" s="168"/>
    </row>
    <row r="1745" customFormat="false" ht="12.75" hidden="false" customHeight="false" outlineLevel="0" collapsed="false">
      <c r="A1745" s="169" t="s">
        <v>2734</v>
      </c>
      <c r="B1745" s="114" t="n">
        <v>15170</v>
      </c>
      <c r="C1745" s="114" t="n">
        <v>15334</v>
      </c>
      <c r="D1745" s="115" t="n">
        <v>7575</v>
      </c>
      <c r="F1745" s="168"/>
    </row>
    <row r="1746" customFormat="false" ht="12.75" hidden="false" customHeight="false" outlineLevel="0" collapsed="false">
      <c r="A1746" s="169" t="s">
        <v>2735</v>
      </c>
      <c r="B1746" s="114" t="n">
        <v>4770</v>
      </c>
      <c r="C1746" s="114" t="n">
        <v>4789</v>
      </c>
      <c r="D1746" s="115" t="n">
        <v>2394</v>
      </c>
      <c r="F1746" s="168"/>
    </row>
    <row r="1747" customFormat="false" ht="12.75" hidden="false" customHeight="false" outlineLevel="0" collapsed="false">
      <c r="A1747" s="169" t="s">
        <v>1310</v>
      </c>
      <c r="B1747" s="114" t="n">
        <v>10260</v>
      </c>
      <c r="C1747" s="114" t="n">
        <v>10254</v>
      </c>
      <c r="D1747" s="115" t="n">
        <v>5113</v>
      </c>
      <c r="F1747" s="168"/>
    </row>
    <row r="1748" customFormat="false" ht="12.75" hidden="false" customHeight="false" outlineLevel="0" collapsed="false">
      <c r="A1748" s="169" t="s">
        <v>1311</v>
      </c>
      <c r="B1748" s="114" t="n">
        <v>3586</v>
      </c>
      <c r="C1748" s="114" t="n">
        <v>3576</v>
      </c>
      <c r="D1748" s="115" t="n">
        <v>1807</v>
      </c>
      <c r="F1748" s="168"/>
    </row>
    <row r="1749" customFormat="false" ht="12.75" hidden="false" customHeight="false" outlineLevel="0" collapsed="false">
      <c r="A1749" s="169" t="s">
        <v>690</v>
      </c>
      <c r="B1749" s="114" t="n">
        <v>2672</v>
      </c>
      <c r="C1749" s="114" t="n">
        <v>2665</v>
      </c>
      <c r="D1749" s="115" t="n">
        <v>1326</v>
      </c>
      <c r="F1749" s="168"/>
    </row>
    <row r="1750" customFormat="false" ht="12.75" hidden="false" customHeight="false" outlineLevel="0" collapsed="false">
      <c r="A1750" s="169" t="s">
        <v>2736</v>
      </c>
      <c r="B1750" s="114" t="n">
        <v>9121</v>
      </c>
      <c r="C1750" s="114" t="n">
        <v>9092</v>
      </c>
      <c r="D1750" s="115" t="n">
        <v>4627</v>
      </c>
      <c r="F1750" s="168"/>
    </row>
    <row r="1751" customFormat="false" ht="12.75" hidden="false" customHeight="false" outlineLevel="0" collapsed="false">
      <c r="A1751" s="169" t="s">
        <v>2737</v>
      </c>
      <c r="B1751" s="114" t="n">
        <v>5778</v>
      </c>
      <c r="C1751" s="114" t="n">
        <v>5703</v>
      </c>
      <c r="D1751" s="115" t="n">
        <v>2914</v>
      </c>
      <c r="F1751" s="168"/>
    </row>
    <row r="1752" customFormat="false" ht="12.75" hidden="false" customHeight="false" outlineLevel="0" collapsed="false">
      <c r="A1752" s="169" t="s">
        <v>2738</v>
      </c>
      <c r="B1752" s="114" t="n">
        <v>3383</v>
      </c>
      <c r="C1752" s="114" t="n">
        <v>3345</v>
      </c>
      <c r="D1752" s="115" t="n">
        <v>1614</v>
      </c>
      <c r="F1752" s="168"/>
    </row>
    <row r="1753" customFormat="false" ht="12.75" hidden="false" customHeight="false" outlineLevel="0" collapsed="false">
      <c r="A1753" s="169" t="s">
        <v>2739</v>
      </c>
      <c r="B1753" s="114" t="n">
        <v>6379</v>
      </c>
      <c r="C1753" s="114" t="n">
        <v>6375</v>
      </c>
      <c r="D1753" s="115" t="n">
        <v>3163</v>
      </c>
      <c r="F1753" s="168"/>
    </row>
    <row r="1754" customFormat="false" ht="12.75" hidden="false" customHeight="false" outlineLevel="0" collapsed="false">
      <c r="A1754" s="169" t="s">
        <v>2740</v>
      </c>
      <c r="B1754" s="114" t="n">
        <v>4304</v>
      </c>
      <c r="C1754" s="114" t="n">
        <v>4286</v>
      </c>
      <c r="D1754" s="115" t="n">
        <v>2087</v>
      </c>
      <c r="F1754" s="168"/>
    </row>
    <row r="1755" customFormat="false" ht="12.75" hidden="false" customHeight="false" outlineLevel="0" collapsed="false">
      <c r="A1755" s="169" t="s">
        <v>2741</v>
      </c>
      <c r="B1755" s="114" t="n">
        <v>8991</v>
      </c>
      <c r="C1755" s="114" t="n">
        <v>9007</v>
      </c>
      <c r="D1755" s="115" t="n">
        <v>4431</v>
      </c>
      <c r="F1755" s="168"/>
    </row>
    <row r="1756" customFormat="false" ht="12.75" hidden="false" customHeight="false" outlineLevel="0" collapsed="false">
      <c r="A1756" s="169" t="s">
        <v>2742</v>
      </c>
      <c r="B1756" s="114" t="n">
        <v>5198</v>
      </c>
      <c r="C1756" s="114" t="n">
        <v>5128</v>
      </c>
      <c r="D1756" s="115" t="n">
        <v>2518</v>
      </c>
      <c r="F1756" s="168"/>
    </row>
    <row r="1757" customFormat="false" ht="12.75" hidden="false" customHeight="false" outlineLevel="0" collapsed="false">
      <c r="A1757" s="169" t="s">
        <v>1313</v>
      </c>
      <c r="B1757" s="114" t="n">
        <v>6316</v>
      </c>
      <c r="C1757" s="114" t="n">
        <v>6271</v>
      </c>
      <c r="D1757" s="115" t="n">
        <v>3097</v>
      </c>
      <c r="F1757" s="168"/>
    </row>
    <row r="1758" customFormat="false" ht="12.75" hidden="false" customHeight="false" outlineLevel="0" collapsed="false">
      <c r="A1758" s="169" t="s">
        <v>2743</v>
      </c>
      <c r="B1758" s="114" t="n">
        <v>6995</v>
      </c>
      <c r="C1758" s="114" t="n">
        <v>6986</v>
      </c>
      <c r="D1758" s="115" t="n">
        <v>3435</v>
      </c>
      <c r="F1758" s="168"/>
    </row>
    <row r="1759" customFormat="false" ht="12.75" hidden="false" customHeight="false" outlineLevel="0" collapsed="false">
      <c r="A1759" s="169" t="s">
        <v>1314</v>
      </c>
      <c r="B1759" s="114" t="n">
        <v>5624</v>
      </c>
      <c r="C1759" s="114" t="n">
        <v>5591</v>
      </c>
      <c r="D1759" s="115" t="n">
        <v>2801</v>
      </c>
      <c r="F1759" s="168"/>
    </row>
    <row r="1760" customFormat="false" ht="12.75" hidden="false" customHeight="false" outlineLevel="0" collapsed="false">
      <c r="A1760" s="169" t="s">
        <v>2744</v>
      </c>
      <c r="B1760" s="114" t="n">
        <v>6204</v>
      </c>
      <c r="C1760" s="114" t="n">
        <v>6160</v>
      </c>
      <c r="D1760" s="115" t="n">
        <v>3019</v>
      </c>
      <c r="F1760" s="168"/>
    </row>
    <row r="1761" customFormat="false" ht="12.75" hidden="false" customHeight="false" outlineLevel="0" collapsed="false">
      <c r="A1761" s="169" t="s">
        <v>2745</v>
      </c>
      <c r="B1761" s="114" t="n">
        <v>4617</v>
      </c>
      <c r="C1761" s="114" t="n">
        <v>4589</v>
      </c>
      <c r="D1761" s="115" t="n">
        <v>2294</v>
      </c>
      <c r="F1761" s="168"/>
    </row>
    <row r="1762" customFormat="false" ht="12.75" hidden="false" customHeight="false" outlineLevel="0" collapsed="false">
      <c r="A1762" s="169" t="s">
        <v>2746</v>
      </c>
      <c r="B1762" s="114" t="n">
        <v>3608</v>
      </c>
      <c r="C1762" s="114" t="n">
        <v>3553</v>
      </c>
      <c r="D1762" s="115" t="n">
        <v>1841</v>
      </c>
      <c r="F1762" s="168"/>
    </row>
    <row r="1763" customFormat="false" ht="12.75" hidden="false" customHeight="false" outlineLevel="0" collapsed="false">
      <c r="A1763" s="169" t="s">
        <v>2747</v>
      </c>
      <c r="B1763" s="114" t="n">
        <v>3694</v>
      </c>
      <c r="C1763" s="114" t="n">
        <v>3706</v>
      </c>
      <c r="D1763" s="115" t="n">
        <v>1866</v>
      </c>
      <c r="F1763" s="168"/>
    </row>
    <row r="1764" customFormat="false" ht="12.75" hidden="false" customHeight="false" outlineLevel="0" collapsed="false">
      <c r="A1764" s="169" t="s">
        <v>2748</v>
      </c>
      <c r="B1764" s="114" t="n">
        <v>8264</v>
      </c>
      <c r="C1764" s="114" t="n">
        <v>8271</v>
      </c>
      <c r="D1764" s="115" t="n">
        <v>4145</v>
      </c>
      <c r="F1764" s="168"/>
    </row>
    <row r="1765" customFormat="false" ht="12.75" hidden="false" customHeight="false" outlineLevel="0" collapsed="false">
      <c r="A1765" s="169" t="s">
        <v>2749</v>
      </c>
      <c r="B1765" s="114" t="n">
        <v>5009</v>
      </c>
      <c r="C1765" s="114" t="n">
        <v>5003</v>
      </c>
      <c r="D1765" s="115" t="n">
        <v>2452</v>
      </c>
      <c r="F1765" s="168"/>
    </row>
    <row r="1766" customFormat="false" ht="12.75" hidden="false" customHeight="false" outlineLevel="0" collapsed="false">
      <c r="A1766" s="169" t="s">
        <v>1317</v>
      </c>
      <c r="B1766" s="114" t="n">
        <v>10989</v>
      </c>
      <c r="C1766" s="114" t="n">
        <v>10968</v>
      </c>
      <c r="D1766" s="115" t="n">
        <v>5423</v>
      </c>
      <c r="F1766" s="168"/>
    </row>
    <row r="1767" customFormat="false" ht="12.75" hidden="false" customHeight="false" outlineLevel="0" collapsed="false">
      <c r="A1767" s="169" t="s">
        <v>1318</v>
      </c>
      <c r="B1767" s="114" t="n">
        <v>12361</v>
      </c>
      <c r="C1767" s="114" t="n">
        <v>12318</v>
      </c>
      <c r="D1767" s="115" t="n">
        <v>6058</v>
      </c>
      <c r="F1767" s="168"/>
    </row>
    <row r="1768" customFormat="false" ht="12.75" hidden="false" customHeight="false" outlineLevel="0" collapsed="false">
      <c r="A1768" s="169" t="s">
        <v>2750</v>
      </c>
      <c r="B1768" s="114" t="n">
        <v>7873</v>
      </c>
      <c r="C1768" s="114" t="n">
        <v>7810</v>
      </c>
      <c r="D1768" s="115" t="n">
        <v>3856</v>
      </c>
      <c r="F1768" s="168"/>
    </row>
    <row r="1769" customFormat="false" ht="12.75" hidden="false" customHeight="false" outlineLevel="0" collapsed="false">
      <c r="A1769" s="169" t="s">
        <v>2751</v>
      </c>
      <c r="B1769" s="114" t="n">
        <v>9780</v>
      </c>
      <c r="C1769" s="114" t="n">
        <v>9844</v>
      </c>
      <c r="D1769" s="115" t="n">
        <v>4958</v>
      </c>
      <c r="F1769" s="168"/>
    </row>
    <row r="1770" customFormat="false" ht="12.75" hidden="false" customHeight="false" outlineLevel="0" collapsed="false">
      <c r="A1770" s="169" t="s">
        <v>1319</v>
      </c>
      <c r="B1770" s="114" t="n">
        <v>1933</v>
      </c>
      <c r="C1770" s="114" t="n">
        <v>1933</v>
      </c>
      <c r="D1770" s="115" t="n">
        <v>911</v>
      </c>
      <c r="F1770" s="168"/>
    </row>
    <row r="1771" customFormat="false" ht="12.75" hidden="false" customHeight="false" outlineLevel="0" collapsed="false">
      <c r="A1771" s="169" t="s">
        <v>2752</v>
      </c>
      <c r="B1771" s="114" t="n">
        <v>4909</v>
      </c>
      <c r="C1771" s="114" t="n">
        <v>4909</v>
      </c>
      <c r="D1771" s="115" t="n">
        <v>2486</v>
      </c>
      <c r="F1771" s="168"/>
    </row>
    <row r="1772" customFormat="false" ht="12.75" hidden="false" customHeight="false" outlineLevel="0" collapsed="false">
      <c r="A1772" s="169" t="s">
        <v>2753</v>
      </c>
      <c r="B1772" s="114" t="n">
        <v>5799</v>
      </c>
      <c r="C1772" s="114" t="n">
        <v>5767</v>
      </c>
      <c r="D1772" s="115" t="n">
        <v>2783</v>
      </c>
      <c r="F1772" s="168"/>
    </row>
    <row r="1773" customFormat="false" ht="12.75" hidden="false" customHeight="false" outlineLevel="0" collapsed="false">
      <c r="A1773" s="169" t="s">
        <v>2754</v>
      </c>
      <c r="B1773" s="114" t="n">
        <v>3917</v>
      </c>
      <c r="C1773" s="114" t="n">
        <v>3901</v>
      </c>
      <c r="D1773" s="115" t="n">
        <v>1950</v>
      </c>
      <c r="F1773" s="168"/>
    </row>
    <row r="1774" customFormat="false" ht="12.75" hidden="false" customHeight="false" outlineLevel="0" collapsed="false">
      <c r="A1774" s="169" t="s">
        <v>2755</v>
      </c>
      <c r="B1774" s="114" t="n">
        <v>7071</v>
      </c>
      <c r="C1774" s="114" t="n">
        <v>7057</v>
      </c>
      <c r="D1774" s="115" t="n">
        <v>3524</v>
      </c>
      <c r="F1774" s="168"/>
    </row>
    <row r="1775" customFormat="false" ht="12.75" hidden="false" customHeight="false" outlineLevel="0" collapsed="false">
      <c r="A1775" s="169" t="s">
        <v>1320</v>
      </c>
      <c r="B1775" s="114" t="n">
        <v>4243</v>
      </c>
      <c r="C1775" s="114" t="n">
        <v>4197</v>
      </c>
      <c r="D1775" s="115" t="n">
        <v>2049</v>
      </c>
      <c r="F1775" s="168"/>
    </row>
    <row r="1776" customFormat="false" ht="12.75" hidden="false" customHeight="false" outlineLevel="0" collapsed="false">
      <c r="A1776" s="169" t="s">
        <v>2756</v>
      </c>
      <c r="B1776" s="114" t="n">
        <v>3929</v>
      </c>
      <c r="C1776" s="114" t="n">
        <v>3912</v>
      </c>
      <c r="D1776" s="115" t="n">
        <v>1984</v>
      </c>
      <c r="F1776" s="168"/>
    </row>
    <row r="1777" customFormat="false" ht="12.75" hidden="false" customHeight="false" outlineLevel="0" collapsed="false">
      <c r="A1777" s="169" t="s">
        <v>2757</v>
      </c>
      <c r="B1777" s="114" t="n">
        <v>5719</v>
      </c>
      <c r="C1777" s="114" t="n">
        <v>5684</v>
      </c>
      <c r="D1777" s="115" t="n">
        <v>2818</v>
      </c>
      <c r="F1777" s="168"/>
    </row>
    <row r="1778" customFormat="false" ht="12.75" hidden="false" customHeight="false" outlineLevel="0" collapsed="false">
      <c r="A1778" s="169" t="s">
        <v>1321</v>
      </c>
      <c r="B1778" s="114" t="n">
        <v>9688</v>
      </c>
      <c r="C1778" s="114" t="n">
        <v>9666</v>
      </c>
      <c r="D1778" s="115" t="n">
        <v>4831</v>
      </c>
      <c r="F1778" s="168"/>
    </row>
    <row r="1779" customFormat="false" ht="12.75" hidden="false" customHeight="false" outlineLevel="0" collapsed="false">
      <c r="A1779" s="169" t="s">
        <v>2758</v>
      </c>
      <c r="B1779" s="114" t="n">
        <v>7629</v>
      </c>
      <c r="C1779" s="114" t="n">
        <v>7582</v>
      </c>
      <c r="D1779" s="115" t="n">
        <v>3761</v>
      </c>
      <c r="F1779" s="168"/>
    </row>
    <row r="1780" customFormat="false" ht="12.75" hidden="false" customHeight="false" outlineLevel="0" collapsed="false">
      <c r="A1780" s="169" t="s">
        <v>2759</v>
      </c>
      <c r="B1780" s="114" t="n">
        <v>4496</v>
      </c>
      <c r="C1780" s="114" t="n">
        <v>4469</v>
      </c>
      <c r="D1780" s="115" t="n">
        <v>2242</v>
      </c>
      <c r="F1780" s="168"/>
    </row>
    <row r="1781" customFormat="false" ht="12.75" hidden="false" customHeight="false" outlineLevel="0" collapsed="false">
      <c r="A1781" s="169" t="s">
        <v>2760</v>
      </c>
      <c r="B1781" s="114" t="n">
        <v>12753</v>
      </c>
      <c r="C1781" s="114" t="n">
        <v>12759</v>
      </c>
      <c r="D1781" s="115" t="n">
        <v>6281</v>
      </c>
      <c r="F1781" s="168"/>
    </row>
    <row r="1782" customFormat="false" ht="12.75" hidden="false" customHeight="false" outlineLevel="0" collapsed="false">
      <c r="A1782" s="169" t="s">
        <v>1322</v>
      </c>
      <c r="B1782" s="114" t="n">
        <v>2890</v>
      </c>
      <c r="C1782" s="114" t="n">
        <v>2867</v>
      </c>
      <c r="D1782" s="115" t="n">
        <v>1410</v>
      </c>
      <c r="F1782" s="168"/>
    </row>
    <row r="1783" customFormat="false" ht="12.75" hidden="false" customHeight="false" outlineLevel="0" collapsed="false">
      <c r="A1783" s="169" t="s">
        <v>2761</v>
      </c>
      <c r="B1783" s="114" t="n">
        <v>4900</v>
      </c>
      <c r="C1783" s="114" t="n">
        <v>4856</v>
      </c>
      <c r="D1783" s="115" t="n">
        <v>2374</v>
      </c>
      <c r="F1783" s="168"/>
    </row>
    <row r="1784" customFormat="false" ht="12.75" hidden="false" customHeight="false" outlineLevel="0" collapsed="false">
      <c r="A1784" s="167" t="s">
        <v>199</v>
      </c>
      <c r="B1784" s="112" t="n">
        <v>570751</v>
      </c>
      <c r="C1784" s="112" t="n">
        <v>570949</v>
      </c>
      <c r="D1784" s="113" t="n">
        <v>288156</v>
      </c>
      <c r="F1784" s="168"/>
    </row>
    <row r="1785" customFormat="false" ht="12.75" hidden="false" customHeight="false" outlineLevel="0" collapsed="false">
      <c r="A1785" s="169" t="s">
        <v>2762</v>
      </c>
      <c r="B1785" s="114" t="n">
        <v>3967</v>
      </c>
      <c r="C1785" s="114" t="n">
        <v>3911</v>
      </c>
      <c r="D1785" s="115" t="n">
        <v>1951</v>
      </c>
      <c r="F1785" s="168"/>
    </row>
    <row r="1786" customFormat="false" ht="12.75" hidden="false" customHeight="false" outlineLevel="0" collapsed="false">
      <c r="A1786" s="169" t="s">
        <v>2763</v>
      </c>
      <c r="B1786" s="114" t="n">
        <v>6777</v>
      </c>
      <c r="C1786" s="114" t="n">
        <v>6683</v>
      </c>
      <c r="D1786" s="115" t="n">
        <v>3402</v>
      </c>
      <c r="F1786" s="168"/>
    </row>
    <row r="1787" customFormat="false" ht="12.75" hidden="false" customHeight="false" outlineLevel="0" collapsed="false">
      <c r="A1787" s="169" t="s">
        <v>1324</v>
      </c>
      <c r="B1787" s="114" t="n">
        <v>9080</v>
      </c>
      <c r="C1787" s="114" t="n">
        <v>9205</v>
      </c>
      <c r="D1787" s="115" t="n">
        <v>4652</v>
      </c>
      <c r="F1787" s="168"/>
    </row>
    <row r="1788" customFormat="false" ht="12.75" hidden="false" customHeight="false" outlineLevel="0" collapsed="false">
      <c r="A1788" s="169" t="s">
        <v>1325</v>
      </c>
      <c r="B1788" s="114" t="n">
        <v>10814</v>
      </c>
      <c r="C1788" s="114" t="n">
        <v>10824</v>
      </c>
      <c r="D1788" s="115" t="n">
        <v>5474</v>
      </c>
      <c r="F1788" s="168"/>
    </row>
    <row r="1789" customFormat="false" ht="12.75" hidden="false" customHeight="false" outlineLevel="0" collapsed="false">
      <c r="A1789" s="169" t="s">
        <v>1326</v>
      </c>
      <c r="B1789" s="114" t="n">
        <v>8158</v>
      </c>
      <c r="C1789" s="114" t="n">
        <v>8066</v>
      </c>
      <c r="D1789" s="115" t="n">
        <v>4207</v>
      </c>
      <c r="F1789" s="168"/>
    </row>
    <row r="1790" customFormat="false" ht="12.75" hidden="false" customHeight="false" outlineLevel="0" collapsed="false">
      <c r="A1790" s="169" t="s">
        <v>2764</v>
      </c>
      <c r="B1790" s="114" t="n">
        <v>9635</v>
      </c>
      <c r="C1790" s="114" t="n">
        <v>9617</v>
      </c>
      <c r="D1790" s="115" t="n">
        <v>4821</v>
      </c>
      <c r="F1790" s="168"/>
    </row>
    <row r="1791" customFormat="false" ht="12.75" hidden="false" customHeight="false" outlineLevel="0" collapsed="false">
      <c r="A1791" s="169" t="s">
        <v>2765</v>
      </c>
      <c r="B1791" s="114" t="n">
        <v>8665</v>
      </c>
      <c r="C1791" s="114" t="n">
        <v>8660</v>
      </c>
      <c r="D1791" s="115" t="n">
        <v>4379</v>
      </c>
      <c r="F1791" s="168"/>
    </row>
    <row r="1792" customFormat="false" ht="12.75" hidden="false" customHeight="false" outlineLevel="0" collapsed="false">
      <c r="A1792" s="169" t="s">
        <v>1328</v>
      </c>
      <c r="B1792" s="114" t="n">
        <v>4290</v>
      </c>
      <c r="C1792" s="114" t="n">
        <v>4188</v>
      </c>
      <c r="D1792" s="115" t="n">
        <v>2104</v>
      </c>
      <c r="F1792" s="168"/>
    </row>
    <row r="1793" customFormat="false" ht="12.75" hidden="false" customHeight="false" outlineLevel="0" collapsed="false">
      <c r="A1793" s="169" t="s">
        <v>1329</v>
      </c>
      <c r="B1793" s="114" t="n">
        <v>6411</v>
      </c>
      <c r="C1793" s="114" t="n">
        <v>6368</v>
      </c>
      <c r="D1793" s="115" t="n">
        <v>3239</v>
      </c>
      <c r="F1793" s="168"/>
    </row>
    <row r="1794" customFormat="false" ht="12.75" hidden="false" customHeight="false" outlineLevel="0" collapsed="false">
      <c r="A1794" s="169" t="s">
        <v>2766</v>
      </c>
      <c r="B1794" s="114" t="n">
        <v>3079</v>
      </c>
      <c r="C1794" s="114" t="n">
        <v>3037</v>
      </c>
      <c r="D1794" s="115" t="n">
        <v>1529</v>
      </c>
      <c r="F1794" s="168"/>
    </row>
    <row r="1795" customFormat="false" ht="12.75" hidden="false" customHeight="false" outlineLevel="0" collapsed="false">
      <c r="A1795" s="169" t="s">
        <v>2767</v>
      </c>
      <c r="B1795" s="114" t="n">
        <v>4376</v>
      </c>
      <c r="C1795" s="114" t="n">
        <v>4379</v>
      </c>
      <c r="D1795" s="115" t="n">
        <v>2216</v>
      </c>
      <c r="F1795" s="168"/>
    </row>
    <row r="1796" customFormat="false" ht="12.75" hidden="false" customHeight="false" outlineLevel="0" collapsed="false">
      <c r="A1796" s="169" t="s">
        <v>1330</v>
      </c>
      <c r="B1796" s="114" t="n">
        <v>5443</v>
      </c>
      <c r="C1796" s="114" t="n">
        <v>5395</v>
      </c>
      <c r="D1796" s="115" t="n">
        <v>2747</v>
      </c>
      <c r="F1796" s="168"/>
    </row>
    <row r="1797" customFormat="false" ht="12.75" hidden="false" customHeight="false" outlineLevel="0" collapsed="false">
      <c r="A1797" s="169" t="s">
        <v>2768</v>
      </c>
      <c r="B1797" s="114" t="n">
        <v>3151</v>
      </c>
      <c r="C1797" s="114" t="n">
        <v>3153</v>
      </c>
      <c r="D1797" s="115" t="n">
        <v>1568</v>
      </c>
      <c r="F1797" s="168"/>
    </row>
    <row r="1798" customFormat="false" ht="12.75" hidden="false" customHeight="false" outlineLevel="0" collapsed="false">
      <c r="A1798" s="169" t="s">
        <v>2769</v>
      </c>
      <c r="B1798" s="114" t="n">
        <v>9064</v>
      </c>
      <c r="C1798" s="114" t="n">
        <v>9346</v>
      </c>
      <c r="D1798" s="115" t="n">
        <v>4642</v>
      </c>
      <c r="F1798" s="168"/>
    </row>
    <row r="1799" customFormat="false" ht="12.75" hidden="false" customHeight="false" outlineLevel="0" collapsed="false">
      <c r="A1799" s="169" t="s">
        <v>1331</v>
      </c>
      <c r="B1799" s="114" t="n">
        <v>9489</v>
      </c>
      <c r="C1799" s="114" t="n">
        <v>9478</v>
      </c>
      <c r="D1799" s="115" t="n">
        <v>4763</v>
      </c>
      <c r="F1799" s="168"/>
    </row>
    <row r="1800" customFormat="false" ht="12.75" hidden="false" customHeight="false" outlineLevel="0" collapsed="false">
      <c r="A1800" s="169" t="s">
        <v>2770</v>
      </c>
      <c r="B1800" s="114" t="n">
        <v>6667</v>
      </c>
      <c r="C1800" s="114" t="n">
        <v>6640</v>
      </c>
      <c r="D1800" s="115" t="n">
        <v>3338</v>
      </c>
      <c r="F1800" s="168"/>
    </row>
    <row r="1801" customFormat="false" ht="12.75" hidden="false" customHeight="false" outlineLevel="0" collapsed="false">
      <c r="A1801" s="169" t="s">
        <v>1332</v>
      </c>
      <c r="B1801" s="114" t="n">
        <v>6482</v>
      </c>
      <c r="C1801" s="114" t="n">
        <v>6463</v>
      </c>
      <c r="D1801" s="115" t="n">
        <v>3280</v>
      </c>
      <c r="F1801" s="168"/>
    </row>
    <row r="1802" customFormat="false" ht="12.75" hidden="false" customHeight="false" outlineLevel="0" collapsed="false">
      <c r="A1802" s="169" t="s">
        <v>1333</v>
      </c>
      <c r="B1802" s="114" t="n">
        <v>10120</v>
      </c>
      <c r="C1802" s="114" t="n">
        <v>10226</v>
      </c>
      <c r="D1802" s="115" t="n">
        <v>5211</v>
      </c>
      <c r="F1802" s="168"/>
    </row>
    <row r="1803" customFormat="false" ht="12.75" hidden="false" customHeight="false" outlineLevel="0" collapsed="false">
      <c r="A1803" s="169" t="s">
        <v>1334</v>
      </c>
      <c r="B1803" s="114" t="n">
        <v>1262</v>
      </c>
      <c r="C1803" s="114" t="n">
        <v>1280</v>
      </c>
      <c r="D1803" s="115" t="n">
        <v>655</v>
      </c>
      <c r="F1803" s="168"/>
    </row>
    <row r="1804" customFormat="false" ht="12.75" hidden="false" customHeight="false" outlineLevel="0" collapsed="false">
      <c r="A1804" s="169" t="s">
        <v>2771</v>
      </c>
      <c r="B1804" s="114" t="n">
        <v>5295</v>
      </c>
      <c r="C1804" s="114" t="n">
        <v>5352</v>
      </c>
      <c r="D1804" s="115" t="n">
        <v>2717</v>
      </c>
      <c r="F1804" s="168"/>
    </row>
    <row r="1805" customFormat="false" ht="12.75" hidden="false" customHeight="false" outlineLevel="0" collapsed="false">
      <c r="A1805" s="169" t="s">
        <v>1335</v>
      </c>
      <c r="B1805" s="114" t="n">
        <v>7647</v>
      </c>
      <c r="C1805" s="114" t="n">
        <v>7719</v>
      </c>
      <c r="D1805" s="115" t="n">
        <v>3860</v>
      </c>
      <c r="F1805" s="168"/>
    </row>
    <row r="1806" customFormat="false" ht="12.75" hidden="false" customHeight="false" outlineLevel="0" collapsed="false">
      <c r="A1806" s="169" t="s">
        <v>2772</v>
      </c>
      <c r="B1806" s="114" t="n">
        <v>3322</v>
      </c>
      <c r="C1806" s="114" t="n">
        <v>3309</v>
      </c>
      <c r="D1806" s="115" t="n">
        <v>1660</v>
      </c>
      <c r="F1806" s="168"/>
    </row>
    <row r="1807" customFormat="false" ht="12.75" hidden="false" customHeight="false" outlineLevel="0" collapsed="false">
      <c r="A1807" s="169" t="s">
        <v>1336</v>
      </c>
      <c r="B1807" s="114" t="n">
        <v>6248</v>
      </c>
      <c r="C1807" s="114" t="n">
        <v>6263</v>
      </c>
      <c r="D1807" s="115" t="n">
        <v>3133</v>
      </c>
      <c r="F1807" s="168"/>
    </row>
    <row r="1808" customFormat="false" ht="12.75" hidden="false" customHeight="false" outlineLevel="0" collapsed="false">
      <c r="A1808" s="169" t="s">
        <v>1337</v>
      </c>
      <c r="B1808" s="114" t="n">
        <v>7310</v>
      </c>
      <c r="C1808" s="114" t="n">
        <v>7264</v>
      </c>
      <c r="D1808" s="115" t="n">
        <v>3610</v>
      </c>
      <c r="F1808" s="168"/>
    </row>
    <row r="1809" customFormat="false" ht="12.75" hidden="false" customHeight="false" outlineLevel="0" collapsed="false">
      <c r="A1809" s="169" t="s">
        <v>2773</v>
      </c>
      <c r="B1809" s="114" t="n">
        <v>6197</v>
      </c>
      <c r="C1809" s="114" t="n">
        <v>6228</v>
      </c>
      <c r="D1809" s="115" t="n">
        <v>3179</v>
      </c>
      <c r="F1809" s="168"/>
    </row>
    <row r="1810" customFormat="false" ht="12.75" hidden="false" customHeight="false" outlineLevel="0" collapsed="false">
      <c r="A1810" s="169" t="s">
        <v>2774</v>
      </c>
      <c r="B1810" s="114" t="n">
        <v>4898</v>
      </c>
      <c r="C1810" s="114" t="n">
        <v>4869</v>
      </c>
      <c r="D1810" s="115" t="n">
        <v>2387</v>
      </c>
      <c r="F1810" s="168"/>
    </row>
    <row r="1811" customFormat="false" ht="12.75" hidden="false" customHeight="false" outlineLevel="0" collapsed="false">
      <c r="A1811" s="169" t="s">
        <v>2775</v>
      </c>
      <c r="B1811" s="114" t="n">
        <v>5665</v>
      </c>
      <c r="C1811" s="114" t="n">
        <v>5694</v>
      </c>
      <c r="D1811" s="115" t="n">
        <v>2869</v>
      </c>
      <c r="F1811" s="168"/>
    </row>
    <row r="1812" customFormat="false" ht="12.75" hidden="false" customHeight="false" outlineLevel="0" collapsed="false">
      <c r="A1812" s="169" t="s">
        <v>1338</v>
      </c>
      <c r="B1812" s="114" t="n">
        <v>11765</v>
      </c>
      <c r="C1812" s="114" t="n">
        <v>11835</v>
      </c>
      <c r="D1812" s="115" t="n">
        <v>5919</v>
      </c>
      <c r="F1812" s="168"/>
    </row>
    <row r="1813" customFormat="false" ht="12.75" hidden="false" customHeight="false" outlineLevel="0" collapsed="false">
      <c r="A1813" s="169" t="s">
        <v>2776</v>
      </c>
      <c r="B1813" s="114" t="n">
        <v>7158</v>
      </c>
      <c r="C1813" s="114" t="n">
        <v>7208</v>
      </c>
      <c r="D1813" s="115" t="n">
        <v>3490</v>
      </c>
      <c r="F1813" s="168"/>
    </row>
    <row r="1814" customFormat="false" ht="12.75" hidden="false" customHeight="false" outlineLevel="0" collapsed="false">
      <c r="A1814" s="169" t="s">
        <v>2777</v>
      </c>
      <c r="B1814" s="114" t="n">
        <v>3443</v>
      </c>
      <c r="C1814" s="114" t="n">
        <v>3449</v>
      </c>
      <c r="D1814" s="115" t="n">
        <v>1774</v>
      </c>
      <c r="F1814" s="168"/>
    </row>
    <row r="1815" customFormat="false" ht="12.75" hidden="false" customHeight="false" outlineLevel="0" collapsed="false">
      <c r="A1815" s="169" t="s">
        <v>2778</v>
      </c>
      <c r="B1815" s="114" t="n">
        <v>2884</v>
      </c>
      <c r="C1815" s="114" t="n">
        <v>2859</v>
      </c>
      <c r="D1815" s="115" t="n">
        <v>1439</v>
      </c>
      <c r="F1815" s="168"/>
    </row>
    <row r="1816" customFormat="false" ht="12.75" hidden="false" customHeight="false" outlineLevel="0" collapsed="false">
      <c r="A1816" s="169" t="s">
        <v>2779</v>
      </c>
      <c r="B1816" s="114" t="n">
        <v>3555</v>
      </c>
      <c r="C1816" s="114" t="n">
        <v>3560</v>
      </c>
      <c r="D1816" s="115" t="n">
        <v>1795</v>
      </c>
      <c r="F1816" s="168"/>
    </row>
    <row r="1817" customFormat="false" ht="12.75" hidden="false" customHeight="false" outlineLevel="0" collapsed="false">
      <c r="A1817" s="169" t="s">
        <v>1339</v>
      </c>
      <c r="B1817" s="114" t="n">
        <v>4798</v>
      </c>
      <c r="C1817" s="114" t="n">
        <v>4749</v>
      </c>
      <c r="D1817" s="115" t="n">
        <v>2413</v>
      </c>
      <c r="F1817" s="168"/>
    </row>
    <row r="1818" customFormat="false" ht="12.75" hidden="false" customHeight="false" outlineLevel="0" collapsed="false">
      <c r="A1818" s="169" t="s">
        <v>2780</v>
      </c>
      <c r="B1818" s="114" t="n">
        <v>5638</v>
      </c>
      <c r="C1818" s="114" t="n">
        <v>5771</v>
      </c>
      <c r="D1818" s="115" t="n">
        <v>2908</v>
      </c>
      <c r="F1818" s="168"/>
    </row>
    <row r="1819" customFormat="false" ht="12.75" hidden="false" customHeight="false" outlineLevel="0" collapsed="false">
      <c r="A1819" s="169" t="s">
        <v>2781</v>
      </c>
      <c r="B1819" s="114" t="n">
        <v>7026</v>
      </c>
      <c r="C1819" s="114" t="n">
        <v>7026</v>
      </c>
      <c r="D1819" s="115" t="n">
        <v>3615</v>
      </c>
      <c r="F1819" s="168"/>
    </row>
    <row r="1820" customFormat="false" ht="12.75" hidden="false" customHeight="false" outlineLevel="0" collapsed="false">
      <c r="A1820" s="169" t="s">
        <v>1340</v>
      </c>
      <c r="B1820" s="114" t="n">
        <v>8310</v>
      </c>
      <c r="C1820" s="114" t="n">
        <v>8184</v>
      </c>
      <c r="D1820" s="115" t="n">
        <v>4151</v>
      </c>
      <c r="F1820" s="168"/>
    </row>
    <row r="1821" customFormat="false" ht="12.75" hidden="false" customHeight="false" outlineLevel="0" collapsed="false">
      <c r="A1821" s="169" t="s">
        <v>1341</v>
      </c>
      <c r="B1821" s="114" t="n">
        <v>4038</v>
      </c>
      <c r="C1821" s="114" t="n">
        <v>4020</v>
      </c>
      <c r="D1821" s="115" t="n">
        <v>2085</v>
      </c>
      <c r="F1821" s="168"/>
    </row>
    <row r="1822" customFormat="false" ht="12.75" hidden="false" customHeight="false" outlineLevel="0" collapsed="false">
      <c r="A1822" s="169" t="s">
        <v>2782</v>
      </c>
      <c r="B1822" s="114" t="n">
        <v>3466</v>
      </c>
      <c r="C1822" s="114" t="n">
        <v>3410</v>
      </c>
      <c r="D1822" s="115" t="n">
        <v>1795</v>
      </c>
      <c r="F1822" s="168"/>
    </row>
    <row r="1823" customFormat="false" ht="12.75" hidden="false" customHeight="false" outlineLevel="0" collapsed="false">
      <c r="A1823" s="169" t="s">
        <v>1159</v>
      </c>
      <c r="B1823" s="114" t="n">
        <v>3446</v>
      </c>
      <c r="C1823" s="114" t="n">
        <v>3431</v>
      </c>
      <c r="D1823" s="115" t="n">
        <v>1727</v>
      </c>
      <c r="F1823" s="168"/>
    </row>
    <row r="1824" customFormat="false" ht="12.75" hidden="false" customHeight="false" outlineLevel="0" collapsed="false">
      <c r="A1824" s="169" t="s">
        <v>1342</v>
      </c>
      <c r="B1824" s="114" t="n">
        <v>5951</v>
      </c>
      <c r="C1824" s="114" t="n">
        <v>5918</v>
      </c>
      <c r="D1824" s="115" t="n">
        <v>3035</v>
      </c>
      <c r="F1824" s="168"/>
    </row>
    <row r="1825" customFormat="false" ht="12.75" hidden="false" customHeight="false" outlineLevel="0" collapsed="false">
      <c r="A1825" s="169" t="s">
        <v>2783</v>
      </c>
      <c r="B1825" s="114" t="n">
        <v>5427</v>
      </c>
      <c r="C1825" s="114" t="n">
        <v>5433</v>
      </c>
      <c r="D1825" s="115" t="n">
        <v>2791</v>
      </c>
      <c r="F1825" s="168"/>
    </row>
    <row r="1826" customFormat="false" ht="12.75" hidden="false" customHeight="false" outlineLevel="0" collapsed="false">
      <c r="A1826" s="169" t="s">
        <v>2784</v>
      </c>
      <c r="B1826" s="114" t="n">
        <v>6139</v>
      </c>
      <c r="C1826" s="114" t="n">
        <v>6143</v>
      </c>
      <c r="D1826" s="115" t="n">
        <v>3125</v>
      </c>
      <c r="F1826" s="168"/>
    </row>
    <row r="1827" customFormat="false" ht="12.75" hidden="false" customHeight="false" outlineLevel="0" collapsed="false">
      <c r="A1827" s="169" t="s">
        <v>2785</v>
      </c>
      <c r="B1827" s="114" t="n">
        <v>3018</v>
      </c>
      <c r="C1827" s="114" t="n">
        <v>3045</v>
      </c>
      <c r="D1827" s="115" t="n">
        <v>1539</v>
      </c>
      <c r="F1827" s="168"/>
    </row>
    <row r="1828" customFormat="false" ht="12.75" hidden="false" customHeight="false" outlineLevel="0" collapsed="false">
      <c r="A1828" s="169" t="s">
        <v>2786</v>
      </c>
      <c r="B1828" s="114" t="n">
        <v>8656</v>
      </c>
      <c r="C1828" s="114" t="n">
        <v>8709</v>
      </c>
      <c r="D1828" s="115" t="n">
        <v>4341</v>
      </c>
      <c r="F1828" s="168"/>
    </row>
    <row r="1829" customFormat="false" ht="12.75" hidden="false" customHeight="false" outlineLevel="0" collapsed="false">
      <c r="A1829" s="169" t="s">
        <v>2787</v>
      </c>
      <c r="B1829" s="114" t="n">
        <v>3086</v>
      </c>
      <c r="C1829" s="114" t="n">
        <v>3061</v>
      </c>
      <c r="D1829" s="115" t="n">
        <v>1491</v>
      </c>
      <c r="F1829" s="168"/>
    </row>
    <row r="1830" customFormat="false" ht="12.75" hidden="false" customHeight="false" outlineLevel="0" collapsed="false">
      <c r="A1830" s="169" t="s">
        <v>1343</v>
      </c>
      <c r="B1830" s="114" t="n">
        <v>6234</v>
      </c>
      <c r="C1830" s="114" t="n">
        <v>6240</v>
      </c>
      <c r="D1830" s="115" t="n">
        <v>3161</v>
      </c>
      <c r="F1830" s="168"/>
    </row>
    <row r="1831" customFormat="false" ht="12.75" hidden="false" customHeight="false" outlineLevel="0" collapsed="false">
      <c r="A1831" s="169" t="s">
        <v>1344</v>
      </c>
      <c r="B1831" s="114" t="n">
        <v>6735</v>
      </c>
      <c r="C1831" s="114" t="n">
        <v>6766</v>
      </c>
      <c r="D1831" s="115" t="n">
        <v>3433</v>
      </c>
      <c r="F1831" s="168"/>
    </row>
    <row r="1832" customFormat="false" ht="12.75" hidden="false" customHeight="false" outlineLevel="0" collapsed="false">
      <c r="A1832" s="169" t="s">
        <v>1345</v>
      </c>
      <c r="B1832" s="114" t="n">
        <v>10406</v>
      </c>
      <c r="C1832" s="114" t="n">
        <v>10415</v>
      </c>
      <c r="D1832" s="115" t="n">
        <v>5239</v>
      </c>
      <c r="F1832" s="168"/>
    </row>
    <row r="1833" customFormat="false" ht="12.75" hidden="false" customHeight="false" outlineLevel="0" collapsed="false">
      <c r="A1833" s="169" t="s">
        <v>2788</v>
      </c>
      <c r="B1833" s="114" t="n">
        <v>3723</v>
      </c>
      <c r="C1833" s="114" t="n">
        <v>3691</v>
      </c>
      <c r="D1833" s="115" t="n">
        <v>1896</v>
      </c>
      <c r="F1833" s="168"/>
    </row>
    <row r="1834" customFormat="false" ht="12.75" hidden="false" customHeight="false" outlineLevel="0" collapsed="false">
      <c r="A1834" s="169" t="s">
        <v>2789</v>
      </c>
      <c r="B1834" s="114" t="n">
        <v>4454</v>
      </c>
      <c r="C1834" s="114" t="n">
        <v>4465</v>
      </c>
      <c r="D1834" s="115" t="n">
        <v>2235</v>
      </c>
      <c r="F1834" s="168"/>
    </row>
    <row r="1835" customFormat="false" ht="12.75" hidden="false" customHeight="false" outlineLevel="0" collapsed="false">
      <c r="A1835" s="169" t="s">
        <v>2790</v>
      </c>
      <c r="B1835" s="114" t="n">
        <v>6299</v>
      </c>
      <c r="C1835" s="114" t="n">
        <v>6288</v>
      </c>
      <c r="D1835" s="115" t="n">
        <v>3169</v>
      </c>
      <c r="F1835" s="168"/>
    </row>
    <row r="1836" customFormat="false" ht="12.75" hidden="false" customHeight="false" outlineLevel="0" collapsed="false">
      <c r="A1836" s="169" t="s">
        <v>2791</v>
      </c>
      <c r="B1836" s="114" t="n">
        <v>4078</v>
      </c>
      <c r="C1836" s="114" t="n">
        <v>4116</v>
      </c>
      <c r="D1836" s="115" t="n">
        <v>2062</v>
      </c>
      <c r="F1836" s="168"/>
    </row>
    <row r="1837" customFormat="false" ht="12.75" hidden="false" customHeight="false" outlineLevel="0" collapsed="false">
      <c r="A1837" s="169" t="s">
        <v>1346</v>
      </c>
      <c r="B1837" s="114" t="n">
        <v>4630</v>
      </c>
      <c r="C1837" s="114" t="n">
        <v>4596</v>
      </c>
      <c r="D1837" s="115" t="n">
        <v>2303</v>
      </c>
      <c r="F1837" s="168"/>
    </row>
    <row r="1838" customFormat="false" ht="12.75" hidden="false" customHeight="false" outlineLevel="0" collapsed="false">
      <c r="A1838" s="169" t="s">
        <v>2792</v>
      </c>
      <c r="B1838" s="114" t="n">
        <v>2987</v>
      </c>
      <c r="C1838" s="114" t="n">
        <v>3006</v>
      </c>
      <c r="D1838" s="115" t="n">
        <v>1495</v>
      </c>
      <c r="F1838" s="168"/>
    </row>
    <row r="1839" customFormat="false" ht="12.75" hidden="false" customHeight="false" outlineLevel="0" collapsed="false">
      <c r="A1839" s="169" t="s">
        <v>1347</v>
      </c>
      <c r="B1839" s="114" t="n">
        <v>3079</v>
      </c>
      <c r="C1839" s="114" t="n">
        <v>3069</v>
      </c>
      <c r="D1839" s="115" t="n">
        <v>1551</v>
      </c>
      <c r="F1839" s="168"/>
    </row>
    <row r="1840" customFormat="false" ht="12.75" hidden="false" customHeight="false" outlineLevel="0" collapsed="false">
      <c r="A1840" s="169" t="s">
        <v>2793</v>
      </c>
      <c r="B1840" s="114" t="n">
        <v>3884</v>
      </c>
      <c r="C1840" s="114" t="n">
        <v>3835</v>
      </c>
      <c r="D1840" s="115" t="n">
        <v>1942</v>
      </c>
      <c r="F1840" s="168"/>
    </row>
    <row r="1841" customFormat="false" ht="12.75" hidden="false" customHeight="false" outlineLevel="0" collapsed="false">
      <c r="A1841" s="169" t="s">
        <v>1348</v>
      </c>
      <c r="B1841" s="114" t="n">
        <v>2699</v>
      </c>
      <c r="C1841" s="114" t="n">
        <v>2677</v>
      </c>
      <c r="D1841" s="115" t="n">
        <v>1330</v>
      </c>
      <c r="F1841" s="168"/>
    </row>
    <row r="1842" customFormat="false" ht="12.75" hidden="false" customHeight="false" outlineLevel="0" collapsed="false">
      <c r="A1842" s="169" t="s">
        <v>1349</v>
      </c>
      <c r="B1842" s="114" t="n">
        <v>2746</v>
      </c>
      <c r="C1842" s="114" t="n">
        <v>2768</v>
      </c>
      <c r="D1842" s="115" t="n">
        <v>1385</v>
      </c>
      <c r="F1842" s="168"/>
    </row>
    <row r="1843" customFormat="false" ht="12.75" hidden="false" customHeight="false" outlineLevel="0" collapsed="false">
      <c r="A1843" s="169" t="s">
        <v>1350</v>
      </c>
      <c r="B1843" s="114" t="n">
        <v>10386</v>
      </c>
      <c r="C1843" s="114" t="n">
        <v>10325</v>
      </c>
      <c r="D1843" s="115" t="n">
        <v>5228</v>
      </c>
      <c r="F1843" s="168"/>
    </row>
    <row r="1844" customFormat="false" ht="12.75" hidden="false" customHeight="false" outlineLevel="0" collapsed="false">
      <c r="A1844" s="169" t="s">
        <v>1351</v>
      </c>
      <c r="B1844" s="114" t="n">
        <v>7489</v>
      </c>
      <c r="C1844" s="114" t="n">
        <v>7505</v>
      </c>
      <c r="D1844" s="115" t="n">
        <v>3723</v>
      </c>
      <c r="F1844" s="168"/>
    </row>
    <row r="1845" customFormat="false" ht="12.75" hidden="false" customHeight="false" outlineLevel="0" collapsed="false">
      <c r="A1845" s="169" t="s">
        <v>1352</v>
      </c>
      <c r="B1845" s="114" t="n">
        <v>6713</v>
      </c>
      <c r="C1845" s="114" t="n">
        <v>6744</v>
      </c>
      <c r="D1845" s="115" t="n">
        <v>3450</v>
      </c>
      <c r="F1845" s="168"/>
    </row>
    <row r="1846" customFormat="false" ht="12.75" hidden="false" customHeight="false" outlineLevel="0" collapsed="false">
      <c r="A1846" s="169" t="s">
        <v>1353</v>
      </c>
      <c r="B1846" s="114" t="n">
        <v>7837</v>
      </c>
      <c r="C1846" s="114" t="n">
        <v>7870</v>
      </c>
      <c r="D1846" s="115" t="n">
        <v>3948</v>
      </c>
      <c r="F1846" s="168"/>
    </row>
    <row r="1847" customFormat="false" ht="12.75" hidden="false" customHeight="false" outlineLevel="0" collapsed="false">
      <c r="A1847" s="169" t="s">
        <v>1354</v>
      </c>
      <c r="B1847" s="114" t="n">
        <v>5272</v>
      </c>
      <c r="C1847" s="114" t="n">
        <v>5288</v>
      </c>
      <c r="D1847" s="115" t="n">
        <v>2668</v>
      </c>
      <c r="F1847" s="168"/>
    </row>
    <row r="1848" customFormat="false" ht="12.75" hidden="false" customHeight="false" outlineLevel="0" collapsed="false">
      <c r="A1848" s="169" t="s">
        <v>1355</v>
      </c>
      <c r="B1848" s="114" t="n">
        <v>6069</v>
      </c>
      <c r="C1848" s="114" t="n">
        <v>6079</v>
      </c>
      <c r="D1848" s="115" t="n">
        <v>3052</v>
      </c>
      <c r="F1848" s="168"/>
    </row>
    <row r="1849" customFormat="false" ht="12.75" hidden="false" customHeight="false" outlineLevel="0" collapsed="false">
      <c r="A1849" s="169" t="s">
        <v>1356</v>
      </c>
      <c r="B1849" s="114" t="n">
        <v>3332</v>
      </c>
      <c r="C1849" s="114" t="n">
        <v>3317</v>
      </c>
      <c r="D1849" s="115" t="n">
        <v>1718</v>
      </c>
      <c r="F1849" s="168"/>
    </row>
    <row r="1850" customFormat="false" ht="12.75" hidden="false" customHeight="false" outlineLevel="0" collapsed="false">
      <c r="A1850" s="169" t="s">
        <v>1357</v>
      </c>
      <c r="B1850" s="114" t="n">
        <v>3772</v>
      </c>
      <c r="C1850" s="114" t="n">
        <v>3781</v>
      </c>
      <c r="D1850" s="115" t="n">
        <v>1978</v>
      </c>
      <c r="F1850" s="168"/>
    </row>
    <row r="1851" customFormat="false" ht="12.75" hidden="false" customHeight="false" outlineLevel="0" collapsed="false">
      <c r="A1851" s="169" t="s">
        <v>1358</v>
      </c>
      <c r="B1851" s="114" t="n">
        <v>15484</v>
      </c>
      <c r="C1851" s="114" t="n">
        <v>15456</v>
      </c>
      <c r="D1851" s="115" t="n">
        <v>7797</v>
      </c>
      <c r="F1851" s="168"/>
    </row>
    <row r="1852" customFormat="false" ht="12.75" hidden="false" customHeight="false" outlineLevel="0" collapsed="false">
      <c r="A1852" s="169" t="s">
        <v>1359</v>
      </c>
      <c r="B1852" s="114" t="n">
        <v>7152</v>
      </c>
      <c r="C1852" s="114" t="n">
        <v>7110</v>
      </c>
      <c r="D1852" s="115" t="n">
        <v>3567</v>
      </c>
      <c r="F1852" s="168"/>
    </row>
    <row r="1853" customFormat="false" ht="12.75" hidden="false" customHeight="false" outlineLevel="0" collapsed="false">
      <c r="A1853" s="169" t="s">
        <v>1360</v>
      </c>
      <c r="B1853" s="114" t="n">
        <v>2613</v>
      </c>
      <c r="C1853" s="114" t="n">
        <v>2624</v>
      </c>
      <c r="D1853" s="115" t="n">
        <v>1336</v>
      </c>
      <c r="F1853" s="168"/>
    </row>
    <row r="1854" customFormat="false" ht="12.75" hidden="false" customHeight="false" outlineLevel="0" collapsed="false">
      <c r="A1854" s="169" t="s">
        <v>2794</v>
      </c>
      <c r="B1854" s="114" t="n">
        <v>7749</v>
      </c>
      <c r="C1854" s="114" t="n">
        <v>7781</v>
      </c>
      <c r="D1854" s="115" t="n">
        <v>3889</v>
      </c>
      <c r="F1854" s="168"/>
    </row>
    <row r="1855" customFormat="false" ht="12.75" hidden="false" customHeight="false" outlineLevel="0" collapsed="false">
      <c r="A1855" s="169" t="s">
        <v>1361</v>
      </c>
      <c r="B1855" s="114" t="n">
        <v>3893</v>
      </c>
      <c r="C1855" s="114" t="n">
        <v>3853</v>
      </c>
      <c r="D1855" s="115" t="n">
        <v>2084</v>
      </c>
      <c r="F1855" s="168"/>
    </row>
    <row r="1856" customFormat="false" ht="12.75" hidden="false" customHeight="false" outlineLevel="0" collapsed="false">
      <c r="A1856" s="169" t="s">
        <v>1362</v>
      </c>
      <c r="B1856" s="114" t="n">
        <v>7842</v>
      </c>
      <c r="C1856" s="114" t="n">
        <v>7961</v>
      </c>
      <c r="D1856" s="115" t="n">
        <v>4094</v>
      </c>
      <c r="F1856" s="168"/>
    </row>
    <row r="1857" customFormat="false" ht="12.75" hidden="false" customHeight="false" outlineLevel="0" collapsed="false">
      <c r="A1857" s="169" t="s">
        <v>2795</v>
      </c>
      <c r="B1857" s="114" t="n">
        <v>2714</v>
      </c>
      <c r="C1857" s="114" t="n">
        <v>2709</v>
      </c>
      <c r="D1857" s="115" t="n">
        <v>1351</v>
      </c>
      <c r="F1857" s="168"/>
    </row>
    <row r="1858" customFormat="false" ht="12.75" hidden="false" customHeight="false" outlineLevel="0" collapsed="false">
      <c r="A1858" s="169" t="s">
        <v>2796</v>
      </c>
      <c r="B1858" s="114" t="n">
        <v>5906</v>
      </c>
      <c r="C1858" s="114" t="n">
        <v>5848</v>
      </c>
      <c r="D1858" s="115" t="n">
        <v>2899</v>
      </c>
      <c r="F1858" s="168"/>
    </row>
    <row r="1859" customFormat="false" ht="12.75" hidden="false" customHeight="false" outlineLevel="0" collapsed="false">
      <c r="A1859" s="169" t="s">
        <v>2797</v>
      </c>
      <c r="B1859" s="114" t="n">
        <v>3514</v>
      </c>
      <c r="C1859" s="114" t="n">
        <v>3538</v>
      </c>
      <c r="D1859" s="115" t="n">
        <v>1771</v>
      </c>
      <c r="F1859" s="168"/>
    </row>
    <row r="1860" customFormat="false" ht="12.75" hidden="false" customHeight="false" outlineLevel="0" collapsed="false">
      <c r="A1860" s="169" t="s">
        <v>2798</v>
      </c>
      <c r="B1860" s="114" t="n">
        <v>7454</v>
      </c>
      <c r="C1860" s="114" t="n">
        <v>7487</v>
      </c>
      <c r="D1860" s="115" t="n">
        <v>3801</v>
      </c>
      <c r="F1860" s="168"/>
    </row>
    <row r="1861" customFormat="false" ht="12.75" hidden="false" customHeight="false" outlineLevel="0" collapsed="false">
      <c r="A1861" s="169" t="s">
        <v>2799</v>
      </c>
      <c r="B1861" s="114" t="n">
        <v>7271</v>
      </c>
      <c r="C1861" s="114" t="n">
        <v>7359</v>
      </c>
      <c r="D1861" s="115" t="n">
        <v>3672</v>
      </c>
      <c r="F1861" s="168"/>
    </row>
    <row r="1862" customFormat="false" ht="12.75" hidden="false" customHeight="false" outlineLevel="0" collapsed="false">
      <c r="A1862" s="169" t="s">
        <v>1363</v>
      </c>
      <c r="B1862" s="114" t="n">
        <v>3261</v>
      </c>
      <c r="C1862" s="114" t="n">
        <v>3207</v>
      </c>
      <c r="D1862" s="115" t="n">
        <v>1575</v>
      </c>
      <c r="F1862" s="168"/>
    </row>
    <row r="1863" customFormat="false" ht="12.75" hidden="false" customHeight="false" outlineLevel="0" collapsed="false">
      <c r="A1863" s="169" t="s">
        <v>2800</v>
      </c>
      <c r="B1863" s="114" t="n">
        <v>5665</v>
      </c>
      <c r="C1863" s="114" t="n">
        <v>5678</v>
      </c>
      <c r="D1863" s="115" t="n">
        <v>2893</v>
      </c>
      <c r="F1863" s="168"/>
    </row>
    <row r="1864" customFormat="false" ht="12.75" hidden="false" customHeight="false" outlineLevel="0" collapsed="false">
      <c r="A1864" s="169" t="s">
        <v>1364</v>
      </c>
      <c r="B1864" s="114" t="n">
        <v>3693</v>
      </c>
      <c r="C1864" s="114" t="n">
        <v>3682</v>
      </c>
      <c r="D1864" s="115" t="n">
        <v>1860</v>
      </c>
      <c r="F1864" s="168"/>
    </row>
    <row r="1865" customFormat="false" ht="12.75" hidden="false" customHeight="false" outlineLevel="0" collapsed="false">
      <c r="A1865" s="169" t="s">
        <v>2281</v>
      </c>
      <c r="B1865" s="114" t="n">
        <v>7269</v>
      </c>
      <c r="C1865" s="114" t="n">
        <v>7230</v>
      </c>
      <c r="D1865" s="115" t="n">
        <v>3622</v>
      </c>
      <c r="F1865" s="168"/>
    </row>
    <row r="1866" customFormat="false" ht="12.75" hidden="false" customHeight="false" outlineLevel="0" collapsed="false">
      <c r="A1866" s="169" t="s">
        <v>2801</v>
      </c>
      <c r="B1866" s="114" t="n">
        <v>4107</v>
      </c>
      <c r="C1866" s="114" t="n">
        <v>4074</v>
      </c>
      <c r="D1866" s="115" t="n">
        <v>2032</v>
      </c>
      <c r="F1866" s="168"/>
    </row>
    <row r="1867" customFormat="false" ht="12.75" hidden="false" customHeight="false" outlineLevel="0" collapsed="false">
      <c r="A1867" s="169" t="s">
        <v>1365</v>
      </c>
      <c r="B1867" s="114" t="n">
        <v>2971</v>
      </c>
      <c r="C1867" s="114" t="n">
        <v>2952</v>
      </c>
      <c r="D1867" s="115" t="n">
        <v>1489</v>
      </c>
      <c r="F1867" s="168"/>
    </row>
    <row r="1868" customFormat="false" ht="12.75" hidden="false" customHeight="false" outlineLevel="0" collapsed="false">
      <c r="A1868" s="169" t="s">
        <v>1366</v>
      </c>
      <c r="B1868" s="114" t="n">
        <v>4587</v>
      </c>
      <c r="C1868" s="114" t="n">
        <v>4573</v>
      </c>
      <c r="D1868" s="115" t="n">
        <v>2265</v>
      </c>
      <c r="F1868" s="168"/>
    </row>
    <row r="1869" customFormat="false" ht="12.75" hidden="false" customHeight="false" outlineLevel="0" collapsed="false">
      <c r="A1869" s="169" t="s">
        <v>2802</v>
      </c>
      <c r="B1869" s="114" t="n">
        <v>4621</v>
      </c>
      <c r="C1869" s="114" t="n">
        <v>4635</v>
      </c>
      <c r="D1869" s="115" t="n">
        <v>2301</v>
      </c>
      <c r="F1869" s="168"/>
    </row>
    <row r="1870" customFormat="false" ht="12.75" hidden="false" customHeight="false" outlineLevel="0" collapsed="false">
      <c r="A1870" s="169" t="s">
        <v>2803</v>
      </c>
      <c r="B1870" s="114" t="n">
        <v>4270</v>
      </c>
      <c r="C1870" s="114" t="n">
        <v>4243</v>
      </c>
      <c r="D1870" s="115" t="n">
        <v>2131</v>
      </c>
      <c r="F1870" s="168"/>
    </row>
    <row r="1871" customFormat="false" ht="12.75" hidden="false" customHeight="false" outlineLevel="0" collapsed="false">
      <c r="A1871" s="169" t="s">
        <v>2804</v>
      </c>
      <c r="B1871" s="114" t="n">
        <v>4026</v>
      </c>
      <c r="C1871" s="114" t="n">
        <v>3995</v>
      </c>
      <c r="D1871" s="115" t="n">
        <v>2029</v>
      </c>
      <c r="F1871" s="168"/>
    </row>
    <row r="1872" customFormat="false" ht="12.75" hidden="false" customHeight="false" outlineLevel="0" collapsed="false">
      <c r="A1872" s="169" t="s">
        <v>2805</v>
      </c>
      <c r="B1872" s="114" t="n">
        <v>5077</v>
      </c>
      <c r="C1872" s="114" t="n">
        <v>5178</v>
      </c>
      <c r="D1872" s="115" t="n">
        <v>2581</v>
      </c>
      <c r="F1872" s="168"/>
    </row>
    <row r="1873" customFormat="false" ht="12.75" hidden="false" customHeight="false" outlineLevel="0" collapsed="false">
      <c r="A1873" s="169" t="s">
        <v>1367</v>
      </c>
      <c r="B1873" s="114" t="n">
        <v>7245</v>
      </c>
      <c r="C1873" s="114" t="n">
        <v>7187</v>
      </c>
      <c r="D1873" s="115" t="n">
        <v>3648</v>
      </c>
      <c r="F1873" s="168"/>
    </row>
    <row r="1874" customFormat="false" ht="12.75" hidden="false" customHeight="false" outlineLevel="0" collapsed="false">
      <c r="A1874" s="169" t="s">
        <v>1368</v>
      </c>
      <c r="B1874" s="114" t="n">
        <v>10396</v>
      </c>
      <c r="C1874" s="114" t="n">
        <v>10581</v>
      </c>
      <c r="D1874" s="115" t="n">
        <v>5330</v>
      </c>
      <c r="F1874" s="168"/>
    </row>
    <row r="1875" customFormat="false" ht="12.75" hidden="false" customHeight="false" outlineLevel="0" collapsed="false">
      <c r="A1875" s="169" t="s">
        <v>2806</v>
      </c>
      <c r="B1875" s="114" t="n">
        <v>4248</v>
      </c>
      <c r="C1875" s="114" t="n">
        <v>4203</v>
      </c>
      <c r="D1875" s="115" t="n">
        <v>2149</v>
      </c>
      <c r="F1875" s="168"/>
    </row>
    <row r="1876" customFormat="false" ht="12.75" hidden="false" customHeight="false" outlineLevel="0" collapsed="false">
      <c r="A1876" s="169" t="s">
        <v>2807</v>
      </c>
      <c r="B1876" s="114" t="n">
        <v>3975</v>
      </c>
      <c r="C1876" s="114" t="n">
        <v>4034</v>
      </c>
      <c r="D1876" s="115" t="n">
        <v>2027</v>
      </c>
      <c r="F1876" s="168"/>
    </row>
    <row r="1877" customFormat="false" ht="12.75" hidden="false" customHeight="false" outlineLevel="0" collapsed="false">
      <c r="A1877" s="169" t="s">
        <v>2808</v>
      </c>
      <c r="B1877" s="114" t="n">
        <v>5911</v>
      </c>
      <c r="C1877" s="114" t="n">
        <v>5887</v>
      </c>
      <c r="D1877" s="115" t="n">
        <v>2947</v>
      </c>
      <c r="F1877" s="168"/>
    </row>
    <row r="1878" customFormat="false" ht="12.75" hidden="false" customHeight="false" outlineLevel="0" collapsed="false">
      <c r="A1878" s="169" t="s">
        <v>1369</v>
      </c>
      <c r="B1878" s="114" t="n">
        <v>3934</v>
      </c>
      <c r="C1878" s="114" t="n">
        <v>3972</v>
      </c>
      <c r="D1878" s="115" t="n">
        <v>2033</v>
      </c>
      <c r="F1878" s="168"/>
    </row>
    <row r="1879" customFormat="false" ht="12.75" hidden="false" customHeight="false" outlineLevel="0" collapsed="false">
      <c r="A1879" s="169" t="s">
        <v>1370</v>
      </c>
      <c r="B1879" s="114" t="n">
        <v>5437</v>
      </c>
      <c r="C1879" s="114" t="n">
        <v>5419</v>
      </c>
      <c r="D1879" s="115" t="n">
        <v>2738</v>
      </c>
      <c r="F1879" s="168"/>
    </row>
    <row r="1880" customFormat="false" ht="12.75" hidden="false" customHeight="false" outlineLevel="0" collapsed="false">
      <c r="A1880" s="169" t="s">
        <v>2809</v>
      </c>
      <c r="B1880" s="114" t="n">
        <v>6272</v>
      </c>
      <c r="C1880" s="114" t="n">
        <v>6247</v>
      </c>
      <c r="D1880" s="115" t="n">
        <v>3195</v>
      </c>
      <c r="F1880" s="168"/>
    </row>
    <row r="1881" customFormat="false" ht="12.75" hidden="false" customHeight="false" outlineLevel="0" collapsed="false">
      <c r="A1881" s="169" t="s">
        <v>2810</v>
      </c>
      <c r="B1881" s="114" t="n">
        <v>3395</v>
      </c>
      <c r="C1881" s="114" t="n">
        <v>3435</v>
      </c>
      <c r="D1881" s="115" t="n">
        <v>1752</v>
      </c>
      <c r="F1881" s="168"/>
    </row>
    <row r="1882" customFormat="false" ht="12.75" hidden="false" customHeight="false" outlineLevel="0" collapsed="false">
      <c r="A1882" s="169" t="s">
        <v>2811</v>
      </c>
      <c r="B1882" s="114" t="n">
        <v>3150</v>
      </c>
      <c r="C1882" s="114" t="n">
        <v>3102</v>
      </c>
      <c r="D1882" s="115" t="n">
        <v>1586</v>
      </c>
      <c r="F1882" s="168"/>
    </row>
    <row r="1883" customFormat="false" ht="12.75" hidden="false" customHeight="false" outlineLevel="0" collapsed="false">
      <c r="A1883" s="169" t="s">
        <v>2812</v>
      </c>
      <c r="B1883" s="114" t="n">
        <v>6662</v>
      </c>
      <c r="C1883" s="114" t="n">
        <v>6620</v>
      </c>
      <c r="D1883" s="115" t="n">
        <v>3312</v>
      </c>
      <c r="F1883" s="168"/>
    </row>
    <row r="1884" customFormat="false" ht="12.75" hidden="false" customHeight="false" outlineLevel="0" collapsed="false">
      <c r="A1884" s="169" t="s">
        <v>1371</v>
      </c>
      <c r="B1884" s="114" t="n">
        <v>4847</v>
      </c>
      <c r="C1884" s="114" t="n">
        <v>4820</v>
      </c>
      <c r="D1884" s="115" t="n">
        <v>2408</v>
      </c>
      <c r="F1884" s="168"/>
    </row>
    <row r="1885" customFormat="false" ht="12.75" hidden="false" customHeight="false" outlineLevel="0" collapsed="false">
      <c r="A1885" s="167" t="s">
        <v>200</v>
      </c>
      <c r="B1885" s="112" t="n">
        <v>1446936</v>
      </c>
      <c r="C1885" s="112" t="n">
        <v>1456974</v>
      </c>
      <c r="D1885" s="113" t="n">
        <v>726186</v>
      </c>
      <c r="F1885" s="168"/>
    </row>
    <row r="1886" customFormat="false" ht="12.75" hidden="false" customHeight="false" outlineLevel="0" collapsed="false">
      <c r="A1886" s="169" t="s">
        <v>2813</v>
      </c>
      <c r="B1886" s="114" t="n">
        <v>7933</v>
      </c>
      <c r="C1886" s="114" t="n">
        <v>7898</v>
      </c>
      <c r="D1886" s="115" t="n">
        <v>3907</v>
      </c>
      <c r="F1886" s="168"/>
    </row>
    <row r="1887" customFormat="false" ht="12.75" hidden="false" customHeight="false" outlineLevel="0" collapsed="false">
      <c r="A1887" s="169" t="s">
        <v>1740</v>
      </c>
      <c r="B1887" s="114" t="n">
        <v>7502</v>
      </c>
      <c r="C1887" s="114" t="n">
        <v>7498</v>
      </c>
      <c r="D1887" s="115" t="n">
        <v>3747</v>
      </c>
      <c r="F1887" s="168"/>
    </row>
    <row r="1888" customFormat="false" ht="12.75" hidden="false" customHeight="false" outlineLevel="0" collapsed="false">
      <c r="A1888" s="169" t="s">
        <v>2814</v>
      </c>
      <c r="B1888" s="114" t="n">
        <v>4861</v>
      </c>
      <c r="C1888" s="114" t="n">
        <v>4922</v>
      </c>
      <c r="D1888" s="115" t="n">
        <v>2455</v>
      </c>
      <c r="F1888" s="168"/>
    </row>
    <row r="1889" customFormat="false" ht="12.75" hidden="false" customHeight="false" outlineLevel="0" collapsed="false">
      <c r="A1889" s="169" t="s">
        <v>2815</v>
      </c>
      <c r="B1889" s="114" t="n">
        <v>9222</v>
      </c>
      <c r="C1889" s="114" t="n">
        <v>9256</v>
      </c>
      <c r="D1889" s="115" t="n">
        <v>4514</v>
      </c>
      <c r="F1889" s="168"/>
    </row>
    <row r="1890" customFormat="false" ht="12.75" hidden="false" customHeight="false" outlineLevel="0" collapsed="false">
      <c r="A1890" s="169" t="s">
        <v>1378</v>
      </c>
      <c r="B1890" s="114" t="n">
        <v>5927</v>
      </c>
      <c r="C1890" s="114" t="n">
        <v>5952</v>
      </c>
      <c r="D1890" s="115" t="n">
        <v>3047</v>
      </c>
      <c r="F1890" s="168"/>
    </row>
    <row r="1891" customFormat="false" ht="12.75" hidden="false" customHeight="false" outlineLevel="0" collapsed="false">
      <c r="A1891" s="169" t="s">
        <v>1379</v>
      </c>
      <c r="B1891" s="114" t="n">
        <v>5251</v>
      </c>
      <c r="C1891" s="114" t="n">
        <v>5238</v>
      </c>
      <c r="D1891" s="115" t="n">
        <v>2633</v>
      </c>
      <c r="F1891" s="168"/>
    </row>
    <row r="1892" customFormat="false" ht="12.75" hidden="false" customHeight="false" outlineLevel="0" collapsed="false">
      <c r="A1892" s="169" t="s">
        <v>2816</v>
      </c>
      <c r="B1892" s="114" t="n">
        <v>5641</v>
      </c>
      <c r="C1892" s="114" t="n">
        <v>5664</v>
      </c>
      <c r="D1892" s="115" t="n">
        <v>2859</v>
      </c>
      <c r="F1892" s="168"/>
    </row>
    <row r="1893" customFormat="false" ht="12.75" hidden="false" customHeight="false" outlineLevel="0" collapsed="false">
      <c r="A1893" s="169" t="s">
        <v>727</v>
      </c>
      <c r="B1893" s="114" t="n">
        <v>4636</v>
      </c>
      <c r="C1893" s="114" t="n">
        <v>4596</v>
      </c>
      <c r="D1893" s="115" t="n">
        <v>2316</v>
      </c>
      <c r="F1893" s="168"/>
    </row>
    <row r="1894" customFormat="false" ht="12.75" hidden="false" customHeight="false" outlineLevel="0" collapsed="false">
      <c r="A1894" s="169" t="s">
        <v>2817</v>
      </c>
      <c r="B1894" s="114" t="n">
        <v>6140</v>
      </c>
      <c r="C1894" s="114" t="n">
        <v>6118</v>
      </c>
      <c r="D1894" s="115" t="n">
        <v>2993</v>
      </c>
      <c r="F1894" s="168"/>
    </row>
    <row r="1895" customFormat="false" ht="12.75" hidden="false" customHeight="false" outlineLevel="0" collapsed="false">
      <c r="A1895" s="169" t="s">
        <v>868</v>
      </c>
      <c r="B1895" s="114" t="n">
        <v>5883</v>
      </c>
      <c r="C1895" s="114" t="n">
        <v>5894</v>
      </c>
      <c r="D1895" s="115" t="n">
        <v>2950</v>
      </c>
      <c r="F1895" s="168"/>
    </row>
    <row r="1896" customFormat="false" ht="12.75" hidden="false" customHeight="false" outlineLevel="0" collapsed="false">
      <c r="A1896" s="169" t="s">
        <v>2818</v>
      </c>
      <c r="B1896" s="114" t="n">
        <v>8228</v>
      </c>
      <c r="C1896" s="114" t="n">
        <v>8239</v>
      </c>
      <c r="D1896" s="115" t="n">
        <v>4176</v>
      </c>
      <c r="F1896" s="168"/>
    </row>
    <row r="1897" customFormat="false" ht="12.75" hidden="false" customHeight="false" outlineLevel="0" collapsed="false">
      <c r="A1897" s="169" t="s">
        <v>1380</v>
      </c>
      <c r="B1897" s="114" t="n">
        <v>5667</v>
      </c>
      <c r="C1897" s="114" t="n">
        <v>5753</v>
      </c>
      <c r="D1897" s="115" t="n">
        <v>2867</v>
      </c>
      <c r="F1897" s="168"/>
    </row>
    <row r="1898" customFormat="false" ht="12.75" hidden="false" customHeight="false" outlineLevel="0" collapsed="false">
      <c r="A1898" s="169" t="s">
        <v>2819</v>
      </c>
      <c r="B1898" s="114" t="n">
        <v>4524</v>
      </c>
      <c r="C1898" s="114" t="n">
        <v>4531</v>
      </c>
      <c r="D1898" s="115" t="n">
        <v>2239</v>
      </c>
      <c r="F1898" s="168"/>
    </row>
    <row r="1899" customFormat="false" ht="12.75" hidden="false" customHeight="false" outlineLevel="0" collapsed="false">
      <c r="A1899" s="169" t="s">
        <v>2820</v>
      </c>
      <c r="B1899" s="114" t="n">
        <v>4798</v>
      </c>
      <c r="C1899" s="114" t="n">
        <v>4795</v>
      </c>
      <c r="D1899" s="115" t="n">
        <v>2400</v>
      </c>
      <c r="F1899" s="168"/>
    </row>
    <row r="1900" customFormat="false" ht="12.75" hidden="false" customHeight="false" outlineLevel="0" collapsed="false">
      <c r="A1900" s="169" t="s">
        <v>2821</v>
      </c>
      <c r="B1900" s="114" t="n">
        <v>3510</v>
      </c>
      <c r="C1900" s="114" t="n">
        <v>3422</v>
      </c>
      <c r="D1900" s="115" t="n">
        <v>1701</v>
      </c>
      <c r="F1900" s="168"/>
    </row>
    <row r="1901" customFormat="false" ht="12.75" hidden="false" customHeight="false" outlineLevel="0" collapsed="false">
      <c r="A1901" s="169" t="s">
        <v>1381</v>
      </c>
      <c r="B1901" s="114" t="n">
        <v>5405</v>
      </c>
      <c r="C1901" s="114" t="n">
        <v>5379</v>
      </c>
      <c r="D1901" s="115" t="n">
        <v>2665</v>
      </c>
      <c r="F1901" s="168"/>
    </row>
    <row r="1902" customFormat="false" ht="12.75" hidden="false" customHeight="false" outlineLevel="0" collapsed="false">
      <c r="A1902" s="169" t="s">
        <v>2822</v>
      </c>
      <c r="B1902" s="114" t="n">
        <v>3308</v>
      </c>
      <c r="C1902" s="114" t="n">
        <v>3310</v>
      </c>
      <c r="D1902" s="115" t="n">
        <v>1613</v>
      </c>
      <c r="F1902" s="168"/>
    </row>
    <row r="1903" customFormat="false" ht="12.75" hidden="false" customHeight="false" outlineLevel="0" collapsed="false">
      <c r="A1903" s="169" t="s">
        <v>2823</v>
      </c>
      <c r="B1903" s="114" t="n">
        <v>2597</v>
      </c>
      <c r="C1903" s="114" t="n">
        <v>2580</v>
      </c>
      <c r="D1903" s="115" t="n">
        <v>1301</v>
      </c>
      <c r="F1903" s="168"/>
    </row>
    <row r="1904" customFormat="false" ht="12.75" hidden="false" customHeight="false" outlineLevel="0" collapsed="false">
      <c r="A1904" s="169" t="s">
        <v>1382</v>
      </c>
      <c r="B1904" s="114" t="n">
        <v>10875</v>
      </c>
      <c r="C1904" s="114" t="n">
        <v>10939</v>
      </c>
      <c r="D1904" s="115" t="n">
        <v>5461</v>
      </c>
      <c r="F1904" s="168"/>
    </row>
    <row r="1905" customFormat="false" ht="12.75" hidden="false" customHeight="false" outlineLevel="0" collapsed="false">
      <c r="A1905" s="169" t="s">
        <v>1383</v>
      </c>
      <c r="B1905" s="114" t="n">
        <v>6138</v>
      </c>
      <c r="C1905" s="114" t="n">
        <v>6085</v>
      </c>
      <c r="D1905" s="115" t="n">
        <v>3009</v>
      </c>
      <c r="F1905" s="168"/>
    </row>
    <row r="1906" customFormat="false" ht="12.75" hidden="false" customHeight="false" outlineLevel="0" collapsed="false">
      <c r="A1906" s="169" t="s">
        <v>2396</v>
      </c>
      <c r="B1906" s="114" t="n">
        <v>4824</v>
      </c>
      <c r="C1906" s="114" t="n">
        <v>4817</v>
      </c>
      <c r="D1906" s="115" t="n">
        <v>2493</v>
      </c>
      <c r="F1906" s="168"/>
    </row>
    <row r="1907" customFormat="false" ht="12.75" hidden="false" customHeight="false" outlineLevel="0" collapsed="false">
      <c r="A1907" s="169" t="s">
        <v>1384</v>
      </c>
      <c r="B1907" s="114" t="n">
        <v>4339</v>
      </c>
      <c r="C1907" s="114" t="n">
        <v>4368</v>
      </c>
      <c r="D1907" s="115" t="n">
        <v>2210</v>
      </c>
      <c r="F1907" s="168"/>
    </row>
    <row r="1908" customFormat="false" ht="12.75" hidden="false" customHeight="false" outlineLevel="0" collapsed="false">
      <c r="A1908" s="169" t="s">
        <v>2824</v>
      </c>
      <c r="B1908" s="114" t="n">
        <v>23481</v>
      </c>
      <c r="C1908" s="114" t="n">
        <v>23908</v>
      </c>
      <c r="D1908" s="115" t="n">
        <v>11721</v>
      </c>
      <c r="F1908" s="168"/>
    </row>
    <row r="1909" customFormat="false" ht="12.75" hidden="false" customHeight="false" outlineLevel="0" collapsed="false">
      <c r="A1909" s="169" t="s">
        <v>2825</v>
      </c>
      <c r="B1909" s="114" t="n">
        <v>5523</v>
      </c>
      <c r="C1909" s="114" t="n">
        <v>5506</v>
      </c>
      <c r="D1909" s="115" t="n">
        <v>2688</v>
      </c>
      <c r="F1909" s="168"/>
    </row>
    <row r="1910" customFormat="false" ht="12.75" hidden="false" customHeight="false" outlineLevel="0" collapsed="false">
      <c r="A1910" s="169" t="s">
        <v>1385</v>
      </c>
      <c r="B1910" s="114" t="n">
        <v>4573</v>
      </c>
      <c r="C1910" s="114" t="n">
        <v>4523</v>
      </c>
      <c r="D1910" s="115" t="n">
        <v>2273</v>
      </c>
      <c r="F1910" s="168"/>
    </row>
    <row r="1911" customFormat="false" ht="12.75" hidden="false" customHeight="false" outlineLevel="0" collapsed="false">
      <c r="A1911" s="169" t="s">
        <v>1386</v>
      </c>
      <c r="B1911" s="114" t="n">
        <v>4857</v>
      </c>
      <c r="C1911" s="114" t="n">
        <v>4891</v>
      </c>
      <c r="D1911" s="115" t="n">
        <v>2447</v>
      </c>
      <c r="F1911" s="168"/>
    </row>
    <row r="1912" customFormat="false" ht="12.75" hidden="false" customHeight="false" outlineLevel="0" collapsed="false">
      <c r="A1912" s="169" t="s">
        <v>2826</v>
      </c>
      <c r="B1912" s="114" t="n">
        <v>8268</v>
      </c>
      <c r="C1912" s="114" t="n">
        <v>8258</v>
      </c>
      <c r="D1912" s="115" t="n">
        <v>4073</v>
      </c>
      <c r="F1912" s="168"/>
    </row>
    <row r="1913" customFormat="false" ht="12.75" hidden="false" customHeight="false" outlineLevel="0" collapsed="false">
      <c r="A1913" s="169" t="s">
        <v>1387</v>
      </c>
      <c r="B1913" s="114" t="n">
        <v>4264</v>
      </c>
      <c r="C1913" s="114" t="n">
        <v>4258</v>
      </c>
      <c r="D1913" s="115" t="n">
        <v>2130</v>
      </c>
      <c r="F1913" s="168"/>
    </row>
    <row r="1914" customFormat="false" ht="12.75" hidden="false" customHeight="false" outlineLevel="0" collapsed="false">
      <c r="A1914" s="169" t="s">
        <v>2827</v>
      </c>
      <c r="B1914" s="114" t="n">
        <v>2835</v>
      </c>
      <c r="C1914" s="114" t="n">
        <v>2847</v>
      </c>
      <c r="D1914" s="115" t="n">
        <v>1408</v>
      </c>
      <c r="F1914" s="168"/>
    </row>
    <row r="1915" customFormat="false" ht="12.75" hidden="false" customHeight="false" outlineLevel="0" collapsed="false">
      <c r="A1915" s="169" t="s">
        <v>2828</v>
      </c>
      <c r="B1915" s="114" t="n">
        <v>13460</v>
      </c>
      <c r="C1915" s="114" t="n">
        <v>14351</v>
      </c>
      <c r="D1915" s="115" t="n">
        <v>7079</v>
      </c>
      <c r="F1915" s="168"/>
    </row>
    <row r="1916" customFormat="false" ht="12.75" hidden="false" customHeight="false" outlineLevel="0" collapsed="false">
      <c r="A1916" s="169" t="s">
        <v>2829</v>
      </c>
      <c r="B1916" s="114" t="n">
        <v>5119</v>
      </c>
      <c r="C1916" s="114" t="n">
        <v>5147</v>
      </c>
      <c r="D1916" s="115" t="n">
        <v>2602</v>
      </c>
      <c r="F1916" s="168"/>
    </row>
    <row r="1917" customFormat="false" ht="12.75" hidden="false" customHeight="false" outlineLevel="0" collapsed="false">
      <c r="A1917" s="169" t="s">
        <v>2830</v>
      </c>
      <c r="B1917" s="114" t="n">
        <v>5918</v>
      </c>
      <c r="C1917" s="114" t="n">
        <v>5914</v>
      </c>
      <c r="D1917" s="115" t="n">
        <v>3009</v>
      </c>
      <c r="F1917" s="168"/>
    </row>
    <row r="1918" customFormat="false" ht="12.75" hidden="false" customHeight="false" outlineLevel="0" collapsed="false">
      <c r="A1918" s="169" t="s">
        <v>2831</v>
      </c>
      <c r="B1918" s="114" t="n">
        <v>8162</v>
      </c>
      <c r="C1918" s="114" t="n">
        <v>8162</v>
      </c>
      <c r="D1918" s="115" t="n">
        <v>4058</v>
      </c>
      <c r="F1918" s="168"/>
    </row>
    <row r="1919" customFormat="false" ht="12.75" hidden="false" customHeight="false" outlineLevel="0" collapsed="false">
      <c r="A1919" s="169" t="s">
        <v>2832</v>
      </c>
      <c r="B1919" s="114" t="n">
        <v>4645</v>
      </c>
      <c r="C1919" s="114" t="n">
        <v>4630</v>
      </c>
      <c r="D1919" s="115" t="n">
        <v>2289</v>
      </c>
      <c r="F1919" s="168"/>
    </row>
    <row r="1920" customFormat="false" ht="12.75" hidden="false" customHeight="false" outlineLevel="0" collapsed="false">
      <c r="A1920" s="169" t="s">
        <v>1388</v>
      </c>
      <c r="B1920" s="114" t="n">
        <v>8255</v>
      </c>
      <c r="C1920" s="114" t="n">
        <v>8420</v>
      </c>
      <c r="D1920" s="115" t="n">
        <v>4228</v>
      </c>
      <c r="F1920" s="168"/>
    </row>
    <row r="1921" customFormat="false" ht="12.75" hidden="false" customHeight="false" outlineLevel="0" collapsed="false">
      <c r="A1921" s="169" t="s">
        <v>2833</v>
      </c>
      <c r="B1921" s="114" t="n">
        <v>8350</v>
      </c>
      <c r="C1921" s="114" t="n">
        <v>8415</v>
      </c>
      <c r="D1921" s="115" t="n">
        <v>4202</v>
      </c>
      <c r="F1921" s="168"/>
    </row>
    <row r="1922" customFormat="false" ht="12.75" hidden="false" customHeight="false" outlineLevel="0" collapsed="false">
      <c r="A1922" s="169" t="s">
        <v>1389</v>
      </c>
      <c r="B1922" s="114" t="n">
        <v>6988</v>
      </c>
      <c r="C1922" s="114" t="n">
        <v>7054</v>
      </c>
      <c r="D1922" s="115" t="n">
        <v>3546</v>
      </c>
      <c r="F1922" s="168"/>
    </row>
    <row r="1923" customFormat="false" ht="12.75" hidden="false" customHeight="false" outlineLevel="0" collapsed="false">
      <c r="A1923" s="169" t="s">
        <v>1390</v>
      </c>
      <c r="B1923" s="114" t="n">
        <v>5068</v>
      </c>
      <c r="C1923" s="114" t="n">
        <v>5009</v>
      </c>
      <c r="D1923" s="115" t="n">
        <v>2585</v>
      </c>
      <c r="F1923" s="168"/>
    </row>
    <row r="1924" customFormat="false" ht="12.75" hidden="false" customHeight="false" outlineLevel="0" collapsed="false">
      <c r="A1924" s="169" t="s">
        <v>2834</v>
      </c>
      <c r="B1924" s="114" t="n">
        <v>9695</v>
      </c>
      <c r="C1924" s="114" t="n">
        <v>9740</v>
      </c>
      <c r="D1924" s="115" t="n">
        <v>4830</v>
      </c>
      <c r="F1924" s="168"/>
    </row>
    <row r="1925" customFormat="false" ht="12.75" hidden="false" customHeight="false" outlineLevel="0" collapsed="false">
      <c r="A1925" s="169" t="s">
        <v>1391</v>
      </c>
      <c r="B1925" s="114" t="n">
        <v>7260</v>
      </c>
      <c r="C1925" s="114" t="n">
        <v>7319</v>
      </c>
      <c r="D1925" s="115" t="n">
        <v>3695</v>
      </c>
      <c r="F1925" s="168"/>
    </row>
    <row r="1926" customFormat="false" ht="12.75" hidden="false" customHeight="false" outlineLevel="0" collapsed="false">
      <c r="A1926" s="169" t="s">
        <v>1392</v>
      </c>
      <c r="B1926" s="114" t="n">
        <v>5883</v>
      </c>
      <c r="C1926" s="114" t="n">
        <v>5876</v>
      </c>
      <c r="D1926" s="115" t="n">
        <v>2872</v>
      </c>
      <c r="F1926" s="168"/>
    </row>
    <row r="1927" customFormat="false" ht="12.75" hidden="false" customHeight="false" outlineLevel="0" collapsed="false">
      <c r="A1927" s="169" t="s">
        <v>2835</v>
      </c>
      <c r="B1927" s="114" t="n">
        <v>4907</v>
      </c>
      <c r="C1927" s="114" t="n">
        <v>4953</v>
      </c>
      <c r="D1927" s="115" t="n">
        <v>2478</v>
      </c>
      <c r="F1927" s="168"/>
    </row>
    <row r="1928" customFormat="false" ht="12.75" hidden="false" customHeight="false" outlineLevel="0" collapsed="false">
      <c r="A1928" s="169" t="s">
        <v>2836</v>
      </c>
      <c r="B1928" s="114" t="n">
        <v>5247</v>
      </c>
      <c r="C1928" s="114" t="n">
        <v>5237</v>
      </c>
      <c r="D1928" s="115" t="n">
        <v>2587</v>
      </c>
      <c r="F1928" s="168"/>
    </row>
    <row r="1929" customFormat="false" ht="12.75" hidden="false" customHeight="false" outlineLevel="0" collapsed="false">
      <c r="A1929" s="169" t="s">
        <v>1393</v>
      </c>
      <c r="B1929" s="114" t="n">
        <v>4895</v>
      </c>
      <c r="C1929" s="114" t="n">
        <v>4914</v>
      </c>
      <c r="D1929" s="115" t="n">
        <v>2495</v>
      </c>
      <c r="F1929" s="168"/>
    </row>
    <row r="1930" customFormat="false" ht="12.75" hidden="false" customHeight="false" outlineLevel="0" collapsed="false">
      <c r="A1930" s="169" t="s">
        <v>2837</v>
      </c>
      <c r="B1930" s="114" t="n">
        <v>5615</v>
      </c>
      <c r="C1930" s="114" t="n">
        <v>5621</v>
      </c>
      <c r="D1930" s="115" t="n">
        <v>2783</v>
      </c>
      <c r="F1930" s="168"/>
    </row>
    <row r="1931" customFormat="false" ht="12.75" hidden="false" customHeight="false" outlineLevel="0" collapsed="false">
      <c r="A1931" s="169" t="s">
        <v>2838</v>
      </c>
      <c r="B1931" s="114" t="n">
        <v>8266</v>
      </c>
      <c r="C1931" s="114" t="n">
        <v>8291</v>
      </c>
      <c r="D1931" s="115" t="n">
        <v>4074</v>
      </c>
      <c r="F1931" s="168"/>
    </row>
    <row r="1932" customFormat="false" ht="12.75" hidden="false" customHeight="false" outlineLevel="0" collapsed="false">
      <c r="A1932" s="169" t="s">
        <v>1394</v>
      </c>
      <c r="B1932" s="114" t="n">
        <v>18569</v>
      </c>
      <c r="C1932" s="114" t="n">
        <v>18611</v>
      </c>
      <c r="D1932" s="115" t="n">
        <v>9082</v>
      </c>
      <c r="F1932" s="168"/>
    </row>
    <row r="1933" customFormat="false" ht="12.75" hidden="false" customHeight="false" outlineLevel="0" collapsed="false">
      <c r="A1933" s="169" t="s">
        <v>1395</v>
      </c>
      <c r="B1933" s="114" t="n">
        <v>2981</v>
      </c>
      <c r="C1933" s="114" t="n">
        <v>3032</v>
      </c>
      <c r="D1933" s="115" t="n">
        <v>1546</v>
      </c>
      <c r="F1933" s="168"/>
    </row>
    <row r="1934" customFormat="false" ht="12.75" hidden="false" customHeight="false" outlineLevel="0" collapsed="false">
      <c r="A1934" s="169" t="s">
        <v>1396</v>
      </c>
      <c r="B1934" s="114" t="n">
        <v>5217</v>
      </c>
      <c r="C1934" s="114" t="n">
        <v>5201</v>
      </c>
      <c r="D1934" s="115" t="n">
        <v>2633</v>
      </c>
      <c r="F1934" s="168"/>
    </row>
    <row r="1935" customFormat="false" ht="12.75" hidden="false" customHeight="false" outlineLevel="0" collapsed="false">
      <c r="A1935" s="169" t="s">
        <v>2839</v>
      </c>
      <c r="B1935" s="114" t="n">
        <v>7521</v>
      </c>
      <c r="C1935" s="114" t="n">
        <v>7548</v>
      </c>
      <c r="D1935" s="115" t="n">
        <v>3748</v>
      </c>
      <c r="F1935" s="168"/>
    </row>
    <row r="1936" customFormat="false" ht="12.75" hidden="false" customHeight="false" outlineLevel="0" collapsed="false">
      <c r="A1936" s="169" t="s">
        <v>2840</v>
      </c>
      <c r="B1936" s="114" t="n">
        <v>6502</v>
      </c>
      <c r="C1936" s="114" t="n">
        <v>6457</v>
      </c>
      <c r="D1936" s="115" t="n">
        <v>3233</v>
      </c>
      <c r="F1936" s="168"/>
    </row>
    <row r="1937" customFormat="false" ht="12.75" hidden="false" customHeight="false" outlineLevel="0" collapsed="false">
      <c r="A1937" s="169" t="s">
        <v>2841</v>
      </c>
      <c r="B1937" s="114" t="n">
        <v>5306</v>
      </c>
      <c r="C1937" s="114" t="n">
        <v>5291</v>
      </c>
      <c r="D1937" s="115" t="n">
        <v>2646</v>
      </c>
      <c r="F1937" s="168"/>
    </row>
    <row r="1938" customFormat="false" ht="12.75" hidden="false" customHeight="false" outlineLevel="0" collapsed="false">
      <c r="A1938" s="169" t="s">
        <v>2842</v>
      </c>
      <c r="B1938" s="114" t="n">
        <v>10392</v>
      </c>
      <c r="C1938" s="114" t="n">
        <v>10535</v>
      </c>
      <c r="D1938" s="115" t="n">
        <v>5247</v>
      </c>
      <c r="F1938" s="168"/>
    </row>
    <row r="1939" customFormat="false" ht="12.75" hidden="false" customHeight="false" outlineLevel="0" collapsed="false">
      <c r="A1939" s="169" t="s">
        <v>2843</v>
      </c>
      <c r="B1939" s="114" t="n">
        <v>7203</v>
      </c>
      <c r="C1939" s="114" t="n">
        <v>7280</v>
      </c>
      <c r="D1939" s="115" t="n">
        <v>3585</v>
      </c>
      <c r="F1939" s="168"/>
    </row>
    <row r="1940" customFormat="false" ht="12.75" hidden="false" customHeight="false" outlineLevel="0" collapsed="false">
      <c r="A1940" s="169" t="s">
        <v>1398</v>
      </c>
      <c r="B1940" s="114" t="n">
        <v>9586</v>
      </c>
      <c r="C1940" s="114" t="n">
        <v>9637</v>
      </c>
      <c r="D1940" s="115" t="n">
        <v>4776</v>
      </c>
      <c r="F1940" s="168"/>
    </row>
    <row r="1941" customFormat="false" ht="12.75" hidden="false" customHeight="false" outlineLevel="0" collapsed="false">
      <c r="A1941" s="169" t="s">
        <v>2844</v>
      </c>
      <c r="B1941" s="114" t="n">
        <v>5251</v>
      </c>
      <c r="C1941" s="114" t="n">
        <v>5245</v>
      </c>
      <c r="D1941" s="115" t="n">
        <v>2671</v>
      </c>
      <c r="F1941" s="168"/>
    </row>
    <row r="1942" customFormat="false" ht="12.75" hidden="false" customHeight="false" outlineLevel="0" collapsed="false">
      <c r="A1942" s="169" t="s">
        <v>1399</v>
      </c>
      <c r="B1942" s="114" t="n">
        <v>5545</v>
      </c>
      <c r="C1942" s="114" t="n">
        <v>5605</v>
      </c>
      <c r="D1942" s="115" t="n">
        <v>2764</v>
      </c>
      <c r="F1942" s="168"/>
    </row>
    <row r="1943" customFormat="false" ht="12.75" hidden="false" customHeight="false" outlineLevel="0" collapsed="false">
      <c r="A1943" s="169" t="s">
        <v>2845</v>
      </c>
      <c r="B1943" s="114" t="n">
        <v>5276</v>
      </c>
      <c r="C1943" s="114" t="n">
        <v>5517</v>
      </c>
      <c r="D1943" s="115" t="n">
        <v>2710</v>
      </c>
      <c r="F1943" s="168"/>
    </row>
    <row r="1944" customFormat="false" ht="12.75" hidden="false" customHeight="false" outlineLevel="0" collapsed="false">
      <c r="A1944" s="169" t="s">
        <v>1400</v>
      </c>
      <c r="B1944" s="114" t="n">
        <v>4871</v>
      </c>
      <c r="C1944" s="114" t="n">
        <v>4877</v>
      </c>
      <c r="D1944" s="115" t="n">
        <v>2472</v>
      </c>
      <c r="F1944" s="168"/>
    </row>
    <row r="1945" customFormat="false" ht="12.75" hidden="false" customHeight="false" outlineLevel="0" collapsed="false">
      <c r="A1945" s="169" t="s">
        <v>1401</v>
      </c>
      <c r="B1945" s="114" t="n">
        <v>6468</v>
      </c>
      <c r="C1945" s="114" t="n">
        <v>6490</v>
      </c>
      <c r="D1945" s="115" t="n">
        <v>3230</v>
      </c>
      <c r="F1945" s="168"/>
    </row>
    <row r="1946" customFormat="false" ht="12.75" hidden="false" customHeight="false" outlineLevel="0" collapsed="false">
      <c r="A1946" s="169" t="s">
        <v>2846</v>
      </c>
      <c r="B1946" s="114" t="n">
        <v>5784</v>
      </c>
      <c r="C1946" s="114" t="n">
        <v>5800</v>
      </c>
      <c r="D1946" s="115" t="n">
        <v>2958</v>
      </c>
      <c r="F1946" s="168"/>
    </row>
    <row r="1947" customFormat="false" ht="12.75" hidden="false" customHeight="false" outlineLevel="0" collapsed="false">
      <c r="A1947" s="169" t="s">
        <v>1402</v>
      </c>
      <c r="B1947" s="114" t="n">
        <v>4975</v>
      </c>
      <c r="C1947" s="114" t="n">
        <v>4972</v>
      </c>
      <c r="D1947" s="115" t="n">
        <v>2540</v>
      </c>
      <c r="F1947" s="168"/>
    </row>
    <row r="1948" customFormat="false" ht="12.75" hidden="false" customHeight="false" outlineLevel="0" collapsed="false">
      <c r="A1948" s="169" t="s">
        <v>2847</v>
      </c>
      <c r="B1948" s="114" t="n">
        <v>6100</v>
      </c>
      <c r="C1948" s="114" t="n">
        <v>6083</v>
      </c>
      <c r="D1948" s="115" t="n">
        <v>3010</v>
      </c>
      <c r="F1948" s="168"/>
    </row>
    <row r="1949" customFormat="false" ht="12.75" hidden="false" customHeight="false" outlineLevel="0" collapsed="false">
      <c r="A1949" s="169" t="s">
        <v>1403</v>
      </c>
      <c r="B1949" s="114" t="n">
        <v>6961</v>
      </c>
      <c r="C1949" s="114" t="n">
        <v>7065</v>
      </c>
      <c r="D1949" s="115" t="n">
        <v>3558</v>
      </c>
      <c r="F1949" s="168"/>
    </row>
    <row r="1950" customFormat="false" ht="12.75" hidden="false" customHeight="false" outlineLevel="0" collapsed="false">
      <c r="A1950" s="169" t="s">
        <v>2848</v>
      </c>
      <c r="B1950" s="114" t="n">
        <v>13992</v>
      </c>
      <c r="C1950" s="114" t="n">
        <v>14765</v>
      </c>
      <c r="D1950" s="115" t="n">
        <v>7224</v>
      </c>
      <c r="F1950" s="168"/>
    </row>
    <row r="1951" customFormat="false" ht="12.75" hidden="false" customHeight="false" outlineLevel="0" collapsed="false">
      <c r="A1951" s="169" t="s">
        <v>1405</v>
      </c>
      <c r="B1951" s="114" t="n">
        <v>6920</v>
      </c>
      <c r="C1951" s="114" t="n">
        <v>6952</v>
      </c>
      <c r="D1951" s="115" t="n">
        <v>3484</v>
      </c>
      <c r="F1951" s="168"/>
    </row>
    <row r="1952" customFormat="false" ht="12.75" hidden="false" customHeight="false" outlineLevel="0" collapsed="false">
      <c r="A1952" s="169" t="s">
        <v>1406</v>
      </c>
      <c r="B1952" s="114" t="n">
        <v>14947</v>
      </c>
      <c r="C1952" s="114" t="n">
        <v>15069</v>
      </c>
      <c r="D1952" s="115" t="n">
        <v>7490</v>
      </c>
      <c r="F1952" s="168"/>
    </row>
    <row r="1953" customFormat="false" ht="12.75" hidden="false" customHeight="false" outlineLevel="0" collapsed="false">
      <c r="A1953" s="169" t="s">
        <v>2849</v>
      </c>
      <c r="B1953" s="114" t="n">
        <v>6666</v>
      </c>
      <c r="C1953" s="114" t="n">
        <v>6661</v>
      </c>
      <c r="D1953" s="115" t="n">
        <v>3376</v>
      </c>
      <c r="F1953" s="168"/>
    </row>
    <row r="1954" customFormat="false" ht="12.75" hidden="false" customHeight="false" outlineLevel="0" collapsed="false">
      <c r="A1954" s="169" t="s">
        <v>2850</v>
      </c>
      <c r="B1954" s="114" t="n">
        <v>7106</v>
      </c>
      <c r="C1954" s="114" t="n">
        <v>7109</v>
      </c>
      <c r="D1954" s="115" t="n">
        <v>3501</v>
      </c>
      <c r="F1954" s="168"/>
    </row>
    <row r="1955" customFormat="false" ht="12.75" hidden="false" customHeight="false" outlineLevel="0" collapsed="false">
      <c r="A1955" s="169" t="s">
        <v>1407</v>
      </c>
      <c r="B1955" s="114" t="n">
        <v>7118</v>
      </c>
      <c r="C1955" s="114" t="n">
        <v>7110</v>
      </c>
      <c r="D1955" s="115" t="n">
        <v>3542</v>
      </c>
      <c r="F1955" s="168"/>
    </row>
    <row r="1956" customFormat="false" ht="12.75" hidden="false" customHeight="false" outlineLevel="0" collapsed="false">
      <c r="A1956" s="169" t="s">
        <v>2851</v>
      </c>
      <c r="B1956" s="114" t="n">
        <v>7518</v>
      </c>
      <c r="C1956" s="114" t="n">
        <v>7535</v>
      </c>
      <c r="D1956" s="115" t="n">
        <v>3755</v>
      </c>
      <c r="F1956" s="168"/>
    </row>
    <row r="1957" customFormat="false" ht="12.75" hidden="false" customHeight="false" outlineLevel="0" collapsed="false">
      <c r="A1957" s="169" t="s">
        <v>1408</v>
      </c>
      <c r="B1957" s="114" t="n">
        <v>10289</v>
      </c>
      <c r="C1957" s="114" t="n">
        <v>10971</v>
      </c>
      <c r="D1957" s="115" t="n">
        <v>5529</v>
      </c>
      <c r="F1957" s="168"/>
    </row>
    <row r="1958" customFormat="false" ht="12.75" hidden="false" customHeight="false" outlineLevel="0" collapsed="false">
      <c r="A1958" s="169" t="s">
        <v>1409</v>
      </c>
      <c r="B1958" s="114" t="n">
        <v>3589</v>
      </c>
      <c r="C1958" s="114" t="n">
        <v>3609</v>
      </c>
      <c r="D1958" s="115" t="n">
        <v>1861</v>
      </c>
      <c r="F1958" s="168"/>
    </row>
    <row r="1959" customFormat="false" ht="12.75" hidden="false" customHeight="false" outlineLevel="0" collapsed="false">
      <c r="A1959" s="169" t="s">
        <v>2852</v>
      </c>
      <c r="B1959" s="114" t="n">
        <v>10103</v>
      </c>
      <c r="C1959" s="114" t="n">
        <v>10181</v>
      </c>
      <c r="D1959" s="115" t="n">
        <v>5018</v>
      </c>
      <c r="F1959" s="168"/>
    </row>
    <row r="1960" customFormat="false" ht="12.75" hidden="false" customHeight="false" outlineLevel="0" collapsed="false">
      <c r="A1960" s="169" t="s">
        <v>2853</v>
      </c>
      <c r="B1960" s="114" t="n">
        <v>3631</v>
      </c>
      <c r="C1960" s="114" t="n">
        <v>3639</v>
      </c>
      <c r="D1960" s="115" t="n">
        <v>1806</v>
      </c>
      <c r="F1960" s="168"/>
    </row>
    <row r="1961" customFormat="false" ht="12.75" hidden="false" customHeight="false" outlineLevel="0" collapsed="false">
      <c r="A1961" s="169" t="s">
        <v>1410</v>
      </c>
      <c r="B1961" s="114" t="n">
        <v>8791</v>
      </c>
      <c r="C1961" s="114" t="n">
        <v>8816</v>
      </c>
      <c r="D1961" s="115" t="n">
        <v>4386</v>
      </c>
      <c r="F1961" s="168"/>
    </row>
    <row r="1962" customFormat="false" ht="12.75" hidden="false" customHeight="false" outlineLevel="0" collapsed="false">
      <c r="A1962" s="169" t="s">
        <v>1411</v>
      </c>
      <c r="B1962" s="114" t="n">
        <v>10927</v>
      </c>
      <c r="C1962" s="114" t="n">
        <v>10997</v>
      </c>
      <c r="D1962" s="115" t="n">
        <v>5476</v>
      </c>
      <c r="F1962" s="168"/>
    </row>
    <row r="1963" customFormat="false" ht="12.75" hidden="false" customHeight="false" outlineLevel="0" collapsed="false">
      <c r="A1963" s="169" t="s">
        <v>2854</v>
      </c>
      <c r="B1963" s="114" t="n">
        <v>8472</v>
      </c>
      <c r="C1963" s="114" t="n">
        <v>8465</v>
      </c>
      <c r="D1963" s="115" t="n">
        <v>4245</v>
      </c>
      <c r="F1963" s="168"/>
    </row>
    <row r="1964" customFormat="false" ht="12.75" hidden="false" customHeight="false" outlineLevel="0" collapsed="false">
      <c r="A1964" s="169" t="s">
        <v>2855</v>
      </c>
      <c r="B1964" s="114" t="n">
        <v>6475</v>
      </c>
      <c r="C1964" s="114" t="n">
        <v>6512</v>
      </c>
      <c r="D1964" s="115" t="n">
        <v>3220</v>
      </c>
      <c r="F1964" s="168"/>
    </row>
    <row r="1965" customFormat="false" ht="12.75" hidden="false" customHeight="false" outlineLevel="0" collapsed="false">
      <c r="A1965" s="169" t="s">
        <v>2856</v>
      </c>
      <c r="B1965" s="114" t="n">
        <v>7057</v>
      </c>
      <c r="C1965" s="114" t="n">
        <v>7122</v>
      </c>
      <c r="D1965" s="115" t="n">
        <v>3477</v>
      </c>
      <c r="F1965" s="168"/>
    </row>
    <row r="1966" customFormat="false" ht="12.75" hidden="false" customHeight="false" outlineLevel="0" collapsed="false">
      <c r="A1966" s="169" t="s">
        <v>1412</v>
      </c>
      <c r="B1966" s="114" t="n">
        <v>8347</v>
      </c>
      <c r="C1966" s="114" t="n">
        <v>8371</v>
      </c>
      <c r="D1966" s="115" t="n">
        <v>4171</v>
      </c>
      <c r="F1966" s="168"/>
    </row>
    <row r="1967" customFormat="false" ht="12.75" hidden="false" customHeight="false" outlineLevel="0" collapsed="false">
      <c r="A1967" s="169" t="s">
        <v>1413</v>
      </c>
      <c r="B1967" s="114" t="n">
        <v>2508</v>
      </c>
      <c r="C1967" s="114" t="n">
        <v>2523</v>
      </c>
      <c r="D1967" s="115" t="n">
        <v>1277</v>
      </c>
      <c r="F1967" s="168"/>
    </row>
    <row r="1968" customFormat="false" ht="12.75" hidden="false" customHeight="false" outlineLevel="0" collapsed="false">
      <c r="A1968" s="169" t="s">
        <v>1414</v>
      </c>
      <c r="B1968" s="114" t="n">
        <v>5722</v>
      </c>
      <c r="C1968" s="114" t="n">
        <v>5686</v>
      </c>
      <c r="D1968" s="115" t="n">
        <v>2856</v>
      </c>
      <c r="F1968" s="168"/>
    </row>
    <row r="1969" customFormat="false" ht="12.75" hidden="false" customHeight="false" outlineLevel="0" collapsed="false">
      <c r="A1969" s="169" t="s">
        <v>2857</v>
      </c>
      <c r="B1969" s="114" t="n">
        <v>5560</v>
      </c>
      <c r="C1969" s="114" t="n">
        <v>5601</v>
      </c>
      <c r="D1969" s="115" t="n">
        <v>2757</v>
      </c>
      <c r="F1969" s="168"/>
    </row>
    <row r="1970" customFormat="false" ht="12.75" hidden="false" customHeight="false" outlineLevel="0" collapsed="false">
      <c r="A1970" s="169" t="s">
        <v>2858</v>
      </c>
      <c r="B1970" s="114" t="n">
        <v>6077</v>
      </c>
      <c r="C1970" s="114" t="n">
        <v>6105</v>
      </c>
      <c r="D1970" s="115" t="n">
        <v>3027</v>
      </c>
      <c r="F1970" s="168"/>
    </row>
    <row r="1971" customFormat="false" ht="12.75" hidden="false" customHeight="false" outlineLevel="0" collapsed="false">
      <c r="A1971" s="169" t="s">
        <v>2859</v>
      </c>
      <c r="B1971" s="114" t="n">
        <v>5660</v>
      </c>
      <c r="C1971" s="114" t="n">
        <v>5695</v>
      </c>
      <c r="D1971" s="115" t="n">
        <v>2880</v>
      </c>
      <c r="F1971" s="168"/>
    </row>
    <row r="1972" customFormat="false" ht="12.75" hidden="false" customHeight="false" outlineLevel="0" collapsed="false">
      <c r="A1972" s="169" t="s">
        <v>2860</v>
      </c>
      <c r="B1972" s="114" t="n">
        <v>5575</v>
      </c>
      <c r="C1972" s="114" t="n">
        <v>5559</v>
      </c>
      <c r="D1972" s="115" t="n">
        <v>2780</v>
      </c>
      <c r="F1972" s="168"/>
    </row>
    <row r="1973" customFormat="false" ht="12.75" hidden="false" customHeight="false" outlineLevel="0" collapsed="false">
      <c r="A1973" s="169" t="s">
        <v>749</v>
      </c>
      <c r="B1973" s="114" t="n">
        <v>5682</v>
      </c>
      <c r="C1973" s="114" t="n">
        <v>5779</v>
      </c>
      <c r="D1973" s="115" t="n">
        <v>2893</v>
      </c>
      <c r="F1973" s="168"/>
    </row>
    <row r="1974" customFormat="false" ht="12.75" hidden="false" customHeight="false" outlineLevel="0" collapsed="false">
      <c r="A1974" s="169" t="s">
        <v>2861</v>
      </c>
      <c r="B1974" s="114" t="n">
        <v>5480</v>
      </c>
      <c r="C1974" s="114" t="n">
        <v>5439</v>
      </c>
      <c r="D1974" s="115" t="n">
        <v>2639</v>
      </c>
      <c r="F1974" s="168"/>
    </row>
    <row r="1975" customFormat="false" ht="12.75" hidden="false" customHeight="false" outlineLevel="0" collapsed="false">
      <c r="A1975" s="169" t="s">
        <v>2862</v>
      </c>
      <c r="B1975" s="114" t="n">
        <v>6979</v>
      </c>
      <c r="C1975" s="114" t="n">
        <v>6980</v>
      </c>
      <c r="D1975" s="115" t="n">
        <v>3522</v>
      </c>
      <c r="F1975" s="168"/>
    </row>
    <row r="1976" customFormat="false" ht="12.75" hidden="false" customHeight="false" outlineLevel="0" collapsed="false">
      <c r="A1976" s="169" t="s">
        <v>1417</v>
      </c>
      <c r="B1976" s="114" t="n">
        <v>6222</v>
      </c>
      <c r="C1976" s="114" t="n">
        <v>6255</v>
      </c>
      <c r="D1976" s="115" t="n">
        <v>3127</v>
      </c>
      <c r="F1976" s="168"/>
    </row>
    <row r="1977" customFormat="false" ht="12.75" hidden="false" customHeight="false" outlineLevel="0" collapsed="false">
      <c r="A1977" s="169" t="s">
        <v>2863</v>
      </c>
      <c r="B1977" s="114" t="n">
        <v>5209</v>
      </c>
      <c r="C1977" s="114" t="n">
        <v>5239</v>
      </c>
      <c r="D1977" s="115" t="n">
        <v>2651</v>
      </c>
      <c r="F1977" s="168"/>
    </row>
    <row r="1978" customFormat="false" ht="12.75" hidden="false" customHeight="false" outlineLevel="0" collapsed="false">
      <c r="A1978" s="169" t="s">
        <v>1418</v>
      </c>
      <c r="B1978" s="114" t="n">
        <v>6692</v>
      </c>
      <c r="C1978" s="114" t="n">
        <v>6692</v>
      </c>
      <c r="D1978" s="115" t="n">
        <v>3437</v>
      </c>
      <c r="F1978" s="168"/>
    </row>
    <row r="1979" customFormat="false" ht="12.75" hidden="false" customHeight="false" outlineLevel="0" collapsed="false">
      <c r="A1979" s="169" t="s">
        <v>2864</v>
      </c>
      <c r="B1979" s="114" t="n">
        <v>5318</v>
      </c>
      <c r="C1979" s="114" t="n">
        <v>5411</v>
      </c>
      <c r="D1979" s="115" t="n">
        <v>2671</v>
      </c>
      <c r="F1979" s="168"/>
    </row>
    <row r="1980" customFormat="false" ht="12.75" hidden="false" customHeight="false" outlineLevel="0" collapsed="false">
      <c r="A1980" s="169" t="s">
        <v>2865</v>
      </c>
      <c r="B1980" s="114" t="n">
        <v>6463</v>
      </c>
      <c r="C1980" s="114" t="n">
        <v>6463</v>
      </c>
      <c r="D1980" s="115" t="n">
        <v>3242</v>
      </c>
      <c r="F1980" s="168"/>
    </row>
    <row r="1981" customFormat="false" ht="12.75" hidden="false" customHeight="false" outlineLevel="0" collapsed="false">
      <c r="A1981" s="169" t="s">
        <v>1419</v>
      </c>
      <c r="B1981" s="114" t="n">
        <v>3462</v>
      </c>
      <c r="C1981" s="114" t="n">
        <v>3440</v>
      </c>
      <c r="D1981" s="115" t="n">
        <v>1841</v>
      </c>
      <c r="F1981" s="168"/>
    </row>
    <row r="1982" customFormat="false" ht="12.75" hidden="false" customHeight="false" outlineLevel="0" collapsed="false">
      <c r="A1982" s="169" t="s">
        <v>2866</v>
      </c>
      <c r="B1982" s="114" t="n">
        <v>3203</v>
      </c>
      <c r="C1982" s="114" t="n">
        <v>3218</v>
      </c>
      <c r="D1982" s="115" t="n">
        <v>1600</v>
      </c>
      <c r="F1982" s="168"/>
    </row>
    <row r="1983" customFormat="false" ht="12.75" hidden="false" customHeight="false" outlineLevel="0" collapsed="false">
      <c r="A1983" s="169" t="s">
        <v>2867</v>
      </c>
      <c r="B1983" s="114" t="n">
        <v>3802</v>
      </c>
      <c r="C1983" s="114" t="n">
        <v>3782</v>
      </c>
      <c r="D1983" s="115" t="n">
        <v>1857</v>
      </c>
      <c r="F1983" s="168"/>
    </row>
    <row r="1984" customFormat="false" ht="12.75" hidden="false" customHeight="false" outlineLevel="0" collapsed="false">
      <c r="A1984" s="169" t="s">
        <v>1420</v>
      </c>
      <c r="B1984" s="114" t="n">
        <v>6164</v>
      </c>
      <c r="C1984" s="114" t="n">
        <v>6189</v>
      </c>
      <c r="D1984" s="115" t="n">
        <v>3108</v>
      </c>
      <c r="F1984" s="168"/>
    </row>
    <row r="1985" customFormat="false" ht="12.75" hidden="false" customHeight="false" outlineLevel="0" collapsed="false">
      <c r="A1985" s="169" t="s">
        <v>2868</v>
      </c>
      <c r="B1985" s="114" t="n">
        <v>3983</v>
      </c>
      <c r="C1985" s="114" t="n">
        <v>4002</v>
      </c>
      <c r="D1985" s="115" t="n">
        <v>1947</v>
      </c>
      <c r="F1985" s="168"/>
    </row>
    <row r="1986" customFormat="false" ht="12.75" hidden="false" customHeight="false" outlineLevel="0" collapsed="false">
      <c r="A1986" s="169" t="s">
        <v>2869</v>
      </c>
      <c r="B1986" s="114" t="n">
        <v>5880</v>
      </c>
      <c r="C1986" s="114" t="n">
        <v>5908</v>
      </c>
      <c r="D1986" s="115" t="n">
        <v>2971</v>
      </c>
      <c r="F1986" s="168"/>
    </row>
    <row r="1987" customFormat="false" ht="12.75" hidden="false" customHeight="false" outlineLevel="0" collapsed="false">
      <c r="A1987" s="169" t="s">
        <v>1421</v>
      </c>
      <c r="B1987" s="114" t="n">
        <v>7361</v>
      </c>
      <c r="C1987" s="114" t="n">
        <v>7338</v>
      </c>
      <c r="D1987" s="115" t="n">
        <v>3763</v>
      </c>
      <c r="F1987" s="168"/>
    </row>
    <row r="1988" customFormat="false" ht="12.75" hidden="false" customHeight="false" outlineLevel="0" collapsed="false">
      <c r="A1988" s="169" t="s">
        <v>1422</v>
      </c>
      <c r="B1988" s="114" t="n">
        <v>4369</v>
      </c>
      <c r="C1988" s="114" t="n">
        <v>4383</v>
      </c>
      <c r="D1988" s="115" t="n">
        <v>2232</v>
      </c>
      <c r="F1988" s="168"/>
    </row>
    <row r="1989" customFormat="false" ht="12.75" hidden="false" customHeight="false" outlineLevel="0" collapsed="false">
      <c r="A1989" s="169" t="s">
        <v>1423</v>
      </c>
      <c r="B1989" s="114" t="n">
        <v>6683</v>
      </c>
      <c r="C1989" s="114" t="n">
        <v>6686</v>
      </c>
      <c r="D1989" s="115" t="n">
        <v>3344</v>
      </c>
      <c r="F1989" s="168"/>
    </row>
    <row r="1990" customFormat="false" ht="12.75" hidden="false" customHeight="false" outlineLevel="0" collapsed="false">
      <c r="A1990" s="169" t="s">
        <v>1424</v>
      </c>
      <c r="B1990" s="114" t="n">
        <v>12788</v>
      </c>
      <c r="C1990" s="114" t="n">
        <v>13110</v>
      </c>
      <c r="D1990" s="115" t="n">
        <v>6431</v>
      </c>
      <c r="F1990" s="168"/>
    </row>
    <row r="1991" customFormat="false" ht="12.75" hidden="false" customHeight="false" outlineLevel="0" collapsed="false">
      <c r="A1991" s="169" t="s">
        <v>1425</v>
      </c>
      <c r="B1991" s="114" t="n">
        <v>5596</v>
      </c>
      <c r="C1991" s="114" t="n">
        <v>5674</v>
      </c>
      <c r="D1991" s="115" t="n">
        <v>2826</v>
      </c>
      <c r="F1991" s="168"/>
    </row>
    <row r="1992" customFormat="false" ht="12.75" hidden="false" customHeight="false" outlineLevel="0" collapsed="false">
      <c r="A1992" s="169" t="s">
        <v>2870</v>
      </c>
      <c r="B1992" s="114" t="n">
        <v>4956</v>
      </c>
      <c r="C1992" s="114" t="n">
        <v>4934</v>
      </c>
      <c r="D1992" s="115" t="n">
        <v>2435</v>
      </c>
      <c r="F1992" s="168"/>
    </row>
    <row r="1993" customFormat="false" ht="12.75" hidden="false" customHeight="false" outlineLevel="0" collapsed="false">
      <c r="A1993" s="169" t="s">
        <v>1426</v>
      </c>
      <c r="B1993" s="114" t="n">
        <v>3424</v>
      </c>
      <c r="C1993" s="114" t="n">
        <v>3434</v>
      </c>
      <c r="D1993" s="115" t="n">
        <v>1699</v>
      </c>
      <c r="F1993" s="168"/>
    </row>
    <row r="1994" customFormat="false" ht="12.75" hidden="false" customHeight="false" outlineLevel="0" collapsed="false">
      <c r="A1994" s="169" t="s">
        <v>2871</v>
      </c>
      <c r="B1994" s="114" t="n">
        <v>5381</v>
      </c>
      <c r="C1994" s="114" t="n">
        <v>5441</v>
      </c>
      <c r="D1994" s="115" t="n">
        <v>2696</v>
      </c>
      <c r="F1994" s="168"/>
    </row>
    <row r="1995" customFormat="false" ht="12.75" hidden="false" customHeight="false" outlineLevel="0" collapsed="false">
      <c r="A1995" s="169" t="s">
        <v>2872</v>
      </c>
      <c r="B1995" s="114" t="n">
        <v>9020</v>
      </c>
      <c r="C1995" s="114" t="n">
        <v>9042</v>
      </c>
      <c r="D1995" s="115" t="n">
        <v>4531</v>
      </c>
      <c r="F1995" s="168"/>
    </row>
    <row r="1996" customFormat="false" ht="12.75" hidden="false" customHeight="false" outlineLevel="0" collapsed="false">
      <c r="A1996" s="169" t="s">
        <v>1427</v>
      </c>
      <c r="B1996" s="114" t="n">
        <v>10098</v>
      </c>
      <c r="C1996" s="114" t="n">
        <v>10081</v>
      </c>
      <c r="D1996" s="115" t="n">
        <v>5038</v>
      </c>
      <c r="F1996" s="168"/>
    </row>
    <row r="1997" customFormat="false" ht="12.75" hidden="false" customHeight="false" outlineLevel="0" collapsed="false">
      <c r="A1997" s="169" t="s">
        <v>1428</v>
      </c>
      <c r="B1997" s="114" t="n">
        <v>8918</v>
      </c>
      <c r="C1997" s="114" t="n">
        <v>9140</v>
      </c>
      <c r="D1997" s="115" t="n">
        <v>4541</v>
      </c>
      <c r="F1997" s="168"/>
    </row>
    <row r="1998" customFormat="false" ht="12.75" hidden="false" customHeight="false" outlineLevel="0" collapsed="false">
      <c r="A1998" s="169" t="s">
        <v>1429</v>
      </c>
      <c r="B1998" s="114" t="n">
        <v>13655</v>
      </c>
      <c r="C1998" s="114" t="n">
        <v>13763</v>
      </c>
      <c r="D1998" s="115" t="n">
        <v>6917</v>
      </c>
      <c r="F1998" s="168"/>
    </row>
    <row r="1999" customFormat="false" ht="12.75" hidden="false" customHeight="false" outlineLevel="0" collapsed="false">
      <c r="A1999" s="169" t="s">
        <v>1430</v>
      </c>
      <c r="B1999" s="114" t="n">
        <v>4231</v>
      </c>
      <c r="C1999" s="114" t="n">
        <v>4280</v>
      </c>
      <c r="D1999" s="115" t="n">
        <v>2136</v>
      </c>
      <c r="F1999" s="168"/>
    </row>
    <row r="2000" customFormat="false" ht="12.75" hidden="false" customHeight="false" outlineLevel="0" collapsed="false">
      <c r="A2000" s="169" t="s">
        <v>1431</v>
      </c>
      <c r="B2000" s="114" t="n">
        <v>8906</v>
      </c>
      <c r="C2000" s="114" t="n">
        <v>8940</v>
      </c>
      <c r="D2000" s="115" t="n">
        <v>4485</v>
      </c>
      <c r="F2000" s="168"/>
    </row>
    <row r="2001" customFormat="false" ht="12.75" hidden="false" customHeight="false" outlineLevel="0" collapsed="false">
      <c r="A2001" s="169" t="s">
        <v>1432</v>
      </c>
      <c r="B2001" s="114" t="n">
        <v>5078</v>
      </c>
      <c r="C2001" s="114" t="n">
        <v>5047</v>
      </c>
      <c r="D2001" s="115" t="n">
        <v>2563</v>
      </c>
      <c r="F2001" s="168"/>
    </row>
    <row r="2002" customFormat="false" ht="12.75" hidden="false" customHeight="false" outlineLevel="0" collapsed="false">
      <c r="A2002" s="169" t="s">
        <v>2873</v>
      </c>
      <c r="B2002" s="114" t="n">
        <v>4787</v>
      </c>
      <c r="C2002" s="114" t="n">
        <v>4731</v>
      </c>
      <c r="D2002" s="115" t="n">
        <v>2316</v>
      </c>
      <c r="F2002" s="168"/>
    </row>
    <row r="2003" customFormat="false" ht="12.75" hidden="false" customHeight="false" outlineLevel="0" collapsed="false">
      <c r="A2003" s="169" t="s">
        <v>1433</v>
      </c>
      <c r="B2003" s="114" t="n">
        <v>6490</v>
      </c>
      <c r="C2003" s="114" t="n">
        <v>6526</v>
      </c>
      <c r="D2003" s="115" t="n">
        <v>3243</v>
      </c>
      <c r="F2003" s="168"/>
    </row>
    <row r="2004" customFormat="false" ht="12.75" hidden="false" customHeight="false" outlineLevel="0" collapsed="false">
      <c r="A2004" s="169" t="s">
        <v>2874</v>
      </c>
      <c r="B2004" s="114" t="n">
        <v>10109</v>
      </c>
      <c r="C2004" s="114" t="n">
        <v>10181</v>
      </c>
      <c r="D2004" s="115" t="n">
        <v>4983</v>
      </c>
      <c r="F2004" s="168"/>
    </row>
    <row r="2005" customFormat="false" ht="12.75" hidden="false" customHeight="false" outlineLevel="0" collapsed="false">
      <c r="A2005" s="169" t="s">
        <v>2875</v>
      </c>
      <c r="B2005" s="114" t="n">
        <v>3886</v>
      </c>
      <c r="C2005" s="114" t="n">
        <v>3921</v>
      </c>
      <c r="D2005" s="115" t="n">
        <v>1952</v>
      </c>
      <c r="F2005" s="168"/>
    </row>
    <row r="2006" customFormat="false" ht="12.75" hidden="false" customHeight="false" outlineLevel="0" collapsed="false">
      <c r="A2006" s="169" t="s">
        <v>1434</v>
      </c>
      <c r="B2006" s="114" t="n">
        <v>6584</v>
      </c>
      <c r="C2006" s="114" t="n">
        <v>6540</v>
      </c>
      <c r="D2006" s="115" t="n">
        <v>3248</v>
      </c>
      <c r="F2006" s="168"/>
    </row>
    <row r="2007" customFormat="false" ht="12.75" hidden="false" customHeight="false" outlineLevel="0" collapsed="false">
      <c r="A2007" s="169" t="s">
        <v>2876</v>
      </c>
      <c r="B2007" s="114" t="n">
        <v>5868</v>
      </c>
      <c r="C2007" s="114" t="n">
        <v>5875</v>
      </c>
      <c r="D2007" s="115" t="n">
        <v>2900</v>
      </c>
      <c r="F2007" s="168"/>
    </row>
    <row r="2008" customFormat="false" ht="12.75" hidden="false" customHeight="false" outlineLevel="0" collapsed="false">
      <c r="A2008" s="169" t="s">
        <v>1435</v>
      </c>
      <c r="B2008" s="114" t="n">
        <v>2857</v>
      </c>
      <c r="C2008" s="114" t="n">
        <v>2862</v>
      </c>
      <c r="D2008" s="115" t="n">
        <v>1469</v>
      </c>
      <c r="F2008" s="168"/>
    </row>
    <row r="2009" customFormat="false" ht="12.75" hidden="false" customHeight="false" outlineLevel="0" collapsed="false">
      <c r="A2009" s="169" t="s">
        <v>2877</v>
      </c>
      <c r="B2009" s="114" t="n">
        <v>5050</v>
      </c>
      <c r="C2009" s="114" t="n">
        <v>5067</v>
      </c>
      <c r="D2009" s="115" t="n">
        <v>2603</v>
      </c>
      <c r="F2009" s="168"/>
    </row>
    <row r="2010" customFormat="false" ht="12.75" hidden="false" customHeight="false" outlineLevel="0" collapsed="false">
      <c r="A2010" s="169" t="s">
        <v>1436</v>
      </c>
      <c r="B2010" s="114" t="n">
        <v>17988</v>
      </c>
      <c r="C2010" s="114" t="n">
        <v>17979</v>
      </c>
      <c r="D2010" s="115" t="n">
        <v>8910</v>
      </c>
      <c r="F2010" s="168"/>
    </row>
    <row r="2011" customFormat="false" ht="12.75" hidden="false" customHeight="false" outlineLevel="0" collapsed="false">
      <c r="A2011" s="169" t="s">
        <v>1437</v>
      </c>
      <c r="B2011" s="114" t="n">
        <v>8719</v>
      </c>
      <c r="C2011" s="114" t="n">
        <v>8910</v>
      </c>
      <c r="D2011" s="115" t="n">
        <v>4398</v>
      </c>
      <c r="F2011" s="168"/>
    </row>
    <row r="2012" customFormat="false" ht="12.75" hidden="false" customHeight="false" outlineLevel="0" collapsed="false">
      <c r="A2012" s="169" t="s">
        <v>2878</v>
      </c>
      <c r="B2012" s="114" t="n">
        <v>4634</v>
      </c>
      <c r="C2012" s="114" t="n">
        <v>4626</v>
      </c>
      <c r="D2012" s="115" t="n">
        <v>2379</v>
      </c>
      <c r="F2012" s="168"/>
    </row>
    <row r="2013" customFormat="false" ht="12.75" hidden="false" customHeight="false" outlineLevel="0" collapsed="false">
      <c r="A2013" s="169" t="s">
        <v>2879</v>
      </c>
      <c r="B2013" s="114" t="n">
        <v>3946</v>
      </c>
      <c r="C2013" s="114" t="n">
        <v>3914</v>
      </c>
      <c r="D2013" s="115" t="n">
        <v>1950</v>
      </c>
      <c r="F2013" s="168"/>
    </row>
    <row r="2014" customFormat="false" ht="12.75" hidden="false" customHeight="false" outlineLevel="0" collapsed="false">
      <c r="A2014" s="169" t="s">
        <v>2880</v>
      </c>
      <c r="B2014" s="114" t="n">
        <v>5990</v>
      </c>
      <c r="C2014" s="114" t="n">
        <v>5990</v>
      </c>
      <c r="D2014" s="115" t="n">
        <v>3031</v>
      </c>
      <c r="F2014" s="168"/>
    </row>
    <row r="2015" customFormat="false" ht="12.75" hidden="false" customHeight="false" outlineLevel="0" collapsed="false">
      <c r="A2015" s="169" t="s">
        <v>800</v>
      </c>
      <c r="B2015" s="114" t="n">
        <v>8277</v>
      </c>
      <c r="C2015" s="114" t="n">
        <v>8307</v>
      </c>
      <c r="D2015" s="115" t="n">
        <v>4127</v>
      </c>
      <c r="F2015" s="168"/>
    </row>
    <row r="2016" customFormat="false" ht="12.75" hidden="false" customHeight="false" outlineLevel="0" collapsed="false">
      <c r="A2016" s="169" t="s">
        <v>1439</v>
      </c>
      <c r="B2016" s="114" t="n">
        <v>11950</v>
      </c>
      <c r="C2016" s="114" t="n">
        <v>12087</v>
      </c>
      <c r="D2016" s="115" t="n">
        <v>6135</v>
      </c>
      <c r="F2016" s="168"/>
    </row>
    <row r="2017" customFormat="false" ht="12.75" hidden="false" customHeight="false" outlineLevel="0" collapsed="false">
      <c r="A2017" s="169" t="s">
        <v>1440</v>
      </c>
      <c r="B2017" s="114" t="n">
        <v>4436</v>
      </c>
      <c r="C2017" s="114" t="n">
        <v>4410</v>
      </c>
      <c r="D2017" s="115" t="n">
        <v>2214</v>
      </c>
      <c r="F2017" s="168"/>
    </row>
    <row r="2018" customFormat="false" ht="12.75" hidden="false" customHeight="false" outlineLevel="0" collapsed="false">
      <c r="A2018" s="169" t="s">
        <v>1441</v>
      </c>
      <c r="B2018" s="114" t="n">
        <v>7943</v>
      </c>
      <c r="C2018" s="114" t="n">
        <v>8141</v>
      </c>
      <c r="D2018" s="115" t="n">
        <v>4063</v>
      </c>
      <c r="F2018" s="168"/>
    </row>
    <row r="2019" customFormat="false" ht="12.75" hidden="false" customHeight="false" outlineLevel="0" collapsed="false">
      <c r="A2019" s="169" t="s">
        <v>1442</v>
      </c>
      <c r="B2019" s="114" t="n">
        <v>3183</v>
      </c>
      <c r="C2019" s="114" t="n">
        <v>3184</v>
      </c>
      <c r="D2019" s="115" t="n">
        <v>1585</v>
      </c>
      <c r="F2019" s="168"/>
    </row>
    <row r="2020" customFormat="false" ht="12.75" hidden="false" customHeight="false" outlineLevel="0" collapsed="false">
      <c r="A2020" s="169" t="s">
        <v>2881</v>
      </c>
      <c r="B2020" s="114" t="n">
        <v>6121</v>
      </c>
      <c r="C2020" s="114" t="n">
        <v>6137</v>
      </c>
      <c r="D2020" s="115" t="n">
        <v>3074</v>
      </c>
      <c r="F2020" s="168"/>
    </row>
    <row r="2021" customFormat="false" ht="12.75" hidden="false" customHeight="false" outlineLevel="0" collapsed="false">
      <c r="A2021" s="169" t="s">
        <v>1443</v>
      </c>
      <c r="B2021" s="114" t="n">
        <v>4984</v>
      </c>
      <c r="C2021" s="114" t="n">
        <v>5009</v>
      </c>
      <c r="D2021" s="115" t="n">
        <v>2482</v>
      </c>
      <c r="F2021" s="168"/>
    </row>
    <row r="2022" customFormat="false" ht="12.75" hidden="false" customHeight="false" outlineLevel="0" collapsed="false">
      <c r="A2022" s="169" t="s">
        <v>2882</v>
      </c>
      <c r="B2022" s="114" t="n">
        <v>2084</v>
      </c>
      <c r="C2022" s="114" t="n">
        <v>2121</v>
      </c>
      <c r="D2022" s="115" t="n">
        <v>1062</v>
      </c>
      <c r="F2022" s="168"/>
    </row>
    <row r="2023" customFormat="false" ht="12.75" hidden="false" customHeight="false" outlineLevel="0" collapsed="false">
      <c r="A2023" s="169" t="s">
        <v>1444</v>
      </c>
      <c r="B2023" s="114" t="n">
        <v>2565</v>
      </c>
      <c r="C2023" s="114" t="n">
        <v>2505</v>
      </c>
      <c r="D2023" s="115" t="n">
        <v>1236</v>
      </c>
      <c r="F2023" s="168"/>
    </row>
    <row r="2024" customFormat="false" ht="12.75" hidden="false" customHeight="false" outlineLevel="0" collapsed="false">
      <c r="A2024" s="169" t="s">
        <v>2883</v>
      </c>
      <c r="B2024" s="114" t="n">
        <v>13493</v>
      </c>
      <c r="C2024" s="114" t="n">
        <v>13567</v>
      </c>
      <c r="D2024" s="115" t="n">
        <v>6772</v>
      </c>
      <c r="F2024" s="168"/>
    </row>
    <row r="2025" customFormat="false" ht="12.75" hidden="false" customHeight="false" outlineLevel="0" collapsed="false">
      <c r="A2025" s="169" t="s">
        <v>2884</v>
      </c>
      <c r="B2025" s="114" t="n">
        <v>11297</v>
      </c>
      <c r="C2025" s="114" t="n">
        <v>11337</v>
      </c>
      <c r="D2025" s="115" t="n">
        <v>5617</v>
      </c>
      <c r="F2025" s="168"/>
    </row>
    <row r="2026" customFormat="false" ht="12.75" hidden="false" customHeight="false" outlineLevel="0" collapsed="false">
      <c r="A2026" s="169" t="s">
        <v>2885</v>
      </c>
      <c r="B2026" s="114" t="n">
        <v>4167</v>
      </c>
      <c r="C2026" s="114" t="n">
        <v>4171</v>
      </c>
      <c r="D2026" s="115" t="n">
        <v>2047</v>
      </c>
      <c r="F2026" s="168"/>
    </row>
    <row r="2027" customFormat="false" ht="12.75" hidden="false" customHeight="false" outlineLevel="0" collapsed="false">
      <c r="A2027" s="169" t="s">
        <v>1446</v>
      </c>
      <c r="B2027" s="114" t="n">
        <v>4044</v>
      </c>
      <c r="C2027" s="114" t="n">
        <v>3981</v>
      </c>
      <c r="D2027" s="115" t="n">
        <v>1964</v>
      </c>
      <c r="F2027" s="168"/>
    </row>
    <row r="2028" customFormat="false" ht="12.75" hidden="false" customHeight="false" outlineLevel="0" collapsed="false">
      <c r="A2028" s="169" t="s">
        <v>1447</v>
      </c>
      <c r="B2028" s="114" t="n">
        <v>9262</v>
      </c>
      <c r="C2028" s="114" t="n">
        <v>9183</v>
      </c>
      <c r="D2028" s="115" t="n">
        <v>4644</v>
      </c>
      <c r="F2028" s="168"/>
    </row>
    <row r="2029" customFormat="false" ht="12.75" hidden="false" customHeight="false" outlineLevel="0" collapsed="false">
      <c r="A2029" s="169" t="s">
        <v>1448</v>
      </c>
      <c r="B2029" s="114" t="n">
        <v>9212</v>
      </c>
      <c r="C2029" s="114" t="n">
        <v>9261</v>
      </c>
      <c r="D2029" s="115" t="n">
        <v>4664</v>
      </c>
      <c r="F2029" s="168"/>
    </row>
    <row r="2030" customFormat="false" ht="12.75" hidden="false" customHeight="false" outlineLevel="0" collapsed="false">
      <c r="A2030" s="169" t="s">
        <v>1449</v>
      </c>
      <c r="B2030" s="114" t="n">
        <v>8073</v>
      </c>
      <c r="C2030" s="114" t="n">
        <v>8193</v>
      </c>
      <c r="D2030" s="115" t="n">
        <v>4036</v>
      </c>
      <c r="F2030" s="168"/>
    </row>
    <row r="2031" customFormat="false" ht="12.75" hidden="false" customHeight="false" outlineLevel="0" collapsed="false">
      <c r="A2031" s="169" t="s">
        <v>1450</v>
      </c>
      <c r="B2031" s="114" t="n">
        <v>6383</v>
      </c>
      <c r="C2031" s="114" t="n">
        <v>6365</v>
      </c>
      <c r="D2031" s="115" t="n">
        <v>3220</v>
      </c>
      <c r="F2031" s="168"/>
    </row>
    <row r="2032" customFormat="false" ht="12.75" hidden="false" customHeight="false" outlineLevel="0" collapsed="false">
      <c r="A2032" s="169" t="s">
        <v>2451</v>
      </c>
      <c r="B2032" s="114" t="n">
        <v>9218</v>
      </c>
      <c r="C2032" s="114" t="n">
        <v>9681</v>
      </c>
      <c r="D2032" s="115" t="n">
        <v>4682</v>
      </c>
      <c r="F2032" s="168"/>
    </row>
    <row r="2033" customFormat="false" ht="12.75" hidden="false" customHeight="false" outlineLevel="0" collapsed="false">
      <c r="A2033" s="169" t="s">
        <v>2886</v>
      </c>
      <c r="B2033" s="114" t="n">
        <v>5173</v>
      </c>
      <c r="C2033" s="114" t="n">
        <v>5121</v>
      </c>
      <c r="D2033" s="115" t="n">
        <v>2538</v>
      </c>
      <c r="F2033" s="168"/>
    </row>
    <row r="2034" customFormat="false" ht="12.75" hidden="false" customHeight="false" outlineLevel="0" collapsed="false">
      <c r="A2034" s="169" t="s">
        <v>2887</v>
      </c>
      <c r="B2034" s="114" t="n">
        <v>4048</v>
      </c>
      <c r="C2034" s="114" t="n">
        <v>4048</v>
      </c>
      <c r="D2034" s="115" t="n">
        <v>2029</v>
      </c>
      <c r="F2034" s="168"/>
    </row>
    <row r="2035" customFormat="false" ht="12.75" hidden="false" customHeight="false" outlineLevel="0" collapsed="false">
      <c r="A2035" s="169" t="s">
        <v>1451</v>
      </c>
      <c r="B2035" s="114" t="n">
        <v>6025</v>
      </c>
      <c r="C2035" s="114" t="n">
        <v>6015</v>
      </c>
      <c r="D2035" s="115" t="n">
        <v>2944</v>
      </c>
      <c r="F2035" s="168"/>
    </row>
    <row r="2036" customFormat="false" ht="12.75" hidden="false" customHeight="false" outlineLevel="0" collapsed="false">
      <c r="A2036" s="169" t="s">
        <v>2888</v>
      </c>
      <c r="B2036" s="114" t="n">
        <v>7108</v>
      </c>
      <c r="C2036" s="114" t="n">
        <v>7138</v>
      </c>
      <c r="D2036" s="115" t="n">
        <v>3557</v>
      </c>
      <c r="F2036" s="168"/>
    </row>
    <row r="2037" customFormat="false" ht="12.75" hidden="false" customHeight="false" outlineLevel="0" collapsed="false">
      <c r="A2037" s="169" t="s">
        <v>1452</v>
      </c>
      <c r="B2037" s="114" t="n">
        <v>5508</v>
      </c>
      <c r="C2037" s="114" t="n">
        <v>5553</v>
      </c>
      <c r="D2037" s="115" t="n">
        <v>2758</v>
      </c>
      <c r="F2037" s="168"/>
    </row>
    <row r="2038" customFormat="false" ht="12.75" hidden="false" customHeight="false" outlineLevel="0" collapsed="false">
      <c r="A2038" s="169" t="s">
        <v>2889</v>
      </c>
      <c r="B2038" s="114" t="n">
        <v>6809</v>
      </c>
      <c r="C2038" s="114" t="n">
        <v>6837</v>
      </c>
      <c r="D2038" s="115" t="n">
        <v>3349</v>
      </c>
      <c r="F2038" s="168"/>
    </row>
    <row r="2039" customFormat="false" ht="12.75" hidden="false" customHeight="false" outlineLevel="0" collapsed="false">
      <c r="A2039" s="169" t="s">
        <v>2890</v>
      </c>
      <c r="B2039" s="114" t="n">
        <v>11983</v>
      </c>
      <c r="C2039" s="114" t="n">
        <v>12030</v>
      </c>
      <c r="D2039" s="115" t="n">
        <v>5946</v>
      </c>
      <c r="F2039" s="168"/>
    </row>
    <row r="2040" customFormat="false" ht="12.75" hidden="false" customHeight="false" outlineLevel="0" collapsed="false">
      <c r="A2040" s="169" t="s">
        <v>1453</v>
      </c>
      <c r="B2040" s="114" t="n">
        <v>2642</v>
      </c>
      <c r="C2040" s="114" t="n">
        <v>2652</v>
      </c>
      <c r="D2040" s="115" t="n">
        <v>1329</v>
      </c>
      <c r="F2040" s="168"/>
    </row>
    <row r="2041" customFormat="false" ht="12.75" hidden="false" customHeight="false" outlineLevel="0" collapsed="false">
      <c r="A2041" s="169" t="s">
        <v>2891</v>
      </c>
      <c r="B2041" s="114" t="n">
        <v>9579</v>
      </c>
      <c r="C2041" s="114" t="n">
        <v>9644</v>
      </c>
      <c r="D2041" s="115" t="n">
        <v>4827</v>
      </c>
      <c r="F2041" s="168"/>
    </row>
    <row r="2042" customFormat="false" ht="12.75" hidden="false" customHeight="false" outlineLevel="0" collapsed="false">
      <c r="A2042" s="169" t="s">
        <v>1454</v>
      </c>
      <c r="B2042" s="114" t="n">
        <v>4901</v>
      </c>
      <c r="C2042" s="114" t="n">
        <v>4891</v>
      </c>
      <c r="D2042" s="115" t="n">
        <v>2481</v>
      </c>
      <c r="F2042" s="168"/>
    </row>
    <row r="2043" customFormat="false" ht="12.75" hidden="false" customHeight="false" outlineLevel="0" collapsed="false">
      <c r="A2043" s="169" t="s">
        <v>2892</v>
      </c>
      <c r="B2043" s="114" t="n">
        <v>6140</v>
      </c>
      <c r="C2043" s="114" t="n">
        <v>6177</v>
      </c>
      <c r="D2043" s="115" t="n">
        <v>3110</v>
      </c>
      <c r="F2043" s="168"/>
    </row>
    <row r="2044" customFormat="false" ht="12.75" hidden="false" customHeight="false" outlineLevel="0" collapsed="false">
      <c r="A2044" s="169" t="s">
        <v>1455</v>
      </c>
      <c r="B2044" s="114" t="n">
        <v>8943</v>
      </c>
      <c r="C2044" s="114" t="n">
        <v>9034</v>
      </c>
      <c r="D2044" s="115" t="n">
        <v>4475</v>
      </c>
      <c r="F2044" s="168"/>
    </row>
    <row r="2045" customFormat="false" ht="12.75" hidden="false" customHeight="false" outlineLevel="0" collapsed="false">
      <c r="A2045" s="169" t="s">
        <v>1456</v>
      </c>
      <c r="B2045" s="114" t="n">
        <v>6841</v>
      </c>
      <c r="C2045" s="114" t="n">
        <v>6824</v>
      </c>
      <c r="D2045" s="115" t="n">
        <v>3398</v>
      </c>
      <c r="F2045" s="168"/>
    </row>
    <row r="2046" customFormat="false" ht="12.75" hidden="false" customHeight="false" outlineLevel="0" collapsed="false">
      <c r="A2046" s="169" t="s">
        <v>2893</v>
      </c>
      <c r="B2046" s="114" t="n">
        <v>6617</v>
      </c>
      <c r="C2046" s="114" t="n">
        <v>6621</v>
      </c>
      <c r="D2046" s="115" t="n">
        <v>3342</v>
      </c>
      <c r="F2046" s="168"/>
    </row>
    <row r="2047" customFormat="false" ht="12.75" hidden="false" customHeight="false" outlineLevel="0" collapsed="false">
      <c r="A2047" s="169" t="s">
        <v>2894</v>
      </c>
      <c r="B2047" s="114" t="n">
        <v>10265</v>
      </c>
      <c r="C2047" s="114" t="n">
        <v>10494</v>
      </c>
      <c r="D2047" s="115" t="n">
        <v>5279</v>
      </c>
      <c r="F2047" s="168"/>
    </row>
    <row r="2048" customFormat="false" ht="12.75" hidden="false" customHeight="false" outlineLevel="0" collapsed="false">
      <c r="A2048" s="169" t="s">
        <v>1457</v>
      </c>
      <c r="B2048" s="114" t="n">
        <v>5684</v>
      </c>
      <c r="C2048" s="114" t="n">
        <v>5693</v>
      </c>
      <c r="D2048" s="115" t="n">
        <v>2723</v>
      </c>
      <c r="F2048" s="168"/>
    </row>
    <row r="2049" customFormat="false" ht="12.75" hidden="false" customHeight="false" outlineLevel="0" collapsed="false">
      <c r="A2049" s="169" t="s">
        <v>1458</v>
      </c>
      <c r="B2049" s="114" t="n">
        <v>8530</v>
      </c>
      <c r="C2049" s="114" t="n">
        <v>8626</v>
      </c>
      <c r="D2049" s="115" t="n">
        <v>4291</v>
      </c>
      <c r="F2049" s="168"/>
    </row>
    <row r="2050" customFormat="false" ht="12.75" hidden="false" customHeight="false" outlineLevel="0" collapsed="false">
      <c r="A2050" s="169" t="s">
        <v>2895</v>
      </c>
      <c r="B2050" s="114" t="n">
        <v>9640</v>
      </c>
      <c r="C2050" s="114" t="n">
        <v>9613</v>
      </c>
      <c r="D2050" s="115" t="n">
        <v>4814</v>
      </c>
      <c r="F2050" s="168"/>
    </row>
    <row r="2051" customFormat="false" ht="12.75" hidden="false" customHeight="false" outlineLevel="0" collapsed="false">
      <c r="A2051" s="169" t="s">
        <v>2896</v>
      </c>
      <c r="B2051" s="114" t="n">
        <v>12907</v>
      </c>
      <c r="C2051" s="114" t="n">
        <v>13461</v>
      </c>
      <c r="D2051" s="115" t="n">
        <v>6556</v>
      </c>
      <c r="F2051" s="168"/>
    </row>
    <row r="2052" customFormat="false" ht="12.75" hidden="false" customHeight="false" outlineLevel="0" collapsed="false">
      <c r="A2052" s="169" t="s">
        <v>1460</v>
      </c>
      <c r="B2052" s="114" t="n">
        <v>10400</v>
      </c>
      <c r="C2052" s="114" t="n">
        <v>10896</v>
      </c>
      <c r="D2052" s="115" t="n">
        <v>5387</v>
      </c>
      <c r="F2052" s="168"/>
    </row>
    <row r="2053" customFormat="false" ht="12.75" hidden="false" customHeight="false" outlineLevel="0" collapsed="false">
      <c r="A2053" s="169" t="s">
        <v>1461</v>
      </c>
      <c r="B2053" s="114" t="n">
        <v>3010</v>
      </c>
      <c r="C2053" s="114" t="n">
        <v>3042</v>
      </c>
      <c r="D2053" s="115" t="n">
        <v>1549</v>
      </c>
      <c r="F2053" s="168"/>
    </row>
    <row r="2054" customFormat="false" ht="12.75" hidden="false" customHeight="false" outlineLevel="0" collapsed="false">
      <c r="A2054" s="169" t="s">
        <v>1462</v>
      </c>
      <c r="B2054" s="114" t="n">
        <v>9775</v>
      </c>
      <c r="C2054" s="114" t="n">
        <v>9823</v>
      </c>
      <c r="D2054" s="115" t="n">
        <v>4850</v>
      </c>
      <c r="F2054" s="168"/>
    </row>
    <row r="2055" customFormat="false" ht="12.75" hidden="false" customHeight="false" outlineLevel="0" collapsed="false">
      <c r="A2055" s="169" t="s">
        <v>2897</v>
      </c>
      <c r="B2055" s="114" t="n">
        <v>8108</v>
      </c>
      <c r="C2055" s="114" t="n">
        <v>8051</v>
      </c>
      <c r="D2055" s="115" t="n">
        <v>3994</v>
      </c>
      <c r="F2055" s="168"/>
    </row>
    <row r="2056" customFormat="false" ht="12.75" hidden="false" customHeight="false" outlineLevel="0" collapsed="false">
      <c r="A2056" s="169" t="s">
        <v>2322</v>
      </c>
      <c r="B2056" s="114" t="n">
        <v>7521</v>
      </c>
      <c r="C2056" s="114" t="n">
        <v>7748</v>
      </c>
      <c r="D2056" s="115" t="n">
        <v>3893</v>
      </c>
      <c r="F2056" s="168"/>
    </row>
    <row r="2057" customFormat="false" ht="12.75" hidden="false" customHeight="false" outlineLevel="0" collapsed="false">
      <c r="A2057" s="169" t="s">
        <v>1463</v>
      </c>
      <c r="B2057" s="114" t="n">
        <v>10331</v>
      </c>
      <c r="C2057" s="114" t="n">
        <v>10369</v>
      </c>
      <c r="D2057" s="115" t="n">
        <v>5111</v>
      </c>
      <c r="F2057" s="168"/>
    </row>
    <row r="2058" customFormat="false" ht="12.75" hidden="false" customHeight="false" outlineLevel="0" collapsed="false">
      <c r="A2058" s="169" t="s">
        <v>1464</v>
      </c>
      <c r="B2058" s="114" t="n">
        <v>12036</v>
      </c>
      <c r="C2058" s="114" t="n">
        <v>12023</v>
      </c>
      <c r="D2058" s="115" t="n">
        <v>5977</v>
      </c>
      <c r="F2058" s="168"/>
    </row>
    <row r="2059" customFormat="false" ht="12.75" hidden="false" customHeight="false" outlineLevel="0" collapsed="false">
      <c r="A2059" s="169" t="s">
        <v>1465</v>
      </c>
      <c r="B2059" s="114" t="n">
        <v>9566</v>
      </c>
      <c r="C2059" s="114" t="n">
        <v>9719</v>
      </c>
      <c r="D2059" s="115" t="n">
        <v>4896</v>
      </c>
      <c r="F2059" s="168"/>
    </row>
    <row r="2060" customFormat="false" ht="12.75" hidden="false" customHeight="false" outlineLevel="0" collapsed="false">
      <c r="A2060" s="169" t="s">
        <v>1466</v>
      </c>
      <c r="B2060" s="114" t="n">
        <v>8392</v>
      </c>
      <c r="C2060" s="114" t="n">
        <v>8423</v>
      </c>
      <c r="D2060" s="115" t="n">
        <v>4245</v>
      </c>
      <c r="F2060" s="168"/>
    </row>
    <row r="2061" customFormat="false" ht="12.75" hidden="false" customHeight="false" outlineLevel="0" collapsed="false">
      <c r="A2061" s="169" t="s">
        <v>2898</v>
      </c>
      <c r="B2061" s="114" t="n">
        <v>7061</v>
      </c>
      <c r="C2061" s="114" t="n">
        <v>7156</v>
      </c>
      <c r="D2061" s="115" t="n">
        <v>3533</v>
      </c>
      <c r="F2061" s="168"/>
    </row>
    <row r="2062" customFormat="false" ht="12.75" hidden="false" customHeight="false" outlineLevel="0" collapsed="false">
      <c r="A2062" s="169" t="s">
        <v>2899</v>
      </c>
      <c r="B2062" s="114" t="n">
        <v>18441</v>
      </c>
      <c r="C2062" s="114" t="n">
        <v>18967</v>
      </c>
      <c r="D2062" s="115" t="n">
        <v>9273</v>
      </c>
      <c r="F2062" s="168"/>
    </row>
    <row r="2063" customFormat="false" ht="12.75" hidden="false" customHeight="false" outlineLevel="0" collapsed="false">
      <c r="A2063" s="169" t="s">
        <v>2900</v>
      </c>
      <c r="B2063" s="114" t="n">
        <v>3098</v>
      </c>
      <c r="C2063" s="114" t="n">
        <v>3107</v>
      </c>
      <c r="D2063" s="115" t="n">
        <v>1596</v>
      </c>
      <c r="F2063" s="168"/>
    </row>
    <row r="2064" customFormat="false" ht="12.75" hidden="false" customHeight="false" outlineLevel="0" collapsed="false">
      <c r="A2064" s="169" t="s">
        <v>1467</v>
      </c>
      <c r="B2064" s="114" t="n">
        <v>6708</v>
      </c>
      <c r="C2064" s="114" t="n">
        <v>6732</v>
      </c>
      <c r="D2064" s="115" t="n">
        <v>3445</v>
      </c>
      <c r="F2064" s="168"/>
    </row>
    <row r="2065" customFormat="false" ht="12.75" hidden="false" customHeight="false" outlineLevel="0" collapsed="false">
      <c r="A2065" s="169" t="s">
        <v>2901</v>
      </c>
      <c r="B2065" s="114" t="n">
        <v>4689</v>
      </c>
      <c r="C2065" s="114" t="n">
        <v>4699</v>
      </c>
      <c r="D2065" s="115" t="n">
        <v>2356</v>
      </c>
      <c r="F2065" s="168"/>
    </row>
    <row r="2066" customFormat="false" ht="12.75" hidden="false" customHeight="false" outlineLevel="0" collapsed="false">
      <c r="A2066" s="169" t="s">
        <v>1468</v>
      </c>
      <c r="B2066" s="114" t="n">
        <v>6250</v>
      </c>
      <c r="C2066" s="114" t="n">
        <v>6180</v>
      </c>
      <c r="D2066" s="115" t="n">
        <v>3130</v>
      </c>
      <c r="F2066" s="168"/>
    </row>
    <row r="2067" customFormat="false" ht="12.75" hidden="false" customHeight="false" outlineLevel="0" collapsed="false">
      <c r="A2067" s="169" t="s">
        <v>1469</v>
      </c>
      <c r="B2067" s="114" t="n">
        <v>7115</v>
      </c>
      <c r="C2067" s="114" t="n">
        <v>7099</v>
      </c>
      <c r="D2067" s="115" t="n">
        <v>3528</v>
      </c>
      <c r="F2067" s="168"/>
    </row>
    <row r="2068" customFormat="false" ht="12.75" hidden="false" customHeight="false" outlineLevel="0" collapsed="false">
      <c r="A2068" s="169" t="s">
        <v>1470</v>
      </c>
      <c r="B2068" s="114" t="n">
        <v>7538</v>
      </c>
      <c r="C2068" s="114" t="n">
        <v>7699</v>
      </c>
      <c r="D2068" s="115" t="n">
        <v>3845</v>
      </c>
      <c r="F2068" s="168"/>
    </row>
    <row r="2069" customFormat="false" ht="12.75" hidden="false" customHeight="false" outlineLevel="0" collapsed="false">
      <c r="A2069" s="169" t="s">
        <v>1471</v>
      </c>
      <c r="B2069" s="114" t="n">
        <v>4097</v>
      </c>
      <c r="C2069" s="114" t="n">
        <v>4127</v>
      </c>
      <c r="D2069" s="115" t="n">
        <v>2084</v>
      </c>
      <c r="F2069" s="168"/>
    </row>
    <row r="2070" customFormat="false" ht="12.75" hidden="false" customHeight="false" outlineLevel="0" collapsed="false">
      <c r="A2070" s="169" t="s">
        <v>2902</v>
      </c>
      <c r="B2070" s="114" t="n">
        <v>3069</v>
      </c>
      <c r="C2070" s="114" t="n">
        <v>3076</v>
      </c>
      <c r="D2070" s="115" t="n">
        <v>1518</v>
      </c>
      <c r="F2070" s="168"/>
    </row>
    <row r="2071" customFormat="false" ht="12.75" hidden="false" customHeight="false" outlineLevel="0" collapsed="false">
      <c r="A2071" s="169" t="s">
        <v>1472</v>
      </c>
      <c r="B2071" s="114" t="n">
        <v>11337</v>
      </c>
      <c r="C2071" s="114" t="n">
        <v>11378</v>
      </c>
      <c r="D2071" s="115" t="n">
        <v>5758</v>
      </c>
      <c r="F2071" s="168"/>
    </row>
    <row r="2072" customFormat="false" ht="12.75" hidden="false" customHeight="false" outlineLevel="0" collapsed="false">
      <c r="A2072" s="169" t="s">
        <v>1473</v>
      </c>
      <c r="B2072" s="114" t="n">
        <v>6644</v>
      </c>
      <c r="C2072" s="114" t="n">
        <v>6613</v>
      </c>
      <c r="D2072" s="115" t="n">
        <v>3358</v>
      </c>
      <c r="F2072" s="168"/>
    </row>
    <row r="2073" customFormat="false" ht="12.75" hidden="false" customHeight="false" outlineLevel="0" collapsed="false">
      <c r="A2073" s="169" t="s">
        <v>1474</v>
      </c>
      <c r="B2073" s="114" t="n">
        <v>5133</v>
      </c>
      <c r="C2073" s="114" t="n">
        <v>5141</v>
      </c>
      <c r="D2073" s="115" t="n">
        <v>2575</v>
      </c>
      <c r="F2073" s="168"/>
    </row>
    <row r="2074" customFormat="false" ht="12.75" hidden="false" customHeight="false" outlineLevel="0" collapsed="false">
      <c r="A2074" s="169" t="s">
        <v>2903</v>
      </c>
      <c r="B2074" s="114" t="n">
        <v>7619</v>
      </c>
      <c r="C2074" s="114" t="n">
        <v>7629</v>
      </c>
      <c r="D2074" s="115" t="n">
        <v>3802</v>
      </c>
      <c r="F2074" s="168"/>
    </row>
    <row r="2075" customFormat="false" ht="12.75" hidden="false" customHeight="false" outlineLevel="0" collapsed="false">
      <c r="A2075" s="169" t="s">
        <v>2904</v>
      </c>
      <c r="B2075" s="114" t="n">
        <v>3467</v>
      </c>
      <c r="C2075" s="114" t="n">
        <v>3490</v>
      </c>
      <c r="D2075" s="115" t="n">
        <v>1775</v>
      </c>
      <c r="F2075" s="168"/>
    </row>
    <row r="2076" customFormat="false" ht="12.75" hidden="false" customHeight="false" outlineLevel="0" collapsed="false">
      <c r="A2076" s="169" t="s">
        <v>2905</v>
      </c>
      <c r="B2076" s="114" t="n">
        <v>6420</v>
      </c>
      <c r="C2076" s="114" t="n">
        <v>6397</v>
      </c>
      <c r="D2076" s="115" t="n">
        <v>3194</v>
      </c>
      <c r="F2076" s="168"/>
    </row>
    <row r="2077" customFormat="false" ht="12.75" hidden="false" customHeight="false" outlineLevel="0" collapsed="false">
      <c r="A2077" s="169" t="s">
        <v>1475</v>
      </c>
      <c r="B2077" s="114" t="n">
        <v>5567</v>
      </c>
      <c r="C2077" s="114" t="n">
        <v>5612</v>
      </c>
      <c r="D2077" s="115" t="n">
        <v>2792</v>
      </c>
      <c r="F2077" s="168"/>
    </row>
    <row r="2078" customFormat="false" ht="12.75" hidden="false" customHeight="false" outlineLevel="0" collapsed="false">
      <c r="A2078" s="169" t="s">
        <v>2906</v>
      </c>
      <c r="B2078" s="114" t="n">
        <v>7761</v>
      </c>
      <c r="C2078" s="114" t="n">
        <v>7841</v>
      </c>
      <c r="D2078" s="115" t="n">
        <v>3888</v>
      </c>
      <c r="F2078" s="168"/>
    </row>
    <row r="2079" customFormat="false" ht="12.75" hidden="false" customHeight="false" outlineLevel="0" collapsed="false">
      <c r="A2079" s="169" t="s">
        <v>2907</v>
      </c>
      <c r="B2079" s="114" t="n">
        <v>8598</v>
      </c>
      <c r="C2079" s="114" t="n">
        <v>8655</v>
      </c>
      <c r="D2079" s="115" t="n">
        <v>4263</v>
      </c>
      <c r="F2079" s="168"/>
    </row>
    <row r="2080" customFormat="false" ht="12.75" hidden="false" customHeight="false" outlineLevel="0" collapsed="false">
      <c r="A2080" s="169" t="s">
        <v>1476</v>
      </c>
      <c r="B2080" s="114" t="n">
        <v>15625</v>
      </c>
      <c r="C2080" s="114" t="n">
        <v>15769</v>
      </c>
      <c r="D2080" s="115" t="n">
        <v>8013</v>
      </c>
      <c r="F2080" s="168"/>
    </row>
    <row r="2081" customFormat="false" ht="12.75" hidden="false" customHeight="false" outlineLevel="0" collapsed="false">
      <c r="A2081" s="169" t="s">
        <v>1477</v>
      </c>
      <c r="B2081" s="114" t="n">
        <v>7124</v>
      </c>
      <c r="C2081" s="114" t="n">
        <v>7230</v>
      </c>
      <c r="D2081" s="115" t="n">
        <v>3574</v>
      </c>
      <c r="F2081" s="168"/>
    </row>
    <row r="2082" customFormat="false" ht="12.75" hidden="false" customHeight="false" outlineLevel="0" collapsed="false">
      <c r="A2082" s="169" t="s">
        <v>1478</v>
      </c>
      <c r="B2082" s="114" t="n">
        <v>14890</v>
      </c>
      <c r="C2082" s="114" t="n">
        <v>14946</v>
      </c>
      <c r="D2082" s="115" t="n">
        <v>7392</v>
      </c>
      <c r="F2082" s="168"/>
    </row>
    <row r="2083" customFormat="false" ht="12.75" hidden="false" customHeight="false" outlineLevel="0" collapsed="false">
      <c r="A2083" s="169" t="s">
        <v>1479</v>
      </c>
      <c r="B2083" s="114" t="n">
        <v>8880</v>
      </c>
      <c r="C2083" s="114" t="n">
        <v>8813</v>
      </c>
      <c r="D2083" s="115" t="n">
        <v>4313</v>
      </c>
      <c r="F2083" s="168"/>
    </row>
    <row r="2084" customFormat="false" ht="12.75" hidden="false" customHeight="false" outlineLevel="0" collapsed="false">
      <c r="A2084" s="169" t="s">
        <v>1480</v>
      </c>
      <c r="B2084" s="114" t="n">
        <v>4162</v>
      </c>
      <c r="C2084" s="114" t="n">
        <v>4163</v>
      </c>
      <c r="D2084" s="115" t="n">
        <v>2159</v>
      </c>
      <c r="F2084" s="168"/>
    </row>
    <row r="2085" customFormat="false" ht="12.75" hidden="false" customHeight="false" outlineLevel="0" collapsed="false">
      <c r="A2085" s="169" t="s">
        <v>1481</v>
      </c>
      <c r="B2085" s="114" t="n">
        <v>6153</v>
      </c>
      <c r="C2085" s="114" t="n">
        <v>6132</v>
      </c>
      <c r="D2085" s="115" t="n">
        <v>3075</v>
      </c>
      <c r="F2085" s="168"/>
    </row>
    <row r="2086" customFormat="false" ht="12.75" hidden="false" customHeight="false" outlineLevel="0" collapsed="false">
      <c r="A2086" s="169" t="s">
        <v>1731</v>
      </c>
      <c r="B2086" s="114" t="n">
        <v>4826</v>
      </c>
      <c r="C2086" s="114" t="n">
        <v>4757</v>
      </c>
      <c r="D2086" s="115" t="n">
        <v>2401</v>
      </c>
      <c r="F2086" s="168"/>
    </row>
    <row r="2087" customFormat="false" ht="12.75" hidden="false" customHeight="false" outlineLevel="0" collapsed="false">
      <c r="A2087" s="169" t="s">
        <v>2908</v>
      </c>
      <c r="B2087" s="114" t="n">
        <v>6195</v>
      </c>
      <c r="C2087" s="114" t="n">
        <v>6197</v>
      </c>
      <c r="D2087" s="115" t="n">
        <v>2994</v>
      </c>
      <c r="F2087" s="168"/>
    </row>
    <row r="2088" customFormat="false" ht="12.75" hidden="false" customHeight="false" outlineLevel="0" collapsed="false">
      <c r="A2088" s="169" t="s">
        <v>1482</v>
      </c>
      <c r="B2088" s="114" t="n">
        <v>6148</v>
      </c>
      <c r="C2088" s="114" t="n">
        <v>6207</v>
      </c>
      <c r="D2088" s="115" t="n">
        <v>3026</v>
      </c>
      <c r="F2088" s="168"/>
    </row>
    <row r="2089" customFormat="false" ht="12.75" hidden="false" customHeight="false" outlineLevel="0" collapsed="false">
      <c r="A2089" s="169" t="s">
        <v>1483</v>
      </c>
      <c r="B2089" s="114" t="n">
        <v>2436</v>
      </c>
      <c r="C2089" s="114" t="n">
        <v>2452</v>
      </c>
      <c r="D2089" s="115" t="n">
        <v>1248</v>
      </c>
      <c r="F2089" s="168"/>
    </row>
    <row r="2090" customFormat="false" ht="12.75" hidden="false" customHeight="false" outlineLevel="0" collapsed="false">
      <c r="A2090" s="169" t="s">
        <v>1484</v>
      </c>
      <c r="B2090" s="114" t="n">
        <v>9053</v>
      </c>
      <c r="C2090" s="114" t="n">
        <v>9063</v>
      </c>
      <c r="D2090" s="115" t="n">
        <v>4636</v>
      </c>
      <c r="F2090" s="168"/>
    </row>
    <row r="2091" customFormat="false" ht="12.75" hidden="false" customHeight="false" outlineLevel="0" collapsed="false">
      <c r="A2091" s="169" t="s">
        <v>2909</v>
      </c>
      <c r="B2091" s="114" t="n">
        <v>8932</v>
      </c>
      <c r="C2091" s="114" t="n">
        <v>8967</v>
      </c>
      <c r="D2091" s="115" t="n">
        <v>4345</v>
      </c>
      <c r="F2091" s="168"/>
    </row>
    <row r="2092" customFormat="false" ht="12.75" hidden="false" customHeight="false" outlineLevel="0" collapsed="false">
      <c r="A2092" s="169" t="s">
        <v>1485</v>
      </c>
      <c r="B2092" s="114" t="n">
        <v>8514</v>
      </c>
      <c r="C2092" s="114" t="n">
        <v>8465</v>
      </c>
      <c r="D2092" s="115" t="n">
        <v>4245</v>
      </c>
      <c r="F2092" s="168"/>
    </row>
    <row r="2093" customFormat="false" ht="12.75" hidden="false" customHeight="false" outlineLevel="0" collapsed="false">
      <c r="A2093" s="167" t="s">
        <v>2910</v>
      </c>
      <c r="B2093" s="112" t="n">
        <v>522270</v>
      </c>
      <c r="C2093" s="112" t="n">
        <v>524573</v>
      </c>
      <c r="D2093" s="113" t="n">
        <v>263620</v>
      </c>
      <c r="F2093" s="168"/>
    </row>
    <row r="2094" customFormat="false" ht="12.75" hidden="false" customHeight="false" outlineLevel="0" collapsed="false">
      <c r="A2094" s="169" t="s">
        <v>2911</v>
      </c>
      <c r="B2094" s="114" t="n">
        <v>6364</v>
      </c>
      <c r="C2094" s="114" t="n">
        <v>6397</v>
      </c>
      <c r="D2094" s="115" t="n">
        <v>3210</v>
      </c>
      <c r="F2094" s="168"/>
    </row>
    <row r="2095" customFormat="false" ht="12.75" hidden="false" customHeight="false" outlineLevel="0" collapsed="false">
      <c r="A2095" s="169" t="s">
        <v>1487</v>
      </c>
      <c r="B2095" s="114" t="n">
        <v>5373</v>
      </c>
      <c r="C2095" s="114" t="n">
        <v>5346</v>
      </c>
      <c r="D2095" s="115" t="n">
        <v>2738</v>
      </c>
      <c r="F2095" s="168"/>
    </row>
    <row r="2096" customFormat="false" ht="12.75" hidden="false" customHeight="false" outlineLevel="0" collapsed="false">
      <c r="A2096" s="169" t="s">
        <v>1488</v>
      </c>
      <c r="B2096" s="114" t="n">
        <v>5061</v>
      </c>
      <c r="C2096" s="114" t="n">
        <v>5026</v>
      </c>
      <c r="D2096" s="115" t="n">
        <v>2534</v>
      </c>
      <c r="F2096" s="168"/>
    </row>
    <row r="2097" customFormat="false" ht="12.75" hidden="false" customHeight="false" outlineLevel="0" collapsed="false">
      <c r="A2097" s="169" t="s">
        <v>2912</v>
      </c>
      <c r="B2097" s="114" t="n">
        <v>9265</v>
      </c>
      <c r="C2097" s="114" t="n">
        <v>9287</v>
      </c>
      <c r="D2097" s="115" t="n">
        <v>4625</v>
      </c>
      <c r="F2097" s="168"/>
    </row>
    <row r="2098" customFormat="false" ht="12.75" hidden="false" customHeight="false" outlineLevel="0" collapsed="false">
      <c r="A2098" s="169" t="s">
        <v>1489</v>
      </c>
      <c r="B2098" s="114" t="n">
        <v>7782</v>
      </c>
      <c r="C2098" s="114" t="n">
        <v>7801</v>
      </c>
      <c r="D2098" s="115" t="n">
        <v>3973</v>
      </c>
      <c r="F2098" s="168"/>
    </row>
    <row r="2099" customFormat="false" ht="12.75" hidden="false" customHeight="false" outlineLevel="0" collapsed="false">
      <c r="A2099" s="169" t="s">
        <v>1490</v>
      </c>
      <c r="B2099" s="114" t="n">
        <v>3044</v>
      </c>
      <c r="C2099" s="114" t="n">
        <v>3050</v>
      </c>
      <c r="D2099" s="115" t="n">
        <v>1560</v>
      </c>
      <c r="F2099" s="168"/>
    </row>
    <row r="2100" customFormat="false" ht="12.75" hidden="false" customHeight="false" outlineLevel="0" collapsed="false">
      <c r="A2100" s="169" t="s">
        <v>2913</v>
      </c>
      <c r="B2100" s="114" t="n">
        <v>2918</v>
      </c>
      <c r="C2100" s="114" t="n">
        <v>2943</v>
      </c>
      <c r="D2100" s="115" t="n">
        <v>1475</v>
      </c>
      <c r="F2100" s="168"/>
    </row>
    <row r="2101" customFormat="false" ht="12.75" hidden="false" customHeight="false" outlineLevel="0" collapsed="false">
      <c r="A2101" s="169" t="s">
        <v>2914</v>
      </c>
      <c r="B2101" s="114" t="n">
        <v>4845</v>
      </c>
      <c r="C2101" s="114" t="n">
        <v>4795</v>
      </c>
      <c r="D2101" s="115" t="n">
        <v>2441</v>
      </c>
      <c r="F2101" s="168"/>
    </row>
    <row r="2102" customFormat="false" ht="12.75" hidden="false" customHeight="false" outlineLevel="0" collapsed="false">
      <c r="A2102" s="169" t="s">
        <v>2915</v>
      </c>
      <c r="B2102" s="114" t="n">
        <v>5346</v>
      </c>
      <c r="C2102" s="114" t="n">
        <v>5477</v>
      </c>
      <c r="D2102" s="115" t="n">
        <v>2746</v>
      </c>
      <c r="F2102" s="168"/>
    </row>
    <row r="2103" customFormat="false" ht="12.75" hidden="false" customHeight="false" outlineLevel="0" collapsed="false">
      <c r="A2103" s="169" t="s">
        <v>1491</v>
      </c>
      <c r="B2103" s="114" t="n">
        <v>5458</v>
      </c>
      <c r="C2103" s="114" t="n">
        <v>5488</v>
      </c>
      <c r="D2103" s="115" t="n">
        <v>2844</v>
      </c>
      <c r="F2103" s="168"/>
    </row>
    <row r="2104" customFormat="false" ht="12.75" hidden="false" customHeight="false" outlineLevel="0" collapsed="false">
      <c r="A2104" s="169" t="s">
        <v>2916</v>
      </c>
      <c r="B2104" s="114" t="n">
        <v>2916</v>
      </c>
      <c r="C2104" s="114" t="n">
        <v>2899</v>
      </c>
      <c r="D2104" s="115" t="n">
        <v>1449</v>
      </c>
      <c r="F2104" s="168"/>
    </row>
    <row r="2105" customFormat="false" ht="12.75" hidden="false" customHeight="false" outlineLevel="0" collapsed="false">
      <c r="A2105" s="169" t="s">
        <v>1492</v>
      </c>
      <c r="B2105" s="114" t="n">
        <v>5016</v>
      </c>
      <c r="C2105" s="114" t="n">
        <v>4996</v>
      </c>
      <c r="D2105" s="115" t="n">
        <v>2557</v>
      </c>
      <c r="F2105" s="168"/>
    </row>
    <row r="2106" customFormat="false" ht="12.75" hidden="false" customHeight="false" outlineLevel="0" collapsed="false">
      <c r="A2106" s="169" t="s">
        <v>2917</v>
      </c>
      <c r="B2106" s="114" t="n">
        <v>3658</v>
      </c>
      <c r="C2106" s="114" t="n">
        <v>3680</v>
      </c>
      <c r="D2106" s="115" t="n">
        <v>1917</v>
      </c>
      <c r="F2106" s="168"/>
    </row>
    <row r="2107" customFormat="false" ht="12.75" hidden="false" customHeight="false" outlineLevel="0" collapsed="false">
      <c r="A2107" s="169" t="s">
        <v>2918</v>
      </c>
      <c r="B2107" s="114" t="n">
        <v>2875</v>
      </c>
      <c r="C2107" s="114" t="n">
        <v>2848</v>
      </c>
      <c r="D2107" s="115" t="n">
        <v>1409</v>
      </c>
      <c r="F2107" s="168"/>
    </row>
    <row r="2108" customFormat="false" ht="12.75" hidden="false" customHeight="false" outlineLevel="0" collapsed="false">
      <c r="A2108" s="169" t="s">
        <v>1493</v>
      </c>
      <c r="B2108" s="114" t="n">
        <v>2690</v>
      </c>
      <c r="C2108" s="114" t="n">
        <v>2684</v>
      </c>
      <c r="D2108" s="115" t="n">
        <v>1336</v>
      </c>
      <c r="F2108" s="168"/>
    </row>
    <row r="2109" customFormat="false" ht="12.75" hidden="false" customHeight="false" outlineLevel="0" collapsed="false">
      <c r="A2109" s="169" t="s">
        <v>1494</v>
      </c>
      <c r="B2109" s="114" t="n">
        <v>2803</v>
      </c>
      <c r="C2109" s="114" t="n">
        <v>2831</v>
      </c>
      <c r="D2109" s="115" t="n">
        <v>1459</v>
      </c>
      <c r="F2109" s="168"/>
    </row>
    <row r="2110" customFormat="false" ht="12.75" hidden="false" customHeight="false" outlineLevel="0" collapsed="false">
      <c r="A2110" s="169" t="s">
        <v>1495</v>
      </c>
      <c r="B2110" s="114" t="n">
        <v>6786</v>
      </c>
      <c r="C2110" s="114" t="n">
        <v>6763</v>
      </c>
      <c r="D2110" s="115" t="n">
        <v>3352</v>
      </c>
      <c r="F2110" s="168"/>
    </row>
    <row r="2111" customFormat="false" ht="12.75" hidden="false" customHeight="false" outlineLevel="0" collapsed="false">
      <c r="A2111" s="169" t="s">
        <v>1496</v>
      </c>
      <c r="B2111" s="114" t="n">
        <v>6515</v>
      </c>
      <c r="C2111" s="114" t="n">
        <v>6468</v>
      </c>
      <c r="D2111" s="115" t="n">
        <v>3277</v>
      </c>
      <c r="F2111" s="168"/>
    </row>
    <row r="2112" customFormat="false" ht="12.75" hidden="false" customHeight="false" outlineLevel="0" collapsed="false">
      <c r="A2112" s="169" t="s">
        <v>1497</v>
      </c>
      <c r="B2112" s="114" t="n">
        <v>4840</v>
      </c>
      <c r="C2112" s="114" t="n">
        <v>4889</v>
      </c>
      <c r="D2112" s="115" t="n">
        <v>2530</v>
      </c>
      <c r="F2112" s="168"/>
    </row>
    <row r="2113" customFormat="false" ht="12.75" hidden="false" customHeight="false" outlineLevel="0" collapsed="false">
      <c r="A2113" s="169" t="s">
        <v>1498</v>
      </c>
      <c r="B2113" s="114" t="n">
        <v>2738</v>
      </c>
      <c r="C2113" s="114" t="n">
        <v>2725</v>
      </c>
      <c r="D2113" s="115" t="n">
        <v>1389</v>
      </c>
      <c r="F2113" s="168"/>
    </row>
    <row r="2114" customFormat="false" ht="12.75" hidden="false" customHeight="false" outlineLevel="0" collapsed="false">
      <c r="A2114" s="169" t="s">
        <v>1499</v>
      </c>
      <c r="B2114" s="114" t="n">
        <v>7548</v>
      </c>
      <c r="C2114" s="114" t="n">
        <v>7597</v>
      </c>
      <c r="D2114" s="115" t="n">
        <v>3790</v>
      </c>
      <c r="F2114" s="168"/>
    </row>
    <row r="2115" customFormat="false" ht="12.75" hidden="false" customHeight="false" outlineLevel="0" collapsed="false">
      <c r="A2115" s="169" t="s">
        <v>1500</v>
      </c>
      <c r="B2115" s="114" t="n">
        <v>6863</v>
      </c>
      <c r="C2115" s="114" t="n">
        <v>6857</v>
      </c>
      <c r="D2115" s="115" t="n">
        <v>3458</v>
      </c>
      <c r="F2115" s="168"/>
    </row>
    <row r="2116" customFormat="false" ht="12.75" hidden="false" customHeight="false" outlineLevel="0" collapsed="false">
      <c r="A2116" s="169" t="s">
        <v>1386</v>
      </c>
      <c r="B2116" s="114" t="n">
        <v>2415</v>
      </c>
      <c r="C2116" s="114" t="n">
        <v>2398</v>
      </c>
      <c r="D2116" s="115" t="n">
        <v>1230</v>
      </c>
      <c r="F2116" s="168"/>
    </row>
    <row r="2117" customFormat="false" ht="12.75" hidden="false" customHeight="false" outlineLevel="0" collapsed="false">
      <c r="A2117" s="169" t="s">
        <v>2919</v>
      </c>
      <c r="B2117" s="114" t="n">
        <v>11892</v>
      </c>
      <c r="C2117" s="114" t="n">
        <v>12756</v>
      </c>
      <c r="D2117" s="115" t="n">
        <v>6296</v>
      </c>
      <c r="F2117" s="168"/>
    </row>
    <row r="2118" customFormat="false" ht="12.75" hidden="false" customHeight="false" outlineLevel="0" collapsed="false">
      <c r="A2118" s="169" t="s">
        <v>1501</v>
      </c>
      <c r="B2118" s="114" t="n">
        <v>2645</v>
      </c>
      <c r="C2118" s="114" t="n">
        <v>2660</v>
      </c>
      <c r="D2118" s="115" t="n">
        <v>1342</v>
      </c>
      <c r="F2118" s="168"/>
    </row>
    <row r="2119" customFormat="false" ht="12.75" hidden="false" customHeight="false" outlineLevel="0" collapsed="false">
      <c r="A2119" s="169" t="s">
        <v>2920</v>
      </c>
      <c r="B2119" s="114" t="n">
        <v>8178</v>
      </c>
      <c r="C2119" s="114" t="n">
        <v>8123</v>
      </c>
      <c r="D2119" s="115" t="n">
        <v>4071</v>
      </c>
      <c r="F2119" s="168"/>
    </row>
    <row r="2120" customFormat="false" ht="12.75" hidden="false" customHeight="false" outlineLevel="0" collapsed="false">
      <c r="A2120" s="169" t="s">
        <v>1502</v>
      </c>
      <c r="B2120" s="114" t="n">
        <v>2948</v>
      </c>
      <c r="C2120" s="114" t="n">
        <v>2922</v>
      </c>
      <c r="D2120" s="115" t="n">
        <v>1446</v>
      </c>
      <c r="F2120" s="168"/>
    </row>
    <row r="2121" customFormat="false" ht="12.75" hidden="false" customHeight="false" outlineLevel="0" collapsed="false">
      <c r="A2121" s="169" t="s">
        <v>1503</v>
      </c>
      <c r="B2121" s="114" t="n">
        <v>5094</v>
      </c>
      <c r="C2121" s="114" t="n">
        <v>5047</v>
      </c>
      <c r="D2121" s="115" t="n">
        <v>2543</v>
      </c>
      <c r="F2121" s="168"/>
    </row>
    <row r="2122" customFormat="false" ht="12.75" hidden="false" customHeight="false" outlineLevel="0" collapsed="false">
      <c r="A2122" s="169" t="s">
        <v>2921</v>
      </c>
      <c r="B2122" s="114" t="n">
        <v>5602</v>
      </c>
      <c r="C2122" s="114" t="n">
        <v>5570</v>
      </c>
      <c r="D2122" s="115" t="n">
        <v>2728</v>
      </c>
      <c r="F2122" s="168"/>
    </row>
    <row r="2123" customFormat="false" ht="12.75" hidden="false" customHeight="false" outlineLevel="0" collapsed="false">
      <c r="A2123" s="169" t="s">
        <v>1504</v>
      </c>
      <c r="B2123" s="114" t="n">
        <v>1194</v>
      </c>
      <c r="C2123" s="114" t="n">
        <v>1202</v>
      </c>
      <c r="D2123" s="115" t="n">
        <v>603</v>
      </c>
      <c r="F2123" s="168"/>
    </row>
    <row r="2124" customFormat="false" ht="12.75" hidden="false" customHeight="false" outlineLevel="0" collapsed="false">
      <c r="A2124" s="169" t="s">
        <v>1505</v>
      </c>
      <c r="B2124" s="114" t="n">
        <v>3377</v>
      </c>
      <c r="C2124" s="114" t="n">
        <v>3344</v>
      </c>
      <c r="D2124" s="115" t="n">
        <v>1679</v>
      </c>
      <c r="F2124" s="168"/>
    </row>
    <row r="2125" customFormat="false" ht="12.75" hidden="false" customHeight="false" outlineLevel="0" collapsed="false">
      <c r="A2125" s="169" t="s">
        <v>1506</v>
      </c>
      <c r="B2125" s="114" t="n">
        <v>10549</v>
      </c>
      <c r="C2125" s="114" t="n">
        <v>10830</v>
      </c>
      <c r="D2125" s="115" t="n">
        <v>5409</v>
      </c>
      <c r="F2125" s="168"/>
    </row>
    <row r="2126" customFormat="false" ht="12.75" hidden="false" customHeight="false" outlineLevel="0" collapsed="false">
      <c r="A2126" s="169" t="s">
        <v>2922</v>
      </c>
      <c r="B2126" s="114" t="n">
        <v>5135</v>
      </c>
      <c r="C2126" s="114" t="n">
        <v>5125</v>
      </c>
      <c r="D2126" s="115" t="n">
        <v>2568</v>
      </c>
      <c r="F2126" s="168"/>
    </row>
    <row r="2127" customFormat="false" ht="12.75" hidden="false" customHeight="false" outlineLevel="0" collapsed="false">
      <c r="A2127" s="169" t="s">
        <v>1507</v>
      </c>
      <c r="B2127" s="114" t="n">
        <v>6772</v>
      </c>
      <c r="C2127" s="114" t="n">
        <v>6818</v>
      </c>
      <c r="D2127" s="115" t="n">
        <v>3380</v>
      </c>
      <c r="F2127" s="168"/>
    </row>
    <row r="2128" customFormat="false" ht="12.75" hidden="false" customHeight="false" outlineLevel="0" collapsed="false">
      <c r="A2128" s="169" t="s">
        <v>1508</v>
      </c>
      <c r="B2128" s="114" t="n">
        <v>9735</v>
      </c>
      <c r="C2128" s="114" t="n">
        <v>9853</v>
      </c>
      <c r="D2128" s="115" t="n">
        <v>4943</v>
      </c>
      <c r="F2128" s="168"/>
    </row>
    <row r="2129" customFormat="false" ht="12.75" hidden="false" customHeight="false" outlineLevel="0" collapsed="false">
      <c r="A2129" s="169" t="s">
        <v>2923</v>
      </c>
      <c r="B2129" s="114" t="n">
        <v>5015</v>
      </c>
      <c r="C2129" s="114" t="n">
        <v>4994</v>
      </c>
      <c r="D2129" s="115" t="n">
        <v>2519</v>
      </c>
      <c r="F2129" s="168"/>
    </row>
    <row r="2130" customFormat="false" ht="12.75" hidden="false" customHeight="false" outlineLevel="0" collapsed="false">
      <c r="A2130" s="169" t="s">
        <v>1509</v>
      </c>
      <c r="B2130" s="114" t="n">
        <v>1506</v>
      </c>
      <c r="C2130" s="114" t="n">
        <v>1500</v>
      </c>
      <c r="D2130" s="115" t="n">
        <v>776</v>
      </c>
      <c r="F2130" s="168"/>
    </row>
    <row r="2131" customFormat="false" ht="12.75" hidden="false" customHeight="false" outlineLevel="0" collapsed="false">
      <c r="A2131" s="169" t="s">
        <v>1510</v>
      </c>
      <c r="B2131" s="114" t="n">
        <v>3162</v>
      </c>
      <c r="C2131" s="114" t="n">
        <v>3127</v>
      </c>
      <c r="D2131" s="115" t="n">
        <v>1581</v>
      </c>
      <c r="F2131" s="168"/>
    </row>
    <row r="2132" customFormat="false" ht="12.75" hidden="false" customHeight="false" outlineLevel="0" collapsed="false">
      <c r="A2132" s="169" t="s">
        <v>1511</v>
      </c>
      <c r="B2132" s="114" t="n">
        <v>5273</v>
      </c>
      <c r="C2132" s="114" t="n">
        <v>5274</v>
      </c>
      <c r="D2132" s="115" t="n">
        <v>2610</v>
      </c>
      <c r="F2132" s="168"/>
    </row>
    <row r="2133" customFormat="false" ht="12.75" hidden="false" customHeight="false" outlineLevel="0" collapsed="false">
      <c r="A2133" s="169" t="s">
        <v>1512</v>
      </c>
      <c r="B2133" s="114" t="n">
        <v>3371</v>
      </c>
      <c r="C2133" s="114" t="n">
        <v>3368</v>
      </c>
      <c r="D2133" s="115" t="n">
        <v>1724</v>
      </c>
      <c r="F2133" s="168"/>
    </row>
    <row r="2134" customFormat="false" ht="12.75" hidden="false" customHeight="false" outlineLevel="0" collapsed="false">
      <c r="A2134" s="169" t="s">
        <v>2924</v>
      </c>
      <c r="B2134" s="114" t="n">
        <v>4180</v>
      </c>
      <c r="C2134" s="114" t="n">
        <v>4164</v>
      </c>
      <c r="D2134" s="115" t="n">
        <v>2054</v>
      </c>
      <c r="F2134" s="168"/>
    </row>
    <row r="2135" customFormat="false" ht="12.75" hidden="false" customHeight="false" outlineLevel="0" collapsed="false">
      <c r="A2135" s="169" t="s">
        <v>2925</v>
      </c>
      <c r="B2135" s="114" t="n">
        <v>3626</v>
      </c>
      <c r="C2135" s="114" t="n">
        <v>3692</v>
      </c>
      <c r="D2135" s="115" t="n">
        <v>1826</v>
      </c>
      <c r="F2135" s="168"/>
    </row>
    <row r="2136" customFormat="false" ht="12.75" hidden="false" customHeight="false" outlineLevel="0" collapsed="false">
      <c r="A2136" s="169" t="s">
        <v>2926</v>
      </c>
      <c r="B2136" s="114" t="n">
        <v>8595</v>
      </c>
      <c r="C2136" s="114" t="n">
        <v>8980</v>
      </c>
      <c r="D2136" s="115" t="n">
        <v>4468</v>
      </c>
      <c r="F2136" s="168"/>
    </row>
    <row r="2137" customFormat="false" ht="12.75" hidden="false" customHeight="false" outlineLevel="0" collapsed="false">
      <c r="A2137" s="169" t="s">
        <v>1513</v>
      </c>
      <c r="B2137" s="114" t="n">
        <v>9036</v>
      </c>
      <c r="C2137" s="114" t="n">
        <v>9378</v>
      </c>
      <c r="D2137" s="115" t="n">
        <v>4628</v>
      </c>
      <c r="F2137" s="168"/>
    </row>
    <row r="2138" customFormat="false" ht="12.75" hidden="false" customHeight="false" outlineLevel="0" collapsed="false">
      <c r="A2138" s="169" t="s">
        <v>2927</v>
      </c>
      <c r="B2138" s="114" t="n">
        <v>2631</v>
      </c>
      <c r="C2138" s="114" t="n">
        <v>2621</v>
      </c>
      <c r="D2138" s="115" t="n">
        <v>1331</v>
      </c>
      <c r="F2138" s="168"/>
    </row>
    <row r="2139" customFormat="false" ht="12.75" hidden="false" customHeight="false" outlineLevel="0" collapsed="false">
      <c r="A2139" s="169" t="s">
        <v>2928</v>
      </c>
      <c r="B2139" s="114" t="n">
        <v>3829</v>
      </c>
      <c r="C2139" s="114" t="n">
        <v>3792</v>
      </c>
      <c r="D2139" s="115" t="n">
        <v>1908</v>
      </c>
      <c r="F2139" s="168"/>
    </row>
    <row r="2140" customFormat="false" ht="12.75" hidden="false" customHeight="false" outlineLevel="0" collapsed="false">
      <c r="A2140" s="169" t="s">
        <v>1515</v>
      </c>
      <c r="B2140" s="114" t="n">
        <v>1908</v>
      </c>
      <c r="C2140" s="114" t="n">
        <v>1929</v>
      </c>
      <c r="D2140" s="115" t="n">
        <v>979</v>
      </c>
      <c r="F2140" s="168"/>
    </row>
    <row r="2141" customFormat="false" ht="12.75" hidden="false" customHeight="false" outlineLevel="0" collapsed="false">
      <c r="A2141" s="169" t="s">
        <v>1516</v>
      </c>
      <c r="B2141" s="114" t="n">
        <v>3863</v>
      </c>
      <c r="C2141" s="114" t="n">
        <v>3844</v>
      </c>
      <c r="D2141" s="115" t="n">
        <v>1905</v>
      </c>
      <c r="F2141" s="168"/>
    </row>
    <row r="2142" customFormat="false" ht="12.75" hidden="false" customHeight="false" outlineLevel="0" collapsed="false">
      <c r="A2142" s="169" t="s">
        <v>2929</v>
      </c>
      <c r="B2142" s="114" t="n">
        <v>6577</v>
      </c>
      <c r="C2142" s="114" t="n">
        <v>6507</v>
      </c>
      <c r="D2142" s="115" t="n">
        <v>3244</v>
      </c>
      <c r="F2142" s="168"/>
    </row>
    <row r="2143" customFormat="false" ht="12.75" hidden="false" customHeight="false" outlineLevel="0" collapsed="false">
      <c r="A2143" s="169" t="s">
        <v>2930</v>
      </c>
      <c r="B2143" s="114" t="n">
        <v>6315</v>
      </c>
      <c r="C2143" s="114" t="n">
        <v>6284</v>
      </c>
      <c r="D2143" s="115" t="n">
        <v>3134</v>
      </c>
      <c r="F2143" s="168"/>
    </row>
    <row r="2144" customFormat="false" ht="12.75" hidden="false" customHeight="false" outlineLevel="0" collapsed="false">
      <c r="A2144" s="169" t="s">
        <v>2931</v>
      </c>
      <c r="B2144" s="114" t="n">
        <v>3127</v>
      </c>
      <c r="C2144" s="114" t="n">
        <v>3152</v>
      </c>
      <c r="D2144" s="115" t="n">
        <v>1529</v>
      </c>
      <c r="F2144" s="168"/>
    </row>
    <row r="2145" customFormat="false" ht="12.75" hidden="false" customHeight="false" outlineLevel="0" collapsed="false">
      <c r="A2145" s="169" t="s">
        <v>1517</v>
      </c>
      <c r="B2145" s="114" t="n">
        <v>5219</v>
      </c>
      <c r="C2145" s="114" t="n">
        <v>5261</v>
      </c>
      <c r="D2145" s="115" t="n">
        <v>2663</v>
      </c>
      <c r="F2145" s="168"/>
    </row>
    <row r="2146" customFormat="false" ht="12.75" hidden="false" customHeight="false" outlineLevel="0" collapsed="false">
      <c r="A2146" s="169" t="s">
        <v>2932</v>
      </c>
      <c r="B2146" s="114" t="n">
        <v>5073</v>
      </c>
      <c r="C2146" s="114" t="n">
        <v>5087</v>
      </c>
      <c r="D2146" s="115" t="n">
        <v>2470</v>
      </c>
      <c r="F2146" s="168"/>
    </row>
    <row r="2147" customFormat="false" ht="12.75" hidden="false" customHeight="false" outlineLevel="0" collapsed="false">
      <c r="A2147" s="169" t="s">
        <v>1518</v>
      </c>
      <c r="B2147" s="114" t="n">
        <v>3901</v>
      </c>
      <c r="C2147" s="114" t="n">
        <v>3882</v>
      </c>
      <c r="D2147" s="115" t="n">
        <v>1958</v>
      </c>
      <c r="F2147" s="168"/>
    </row>
    <row r="2148" customFormat="false" ht="12.75" hidden="false" customHeight="false" outlineLevel="0" collapsed="false">
      <c r="A2148" s="169" t="s">
        <v>1519</v>
      </c>
      <c r="B2148" s="114" t="n">
        <v>1028</v>
      </c>
      <c r="C2148" s="114" t="n">
        <v>1044</v>
      </c>
      <c r="D2148" s="115" t="n">
        <v>521</v>
      </c>
      <c r="F2148" s="168"/>
    </row>
    <row r="2149" customFormat="false" ht="12.75" hidden="false" customHeight="false" outlineLevel="0" collapsed="false">
      <c r="A2149" s="169" t="s">
        <v>1520</v>
      </c>
      <c r="B2149" s="114" t="n">
        <v>3391</v>
      </c>
      <c r="C2149" s="114" t="n">
        <v>3305</v>
      </c>
      <c r="D2149" s="115" t="n">
        <v>1637</v>
      </c>
      <c r="F2149" s="168"/>
    </row>
    <row r="2150" customFormat="false" ht="12.75" hidden="false" customHeight="false" outlineLevel="0" collapsed="false">
      <c r="A2150" s="169" t="s">
        <v>1521</v>
      </c>
      <c r="B2150" s="114" t="n">
        <v>2729</v>
      </c>
      <c r="C2150" s="114" t="n">
        <v>2741</v>
      </c>
      <c r="D2150" s="115" t="n">
        <v>1391</v>
      </c>
      <c r="F2150" s="168"/>
    </row>
    <row r="2151" customFormat="false" ht="12.75" hidden="false" customHeight="false" outlineLevel="0" collapsed="false">
      <c r="A2151" s="169" t="s">
        <v>1522</v>
      </c>
      <c r="B2151" s="114" t="n">
        <v>9055</v>
      </c>
      <c r="C2151" s="114" t="n">
        <v>8999</v>
      </c>
      <c r="D2151" s="115" t="n">
        <v>4547</v>
      </c>
      <c r="F2151" s="168"/>
    </row>
    <row r="2152" customFormat="false" ht="12.75" hidden="false" customHeight="false" outlineLevel="0" collapsed="false">
      <c r="A2152" s="169" t="s">
        <v>1523</v>
      </c>
      <c r="B2152" s="114" t="n">
        <v>363</v>
      </c>
      <c r="C2152" s="114" t="n">
        <v>379</v>
      </c>
      <c r="D2152" s="115" t="n">
        <v>197</v>
      </c>
      <c r="F2152" s="168"/>
    </row>
    <row r="2153" customFormat="false" ht="12.75" hidden="false" customHeight="false" outlineLevel="0" collapsed="false">
      <c r="A2153" s="169" t="s">
        <v>1524</v>
      </c>
      <c r="B2153" s="114" t="n">
        <v>7760</v>
      </c>
      <c r="C2153" s="114" t="n">
        <v>7779</v>
      </c>
      <c r="D2153" s="115" t="n">
        <v>3957</v>
      </c>
      <c r="F2153" s="168"/>
    </row>
    <row r="2154" customFormat="false" ht="12.75" hidden="false" customHeight="false" outlineLevel="0" collapsed="false">
      <c r="A2154" s="169" t="s">
        <v>2933</v>
      </c>
      <c r="B2154" s="114" t="n">
        <v>3288</v>
      </c>
      <c r="C2154" s="114" t="n">
        <v>3279</v>
      </c>
      <c r="D2154" s="115" t="n">
        <v>1637</v>
      </c>
      <c r="F2154" s="168"/>
    </row>
    <row r="2155" customFormat="false" ht="12.75" hidden="false" customHeight="false" outlineLevel="0" collapsed="false">
      <c r="A2155" s="169" t="s">
        <v>2934</v>
      </c>
      <c r="B2155" s="114" t="n">
        <v>2886</v>
      </c>
      <c r="C2155" s="114" t="n">
        <v>2893</v>
      </c>
      <c r="D2155" s="115" t="n">
        <v>1421</v>
      </c>
      <c r="F2155" s="168"/>
    </row>
    <row r="2156" customFormat="false" ht="12.75" hidden="false" customHeight="false" outlineLevel="0" collapsed="false">
      <c r="A2156" s="169" t="s">
        <v>2935</v>
      </c>
      <c r="B2156" s="114" t="n">
        <v>2520</v>
      </c>
      <c r="C2156" s="114" t="n">
        <v>2527</v>
      </c>
      <c r="D2156" s="115" t="n">
        <v>1288</v>
      </c>
      <c r="F2156" s="168"/>
    </row>
    <row r="2157" customFormat="false" ht="12.75" hidden="false" customHeight="false" outlineLevel="0" collapsed="false">
      <c r="A2157" s="169" t="s">
        <v>1525</v>
      </c>
      <c r="B2157" s="114" t="n">
        <v>5418</v>
      </c>
      <c r="C2157" s="114" t="n">
        <v>5380</v>
      </c>
      <c r="D2157" s="115" t="n">
        <v>2714</v>
      </c>
      <c r="F2157" s="168"/>
    </row>
    <row r="2158" customFormat="false" ht="12.75" hidden="false" customHeight="false" outlineLevel="0" collapsed="false">
      <c r="A2158" s="169" t="s">
        <v>1526</v>
      </c>
      <c r="B2158" s="114" t="n">
        <v>5058</v>
      </c>
      <c r="C2158" s="114" t="n">
        <v>5055</v>
      </c>
      <c r="D2158" s="115" t="n">
        <v>2477</v>
      </c>
      <c r="F2158" s="168"/>
    </row>
    <row r="2159" customFormat="false" ht="12.75" hidden="false" customHeight="false" outlineLevel="0" collapsed="false">
      <c r="A2159" s="169" t="s">
        <v>1527</v>
      </c>
      <c r="B2159" s="114" t="n">
        <v>6215</v>
      </c>
      <c r="C2159" s="114" t="n">
        <v>6264</v>
      </c>
      <c r="D2159" s="115" t="n">
        <v>3109</v>
      </c>
      <c r="F2159" s="168"/>
    </row>
    <row r="2160" customFormat="false" ht="12.75" hidden="false" customHeight="false" outlineLevel="0" collapsed="false">
      <c r="A2160" s="169" t="s">
        <v>1528</v>
      </c>
      <c r="B2160" s="114" t="n">
        <v>7097</v>
      </c>
      <c r="C2160" s="114" t="n">
        <v>7212</v>
      </c>
      <c r="D2160" s="115" t="n">
        <v>3636</v>
      </c>
      <c r="F2160" s="168"/>
    </row>
    <row r="2161" customFormat="false" ht="12.75" hidden="false" customHeight="false" outlineLevel="0" collapsed="false">
      <c r="A2161" s="169" t="s">
        <v>1529</v>
      </c>
      <c r="B2161" s="114" t="n">
        <v>7439</v>
      </c>
      <c r="C2161" s="114" t="n">
        <v>7391</v>
      </c>
      <c r="D2161" s="115" t="n">
        <v>3728</v>
      </c>
      <c r="F2161" s="168"/>
    </row>
    <row r="2162" customFormat="false" ht="12.75" hidden="false" customHeight="false" outlineLevel="0" collapsed="false">
      <c r="A2162" s="169" t="s">
        <v>2936</v>
      </c>
      <c r="B2162" s="114" t="n">
        <v>6982</v>
      </c>
      <c r="C2162" s="114" t="n">
        <v>6988</v>
      </c>
      <c r="D2162" s="115" t="n">
        <v>3478</v>
      </c>
      <c r="F2162" s="168"/>
    </row>
    <row r="2163" customFormat="false" ht="12.75" hidden="false" customHeight="false" outlineLevel="0" collapsed="false">
      <c r="A2163" s="169" t="s">
        <v>2937</v>
      </c>
      <c r="B2163" s="114" t="n">
        <v>5267</v>
      </c>
      <c r="C2163" s="114" t="n">
        <v>5221</v>
      </c>
      <c r="D2163" s="115" t="n">
        <v>2635</v>
      </c>
      <c r="F2163" s="168"/>
    </row>
    <row r="2164" customFormat="false" ht="12.75" hidden="false" customHeight="false" outlineLevel="0" collapsed="false">
      <c r="A2164" s="169" t="s">
        <v>2938</v>
      </c>
      <c r="B2164" s="114" t="n">
        <v>5187</v>
      </c>
      <c r="C2164" s="114" t="n">
        <v>5189</v>
      </c>
      <c r="D2164" s="115" t="n">
        <v>2598</v>
      </c>
      <c r="F2164" s="168"/>
    </row>
    <row r="2165" customFormat="false" ht="12.75" hidden="false" customHeight="false" outlineLevel="0" collapsed="false">
      <c r="A2165" s="169" t="s">
        <v>1530</v>
      </c>
      <c r="B2165" s="114" t="n">
        <v>6884</v>
      </c>
      <c r="C2165" s="114" t="n">
        <v>6846</v>
      </c>
      <c r="D2165" s="115" t="n">
        <v>3469</v>
      </c>
      <c r="F2165" s="168"/>
    </row>
    <row r="2166" customFormat="false" ht="12.75" hidden="false" customHeight="false" outlineLevel="0" collapsed="false">
      <c r="A2166" s="169" t="s">
        <v>2939</v>
      </c>
      <c r="B2166" s="114" t="n">
        <v>3759</v>
      </c>
      <c r="C2166" s="114" t="n">
        <v>3740</v>
      </c>
      <c r="D2166" s="115" t="n">
        <v>1862</v>
      </c>
      <c r="F2166" s="168"/>
    </row>
    <row r="2167" customFormat="false" ht="12.75" hidden="false" customHeight="false" outlineLevel="0" collapsed="false">
      <c r="A2167" s="169" t="s">
        <v>2940</v>
      </c>
      <c r="B2167" s="114" t="n">
        <v>3947</v>
      </c>
      <c r="C2167" s="114" t="n">
        <v>3916</v>
      </c>
      <c r="D2167" s="115" t="n">
        <v>2030</v>
      </c>
      <c r="F2167" s="168"/>
    </row>
    <row r="2168" customFormat="false" ht="12.75" hidden="false" customHeight="false" outlineLevel="0" collapsed="false">
      <c r="A2168" s="169" t="s">
        <v>1531</v>
      </c>
      <c r="B2168" s="114" t="n">
        <v>2744</v>
      </c>
      <c r="C2168" s="114" t="n">
        <v>2743</v>
      </c>
      <c r="D2168" s="115" t="n">
        <v>1389</v>
      </c>
      <c r="F2168" s="168"/>
    </row>
    <row r="2169" customFormat="false" ht="12.75" hidden="false" customHeight="false" outlineLevel="0" collapsed="false">
      <c r="A2169" s="169" t="s">
        <v>1532</v>
      </c>
      <c r="B2169" s="114" t="n">
        <v>3862</v>
      </c>
      <c r="C2169" s="114" t="n">
        <v>3867</v>
      </c>
      <c r="D2169" s="115" t="n">
        <v>1899</v>
      </c>
      <c r="F2169" s="168"/>
    </row>
    <row r="2170" customFormat="false" ht="12.75" hidden="false" customHeight="false" outlineLevel="0" collapsed="false">
      <c r="A2170" s="169" t="s">
        <v>2941</v>
      </c>
      <c r="B2170" s="114" t="n">
        <v>3393</v>
      </c>
      <c r="C2170" s="114" t="n">
        <v>3414</v>
      </c>
      <c r="D2170" s="115" t="n">
        <v>1667</v>
      </c>
      <c r="F2170" s="168"/>
    </row>
    <row r="2171" customFormat="false" ht="12.75" hidden="false" customHeight="false" outlineLevel="0" collapsed="false">
      <c r="A2171" s="169" t="s">
        <v>2942</v>
      </c>
      <c r="B2171" s="114" t="n">
        <v>4176</v>
      </c>
      <c r="C2171" s="114" t="n">
        <v>4156</v>
      </c>
      <c r="D2171" s="115" t="n">
        <v>2109</v>
      </c>
      <c r="F2171" s="168"/>
    </row>
    <row r="2172" customFormat="false" ht="12.75" hidden="false" customHeight="false" outlineLevel="0" collapsed="false">
      <c r="A2172" s="169" t="s">
        <v>1533</v>
      </c>
      <c r="B2172" s="114" t="n">
        <v>6705</v>
      </c>
      <c r="C2172" s="114" t="n">
        <v>6696</v>
      </c>
      <c r="D2172" s="115" t="n">
        <v>3373</v>
      </c>
      <c r="F2172" s="168"/>
    </row>
    <row r="2173" customFormat="false" ht="12.75" hidden="false" customHeight="false" outlineLevel="0" collapsed="false">
      <c r="A2173" s="169" t="s">
        <v>2943</v>
      </c>
      <c r="B2173" s="114" t="n">
        <v>3597</v>
      </c>
      <c r="C2173" s="114" t="n">
        <v>3619</v>
      </c>
      <c r="D2173" s="115" t="n">
        <v>1850</v>
      </c>
      <c r="F2173" s="168"/>
    </row>
    <row r="2174" customFormat="false" ht="12.75" hidden="false" customHeight="false" outlineLevel="0" collapsed="false">
      <c r="A2174" s="169" t="s">
        <v>1534</v>
      </c>
      <c r="B2174" s="114" t="n">
        <v>8861</v>
      </c>
      <c r="C2174" s="114" t="n">
        <v>8885</v>
      </c>
      <c r="D2174" s="115" t="n">
        <v>4470</v>
      </c>
      <c r="F2174" s="168"/>
    </row>
    <row r="2175" customFormat="false" ht="12.75" hidden="false" customHeight="false" outlineLevel="0" collapsed="false">
      <c r="A2175" s="169" t="s">
        <v>2944</v>
      </c>
      <c r="B2175" s="114" t="n">
        <v>4277</v>
      </c>
      <c r="C2175" s="114" t="n">
        <v>4312</v>
      </c>
      <c r="D2175" s="115" t="n">
        <v>2188</v>
      </c>
      <c r="F2175" s="168"/>
    </row>
    <row r="2176" customFormat="false" ht="12.75" hidden="false" customHeight="false" outlineLevel="0" collapsed="false">
      <c r="A2176" s="169" t="s">
        <v>2945</v>
      </c>
      <c r="B2176" s="114" t="n">
        <v>3575</v>
      </c>
      <c r="C2176" s="114" t="n">
        <v>3574</v>
      </c>
      <c r="D2176" s="115" t="n">
        <v>1806</v>
      </c>
      <c r="F2176" s="168"/>
    </row>
    <row r="2177" customFormat="false" ht="12.75" hidden="false" customHeight="false" outlineLevel="0" collapsed="false">
      <c r="A2177" s="169" t="s">
        <v>2946</v>
      </c>
      <c r="B2177" s="114" t="n">
        <v>3885</v>
      </c>
      <c r="C2177" s="114" t="n">
        <v>3890</v>
      </c>
      <c r="D2177" s="115" t="n">
        <v>2031</v>
      </c>
      <c r="F2177" s="168"/>
    </row>
    <row r="2178" customFormat="false" ht="12.75" hidden="false" customHeight="false" outlineLevel="0" collapsed="false">
      <c r="A2178" s="169" t="s">
        <v>1535</v>
      </c>
      <c r="B2178" s="114" t="n">
        <v>11293</v>
      </c>
      <c r="C2178" s="114" t="n">
        <v>11385</v>
      </c>
      <c r="D2178" s="115" t="n">
        <v>5720</v>
      </c>
      <c r="F2178" s="168"/>
    </row>
    <row r="2179" customFormat="false" ht="12.75" hidden="false" customHeight="false" outlineLevel="0" collapsed="false">
      <c r="A2179" s="169" t="s">
        <v>2947</v>
      </c>
      <c r="B2179" s="114" t="n">
        <v>4687</v>
      </c>
      <c r="C2179" s="114" t="n">
        <v>4752</v>
      </c>
      <c r="D2179" s="115" t="n">
        <v>2388</v>
      </c>
      <c r="F2179" s="168"/>
    </row>
    <row r="2180" customFormat="false" ht="12.75" hidden="false" customHeight="false" outlineLevel="0" collapsed="false">
      <c r="A2180" s="169" t="s">
        <v>1536</v>
      </c>
      <c r="B2180" s="114" t="n">
        <v>2887</v>
      </c>
      <c r="C2180" s="114" t="n">
        <v>2893</v>
      </c>
      <c r="D2180" s="115" t="n">
        <v>1471</v>
      </c>
      <c r="F2180" s="168"/>
    </row>
    <row r="2181" customFormat="false" ht="12.75" hidden="false" customHeight="false" outlineLevel="0" collapsed="false">
      <c r="A2181" s="169" t="s">
        <v>1537</v>
      </c>
      <c r="B2181" s="114" t="n">
        <v>10150</v>
      </c>
      <c r="C2181" s="114" t="n">
        <v>10289</v>
      </c>
      <c r="D2181" s="115" t="n">
        <v>5220</v>
      </c>
      <c r="F2181" s="168"/>
    </row>
    <row r="2182" customFormat="false" ht="12.75" hidden="false" customHeight="false" outlineLevel="0" collapsed="false">
      <c r="A2182" s="169" t="s">
        <v>1538</v>
      </c>
      <c r="B2182" s="114" t="n">
        <v>6189</v>
      </c>
      <c r="C2182" s="114" t="n">
        <v>6193</v>
      </c>
      <c r="D2182" s="115" t="n">
        <v>3162</v>
      </c>
      <c r="F2182" s="168"/>
    </row>
    <row r="2183" customFormat="false" ht="12.75" hidden="false" customHeight="false" outlineLevel="0" collapsed="false">
      <c r="A2183" s="169" t="s">
        <v>2948</v>
      </c>
      <c r="B2183" s="114" t="n">
        <v>4183</v>
      </c>
      <c r="C2183" s="114" t="n">
        <v>4168</v>
      </c>
      <c r="D2183" s="115" t="n">
        <v>2064</v>
      </c>
      <c r="F2183" s="168"/>
    </row>
    <row r="2184" customFormat="false" ht="12.75" hidden="false" customHeight="false" outlineLevel="0" collapsed="false">
      <c r="A2184" s="169" t="s">
        <v>2949</v>
      </c>
      <c r="B2184" s="114" t="n">
        <v>5616</v>
      </c>
      <c r="C2184" s="114" t="n">
        <v>5617</v>
      </c>
      <c r="D2184" s="115" t="n">
        <v>2779</v>
      </c>
      <c r="F2184" s="168"/>
    </row>
    <row r="2185" customFormat="false" ht="12.75" hidden="false" customHeight="false" outlineLevel="0" collapsed="false">
      <c r="A2185" s="169" t="s">
        <v>1540</v>
      </c>
      <c r="B2185" s="114" t="n">
        <v>3186</v>
      </c>
      <c r="C2185" s="114" t="n">
        <v>3200</v>
      </c>
      <c r="D2185" s="115" t="n">
        <v>1632</v>
      </c>
      <c r="F2185" s="168"/>
    </row>
    <row r="2186" customFormat="false" ht="12.75" hidden="false" customHeight="false" outlineLevel="0" collapsed="false">
      <c r="A2186" s="169" t="s">
        <v>1541</v>
      </c>
      <c r="B2186" s="114" t="n">
        <v>6692</v>
      </c>
      <c r="C2186" s="114" t="n">
        <v>6650</v>
      </c>
      <c r="D2186" s="115" t="n">
        <v>3419</v>
      </c>
      <c r="F2186" s="168"/>
    </row>
    <row r="2187" customFormat="false" ht="12.75" hidden="false" customHeight="false" outlineLevel="0" collapsed="false">
      <c r="A2187" s="169" t="s">
        <v>1542</v>
      </c>
      <c r="B2187" s="114" t="n">
        <v>2990</v>
      </c>
      <c r="C2187" s="114" t="n">
        <v>2989</v>
      </c>
      <c r="D2187" s="115" t="n">
        <v>1516</v>
      </c>
      <c r="F2187" s="168"/>
    </row>
    <row r="2188" customFormat="false" ht="12.75" hidden="false" customHeight="false" outlineLevel="0" collapsed="false">
      <c r="A2188" s="169" t="s">
        <v>2950</v>
      </c>
      <c r="B2188" s="114" t="n">
        <v>6973</v>
      </c>
      <c r="C2188" s="114" t="n">
        <v>7037</v>
      </c>
      <c r="D2188" s="115" t="n">
        <v>3566</v>
      </c>
      <c r="F2188" s="168"/>
    </row>
    <row r="2189" customFormat="false" ht="12.75" hidden="false" customHeight="false" outlineLevel="0" collapsed="false">
      <c r="A2189" s="169" t="s">
        <v>2951</v>
      </c>
      <c r="B2189" s="114" t="n">
        <v>3587</v>
      </c>
      <c r="C2189" s="114" t="n">
        <v>3632</v>
      </c>
      <c r="D2189" s="115" t="n">
        <v>1726</v>
      </c>
      <c r="F2189" s="168"/>
    </row>
    <row r="2190" customFormat="false" ht="12.75" hidden="false" customHeight="false" outlineLevel="0" collapsed="false">
      <c r="A2190" s="169" t="s">
        <v>1543</v>
      </c>
      <c r="B2190" s="114" t="n">
        <v>12436</v>
      </c>
      <c r="C2190" s="114" t="n">
        <v>12437</v>
      </c>
      <c r="D2190" s="115" t="n">
        <v>6156</v>
      </c>
      <c r="F2190" s="168"/>
    </row>
    <row r="2191" customFormat="false" ht="12.75" hidden="false" customHeight="false" outlineLevel="0" collapsed="false">
      <c r="A2191" s="169" t="s">
        <v>2952</v>
      </c>
      <c r="B2191" s="114" t="n">
        <v>3586</v>
      </c>
      <c r="C2191" s="114" t="n">
        <v>3581</v>
      </c>
      <c r="D2191" s="115" t="n">
        <v>1821</v>
      </c>
      <c r="F2191" s="168"/>
    </row>
    <row r="2192" customFormat="false" ht="12.75" hidden="false" customHeight="false" outlineLevel="0" collapsed="false">
      <c r="A2192" s="169" t="s">
        <v>1544</v>
      </c>
      <c r="B2192" s="114" t="n">
        <v>4308</v>
      </c>
      <c r="C2192" s="114" t="n">
        <v>4354</v>
      </c>
      <c r="D2192" s="115" t="n">
        <v>2238</v>
      </c>
      <c r="F2192" s="168"/>
    </row>
    <row r="2193" customFormat="false" ht="12.75" hidden="false" customHeight="false" outlineLevel="0" collapsed="false">
      <c r="A2193" s="169" t="s">
        <v>2953</v>
      </c>
      <c r="B2193" s="114" t="n">
        <v>5538</v>
      </c>
      <c r="C2193" s="114" t="n">
        <v>5577</v>
      </c>
      <c r="D2193" s="115" t="n">
        <v>2797</v>
      </c>
      <c r="F2193" s="168"/>
    </row>
    <row r="2194" customFormat="false" ht="12.75" hidden="false" customHeight="false" outlineLevel="0" collapsed="false">
      <c r="A2194" s="169" t="s">
        <v>2954</v>
      </c>
      <c r="B2194" s="114" t="n">
        <v>4515</v>
      </c>
      <c r="C2194" s="114" t="n">
        <v>4516</v>
      </c>
      <c r="D2194" s="115" t="n">
        <v>2309</v>
      </c>
      <c r="F2194" s="168"/>
    </row>
    <row r="2195" customFormat="false" ht="12.75" hidden="false" customHeight="false" outlineLevel="0" collapsed="false">
      <c r="A2195" s="169" t="s">
        <v>1545</v>
      </c>
      <c r="B2195" s="114" t="n">
        <v>7462</v>
      </c>
      <c r="C2195" s="114" t="n">
        <v>7474</v>
      </c>
      <c r="D2195" s="115" t="n">
        <v>3778</v>
      </c>
      <c r="F2195" s="168"/>
    </row>
    <row r="2196" customFormat="false" ht="12.75" hidden="false" customHeight="false" outlineLevel="0" collapsed="false">
      <c r="A2196" s="169" t="s">
        <v>1546</v>
      </c>
      <c r="B2196" s="114" t="n">
        <v>2197</v>
      </c>
      <c r="C2196" s="114" t="n">
        <v>2194</v>
      </c>
      <c r="D2196" s="115" t="n">
        <v>1130</v>
      </c>
      <c r="F2196" s="168"/>
    </row>
    <row r="2198" customFormat="false" ht="12.75" hidden="false" customHeight="false" outlineLevel="0" collapsed="false">
      <c r="A2198" s="39" t="s">
        <v>2955</v>
      </c>
    </row>
    <row r="2199" customFormat="false" ht="12.75" hidden="false" customHeight="false" outlineLevel="0" collapsed="false">
      <c r="A2199" s="39" t="s">
        <v>2956</v>
      </c>
    </row>
    <row r="2200" customFormat="false" ht="12.75" hidden="false" customHeight="false" outlineLevel="0" collapsed="false">
      <c r="A2200" s="170" t="s">
        <v>2957</v>
      </c>
    </row>
    <row r="2201" customFormat="false" ht="12.75" hidden="false" customHeight="false" outlineLevel="0" collapsed="false">
      <c r="A2201" s="170" t="s">
        <v>2958</v>
      </c>
    </row>
    <row r="2202" customFormat="false" ht="12.75" hidden="false" customHeight="false" outlineLevel="0" collapsed="false">
      <c r="A2202" s="120"/>
    </row>
    <row r="2203" customFormat="false" ht="12.75" hidden="false" customHeight="false" outlineLevel="0" collapsed="false">
      <c r="A2203" s="171"/>
    </row>
  </sheetData>
  <mergeCells count="5">
    <mergeCell ref="A6:A8"/>
    <mergeCell ref="B6:B8"/>
    <mergeCell ref="C6:D6"/>
    <mergeCell ref="C7:C8"/>
    <mergeCell ref="D7:D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9.13671875" defaultRowHeight="12.75" zeroHeight="false" outlineLevelRow="0" outlineLevelCol="0"/>
  <cols>
    <col collapsed="false" customWidth="true" hidden="false" outlineLevel="0" max="1" min="1" style="2" width="20.7"/>
    <col collapsed="false" customWidth="true" hidden="false" outlineLevel="0" max="10" min="2" style="2" width="9.85"/>
    <col collapsed="false" customWidth="false" hidden="false" outlineLevel="0" max="257" min="11" style="2" width="9.14"/>
  </cols>
  <sheetData>
    <row r="1" customFormat="false" ht="15.75" hidden="false" customHeight="true" outlineLevel="0" collapsed="false">
      <c r="A1" s="18" t="s">
        <v>2959</v>
      </c>
    </row>
    <row r="2" s="36" customFormat="true" ht="15.75" hidden="false" customHeight="true" outlineLevel="0" collapsed="false">
      <c r="A2" s="32" t="s">
        <v>2960</v>
      </c>
    </row>
    <row r="3" customFormat="false" ht="15.75" hidden="false" customHeight="true" outlineLevel="0" collapsed="false">
      <c r="A3" s="2" t="s">
        <v>1588</v>
      </c>
    </row>
    <row r="4" customFormat="false" ht="12.75" hidden="false" customHeight="false" outlineLevel="0" collapsed="false">
      <c r="A4" s="36" t="s">
        <v>1589</v>
      </c>
    </row>
    <row r="6" customFormat="false" ht="18" hidden="false" customHeight="true" outlineLevel="0" collapsed="false">
      <c r="A6" s="5" t="s">
        <v>2961</v>
      </c>
      <c r="B6" s="6" t="s">
        <v>2962</v>
      </c>
      <c r="C6" s="6" t="s">
        <v>2963</v>
      </c>
      <c r="D6" s="6" t="s">
        <v>2964</v>
      </c>
      <c r="E6" s="172" t="s">
        <v>44</v>
      </c>
      <c r="F6" s="172"/>
      <c r="G6" s="172"/>
      <c r="H6" s="173" t="s">
        <v>2965</v>
      </c>
      <c r="I6" s="173"/>
      <c r="J6" s="173"/>
    </row>
    <row r="7" s="1" customFormat="true" ht="36.75" hidden="false" customHeight="true" outlineLevel="0" collapsed="false">
      <c r="A7" s="5"/>
      <c r="B7" s="6"/>
      <c r="C7" s="6"/>
      <c r="D7" s="6"/>
      <c r="E7" s="6" t="s">
        <v>2966</v>
      </c>
      <c r="F7" s="6" t="s">
        <v>2967</v>
      </c>
      <c r="G7" s="6" t="s">
        <v>2968</v>
      </c>
      <c r="H7" s="6" t="s">
        <v>2966</v>
      </c>
      <c r="I7" s="6" t="s">
        <v>2967</v>
      </c>
      <c r="J7" s="8" t="s">
        <v>2968</v>
      </c>
    </row>
    <row r="8" customFormat="false" ht="12.75" hidden="false" customHeight="false" outlineLevel="0" collapsed="false">
      <c r="B8" s="37"/>
      <c r="C8" s="37"/>
      <c r="D8" s="37"/>
      <c r="E8" s="37"/>
      <c r="F8" s="37"/>
      <c r="G8" s="37"/>
      <c r="H8" s="37"/>
      <c r="I8" s="37"/>
    </row>
    <row r="9" s="18" customFormat="true" ht="14.25" hidden="false" customHeight="true" outlineLevel="0" collapsed="false">
      <c r="A9" s="18" t="s">
        <v>2969</v>
      </c>
      <c r="B9" s="13" t="n">
        <v>8112660</v>
      </c>
      <c r="C9" s="13" t="n">
        <v>3991204</v>
      </c>
      <c r="D9" s="13" t="n">
        <v>4121456</v>
      </c>
      <c r="E9" s="13" t="n">
        <v>4367556</v>
      </c>
      <c r="F9" s="13" t="n">
        <v>2112783</v>
      </c>
      <c r="G9" s="13" t="n">
        <v>2254773</v>
      </c>
      <c r="H9" s="13" t="n">
        <v>3745104</v>
      </c>
      <c r="I9" s="13" t="n">
        <v>1878421</v>
      </c>
      <c r="J9" s="2" t="n">
        <v>1866683</v>
      </c>
    </row>
    <row r="10" customFormat="false" ht="14.25" hidden="false" customHeight="true" outlineLevel="0" collapsed="false">
      <c r="A10" s="32" t="s">
        <v>2970</v>
      </c>
      <c r="B10" s="13" t="n">
        <v>8382578</v>
      </c>
      <c r="C10" s="13" t="n">
        <v>4110271</v>
      </c>
      <c r="D10" s="13" t="n">
        <v>4272307</v>
      </c>
      <c r="E10" s="13" t="n">
        <v>4474110</v>
      </c>
      <c r="F10" s="13" t="n">
        <v>2158294</v>
      </c>
      <c r="G10" s="13" t="n">
        <v>2315816</v>
      </c>
      <c r="H10" s="13" t="n">
        <v>3908468</v>
      </c>
      <c r="I10" s="13" t="n">
        <v>1951977</v>
      </c>
      <c r="J10" s="2" t="n">
        <v>1956491</v>
      </c>
      <c r="K10" s="18"/>
      <c r="L10" s="18"/>
      <c r="M10" s="18"/>
      <c r="N10" s="18"/>
      <c r="O10" s="18"/>
      <c r="P10" s="18"/>
    </row>
    <row r="11" customFormat="false" ht="14.25" hidden="false" customHeight="true" outlineLevel="0" collapsed="false">
      <c r="A11" s="23" t="n">
        <v>2004</v>
      </c>
      <c r="B11" s="13" t="n">
        <v>8422611</v>
      </c>
      <c r="C11" s="13" t="n">
        <v>4126451</v>
      </c>
      <c r="D11" s="13" t="n">
        <v>4296160</v>
      </c>
      <c r="E11" s="13" t="n">
        <v>4461124</v>
      </c>
      <c r="F11" s="13" t="n">
        <v>2149119</v>
      </c>
      <c r="G11" s="13" t="n">
        <v>2312005</v>
      </c>
      <c r="H11" s="13" t="n">
        <v>3961487</v>
      </c>
      <c r="I11" s="13" t="n">
        <v>1977332</v>
      </c>
      <c r="J11" s="2" t="n">
        <v>1984155</v>
      </c>
      <c r="K11" s="18"/>
      <c r="L11" s="18"/>
      <c r="M11" s="18"/>
      <c r="N11" s="18"/>
      <c r="O11" s="18"/>
      <c r="P11" s="18"/>
    </row>
    <row r="12" s="18" customFormat="true" ht="14.25" hidden="false" customHeight="true" outlineLevel="0" collapsed="false">
      <c r="A12" s="28" t="n">
        <v>2005</v>
      </c>
      <c r="B12" s="26" t="n">
        <v>8433769</v>
      </c>
      <c r="C12" s="26" t="n">
        <v>4130286</v>
      </c>
      <c r="D12" s="26" t="n">
        <v>4303483</v>
      </c>
      <c r="E12" s="26" t="n">
        <v>4462239</v>
      </c>
      <c r="F12" s="26" t="n">
        <v>2148792</v>
      </c>
      <c r="G12" s="26" t="n">
        <v>2313447</v>
      </c>
      <c r="H12" s="26" t="n">
        <v>3971530</v>
      </c>
      <c r="I12" s="26" t="n">
        <v>1981494</v>
      </c>
      <c r="J12" s="28" t="n">
        <v>1990036</v>
      </c>
    </row>
    <row r="13" s="18" customFormat="true" ht="14.25" hidden="false" customHeight="true" outlineLevel="0" collapsed="false">
      <c r="A13" s="18" t="n">
        <v>2006</v>
      </c>
      <c r="B13" s="112" t="n">
        <v>8451778</v>
      </c>
      <c r="C13" s="112" t="n">
        <v>4137354</v>
      </c>
      <c r="D13" s="112" t="n">
        <v>4314424</v>
      </c>
      <c r="E13" s="112" t="n">
        <v>4458753</v>
      </c>
      <c r="F13" s="112" t="n">
        <v>2145979</v>
      </c>
      <c r="G13" s="112" t="n">
        <v>2312774</v>
      </c>
      <c r="H13" s="112" t="n">
        <v>3993025</v>
      </c>
      <c r="I13" s="112" t="n">
        <v>1991375</v>
      </c>
      <c r="J13" s="138" t="n">
        <v>2001650</v>
      </c>
    </row>
    <row r="14" customFormat="false" ht="14.25" hidden="false" customHeight="true" outlineLevel="0" collapsed="false">
      <c r="A14" s="101" t="s">
        <v>186</v>
      </c>
      <c r="B14" s="114" t="n">
        <v>717848</v>
      </c>
      <c r="C14" s="114" t="n">
        <v>350433</v>
      </c>
      <c r="D14" s="114" t="n">
        <v>367415</v>
      </c>
      <c r="E14" s="114" t="n">
        <v>396225</v>
      </c>
      <c r="F14" s="114" t="n">
        <v>190118</v>
      </c>
      <c r="G14" s="114" t="n">
        <v>206107</v>
      </c>
      <c r="H14" s="114" t="n">
        <v>321623</v>
      </c>
      <c r="I14" s="114" t="n">
        <v>160315</v>
      </c>
      <c r="J14" s="103" t="n">
        <v>161308</v>
      </c>
      <c r="K14" s="18"/>
      <c r="L14" s="18"/>
      <c r="M14" s="18"/>
    </row>
    <row r="15" customFormat="false" ht="14.25" hidden="false" customHeight="true" outlineLevel="0" collapsed="false">
      <c r="A15" s="101" t="s">
        <v>187</v>
      </c>
      <c r="B15" s="114" t="n">
        <v>475072</v>
      </c>
      <c r="C15" s="114" t="n">
        <v>233368</v>
      </c>
      <c r="D15" s="114" t="n">
        <v>241704</v>
      </c>
      <c r="E15" s="114" t="n">
        <v>245357</v>
      </c>
      <c r="F15" s="114" t="n">
        <v>117863</v>
      </c>
      <c r="G15" s="114" t="n">
        <v>127494</v>
      </c>
      <c r="H15" s="114" t="n">
        <v>229715</v>
      </c>
      <c r="I15" s="114" t="n">
        <v>115505</v>
      </c>
      <c r="J15" s="103" t="n">
        <v>114210</v>
      </c>
      <c r="K15" s="18"/>
      <c r="L15" s="18"/>
      <c r="M15" s="18"/>
    </row>
    <row r="16" customFormat="false" ht="14.25" hidden="false" customHeight="true" outlineLevel="0" collapsed="false">
      <c r="A16" s="101" t="s">
        <v>188</v>
      </c>
      <c r="B16" s="114" t="n">
        <v>237768</v>
      </c>
      <c r="C16" s="114" t="n">
        <v>116275</v>
      </c>
      <c r="D16" s="114" t="n">
        <v>121493</v>
      </c>
      <c r="E16" s="114" t="n">
        <v>124404</v>
      </c>
      <c r="F16" s="114" t="n">
        <v>60134</v>
      </c>
      <c r="G16" s="114" t="n">
        <v>64270</v>
      </c>
      <c r="H16" s="114" t="n">
        <v>113364</v>
      </c>
      <c r="I16" s="114" t="n">
        <v>56141</v>
      </c>
      <c r="J16" s="103" t="n">
        <v>57223</v>
      </c>
      <c r="K16" s="18"/>
      <c r="L16" s="18"/>
      <c r="M16" s="18"/>
    </row>
    <row r="17" customFormat="false" ht="14.25" hidden="false" customHeight="true" outlineLevel="0" collapsed="false">
      <c r="A17" s="101" t="s">
        <v>189</v>
      </c>
      <c r="B17" s="114" t="n">
        <v>407485</v>
      </c>
      <c r="C17" s="114" t="n">
        <v>199257</v>
      </c>
      <c r="D17" s="114" t="n">
        <v>208228</v>
      </c>
      <c r="E17" s="114" t="n">
        <v>255359</v>
      </c>
      <c r="F17" s="114" t="n">
        <v>123204</v>
      </c>
      <c r="G17" s="114" t="n">
        <v>132155</v>
      </c>
      <c r="H17" s="114" t="n">
        <v>152126</v>
      </c>
      <c r="I17" s="114" t="n">
        <v>76053</v>
      </c>
      <c r="J17" s="103" t="n">
        <v>76073</v>
      </c>
      <c r="K17" s="18"/>
      <c r="L17" s="18"/>
      <c r="M17" s="18"/>
    </row>
    <row r="18" customFormat="false" ht="14.25" hidden="false" customHeight="true" outlineLevel="0" collapsed="false">
      <c r="A18" s="101" t="s">
        <v>190</v>
      </c>
      <c r="B18" s="114" t="n">
        <v>372899</v>
      </c>
      <c r="C18" s="114" t="n">
        <v>181546</v>
      </c>
      <c r="D18" s="114" t="n">
        <v>191353</v>
      </c>
      <c r="E18" s="114" t="n">
        <v>198915</v>
      </c>
      <c r="F18" s="114" t="n">
        <v>95127</v>
      </c>
      <c r="G18" s="114" t="n">
        <v>103788</v>
      </c>
      <c r="H18" s="114" t="n">
        <v>173984</v>
      </c>
      <c r="I18" s="114" t="n">
        <v>86419</v>
      </c>
      <c r="J18" s="103" t="n">
        <v>87565</v>
      </c>
      <c r="K18" s="18"/>
      <c r="L18" s="18"/>
      <c r="M18" s="18"/>
    </row>
    <row r="19" customFormat="false" ht="14.25" hidden="false" customHeight="true" outlineLevel="0" collapsed="false">
      <c r="A19" s="101" t="s">
        <v>191</v>
      </c>
      <c r="B19" s="114" t="n">
        <v>909862</v>
      </c>
      <c r="C19" s="114" t="n">
        <v>444118</v>
      </c>
      <c r="D19" s="114" t="n">
        <v>465744</v>
      </c>
      <c r="E19" s="114" t="n">
        <v>439751</v>
      </c>
      <c r="F19" s="114" t="n">
        <v>211226</v>
      </c>
      <c r="G19" s="114" t="n">
        <v>228525</v>
      </c>
      <c r="H19" s="114" t="n">
        <v>470111</v>
      </c>
      <c r="I19" s="114" t="n">
        <v>232892</v>
      </c>
      <c r="J19" s="103" t="n">
        <v>237219</v>
      </c>
      <c r="K19" s="18"/>
      <c r="L19" s="18"/>
      <c r="M19" s="18"/>
    </row>
    <row r="20" customFormat="false" ht="14.25" hidden="false" customHeight="true" outlineLevel="0" collapsed="false">
      <c r="A20" s="101" t="s">
        <v>192</v>
      </c>
      <c r="B20" s="114" t="n">
        <v>807374</v>
      </c>
      <c r="C20" s="114" t="n">
        <v>392714</v>
      </c>
      <c r="D20" s="114" t="n">
        <v>414660</v>
      </c>
      <c r="E20" s="114" t="n">
        <v>441211</v>
      </c>
      <c r="F20" s="114" t="n">
        <v>211080</v>
      </c>
      <c r="G20" s="114" t="n">
        <v>230131</v>
      </c>
      <c r="H20" s="114" t="n">
        <v>366163</v>
      </c>
      <c r="I20" s="114" t="n">
        <v>181634</v>
      </c>
      <c r="J20" s="103" t="n">
        <v>184529</v>
      </c>
      <c r="K20" s="18"/>
      <c r="L20" s="18"/>
      <c r="M20" s="18"/>
    </row>
    <row r="21" customFormat="false" ht="14.25" hidden="false" customHeight="true" outlineLevel="0" collapsed="false">
      <c r="A21" s="101" t="s">
        <v>193</v>
      </c>
      <c r="B21" s="114" t="n">
        <v>559972</v>
      </c>
      <c r="C21" s="114" t="n">
        <v>271952</v>
      </c>
      <c r="D21" s="114" t="n">
        <v>288020</v>
      </c>
      <c r="E21" s="114" t="n">
        <v>316636</v>
      </c>
      <c r="F21" s="114" t="n">
        <v>151853</v>
      </c>
      <c r="G21" s="114" t="n">
        <v>164783</v>
      </c>
      <c r="H21" s="114" t="n">
        <v>243336</v>
      </c>
      <c r="I21" s="114" t="n">
        <v>120099</v>
      </c>
      <c r="J21" s="103" t="n">
        <v>123237</v>
      </c>
      <c r="K21" s="18"/>
      <c r="L21" s="18"/>
      <c r="M21" s="18"/>
    </row>
    <row r="22" customFormat="false" ht="14.25" hidden="false" customHeight="true" outlineLevel="0" collapsed="false">
      <c r="A22" s="101" t="s">
        <v>194</v>
      </c>
      <c r="B22" s="114" t="n">
        <v>447276</v>
      </c>
      <c r="C22" s="114" t="n">
        <v>220622</v>
      </c>
      <c r="D22" s="114" t="n">
        <v>226654</v>
      </c>
      <c r="E22" s="114" t="n">
        <v>158477</v>
      </c>
      <c r="F22" s="114" t="n">
        <v>77039</v>
      </c>
      <c r="G22" s="114" t="n">
        <v>81438</v>
      </c>
      <c r="H22" s="114" t="n">
        <v>288799</v>
      </c>
      <c r="I22" s="114" t="n">
        <v>143583</v>
      </c>
      <c r="J22" s="103" t="n">
        <v>145216</v>
      </c>
      <c r="K22" s="18"/>
      <c r="L22" s="18"/>
      <c r="M22" s="18"/>
    </row>
    <row r="23" customFormat="false" ht="14.25" hidden="false" customHeight="true" outlineLevel="0" collapsed="false">
      <c r="A23" s="101" t="s">
        <v>195</v>
      </c>
      <c r="B23" s="114" t="n">
        <v>215566</v>
      </c>
      <c r="C23" s="114" t="n">
        <v>106376</v>
      </c>
      <c r="D23" s="114" t="n">
        <v>109190</v>
      </c>
      <c r="E23" s="114" t="n">
        <v>115276</v>
      </c>
      <c r="F23" s="114" t="n">
        <v>55837</v>
      </c>
      <c r="G23" s="114" t="n">
        <v>59439</v>
      </c>
      <c r="H23" s="114" t="n">
        <v>100290</v>
      </c>
      <c r="I23" s="114" t="n">
        <v>50539</v>
      </c>
      <c r="J23" s="103" t="n">
        <v>49751</v>
      </c>
      <c r="K23" s="18"/>
      <c r="L23" s="18"/>
      <c r="M23" s="18"/>
    </row>
    <row r="24" customFormat="false" ht="14.25" hidden="false" customHeight="true" outlineLevel="0" collapsed="false">
      <c r="A24" s="101" t="s">
        <v>196</v>
      </c>
      <c r="B24" s="114" t="n">
        <v>274766</v>
      </c>
      <c r="C24" s="114" t="n">
        <v>135844</v>
      </c>
      <c r="D24" s="114" t="n">
        <v>138922</v>
      </c>
      <c r="E24" s="114" t="n">
        <v>138898</v>
      </c>
      <c r="F24" s="114" t="n">
        <v>67259</v>
      </c>
      <c r="G24" s="114" t="n">
        <v>71639</v>
      </c>
      <c r="H24" s="114" t="n">
        <v>135868</v>
      </c>
      <c r="I24" s="114" t="n">
        <v>68585</v>
      </c>
      <c r="J24" s="103" t="n">
        <v>67283</v>
      </c>
      <c r="K24" s="18"/>
      <c r="L24" s="18"/>
      <c r="M24" s="18"/>
    </row>
    <row r="25" customFormat="false" ht="14.25" hidden="false" customHeight="true" outlineLevel="0" collapsed="false">
      <c r="A25" s="101" t="s">
        <v>197</v>
      </c>
      <c r="B25" s="114" t="n">
        <v>364425</v>
      </c>
      <c r="C25" s="114" t="n">
        <v>177400</v>
      </c>
      <c r="D25" s="114" t="n">
        <v>187025</v>
      </c>
      <c r="E25" s="114" t="n">
        <v>191174</v>
      </c>
      <c r="F25" s="114" t="n">
        <v>91916</v>
      </c>
      <c r="G25" s="114" t="n">
        <v>99258</v>
      </c>
      <c r="H25" s="114" t="n">
        <v>173251</v>
      </c>
      <c r="I25" s="114" t="n">
        <v>85484</v>
      </c>
      <c r="J25" s="103" t="n">
        <v>87767</v>
      </c>
      <c r="K25" s="18"/>
      <c r="L25" s="18"/>
      <c r="M25" s="18"/>
    </row>
    <row r="26" customFormat="false" ht="14.25" hidden="false" customHeight="true" outlineLevel="0" collapsed="false">
      <c r="A26" s="101" t="s">
        <v>198</v>
      </c>
      <c r="B26" s="114" t="n">
        <v>368401</v>
      </c>
      <c r="C26" s="114" t="n">
        <v>180423</v>
      </c>
      <c r="D26" s="114" t="n">
        <v>187978</v>
      </c>
      <c r="E26" s="114" t="n">
        <v>172090</v>
      </c>
      <c r="F26" s="114" t="n">
        <v>82944</v>
      </c>
      <c r="G26" s="114" t="n">
        <v>89146</v>
      </c>
      <c r="H26" s="114" t="n">
        <v>196311</v>
      </c>
      <c r="I26" s="114" t="n">
        <v>97479</v>
      </c>
      <c r="J26" s="103" t="n">
        <v>98832</v>
      </c>
      <c r="K26" s="18"/>
      <c r="L26" s="18"/>
      <c r="M26" s="18"/>
    </row>
    <row r="27" customFormat="false" ht="14.25" hidden="false" customHeight="true" outlineLevel="0" collapsed="false">
      <c r="A27" s="101" t="s">
        <v>199</v>
      </c>
      <c r="B27" s="114" t="n">
        <v>391550</v>
      </c>
      <c r="C27" s="114" t="n">
        <v>193236</v>
      </c>
      <c r="D27" s="114" t="n">
        <v>198314</v>
      </c>
      <c r="E27" s="114" t="n">
        <v>221562</v>
      </c>
      <c r="F27" s="114" t="n">
        <v>106905</v>
      </c>
      <c r="G27" s="114" t="n">
        <v>114657</v>
      </c>
      <c r="H27" s="114" t="n">
        <v>169988</v>
      </c>
      <c r="I27" s="114" t="n">
        <v>86331</v>
      </c>
      <c r="J27" s="103" t="n">
        <v>83657</v>
      </c>
      <c r="K27" s="18"/>
      <c r="L27" s="18"/>
      <c r="M27" s="18"/>
    </row>
    <row r="28" customFormat="false" ht="14.25" hidden="false" customHeight="true" outlineLevel="0" collapsed="false">
      <c r="A28" s="101" t="s">
        <v>200</v>
      </c>
      <c r="B28" s="114" t="n">
        <v>1302476</v>
      </c>
      <c r="C28" s="114" t="n">
        <v>638987</v>
      </c>
      <c r="D28" s="114" t="n">
        <v>663489</v>
      </c>
      <c r="E28" s="114" t="n">
        <v>680217</v>
      </c>
      <c r="F28" s="114" t="n">
        <v>327704</v>
      </c>
      <c r="G28" s="114" t="n">
        <v>352513</v>
      </c>
      <c r="H28" s="114" t="n">
        <v>622259</v>
      </c>
      <c r="I28" s="114" t="n">
        <v>311283</v>
      </c>
      <c r="J28" s="103" t="n">
        <v>310976</v>
      </c>
      <c r="K28" s="18"/>
      <c r="L28" s="18"/>
      <c r="M28" s="18"/>
    </row>
    <row r="29" customFormat="false" ht="14.25" hidden="false" customHeight="true" outlineLevel="0" collapsed="false">
      <c r="A29" s="101" t="s">
        <v>201</v>
      </c>
      <c r="B29" s="114" t="n">
        <v>599038</v>
      </c>
      <c r="C29" s="114" t="n">
        <v>294803</v>
      </c>
      <c r="D29" s="114" t="n">
        <v>304235</v>
      </c>
      <c r="E29" s="114" t="n">
        <v>363201</v>
      </c>
      <c r="F29" s="114" t="n">
        <v>175770</v>
      </c>
      <c r="G29" s="114" t="n">
        <v>187431</v>
      </c>
      <c r="H29" s="114" t="n">
        <v>235837</v>
      </c>
      <c r="I29" s="114" t="n">
        <v>119033</v>
      </c>
      <c r="J29" s="103" t="n">
        <v>116804</v>
      </c>
      <c r="K29" s="18"/>
      <c r="L29" s="18"/>
      <c r="M29" s="18"/>
    </row>
    <row r="31" customFormat="false" ht="12.75" hidden="false" customHeight="false" outlineLevel="0" collapsed="false">
      <c r="A31" s="2" t="s">
        <v>620</v>
      </c>
      <c r="B31" s="103"/>
      <c r="C31" s="103"/>
      <c r="D31" s="103"/>
      <c r="E31" s="103"/>
      <c r="F31" s="103"/>
      <c r="G31" s="103"/>
      <c r="H31" s="103"/>
      <c r="I31" s="103"/>
      <c r="J31" s="103"/>
    </row>
    <row r="32" customFormat="false" ht="12.75" hidden="false" customHeight="false" outlineLevel="0" collapsed="false">
      <c r="A32" s="36" t="s">
        <v>621</v>
      </c>
    </row>
  </sheetData>
  <mergeCells count="6">
    <mergeCell ref="A6:A7"/>
    <mergeCell ref="B6:B7"/>
    <mergeCell ref="C6:C7"/>
    <mergeCell ref="D6:D7"/>
    <mergeCell ref="E6:G6"/>
    <mergeCell ref="H6:J6"/>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I6"/>
    </sheetView>
  </sheetViews>
  <sheetFormatPr defaultColWidth="9.13671875" defaultRowHeight="12.75" zeroHeight="false" outlineLevelRow="0" outlineLevelCol="0"/>
  <cols>
    <col collapsed="false" customWidth="true" hidden="false" outlineLevel="0" max="1" min="1" style="2" width="19.14"/>
    <col collapsed="false" customWidth="true" hidden="false" outlineLevel="0" max="2" min="2" style="2" width="4.85"/>
    <col collapsed="false" customWidth="true" hidden="false" outlineLevel="0" max="9" min="3" style="2" width="8.85"/>
    <col collapsed="false" customWidth="true" hidden="false" outlineLevel="0" max="10" min="10" style="2" width="12.42"/>
    <col collapsed="false" customWidth="false" hidden="false" outlineLevel="0" max="257" min="11" style="2" width="9.14"/>
  </cols>
  <sheetData>
    <row r="1" customFormat="false" ht="15.75" hidden="false" customHeight="true" outlineLevel="0" collapsed="false">
      <c r="A1" s="18" t="s">
        <v>2971</v>
      </c>
      <c r="B1" s="18"/>
    </row>
    <row r="2" s="36" customFormat="true" ht="15.75" hidden="false" customHeight="true" outlineLevel="0" collapsed="false">
      <c r="A2" s="32" t="s">
        <v>2972</v>
      </c>
      <c r="B2" s="32"/>
    </row>
    <row r="3" customFormat="false" ht="15.75" hidden="false" customHeight="true" outlineLevel="0" collapsed="false">
      <c r="A3" s="2" t="s">
        <v>1588</v>
      </c>
    </row>
    <row r="4" customFormat="false" ht="12.75" hidden="false" customHeight="false" outlineLevel="0" collapsed="false">
      <c r="A4" s="2" t="s">
        <v>1589</v>
      </c>
    </row>
    <row r="6" customFormat="false" ht="21" hidden="false" customHeight="true" outlineLevel="0" collapsed="false">
      <c r="A6" s="174" t="s">
        <v>2973</v>
      </c>
      <c r="B6" s="174"/>
      <c r="C6" s="6" t="s">
        <v>2974</v>
      </c>
      <c r="D6" s="7" t="s">
        <v>608</v>
      </c>
      <c r="E6" s="7"/>
      <c r="F6" s="7"/>
      <c r="G6" s="7"/>
      <c r="H6" s="7"/>
      <c r="I6" s="7"/>
    </row>
    <row r="7" customFormat="false" ht="24.75" hidden="false" customHeight="true" outlineLevel="0" collapsed="false">
      <c r="A7" s="174"/>
      <c r="B7" s="174"/>
      <c r="C7" s="6"/>
      <c r="D7" s="6" t="s">
        <v>2975</v>
      </c>
      <c r="E7" s="6" t="s">
        <v>2976</v>
      </c>
      <c r="F7" s="6" t="s">
        <v>2977</v>
      </c>
      <c r="G7" s="6" t="s">
        <v>2978</v>
      </c>
      <c r="H7" s="6" t="s">
        <v>2979</v>
      </c>
      <c r="I7" s="8" t="s">
        <v>2980</v>
      </c>
    </row>
    <row r="8" customFormat="false" ht="24.75" hidden="false" customHeight="true" outlineLevel="0" collapsed="false">
      <c r="A8" s="174"/>
      <c r="B8" s="174"/>
      <c r="C8" s="6"/>
      <c r="D8" s="6"/>
      <c r="E8" s="6"/>
      <c r="F8" s="6"/>
      <c r="G8" s="6"/>
      <c r="H8" s="6"/>
      <c r="I8" s="8"/>
    </row>
    <row r="9" customFormat="false" ht="12.75" hidden="false" customHeight="false" outlineLevel="0" collapsed="false">
      <c r="C9" s="154"/>
      <c r="D9" s="159"/>
      <c r="E9" s="159"/>
      <c r="F9" s="159"/>
      <c r="G9" s="159"/>
      <c r="H9" s="159"/>
    </row>
    <row r="10" customFormat="false" ht="13.5" hidden="false" customHeight="true" outlineLevel="0" collapsed="false">
      <c r="A10" s="11" t="s">
        <v>2981</v>
      </c>
      <c r="B10" s="11"/>
      <c r="C10" s="11"/>
      <c r="D10" s="11"/>
      <c r="E10" s="11"/>
      <c r="F10" s="11"/>
      <c r="G10" s="11"/>
      <c r="H10" s="11"/>
      <c r="I10" s="11"/>
    </row>
    <row r="11" customFormat="false" ht="12.75" hidden="false" customHeight="false" outlineLevel="0" collapsed="false">
      <c r="C11" s="95"/>
      <c r="D11" s="39"/>
      <c r="E11" s="39"/>
      <c r="F11" s="39"/>
      <c r="G11" s="39"/>
      <c r="H11" s="39"/>
    </row>
    <row r="12" customFormat="false" ht="14.25" hidden="false" customHeight="true" outlineLevel="0" collapsed="false">
      <c r="A12" s="38" t="s">
        <v>2982</v>
      </c>
      <c r="B12" s="23" t="s">
        <v>2983</v>
      </c>
      <c r="C12" s="13" t="n">
        <v>535</v>
      </c>
      <c r="D12" s="13" t="n">
        <v>1</v>
      </c>
      <c r="E12" s="13" t="n">
        <v>16</v>
      </c>
      <c r="F12" s="13" t="n">
        <v>168</v>
      </c>
      <c r="G12" s="13" t="n">
        <v>227</v>
      </c>
      <c r="H12" s="13" t="n">
        <v>120</v>
      </c>
      <c r="I12" s="2" t="n">
        <v>3</v>
      </c>
    </row>
    <row r="13" customFormat="false" ht="14.25" hidden="false" customHeight="true" outlineLevel="0" collapsed="false">
      <c r="A13" s="175" t="s">
        <v>2984</v>
      </c>
      <c r="B13" s="23" t="n">
        <v>2000</v>
      </c>
      <c r="C13" s="12" t="n">
        <v>576</v>
      </c>
      <c r="D13" s="12" t="n">
        <v>1</v>
      </c>
      <c r="E13" s="12" t="n">
        <v>21</v>
      </c>
      <c r="F13" s="12" t="n">
        <v>201</v>
      </c>
      <c r="G13" s="12" t="n">
        <v>232</v>
      </c>
      <c r="H13" s="12" t="n">
        <v>117</v>
      </c>
      <c r="I13" s="97" t="n">
        <v>4</v>
      </c>
    </row>
    <row r="14" customFormat="false" ht="14.25" hidden="false" customHeight="true" outlineLevel="0" collapsed="false">
      <c r="B14" s="23" t="n">
        <v>2004</v>
      </c>
      <c r="C14" s="13" t="n">
        <v>579</v>
      </c>
      <c r="D14" s="13" t="n">
        <v>1</v>
      </c>
      <c r="E14" s="13" t="n">
        <v>25</v>
      </c>
      <c r="F14" s="13" t="n">
        <v>199</v>
      </c>
      <c r="G14" s="13" t="n">
        <v>233</v>
      </c>
      <c r="H14" s="13" t="n">
        <v>117</v>
      </c>
      <c r="I14" s="2" t="n">
        <v>4</v>
      </c>
    </row>
    <row r="15" s="18" customFormat="true" ht="14.25" hidden="false" customHeight="true" outlineLevel="0" collapsed="false">
      <c r="B15" s="28" t="n">
        <v>2005</v>
      </c>
      <c r="C15" s="26" t="n">
        <v>580</v>
      </c>
      <c r="D15" s="26" t="n">
        <v>1</v>
      </c>
      <c r="E15" s="26" t="n">
        <v>26</v>
      </c>
      <c r="F15" s="26" t="n">
        <v>200</v>
      </c>
      <c r="G15" s="26" t="n">
        <v>232</v>
      </c>
      <c r="H15" s="26" t="n">
        <v>118</v>
      </c>
      <c r="I15" s="28" t="n">
        <v>3</v>
      </c>
      <c r="J15" s="2"/>
    </row>
    <row r="16" s="18" customFormat="true" ht="14.25" hidden="false" customHeight="true" outlineLevel="0" collapsed="false">
      <c r="B16" s="18" t="n">
        <v>2006</v>
      </c>
      <c r="C16" s="16" t="n">
        <v>582</v>
      </c>
      <c r="D16" s="16" t="n">
        <v>1</v>
      </c>
      <c r="E16" s="16" t="n">
        <v>25</v>
      </c>
      <c r="F16" s="16" t="n">
        <v>203</v>
      </c>
      <c r="G16" s="16" t="n">
        <v>233</v>
      </c>
      <c r="H16" s="16" t="n">
        <v>116</v>
      </c>
      <c r="I16" s="18" t="n">
        <v>4</v>
      </c>
    </row>
    <row r="17" customFormat="false" ht="14.25" hidden="false" customHeight="true" outlineLevel="0" collapsed="false">
      <c r="A17" s="39" t="s">
        <v>186</v>
      </c>
      <c r="C17" s="12" t="n">
        <v>55</v>
      </c>
      <c r="D17" s="12" t="s">
        <v>129</v>
      </c>
      <c r="E17" s="12" t="n">
        <v>2</v>
      </c>
      <c r="F17" s="12" t="n">
        <v>21</v>
      </c>
      <c r="G17" s="12" t="n">
        <v>22</v>
      </c>
      <c r="H17" s="12" t="n">
        <v>10</v>
      </c>
      <c r="I17" s="96" t="s">
        <v>129</v>
      </c>
    </row>
    <row r="18" customFormat="false" ht="14.25" hidden="false" customHeight="true" outlineLevel="0" collapsed="false">
      <c r="A18" s="39" t="s">
        <v>187</v>
      </c>
      <c r="C18" s="12" t="n">
        <v>35</v>
      </c>
      <c r="D18" s="12" t="s">
        <v>129</v>
      </c>
      <c r="E18" s="12" t="n">
        <v>2</v>
      </c>
      <c r="F18" s="12" t="n">
        <v>13</v>
      </c>
      <c r="G18" s="12" t="n">
        <v>13</v>
      </c>
      <c r="H18" s="12" t="n">
        <v>7</v>
      </c>
      <c r="I18" s="96" t="s">
        <v>129</v>
      </c>
    </row>
    <row r="19" customFormat="false" ht="14.25" hidden="false" customHeight="true" outlineLevel="0" collapsed="false">
      <c r="A19" s="39" t="s">
        <v>188</v>
      </c>
      <c r="C19" s="12" t="n">
        <v>21</v>
      </c>
      <c r="D19" s="12" t="s">
        <v>129</v>
      </c>
      <c r="E19" s="12" t="s">
        <v>129</v>
      </c>
      <c r="F19" s="12" t="n">
        <v>11</v>
      </c>
      <c r="G19" s="12" t="n">
        <v>8</v>
      </c>
      <c r="H19" s="12" t="n">
        <v>2</v>
      </c>
      <c r="I19" s="96" t="s">
        <v>129</v>
      </c>
    </row>
    <row r="20" customFormat="false" ht="14.25" hidden="false" customHeight="true" outlineLevel="0" collapsed="false">
      <c r="A20" s="39" t="s">
        <v>189</v>
      </c>
      <c r="C20" s="12" t="n">
        <v>33</v>
      </c>
      <c r="D20" s="12" t="s">
        <v>129</v>
      </c>
      <c r="E20" s="12" t="n">
        <v>1</v>
      </c>
      <c r="F20" s="12" t="n">
        <v>17</v>
      </c>
      <c r="G20" s="12" t="n">
        <v>10</v>
      </c>
      <c r="H20" s="12" t="n">
        <v>5</v>
      </c>
      <c r="I20" s="96" t="s">
        <v>129</v>
      </c>
    </row>
    <row r="21" customFormat="false" ht="14.25" hidden="false" customHeight="true" outlineLevel="0" collapsed="false">
      <c r="A21" s="39" t="s">
        <v>190</v>
      </c>
      <c r="C21" s="12" t="n">
        <v>25</v>
      </c>
      <c r="D21" s="12" t="s">
        <v>129</v>
      </c>
      <c r="E21" s="12" t="s">
        <v>129</v>
      </c>
      <c r="F21" s="12" t="n">
        <v>7</v>
      </c>
      <c r="G21" s="12" t="n">
        <v>13</v>
      </c>
      <c r="H21" s="12" t="n">
        <v>5</v>
      </c>
      <c r="I21" s="96" t="s">
        <v>129</v>
      </c>
    </row>
    <row r="22" customFormat="false" ht="14.25" hidden="false" customHeight="true" outlineLevel="0" collapsed="false">
      <c r="A22" s="39" t="s">
        <v>191</v>
      </c>
      <c r="C22" s="12" t="n">
        <v>41</v>
      </c>
      <c r="D22" s="12" t="s">
        <v>129</v>
      </c>
      <c r="E22" s="12" t="s">
        <v>129</v>
      </c>
      <c r="F22" s="12" t="n">
        <v>4</v>
      </c>
      <c r="G22" s="12" t="n">
        <v>20</v>
      </c>
      <c r="H22" s="12" t="n">
        <v>16</v>
      </c>
      <c r="I22" s="97" t="n">
        <v>1</v>
      </c>
    </row>
    <row r="23" customFormat="false" ht="14.25" hidden="false" customHeight="true" outlineLevel="0" collapsed="false">
      <c r="A23" s="39" t="s">
        <v>192</v>
      </c>
      <c r="C23" s="12" t="n">
        <v>50</v>
      </c>
      <c r="D23" s="12" t="s">
        <v>129</v>
      </c>
      <c r="E23" s="12" t="n">
        <v>3</v>
      </c>
      <c r="F23" s="12" t="n">
        <v>11</v>
      </c>
      <c r="G23" s="12" t="n">
        <v>24</v>
      </c>
      <c r="H23" s="12" t="n">
        <v>11</v>
      </c>
      <c r="I23" s="97" t="n">
        <v>1</v>
      </c>
    </row>
    <row r="24" customFormat="false" ht="14.25" hidden="false" customHeight="true" outlineLevel="0" collapsed="false">
      <c r="A24" s="39" t="s">
        <v>193</v>
      </c>
      <c r="C24" s="12" t="n">
        <v>32</v>
      </c>
      <c r="D24" s="12" t="s">
        <v>129</v>
      </c>
      <c r="E24" s="12" t="s">
        <v>129</v>
      </c>
      <c r="F24" s="12" t="n">
        <v>8</v>
      </c>
      <c r="G24" s="12" t="n">
        <v>15</v>
      </c>
      <c r="H24" s="12" t="n">
        <v>8</v>
      </c>
      <c r="I24" s="97" t="n">
        <v>1</v>
      </c>
    </row>
    <row r="25" customFormat="false" ht="14.25" hidden="false" customHeight="true" outlineLevel="0" collapsed="false">
      <c r="A25" s="39" t="s">
        <v>194</v>
      </c>
      <c r="C25" s="12" t="n">
        <v>29</v>
      </c>
      <c r="D25" s="12" t="s">
        <v>129</v>
      </c>
      <c r="E25" s="12" t="s">
        <v>129</v>
      </c>
      <c r="F25" s="12" t="n">
        <v>5</v>
      </c>
      <c r="G25" s="12" t="n">
        <v>17</v>
      </c>
      <c r="H25" s="12" t="n">
        <v>7</v>
      </c>
      <c r="I25" s="96" t="s">
        <v>129</v>
      </c>
    </row>
    <row r="26" customFormat="false" ht="14.25" hidden="false" customHeight="true" outlineLevel="0" collapsed="false">
      <c r="A26" s="39" t="s">
        <v>195</v>
      </c>
      <c r="C26" s="12" t="n">
        <v>23</v>
      </c>
      <c r="D26" s="12" t="s">
        <v>129</v>
      </c>
      <c r="E26" s="12" t="n">
        <v>4</v>
      </c>
      <c r="F26" s="12" t="n">
        <v>11</v>
      </c>
      <c r="G26" s="12" t="n">
        <v>6</v>
      </c>
      <c r="H26" s="12" t="n">
        <v>2</v>
      </c>
      <c r="I26" s="96" t="s">
        <v>129</v>
      </c>
    </row>
    <row r="27" customFormat="false" ht="14.25" hidden="false" customHeight="true" outlineLevel="0" collapsed="false">
      <c r="A27" s="39" t="s">
        <v>196</v>
      </c>
      <c r="C27" s="12" t="n">
        <v>17</v>
      </c>
      <c r="D27" s="12" t="s">
        <v>129</v>
      </c>
      <c r="E27" s="12" t="s">
        <v>129</v>
      </c>
      <c r="F27" s="12" t="n">
        <v>5</v>
      </c>
      <c r="G27" s="12" t="n">
        <v>8</v>
      </c>
      <c r="H27" s="12" t="n">
        <v>4</v>
      </c>
      <c r="I27" s="96" t="s">
        <v>129</v>
      </c>
    </row>
    <row r="28" customFormat="false" ht="14.25" hidden="false" customHeight="true" outlineLevel="0" collapsed="false">
      <c r="A28" s="39" t="s">
        <v>197</v>
      </c>
      <c r="C28" s="12" t="n">
        <v>22</v>
      </c>
      <c r="D28" s="12" t="s">
        <v>129</v>
      </c>
      <c r="E28" s="12" t="s">
        <v>129</v>
      </c>
      <c r="F28" s="12" t="n">
        <v>8</v>
      </c>
      <c r="G28" s="12" t="n">
        <v>9</v>
      </c>
      <c r="H28" s="12" t="n">
        <v>4</v>
      </c>
      <c r="I28" s="96" t="n">
        <v>1</v>
      </c>
    </row>
    <row r="29" customFormat="false" ht="14.25" hidden="false" customHeight="true" outlineLevel="0" collapsed="false">
      <c r="A29" s="39" t="s">
        <v>198</v>
      </c>
      <c r="C29" s="12" t="n">
        <v>25</v>
      </c>
      <c r="D29" s="12" t="s">
        <v>129</v>
      </c>
      <c r="E29" s="12" t="n">
        <v>1</v>
      </c>
      <c r="F29" s="12" t="n">
        <v>7</v>
      </c>
      <c r="G29" s="12" t="n">
        <v>11</v>
      </c>
      <c r="H29" s="12" t="n">
        <v>6</v>
      </c>
      <c r="I29" s="96" t="s">
        <v>129</v>
      </c>
    </row>
    <row r="30" customFormat="false" ht="14.25" hidden="false" customHeight="true" outlineLevel="0" collapsed="false">
      <c r="A30" s="39" t="s">
        <v>199</v>
      </c>
      <c r="C30" s="12" t="n">
        <v>33</v>
      </c>
      <c r="D30" s="12" t="s">
        <v>129</v>
      </c>
      <c r="E30" s="12" t="n">
        <v>3</v>
      </c>
      <c r="F30" s="12" t="n">
        <v>14</v>
      </c>
      <c r="G30" s="12" t="n">
        <v>12</v>
      </c>
      <c r="H30" s="12" t="n">
        <v>4</v>
      </c>
      <c r="I30" s="96" t="s">
        <v>129</v>
      </c>
    </row>
    <row r="31" customFormat="false" ht="14.25" hidden="false" customHeight="true" outlineLevel="0" collapsed="false">
      <c r="A31" s="39" t="s">
        <v>200</v>
      </c>
      <c r="C31" s="12" t="n">
        <v>90</v>
      </c>
      <c r="D31" s="12" t="s">
        <v>129</v>
      </c>
      <c r="E31" s="12" t="n">
        <v>2</v>
      </c>
      <c r="F31" s="12" t="n">
        <v>38</v>
      </c>
      <c r="G31" s="12" t="n">
        <v>33</v>
      </c>
      <c r="H31" s="12" t="n">
        <v>17</v>
      </c>
      <c r="I31" s="96" t="s">
        <v>129</v>
      </c>
    </row>
    <row r="32" customFormat="false" ht="14.25" hidden="false" customHeight="true" outlineLevel="0" collapsed="false">
      <c r="A32" s="39" t="s">
        <v>201</v>
      </c>
      <c r="C32" s="12" t="n">
        <v>51</v>
      </c>
      <c r="D32" s="12" t="n">
        <v>1</v>
      </c>
      <c r="E32" s="12" t="n">
        <v>7</v>
      </c>
      <c r="F32" s="12" t="n">
        <v>23</v>
      </c>
      <c r="G32" s="12" t="n">
        <v>12</v>
      </c>
      <c r="H32" s="12" t="n">
        <v>8</v>
      </c>
      <c r="I32" s="96" t="s">
        <v>129</v>
      </c>
    </row>
    <row r="33" customFormat="false" ht="12.75" hidden="false" customHeight="false" outlineLevel="0" collapsed="false">
      <c r="C33" s="97"/>
      <c r="D33" s="97"/>
      <c r="E33" s="97"/>
      <c r="F33" s="97"/>
      <c r="G33" s="97"/>
      <c r="H33" s="97"/>
      <c r="I33" s="97"/>
    </row>
    <row r="34" customFormat="false" ht="13.5" hidden="false" customHeight="false" outlineLevel="0" collapsed="false">
      <c r="A34" s="11" t="s">
        <v>619</v>
      </c>
      <c r="B34" s="11"/>
      <c r="C34" s="11"/>
      <c r="D34" s="11"/>
      <c r="E34" s="11"/>
      <c r="F34" s="11"/>
      <c r="G34" s="11"/>
      <c r="H34" s="11"/>
      <c r="I34" s="11"/>
    </row>
    <row r="36" customFormat="false" ht="14.25" hidden="false" customHeight="true" outlineLevel="0" collapsed="false">
      <c r="A36" s="38" t="s">
        <v>2982</v>
      </c>
      <c r="B36" s="23" t="s">
        <v>2983</v>
      </c>
      <c r="C36" s="14" t="n">
        <v>8112.7</v>
      </c>
      <c r="D36" s="14" t="n">
        <v>1.8</v>
      </c>
      <c r="E36" s="14" t="n">
        <v>65.2</v>
      </c>
      <c r="F36" s="14" t="n">
        <v>1292.7</v>
      </c>
      <c r="G36" s="14" t="n">
        <v>3245</v>
      </c>
      <c r="H36" s="14" t="n">
        <v>3342</v>
      </c>
      <c r="I36" s="51" t="n">
        <v>166</v>
      </c>
    </row>
    <row r="37" customFormat="false" ht="14.25" hidden="false" customHeight="true" outlineLevel="0" collapsed="false">
      <c r="A37" s="175" t="s">
        <v>2984</v>
      </c>
      <c r="B37" s="23" t="n">
        <v>2000</v>
      </c>
      <c r="C37" s="14" t="n">
        <v>8382.6</v>
      </c>
      <c r="D37" s="14" t="n">
        <v>1.6</v>
      </c>
      <c r="E37" s="14" t="n">
        <v>84.8</v>
      </c>
      <c r="F37" s="14" t="n">
        <v>1533.1</v>
      </c>
      <c r="G37" s="14" t="n">
        <v>3300.8</v>
      </c>
      <c r="H37" s="14" t="n">
        <v>3247.6</v>
      </c>
      <c r="I37" s="51" t="n">
        <v>214.7</v>
      </c>
    </row>
    <row r="38" customFormat="false" ht="14.25" hidden="false" customHeight="true" outlineLevel="0" collapsed="false">
      <c r="B38" s="23" t="n">
        <v>2004</v>
      </c>
      <c r="C38" s="14" t="n">
        <v>8422.611</v>
      </c>
      <c r="D38" s="14" t="n">
        <v>1.585</v>
      </c>
      <c r="E38" s="14" t="n">
        <v>102.987</v>
      </c>
      <c r="F38" s="14" t="n">
        <v>1515.728</v>
      </c>
      <c r="G38" s="14" t="n">
        <v>3315.017</v>
      </c>
      <c r="H38" s="14" t="n">
        <v>3267.021</v>
      </c>
      <c r="I38" s="102" t="n">
        <v>220.273</v>
      </c>
    </row>
    <row r="39" s="18" customFormat="true" ht="14.25" hidden="false" customHeight="true" outlineLevel="0" collapsed="false">
      <c r="B39" s="28" t="n">
        <v>2005</v>
      </c>
      <c r="C39" s="27" t="n">
        <v>8433.769</v>
      </c>
      <c r="D39" s="27" t="n">
        <v>1.559</v>
      </c>
      <c r="E39" s="27" t="n">
        <v>107.708</v>
      </c>
      <c r="F39" s="27" t="n">
        <v>1523.8</v>
      </c>
      <c r="G39" s="27" t="n">
        <v>3304.884</v>
      </c>
      <c r="H39" s="27" t="n">
        <v>3323.797</v>
      </c>
      <c r="I39" s="100" t="n">
        <v>171.962</v>
      </c>
    </row>
    <row r="40" s="18" customFormat="true" ht="14.25" hidden="false" customHeight="true" outlineLevel="0" collapsed="false">
      <c r="B40" s="18" t="n">
        <v>2006</v>
      </c>
      <c r="C40" s="17" t="n">
        <v>8451.778</v>
      </c>
      <c r="D40" s="17" t="n">
        <v>1.563</v>
      </c>
      <c r="E40" s="17" t="n">
        <v>102.425</v>
      </c>
      <c r="F40" s="17" t="n">
        <v>1542.077</v>
      </c>
      <c r="G40" s="17" t="n">
        <v>3324.411</v>
      </c>
      <c r="H40" s="17" t="n">
        <v>3257.204</v>
      </c>
      <c r="I40" s="176" t="n">
        <v>224.098</v>
      </c>
      <c r="J40" s="128"/>
    </row>
    <row r="41" customFormat="false" ht="14.25" hidden="false" customHeight="true" outlineLevel="0" collapsed="false">
      <c r="A41" s="39" t="s">
        <v>186</v>
      </c>
      <c r="C41" s="27" t="n">
        <v>717.848</v>
      </c>
      <c r="D41" s="177" t="s">
        <v>227</v>
      </c>
      <c r="E41" s="27" t="n">
        <v>9.28</v>
      </c>
      <c r="F41" s="27" t="n">
        <v>162.315</v>
      </c>
      <c r="G41" s="27" t="n">
        <v>312.286</v>
      </c>
      <c r="H41" s="27" t="n">
        <v>233.967</v>
      </c>
      <c r="I41" s="178" t="s">
        <v>227</v>
      </c>
    </row>
    <row r="42" customFormat="false" ht="14.25" hidden="false" customHeight="true" outlineLevel="0" collapsed="false">
      <c r="A42" s="39" t="s">
        <v>187</v>
      </c>
      <c r="C42" s="27" t="n">
        <v>475.072</v>
      </c>
      <c r="D42" s="177" t="s">
        <v>227</v>
      </c>
      <c r="E42" s="27" t="n">
        <v>8.773</v>
      </c>
      <c r="F42" s="27" t="n">
        <v>108.754</v>
      </c>
      <c r="G42" s="27" t="n">
        <v>177.483</v>
      </c>
      <c r="H42" s="27" t="n">
        <v>180.062</v>
      </c>
      <c r="I42" s="178" t="s">
        <v>227</v>
      </c>
    </row>
    <row r="43" customFormat="false" ht="14.25" hidden="false" customHeight="true" outlineLevel="0" collapsed="false">
      <c r="A43" s="39" t="s">
        <v>188</v>
      </c>
      <c r="C43" s="27" t="n">
        <v>237.768</v>
      </c>
      <c r="D43" s="177" t="s">
        <v>227</v>
      </c>
      <c r="E43" s="177" t="s">
        <v>227</v>
      </c>
      <c r="F43" s="27" t="n">
        <v>79.396</v>
      </c>
      <c r="G43" s="27" t="n">
        <v>112.756</v>
      </c>
      <c r="H43" s="27" t="n">
        <v>45.616</v>
      </c>
      <c r="I43" s="178" t="s">
        <v>227</v>
      </c>
    </row>
    <row r="44" customFormat="false" ht="14.25" hidden="false" customHeight="true" outlineLevel="0" collapsed="false">
      <c r="A44" s="39" t="s">
        <v>189</v>
      </c>
      <c r="C44" s="27" t="n">
        <v>407.485</v>
      </c>
      <c r="D44" s="177" t="s">
        <v>227</v>
      </c>
      <c r="E44" s="27" t="n">
        <v>3.071</v>
      </c>
      <c r="F44" s="27" t="n">
        <v>118.239</v>
      </c>
      <c r="G44" s="27" t="n">
        <v>161.837</v>
      </c>
      <c r="H44" s="27" t="n">
        <v>124.338</v>
      </c>
      <c r="I44" s="178" t="s">
        <v>227</v>
      </c>
    </row>
    <row r="45" customFormat="false" ht="14.25" hidden="false" customHeight="true" outlineLevel="0" collapsed="false">
      <c r="A45" s="39" t="s">
        <v>190</v>
      </c>
      <c r="C45" s="27" t="n">
        <v>372.899</v>
      </c>
      <c r="D45" s="177" t="s">
        <v>227</v>
      </c>
      <c r="E45" s="27" t="s">
        <v>2985</v>
      </c>
      <c r="F45" s="27" t="n">
        <v>53.779</v>
      </c>
      <c r="G45" s="27" t="n">
        <v>173.006</v>
      </c>
      <c r="H45" s="27" t="n">
        <v>146.114</v>
      </c>
      <c r="I45" s="178" t="s">
        <v>227</v>
      </c>
    </row>
    <row r="46" customFormat="false" ht="14.25" hidden="false" customHeight="true" outlineLevel="0" collapsed="false">
      <c r="A46" s="39" t="s">
        <v>191</v>
      </c>
      <c r="C46" s="27" t="n">
        <v>909.862</v>
      </c>
      <c r="D46" s="177" t="s">
        <v>227</v>
      </c>
      <c r="E46" s="177" t="s">
        <v>227</v>
      </c>
      <c r="F46" s="27" t="n">
        <v>36.586</v>
      </c>
      <c r="G46" s="27" t="n">
        <v>294.82</v>
      </c>
      <c r="H46" s="27" t="n">
        <v>528.219</v>
      </c>
      <c r="I46" s="100" t="n">
        <v>50.237</v>
      </c>
    </row>
    <row r="47" customFormat="false" ht="14.25" hidden="false" customHeight="true" outlineLevel="0" collapsed="false">
      <c r="A47" s="39" t="s">
        <v>192</v>
      </c>
      <c r="C47" s="27" t="n">
        <v>807.374</v>
      </c>
      <c r="D47" s="177" t="s">
        <v>227</v>
      </c>
      <c r="E47" s="27" t="n">
        <v>10.182</v>
      </c>
      <c r="F47" s="27" t="n">
        <v>78.78</v>
      </c>
      <c r="G47" s="27" t="n">
        <v>339.917</v>
      </c>
      <c r="H47" s="27" t="n">
        <v>314.667</v>
      </c>
      <c r="I47" s="100" t="n">
        <v>63.828</v>
      </c>
    </row>
    <row r="48" customFormat="false" ht="14.25" hidden="false" customHeight="true" outlineLevel="0" collapsed="false">
      <c r="A48" s="39" t="s">
        <v>193</v>
      </c>
      <c r="C48" s="27" t="n">
        <v>559.972</v>
      </c>
      <c r="D48" s="177" t="s">
        <v>227</v>
      </c>
      <c r="E48" s="177" t="s">
        <v>227</v>
      </c>
      <c r="F48" s="27" t="n">
        <v>64.813</v>
      </c>
      <c r="G48" s="27" t="n">
        <v>212.403</v>
      </c>
      <c r="H48" s="27" t="n">
        <v>222.783</v>
      </c>
      <c r="I48" s="100" t="n">
        <v>59.973</v>
      </c>
    </row>
    <row r="49" customFormat="false" ht="14.25" hidden="false" customHeight="true" outlineLevel="0" collapsed="false">
      <c r="A49" s="39" t="s">
        <v>194</v>
      </c>
      <c r="C49" s="27" t="n">
        <v>447.276</v>
      </c>
      <c r="D49" s="177" t="s">
        <v>227</v>
      </c>
      <c r="E49" s="177" t="s">
        <v>227</v>
      </c>
      <c r="F49" s="27" t="n">
        <v>37.576</v>
      </c>
      <c r="G49" s="27" t="n">
        <v>246.021</v>
      </c>
      <c r="H49" s="27" t="n">
        <v>163.679</v>
      </c>
      <c r="I49" s="178" t="s">
        <v>227</v>
      </c>
    </row>
    <row r="50" customFormat="false" ht="14.25" hidden="false" customHeight="true" outlineLevel="0" collapsed="false">
      <c r="A50" s="39" t="s">
        <v>195</v>
      </c>
      <c r="C50" s="27" t="n">
        <v>215.566</v>
      </c>
      <c r="D50" s="177" t="s">
        <v>227</v>
      </c>
      <c r="E50" s="27" t="n">
        <v>13.842</v>
      </c>
      <c r="F50" s="27" t="n">
        <v>73.674</v>
      </c>
      <c r="G50" s="27" t="n">
        <v>78.792</v>
      </c>
      <c r="H50" s="27" t="n">
        <v>49.258</v>
      </c>
      <c r="I50" s="178" t="s">
        <v>227</v>
      </c>
    </row>
    <row r="51" customFormat="false" ht="14.25" hidden="false" customHeight="true" outlineLevel="0" collapsed="false">
      <c r="A51" s="39" t="s">
        <v>196</v>
      </c>
      <c r="C51" s="27" t="n">
        <v>274.766</v>
      </c>
      <c r="D51" s="177" t="s">
        <v>227</v>
      </c>
      <c r="E51" s="177" t="s">
        <v>227</v>
      </c>
      <c r="F51" s="27" t="n">
        <v>45.826</v>
      </c>
      <c r="G51" s="27" t="n">
        <v>127.696</v>
      </c>
      <c r="H51" s="27" t="n">
        <v>101.244</v>
      </c>
      <c r="I51" s="178" t="s">
        <v>227</v>
      </c>
    </row>
    <row r="52" customFormat="false" ht="14.25" hidden="false" customHeight="true" outlineLevel="0" collapsed="false">
      <c r="A52" s="39" t="s">
        <v>197</v>
      </c>
      <c r="C52" s="27" t="n">
        <v>364.425</v>
      </c>
      <c r="D52" s="177" t="s">
        <v>227</v>
      </c>
      <c r="E52" s="177" t="s">
        <v>227</v>
      </c>
      <c r="F52" s="27" t="n">
        <v>68.383</v>
      </c>
      <c r="G52" s="27" t="n">
        <v>115.673</v>
      </c>
      <c r="H52" s="27" t="n">
        <v>130.309</v>
      </c>
      <c r="I52" s="100" t="n">
        <v>50.06</v>
      </c>
    </row>
    <row r="53" customFormat="false" ht="14.25" hidden="false" customHeight="true" outlineLevel="0" collapsed="false">
      <c r="A53" s="39" t="s">
        <v>198</v>
      </c>
      <c r="C53" s="27" t="n">
        <v>368.401</v>
      </c>
      <c r="D53" s="177" t="s">
        <v>227</v>
      </c>
      <c r="E53" s="27" t="n">
        <v>4.69</v>
      </c>
      <c r="F53" s="27" t="n">
        <v>52.208</v>
      </c>
      <c r="G53" s="27" t="n">
        <v>144.48</v>
      </c>
      <c r="H53" s="27" t="n">
        <v>167.023</v>
      </c>
      <c r="I53" s="178" t="s">
        <v>227</v>
      </c>
    </row>
    <row r="54" customFormat="false" ht="14.25" hidden="false" customHeight="true" outlineLevel="0" collapsed="false">
      <c r="A54" s="39" t="s">
        <v>199</v>
      </c>
      <c r="C54" s="27" t="n">
        <v>391.55</v>
      </c>
      <c r="D54" s="177" t="s">
        <v>227</v>
      </c>
      <c r="E54" s="27" t="n">
        <v>13.353</v>
      </c>
      <c r="F54" s="27" t="n">
        <v>99.751</v>
      </c>
      <c r="G54" s="27" t="n">
        <v>183.461</v>
      </c>
      <c r="H54" s="27" t="n">
        <v>94.985</v>
      </c>
      <c r="I54" s="178" t="s">
        <v>227</v>
      </c>
    </row>
    <row r="55" customFormat="false" ht="14.25" hidden="false" customHeight="true" outlineLevel="0" collapsed="false">
      <c r="A55" s="39" t="s">
        <v>200</v>
      </c>
      <c r="C55" s="27" t="n">
        <v>1302.476</v>
      </c>
      <c r="D55" s="177" t="s">
        <v>227</v>
      </c>
      <c r="E55" s="27" t="n">
        <v>9.142</v>
      </c>
      <c r="F55" s="27" t="n">
        <v>296.898</v>
      </c>
      <c r="G55" s="27" t="n">
        <v>459.523</v>
      </c>
      <c r="H55" s="27" t="n">
        <v>536.913</v>
      </c>
      <c r="I55" s="178" t="s">
        <v>227</v>
      </c>
    </row>
    <row r="56" customFormat="false" ht="14.25" hidden="false" customHeight="true" outlineLevel="0" collapsed="false">
      <c r="A56" s="39" t="s">
        <v>201</v>
      </c>
      <c r="C56" s="27" t="n">
        <v>599.038</v>
      </c>
      <c r="D56" s="27" t="n">
        <v>1.563</v>
      </c>
      <c r="E56" s="27" t="n">
        <v>30.092</v>
      </c>
      <c r="F56" s="27" t="n">
        <v>165.099</v>
      </c>
      <c r="G56" s="27" t="n">
        <v>184.257</v>
      </c>
      <c r="H56" s="27" t="n">
        <v>218.027</v>
      </c>
      <c r="I56" s="178" t="s">
        <v>227</v>
      </c>
    </row>
    <row r="57" customFormat="false" ht="12.75" hidden="false" customHeight="false" outlineLevel="0" collapsed="false">
      <c r="C57" s="51"/>
      <c r="D57" s="51"/>
      <c r="E57" s="51"/>
      <c r="F57" s="51"/>
      <c r="G57" s="51"/>
      <c r="H57" s="51"/>
      <c r="I57" s="51"/>
    </row>
    <row r="58" customFormat="false" ht="14.25" hidden="false" customHeight="true" outlineLevel="0" collapsed="false">
      <c r="A58" s="2" t="s">
        <v>620</v>
      </c>
    </row>
    <row r="59" customFormat="false" ht="14.25" hidden="false" customHeight="true" outlineLevel="0" collapsed="false">
      <c r="A59" s="36" t="s">
        <v>621</v>
      </c>
    </row>
  </sheetData>
  <mergeCells count="11">
    <mergeCell ref="A6:B8"/>
    <mergeCell ref="C6:C8"/>
    <mergeCell ref="D6:I6"/>
    <mergeCell ref="D7:D8"/>
    <mergeCell ref="E7:E8"/>
    <mergeCell ref="F7:F8"/>
    <mergeCell ref="G7:G8"/>
    <mergeCell ref="H7:H8"/>
    <mergeCell ref="I7:I8"/>
    <mergeCell ref="A10:I10"/>
    <mergeCell ref="A34:I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13671875" defaultRowHeight="12.75" zeroHeight="false" outlineLevelRow="0" outlineLevelCol="0"/>
  <cols>
    <col collapsed="false" customWidth="true" hidden="false" outlineLevel="0" max="1" min="1" style="103" width="25.13"/>
    <col collapsed="false" customWidth="true" hidden="false" outlineLevel="0" max="4" min="2" style="103" width="11.85"/>
    <col collapsed="false" customWidth="false" hidden="false" outlineLevel="0" max="257" min="5" style="103" width="9.14"/>
  </cols>
  <sheetData>
    <row r="1" customFormat="false" ht="15.75" hidden="false" customHeight="true" outlineLevel="0" collapsed="false">
      <c r="A1" s="138" t="s">
        <v>2986</v>
      </c>
    </row>
    <row r="2" s="140" customFormat="true" ht="15.75" hidden="false" customHeight="true" outlineLevel="0" collapsed="false">
      <c r="A2" s="139" t="s">
        <v>2987</v>
      </c>
    </row>
    <row r="3" customFormat="false" ht="15.75" hidden="false" customHeight="true" outlineLevel="0" collapsed="false">
      <c r="A3" s="103" t="s">
        <v>1588</v>
      </c>
    </row>
    <row r="4" s="140" customFormat="true" ht="12.75" hidden="false" customHeight="false" outlineLevel="0" collapsed="false">
      <c r="A4" s="140" t="s">
        <v>1589</v>
      </c>
    </row>
    <row r="6" customFormat="false" ht="12.75" hidden="false" customHeight="true" outlineLevel="0" collapsed="false">
      <c r="A6" s="141" t="s">
        <v>1590</v>
      </c>
      <c r="B6" s="163" t="n">
        <v>2005</v>
      </c>
      <c r="C6" s="164" t="n">
        <v>2006</v>
      </c>
      <c r="D6" s="164"/>
    </row>
    <row r="7" customFormat="false" ht="24.75" hidden="false" customHeight="true" outlineLevel="0" collapsed="false">
      <c r="A7" s="141"/>
      <c r="B7" s="163"/>
      <c r="C7" s="163" t="s">
        <v>1591</v>
      </c>
      <c r="D7" s="165" t="s">
        <v>1592</v>
      </c>
    </row>
    <row r="8" customFormat="false" ht="24.75" hidden="false" customHeight="true" outlineLevel="0" collapsed="false">
      <c r="A8" s="141"/>
      <c r="B8" s="163"/>
      <c r="C8" s="163"/>
      <c r="D8" s="165"/>
    </row>
    <row r="9" customFormat="false" ht="12.75" hidden="false" customHeight="false" outlineLevel="0" collapsed="false">
      <c r="A9" s="146"/>
      <c r="B9" s="110"/>
      <c r="C9" s="110"/>
      <c r="D9" s="111"/>
    </row>
    <row r="10" customFormat="false" ht="12.75" hidden="false" customHeight="false" outlineLevel="0" collapsed="false">
      <c r="A10" s="147" t="s">
        <v>186</v>
      </c>
      <c r="B10" s="112" t="n">
        <v>718785</v>
      </c>
      <c r="C10" s="112" t="n">
        <v>717848</v>
      </c>
      <c r="D10" s="113" t="n">
        <v>350433</v>
      </c>
    </row>
    <row r="11" customFormat="false" ht="12.75" hidden="false" customHeight="false" outlineLevel="0" collapsed="false">
      <c r="A11" s="120" t="s">
        <v>633</v>
      </c>
      <c r="B11" s="114" t="n">
        <v>5645</v>
      </c>
      <c r="C11" s="114" t="n">
        <v>5639</v>
      </c>
      <c r="D11" s="115" t="n">
        <v>2706</v>
      </c>
    </row>
    <row r="12" customFormat="false" ht="12.75" hidden="false" customHeight="false" outlineLevel="0" collapsed="false">
      <c r="A12" s="120" t="s">
        <v>635</v>
      </c>
      <c r="B12" s="114" t="n">
        <v>10240</v>
      </c>
      <c r="C12" s="114" t="n">
        <v>10185</v>
      </c>
      <c r="D12" s="115" t="n">
        <v>4932</v>
      </c>
    </row>
    <row r="13" customFormat="false" ht="12.75" hidden="false" customHeight="false" outlineLevel="0" collapsed="false">
      <c r="A13" s="120" t="s">
        <v>636</v>
      </c>
      <c r="B13" s="114" t="n">
        <v>25317</v>
      </c>
      <c r="C13" s="114" t="n">
        <v>25108</v>
      </c>
      <c r="D13" s="115" t="n">
        <v>12275</v>
      </c>
    </row>
    <row r="14" customFormat="false" ht="12.75" hidden="false" customHeight="false" outlineLevel="0" collapsed="false">
      <c r="A14" s="120" t="s">
        <v>639</v>
      </c>
      <c r="B14" s="114" t="n">
        <v>11061</v>
      </c>
      <c r="C14" s="114" t="n">
        <v>11027</v>
      </c>
      <c r="D14" s="115" t="n">
        <v>5428</v>
      </c>
    </row>
    <row r="15" customFormat="false" ht="12.75" hidden="false" customHeight="false" outlineLevel="0" collapsed="false">
      <c r="A15" s="120" t="s">
        <v>640</v>
      </c>
      <c r="B15" s="114" t="n">
        <v>16232</v>
      </c>
      <c r="C15" s="114" t="n">
        <v>16222</v>
      </c>
      <c r="D15" s="115" t="n">
        <v>7860</v>
      </c>
    </row>
    <row r="16" customFormat="false" ht="12.75" hidden="false" customHeight="false" outlineLevel="0" collapsed="false">
      <c r="A16" s="120" t="s">
        <v>641</v>
      </c>
      <c r="B16" s="114" t="n">
        <v>19787</v>
      </c>
      <c r="C16" s="114" t="n">
        <v>19641</v>
      </c>
      <c r="D16" s="115" t="n">
        <v>9475</v>
      </c>
    </row>
    <row r="17" customFormat="false" ht="12.75" hidden="false" customHeight="false" outlineLevel="0" collapsed="false">
      <c r="A17" s="120" t="s">
        <v>642</v>
      </c>
      <c r="B17" s="114" t="n">
        <v>12744</v>
      </c>
      <c r="C17" s="114" t="n">
        <v>12793</v>
      </c>
      <c r="D17" s="115" t="n">
        <v>6359</v>
      </c>
    </row>
    <row r="18" customFormat="false" ht="12.75" hidden="false" customHeight="false" outlineLevel="0" collapsed="false">
      <c r="A18" s="120" t="s">
        <v>647</v>
      </c>
      <c r="B18" s="114" t="n">
        <v>9350</v>
      </c>
      <c r="C18" s="114" t="n">
        <v>9281</v>
      </c>
      <c r="D18" s="115" t="n">
        <v>4443</v>
      </c>
    </row>
    <row r="19" customFormat="false" ht="12.75" hidden="false" customHeight="false" outlineLevel="0" collapsed="false">
      <c r="A19" s="120" t="s">
        <v>648</v>
      </c>
      <c r="B19" s="114" t="n">
        <v>20901</v>
      </c>
      <c r="C19" s="114" t="n">
        <v>20793</v>
      </c>
      <c r="D19" s="115" t="n">
        <v>10150</v>
      </c>
    </row>
    <row r="20" customFormat="false" ht="12.75" hidden="false" customHeight="false" outlineLevel="0" collapsed="false">
      <c r="A20" s="120" t="s">
        <v>649</v>
      </c>
      <c r="B20" s="114" t="n">
        <v>10389</v>
      </c>
      <c r="C20" s="114" t="n">
        <v>10208</v>
      </c>
      <c r="D20" s="115" t="n">
        <v>4918</v>
      </c>
    </row>
    <row r="21" customFormat="false" ht="12.75" hidden="false" customHeight="false" outlineLevel="0" collapsed="false">
      <c r="A21" s="120" t="s">
        <v>651</v>
      </c>
      <c r="B21" s="114" t="n">
        <v>10328</v>
      </c>
      <c r="C21" s="114" t="n">
        <v>10359</v>
      </c>
      <c r="D21" s="115" t="n">
        <v>4968</v>
      </c>
    </row>
    <row r="22" customFormat="false" ht="12.75" hidden="false" customHeight="false" outlineLevel="0" collapsed="false">
      <c r="A22" s="120" t="s">
        <v>653</v>
      </c>
      <c r="B22" s="114" t="n">
        <v>21490</v>
      </c>
      <c r="C22" s="114" t="n">
        <v>21516</v>
      </c>
      <c r="D22" s="115" t="n">
        <v>10652</v>
      </c>
    </row>
    <row r="23" customFormat="false" ht="12.75" hidden="false" customHeight="false" outlineLevel="0" collapsed="false">
      <c r="A23" s="120" t="s">
        <v>657</v>
      </c>
      <c r="B23" s="114" t="n">
        <v>17582</v>
      </c>
      <c r="C23" s="114" t="n">
        <v>18052</v>
      </c>
      <c r="D23" s="115" t="n">
        <v>8895</v>
      </c>
    </row>
    <row r="24" customFormat="false" ht="12.75" hidden="false" customHeight="false" outlineLevel="0" collapsed="false">
      <c r="A24" s="120" t="s">
        <v>661</v>
      </c>
      <c r="B24" s="114" t="n">
        <v>8826</v>
      </c>
      <c r="C24" s="114" t="n">
        <v>8741</v>
      </c>
      <c r="D24" s="115" t="n">
        <v>4120</v>
      </c>
    </row>
    <row r="25" customFormat="false" ht="12.75" hidden="false" customHeight="false" outlineLevel="0" collapsed="false">
      <c r="A25" s="120" t="s">
        <v>663</v>
      </c>
      <c r="B25" s="114" t="n">
        <v>10749</v>
      </c>
      <c r="C25" s="114" t="n">
        <v>10683</v>
      </c>
      <c r="D25" s="115" t="n">
        <v>5258</v>
      </c>
    </row>
    <row r="26" customFormat="false" ht="12.75" hidden="false" customHeight="false" outlineLevel="0" collapsed="false">
      <c r="A26" s="120" t="s">
        <v>665</v>
      </c>
      <c r="B26" s="114" t="n">
        <v>11656</v>
      </c>
      <c r="C26" s="114" t="n">
        <v>11564</v>
      </c>
      <c r="D26" s="115" t="n">
        <v>5643</v>
      </c>
    </row>
    <row r="27" customFormat="false" ht="12.75" hidden="false" customHeight="false" outlineLevel="0" collapsed="false">
      <c r="A27" s="120" t="s">
        <v>667</v>
      </c>
      <c r="B27" s="114" t="n">
        <v>5940</v>
      </c>
      <c r="C27" s="114" t="n">
        <v>5944</v>
      </c>
      <c r="D27" s="115" t="n">
        <v>2987</v>
      </c>
    </row>
    <row r="28" customFormat="false" ht="12.75" hidden="false" customHeight="false" outlineLevel="0" collapsed="false">
      <c r="A28" s="120" t="s">
        <v>668</v>
      </c>
      <c r="B28" s="114" t="n">
        <v>18210</v>
      </c>
      <c r="C28" s="114" t="n">
        <v>18130</v>
      </c>
      <c r="D28" s="115" t="n">
        <v>8844</v>
      </c>
    </row>
    <row r="29" customFormat="false" ht="12.75" hidden="false" customHeight="false" outlineLevel="0" collapsed="false">
      <c r="A29" s="120" t="s">
        <v>669</v>
      </c>
      <c r="B29" s="114" t="n">
        <v>7575</v>
      </c>
      <c r="C29" s="114" t="n">
        <v>7499</v>
      </c>
      <c r="D29" s="115" t="n">
        <v>3623</v>
      </c>
    </row>
    <row r="30" customFormat="false" ht="12.75" hidden="false" customHeight="false" outlineLevel="0" collapsed="false">
      <c r="A30" s="120" t="s">
        <v>670</v>
      </c>
      <c r="B30" s="114" t="n">
        <v>4994</v>
      </c>
      <c r="C30" s="114" t="n">
        <v>5036</v>
      </c>
      <c r="D30" s="115" t="n">
        <v>2494</v>
      </c>
    </row>
    <row r="31" customFormat="false" ht="12.75" hidden="false" customHeight="false" outlineLevel="0" collapsed="false">
      <c r="A31" s="120" t="s">
        <v>671</v>
      </c>
      <c r="B31" s="114" t="n">
        <v>7562</v>
      </c>
      <c r="C31" s="114" t="n">
        <v>7510</v>
      </c>
      <c r="D31" s="115" t="n">
        <v>3744</v>
      </c>
    </row>
    <row r="32" customFormat="false" ht="12.75" hidden="false" customHeight="false" outlineLevel="0" collapsed="false">
      <c r="A32" s="120" t="s">
        <v>672</v>
      </c>
      <c r="B32" s="114" t="n">
        <v>24304</v>
      </c>
      <c r="C32" s="114" t="n">
        <v>24238</v>
      </c>
      <c r="D32" s="115" t="n">
        <v>12001</v>
      </c>
    </row>
    <row r="33" customFormat="false" ht="12.75" hidden="false" customHeight="false" outlineLevel="0" collapsed="false">
      <c r="A33" s="120" t="s">
        <v>673</v>
      </c>
      <c r="B33" s="114" t="n">
        <v>9142</v>
      </c>
      <c r="C33" s="114" t="n">
        <v>9056</v>
      </c>
      <c r="D33" s="115" t="n">
        <v>4317</v>
      </c>
    </row>
    <row r="34" customFormat="false" ht="12.75" hidden="false" customHeight="false" outlineLevel="0" collapsed="false">
      <c r="A34" s="120" t="s">
        <v>674</v>
      </c>
      <c r="B34" s="114" t="n">
        <v>6052</v>
      </c>
      <c r="C34" s="114" t="n">
        <v>6011</v>
      </c>
      <c r="D34" s="115" t="n">
        <v>2903</v>
      </c>
    </row>
    <row r="35" customFormat="false" ht="12.75" hidden="false" customHeight="false" outlineLevel="0" collapsed="false">
      <c r="A35" s="120" t="s">
        <v>676</v>
      </c>
      <c r="B35" s="114" t="n">
        <v>14729</v>
      </c>
      <c r="C35" s="114" t="n">
        <v>14779</v>
      </c>
      <c r="D35" s="115" t="n">
        <v>7275</v>
      </c>
    </row>
    <row r="36" customFormat="false" ht="12.75" hidden="false" customHeight="false" outlineLevel="0" collapsed="false">
      <c r="A36" s="120" t="s">
        <v>677</v>
      </c>
      <c r="B36" s="114" t="n">
        <v>17837</v>
      </c>
      <c r="C36" s="114" t="n">
        <v>17954</v>
      </c>
      <c r="D36" s="115" t="n">
        <v>8777</v>
      </c>
    </row>
    <row r="37" customFormat="false" ht="12.75" hidden="false" customHeight="false" outlineLevel="0" collapsed="false">
      <c r="A37" s="120" t="s">
        <v>679</v>
      </c>
      <c r="B37" s="114" t="n">
        <v>6865</v>
      </c>
      <c r="C37" s="114" t="n">
        <v>6818</v>
      </c>
      <c r="D37" s="115" t="n">
        <v>3337</v>
      </c>
    </row>
    <row r="38" customFormat="false" ht="12.75" hidden="false" customHeight="false" outlineLevel="0" collapsed="false">
      <c r="A38" s="120" t="s">
        <v>682</v>
      </c>
      <c r="B38" s="114" t="n">
        <v>9316</v>
      </c>
      <c r="C38" s="114" t="n">
        <v>9250</v>
      </c>
      <c r="D38" s="115" t="n">
        <v>4567</v>
      </c>
    </row>
    <row r="39" customFormat="false" ht="12.75" hidden="false" customHeight="false" outlineLevel="0" collapsed="false">
      <c r="A39" s="120" t="s">
        <v>686</v>
      </c>
      <c r="B39" s="114" t="n">
        <v>26044</v>
      </c>
      <c r="C39" s="114" t="n">
        <v>25964</v>
      </c>
      <c r="D39" s="115" t="n">
        <v>12722</v>
      </c>
    </row>
    <row r="40" customFormat="false" ht="12.75" hidden="false" customHeight="false" outlineLevel="0" collapsed="false">
      <c r="A40" s="120" t="s">
        <v>687</v>
      </c>
      <c r="B40" s="114" t="n">
        <v>7532</v>
      </c>
      <c r="C40" s="114" t="n">
        <v>7584</v>
      </c>
      <c r="D40" s="115" t="n">
        <v>3748</v>
      </c>
    </row>
    <row r="41" customFormat="false" ht="12.75" hidden="false" customHeight="false" outlineLevel="0" collapsed="false">
      <c r="A41" s="120" t="s">
        <v>688</v>
      </c>
      <c r="B41" s="114" t="n">
        <v>9180</v>
      </c>
      <c r="C41" s="114" t="n">
        <v>9182</v>
      </c>
      <c r="D41" s="115" t="n">
        <v>4600</v>
      </c>
    </row>
    <row r="42" customFormat="false" ht="12.75" hidden="false" customHeight="false" outlineLevel="0" collapsed="false">
      <c r="A42" s="120" t="s">
        <v>689</v>
      </c>
      <c r="B42" s="114" t="n">
        <v>8858</v>
      </c>
      <c r="C42" s="114" t="n">
        <v>8800</v>
      </c>
      <c r="D42" s="115" t="n">
        <v>4309</v>
      </c>
    </row>
    <row r="43" customFormat="false" ht="12.75" hidden="false" customHeight="false" outlineLevel="0" collapsed="false">
      <c r="A43" s="120" t="s">
        <v>690</v>
      </c>
      <c r="B43" s="114" t="n">
        <v>9414</v>
      </c>
      <c r="C43" s="114" t="n">
        <v>9339</v>
      </c>
      <c r="D43" s="115" t="n">
        <v>4662</v>
      </c>
    </row>
    <row r="44" customFormat="false" ht="12.75" hidden="false" customHeight="false" outlineLevel="0" collapsed="false">
      <c r="A44" s="120" t="s">
        <v>692</v>
      </c>
      <c r="B44" s="114" t="n">
        <v>12362</v>
      </c>
      <c r="C44" s="114" t="n">
        <v>12381</v>
      </c>
      <c r="D44" s="115" t="n">
        <v>5986</v>
      </c>
    </row>
    <row r="45" customFormat="false" ht="12.75" hidden="false" customHeight="false" outlineLevel="0" collapsed="false">
      <c r="A45" s="120" t="s">
        <v>693</v>
      </c>
      <c r="B45" s="114" t="n">
        <v>7979</v>
      </c>
      <c r="C45" s="114" t="n">
        <v>7933</v>
      </c>
      <c r="D45" s="115" t="n">
        <v>3774</v>
      </c>
    </row>
    <row r="46" customFormat="false" ht="12.75" hidden="false" customHeight="false" outlineLevel="0" collapsed="false">
      <c r="A46" s="120" t="s">
        <v>694</v>
      </c>
      <c r="B46" s="114" t="n">
        <v>27087</v>
      </c>
      <c r="C46" s="114" t="n">
        <v>26970</v>
      </c>
      <c r="D46" s="115" t="n">
        <v>13090</v>
      </c>
    </row>
    <row r="47" customFormat="false" ht="12.75" hidden="false" customHeight="false" outlineLevel="0" collapsed="false">
      <c r="A47" s="120" t="s">
        <v>695</v>
      </c>
      <c r="B47" s="114" t="n">
        <v>21681</v>
      </c>
      <c r="C47" s="114" t="n">
        <v>21717</v>
      </c>
      <c r="D47" s="115" t="n">
        <v>10556</v>
      </c>
    </row>
    <row r="48" customFormat="false" ht="12.75" hidden="false" customHeight="false" outlineLevel="0" collapsed="false">
      <c r="A48" s="120" t="s">
        <v>696</v>
      </c>
      <c r="B48" s="114" t="n">
        <v>16357</v>
      </c>
      <c r="C48" s="114" t="n">
        <v>16312</v>
      </c>
      <c r="D48" s="115" t="n">
        <v>7928</v>
      </c>
    </row>
    <row r="49" customFormat="false" ht="12.75" hidden="false" customHeight="false" outlineLevel="0" collapsed="false">
      <c r="A49" s="120" t="s">
        <v>698</v>
      </c>
      <c r="B49" s="114" t="n">
        <v>7368</v>
      </c>
      <c r="C49" s="114" t="n">
        <v>7328</v>
      </c>
      <c r="D49" s="115" t="n">
        <v>3616</v>
      </c>
    </row>
    <row r="50" customFormat="false" ht="12.75" hidden="false" customHeight="false" outlineLevel="0" collapsed="false">
      <c r="A50" s="120" t="s">
        <v>700</v>
      </c>
      <c r="B50" s="114" t="n">
        <v>10582</v>
      </c>
      <c r="C50" s="114" t="n">
        <v>10553</v>
      </c>
      <c r="D50" s="115" t="n">
        <v>5190</v>
      </c>
    </row>
    <row r="51" customFormat="false" ht="12.75" hidden="false" customHeight="false" outlineLevel="0" collapsed="false">
      <c r="A51" s="120" t="s">
        <v>701</v>
      </c>
      <c r="B51" s="114" t="n">
        <v>19060</v>
      </c>
      <c r="C51" s="114" t="n">
        <v>19106</v>
      </c>
      <c r="D51" s="115" t="n">
        <v>9318</v>
      </c>
    </row>
    <row r="52" customFormat="false" ht="12.75" hidden="false" customHeight="false" outlineLevel="0" collapsed="false">
      <c r="A52" s="120" t="s">
        <v>705</v>
      </c>
      <c r="B52" s="114" t="n">
        <v>7849</v>
      </c>
      <c r="C52" s="114" t="n">
        <v>7805</v>
      </c>
      <c r="D52" s="115" t="n">
        <v>3861</v>
      </c>
    </row>
    <row r="53" customFormat="false" ht="12.75" hidden="false" customHeight="false" outlineLevel="0" collapsed="false">
      <c r="A53" s="120" t="s">
        <v>1647</v>
      </c>
      <c r="B53" s="114" t="n">
        <v>13373</v>
      </c>
      <c r="C53" s="114" t="n">
        <v>13843</v>
      </c>
      <c r="D53" s="115" t="n">
        <v>6676</v>
      </c>
    </row>
    <row r="54" customFormat="false" ht="12.75" hidden="false" customHeight="false" outlineLevel="0" collapsed="false">
      <c r="A54" s="120" t="s">
        <v>706</v>
      </c>
      <c r="B54" s="114" t="n">
        <v>21782</v>
      </c>
      <c r="C54" s="114" t="n">
        <v>21903</v>
      </c>
      <c r="D54" s="115" t="n">
        <v>10566</v>
      </c>
    </row>
    <row r="55" customFormat="false" ht="12.75" hidden="false" customHeight="false" outlineLevel="0" collapsed="false">
      <c r="A55" s="120" t="s">
        <v>707</v>
      </c>
      <c r="B55" s="114" t="n">
        <v>12888</v>
      </c>
      <c r="C55" s="114" t="n">
        <v>12905</v>
      </c>
      <c r="D55" s="115" t="n">
        <v>6421</v>
      </c>
    </row>
    <row r="56" customFormat="false" ht="12.75" hidden="false" customHeight="false" outlineLevel="0" collapsed="false">
      <c r="A56" s="120" t="s">
        <v>709</v>
      </c>
      <c r="B56" s="114" t="n">
        <v>7460</v>
      </c>
      <c r="C56" s="114" t="n">
        <v>7411</v>
      </c>
      <c r="D56" s="115" t="n">
        <v>3716</v>
      </c>
    </row>
    <row r="57" customFormat="false" ht="12.75" hidden="false" customHeight="false" outlineLevel="0" collapsed="false">
      <c r="A57" s="120" t="s">
        <v>710</v>
      </c>
      <c r="B57" s="114" t="n">
        <v>8787</v>
      </c>
      <c r="C57" s="114" t="n">
        <v>8734</v>
      </c>
      <c r="D57" s="115" t="n">
        <v>4313</v>
      </c>
    </row>
    <row r="58" customFormat="false" ht="12.75" hidden="false" customHeight="false" outlineLevel="0" collapsed="false">
      <c r="A58" s="120" t="s">
        <v>711</v>
      </c>
      <c r="B58" s="114" t="n">
        <v>7377</v>
      </c>
      <c r="C58" s="114" t="n">
        <v>7414</v>
      </c>
      <c r="D58" s="115" t="n">
        <v>3684</v>
      </c>
    </row>
    <row r="59" customFormat="false" ht="12.75" hidden="false" customHeight="false" outlineLevel="0" collapsed="false">
      <c r="A59" s="120" t="s">
        <v>712</v>
      </c>
      <c r="B59" s="114" t="n">
        <v>4624</v>
      </c>
      <c r="C59" s="114" t="n">
        <v>4571</v>
      </c>
      <c r="D59" s="115" t="n">
        <v>2277</v>
      </c>
    </row>
    <row r="60" customFormat="false" ht="12.75" hidden="false" customHeight="false" outlineLevel="0" collapsed="false">
      <c r="A60" s="120" t="s">
        <v>714</v>
      </c>
      <c r="B60" s="114" t="n">
        <v>22635</v>
      </c>
      <c r="C60" s="114" t="n">
        <v>22621</v>
      </c>
      <c r="D60" s="115" t="n">
        <v>11010</v>
      </c>
    </row>
    <row r="61" customFormat="false" ht="12.75" hidden="false" customHeight="false" outlineLevel="0" collapsed="false">
      <c r="A61" s="120" t="s">
        <v>716</v>
      </c>
      <c r="B61" s="114" t="n">
        <v>23238</v>
      </c>
      <c r="C61" s="114" t="n">
        <v>23137</v>
      </c>
      <c r="D61" s="115" t="n">
        <v>10937</v>
      </c>
    </row>
    <row r="62" customFormat="false" ht="12.75" hidden="false" customHeight="false" outlineLevel="0" collapsed="false">
      <c r="A62" s="120" t="s">
        <v>718</v>
      </c>
      <c r="B62" s="114" t="n">
        <v>18297</v>
      </c>
      <c r="C62" s="114" t="n">
        <v>18162</v>
      </c>
      <c r="D62" s="115" t="n">
        <v>8869</v>
      </c>
    </row>
    <row r="63" customFormat="false" ht="12.75" hidden="false" customHeight="false" outlineLevel="0" collapsed="false">
      <c r="A63" s="120" t="s">
        <v>720</v>
      </c>
      <c r="B63" s="114" t="n">
        <v>4768</v>
      </c>
      <c r="C63" s="114" t="n">
        <v>4709</v>
      </c>
      <c r="D63" s="115" t="n">
        <v>2260</v>
      </c>
    </row>
    <row r="64" customFormat="false" ht="12.75" hidden="false" customHeight="false" outlineLevel="0" collapsed="false">
      <c r="A64" s="120" t="s">
        <v>721</v>
      </c>
      <c r="B64" s="114" t="n">
        <v>12356</v>
      </c>
      <c r="C64" s="114" t="n">
        <v>12392</v>
      </c>
      <c r="D64" s="115" t="n">
        <v>6012</v>
      </c>
    </row>
    <row r="65" customFormat="false" ht="12.75" hidden="false" customHeight="false" outlineLevel="0" collapsed="false">
      <c r="A65" s="120" t="s">
        <v>722</v>
      </c>
      <c r="B65" s="114" t="n">
        <v>15024</v>
      </c>
      <c r="C65" s="114" t="n">
        <v>15035</v>
      </c>
      <c r="D65" s="115" t="n">
        <v>7381</v>
      </c>
    </row>
    <row r="66" customFormat="false" ht="12.75" hidden="false" customHeight="false" outlineLevel="0" collapsed="false">
      <c r="A66" s="147" t="s">
        <v>187</v>
      </c>
      <c r="B66" s="112" t="n">
        <v>475462</v>
      </c>
      <c r="C66" s="112" t="n">
        <v>475072</v>
      </c>
      <c r="D66" s="113" t="n">
        <v>233368</v>
      </c>
    </row>
    <row r="67" customFormat="false" ht="12.75" hidden="false" customHeight="false" outlineLevel="0" collapsed="false">
      <c r="A67" s="120" t="s">
        <v>726</v>
      </c>
      <c r="B67" s="114" t="n">
        <v>14837</v>
      </c>
      <c r="C67" s="114" t="n">
        <v>14806</v>
      </c>
      <c r="D67" s="115" t="n">
        <v>7302</v>
      </c>
    </row>
    <row r="68" customFormat="false" ht="12.75" hidden="false" customHeight="false" outlineLevel="0" collapsed="false">
      <c r="A68" s="120" t="s">
        <v>728</v>
      </c>
      <c r="B68" s="114" t="n">
        <v>11051</v>
      </c>
      <c r="C68" s="114" t="n">
        <v>11168</v>
      </c>
      <c r="D68" s="115" t="n">
        <v>5423</v>
      </c>
    </row>
    <row r="69" customFormat="false" ht="12.75" hidden="false" customHeight="false" outlineLevel="0" collapsed="false">
      <c r="A69" s="120" t="s">
        <v>731</v>
      </c>
      <c r="B69" s="114" t="n">
        <v>6409</v>
      </c>
      <c r="C69" s="114" t="n">
        <v>6328</v>
      </c>
      <c r="D69" s="115" t="n">
        <v>3151</v>
      </c>
    </row>
    <row r="70" customFormat="false" ht="12.75" hidden="false" customHeight="false" outlineLevel="0" collapsed="false">
      <c r="A70" s="120" t="s">
        <v>733</v>
      </c>
      <c r="B70" s="114" t="n">
        <v>7965</v>
      </c>
      <c r="C70" s="114" t="n">
        <v>7925</v>
      </c>
      <c r="D70" s="115" t="n">
        <v>3959</v>
      </c>
    </row>
    <row r="71" customFormat="false" ht="12.75" hidden="false" customHeight="false" outlineLevel="0" collapsed="false">
      <c r="A71" s="120" t="s">
        <v>734</v>
      </c>
      <c r="B71" s="114" t="n">
        <v>14734</v>
      </c>
      <c r="C71" s="114" t="n">
        <v>14686</v>
      </c>
      <c r="D71" s="115" t="n">
        <v>7244</v>
      </c>
    </row>
    <row r="72" customFormat="false" ht="12.75" hidden="false" customHeight="false" outlineLevel="0" collapsed="false">
      <c r="A72" s="120" t="s">
        <v>736</v>
      </c>
      <c r="B72" s="114" t="n">
        <v>3878</v>
      </c>
      <c r="C72" s="114" t="n">
        <v>3861</v>
      </c>
      <c r="D72" s="115" t="n">
        <v>1931</v>
      </c>
    </row>
    <row r="73" customFormat="false" ht="12.75" hidden="false" customHeight="false" outlineLevel="0" collapsed="false">
      <c r="A73" s="120" t="s">
        <v>739</v>
      </c>
      <c r="B73" s="114" t="n">
        <v>8006</v>
      </c>
      <c r="C73" s="114" t="n">
        <v>7952</v>
      </c>
      <c r="D73" s="115" t="n">
        <v>3935</v>
      </c>
    </row>
    <row r="74" customFormat="false" ht="12.75" hidden="false" customHeight="false" outlineLevel="0" collapsed="false">
      <c r="A74" s="120" t="s">
        <v>740</v>
      </c>
      <c r="B74" s="114" t="n">
        <v>9080</v>
      </c>
      <c r="C74" s="114" t="n">
        <v>9043</v>
      </c>
      <c r="D74" s="115" t="n">
        <v>4415</v>
      </c>
    </row>
    <row r="75" customFormat="false" ht="12.75" hidden="false" customHeight="false" outlineLevel="0" collapsed="false">
      <c r="A75" s="120" t="s">
        <v>741</v>
      </c>
      <c r="B75" s="114" t="n">
        <v>13623</v>
      </c>
      <c r="C75" s="114" t="n">
        <v>13622</v>
      </c>
      <c r="D75" s="115" t="n">
        <v>6662</v>
      </c>
    </row>
    <row r="76" customFormat="false" ht="12.75" hidden="false" customHeight="false" outlineLevel="0" collapsed="false">
      <c r="A76" s="120" t="s">
        <v>2988</v>
      </c>
      <c r="B76" s="114" t="n">
        <v>9333</v>
      </c>
      <c r="C76" s="114" t="n">
        <v>9289</v>
      </c>
      <c r="D76" s="115" t="n">
        <v>4580</v>
      </c>
    </row>
    <row r="77" customFormat="false" ht="12.75" hidden="false" customHeight="false" outlineLevel="0" collapsed="false">
      <c r="A77" s="120" t="s">
        <v>743</v>
      </c>
      <c r="B77" s="114" t="n">
        <v>6890</v>
      </c>
      <c r="C77" s="114" t="n">
        <v>6864</v>
      </c>
      <c r="D77" s="115" t="n">
        <v>3438</v>
      </c>
    </row>
    <row r="78" customFormat="false" ht="12.75" hidden="false" customHeight="false" outlineLevel="0" collapsed="false">
      <c r="A78" s="120" t="s">
        <v>744</v>
      </c>
      <c r="B78" s="114" t="n">
        <v>13741</v>
      </c>
      <c r="C78" s="114" t="n">
        <v>13799</v>
      </c>
      <c r="D78" s="115" t="n">
        <v>6969</v>
      </c>
    </row>
    <row r="79" customFormat="false" ht="12.75" hidden="false" customHeight="false" outlineLevel="0" collapsed="false">
      <c r="A79" s="120" t="s">
        <v>745</v>
      </c>
      <c r="B79" s="114" t="n">
        <v>23203</v>
      </c>
      <c r="C79" s="114" t="n">
        <v>23297</v>
      </c>
      <c r="D79" s="115" t="n">
        <v>11548</v>
      </c>
    </row>
    <row r="80" customFormat="false" ht="12.75" hidden="false" customHeight="false" outlineLevel="0" collapsed="false">
      <c r="A80" s="120" t="s">
        <v>747</v>
      </c>
      <c r="B80" s="114" t="n">
        <v>11306</v>
      </c>
      <c r="C80" s="114" t="n">
        <v>11346</v>
      </c>
      <c r="D80" s="115" t="n">
        <v>5590</v>
      </c>
    </row>
    <row r="81" customFormat="false" ht="12.75" hidden="false" customHeight="false" outlineLevel="0" collapsed="false">
      <c r="A81" s="120" t="s">
        <v>748</v>
      </c>
      <c r="B81" s="114" t="n">
        <v>20043</v>
      </c>
      <c r="C81" s="114" t="n">
        <v>19961</v>
      </c>
      <c r="D81" s="115" t="n">
        <v>9849</v>
      </c>
    </row>
    <row r="82" customFormat="false" ht="12.75" hidden="false" customHeight="false" outlineLevel="0" collapsed="false">
      <c r="A82" s="120" t="s">
        <v>750</v>
      </c>
      <c r="B82" s="114" t="n">
        <v>7552</v>
      </c>
      <c r="C82" s="114" t="n">
        <v>7469</v>
      </c>
      <c r="D82" s="115" t="n">
        <v>3756</v>
      </c>
    </row>
    <row r="83" customFormat="false" ht="12.75" hidden="false" customHeight="false" outlineLevel="0" collapsed="false">
      <c r="A83" s="120" t="s">
        <v>751</v>
      </c>
      <c r="B83" s="114" t="n">
        <v>10038</v>
      </c>
      <c r="C83" s="114" t="n">
        <v>10002</v>
      </c>
      <c r="D83" s="115" t="n">
        <v>4930</v>
      </c>
    </row>
    <row r="84" customFormat="false" ht="12.75" hidden="false" customHeight="false" outlineLevel="0" collapsed="false">
      <c r="A84" s="120" t="s">
        <v>752</v>
      </c>
      <c r="B84" s="114" t="n">
        <v>9378</v>
      </c>
      <c r="C84" s="114" t="n">
        <v>9463</v>
      </c>
      <c r="D84" s="115" t="n">
        <v>4794</v>
      </c>
    </row>
    <row r="85" customFormat="false" ht="12.75" hidden="false" customHeight="false" outlineLevel="0" collapsed="false">
      <c r="A85" s="120" t="s">
        <v>753</v>
      </c>
      <c r="B85" s="114" t="n">
        <v>8335</v>
      </c>
      <c r="C85" s="114" t="n">
        <v>8236</v>
      </c>
      <c r="D85" s="115" t="n">
        <v>4068</v>
      </c>
    </row>
    <row r="86" customFormat="false" ht="12.75" hidden="false" customHeight="false" outlineLevel="0" collapsed="false">
      <c r="A86" s="120" t="s">
        <v>754</v>
      </c>
      <c r="B86" s="114" t="n">
        <v>24882</v>
      </c>
      <c r="C86" s="114" t="n">
        <v>24795</v>
      </c>
      <c r="D86" s="115" t="n">
        <v>12140</v>
      </c>
    </row>
    <row r="87" customFormat="false" ht="12.75" hidden="false" customHeight="false" outlineLevel="0" collapsed="false">
      <c r="A87" s="120" t="s">
        <v>755</v>
      </c>
      <c r="B87" s="114" t="n">
        <v>9135</v>
      </c>
      <c r="C87" s="114" t="n">
        <v>9161</v>
      </c>
      <c r="D87" s="115" t="n">
        <v>4581</v>
      </c>
    </row>
    <row r="88" customFormat="false" ht="12.75" hidden="false" customHeight="false" outlineLevel="0" collapsed="false">
      <c r="A88" s="120" t="s">
        <v>756</v>
      </c>
      <c r="B88" s="114" t="n">
        <v>32124</v>
      </c>
      <c r="C88" s="114" t="n">
        <v>32090</v>
      </c>
      <c r="D88" s="115" t="n">
        <v>15488</v>
      </c>
    </row>
    <row r="89" customFormat="false" ht="12.75" hidden="false" customHeight="false" outlineLevel="0" collapsed="false">
      <c r="A89" s="120" t="s">
        <v>758</v>
      </c>
      <c r="B89" s="114" t="n">
        <v>10753</v>
      </c>
      <c r="C89" s="114" t="n">
        <v>10697</v>
      </c>
      <c r="D89" s="115" t="n">
        <v>5304</v>
      </c>
    </row>
    <row r="90" customFormat="false" ht="12.75" hidden="false" customHeight="false" outlineLevel="0" collapsed="false">
      <c r="A90" s="120" t="s">
        <v>759</v>
      </c>
      <c r="B90" s="114" t="n">
        <v>9972</v>
      </c>
      <c r="C90" s="114" t="n">
        <v>9943</v>
      </c>
      <c r="D90" s="115" t="n">
        <v>4838</v>
      </c>
    </row>
    <row r="91" customFormat="false" ht="12.75" hidden="false" customHeight="false" outlineLevel="0" collapsed="false">
      <c r="A91" s="120" t="s">
        <v>760</v>
      </c>
      <c r="B91" s="114" t="n">
        <v>9661</v>
      </c>
      <c r="C91" s="114" t="n">
        <v>9590</v>
      </c>
      <c r="D91" s="115" t="n">
        <v>4718</v>
      </c>
    </row>
    <row r="92" customFormat="false" ht="12.75" hidden="false" customHeight="false" outlineLevel="0" collapsed="false">
      <c r="A92" s="120" t="s">
        <v>762</v>
      </c>
      <c r="B92" s="114" t="n">
        <v>4933</v>
      </c>
      <c r="C92" s="114" t="n">
        <v>4912</v>
      </c>
      <c r="D92" s="115" t="n">
        <v>2441</v>
      </c>
    </row>
    <row r="93" customFormat="false" ht="12.75" hidden="false" customHeight="false" outlineLevel="0" collapsed="false">
      <c r="A93" s="120" t="s">
        <v>764</v>
      </c>
      <c r="B93" s="114" t="n">
        <v>15920</v>
      </c>
      <c r="C93" s="114" t="n">
        <v>15921</v>
      </c>
      <c r="D93" s="115" t="n">
        <v>7799</v>
      </c>
    </row>
    <row r="94" customFormat="false" ht="12.75" hidden="false" customHeight="false" outlineLevel="0" collapsed="false">
      <c r="A94" s="120" t="s">
        <v>765</v>
      </c>
      <c r="B94" s="114" t="n">
        <v>7506</v>
      </c>
      <c r="C94" s="114" t="n">
        <v>7491</v>
      </c>
      <c r="D94" s="115" t="n">
        <v>3641</v>
      </c>
    </row>
    <row r="95" customFormat="false" ht="12.75" hidden="false" customHeight="false" outlineLevel="0" collapsed="false">
      <c r="A95" s="120" t="s">
        <v>766</v>
      </c>
      <c r="B95" s="114" t="n">
        <v>16039</v>
      </c>
      <c r="C95" s="114" t="n">
        <v>16137</v>
      </c>
      <c r="D95" s="115" t="n">
        <v>7752</v>
      </c>
    </row>
    <row r="96" customFormat="false" ht="12.75" hidden="false" customHeight="false" outlineLevel="0" collapsed="false">
      <c r="A96" s="120" t="s">
        <v>767</v>
      </c>
      <c r="B96" s="114" t="n">
        <v>12378</v>
      </c>
      <c r="C96" s="114" t="n">
        <v>12286</v>
      </c>
      <c r="D96" s="115" t="n">
        <v>6023</v>
      </c>
    </row>
    <row r="97" customFormat="false" ht="12.75" hidden="false" customHeight="false" outlineLevel="0" collapsed="false">
      <c r="A97" s="120" t="s">
        <v>768</v>
      </c>
      <c r="B97" s="114" t="n">
        <v>22660</v>
      </c>
      <c r="C97" s="114" t="n">
        <v>22704</v>
      </c>
      <c r="D97" s="115" t="n">
        <v>11182</v>
      </c>
    </row>
    <row r="98" customFormat="false" ht="12.75" hidden="false" customHeight="false" outlineLevel="0" collapsed="false">
      <c r="A98" s="120" t="s">
        <v>769</v>
      </c>
      <c r="B98" s="114" t="n">
        <v>32896</v>
      </c>
      <c r="C98" s="114" t="n">
        <v>33002</v>
      </c>
      <c r="D98" s="115" t="n">
        <v>15791</v>
      </c>
    </row>
    <row r="99" customFormat="false" ht="12.75" hidden="false" customHeight="false" outlineLevel="0" collapsed="false">
      <c r="A99" s="120" t="s">
        <v>770</v>
      </c>
      <c r="B99" s="114" t="n">
        <v>20085</v>
      </c>
      <c r="C99" s="114" t="n">
        <v>20085</v>
      </c>
      <c r="D99" s="115" t="n">
        <v>9818</v>
      </c>
    </row>
    <row r="100" customFormat="false" ht="12.75" hidden="false" customHeight="false" outlineLevel="0" collapsed="false">
      <c r="A100" s="120" t="s">
        <v>772</v>
      </c>
      <c r="B100" s="114" t="n">
        <v>13001</v>
      </c>
      <c r="C100" s="114" t="n">
        <v>13052</v>
      </c>
      <c r="D100" s="115" t="n">
        <v>6501</v>
      </c>
    </row>
    <row r="101" customFormat="false" ht="12.75" hidden="false" customHeight="false" outlineLevel="0" collapsed="false">
      <c r="A101" s="120" t="s">
        <v>774</v>
      </c>
      <c r="B101" s="114" t="n">
        <v>24115</v>
      </c>
      <c r="C101" s="114" t="n">
        <v>24089</v>
      </c>
      <c r="D101" s="115" t="n">
        <v>11807</v>
      </c>
    </row>
    <row r="102" customFormat="false" ht="12.75" hidden="false" customHeight="false" outlineLevel="0" collapsed="false">
      <c r="A102" s="147" t="s">
        <v>188</v>
      </c>
      <c r="B102" s="112" t="n">
        <v>238771</v>
      </c>
      <c r="C102" s="112" t="n">
        <v>237768</v>
      </c>
      <c r="D102" s="113" t="n">
        <v>116275</v>
      </c>
    </row>
    <row r="103" customFormat="false" ht="12.75" hidden="false" customHeight="false" outlineLevel="0" collapsed="false">
      <c r="A103" s="120" t="s">
        <v>776</v>
      </c>
      <c r="B103" s="114" t="n">
        <v>9392</v>
      </c>
      <c r="C103" s="114" t="n">
        <v>9334</v>
      </c>
      <c r="D103" s="115" t="n">
        <v>4635</v>
      </c>
    </row>
    <row r="104" customFormat="false" ht="12.75" hidden="false" customHeight="false" outlineLevel="0" collapsed="false">
      <c r="A104" s="120" t="s">
        <v>777</v>
      </c>
      <c r="B104" s="114" t="n">
        <v>13900</v>
      </c>
      <c r="C104" s="114" t="n">
        <v>13841</v>
      </c>
      <c r="D104" s="115" t="n">
        <v>6704</v>
      </c>
    </row>
    <row r="105" customFormat="false" ht="12.75" hidden="false" customHeight="false" outlineLevel="0" collapsed="false">
      <c r="A105" s="120" t="s">
        <v>780</v>
      </c>
      <c r="B105" s="114" t="n">
        <v>12315</v>
      </c>
      <c r="C105" s="114" t="n">
        <v>12307</v>
      </c>
      <c r="D105" s="115" t="n">
        <v>5998</v>
      </c>
    </row>
    <row r="106" customFormat="false" ht="12.75" hidden="false" customHeight="false" outlineLevel="0" collapsed="false">
      <c r="A106" s="120" t="s">
        <v>783</v>
      </c>
      <c r="B106" s="114" t="n">
        <v>6533</v>
      </c>
      <c r="C106" s="114" t="n">
        <v>6497</v>
      </c>
      <c r="D106" s="115" t="n">
        <v>3265</v>
      </c>
    </row>
    <row r="107" customFormat="false" ht="12.75" hidden="false" customHeight="false" outlineLevel="0" collapsed="false">
      <c r="A107" s="120" t="s">
        <v>785</v>
      </c>
      <c r="B107" s="114" t="n">
        <v>16116</v>
      </c>
      <c r="C107" s="114" t="n">
        <v>16111</v>
      </c>
      <c r="D107" s="115" t="n">
        <v>7991</v>
      </c>
    </row>
    <row r="108" customFormat="false" ht="12" hidden="false" customHeight="true" outlineLevel="0" collapsed="false">
      <c r="A108" s="120" t="s">
        <v>786</v>
      </c>
      <c r="B108" s="114" t="n">
        <v>7301</v>
      </c>
      <c r="C108" s="114" t="n">
        <v>7207</v>
      </c>
      <c r="D108" s="115" t="n">
        <v>3561</v>
      </c>
    </row>
    <row r="109" customFormat="false" ht="12" hidden="false" customHeight="true" outlineLevel="0" collapsed="false">
      <c r="A109" s="120" t="s">
        <v>787</v>
      </c>
      <c r="B109" s="114" t="n">
        <v>7039</v>
      </c>
      <c r="C109" s="114" t="n">
        <v>7003</v>
      </c>
      <c r="D109" s="115" t="n">
        <v>3426</v>
      </c>
    </row>
    <row r="110" customFormat="false" ht="12" hidden="false" customHeight="true" outlineLevel="0" collapsed="false">
      <c r="A110" s="120" t="s">
        <v>788</v>
      </c>
      <c r="B110" s="114" t="n">
        <v>6804</v>
      </c>
      <c r="C110" s="114" t="n">
        <v>6756</v>
      </c>
      <c r="D110" s="115" t="n">
        <v>3347</v>
      </c>
    </row>
    <row r="111" customFormat="false" ht="12" hidden="false" customHeight="true" outlineLevel="0" collapsed="false">
      <c r="A111" s="120" t="s">
        <v>789</v>
      </c>
      <c r="B111" s="114" t="n">
        <v>7258</v>
      </c>
      <c r="C111" s="114" t="n">
        <v>7232</v>
      </c>
      <c r="D111" s="115" t="n">
        <v>3640</v>
      </c>
    </row>
    <row r="112" customFormat="false" ht="12" hidden="false" customHeight="true" outlineLevel="0" collapsed="false">
      <c r="A112" s="120" t="s">
        <v>793</v>
      </c>
      <c r="B112" s="114" t="n">
        <v>25253</v>
      </c>
      <c r="C112" s="114" t="n">
        <v>25104</v>
      </c>
      <c r="D112" s="115" t="n">
        <v>12297</v>
      </c>
    </row>
    <row r="113" customFormat="false" ht="12" hidden="false" customHeight="true" outlineLevel="0" collapsed="false">
      <c r="A113" s="120" t="s">
        <v>796</v>
      </c>
      <c r="B113" s="114" t="n">
        <v>9511</v>
      </c>
      <c r="C113" s="114" t="n">
        <v>9494</v>
      </c>
      <c r="D113" s="115" t="n">
        <v>4451</v>
      </c>
    </row>
    <row r="114" customFormat="false" ht="12" hidden="false" customHeight="true" outlineLevel="0" collapsed="false">
      <c r="A114" s="120" t="s">
        <v>797</v>
      </c>
      <c r="B114" s="114" t="n">
        <v>17814</v>
      </c>
      <c r="C114" s="114" t="n">
        <v>17823</v>
      </c>
      <c r="D114" s="115" t="n">
        <v>8578</v>
      </c>
    </row>
    <row r="115" customFormat="false" ht="12" hidden="false" customHeight="true" outlineLevel="0" collapsed="false">
      <c r="A115" s="120" t="s">
        <v>798</v>
      </c>
      <c r="B115" s="114" t="n">
        <v>5642</v>
      </c>
      <c r="C115" s="114" t="n">
        <v>5597</v>
      </c>
      <c r="D115" s="115" t="n">
        <v>2812</v>
      </c>
    </row>
    <row r="116" customFormat="false" ht="12" hidden="false" customHeight="true" outlineLevel="0" collapsed="false">
      <c r="A116" s="120" t="s">
        <v>799</v>
      </c>
      <c r="B116" s="114" t="n">
        <v>14871</v>
      </c>
      <c r="C116" s="114" t="n">
        <v>14857</v>
      </c>
      <c r="D116" s="115" t="n">
        <v>7229</v>
      </c>
    </row>
    <row r="117" customFormat="false" ht="12" hidden="false" customHeight="true" outlineLevel="0" collapsed="false">
      <c r="A117" s="120" t="s">
        <v>800</v>
      </c>
      <c r="B117" s="114" t="n">
        <v>10754</v>
      </c>
      <c r="C117" s="114" t="n">
        <v>10718</v>
      </c>
      <c r="D117" s="115" t="n">
        <v>5166</v>
      </c>
    </row>
    <row r="118" customFormat="false" ht="12" hidden="false" customHeight="true" outlineLevel="0" collapsed="false">
      <c r="A118" s="120" t="s">
        <v>801</v>
      </c>
      <c r="B118" s="114" t="n">
        <v>15198</v>
      </c>
      <c r="C118" s="114" t="n">
        <v>15103</v>
      </c>
      <c r="D118" s="115" t="n">
        <v>7241</v>
      </c>
    </row>
    <row r="119" customFormat="false" ht="12" hidden="false" customHeight="true" outlineLevel="0" collapsed="false">
      <c r="A119" s="120" t="s">
        <v>805</v>
      </c>
      <c r="B119" s="114" t="n">
        <v>20545</v>
      </c>
      <c r="C119" s="114" t="n">
        <v>20512</v>
      </c>
      <c r="D119" s="115" t="n">
        <v>10109</v>
      </c>
    </row>
    <row r="120" customFormat="false" ht="12" hidden="false" customHeight="true" outlineLevel="0" collapsed="false">
      <c r="A120" s="120" t="s">
        <v>807</v>
      </c>
      <c r="B120" s="114" t="n">
        <v>12080</v>
      </c>
      <c r="C120" s="114" t="n">
        <v>11996</v>
      </c>
      <c r="D120" s="115" t="n">
        <v>5823</v>
      </c>
    </row>
    <row r="121" customFormat="false" ht="12" hidden="false" customHeight="true" outlineLevel="0" collapsed="false">
      <c r="A121" s="120" t="s">
        <v>809</v>
      </c>
      <c r="B121" s="114" t="n">
        <v>6874</v>
      </c>
      <c r="C121" s="114" t="n">
        <v>6839</v>
      </c>
      <c r="D121" s="115" t="n">
        <v>3419</v>
      </c>
    </row>
    <row r="122" customFormat="false" ht="12" hidden="false" customHeight="true" outlineLevel="0" collapsed="false">
      <c r="A122" s="120" t="s">
        <v>812</v>
      </c>
      <c r="B122" s="114" t="n">
        <v>6319</v>
      </c>
      <c r="C122" s="114" t="n">
        <v>6179</v>
      </c>
      <c r="D122" s="115" t="n">
        <v>3044</v>
      </c>
    </row>
    <row r="123" customFormat="false" ht="12" hidden="false" customHeight="true" outlineLevel="0" collapsed="false">
      <c r="A123" s="120" t="s">
        <v>815</v>
      </c>
      <c r="B123" s="114" t="n">
        <v>7252</v>
      </c>
      <c r="C123" s="114" t="n">
        <v>7258</v>
      </c>
      <c r="D123" s="115" t="n">
        <v>3539</v>
      </c>
    </row>
    <row r="124" customFormat="false" ht="12" hidden="false" customHeight="true" outlineLevel="0" collapsed="false">
      <c r="A124" s="147" t="s">
        <v>189</v>
      </c>
      <c r="B124" s="112" t="n">
        <v>408417</v>
      </c>
      <c r="C124" s="112" t="n">
        <v>407485</v>
      </c>
      <c r="D124" s="113" t="n">
        <v>199257</v>
      </c>
    </row>
    <row r="125" customFormat="false" ht="12" hidden="false" customHeight="true" outlineLevel="0" collapsed="false">
      <c r="A125" s="120" t="s">
        <v>818</v>
      </c>
      <c r="B125" s="114" t="n">
        <v>6525</v>
      </c>
      <c r="C125" s="114" t="n">
        <v>6494</v>
      </c>
      <c r="D125" s="115" t="n">
        <v>3219</v>
      </c>
    </row>
    <row r="126" customFormat="false" ht="12" hidden="false" customHeight="true" outlineLevel="0" collapsed="false">
      <c r="A126" s="120" t="s">
        <v>819</v>
      </c>
      <c r="B126" s="114" t="n">
        <v>5374</v>
      </c>
      <c r="C126" s="114" t="n">
        <v>5362</v>
      </c>
      <c r="D126" s="115" t="n">
        <v>2648</v>
      </c>
    </row>
    <row r="127" customFormat="false" ht="12" hidden="false" customHeight="true" outlineLevel="0" collapsed="false">
      <c r="A127" s="120" t="s">
        <v>820</v>
      </c>
      <c r="B127" s="114" t="n">
        <v>6747</v>
      </c>
      <c r="C127" s="114" t="n">
        <v>6778</v>
      </c>
      <c r="D127" s="115" t="n">
        <v>3391</v>
      </c>
    </row>
    <row r="128" customFormat="false" ht="12" hidden="false" customHeight="true" outlineLevel="0" collapsed="false">
      <c r="A128" s="120" t="s">
        <v>821</v>
      </c>
      <c r="B128" s="114" t="n">
        <v>9480</v>
      </c>
      <c r="C128" s="114" t="n">
        <v>9510</v>
      </c>
      <c r="D128" s="115" t="n">
        <v>4673</v>
      </c>
    </row>
    <row r="129" customFormat="false" ht="12" hidden="false" customHeight="true" outlineLevel="0" collapsed="false">
      <c r="A129" s="120" t="s">
        <v>822</v>
      </c>
      <c r="B129" s="114" t="n">
        <v>6986</v>
      </c>
      <c r="C129" s="114" t="n">
        <v>6940</v>
      </c>
      <c r="D129" s="115" t="n">
        <v>3432</v>
      </c>
    </row>
    <row r="130" customFormat="false" ht="12" hidden="false" customHeight="true" outlineLevel="0" collapsed="false">
      <c r="A130" s="120" t="s">
        <v>823</v>
      </c>
      <c r="B130" s="114" t="n">
        <v>17223</v>
      </c>
      <c r="C130" s="114" t="n">
        <v>17196</v>
      </c>
      <c r="D130" s="115" t="n">
        <v>8415</v>
      </c>
    </row>
    <row r="131" customFormat="false" ht="12" hidden="false" customHeight="true" outlineLevel="0" collapsed="false">
      <c r="A131" s="120" t="s">
        <v>826</v>
      </c>
      <c r="B131" s="114" t="n">
        <v>7122</v>
      </c>
      <c r="C131" s="114" t="n">
        <v>7100</v>
      </c>
      <c r="D131" s="115" t="n">
        <v>3479</v>
      </c>
    </row>
    <row r="132" customFormat="false" ht="12" hidden="false" customHeight="true" outlineLevel="0" collapsed="false">
      <c r="A132" s="120" t="s">
        <v>827</v>
      </c>
      <c r="B132" s="114" t="n">
        <v>7325</v>
      </c>
      <c r="C132" s="114" t="n">
        <v>7294</v>
      </c>
      <c r="D132" s="115" t="n">
        <v>3639</v>
      </c>
    </row>
    <row r="133" customFormat="false" ht="12" hidden="false" customHeight="true" outlineLevel="0" collapsed="false">
      <c r="A133" s="120" t="s">
        <v>828</v>
      </c>
      <c r="B133" s="114" t="n">
        <v>5769</v>
      </c>
      <c r="C133" s="114" t="n">
        <v>5755</v>
      </c>
      <c r="D133" s="115" t="n">
        <v>2815</v>
      </c>
    </row>
    <row r="134" customFormat="false" ht="12" hidden="false" customHeight="true" outlineLevel="0" collapsed="false">
      <c r="A134" s="120" t="s">
        <v>830</v>
      </c>
      <c r="B134" s="114" t="n">
        <v>16002</v>
      </c>
      <c r="C134" s="114" t="n">
        <v>15974</v>
      </c>
      <c r="D134" s="115" t="n">
        <v>7747</v>
      </c>
    </row>
    <row r="135" customFormat="false" ht="12" hidden="false" customHeight="true" outlineLevel="0" collapsed="false">
      <c r="A135" s="120" t="s">
        <v>831</v>
      </c>
      <c r="B135" s="114" t="n">
        <v>18551</v>
      </c>
      <c r="C135" s="114" t="n">
        <v>18376</v>
      </c>
      <c r="D135" s="115" t="n">
        <v>8984</v>
      </c>
    </row>
    <row r="136" customFormat="false" ht="12" hidden="false" customHeight="true" outlineLevel="0" collapsed="false">
      <c r="A136" s="120" t="s">
        <v>832</v>
      </c>
      <c r="B136" s="114" t="n">
        <v>3067</v>
      </c>
      <c r="C136" s="114" t="n">
        <v>3071</v>
      </c>
      <c r="D136" s="115" t="n">
        <v>1518</v>
      </c>
    </row>
    <row r="137" customFormat="false" ht="12" hidden="false" customHeight="true" outlineLevel="0" collapsed="false">
      <c r="A137" s="120" t="s">
        <v>833</v>
      </c>
      <c r="B137" s="114" t="n">
        <v>19335</v>
      </c>
      <c r="C137" s="114" t="n">
        <v>19312</v>
      </c>
      <c r="D137" s="115" t="n">
        <v>9398</v>
      </c>
    </row>
    <row r="138" customFormat="false" ht="12" hidden="false" customHeight="true" outlineLevel="0" collapsed="false">
      <c r="A138" s="120" t="s">
        <v>835</v>
      </c>
      <c r="B138" s="114" t="n">
        <v>5463</v>
      </c>
      <c r="C138" s="114" t="n">
        <v>5434</v>
      </c>
      <c r="D138" s="115" t="n">
        <v>2648</v>
      </c>
    </row>
    <row r="139" customFormat="false" ht="12" hidden="false" customHeight="true" outlineLevel="0" collapsed="false">
      <c r="A139" s="120" t="s">
        <v>836</v>
      </c>
      <c r="B139" s="114" t="n">
        <v>24796</v>
      </c>
      <c r="C139" s="114" t="n">
        <v>24771</v>
      </c>
      <c r="D139" s="115" t="n">
        <v>12081</v>
      </c>
    </row>
    <row r="140" customFormat="false" ht="12" hidden="false" customHeight="true" outlineLevel="0" collapsed="false">
      <c r="A140" s="120" t="s">
        <v>838</v>
      </c>
      <c r="B140" s="114" t="n">
        <v>5498</v>
      </c>
      <c r="C140" s="114" t="n">
        <v>5501</v>
      </c>
      <c r="D140" s="115" t="n">
        <v>2722</v>
      </c>
    </row>
    <row r="141" customFormat="false" ht="12" hidden="false" customHeight="true" outlineLevel="0" collapsed="false">
      <c r="A141" s="120" t="s">
        <v>839</v>
      </c>
      <c r="B141" s="114" t="n">
        <v>9236</v>
      </c>
      <c r="C141" s="114" t="n">
        <v>9303</v>
      </c>
      <c r="D141" s="115" t="n">
        <v>4615</v>
      </c>
    </row>
    <row r="142" customFormat="false" ht="12" hidden="false" customHeight="true" outlineLevel="0" collapsed="false">
      <c r="A142" s="120" t="s">
        <v>840</v>
      </c>
      <c r="B142" s="114" t="n">
        <v>6301</v>
      </c>
      <c r="C142" s="114" t="n">
        <v>6319</v>
      </c>
      <c r="D142" s="115" t="n">
        <v>3140</v>
      </c>
    </row>
    <row r="143" customFormat="false" ht="12" hidden="false" customHeight="true" outlineLevel="0" collapsed="false">
      <c r="A143" s="120" t="s">
        <v>841</v>
      </c>
      <c r="B143" s="114" t="n">
        <v>9879</v>
      </c>
      <c r="C143" s="114" t="n">
        <v>9862</v>
      </c>
      <c r="D143" s="115" t="n">
        <v>4910</v>
      </c>
    </row>
    <row r="144" customFormat="false" ht="12" hidden="false" customHeight="true" outlineLevel="0" collapsed="false">
      <c r="A144" s="120" t="s">
        <v>842</v>
      </c>
      <c r="B144" s="114" t="n">
        <v>12748</v>
      </c>
      <c r="C144" s="114" t="n">
        <v>12695</v>
      </c>
      <c r="D144" s="115" t="n">
        <v>6220</v>
      </c>
    </row>
    <row r="145" customFormat="false" ht="12" hidden="false" customHeight="true" outlineLevel="0" collapsed="false">
      <c r="A145" s="120" t="s">
        <v>843</v>
      </c>
      <c r="B145" s="114" t="n">
        <v>12153</v>
      </c>
      <c r="C145" s="114" t="n">
        <v>12147</v>
      </c>
      <c r="D145" s="115" t="n">
        <v>5992</v>
      </c>
    </row>
    <row r="146" customFormat="false" ht="12" hidden="false" customHeight="true" outlineLevel="0" collapsed="false">
      <c r="A146" s="120" t="s">
        <v>844</v>
      </c>
      <c r="B146" s="114" t="n">
        <v>19772</v>
      </c>
      <c r="C146" s="114" t="n">
        <v>19566</v>
      </c>
      <c r="D146" s="115" t="n">
        <v>9356</v>
      </c>
    </row>
    <row r="147" customFormat="false" ht="12" hidden="false" customHeight="true" outlineLevel="0" collapsed="false">
      <c r="A147" s="120" t="s">
        <v>845</v>
      </c>
      <c r="B147" s="114" t="n">
        <v>17396</v>
      </c>
      <c r="C147" s="114" t="n">
        <v>17396</v>
      </c>
      <c r="D147" s="115" t="n">
        <v>8514</v>
      </c>
    </row>
    <row r="148" customFormat="false" ht="12" hidden="false" customHeight="true" outlineLevel="0" collapsed="false">
      <c r="A148" s="120" t="s">
        <v>846</v>
      </c>
      <c r="B148" s="114" t="n">
        <v>26432</v>
      </c>
      <c r="C148" s="114" t="n">
        <v>26400</v>
      </c>
      <c r="D148" s="115" t="n">
        <v>12823</v>
      </c>
    </row>
    <row r="149" customFormat="false" ht="12" hidden="false" customHeight="true" outlineLevel="0" collapsed="false">
      <c r="A149" s="120" t="s">
        <v>847</v>
      </c>
      <c r="B149" s="114" t="n">
        <v>16232</v>
      </c>
      <c r="C149" s="114" t="n">
        <v>16163</v>
      </c>
      <c r="D149" s="115" t="n">
        <v>7925</v>
      </c>
    </row>
    <row r="150" customFormat="false" ht="12" hidden="false" customHeight="true" outlineLevel="0" collapsed="false">
      <c r="A150" s="120" t="s">
        <v>848</v>
      </c>
      <c r="B150" s="114" t="n">
        <v>5098</v>
      </c>
      <c r="C150" s="114" t="n">
        <v>5065</v>
      </c>
      <c r="D150" s="115" t="n">
        <v>2519</v>
      </c>
    </row>
    <row r="151" customFormat="false" ht="12" hidden="false" customHeight="true" outlineLevel="0" collapsed="false">
      <c r="A151" s="120" t="s">
        <v>849</v>
      </c>
      <c r="B151" s="114" t="n">
        <v>21811</v>
      </c>
      <c r="C151" s="114" t="n">
        <v>21723</v>
      </c>
      <c r="D151" s="115" t="n">
        <v>10516</v>
      </c>
    </row>
    <row r="152" customFormat="false" ht="12" hidden="false" customHeight="true" outlineLevel="0" collapsed="false">
      <c r="A152" s="120" t="s">
        <v>850</v>
      </c>
      <c r="B152" s="114" t="n">
        <v>29758</v>
      </c>
      <c r="C152" s="114" t="n">
        <v>29790</v>
      </c>
      <c r="D152" s="115" t="n">
        <v>14323</v>
      </c>
    </row>
    <row r="153" customFormat="false" ht="12" hidden="false" customHeight="true" outlineLevel="0" collapsed="false">
      <c r="A153" s="120" t="s">
        <v>851</v>
      </c>
      <c r="B153" s="114" t="n">
        <v>6817</v>
      </c>
      <c r="C153" s="114" t="n">
        <v>6833</v>
      </c>
      <c r="D153" s="115" t="n">
        <v>3422</v>
      </c>
    </row>
    <row r="154" customFormat="false" ht="12" hidden="false" customHeight="true" outlineLevel="0" collapsed="false">
      <c r="A154" s="120" t="s">
        <v>852</v>
      </c>
      <c r="B154" s="114" t="n">
        <v>6343</v>
      </c>
      <c r="C154" s="114" t="n">
        <v>6339</v>
      </c>
      <c r="D154" s="115" t="n">
        <v>3157</v>
      </c>
    </row>
    <row r="155" customFormat="false" ht="12" hidden="false" customHeight="true" outlineLevel="0" collapsed="false">
      <c r="A155" s="120" t="s">
        <v>853</v>
      </c>
      <c r="B155" s="114" t="n">
        <v>13056</v>
      </c>
      <c r="C155" s="114" t="n">
        <v>13012</v>
      </c>
      <c r="D155" s="115" t="n">
        <v>6318</v>
      </c>
    </row>
    <row r="156" customFormat="false" ht="12" hidden="false" customHeight="true" outlineLevel="0" collapsed="false">
      <c r="A156" s="120" t="s">
        <v>854</v>
      </c>
      <c r="B156" s="114" t="n">
        <v>21727</v>
      </c>
      <c r="C156" s="114" t="n">
        <v>21654</v>
      </c>
      <c r="D156" s="115" t="n">
        <v>10661</v>
      </c>
    </row>
    <row r="157" customFormat="false" ht="12" hidden="false" customHeight="true" outlineLevel="0" collapsed="false">
      <c r="A157" s="120" t="s">
        <v>855</v>
      </c>
      <c r="B157" s="114" t="n">
        <v>8395</v>
      </c>
      <c r="C157" s="114" t="n">
        <v>8350</v>
      </c>
      <c r="D157" s="115" t="n">
        <v>4037</v>
      </c>
    </row>
    <row r="158" customFormat="false" ht="12.75" hidden="false" customHeight="false" outlineLevel="0" collapsed="false">
      <c r="A158" s="147" t="s">
        <v>190</v>
      </c>
      <c r="B158" s="112" t="n">
        <v>364272</v>
      </c>
      <c r="C158" s="112" t="n">
        <v>372899</v>
      </c>
      <c r="D158" s="113" t="n">
        <v>181546</v>
      </c>
    </row>
    <row r="159" customFormat="false" ht="12.75" hidden="false" customHeight="false" outlineLevel="0" collapsed="false">
      <c r="A159" s="120" t="s">
        <v>864</v>
      </c>
      <c r="B159" s="114" t="n">
        <v>26259</v>
      </c>
      <c r="C159" s="114" t="n">
        <v>26492</v>
      </c>
      <c r="D159" s="115" t="n">
        <v>12681</v>
      </c>
    </row>
    <row r="160" customFormat="false" ht="12.75" hidden="false" customHeight="false" outlineLevel="0" collapsed="false">
      <c r="A160" s="120" t="s">
        <v>866</v>
      </c>
      <c r="B160" s="114" t="n">
        <v>11563</v>
      </c>
      <c r="C160" s="114" t="n">
        <v>11560</v>
      </c>
      <c r="D160" s="115" t="n">
        <v>5768</v>
      </c>
    </row>
    <row r="161" customFormat="false" ht="12.75" hidden="false" customHeight="false" outlineLevel="0" collapsed="false">
      <c r="A161" s="120" t="s">
        <v>867</v>
      </c>
      <c r="B161" s="114" t="n">
        <v>15119</v>
      </c>
      <c r="C161" s="114" t="n">
        <v>15010</v>
      </c>
      <c r="D161" s="115" t="n">
        <v>7481</v>
      </c>
    </row>
    <row r="162" customFormat="false" ht="12.75" hidden="false" customHeight="false" outlineLevel="0" collapsed="false">
      <c r="A162" s="120" t="s">
        <v>869</v>
      </c>
      <c r="B162" s="114" t="n">
        <v>11075</v>
      </c>
      <c r="C162" s="114" t="n">
        <v>11087</v>
      </c>
      <c r="D162" s="115" t="n">
        <v>5455</v>
      </c>
    </row>
    <row r="163" customFormat="false" ht="12.75" hidden="false" customHeight="false" outlineLevel="0" collapsed="false">
      <c r="A163" s="120" t="s">
        <v>870</v>
      </c>
      <c r="B163" s="114" t="n">
        <v>12931</v>
      </c>
      <c r="C163" s="114" t="n">
        <v>12907</v>
      </c>
      <c r="D163" s="115" t="n">
        <v>6451</v>
      </c>
    </row>
    <row r="164" customFormat="false" ht="12.75" hidden="false" customHeight="false" outlineLevel="0" collapsed="false">
      <c r="A164" s="120" t="s">
        <v>872</v>
      </c>
      <c r="B164" s="114" t="n">
        <v>6094</v>
      </c>
      <c r="C164" s="114" t="n">
        <v>6073</v>
      </c>
      <c r="D164" s="115" t="n">
        <v>3013</v>
      </c>
    </row>
    <row r="165" customFormat="false" ht="12.75" hidden="false" customHeight="false" outlineLevel="0" collapsed="false">
      <c r="A165" s="120" t="s">
        <v>873</v>
      </c>
      <c r="B165" s="114" t="n">
        <v>22941</v>
      </c>
      <c r="C165" s="114" t="n">
        <v>23015</v>
      </c>
      <c r="D165" s="115" t="n">
        <v>10958</v>
      </c>
    </row>
    <row r="166" customFormat="false" ht="12.75" hidden="false" customHeight="false" outlineLevel="0" collapsed="false">
      <c r="A166" s="120" t="s">
        <v>875</v>
      </c>
      <c r="B166" s="114" t="n">
        <v>9085</v>
      </c>
      <c r="C166" s="114" t="n">
        <v>9062</v>
      </c>
      <c r="D166" s="115" t="n">
        <v>4394</v>
      </c>
    </row>
    <row r="167" customFormat="false" ht="12.75" hidden="false" customHeight="false" outlineLevel="0" collapsed="false">
      <c r="A167" s="120" t="s">
        <v>877</v>
      </c>
      <c r="B167" s="114" t="n">
        <v>28486</v>
      </c>
      <c r="C167" s="114" t="n">
        <v>28381</v>
      </c>
      <c r="D167" s="115" t="n">
        <v>13612</v>
      </c>
    </row>
    <row r="168" customFormat="false" ht="12.75" hidden="false" customHeight="false" outlineLevel="0" collapsed="false">
      <c r="A168" s="120" t="s">
        <v>880</v>
      </c>
      <c r="B168" s="114" t="n">
        <v>35445</v>
      </c>
      <c r="C168" s="114" t="n">
        <v>35368</v>
      </c>
      <c r="D168" s="115" t="n">
        <v>17469</v>
      </c>
    </row>
    <row r="169" customFormat="false" ht="12.75" hidden="false" customHeight="false" outlineLevel="0" collapsed="false">
      <c r="A169" s="120" t="s">
        <v>883</v>
      </c>
      <c r="B169" s="114" t="n">
        <v>11649</v>
      </c>
      <c r="C169" s="114" t="n">
        <v>11632</v>
      </c>
      <c r="D169" s="115" t="n">
        <v>5767</v>
      </c>
    </row>
    <row r="170" customFormat="false" ht="12.75" hidden="false" customHeight="false" outlineLevel="0" collapsed="false">
      <c r="A170" s="120" t="s">
        <v>885</v>
      </c>
      <c r="B170" s="114" t="n">
        <v>15958</v>
      </c>
      <c r="C170" s="114" t="n">
        <v>15928</v>
      </c>
      <c r="D170" s="115" t="n">
        <v>7696</v>
      </c>
    </row>
    <row r="171" customFormat="false" ht="12.75" hidden="false" customHeight="false" outlineLevel="0" collapsed="false">
      <c r="A171" s="120" t="s">
        <v>886</v>
      </c>
      <c r="B171" s="114" t="n">
        <v>7625</v>
      </c>
      <c r="C171" s="114" t="n">
        <v>7578</v>
      </c>
      <c r="D171" s="115" t="n">
        <v>3768</v>
      </c>
    </row>
    <row r="172" customFormat="false" ht="15.75" hidden="false" customHeight="false" outlineLevel="0" collapsed="false">
      <c r="A172" s="103" t="s">
        <v>889</v>
      </c>
      <c r="B172" s="125" t="s">
        <v>227</v>
      </c>
      <c r="C172" s="114" t="n">
        <v>9036</v>
      </c>
      <c r="D172" s="115" t="n">
        <v>4368</v>
      </c>
    </row>
    <row r="173" customFormat="false" ht="12.75" hidden="false" customHeight="false" outlineLevel="0" collapsed="false">
      <c r="A173" s="120" t="s">
        <v>892</v>
      </c>
      <c r="B173" s="114" t="n">
        <v>12126</v>
      </c>
      <c r="C173" s="114" t="n">
        <v>12166</v>
      </c>
      <c r="D173" s="115" t="n">
        <v>5957</v>
      </c>
    </row>
    <row r="174" customFormat="false" ht="12.75" hidden="false" customHeight="false" outlineLevel="0" collapsed="false">
      <c r="A174" s="120" t="s">
        <v>893</v>
      </c>
      <c r="B174" s="114" t="n">
        <v>15540</v>
      </c>
      <c r="C174" s="114" t="n">
        <v>15589</v>
      </c>
      <c r="D174" s="115" t="n">
        <v>7679</v>
      </c>
    </row>
    <row r="175" customFormat="false" ht="12.75" hidden="false" customHeight="false" outlineLevel="0" collapsed="false">
      <c r="A175" s="120" t="s">
        <v>894</v>
      </c>
      <c r="B175" s="114" t="n">
        <v>7349</v>
      </c>
      <c r="C175" s="114" t="n">
        <v>7340</v>
      </c>
      <c r="D175" s="115" t="n">
        <v>3655</v>
      </c>
    </row>
    <row r="176" customFormat="false" ht="12.75" hidden="false" customHeight="false" outlineLevel="0" collapsed="false">
      <c r="A176" s="120" t="s">
        <v>896</v>
      </c>
      <c r="B176" s="114" t="n">
        <v>11688</v>
      </c>
      <c r="C176" s="114" t="n">
        <v>11675</v>
      </c>
      <c r="D176" s="115" t="n">
        <v>5613</v>
      </c>
    </row>
    <row r="177" customFormat="false" ht="12.75" hidden="false" customHeight="false" outlineLevel="0" collapsed="false">
      <c r="A177" s="120" t="s">
        <v>897</v>
      </c>
      <c r="B177" s="114" t="n">
        <v>7298</v>
      </c>
      <c r="C177" s="114" t="n">
        <v>7288</v>
      </c>
      <c r="D177" s="115" t="n">
        <v>3568</v>
      </c>
    </row>
    <row r="178" customFormat="false" ht="12.75" hidden="false" customHeight="false" outlineLevel="0" collapsed="false">
      <c r="A178" s="120" t="s">
        <v>898</v>
      </c>
      <c r="B178" s="114" t="n">
        <v>13089</v>
      </c>
      <c r="C178" s="114" t="n">
        <v>13055</v>
      </c>
      <c r="D178" s="115" t="n">
        <v>6305</v>
      </c>
    </row>
    <row r="179" customFormat="false" ht="12.75" hidden="false" customHeight="false" outlineLevel="0" collapsed="false">
      <c r="A179" s="120" t="s">
        <v>899</v>
      </c>
      <c r="B179" s="114" t="n">
        <v>32932</v>
      </c>
      <c r="C179" s="114" t="n">
        <v>32858</v>
      </c>
      <c r="D179" s="115" t="n">
        <v>15620</v>
      </c>
    </row>
    <row r="180" customFormat="false" ht="12.75" hidden="false" customHeight="false" outlineLevel="0" collapsed="false">
      <c r="A180" s="120" t="s">
        <v>900</v>
      </c>
      <c r="B180" s="114" t="n">
        <v>14213</v>
      </c>
      <c r="C180" s="114" t="n">
        <v>14109</v>
      </c>
      <c r="D180" s="115" t="n">
        <v>6871</v>
      </c>
    </row>
    <row r="181" customFormat="false" ht="12.75" hidden="false" customHeight="false" outlineLevel="0" collapsed="false">
      <c r="A181" s="120" t="s">
        <v>902</v>
      </c>
      <c r="B181" s="114" t="n">
        <v>15330</v>
      </c>
      <c r="C181" s="114" t="n">
        <v>15316</v>
      </c>
      <c r="D181" s="115" t="n">
        <v>7502</v>
      </c>
    </row>
    <row r="182" customFormat="false" ht="12.75" hidden="false" customHeight="false" outlineLevel="0" collapsed="false">
      <c r="A182" s="120" t="s">
        <v>904</v>
      </c>
      <c r="B182" s="114" t="n">
        <v>7402</v>
      </c>
      <c r="C182" s="114" t="n">
        <v>7402</v>
      </c>
      <c r="D182" s="115" t="n">
        <v>3654</v>
      </c>
    </row>
    <row r="183" customFormat="false" ht="12.75" hidden="false" customHeight="false" outlineLevel="0" collapsed="false">
      <c r="A183" s="120" t="s">
        <v>905</v>
      </c>
      <c r="B183" s="114" t="n">
        <v>13075</v>
      </c>
      <c r="C183" s="114" t="n">
        <v>12972</v>
      </c>
      <c r="D183" s="115" t="n">
        <v>6241</v>
      </c>
    </row>
    <row r="184" customFormat="false" ht="12.75" hidden="false" customHeight="false" outlineLevel="0" collapsed="false">
      <c r="A184" s="147" t="s">
        <v>191</v>
      </c>
      <c r="B184" s="112" t="n">
        <v>896368</v>
      </c>
      <c r="C184" s="112" t="n">
        <v>909862</v>
      </c>
      <c r="D184" s="113" t="n">
        <v>444118</v>
      </c>
    </row>
    <row r="185" customFormat="false" ht="12.75" hidden="false" customHeight="false" outlineLevel="0" collapsed="false">
      <c r="A185" s="120" t="s">
        <v>908</v>
      </c>
      <c r="B185" s="114" t="n">
        <v>12670</v>
      </c>
      <c r="C185" s="114" t="n">
        <v>12726</v>
      </c>
      <c r="D185" s="115" t="n">
        <v>6275</v>
      </c>
    </row>
    <row r="186" customFormat="false" ht="12.75" hidden="false" customHeight="false" outlineLevel="0" collapsed="false">
      <c r="A186" s="120" t="s">
        <v>909</v>
      </c>
      <c r="B186" s="114" t="n">
        <v>42922</v>
      </c>
      <c r="C186" s="114" t="n">
        <v>42889</v>
      </c>
      <c r="D186" s="115" t="n">
        <v>20891</v>
      </c>
    </row>
    <row r="187" customFormat="false" ht="12.75" hidden="false" customHeight="false" outlineLevel="0" collapsed="false">
      <c r="A187" s="120" t="s">
        <v>910</v>
      </c>
      <c r="B187" s="114" t="n">
        <v>16930</v>
      </c>
      <c r="C187" s="114" t="n">
        <v>16906</v>
      </c>
      <c r="D187" s="115" t="n">
        <v>8306</v>
      </c>
    </row>
    <row r="188" customFormat="false" ht="12.75" hidden="false" customHeight="false" outlineLevel="0" collapsed="false">
      <c r="A188" s="120" t="s">
        <v>912</v>
      </c>
      <c r="B188" s="114" t="n">
        <v>35442</v>
      </c>
      <c r="C188" s="114" t="n">
        <v>35429</v>
      </c>
      <c r="D188" s="115" t="n">
        <v>17364</v>
      </c>
    </row>
    <row r="189" customFormat="false" ht="12.75" hidden="false" customHeight="false" outlineLevel="0" collapsed="false">
      <c r="A189" s="120" t="s">
        <v>913</v>
      </c>
      <c r="B189" s="114" t="n">
        <v>21584</v>
      </c>
      <c r="C189" s="114" t="n">
        <v>21539</v>
      </c>
      <c r="D189" s="115" t="n">
        <v>10540</v>
      </c>
    </row>
    <row r="190" customFormat="false" ht="12.75" hidden="false" customHeight="false" outlineLevel="0" collapsed="false">
      <c r="A190" s="120" t="s">
        <v>915</v>
      </c>
      <c r="B190" s="114" t="n">
        <v>12854</v>
      </c>
      <c r="C190" s="114" t="n">
        <v>12835</v>
      </c>
      <c r="D190" s="115" t="n">
        <v>6345</v>
      </c>
    </row>
    <row r="191" customFormat="false" ht="12.75" hidden="false" customHeight="false" outlineLevel="0" collapsed="false">
      <c r="A191" s="120" t="s">
        <v>916</v>
      </c>
      <c r="B191" s="114" t="n">
        <v>49877</v>
      </c>
      <c r="C191" s="114" t="n">
        <v>49733</v>
      </c>
      <c r="D191" s="115" t="n">
        <v>23794</v>
      </c>
    </row>
    <row r="192" customFormat="false" ht="12.75" hidden="false" customHeight="false" outlineLevel="0" collapsed="false">
      <c r="A192" s="120" t="s">
        <v>917</v>
      </c>
      <c r="B192" s="114" t="n">
        <v>11032</v>
      </c>
      <c r="C192" s="114" t="n">
        <v>11049</v>
      </c>
      <c r="D192" s="115" t="n">
        <v>5571</v>
      </c>
    </row>
    <row r="193" customFormat="false" ht="12.75" hidden="false" customHeight="false" outlineLevel="0" collapsed="false">
      <c r="A193" s="120" t="s">
        <v>918</v>
      </c>
      <c r="B193" s="114" t="n">
        <v>9187</v>
      </c>
      <c r="C193" s="114" t="n">
        <v>9223</v>
      </c>
      <c r="D193" s="115" t="n">
        <v>4573</v>
      </c>
    </row>
    <row r="194" customFormat="false" ht="12.75" hidden="false" customHeight="false" outlineLevel="0" collapsed="false">
      <c r="A194" s="120" t="s">
        <v>919</v>
      </c>
      <c r="B194" s="114" t="n">
        <v>20195</v>
      </c>
      <c r="C194" s="114" t="n">
        <v>20154</v>
      </c>
      <c r="D194" s="115" t="n">
        <v>9960</v>
      </c>
    </row>
    <row r="195" customFormat="false" ht="12.75" hidden="false" customHeight="false" outlineLevel="0" collapsed="false">
      <c r="A195" s="120" t="s">
        <v>920</v>
      </c>
      <c r="B195" s="114" t="n">
        <v>13901</v>
      </c>
      <c r="C195" s="114" t="n">
        <v>14051</v>
      </c>
      <c r="D195" s="115" t="n">
        <v>6975</v>
      </c>
    </row>
    <row r="196" customFormat="false" ht="12.75" hidden="false" customHeight="false" outlineLevel="0" collapsed="false">
      <c r="A196" s="120" t="s">
        <v>2989</v>
      </c>
      <c r="B196" s="114" t="n">
        <v>19166</v>
      </c>
      <c r="C196" s="114" t="n">
        <v>19193</v>
      </c>
      <c r="D196" s="115" t="n">
        <v>9458</v>
      </c>
    </row>
    <row r="197" customFormat="false" ht="12.75" hidden="false" customHeight="false" outlineLevel="0" collapsed="false">
      <c r="A197" s="120" t="s">
        <v>925</v>
      </c>
      <c r="B197" s="114" t="n">
        <v>33578</v>
      </c>
      <c r="C197" s="114" t="n">
        <v>33545</v>
      </c>
      <c r="D197" s="115" t="n">
        <v>16429</v>
      </c>
    </row>
    <row r="198" customFormat="false" ht="12.75" hidden="false" customHeight="false" outlineLevel="0" collapsed="false">
      <c r="A198" s="120" t="s">
        <v>926</v>
      </c>
      <c r="B198" s="114" t="n">
        <v>16881</v>
      </c>
      <c r="C198" s="114" t="n">
        <v>16799</v>
      </c>
      <c r="D198" s="115" t="n">
        <v>8059</v>
      </c>
    </row>
    <row r="199" customFormat="false" ht="12.75" hidden="false" customHeight="false" outlineLevel="0" collapsed="false">
      <c r="A199" s="120" t="s">
        <v>927</v>
      </c>
      <c r="B199" s="114" t="n">
        <v>31423</v>
      </c>
      <c r="C199" s="114" t="n">
        <v>31476</v>
      </c>
      <c r="D199" s="115" t="n">
        <v>15035</v>
      </c>
    </row>
    <row r="200" customFormat="false" ht="12.75" hidden="false" customHeight="false" outlineLevel="0" collapsed="false">
      <c r="A200" s="120" t="s">
        <v>928</v>
      </c>
      <c r="B200" s="114" t="n">
        <v>22956</v>
      </c>
      <c r="C200" s="114" t="n">
        <v>22846</v>
      </c>
      <c r="D200" s="115" t="n">
        <v>11181</v>
      </c>
    </row>
    <row r="201" customFormat="false" ht="12.75" hidden="false" customHeight="false" outlineLevel="0" collapsed="false">
      <c r="A201" s="120" t="s">
        <v>930</v>
      </c>
      <c r="B201" s="114" t="n">
        <v>15882</v>
      </c>
      <c r="C201" s="114" t="n">
        <v>15862</v>
      </c>
      <c r="D201" s="115" t="n">
        <v>7853</v>
      </c>
    </row>
    <row r="202" customFormat="false" ht="12.75" hidden="false" customHeight="false" outlineLevel="0" collapsed="false">
      <c r="A202" s="120" t="s">
        <v>931</v>
      </c>
      <c r="B202" s="114" t="n">
        <v>19848</v>
      </c>
      <c r="C202" s="114" t="n">
        <v>19775</v>
      </c>
      <c r="D202" s="115" t="n">
        <v>9504</v>
      </c>
    </row>
    <row r="203" customFormat="false" ht="12.75" hidden="false" customHeight="false" outlineLevel="0" collapsed="false">
      <c r="A203" s="120" t="s">
        <v>933</v>
      </c>
      <c r="B203" s="114" t="n">
        <v>11245</v>
      </c>
      <c r="C203" s="114" t="n">
        <v>11326</v>
      </c>
      <c r="D203" s="115" t="n">
        <v>5550</v>
      </c>
    </row>
    <row r="204" customFormat="false" ht="12.75" hidden="false" customHeight="false" outlineLevel="0" collapsed="false">
      <c r="A204" s="120" t="s">
        <v>934</v>
      </c>
      <c r="B204" s="114" t="n">
        <v>40696</v>
      </c>
      <c r="C204" s="114" t="n">
        <v>40906</v>
      </c>
      <c r="D204" s="115" t="n">
        <v>20149</v>
      </c>
    </row>
    <row r="205" customFormat="false" ht="12.75" hidden="false" customHeight="false" outlineLevel="0" collapsed="false">
      <c r="A205" s="120" t="s">
        <v>935</v>
      </c>
      <c r="B205" s="114" t="n">
        <v>22094</v>
      </c>
      <c r="C205" s="114" t="n">
        <v>22339</v>
      </c>
      <c r="D205" s="115" t="n">
        <v>10740</v>
      </c>
    </row>
    <row r="206" customFormat="false" ht="12.75" hidden="false" customHeight="false" outlineLevel="0" collapsed="false">
      <c r="A206" s="120" t="s">
        <v>938</v>
      </c>
      <c r="B206" s="114" t="n">
        <v>12876</v>
      </c>
      <c r="C206" s="114" t="n">
        <v>12884</v>
      </c>
      <c r="D206" s="115" t="n">
        <v>6366</v>
      </c>
    </row>
    <row r="207" customFormat="false" ht="12.75" hidden="false" customHeight="false" outlineLevel="0" collapsed="false">
      <c r="A207" s="120" t="s">
        <v>939</v>
      </c>
      <c r="B207" s="114" t="n">
        <v>50314</v>
      </c>
      <c r="C207" s="114" t="n">
        <v>50237</v>
      </c>
      <c r="D207" s="115" t="n">
        <v>24404</v>
      </c>
    </row>
    <row r="208" customFormat="false" ht="12.75" hidden="false" customHeight="false" outlineLevel="0" collapsed="false">
      <c r="A208" s="120" t="s">
        <v>941</v>
      </c>
      <c r="B208" s="114" t="n">
        <v>10314</v>
      </c>
      <c r="C208" s="114" t="n">
        <v>10398</v>
      </c>
      <c r="D208" s="115" t="n">
        <v>5156</v>
      </c>
    </row>
    <row r="209" customFormat="false" ht="12" hidden="false" customHeight="true" outlineLevel="0" collapsed="false">
      <c r="A209" s="120" t="s">
        <v>942</v>
      </c>
      <c r="B209" s="114" t="n">
        <v>16198</v>
      </c>
      <c r="C209" s="114" t="n">
        <v>16199</v>
      </c>
      <c r="D209" s="115" t="n">
        <v>7905</v>
      </c>
    </row>
    <row r="210" customFormat="false" ht="12" hidden="false" customHeight="true" outlineLevel="0" collapsed="false">
      <c r="A210" s="120" t="s">
        <v>943</v>
      </c>
      <c r="B210" s="114" t="n">
        <v>17201</v>
      </c>
      <c r="C210" s="114" t="n">
        <v>17168</v>
      </c>
      <c r="D210" s="115" t="n">
        <v>8187</v>
      </c>
    </row>
    <row r="211" customFormat="false" ht="12" hidden="false" customHeight="true" outlineLevel="0" collapsed="false">
      <c r="A211" s="120" t="s">
        <v>944</v>
      </c>
      <c r="B211" s="114" t="n">
        <v>11442</v>
      </c>
      <c r="C211" s="114" t="n">
        <v>11471</v>
      </c>
      <c r="D211" s="115" t="n">
        <v>5674</v>
      </c>
    </row>
    <row r="212" customFormat="false" ht="12" hidden="false" customHeight="true" outlineLevel="0" collapsed="false">
      <c r="A212" s="120" t="s">
        <v>945</v>
      </c>
      <c r="B212" s="114" t="n">
        <v>9604</v>
      </c>
      <c r="C212" s="114" t="n">
        <v>9657</v>
      </c>
      <c r="D212" s="115" t="n">
        <v>4844</v>
      </c>
    </row>
    <row r="213" customFormat="false" ht="12" hidden="false" customHeight="true" outlineLevel="0" collapsed="false">
      <c r="A213" s="120" t="s">
        <v>946</v>
      </c>
      <c r="B213" s="114" t="n">
        <v>41430</v>
      </c>
      <c r="C213" s="114" t="n">
        <v>41481</v>
      </c>
      <c r="D213" s="115" t="n">
        <v>20125</v>
      </c>
    </row>
    <row r="214" customFormat="false" ht="12" hidden="false" customHeight="true" outlineLevel="0" collapsed="false">
      <c r="A214" s="120" t="s">
        <v>947</v>
      </c>
      <c r="B214" s="114" t="n">
        <v>13579</v>
      </c>
      <c r="C214" s="114" t="n">
        <v>13608</v>
      </c>
      <c r="D214" s="115" t="n">
        <v>6563</v>
      </c>
    </row>
    <row r="215" customFormat="false" ht="12" hidden="false" customHeight="true" outlineLevel="0" collapsed="false">
      <c r="A215" s="120" t="s">
        <v>948</v>
      </c>
      <c r="B215" s="114" t="n">
        <v>22210</v>
      </c>
      <c r="C215" s="114" t="n">
        <v>22285</v>
      </c>
      <c r="D215" s="115" t="n">
        <v>11081</v>
      </c>
    </row>
    <row r="216" customFormat="false" ht="12" hidden="false" customHeight="true" outlineLevel="0" collapsed="false">
      <c r="A216" s="120" t="s">
        <v>950</v>
      </c>
      <c r="B216" s="114" t="n">
        <v>13746</v>
      </c>
      <c r="C216" s="114" t="n">
        <v>13834</v>
      </c>
      <c r="D216" s="115" t="n">
        <v>6824</v>
      </c>
    </row>
    <row r="217" customFormat="false" ht="12" hidden="false" customHeight="true" outlineLevel="0" collapsed="false">
      <c r="A217" s="120" t="s">
        <v>952</v>
      </c>
      <c r="B217" s="114" t="n">
        <v>8596</v>
      </c>
      <c r="C217" s="114" t="n">
        <v>8661</v>
      </c>
      <c r="D217" s="115" t="n">
        <v>4242</v>
      </c>
    </row>
    <row r="218" customFormat="false" ht="12" hidden="false" customHeight="true" outlineLevel="0" collapsed="false">
      <c r="A218" s="120" t="s">
        <v>954</v>
      </c>
      <c r="B218" s="114" t="n">
        <v>34035</v>
      </c>
      <c r="C218" s="114" t="n">
        <v>33964</v>
      </c>
      <c r="D218" s="115" t="n">
        <v>16533</v>
      </c>
    </row>
    <row r="219" customFormat="false" ht="12" hidden="false" customHeight="true" outlineLevel="0" collapsed="false">
      <c r="A219" s="120" t="s">
        <v>955</v>
      </c>
      <c r="B219" s="114" t="n">
        <v>17623</v>
      </c>
      <c r="C219" s="114" t="n">
        <v>17625</v>
      </c>
      <c r="D219" s="115" t="n">
        <v>8725</v>
      </c>
    </row>
    <row r="220" customFormat="false" ht="12" hidden="false" customHeight="true" outlineLevel="0" collapsed="false">
      <c r="A220" s="120" t="s">
        <v>956</v>
      </c>
      <c r="B220" s="114" t="n">
        <v>37455</v>
      </c>
      <c r="C220" s="114" t="n">
        <v>37610</v>
      </c>
      <c r="D220" s="115" t="n">
        <v>18164</v>
      </c>
    </row>
    <row r="221" customFormat="false" ht="12" hidden="false" customHeight="true" outlineLevel="0" collapsed="false">
      <c r="A221" s="120" t="s">
        <v>957</v>
      </c>
      <c r="B221" s="114" t="n">
        <v>47992</v>
      </c>
      <c r="C221" s="114" t="n">
        <v>48599</v>
      </c>
      <c r="D221" s="115" t="n">
        <v>23531</v>
      </c>
    </row>
    <row r="222" customFormat="false" ht="12" hidden="false" customHeight="true" outlineLevel="0" collapsed="false">
      <c r="A222" s="120" t="s">
        <v>958</v>
      </c>
      <c r="B222" s="114" t="n">
        <v>23441</v>
      </c>
      <c r="C222" s="114" t="n">
        <v>23424</v>
      </c>
      <c r="D222" s="115" t="n">
        <v>11483</v>
      </c>
    </row>
    <row r="223" customFormat="false" ht="12.75" hidden="false" customHeight="true" outlineLevel="0" collapsed="false">
      <c r="A223" s="103" t="s">
        <v>2990</v>
      </c>
      <c r="B223" s="125" t="s">
        <v>227</v>
      </c>
      <c r="C223" s="114" t="n">
        <v>12249</v>
      </c>
      <c r="D223" s="115" t="n">
        <v>6117</v>
      </c>
    </row>
    <row r="224" customFormat="false" ht="12" hidden="false" customHeight="true" outlineLevel="0" collapsed="false">
      <c r="A224" s="120" t="s">
        <v>961</v>
      </c>
      <c r="B224" s="114" t="n">
        <v>9041</v>
      </c>
      <c r="C224" s="114" t="n">
        <v>9045</v>
      </c>
      <c r="D224" s="115" t="n">
        <v>4480</v>
      </c>
    </row>
    <row r="225" customFormat="false" ht="12" hidden="false" customHeight="true" outlineLevel="0" collapsed="false">
      <c r="A225" s="120" t="s">
        <v>962</v>
      </c>
      <c r="B225" s="114" t="n">
        <v>18908</v>
      </c>
      <c r="C225" s="114" t="n">
        <v>18862</v>
      </c>
      <c r="D225" s="115" t="n">
        <v>9162</v>
      </c>
    </row>
    <row r="226" customFormat="false" ht="12" hidden="false" customHeight="true" outlineLevel="0" collapsed="false">
      <c r="A226" s="147" t="s">
        <v>192</v>
      </c>
      <c r="B226" s="112" t="n">
        <v>802574</v>
      </c>
      <c r="C226" s="112" t="n">
        <v>807374</v>
      </c>
      <c r="D226" s="113" t="n">
        <v>392714</v>
      </c>
    </row>
    <row r="227" customFormat="false" ht="12" hidden="false" customHeight="true" outlineLevel="0" collapsed="false">
      <c r="A227" s="120" t="s">
        <v>981</v>
      </c>
      <c r="B227" s="114" t="n">
        <v>10261</v>
      </c>
      <c r="C227" s="114" t="n">
        <v>10327</v>
      </c>
      <c r="D227" s="115" t="n">
        <v>5098</v>
      </c>
    </row>
    <row r="228" customFormat="false" ht="12" hidden="false" customHeight="true" outlineLevel="0" collapsed="false">
      <c r="A228" s="120" t="s">
        <v>982</v>
      </c>
      <c r="B228" s="114" t="n">
        <v>5232</v>
      </c>
      <c r="C228" s="114" t="n">
        <v>5295</v>
      </c>
      <c r="D228" s="115" t="n">
        <v>2612</v>
      </c>
    </row>
    <row r="229" customFormat="false" ht="12" hidden="false" customHeight="true" outlineLevel="0" collapsed="false">
      <c r="A229" s="120" t="s">
        <v>983</v>
      </c>
      <c r="B229" s="114" t="n">
        <v>19794</v>
      </c>
      <c r="C229" s="114" t="n">
        <v>19892</v>
      </c>
      <c r="D229" s="115" t="n">
        <v>9418</v>
      </c>
    </row>
    <row r="230" customFormat="false" ht="12" hidden="false" customHeight="true" outlineLevel="0" collapsed="false">
      <c r="A230" s="120" t="s">
        <v>984</v>
      </c>
      <c r="B230" s="114" t="n">
        <v>2851</v>
      </c>
      <c r="C230" s="114" t="n">
        <v>2867</v>
      </c>
      <c r="D230" s="115" t="n">
        <v>1421</v>
      </c>
    </row>
    <row r="231" customFormat="false" ht="12" hidden="false" customHeight="true" outlineLevel="0" collapsed="false">
      <c r="A231" s="120" t="s">
        <v>985</v>
      </c>
      <c r="B231" s="114" t="n">
        <v>21401</v>
      </c>
      <c r="C231" s="114" t="n">
        <v>21571</v>
      </c>
      <c r="D231" s="115" t="n">
        <v>10247</v>
      </c>
    </row>
    <row r="232" customFormat="false" ht="12" hidden="false" customHeight="true" outlineLevel="0" collapsed="false">
      <c r="A232" s="120" t="s">
        <v>986</v>
      </c>
      <c r="B232" s="114" t="n">
        <v>10136</v>
      </c>
      <c r="C232" s="114" t="n">
        <v>10091</v>
      </c>
      <c r="D232" s="115" t="n">
        <v>5124</v>
      </c>
    </row>
    <row r="233" customFormat="false" ht="12" hidden="false" customHeight="true" outlineLevel="0" collapsed="false">
      <c r="A233" s="120" t="s">
        <v>988</v>
      </c>
      <c r="B233" s="114" t="n">
        <v>8593</v>
      </c>
      <c r="C233" s="114" t="n">
        <v>8533</v>
      </c>
      <c r="D233" s="115" t="n">
        <v>4206</v>
      </c>
    </row>
    <row r="234" customFormat="false" ht="12" hidden="false" customHeight="true" outlineLevel="0" collapsed="false">
      <c r="A234" s="120" t="s">
        <v>990</v>
      </c>
      <c r="B234" s="114" t="n">
        <v>10840</v>
      </c>
      <c r="C234" s="114" t="n">
        <v>10815</v>
      </c>
      <c r="D234" s="115" t="n">
        <v>5193</v>
      </c>
    </row>
    <row r="235" customFormat="false" ht="12" hidden="false" customHeight="true" outlineLevel="0" collapsed="false">
      <c r="A235" s="120" t="s">
        <v>991</v>
      </c>
      <c r="B235" s="114" t="n">
        <v>7948</v>
      </c>
      <c r="C235" s="114" t="n">
        <v>7924</v>
      </c>
      <c r="D235" s="115" t="n">
        <v>3963</v>
      </c>
    </row>
    <row r="236" customFormat="false" ht="12" hidden="false" customHeight="true" outlineLevel="0" collapsed="false">
      <c r="A236" s="120" t="s">
        <v>993</v>
      </c>
      <c r="B236" s="114" t="n">
        <v>24003</v>
      </c>
      <c r="C236" s="114" t="n">
        <v>24170</v>
      </c>
      <c r="D236" s="115" t="n">
        <v>11671</v>
      </c>
    </row>
    <row r="237" customFormat="false" ht="12" hidden="false" customHeight="true" outlineLevel="0" collapsed="false">
      <c r="A237" s="120" t="s">
        <v>994</v>
      </c>
      <c r="B237" s="114" t="n">
        <v>37091</v>
      </c>
      <c r="C237" s="114" t="n">
        <v>37702</v>
      </c>
      <c r="D237" s="115" t="n">
        <v>17749</v>
      </c>
    </row>
    <row r="238" customFormat="false" ht="12" hidden="false" customHeight="true" outlineLevel="0" collapsed="false">
      <c r="A238" s="120" t="s">
        <v>995</v>
      </c>
      <c r="B238" s="114" t="n">
        <v>23054</v>
      </c>
      <c r="C238" s="114" t="n">
        <v>23208</v>
      </c>
      <c r="D238" s="115" t="n">
        <v>11260</v>
      </c>
    </row>
    <row r="239" customFormat="false" ht="12" hidden="false" customHeight="true" outlineLevel="0" collapsed="false">
      <c r="A239" s="120" t="s">
        <v>996</v>
      </c>
      <c r="B239" s="114" t="n">
        <v>12464</v>
      </c>
      <c r="C239" s="114" t="n">
        <v>12728</v>
      </c>
      <c r="D239" s="115" t="n">
        <v>6270</v>
      </c>
    </row>
    <row r="240" customFormat="false" ht="12" hidden="false" customHeight="true" outlineLevel="0" collapsed="false">
      <c r="A240" s="120" t="s">
        <v>997</v>
      </c>
      <c r="B240" s="114" t="n">
        <v>15684</v>
      </c>
      <c r="C240" s="114" t="n">
        <v>15553</v>
      </c>
      <c r="D240" s="115" t="n">
        <v>7579</v>
      </c>
    </row>
    <row r="241" customFormat="false" ht="12" hidden="false" customHeight="true" outlineLevel="0" collapsed="false">
      <c r="A241" s="120" t="s">
        <v>998</v>
      </c>
      <c r="B241" s="114" t="n">
        <v>6199</v>
      </c>
      <c r="C241" s="114" t="n">
        <v>6159</v>
      </c>
      <c r="D241" s="115" t="n">
        <v>3077</v>
      </c>
    </row>
    <row r="242" customFormat="false" ht="12" hidden="false" customHeight="true" outlineLevel="0" collapsed="false">
      <c r="A242" s="120" t="s">
        <v>999</v>
      </c>
      <c r="B242" s="114" t="n">
        <v>15967</v>
      </c>
      <c r="C242" s="114" t="n">
        <v>15897</v>
      </c>
      <c r="D242" s="115" t="n">
        <v>7743</v>
      </c>
    </row>
    <row r="243" customFormat="false" ht="12" hidden="false" customHeight="true" outlineLevel="0" collapsed="false">
      <c r="A243" s="120" t="s">
        <v>1001</v>
      </c>
      <c r="B243" s="114" t="n">
        <v>23176</v>
      </c>
      <c r="C243" s="114" t="n">
        <v>23337</v>
      </c>
      <c r="D243" s="115" t="n">
        <v>11041</v>
      </c>
    </row>
    <row r="244" customFormat="false" ht="12" hidden="false" customHeight="true" outlineLevel="0" collapsed="false">
      <c r="A244" s="120" t="s">
        <v>1002</v>
      </c>
      <c r="B244" s="114" t="n">
        <v>6667</v>
      </c>
      <c r="C244" s="114" t="n">
        <v>6599</v>
      </c>
      <c r="D244" s="115" t="n">
        <v>3346</v>
      </c>
    </row>
    <row r="245" customFormat="false" ht="12" hidden="false" customHeight="true" outlineLevel="0" collapsed="false">
      <c r="A245" s="120" t="s">
        <v>1003</v>
      </c>
      <c r="B245" s="114" t="n">
        <v>30336</v>
      </c>
      <c r="C245" s="114" t="n">
        <v>30194</v>
      </c>
      <c r="D245" s="115" t="n">
        <v>14791</v>
      </c>
    </row>
    <row r="246" customFormat="false" ht="12" hidden="false" customHeight="true" outlineLevel="0" collapsed="false">
      <c r="A246" s="120" t="s">
        <v>1005</v>
      </c>
      <c r="B246" s="114" t="n">
        <v>11562</v>
      </c>
      <c r="C246" s="114" t="n">
        <v>11558</v>
      </c>
      <c r="D246" s="115" t="n">
        <v>5728</v>
      </c>
    </row>
    <row r="247" customFormat="false" ht="12" hidden="false" customHeight="true" outlineLevel="0" collapsed="false">
      <c r="A247" s="120" t="s">
        <v>1007</v>
      </c>
      <c r="B247" s="114" t="n">
        <v>17450</v>
      </c>
      <c r="C247" s="114" t="n">
        <v>17441</v>
      </c>
      <c r="D247" s="115" t="n">
        <v>8634</v>
      </c>
    </row>
    <row r="248" customFormat="false" ht="12" hidden="false" customHeight="true" outlineLevel="0" collapsed="false">
      <c r="A248" s="120" t="s">
        <v>1008</v>
      </c>
      <c r="B248" s="114" t="n">
        <v>21773</v>
      </c>
      <c r="C248" s="114" t="n">
        <v>22155</v>
      </c>
      <c r="D248" s="115" t="n">
        <v>10761</v>
      </c>
    </row>
    <row r="249" customFormat="false" ht="12" hidden="false" customHeight="true" outlineLevel="0" collapsed="false">
      <c r="A249" s="120" t="s">
        <v>1009</v>
      </c>
      <c r="B249" s="114" t="n">
        <v>11262</v>
      </c>
      <c r="C249" s="114" t="n">
        <v>11190</v>
      </c>
      <c r="D249" s="115" t="n">
        <v>5539</v>
      </c>
    </row>
    <row r="250" customFormat="false" ht="12" hidden="false" customHeight="true" outlineLevel="0" collapsed="false">
      <c r="A250" s="120" t="s">
        <v>1015</v>
      </c>
      <c r="B250" s="114" t="n">
        <v>9175</v>
      </c>
      <c r="C250" s="114" t="n">
        <v>9133</v>
      </c>
      <c r="D250" s="115" t="n">
        <v>4516</v>
      </c>
    </row>
    <row r="251" customFormat="false" ht="12" hidden="false" customHeight="true" outlineLevel="0" collapsed="false">
      <c r="A251" s="120" t="s">
        <v>1016</v>
      </c>
      <c r="B251" s="114" t="n">
        <v>6310</v>
      </c>
      <c r="C251" s="114" t="n">
        <v>6283</v>
      </c>
      <c r="D251" s="115" t="n">
        <v>3133</v>
      </c>
    </row>
    <row r="252" customFormat="false" ht="12" hidden="false" customHeight="true" outlineLevel="0" collapsed="false">
      <c r="A252" s="120" t="s">
        <v>1017</v>
      </c>
      <c r="B252" s="114" t="n">
        <v>11180</v>
      </c>
      <c r="C252" s="114" t="n">
        <v>11199</v>
      </c>
      <c r="D252" s="115" t="n">
        <v>5367</v>
      </c>
    </row>
    <row r="253" customFormat="false" ht="12" hidden="false" customHeight="true" outlineLevel="0" collapsed="false">
      <c r="A253" s="120" t="s">
        <v>1018</v>
      </c>
      <c r="B253" s="114" t="n">
        <v>10196</v>
      </c>
      <c r="C253" s="114" t="n">
        <v>10200</v>
      </c>
      <c r="D253" s="115" t="n">
        <v>5215</v>
      </c>
    </row>
    <row r="254" customFormat="false" ht="12" hidden="false" customHeight="true" outlineLevel="0" collapsed="false">
      <c r="A254" s="120" t="s">
        <v>1019</v>
      </c>
      <c r="B254" s="114" t="n">
        <v>19263</v>
      </c>
      <c r="C254" s="114" t="n">
        <v>19295</v>
      </c>
      <c r="D254" s="115" t="n">
        <v>9593</v>
      </c>
    </row>
    <row r="255" customFormat="false" ht="12" hidden="false" customHeight="true" outlineLevel="0" collapsed="false">
      <c r="A255" s="120" t="s">
        <v>2991</v>
      </c>
      <c r="B255" s="114" t="n">
        <v>8308</v>
      </c>
      <c r="C255" s="114" t="n">
        <v>8260</v>
      </c>
      <c r="D255" s="115" t="n">
        <v>4006</v>
      </c>
    </row>
    <row r="256" customFormat="false" ht="12" hidden="false" customHeight="true" outlineLevel="0" collapsed="false">
      <c r="A256" s="120" t="s">
        <v>1025</v>
      </c>
      <c r="B256" s="114" t="n">
        <v>20711</v>
      </c>
      <c r="C256" s="114" t="n">
        <v>20847</v>
      </c>
      <c r="D256" s="115" t="n">
        <v>10030</v>
      </c>
    </row>
    <row r="257" customFormat="false" ht="12" hidden="false" customHeight="true" outlineLevel="0" collapsed="false">
      <c r="A257" s="120" t="s">
        <v>1026</v>
      </c>
      <c r="B257" s="114" t="n">
        <v>61525</v>
      </c>
      <c r="C257" s="114" t="n">
        <v>63828</v>
      </c>
      <c r="D257" s="115" t="n">
        <v>30485</v>
      </c>
    </row>
    <row r="258" customFormat="false" ht="12" hidden="false" customHeight="true" outlineLevel="0" collapsed="false">
      <c r="A258" s="120" t="s">
        <v>1028</v>
      </c>
      <c r="B258" s="114" t="n">
        <v>10408</v>
      </c>
      <c r="C258" s="114" t="n">
        <v>10458</v>
      </c>
      <c r="D258" s="115" t="n">
        <v>5136</v>
      </c>
    </row>
    <row r="259" customFormat="false" ht="12.75" hidden="false" customHeight="false" outlineLevel="0" collapsed="false">
      <c r="A259" s="120" t="s">
        <v>1035</v>
      </c>
      <c r="B259" s="114" t="n">
        <v>12476</v>
      </c>
      <c r="C259" s="114" t="n">
        <v>12469</v>
      </c>
      <c r="D259" s="115" t="n">
        <v>6096</v>
      </c>
    </row>
    <row r="260" customFormat="false" ht="12.75" hidden="false" customHeight="false" outlineLevel="0" collapsed="false">
      <c r="A260" s="120" t="s">
        <v>1036</v>
      </c>
      <c r="B260" s="114" t="n">
        <v>23781</v>
      </c>
      <c r="C260" s="114" t="n">
        <v>23761</v>
      </c>
      <c r="D260" s="115" t="n">
        <v>11401</v>
      </c>
    </row>
    <row r="261" customFormat="false" ht="12.75" hidden="false" customHeight="false" outlineLevel="0" collapsed="false">
      <c r="A261" s="120" t="s">
        <v>1039</v>
      </c>
      <c r="B261" s="114" t="n">
        <v>19013</v>
      </c>
      <c r="C261" s="114" t="n">
        <v>19257</v>
      </c>
      <c r="D261" s="115" t="n">
        <v>9501</v>
      </c>
    </row>
    <row r="262" customFormat="false" ht="12.75" hidden="false" customHeight="false" outlineLevel="0" collapsed="false">
      <c r="A262" s="120" t="s">
        <v>1040</v>
      </c>
      <c r="B262" s="114" t="n">
        <v>4439</v>
      </c>
      <c r="C262" s="114" t="n">
        <v>4431</v>
      </c>
      <c r="D262" s="115" t="n">
        <v>2190</v>
      </c>
    </row>
    <row r="263" customFormat="false" ht="12.75" hidden="false" customHeight="false" outlineLevel="0" collapsed="false">
      <c r="A263" s="120" t="s">
        <v>1041</v>
      </c>
      <c r="B263" s="114" t="n">
        <v>11158</v>
      </c>
      <c r="C263" s="114" t="n">
        <v>11389</v>
      </c>
      <c r="D263" s="115" t="n">
        <v>5551</v>
      </c>
    </row>
    <row r="264" customFormat="false" ht="12.75" hidden="false" customHeight="false" outlineLevel="0" collapsed="false">
      <c r="A264" s="120" t="s">
        <v>1044</v>
      </c>
      <c r="B264" s="114" t="n">
        <v>13288</v>
      </c>
      <c r="C264" s="114" t="n">
        <v>13421</v>
      </c>
      <c r="D264" s="115" t="n">
        <v>6675</v>
      </c>
    </row>
    <row r="265" customFormat="false" ht="12.75" hidden="false" customHeight="false" outlineLevel="0" collapsed="false">
      <c r="A265" s="120" t="s">
        <v>1048</v>
      </c>
      <c r="B265" s="114" t="n">
        <v>19353</v>
      </c>
      <c r="C265" s="114" t="n">
        <v>19257</v>
      </c>
      <c r="D265" s="115" t="n">
        <v>9490</v>
      </c>
    </row>
    <row r="266" customFormat="false" ht="12.75" hidden="false" customHeight="false" outlineLevel="0" collapsed="false">
      <c r="A266" s="120" t="s">
        <v>1049</v>
      </c>
      <c r="B266" s="114" t="n">
        <v>10485</v>
      </c>
      <c r="C266" s="114" t="n">
        <v>10558</v>
      </c>
      <c r="D266" s="115" t="n">
        <v>5173</v>
      </c>
    </row>
    <row r="267" customFormat="false" ht="12.75" hidden="false" customHeight="false" outlineLevel="0" collapsed="false">
      <c r="A267" s="120" t="s">
        <v>1050</v>
      </c>
      <c r="B267" s="114" t="n">
        <v>18451</v>
      </c>
      <c r="C267" s="114" t="n">
        <v>18536</v>
      </c>
      <c r="D267" s="115" t="n">
        <v>9160</v>
      </c>
    </row>
    <row r="268" customFormat="false" ht="12.75" hidden="false" customHeight="false" outlineLevel="0" collapsed="false">
      <c r="A268" s="120" t="s">
        <v>1051</v>
      </c>
      <c r="B268" s="114" t="n">
        <v>18936</v>
      </c>
      <c r="C268" s="114" t="n">
        <v>18873</v>
      </c>
      <c r="D268" s="115" t="n">
        <v>9259</v>
      </c>
    </row>
    <row r="269" customFormat="false" ht="12.75" hidden="false" customHeight="false" outlineLevel="0" collapsed="false">
      <c r="A269" s="120" t="s">
        <v>1053</v>
      </c>
      <c r="B269" s="114" t="n">
        <v>49432</v>
      </c>
      <c r="C269" s="114" t="n">
        <v>49688</v>
      </c>
      <c r="D269" s="115" t="n">
        <v>23648</v>
      </c>
    </row>
    <row r="270" customFormat="false" ht="12.75" hidden="false" customHeight="false" outlineLevel="0" collapsed="false">
      <c r="A270" s="120" t="s">
        <v>1054</v>
      </c>
      <c r="B270" s="114" t="n">
        <v>37807</v>
      </c>
      <c r="C270" s="114" t="n">
        <v>38034</v>
      </c>
      <c r="D270" s="115" t="n">
        <v>18505</v>
      </c>
    </row>
    <row r="271" customFormat="false" ht="12.75" hidden="false" customHeight="false" outlineLevel="0" collapsed="false">
      <c r="A271" s="120" t="s">
        <v>1055</v>
      </c>
      <c r="B271" s="114" t="n">
        <v>6011</v>
      </c>
      <c r="C271" s="114" t="n">
        <v>5990</v>
      </c>
      <c r="D271" s="115" t="n">
        <v>3000</v>
      </c>
    </row>
    <row r="272" customFormat="false" ht="12.75" hidden="false" customHeight="false" outlineLevel="0" collapsed="false">
      <c r="A272" s="120" t="s">
        <v>1056</v>
      </c>
      <c r="B272" s="114" t="n">
        <v>2896</v>
      </c>
      <c r="C272" s="114" t="n">
        <v>2884</v>
      </c>
      <c r="D272" s="115" t="n">
        <v>1459</v>
      </c>
    </row>
    <row r="273" customFormat="false" ht="12.75" hidden="false" customHeight="false" outlineLevel="0" collapsed="false">
      <c r="A273" s="120" t="s">
        <v>1057</v>
      </c>
      <c r="B273" s="114" t="n">
        <v>6285</v>
      </c>
      <c r="C273" s="114" t="n">
        <v>6227</v>
      </c>
      <c r="D273" s="115" t="n">
        <v>3025</v>
      </c>
    </row>
    <row r="274" customFormat="false" ht="12.75" hidden="false" customHeight="false" outlineLevel="0" collapsed="false">
      <c r="A274" s="120" t="s">
        <v>1060</v>
      </c>
      <c r="B274" s="114" t="n">
        <v>15226</v>
      </c>
      <c r="C274" s="114" t="n">
        <v>15191</v>
      </c>
      <c r="D274" s="115" t="n">
        <v>7447</v>
      </c>
    </row>
    <row r="275" customFormat="false" ht="12.75" hidden="false" customHeight="false" outlineLevel="0" collapsed="false">
      <c r="A275" s="120" t="s">
        <v>1061</v>
      </c>
      <c r="B275" s="114" t="n">
        <v>8419</v>
      </c>
      <c r="C275" s="114" t="n">
        <v>8377</v>
      </c>
      <c r="D275" s="115" t="n">
        <v>4181</v>
      </c>
    </row>
    <row r="276" customFormat="false" ht="12.75" hidden="false" customHeight="false" outlineLevel="0" collapsed="false">
      <c r="A276" s="120" t="s">
        <v>1062</v>
      </c>
      <c r="B276" s="114" t="n">
        <v>14298</v>
      </c>
      <c r="C276" s="114" t="n">
        <v>14322</v>
      </c>
      <c r="D276" s="115" t="n">
        <v>7001</v>
      </c>
    </row>
    <row r="277" customFormat="false" ht="12.75" hidden="false" customHeight="false" outlineLevel="0" collapsed="false">
      <c r="A277" s="147" t="s">
        <v>193</v>
      </c>
      <c r="B277" s="112" t="n">
        <v>563330</v>
      </c>
      <c r="C277" s="112" t="n">
        <v>559972</v>
      </c>
      <c r="D277" s="113" t="n">
        <v>271952</v>
      </c>
    </row>
    <row r="278" customFormat="false" ht="12.75" hidden="false" customHeight="false" outlineLevel="0" collapsed="false">
      <c r="A278" s="120" t="s">
        <v>1065</v>
      </c>
      <c r="B278" s="114" t="n">
        <v>6625</v>
      </c>
      <c r="C278" s="114" t="n">
        <v>6555</v>
      </c>
      <c r="D278" s="115" t="n">
        <v>3267</v>
      </c>
    </row>
    <row r="279" customFormat="false" ht="12.75" hidden="false" customHeight="false" outlineLevel="0" collapsed="false">
      <c r="A279" s="120" t="s">
        <v>1066</v>
      </c>
      <c r="B279" s="114" t="n">
        <v>11670</v>
      </c>
      <c r="C279" s="114" t="n">
        <v>11556</v>
      </c>
      <c r="D279" s="115" t="n">
        <v>5505</v>
      </c>
    </row>
    <row r="280" customFormat="false" ht="12.75" hidden="false" customHeight="false" outlineLevel="0" collapsed="false">
      <c r="A280" s="120" t="s">
        <v>1068</v>
      </c>
      <c r="B280" s="114" t="n">
        <v>9860</v>
      </c>
      <c r="C280" s="114" t="n">
        <v>9771</v>
      </c>
      <c r="D280" s="115" t="n">
        <v>4818</v>
      </c>
    </row>
    <row r="281" customFormat="false" ht="12.75" hidden="false" customHeight="false" outlineLevel="0" collapsed="false">
      <c r="A281" s="120" t="s">
        <v>1069</v>
      </c>
      <c r="B281" s="114" t="n">
        <v>10716</v>
      </c>
      <c r="C281" s="114" t="n">
        <v>10577</v>
      </c>
      <c r="D281" s="115" t="n">
        <v>5142</v>
      </c>
    </row>
    <row r="282" customFormat="false" ht="12.75" hidden="false" customHeight="false" outlineLevel="0" collapsed="false">
      <c r="A282" s="120" t="s">
        <v>1070</v>
      </c>
      <c r="B282" s="114" t="n">
        <v>14432</v>
      </c>
      <c r="C282" s="114" t="n">
        <v>14280</v>
      </c>
      <c r="D282" s="115" t="n">
        <v>6994</v>
      </c>
    </row>
    <row r="283" customFormat="false" ht="12.75" hidden="false" customHeight="false" outlineLevel="0" collapsed="false">
      <c r="A283" s="120" t="s">
        <v>1071</v>
      </c>
      <c r="B283" s="114" t="n">
        <v>24286</v>
      </c>
      <c r="C283" s="114" t="n">
        <v>24102</v>
      </c>
      <c r="D283" s="115" t="n">
        <v>11760</v>
      </c>
    </row>
    <row r="284" customFormat="false" ht="12.75" hidden="false" customHeight="false" outlineLevel="0" collapsed="false">
      <c r="A284" s="120" t="s">
        <v>1072</v>
      </c>
      <c r="B284" s="114" t="n">
        <v>25866</v>
      </c>
      <c r="C284" s="114" t="n">
        <v>25661</v>
      </c>
      <c r="D284" s="115" t="n">
        <v>12353</v>
      </c>
    </row>
    <row r="285" customFormat="false" ht="12.75" hidden="false" customHeight="false" outlineLevel="0" collapsed="false">
      <c r="A285" s="120" t="s">
        <v>1073</v>
      </c>
      <c r="B285" s="114" t="n">
        <v>11901</v>
      </c>
      <c r="C285" s="114" t="n">
        <v>11908</v>
      </c>
      <c r="D285" s="115" t="n">
        <v>5722</v>
      </c>
    </row>
    <row r="286" customFormat="false" ht="12.75" hidden="false" customHeight="false" outlineLevel="0" collapsed="false">
      <c r="A286" s="120" t="s">
        <v>1074</v>
      </c>
      <c r="B286" s="114" t="n">
        <v>7738</v>
      </c>
      <c r="C286" s="114" t="n">
        <v>7667</v>
      </c>
      <c r="D286" s="115" t="n">
        <v>3760</v>
      </c>
    </row>
    <row r="287" customFormat="false" ht="12.75" hidden="false" customHeight="false" outlineLevel="0" collapsed="false">
      <c r="A287" s="120" t="s">
        <v>1075</v>
      </c>
      <c r="B287" s="114" t="n">
        <v>19755</v>
      </c>
      <c r="C287" s="114" t="n">
        <v>19673</v>
      </c>
      <c r="D287" s="115" t="n">
        <v>9658</v>
      </c>
    </row>
    <row r="288" customFormat="false" ht="12.75" hidden="false" customHeight="false" outlineLevel="0" collapsed="false">
      <c r="A288" s="120" t="s">
        <v>1077</v>
      </c>
      <c r="B288" s="114" t="n">
        <v>11866</v>
      </c>
      <c r="C288" s="114" t="n">
        <v>11829</v>
      </c>
      <c r="D288" s="115" t="n">
        <v>5734</v>
      </c>
    </row>
    <row r="289" customFormat="false" ht="12.75" hidden="false" customHeight="false" outlineLevel="0" collapsed="false">
      <c r="A289" s="120" t="s">
        <v>1078</v>
      </c>
      <c r="B289" s="114" t="n">
        <v>38768</v>
      </c>
      <c r="C289" s="114" t="n">
        <v>38508</v>
      </c>
      <c r="D289" s="115" t="n">
        <v>18600</v>
      </c>
    </row>
    <row r="290" customFormat="false" ht="12.75" hidden="false" customHeight="false" outlineLevel="0" collapsed="false">
      <c r="A290" s="120" t="s">
        <v>1079</v>
      </c>
      <c r="B290" s="114" t="n">
        <v>6233</v>
      </c>
      <c r="C290" s="114" t="n">
        <v>6200</v>
      </c>
      <c r="D290" s="115" t="n">
        <v>3014</v>
      </c>
    </row>
    <row r="291" customFormat="false" ht="12.75" hidden="false" customHeight="false" outlineLevel="0" collapsed="false">
      <c r="A291" s="120" t="s">
        <v>1080</v>
      </c>
      <c r="B291" s="114" t="n">
        <v>9816</v>
      </c>
      <c r="C291" s="114" t="n">
        <v>9724</v>
      </c>
      <c r="D291" s="115" t="n">
        <v>4761</v>
      </c>
    </row>
    <row r="292" customFormat="false" ht="12.75" hidden="false" customHeight="false" outlineLevel="0" collapsed="false">
      <c r="A292" s="120" t="s">
        <v>1081</v>
      </c>
      <c r="B292" s="114" t="n">
        <v>24725</v>
      </c>
      <c r="C292" s="114" t="n">
        <v>24562</v>
      </c>
      <c r="D292" s="115" t="n">
        <v>11908</v>
      </c>
    </row>
    <row r="293" customFormat="false" ht="12.75" hidden="false" customHeight="false" outlineLevel="0" collapsed="false">
      <c r="A293" s="120" t="s">
        <v>1082</v>
      </c>
      <c r="B293" s="114" t="n">
        <v>8785</v>
      </c>
      <c r="C293" s="114" t="n">
        <v>8699</v>
      </c>
      <c r="D293" s="115" t="n">
        <v>4191</v>
      </c>
    </row>
    <row r="294" customFormat="false" ht="12.75" hidden="false" customHeight="false" outlineLevel="0" collapsed="false">
      <c r="A294" s="120" t="s">
        <v>1083</v>
      </c>
      <c r="B294" s="114" t="n">
        <v>13632</v>
      </c>
      <c r="C294" s="114" t="n">
        <v>13591</v>
      </c>
      <c r="D294" s="115" t="n">
        <v>6659</v>
      </c>
    </row>
    <row r="295" customFormat="false" ht="12.75" hidden="false" customHeight="false" outlineLevel="0" collapsed="false">
      <c r="A295" s="120" t="s">
        <v>1084</v>
      </c>
      <c r="B295" s="114" t="n">
        <v>26320</v>
      </c>
      <c r="C295" s="114" t="n">
        <v>26271</v>
      </c>
      <c r="D295" s="115" t="n">
        <v>12815</v>
      </c>
    </row>
    <row r="296" customFormat="false" ht="12.75" hidden="false" customHeight="false" outlineLevel="0" collapsed="false">
      <c r="A296" s="120" t="s">
        <v>1085</v>
      </c>
      <c r="B296" s="114" t="n">
        <v>13829</v>
      </c>
      <c r="C296" s="114" t="n">
        <v>13831</v>
      </c>
      <c r="D296" s="115" t="n">
        <v>6834</v>
      </c>
    </row>
    <row r="297" customFormat="false" ht="12.75" hidden="false" customHeight="false" outlineLevel="0" collapsed="false">
      <c r="A297" s="120" t="s">
        <v>1086</v>
      </c>
      <c r="B297" s="114" t="n">
        <v>60123</v>
      </c>
      <c r="C297" s="114" t="n">
        <v>59973</v>
      </c>
      <c r="D297" s="115" t="n">
        <v>28685</v>
      </c>
    </row>
    <row r="298" customFormat="false" ht="12.75" hidden="false" customHeight="false" outlineLevel="0" collapsed="false">
      <c r="A298" s="120" t="s">
        <v>1087</v>
      </c>
      <c r="B298" s="114" t="n">
        <v>18865</v>
      </c>
      <c r="C298" s="114" t="n">
        <v>18792</v>
      </c>
      <c r="D298" s="115" t="n">
        <v>9080</v>
      </c>
    </row>
    <row r="299" customFormat="false" ht="12.75" hidden="false" customHeight="false" outlineLevel="0" collapsed="false">
      <c r="A299" s="120" t="s">
        <v>1088</v>
      </c>
      <c r="B299" s="114" t="n">
        <v>14316</v>
      </c>
      <c r="C299" s="114" t="n">
        <v>14168</v>
      </c>
      <c r="D299" s="115" t="n">
        <v>6860</v>
      </c>
    </row>
    <row r="300" customFormat="false" ht="12.75" hidden="false" customHeight="false" outlineLevel="0" collapsed="false">
      <c r="A300" s="120" t="s">
        <v>1089</v>
      </c>
      <c r="B300" s="114" t="n">
        <v>21075</v>
      </c>
      <c r="C300" s="114" t="n">
        <v>20900</v>
      </c>
      <c r="D300" s="115" t="n">
        <v>10191</v>
      </c>
    </row>
    <row r="301" customFormat="false" ht="12.75" hidden="false" customHeight="false" outlineLevel="0" collapsed="false">
      <c r="A301" s="120" t="s">
        <v>1090</v>
      </c>
      <c r="B301" s="114" t="n">
        <v>13797</v>
      </c>
      <c r="C301" s="114" t="n">
        <v>13760</v>
      </c>
      <c r="D301" s="115" t="n">
        <v>6751</v>
      </c>
    </row>
    <row r="302" customFormat="false" ht="12.75" hidden="false" customHeight="false" outlineLevel="0" collapsed="false">
      <c r="A302" s="120" t="s">
        <v>1091</v>
      </c>
      <c r="B302" s="114" t="n">
        <v>13911</v>
      </c>
      <c r="C302" s="114" t="n">
        <v>13801</v>
      </c>
      <c r="D302" s="115" t="n">
        <v>6779</v>
      </c>
    </row>
    <row r="303" customFormat="false" ht="12.75" hidden="false" customHeight="false" outlineLevel="0" collapsed="false">
      <c r="A303" s="120" t="s">
        <v>1092</v>
      </c>
      <c r="B303" s="114" t="n">
        <v>9979</v>
      </c>
      <c r="C303" s="114" t="n">
        <v>9938</v>
      </c>
      <c r="D303" s="115" t="n">
        <v>4749</v>
      </c>
    </row>
    <row r="304" customFormat="false" ht="12.75" hidden="false" customHeight="false" outlineLevel="0" collapsed="false">
      <c r="A304" s="120" t="s">
        <v>1093</v>
      </c>
      <c r="B304" s="114" t="n">
        <v>29624</v>
      </c>
      <c r="C304" s="114" t="n">
        <v>29452</v>
      </c>
      <c r="D304" s="115" t="n">
        <v>14001</v>
      </c>
    </row>
    <row r="305" customFormat="false" ht="12.75" hidden="false" customHeight="false" outlineLevel="0" collapsed="false">
      <c r="A305" s="120" t="s">
        <v>1094</v>
      </c>
      <c r="B305" s="114" t="n">
        <v>33558</v>
      </c>
      <c r="C305" s="114" t="n">
        <v>33327</v>
      </c>
      <c r="D305" s="115" t="n">
        <v>16209</v>
      </c>
    </row>
    <row r="306" customFormat="false" ht="12.75" hidden="false" customHeight="false" outlineLevel="0" collapsed="false">
      <c r="A306" s="120" t="s">
        <v>1095</v>
      </c>
      <c r="B306" s="114" t="n">
        <v>6312</v>
      </c>
      <c r="C306" s="114" t="n">
        <v>6259</v>
      </c>
      <c r="D306" s="115" t="n">
        <v>3042</v>
      </c>
    </row>
    <row r="307" customFormat="false" ht="12.75" hidden="false" customHeight="false" outlineLevel="0" collapsed="false">
      <c r="A307" s="120" t="s">
        <v>1096</v>
      </c>
      <c r="B307" s="114" t="n">
        <v>14511</v>
      </c>
      <c r="C307" s="114" t="n">
        <v>14422</v>
      </c>
      <c r="D307" s="115" t="n">
        <v>7158</v>
      </c>
    </row>
    <row r="308" s="138" customFormat="true" ht="12.75" hidden="false" customHeight="false" outlineLevel="0" collapsed="false">
      <c r="A308" s="120" t="s">
        <v>1097</v>
      </c>
      <c r="B308" s="114" t="n">
        <v>12933</v>
      </c>
      <c r="C308" s="114" t="n">
        <v>12798</v>
      </c>
      <c r="D308" s="115" t="n">
        <v>6276</v>
      </c>
      <c r="E308" s="103"/>
      <c r="F308" s="103"/>
      <c r="G308" s="103"/>
    </row>
    <row r="309" customFormat="false" ht="12" hidden="false" customHeight="true" outlineLevel="0" collapsed="false">
      <c r="A309" s="120" t="s">
        <v>1098</v>
      </c>
      <c r="B309" s="114" t="n">
        <v>17503</v>
      </c>
      <c r="C309" s="114" t="n">
        <v>17417</v>
      </c>
      <c r="D309" s="115" t="n">
        <v>8676</v>
      </c>
    </row>
    <row r="310" customFormat="false" ht="12" hidden="false" customHeight="true" outlineLevel="0" collapsed="false">
      <c r="A310" s="147" t="s">
        <v>194</v>
      </c>
      <c r="B310" s="112" t="n">
        <v>446949</v>
      </c>
      <c r="C310" s="112" t="n">
        <v>447276</v>
      </c>
      <c r="D310" s="113" t="n">
        <v>220622</v>
      </c>
    </row>
    <row r="311" customFormat="false" ht="12" hidden="false" customHeight="true" outlineLevel="0" collapsed="false">
      <c r="A311" s="120" t="s">
        <v>1100</v>
      </c>
      <c r="B311" s="114" t="n">
        <v>11991</v>
      </c>
      <c r="C311" s="114" t="n">
        <v>12036</v>
      </c>
      <c r="D311" s="115" t="n">
        <v>5978</v>
      </c>
    </row>
    <row r="312" customFormat="false" ht="12" hidden="false" customHeight="true" outlineLevel="0" collapsed="false">
      <c r="A312" s="120" t="s">
        <v>1101</v>
      </c>
      <c r="B312" s="114" t="n">
        <v>10639</v>
      </c>
      <c r="C312" s="114" t="n">
        <v>10585</v>
      </c>
      <c r="D312" s="115" t="n">
        <v>5211</v>
      </c>
    </row>
    <row r="313" customFormat="false" ht="12" hidden="false" customHeight="true" outlineLevel="0" collapsed="false">
      <c r="A313" s="120" t="s">
        <v>1102</v>
      </c>
      <c r="B313" s="114" t="n">
        <v>26087</v>
      </c>
      <c r="C313" s="114" t="n">
        <v>26113</v>
      </c>
      <c r="D313" s="115" t="n">
        <v>12767</v>
      </c>
    </row>
    <row r="314" customFormat="false" ht="12" hidden="false" customHeight="true" outlineLevel="0" collapsed="false">
      <c r="A314" s="120" t="s">
        <v>1103</v>
      </c>
      <c r="B314" s="114" t="n">
        <v>7275</v>
      </c>
      <c r="C314" s="114" t="n">
        <v>7246</v>
      </c>
      <c r="D314" s="115" t="n">
        <v>3651</v>
      </c>
    </row>
    <row r="315" customFormat="false" ht="12" hidden="false" customHeight="true" outlineLevel="0" collapsed="false">
      <c r="A315" s="120" t="s">
        <v>1105</v>
      </c>
      <c r="B315" s="114" t="n">
        <v>16674</v>
      </c>
      <c r="C315" s="114" t="n">
        <v>16638</v>
      </c>
      <c r="D315" s="115" t="n">
        <v>8202</v>
      </c>
    </row>
    <row r="316" customFormat="false" ht="12" hidden="false" customHeight="true" outlineLevel="0" collapsed="false">
      <c r="A316" s="120" t="s">
        <v>1107</v>
      </c>
      <c r="B316" s="114" t="n">
        <v>18086</v>
      </c>
      <c r="C316" s="114" t="n">
        <v>18333</v>
      </c>
      <c r="D316" s="115" t="n">
        <v>9029</v>
      </c>
    </row>
    <row r="317" customFormat="false" ht="12" hidden="false" customHeight="true" outlineLevel="0" collapsed="false">
      <c r="A317" s="120" t="s">
        <v>1108</v>
      </c>
      <c r="B317" s="114" t="n">
        <v>10942</v>
      </c>
      <c r="C317" s="114" t="n">
        <v>10945</v>
      </c>
      <c r="D317" s="115" t="n">
        <v>5409</v>
      </c>
    </row>
    <row r="318" customFormat="false" ht="12" hidden="false" customHeight="true" outlineLevel="0" collapsed="false">
      <c r="A318" s="120" t="s">
        <v>1111</v>
      </c>
      <c r="B318" s="114" t="n">
        <v>15027</v>
      </c>
      <c r="C318" s="114" t="n">
        <v>15035</v>
      </c>
      <c r="D318" s="115" t="n">
        <v>7365</v>
      </c>
    </row>
    <row r="319" customFormat="false" ht="12" hidden="false" customHeight="true" outlineLevel="0" collapsed="false">
      <c r="A319" s="120" t="s">
        <v>1112</v>
      </c>
      <c r="B319" s="114" t="n">
        <v>12743</v>
      </c>
      <c r="C319" s="114" t="n">
        <v>12697</v>
      </c>
      <c r="D319" s="115" t="n">
        <v>6178</v>
      </c>
    </row>
    <row r="320" customFormat="false" ht="12" hidden="false" customHeight="true" outlineLevel="0" collapsed="false">
      <c r="A320" s="120" t="s">
        <v>1113</v>
      </c>
      <c r="B320" s="114" t="n">
        <v>24464</v>
      </c>
      <c r="C320" s="114" t="n">
        <v>24446</v>
      </c>
      <c r="D320" s="115" t="n">
        <v>11857</v>
      </c>
    </row>
    <row r="321" customFormat="false" ht="12" hidden="false" customHeight="true" outlineLevel="0" collapsed="false">
      <c r="A321" s="120" t="s">
        <v>1115</v>
      </c>
      <c r="B321" s="114" t="n">
        <v>11611</v>
      </c>
      <c r="C321" s="114" t="n">
        <v>11551</v>
      </c>
      <c r="D321" s="115" t="n">
        <v>5751</v>
      </c>
    </row>
    <row r="322" customFormat="false" ht="12" hidden="false" customHeight="true" outlineLevel="0" collapsed="false">
      <c r="A322" s="120" t="s">
        <v>1120</v>
      </c>
      <c r="B322" s="114" t="n">
        <v>8386</v>
      </c>
      <c r="C322" s="114" t="n">
        <v>8351</v>
      </c>
      <c r="D322" s="115" t="n">
        <v>4313</v>
      </c>
    </row>
    <row r="323" customFormat="false" ht="12" hidden="false" customHeight="true" outlineLevel="0" collapsed="false">
      <c r="A323" s="120" t="s">
        <v>1121</v>
      </c>
      <c r="B323" s="114" t="n">
        <v>22514</v>
      </c>
      <c r="C323" s="114" t="n">
        <v>22518</v>
      </c>
      <c r="D323" s="115" t="n">
        <v>11115</v>
      </c>
    </row>
    <row r="324" customFormat="false" ht="12" hidden="false" customHeight="true" outlineLevel="0" collapsed="false">
      <c r="A324" s="120" t="s">
        <v>1122</v>
      </c>
      <c r="B324" s="114" t="n">
        <v>18462</v>
      </c>
      <c r="C324" s="114" t="n">
        <v>18411</v>
      </c>
      <c r="D324" s="115" t="n">
        <v>8966</v>
      </c>
    </row>
    <row r="325" customFormat="false" ht="12" hidden="false" customHeight="true" outlineLevel="0" collapsed="false">
      <c r="A325" s="120" t="s">
        <v>1123</v>
      </c>
      <c r="B325" s="114" t="n">
        <v>21322</v>
      </c>
      <c r="C325" s="114" t="n">
        <v>21299</v>
      </c>
      <c r="D325" s="115" t="n">
        <v>10543</v>
      </c>
    </row>
    <row r="326" customFormat="false" ht="12" hidden="false" customHeight="true" outlineLevel="0" collapsed="false">
      <c r="A326" s="120" t="s">
        <v>1124</v>
      </c>
      <c r="B326" s="114" t="n">
        <v>6560</v>
      </c>
      <c r="C326" s="114" t="n">
        <v>6516</v>
      </c>
      <c r="D326" s="115" t="n">
        <v>3236</v>
      </c>
    </row>
    <row r="327" customFormat="false" ht="12" hidden="false" customHeight="true" outlineLevel="0" collapsed="false">
      <c r="A327" s="120" t="s">
        <v>1125</v>
      </c>
      <c r="B327" s="114" t="n">
        <v>17280</v>
      </c>
      <c r="C327" s="114" t="n">
        <v>17308</v>
      </c>
      <c r="D327" s="115" t="n">
        <v>8681</v>
      </c>
    </row>
    <row r="328" customFormat="false" ht="12" hidden="false" customHeight="true" outlineLevel="0" collapsed="false">
      <c r="A328" s="120" t="s">
        <v>1128</v>
      </c>
      <c r="B328" s="114" t="n">
        <v>13646</v>
      </c>
      <c r="C328" s="114" t="n">
        <v>13685</v>
      </c>
      <c r="D328" s="115" t="n">
        <v>6826</v>
      </c>
    </row>
    <row r="329" customFormat="false" ht="12" hidden="false" customHeight="true" outlineLevel="0" collapsed="false">
      <c r="A329" s="120" t="s">
        <v>1130</v>
      </c>
      <c r="B329" s="114" t="n">
        <v>25997</v>
      </c>
      <c r="C329" s="114" t="n">
        <v>26027</v>
      </c>
      <c r="D329" s="115" t="n">
        <v>12927</v>
      </c>
    </row>
    <row r="330" customFormat="false" ht="12" hidden="false" customHeight="true" outlineLevel="0" collapsed="false">
      <c r="A330" s="120" t="s">
        <v>1131</v>
      </c>
      <c r="B330" s="114" t="n">
        <v>10122</v>
      </c>
      <c r="C330" s="114" t="n">
        <v>10142</v>
      </c>
      <c r="D330" s="115" t="n">
        <v>4954</v>
      </c>
    </row>
    <row r="331" customFormat="false" ht="12" hidden="false" customHeight="true" outlineLevel="0" collapsed="false">
      <c r="A331" s="120" t="s">
        <v>1132</v>
      </c>
      <c r="B331" s="114" t="n">
        <v>15457</v>
      </c>
      <c r="C331" s="114" t="n">
        <v>15424</v>
      </c>
      <c r="D331" s="115" t="n">
        <v>7534</v>
      </c>
    </row>
    <row r="332" customFormat="false" ht="12" hidden="false" customHeight="true" outlineLevel="0" collapsed="false">
      <c r="A332" s="120" t="s">
        <v>1134</v>
      </c>
      <c r="B332" s="114" t="n">
        <v>22632</v>
      </c>
      <c r="C332" s="114" t="n">
        <v>22671</v>
      </c>
      <c r="D332" s="115" t="n">
        <v>11098</v>
      </c>
    </row>
    <row r="333" customFormat="false" ht="12" hidden="false" customHeight="true" outlineLevel="0" collapsed="false">
      <c r="A333" s="120" t="s">
        <v>1135</v>
      </c>
      <c r="B333" s="114" t="n">
        <v>6799</v>
      </c>
      <c r="C333" s="114" t="n">
        <v>6831</v>
      </c>
      <c r="D333" s="115" t="n">
        <v>3423</v>
      </c>
    </row>
    <row r="334" customFormat="false" ht="12" hidden="false" customHeight="true" outlineLevel="0" collapsed="false">
      <c r="A334" s="120" t="s">
        <v>1136</v>
      </c>
      <c r="B334" s="114" t="n">
        <v>16481</v>
      </c>
      <c r="C334" s="114" t="n">
        <v>16413</v>
      </c>
      <c r="D334" s="115" t="n">
        <v>8070</v>
      </c>
    </row>
    <row r="335" customFormat="false" ht="12" hidden="false" customHeight="true" outlineLevel="0" collapsed="false">
      <c r="A335" s="120" t="s">
        <v>1138</v>
      </c>
      <c r="B335" s="114" t="n">
        <v>20681</v>
      </c>
      <c r="C335" s="114" t="n">
        <v>20605</v>
      </c>
      <c r="D335" s="115" t="n">
        <v>10120</v>
      </c>
    </row>
    <row r="336" customFormat="false" ht="12" hidden="false" customHeight="true" outlineLevel="0" collapsed="false">
      <c r="A336" s="120" t="s">
        <v>1140</v>
      </c>
      <c r="B336" s="114" t="n">
        <v>16100</v>
      </c>
      <c r="C336" s="114" t="n">
        <v>16474</v>
      </c>
      <c r="D336" s="115" t="n">
        <v>8110</v>
      </c>
    </row>
    <row r="337" customFormat="false" ht="12" hidden="false" customHeight="true" outlineLevel="0" collapsed="false">
      <c r="A337" s="120" t="s">
        <v>1141</v>
      </c>
      <c r="B337" s="114" t="n">
        <v>8613</v>
      </c>
      <c r="C337" s="114" t="n">
        <v>8632</v>
      </c>
      <c r="D337" s="115" t="n">
        <v>4307</v>
      </c>
    </row>
    <row r="338" customFormat="false" ht="12" hidden="false" customHeight="true" outlineLevel="0" collapsed="false">
      <c r="A338" s="120" t="s">
        <v>1142</v>
      </c>
      <c r="B338" s="114" t="n">
        <v>17659</v>
      </c>
      <c r="C338" s="114" t="n">
        <v>17592</v>
      </c>
      <c r="D338" s="115" t="n">
        <v>8694</v>
      </c>
    </row>
    <row r="339" customFormat="false" ht="12" hidden="false" customHeight="true" outlineLevel="0" collapsed="false">
      <c r="A339" s="120" t="s">
        <v>1143</v>
      </c>
      <c r="B339" s="114" t="n">
        <v>12699</v>
      </c>
      <c r="C339" s="114" t="n">
        <v>12752</v>
      </c>
      <c r="D339" s="115" t="n">
        <v>6307</v>
      </c>
    </row>
    <row r="340" customFormat="false" ht="12" hidden="false" customHeight="true" outlineLevel="0" collapsed="false">
      <c r="A340" s="147" t="s">
        <v>195</v>
      </c>
      <c r="B340" s="112" t="n">
        <v>219424</v>
      </c>
      <c r="C340" s="112" t="n">
        <v>215566</v>
      </c>
      <c r="D340" s="113" t="n">
        <v>106376</v>
      </c>
    </row>
    <row r="341" customFormat="false" ht="12" hidden="false" customHeight="true" outlineLevel="0" collapsed="false">
      <c r="A341" s="120" t="s">
        <v>1148</v>
      </c>
      <c r="B341" s="114" t="n">
        <v>12880</v>
      </c>
      <c r="C341" s="114" t="n">
        <v>13050</v>
      </c>
      <c r="D341" s="115" t="n">
        <v>6518</v>
      </c>
    </row>
    <row r="342" customFormat="false" ht="12" hidden="false" customHeight="true" outlineLevel="0" collapsed="false">
      <c r="A342" s="120" t="s">
        <v>1149</v>
      </c>
      <c r="B342" s="114" t="n">
        <v>9482</v>
      </c>
      <c r="C342" s="114" t="n">
        <v>9394</v>
      </c>
      <c r="D342" s="115" t="n">
        <v>4706</v>
      </c>
    </row>
    <row r="343" customFormat="false" ht="12" hidden="false" customHeight="true" outlineLevel="0" collapsed="false">
      <c r="A343" s="120" t="s">
        <v>1150</v>
      </c>
      <c r="B343" s="114" t="n">
        <v>11696</v>
      </c>
      <c r="C343" s="114" t="n">
        <v>11700</v>
      </c>
      <c r="D343" s="115" t="n">
        <v>5649</v>
      </c>
    </row>
    <row r="344" customFormat="false" ht="12" hidden="false" customHeight="true" outlineLevel="0" collapsed="false">
      <c r="A344" s="120" t="s">
        <v>1151</v>
      </c>
      <c r="B344" s="114" t="n">
        <v>12831</v>
      </c>
      <c r="C344" s="114" t="n">
        <v>12613</v>
      </c>
      <c r="D344" s="115" t="n">
        <v>6230</v>
      </c>
    </row>
    <row r="345" customFormat="false" ht="12" hidden="false" customHeight="true" outlineLevel="0" collapsed="false">
      <c r="A345" s="120" t="s">
        <v>1152</v>
      </c>
      <c r="B345" s="114" t="n">
        <v>6830</v>
      </c>
      <c r="C345" s="114" t="n">
        <v>6809</v>
      </c>
      <c r="D345" s="115" t="n">
        <v>3418</v>
      </c>
    </row>
    <row r="346" customFormat="false" ht="12" hidden="false" customHeight="true" outlineLevel="0" collapsed="false">
      <c r="A346" s="120" t="s">
        <v>1153</v>
      </c>
      <c r="B346" s="114" t="n">
        <v>5217</v>
      </c>
      <c r="C346" s="114" t="n">
        <v>5209</v>
      </c>
      <c r="D346" s="115" t="n">
        <v>2564</v>
      </c>
    </row>
    <row r="347" customFormat="false" ht="12" hidden="false" customHeight="true" outlineLevel="0" collapsed="false">
      <c r="A347" s="120" t="s">
        <v>1156</v>
      </c>
      <c r="B347" s="114" t="n">
        <v>5572</v>
      </c>
      <c r="C347" s="114" t="n">
        <v>5564</v>
      </c>
      <c r="D347" s="115" t="n">
        <v>2842</v>
      </c>
    </row>
    <row r="348" customFormat="false" ht="12" hidden="false" customHeight="true" outlineLevel="0" collapsed="false">
      <c r="A348" s="120" t="s">
        <v>1157</v>
      </c>
      <c r="B348" s="114" t="n">
        <v>2905</v>
      </c>
      <c r="C348" s="114" t="n">
        <v>2873</v>
      </c>
      <c r="D348" s="115" t="n">
        <v>1396</v>
      </c>
    </row>
    <row r="349" customFormat="false" ht="12" hidden="false" customHeight="true" outlineLevel="0" collapsed="false">
      <c r="A349" s="120" t="s">
        <v>1158</v>
      </c>
      <c r="B349" s="114" t="n">
        <v>4954</v>
      </c>
      <c r="C349" s="114" t="n">
        <v>4922</v>
      </c>
      <c r="D349" s="115" t="n">
        <v>2435</v>
      </c>
    </row>
    <row r="350" customFormat="false" ht="12" hidden="false" customHeight="true" outlineLevel="0" collapsed="false">
      <c r="A350" s="120" t="s">
        <v>1160</v>
      </c>
      <c r="B350" s="114" t="n">
        <v>5698</v>
      </c>
      <c r="C350" s="114" t="n">
        <v>5612</v>
      </c>
      <c r="D350" s="115" t="n">
        <v>2777</v>
      </c>
    </row>
    <row r="351" customFormat="false" ht="12" hidden="false" customHeight="true" outlineLevel="0" collapsed="false">
      <c r="A351" s="120" t="s">
        <v>1161</v>
      </c>
      <c r="B351" s="114" t="n">
        <v>23184</v>
      </c>
      <c r="C351" s="114" t="n">
        <v>22979</v>
      </c>
      <c r="D351" s="115" t="n">
        <v>11184</v>
      </c>
    </row>
    <row r="352" customFormat="false" ht="12" hidden="false" customHeight="true" outlineLevel="0" collapsed="false">
      <c r="A352" s="120" t="s">
        <v>1163</v>
      </c>
      <c r="B352" s="114" t="n">
        <v>15642</v>
      </c>
      <c r="C352" s="114" t="n">
        <v>15560</v>
      </c>
      <c r="D352" s="115" t="n">
        <v>7679</v>
      </c>
    </row>
    <row r="353" customFormat="false" ht="12" hidden="false" customHeight="true" outlineLevel="0" collapsed="false">
      <c r="A353" s="120" t="s">
        <v>1164</v>
      </c>
      <c r="B353" s="114" t="n">
        <v>3976</v>
      </c>
      <c r="C353" s="114" t="n">
        <v>3997</v>
      </c>
      <c r="D353" s="115" t="n">
        <v>1991</v>
      </c>
    </row>
    <row r="354" customFormat="false" ht="12" hidden="false" customHeight="true" outlineLevel="0" collapsed="false">
      <c r="A354" s="120" t="s">
        <v>1165</v>
      </c>
      <c r="B354" s="114" t="n">
        <v>5557</v>
      </c>
      <c r="C354" s="114" t="n">
        <v>5602</v>
      </c>
      <c r="D354" s="115" t="n">
        <v>2824</v>
      </c>
    </row>
    <row r="355" customFormat="false" ht="12" hidden="false" customHeight="true" outlineLevel="0" collapsed="false">
      <c r="A355" s="120" t="s">
        <v>1168</v>
      </c>
      <c r="B355" s="114" t="n">
        <v>26504</v>
      </c>
      <c r="C355" s="114" t="n">
        <v>26279</v>
      </c>
      <c r="D355" s="115" t="n">
        <v>12770</v>
      </c>
    </row>
    <row r="356" customFormat="false" ht="12" hidden="false" customHeight="true" outlineLevel="0" collapsed="false">
      <c r="A356" s="120" t="s">
        <v>1169</v>
      </c>
      <c r="B356" s="114" t="n">
        <v>6602</v>
      </c>
      <c r="C356" s="114" t="n">
        <v>6576</v>
      </c>
      <c r="D356" s="115" t="n">
        <v>3327</v>
      </c>
    </row>
    <row r="357" customFormat="false" ht="12" hidden="false" customHeight="true" outlineLevel="0" collapsed="false">
      <c r="A357" s="120" t="s">
        <v>1170</v>
      </c>
      <c r="B357" s="114" t="n">
        <v>7384</v>
      </c>
      <c r="C357" s="114" t="n">
        <v>7320</v>
      </c>
      <c r="D357" s="115" t="n">
        <v>3628</v>
      </c>
    </row>
    <row r="358" customFormat="false" ht="12" hidden="false" customHeight="true" outlineLevel="0" collapsed="false">
      <c r="A358" s="120" t="s">
        <v>1171</v>
      </c>
      <c r="B358" s="114" t="n">
        <v>12671</v>
      </c>
      <c r="C358" s="114" t="n">
        <v>12909</v>
      </c>
      <c r="D358" s="115" t="n">
        <v>6330</v>
      </c>
    </row>
    <row r="359" customFormat="false" ht="12" hidden="false" customHeight="true" outlineLevel="0" collapsed="false">
      <c r="A359" s="120" t="s">
        <v>1172</v>
      </c>
      <c r="B359" s="114" t="n">
        <v>2039</v>
      </c>
      <c r="C359" s="114" t="n">
        <v>2050</v>
      </c>
      <c r="D359" s="115" t="n">
        <v>1018</v>
      </c>
    </row>
    <row r="360" customFormat="false" ht="12" hidden="false" customHeight="true" outlineLevel="0" collapsed="false">
      <c r="A360" s="120" t="s">
        <v>1174</v>
      </c>
      <c r="B360" s="114" t="n">
        <v>6700</v>
      </c>
      <c r="C360" s="114" t="n">
        <v>6695</v>
      </c>
      <c r="D360" s="115" t="n">
        <v>3383</v>
      </c>
    </row>
    <row r="361" customFormat="false" ht="12" hidden="false" customHeight="true" outlineLevel="0" collapsed="false">
      <c r="A361" s="120" t="s">
        <v>1175</v>
      </c>
      <c r="B361" s="114" t="n">
        <v>6490</v>
      </c>
      <c r="C361" s="114" t="n">
        <v>6445</v>
      </c>
      <c r="D361" s="113" t="n">
        <v>3168</v>
      </c>
    </row>
    <row r="362" customFormat="false" ht="12" hidden="false" customHeight="true" outlineLevel="0" collapsed="false">
      <c r="A362" s="120" t="s">
        <v>1176</v>
      </c>
      <c r="B362" s="114" t="n">
        <v>12679</v>
      </c>
      <c r="C362" s="114" t="n">
        <v>12960</v>
      </c>
      <c r="D362" s="115" t="n">
        <v>6319</v>
      </c>
    </row>
    <row r="363" customFormat="false" ht="12" hidden="false" customHeight="true" outlineLevel="0" collapsed="false">
      <c r="A363" s="120" t="s">
        <v>1178</v>
      </c>
      <c r="B363" s="114" t="n">
        <v>11931</v>
      </c>
      <c r="C363" s="114" t="n">
        <v>8448</v>
      </c>
      <c r="D363" s="115" t="n">
        <v>4220</v>
      </c>
    </row>
    <row r="364" customFormat="false" ht="12" hidden="false" customHeight="true" outlineLevel="0" collapsed="false">
      <c r="A364" s="147" t="s">
        <v>196</v>
      </c>
      <c r="B364" s="112" t="n">
        <v>273778</v>
      </c>
      <c r="C364" s="112" t="n">
        <v>274766</v>
      </c>
      <c r="D364" s="113" t="n">
        <v>135844</v>
      </c>
    </row>
    <row r="365" customFormat="false" ht="12" hidden="false" customHeight="true" outlineLevel="0" collapsed="false">
      <c r="A365" s="120" t="s">
        <v>1181</v>
      </c>
      <c r="B365" s="114" t="n">
        <v>13091</v>
      </c>
      <c r="C365" s="114" t="n">
        <v>13126</v>
      </c>
      <c r="D365" s="115" t="n">
        <v>6578</v>
      </c>
    </row>
    <row r="366" customFormat="false" ht="12" hidden="false" customHeight="true" outlineLevel="0" collapsed="false">
      <c r="A366" s="120" t="s">
        <v>1182</v>
      </c>
      <c r="B366" s="114" t="n">
        <v>23544</v>
      </c>
      <c r="C366" s="114" t="n">
        <v>23593</v>
      </c>
      <c r="D366" s="115" t="n">
        <v>11484</v>
      </c>
    </row>
    <row r="367" customFormat="false" ht="12" hidden="false" customHeight="true" outlineLevel="0" collapsed="false">
      <c r="A367" s="120" t="s">
        <v>1185</v>
      </c>
      <c r="B367" s="114" t="n">
        <v>9307</v>
      </c>
      <c r="C367" s="114" t="n">
        <v>9292</v>
      </c>
      <c r="D367" s="115" t="n">
        <v>4524</v>
      </c>
    </row>
    <row r="368" customFormat="false" ht="12" hidden="false" customHeight="true" outlineLevel="0" collapsed="false">
      <c r="A368" s="120" t="s">
        <v>1186</v>
      </c>
      <c r="B368" s="114" t="n">
        <v>20515</v>
      </c>
      <c r="C368" s="114" t="n">
        <v>20566</v>
      </c>
      <c r="D368" s="115" t="n">
        <v>10238</v>
      </c>
    </row>
    <row r="369" customFormat="false" ht="12" hidden="false" customHeight="true" outlineLevel="0" collapsed="false">
      <c r="A369" s="120" t="s">
        <v>1188</v>
      </c>
      <c r="B369" s="114" t="n">
        <v>9410</v>
      </c>
      <c r="C369" s="114" t="n">
        <v>9408</v>
      </c>
      <c r="D369" s="115" t="n">
        <v>4646</v>
      </c>
    </row>
    <row r="370" customFormat="false" ht="12" hidden="false" customHeight="true" outlineLevel="0" collapsed="false">
      <c r="A370" s="120" t="s">
        <v>1189</v>
      </c>
      <c r="B370" s="114" t="n">
        <v>9571</v>
      </c>
      <c r="C370" s="114" t="n">
        <v>9550</v>
      </c>
      <c r="D370" s="115" t="n">
        <v>4766</v>
      </c>
    </row>
    <row r="371" customFormat="false" ht="12" hidden="false" customHeight="true" outlineLevel="0" collapsed="false">
      <c r="A371" s="120" t="s">
        <v>1191</v>
      </c>
      <c r="B371" s="114" t="n">
        <v>15552</v>
      </c>
      <c r="C371" s="114" t="n">
        <v>15502</v>
      </c>
      <c r="D371" s="115" t="n">
        <v>7685</v>
      </c>
    </row>
    <row r="372" customFormat="false" ht="12" hidden="false" customHeight="true" outlineLevel="0" collapsed="false">
      <c r="A372" s="120" t="s">
        <v>1194</v>
      </c>
      <c r="B372" s="114" t="n">
        <v>31002</v>
      </c>
      <c r="C372" s="114" t="n">
        <v>31314</v>
      </c>
      <c r="D372" s="115" t="n">
        <v>15397</v>
      </c>
    </row>
    <row r="373" customFormat="false" ht="12" hidden="false" customHeight="true" outlineLevel="0" collapsed="false">
      <c r="A373" s="120" t="s">
        <v>1195</v>
      </c>
      <c r="B373" s="114" t="n">
        <v>9709</v>
      </c>
      <c r="C373" s="114" t="n">
        <v>9709</v>
      </c>
      <c r="D373" s="115" t="n">
        <v>4941</v>
      </c>
    </row>
    <row r="374" customFormat="false" ht="12" hidden="false" customHeight="true" outlineLevel="0" collapsed="false">
      <c r="A374" s="120" t="s">
        <v>1202</v>
      </c>
      <c r="B374" s="114" t="n">
        <v>19786</v>
      </c>
      <c r="C374" s="114" t="n">
        <v>19698</v>
      </c>
      <c r="D374" s="115" t="n">
        <v>9721</v>
      </c>
    </row>
    <row r="375" customFormat="false" ht="12" hidden="false" customHeight="true" outlineLevel="0" collapsed="false">
      <c r="A375" s="120" t="s">
        <v>1203</v>
      </c>
      <c r="B375" s="114" t="n">
        <v>17883</v>
      </c>
      <c r="C375" s="114" t="n">
        <v>17820</v>
      </c>
      <c r="D375" s="115" t="n">
        <v>8739</v>
      </c>
    </row>
    <row r="376" customFormat="false" ht="12" hidden="false" customHeight="true" outlineLevel="0" collapsed="false">
      <c r="A376" s="120" t="s">
        <v>1204</v>
      </c>
      <c r="B376" s="114" t="n">
        <v>7863</v>
      </c>
      <c r="C376" s="114" t="n">
        <v>7867</v>
      </c>
      <c r="D376" s="115" t="n">
        <v>3869</v>
      </c>
    </row>
    <row r="377" customFormat="false" ht="12" hidden="false" customHeight="true" outlineLevel="0" collapsed="false">
      <c r="A377" s="120" t="s">
        <v>1205</v>
      </c>
      <c r="B377" s="114" t="n">
        <v>16551</v>
      </c>
      <c r="C377" s="114" t="n">
        <v>16537</v>
      </c>
      <c r="D377" s="115" t="n">
        <v>8262</v>
      </c>
    </row>
    <row r="378" customFormat="false" ht="12" hidden="false" customHeight="true" outlineLevel="0" collapsed="false">
      <c r="A378" s="120" t="s">
        <v>1206</v>
      </c>
      <c r="B378" s="114" t="n">
        <v>13116</v>
      </c>
      <c r="C378" s="114" t="n">
        <v>13061</v>
      </c>
      <c r="D378" s="115" t="n">
        <v>6494</v>
      </c>
    </row>
    <row r="379" customFormat="false" ht="12" hidden="false" customHeight="true" outlineLevel="0" collapsed="false">
      <c r="A379" s="120" t="s">
        <v>1211</v>
      </c>
      <c r="B379" s="114" t="n">
        <v>13986</v>
      </c>
      <c r="C379" s="114" t="n">
        <v>14032</v>
      </c>
      <c r="D379" s="115" t="n">
        <v>6962</v>
      </c>
    </row>
    <row r="380" customFormat="false" ht="12" hidden="false" customHeight="true" outlineLevel="0" collapsed="false">
      <c r="A380" s="120" t="s">
        <v>1216</v>
      </c>
      <c r="B380" s="114" t="n">
        <v>17890</v>
      </c>
      <c r="C380" s="114" t="n">
        <v>17920</v>
      </c>
      <c r="D380" s="115" t="n">
        <v>8696</v>
      </c>
    </row>
    <row r="381" customFormat="false" ht="12" hidden="false" customHeight="true" outlineLevel="0" collapsed="false">
      <c r="A381" s="120" t="s">
        <v>1221</v>
      </c>
      <c r="B381" s="114" t="n">
        <v>25002</v>
      </c>
      <c r="C381" s="114" t="n">
        <v>25771</v>
      </c>
      <c r="D381" s="115" t="n">
        <v>12842</v>
      </c>
    </row>
    <row r="382" customFormat="false" ht="12" hidden="false" customHeight="true" outlineLevel="0" collapsed="false">
      <c r="A382" s="147" t="s">
        <v>197</v>
      </c>
      <c r="B382" s="112" t="n">
        <v>364726</v>
      </c>
      <c r="C382" s="112" t="n">
        <v>364425</v>
      </c>
      <c r="D382" s="113" t="n">
        <v>177400</v>
      </c>
    </row>
    <row r="383" customFormat="false" ht="12" hidden="false" customHeight="true" outlineLevel="0" collapsed="false">
      <c r="A383" s="120" t="s">
        <v>1226</v>
      </c>
      <c r="B383" s="114" t="n">
        <v>13380</v>
      </c>
      <c r="C383" s="114" t="n">
        <v>13338</v>
      </c>
      <c r="D383" s="115" t="n">
        <v>6264</v>
      </c>
    </row>
    <row r="384" customFormat="false" ht="12" hidden="false" customHeight="true" outlineLevel="0" collapsed="false">
      <c r="A384" s="120" t="s">
        <v>1230</v>
      </c>
      <c r="B384" s="114" t="n">
        <v>43288</v>
      </c>
      <c r="C384" s="114" t="n">
        <v>43305</v>
      </c>
      <c r="D384" s="115" t="n">
        <v>20881</v>
      </c>
    </row>
    <row r="385" customFormat="false" ht="12" hidden="false" customHeight="true" outlineLevel="0" collapsed="false">
      <c r="A385" s="120" t="s">
        <v>1232</v>
      </c>
      <c r="B385" s="114" t="n">
        <v>40963</v>
      </c>
      <c r="C385" s="114" t="n">
        <v>40993</v>
      </c>
      <c r="D385" s="115" t="n">
        <v>20217</v>
      </c>
    </row>
    <row r="386" customFormat="false" ht="12" hidden="false" customHeight="true" outlineLevel="0" collapsed="false">
      <c r="A386" s="120" t="s">
        <v>1240</v>
      </c>
      <c r="B386" s="114" t="n">
        <v>20404</v>
      </c>
      <c r="C386" s="114" t="n">
        <v>20416</v>
      </c>
      <c r="D386" s="115" t="n">
        <v>9885</v>
      </c>
    </row>
    <row r="387" customFormat="false" ht="12" hidden="false" customHeight="true" outlineLevel="0" collapsed="false">
      <c r="A387" s="120" t="s">
        <v>1242</v>
      </c>
      <c r="B387" s="114" t="n">
        <v>10366</v>
      </c>
      <c r="C387" s="114" t="n">
        <v>10247</v>
      </c>
      <c r="D387" s="115" t="n">
        <v>5095</v>
      </c>
    </row>
    <row r="388" customFormat="false" ht="12" hidden="false" customHeight="true" outlineLevel="0" collapsed="false">
      <c r="A388" s="120" t="s">
        <v>1243</v>
      </c>
      <c r="B388" s="114" t="n">
        <v>14459</v>
      </c>
      <c r="C388" s="114" t="n">
        <v>14265</v>
      </c>
      <c r="D388" s="115" t="n">
        <v>6971</v>
      </c>
    </row>
    <row r="389" customFormat="false" ht="12" hidden="false" customHeight="true" outlineLevel="0" collapsed="false">
      <c r="A389" s="120" t="s">
        <v>1244</v>
      </c>
      <c r="B389" s="114" t="n">
        <v>6096</v>
      </c>
      <c r="C389" s="114" t="n">
        <v>6045</v>
      </c>
      <c r="D389" s="115" t="n">
        <v>2957</v>
      </c>
    </row>
    <row r="390" customFormat="false" ht="12" hidden="false" customHeight="true" outlineLevel="0" collapsed="false">
      <c r="A390" s="120" t="s">
        <v>1245</v>
      </c>
      <c r="B390" s="114" t="n">
        <v>9422</v>
      </c>
      <c r="C390" s="114" t="n">
        <v>9397</v>
      </c>
      <c r="D390" s="115" t="n">
        <v>4646</v>
      </c>
    </row>
    <row r="391" customFormat="false" ht="12" hidden="false" customHeight="true" outlineLevel="0" collapsed="false">
      <c r="A391" s="120" t="s">
        <v>1246</v>
      </c>
      <c r="B391" s="114" t="n">
        <v>12223</v>
      </c>
      <c r="C391" s="114" t="n">
        <v>12137</v>
      </c>
      <c r="D391" s="115" t="n">
        <v>6027</v>
      </c>
    </row>
    <row r="392" customFormat="false" ht="12" hidden="false" customHeight="true" outlineLevel="0" collapsed="false">
      <c r="A392" s="120" t="s">
        <v>1250</v>
      </c>
      <c r="B392" s="114" t="n">
        <v>16006</v>
      </c>
      <c r="C392" s="114" t="n">
        <v>15990</v>
      </c>
      <c r="D392" s="115" t="n">
        <v>7763</v>
      </c>
    </row>
    <row r="393" customFormat="false" ht="12" hidden="false" customHeight="true" outlineLevel="0" collapsed="false">
      <c r="A393" s="120" t="s">
        <v>1255</v>
      </c>
      <c r="B393" s="114" t="n">
        <v>9550</v>
      </c>
      <c r="C393" s="114" t="n">
        <v>9502</v>
      </c>
      <c r="D393" s="115" t="n">
        <v>4618</v>
      </c>
    </row>
    <row r="394" customFormat="false" ht="12" hidden="false" customHeight="true" outlineLevel="0" collapsed="false">
      <c r="A394" s="120" t="s">
        <v>1258</v>
      </c>
      <c r="B394" s="114" t="n">
        <v>9158</v>
      </c>
      <c r="C394" s="114" t="n">
        <v>9078</v>
      </c>
      <c r="D394" s="115" t="n">
        <v>4512</v>
      </c>
    </row>
    <row r="395" customFormat="false" ht="12" hidden="false" customHeight="true" outlineLevel="0" collapsed="false">
      <c r="A395" s="120" t="s">
        <v>1260</v>
      </c>
      <c r="B395" s="114" t="n">
        <v>49831</v>
      </c>
      <c r="C395" s="114" t="n">
        <v>50060</v>
      </c>
      <c r="D395" s="115" t="n">
        <v>24219</v>
      </c>
    </row>
    <row r="396" customFormat="false" ht="12" hidden="false" customHeight="true" outlineLevel="0" collapsed="false">
      <c r="A396" s="120" t="s">
        <v>1270</v>
      </c>
      <c r="B396" s="114" t="n">
        <v>12289</v>
      </c>
      <c r="C396" s="114" t="n">
        <v>12262</v>
      </c>
      <c r="D396" s="115" t="n">
        <v>5943</v>
      </c>
    </row>
    <row r="397" customFormat="false" ht="12" hidden="false" customHeight="true" outlineLevel="0" collapsed="false">
      <c r="A397" s="120" t="s">
        <v>1271</v>
      </c>
      <c r="B397" s="114" t="n">
        <v>25562</v>
      </c>
      <c r="C397" s="114" t="n">
        <v>25595</v>
      </c>
      <c r="D397" s="115" t="n">
        <v>12179</v>
      </c>
    </row>
    <row r="398" customFormat="false" ht="12" hidden="false" customHeight="true" outlineLevel="0" collapsed="false">
      <c r="A398" s="120" t="s">
        <v>1274</v>
      </c>
      <c r="B398" s="114" t="n">
        <v>8240</v>
      </c>
      <c r="C398" s="114" t="n">
        <v>8257</v>
      </c>
      <c r="D398" s="115" t="n">
        <v>3974</v>
      </c>
    </row>
    <row r="399" customFormat="false" ht="12" hidden="false" customHeight="true" outlineLevel="0" collapsed="false">
      <c r="A399" s="120" t="s">
        <v>1275</v>
      </c>
      <c r="B399" s="114" t="n">
        <v>11940</v>
      </c>
      <c r="C399" s="114" t="n">
        <v>12043</v>
      </c>
      <c r="D399" s="115" t="n">
        <v>6022</v>
      </c>
    </row>
    <row r="400" customFormat="false" ht="12" hidden="false" customHeight="true" outlineLevel="0" collapsed="false">
      <c r="A400" s="120" t="s">
        <v>1276</v>
      </c>
      <c r="B400" s="114" t="n">
        <v>8400</v>
      </c>
      <c r="C400" s="114" t="n">
        <v>8312</v>
      </c>
      <c r="D400" s="115" t="n">
        <v>4136</v>
      </c>
    </row>
    <row r="401" customFormat="false" ht="12" hidden="false" customHeight="true" outlineLevel="0" collapsed="false">
      <c r="A401" s="120" t="s">
        <v>1280</v>
      </c>
      <c r="B401" s="114" t="n">
        <v>10313</v>
      </c>
      <c r="C401" s="114" t="n">
        <v>10137</v>
      </c>
      <c r="D401" s="115" t="n">
        <v>4893</v>
      </c>
    </row>
    <row r="402" customFormat="false" ht="12" hidden="false" customHeight="true" outlineLevel="0" collapsed="false">
      <c r="A402" s="120" t="s">
        <v>1283</v>
      </c>
      <c r="B402" s="114" t="n">
        <v>15090</v>
      </c>
      <c r="C402" s="114" t="n">
        <v>15254</v>
      </c>
      <c r="D402" s="115" t="n">
        <v>7509</v>
      </c>
    </row>
    <row r="403" customFormat="false" ht="12" hidden="false" customHeight="true" outlineLevel="0" collapsed="false">
      <c r="A403" s="120" t="s">
        <v>1287</v>
      </c>
      <c r="B403" s="114" t="n">
        <v>9601</v>
      </c>
      <c r="C403" s="114" t="n">
        <v>9606</v>
      </c>
      <c r="D403" s="115" t="n">
        <v>4736</v>
      </c>
    </row>
    <row r="404" customFormat="false" ht="12" hidden="false" customHeight="true" outlineLevel="0" collapsed="false">
      <c r="A404" s="120" t="s">
        <v>1290</v>
      </c>
      <c r="B404" s="114" t="n">
        <v>8145</v>
      </c>
      <c r="C404" s="114" t="n">
        <v>8186</v>
      </c>
      <c r="D404" s="115" t="n">
        <v>3953</v>
      </c>
    </row>
    <row r="405" customFormat="false" ht="12" hidden="false" customHeight="true" outlineLevel="0" collapsed="false">
      <c r="A405" s="147" t="s">
        <v>198</v>
      </c>
      <c r="B405" s="112" t="n">
        <v>369982</v>
      </c>
      <c r="C405" s="112" t="n">
        <v>368401</v>
      </c>
      <c r="D405" s="113" t="n">
        <v>180423</v>
      </c>
    </row>
    <row r="406" customFormat="false" ht="12" hidden="false" customHeight="true" outlineLevel="0" collapsed="false">
      <c r="A406" s="120" t="s">
        <v>1294</v>
      </c>
      <c r="B406" s="114" t="n">
        <v>11691</v>
      </c>
      <c r="C406" s="114" t="n">
        <v>11625</v>
      </c>
      <c r="D406" s="115" t="n">
        <v>5765</v>
      </c>
    </row>
    <row r="407" customFormat="false" ht="12" hidden="false" customHeight="true" outlineLevel="0" collapsed="false">
      <c r="A407" s="120" t="s">
        <v>1295</v>
      </c>
      <c r="B407" s="114" t="n">
        <v>32560</v>
      </c>
      <c r="C407" s="114" t="n">
        <v>32398</v>
      </c>
      <c r="D407" s="115" t="n">
        <v>15639</v>
      </c>
    </row>
    <row r="408" customFormat="false" ht="12" hidden="false" customHeight="true" outlineLevel="0" collapsed="false">
      <c r="A408" s="120" t="s">
        <v>1296</v>
      </c>
      <c r="B408" s="114" t="n">
        <v>14711</v>
      </c>
      <c r="C408" s="114" t="n">
        <v>14748</v>
      </c>
      <c r="D408" s="115" t="n">
        <v>7270</v>
      </c>
    </row>
    <row r="409" customFormat="false" ht="12" hidden="false" customHeight="true" outlineLevel="0" collapsed="false">
      <c r="A409" s="120" t="s">
        <v>1297</v>
      </c>
      <c r="B409" s="114" t="n">
        <v>11576</v>
      </c>
      <c r="C409" s="114" t="n">
        <v>11541</v>
      </c>
      <c r="D409" s="115" t="n">
        <v>5767</v>
      </c>
    </row>
    <row r="410" customFormat="false" ht="12" hidden="false" customHeight="true" outlineLevel="0" collapsed="false">
      <c r="A410" s="120" t="s">
        <v>1298</v>
      </c>
      <c r="B410" s="114" t="n">
        <v>7891</v>
      </c>
      <c r="C410" s="114" t="n">
        <v>7814</v>
      </c>
      <c r="D410" s="115" t="n">
        <v>3774</v>
      </c>
    </row>
    <row r="411" customFormat="false" ht="12" hidden="false" customHeight="true" outlineLevel="0" collapsed="false">
      <c r="A411" s="120" t="s">
        <v>1299</v>
      </c>
      <c r="B411" s="114" t="n">
        <v>5692</v>
      </c>
      <c r="C411" s="114" t="n">
        <v>5594</v>
      </c>
      <c r="D411" s="115" t="n">
        <v>2784</v>
      </c>
    </row>
    <row r="412" customFormat="false" ht="12" hidden="false" customHeight="true" outlineLevel="0" collapsed="false">
      <c r="A412" s="120" t="s">
        <v>1300</v>
      </c>
      <c r="B412" s="114" t="n">
        <v>29243</v>
      </c>
      <c r="C412" s="114" t="n">
        <v>29236</v>
      </c>
      <c r="D412" s="115" t="n">
        <v>14226</v>
      </c>
    </row>
    <row r="413" customFormat="false" ht="12" hidden="false" customHeight="true" outlineLevel="0" collapsed="false">
      <c r="A413" s="120" t="s">
        <v>1301</v>
      </c>
      <c r="B413" s="114" t="n">
        <v>16837</v>
      </c>
      <c r="C413" s="114" t="n">
        <v>16706</v>
      </c>
      <c r="D413" s="115" t="n">
        <v>8175</v>
      </c>
    </row>
    <row r="414" customFormat="false" ht="12" hidden="false" customHeight="true" outlineLevel="0" collapsed="false">
      <c r="A414" s="120" t="s">
        <v>1302</v>
      </c>
      <c r="B414" s="114" t="n">
        <v>36490</v>
      </c>
      <c r="C414" s="114" t="n">
        <v>36291</v>
      </c>
      <c r="D414" s="115" t="n">
        <v>17593</v>
      </c>
    </row>
    <row r="415" customFormat="false" ht="12" hidden="false" customHeight="true" outlineLevel="0" collapsed="false">
      <c r="A415" s="120" t="s">
        <v>1303</v>
      </c>
      <c r="B415" s="114" t="n">
        <v>7062</v>
      </c>
      <c r="C415" s="114" t="n">
        <v>7046</v>
      </c>
      <c r="D415" s="115" t="n">
        <v>3449</v>
      </c>
    </row>
    <row r="416" customFormat="false" ht="12" hidden="false" customHeight="true" outlineLevel="0" collapsed="false">
      <c r="A416" s="120" t="s">
        <v>1304</v>
      </c>
      <c r="B416" s="114" t="n">
        <v>9985</v>
      </c>
      <c r="C416" s="114" t="n">
        <v>9960</v>
      </c>
      <c r="D416" s="115" t="n">
        <v>4873</v>
      </c>
    </row>
    <row r="417" customFormat="false" ht="12" hidden="false" customHeight="true" outlineLevel="0" collapsed="false">
      <c r="A417" s="120" t="s">
        <v>1305</v>
      </c>
      <c r="B417" s="114" t="n">
        <v>11779</v>
      </c>
      <c r="C417" s="114" t="n">
        <v>11765</v>
      </c>
      <c r="D417" s="115" t="n">
        <v>5907</v>
      </c>
    </row>
    <row r="418" customFormat="false" ht="12" hidden="false" customHeight="true" outlineLevel="0" collapsed="false">
      <c r="A418" s="120" t="s">
        <v>1306</v>
      </c>
      <c r="B418" s="114" t="n">
        <v>12665</v>
      </c>
      <c r="C418" s="114" t="n">
        <v>12583</v>
      </c>
      <c r="D418" s="115" t="n">
        <v>5949</v>
      </c>
    </row>
    <row r="419" customFormat="false" ht="12" hidden="false" customHeight="true" outlineLevel="0" collapsed="false">
      <c r="A419" s="120" t="s">
        <v>1307</v>
      </c>
      <c r="B419" s="114" t="n">
        <v>7929</v>
      </c>
      <c r="C419" s="114" t="n">
        <v>7927</v>
      </c>
      <c r="D419" s="115" t="n">
        <v>4031</v>
      </c>
    </row>
    <row r="420" customFormat="false" ht="12" hidden="false" customHeight="true" outlineLevel="0" collapsed="false">
      <c r="A420" s="120" t="s">
        <v>1309</v>
      </c>
      <c r="B420" s="114" t="n">
        <v>11513</v>
      </c>
      <c r="C420" s="114" t="n">
        <v>11429</v>
      </c>
      <c r="D420" s="115" t="n">
        <v>5638</v>
      </c>
    </row>
    <row r="421" customFormat="false" ht="12" hidden="false" customHeight="true" outlineLevel="0" collapsed="false">
      <c r="A421" s="120" t="s">
        <v>1310</v>
      </c>
      <c r="B421" s="114" t="n">
        <v>22199</v>
      </c>
      <c r="C421" s="114" t="n">
        <v>22175</v>
      </c>
      <c r="D421" s="115" t="n">
        <v>10920</v>
      </c>
    </row>
    <row r="422" customFormat="false" ht="12" hidden="false" customHeight="true" outlineLevel="0" collapsed="false">
      <c r="A422" s="120" t="s">
        <v>1311</v>
      </c>
      <c r="B422" s="114" t="n">
        <v>11941</v>
      </c>
      <c r="C422" s="114" t="n">
        <v>11891</v>
      </c>
      <c r="D422" s="115" t="n">
        <v>5909</v>
      </c>
    </row>
    <row r="423" customFormat="false" ht="12" hidden="false" customHeight="true" outlineLevel="0" collapsed="false">
      <c r="A423" s="120" t="s">
        <v>1313</v>
      </c>
      <c r="B423" s="114" t="n">
        <v>13160</v>
      </c>
      <c r="C423" s="114" t="n">
        <v>13072</v>
      </c>
      <c r="D423" s="115" t="n">
        <v>6490</v>
      </c>
    </row>
    <row r="424" customFormat="false" ht="12" hidden="false" customHeight="true" outlineLevel="0" collapsed="false">
      <c r="A424" s="120" t="s">
        <v>1314</v>
      </c>
      <c r="B424" s="114" t="n">
        <v>6943</v>
      </c>
      <c r="C424" s="114" t="n">
        <v>6916</v>
      </c>
      <c r="D424" s="115" t="n">
        <v>3452</v>
      </c>
    </row>
    <row r="425" customFormat="false" ht="12" hidden="false" customHeight="true" outlineLevel="0" collapsed="false">
      <c r="A425" s="120" t="s">
        <v>1317</v>
      </c>
      <c r="B425" s="114" t="n">
        <v>26560</v>
      </c>
      <c r="C425" s="114" t="n">
        <v>26477</v>
      </c>
      <c r="D425" s="115" t="n">
        <v>12946</v>
      </c>
    </row>
    <row r="426" customFormat="false" ht="12" hidden="false" customHeight="true" outlineLevel="0" collapsed="false">
      <c r="A426" s="120" t="s">
        <v>1318</v>
      </c>
      <c r="B426" s="114" t="n">
        <v>18387</v>
      </c>
      <c r="C426" s="114" t="n">
        <v>18317</v>
      </c>
      <c r="D426" s="115" t="n">
        <v>8909</v>
      </c>
    </row>
    <row r="427" customFormat="false" ht="12" hidden="false" customHeight="true" outlineLevel="0" collapsed="false">
      <c r="A427" s="120" t="s">
        <v>1319</v>
      </c>
      <c r="B427" s="114" t="n">
        <v>10904</v>
      </c>
      <c r="C427" s="114" t="n">
        <v>10803</v>
      </c>
      <c r="D427" s="115" t="n">
        <v>5228</v>
      </c>
    </row>
    <row r="428" customFormat="false" ht="12" hidden="false" customHeight="true" outlineLevel="0" collapsed="false">
      <c r="A428" s="120" t="s">
        <v>1320</v>
      </c>
      <c r="B428" s="114" t="n">
        <v>7020</v>
      </c>
      <c r="C428" s="114" t="n">
        <v>6951</v>
      </c>
      <c r="D428" s="115" t="n">
        <v>3390</v>
      </c>
    </row>
    <row r="429" customFormat="false" ht="12" hidden="false" customHeight="true" outlineLevel="0" collapsed="false">
      <c r="A429" s="120" t="s">
        <v>1321</v>
      </c>
      <c r="B429" s="114" t="n">
        <v>20484</v>
      </c>
      <c r="C429" s="114" t="n">
        <v>20446</v>
      </c>
      <c r="D429" s="115" t="n">
        <v>10014</v>
      </c>
    </row>
    <row r="430" customFormat="false" ht="12" hidden="false" customHeight="true" outlineLevel="0" collapsed="false">
      <c r="A430" s="120" t="s">
        <v>1322</v>
      </c>
      <c r="B430" s="114" t="n">
        <v>4760</v>
      </c>
      <c r="C430" s="114" t="n">
        <v>4690</v>
      </c>
      <c r="D430" s="115" t="n">
        <v>2325</v>
      </c>
    </row>
    <row r="431" customFormat="false" ht="12" hidden="false" customHeight="true" outlineLevel="0" collapsed="false">
      <c r="A431" s="147" t="s">
        <v>199</v>
      </c>
      <c r="B431" s="112" t="n">
        <v>393232</v>
      </c>
      <c r="C431" s="112" t="n">
        <v>391550</v>
      </c>
      <c r="D431" s="113" t="n">
        <v>193236</v>
      </c>
    </row>
    <row r="432" customFormat="false" ht="12" hidden="false" customHeight="true" outlineLevel="0" collapsed="false">
      <c r="A432" s="120" t="s">
        <v>1324</v>
      </c>
      <c r="B432" s="114" t="n">
        <v>16494</v>
      </c>
      <c r="C432" s="114" t="n">
        <v>16549</v>
      </c>
      <c r="D432" s="115" t="n">
        <v>8235</v>
      </c>
    </row>
    <row r="433" customFormat="false" ht="12" hidden="false" customHeight="true" outlineLevel="0" collapsed="false">
      <c r="A433" s="120" t="s">
        <v>1326</v>
      </c>
      <c r="B433" s="114" t="n">
        <v>12183</v>
      </c>
      <c r="C433" s="114" t="n">
        <v>12106</v>
      </c>
      <c r="D433" s="115" t="n">
        <v>6178</v>
      </c>
    </row>
    <row r="434" customFormat="false" ht="12" hidden="false" customHeight="true" outlineLevel="0" collapsed="false">
      <c r="A434" s="120" t="s">
        <v>1327</v>
      </c>
      <c r="B434" s="114" t="n">
        <v>19018</v>
      </c>
      <c r="C434" s="114" t="n">
        <v>19003</v>
      </c>
      <c r="D434" s="115" t="n">
        <v>9251</v>
      </c>
    </row>
    <row r="435" customFormat="false" ht="12" hidden="false" customHeight="true" outlineLevel="0" collapsed="false">
      <c r="A435" s="120" t="s">
        <v>1328</v>
      </c>
      <c r="B435" s="114" t="n">
        <v>6809</v>
      </c>
      <c r="C435" s="114" t="n">
        <v>6694</v>
      </c>
      <c r="D435" s="115" t="n">
        <v>3293</v>
      </c>
    </row>
    <row r="436" customFormat="false" ht="12" hidden="false" customHeight="true" outlineLevel="0" collapsed="false">
      <c r="A436" s="120" t="s">
        <v>1330</v>
      </c>
      <c r="B436" s="114" t="n">
        <v>15925</v>
      </c>
      <c r="C436" s="114" t="n">
        <v>15897</v>
      </c>
      <c r="D436" s="115" t="n">
        <v>7742</v>
      </c>
    </row>
    <row r="437" customFormat="false" ht="12" hidden="false" customHeight="true" outlineLevel="0" collapsed="false">
      <c r="A437" s="120" t="s">
        <v>1334</v>
      </c>
      <c r="B437" s="114" t="n">
        <v>3787</v>
      </c>
      <c r="C437" s="114" t="n">
        <v>3754</v>
      </c>
      <c r="D437" s="115" t="n">
        <v>1821</v>
      </c>
    </row>
    <row r="438" customFormat="false" ht="12" hidden="false" customHeight="true" outlineLevel="0" collapsed="false">
      <c r="A438" s="120" t="s">
        <v>1336</v>
      </c>
      <c r="B438" s="114" t="n">
        <v>19937</v>
      </c>
      <c r="C438" s="114" t="n">
        <v>19585</v>
      </c>
      <c r="D438" s="115" t="n">
        <v>9617</v>
      </c>
    </row>
    <row r="439" customFormat="false" ht="12" hidden="false" customHeight="true" outlineLevel="0" collapsed="false">
      <c r="A439" s="120" t="s">
        <v>1339</v>
      </c>
      <c r="B439" s="114" t="n">
        <v>8189</v>
      </c>
      <c r="C439" s="114" t="n">
        <v>8122</v>
      </c>
      <c r="D439" s="115" t="n">
        <v>3951</v>
      </c>
    </row>
    <row r="440" customFormat="false" ht="12" hidden="false" customHeight="true" outlineLevel="0" collapsed="false">
      <c r="A440" s="120" t="s">
        <v>1341</v>
      </c>
      <c r="B440" s="114" t="n">
        <v>6260</v>
      </c>
      <c r="C440" s="114" t="n">
        <v>6217</v>
      </c>
      <c r="D440" s="115" t="n">
        <v>3164</v>
      </c>
    </row>
    <row r="441" customFormat="false" ht="12" hidden="false" customHeight="true" outlineLevel="0" collapsed="false">
      <c r="A441" s="120" t="s">
        <v>1342</v>
      </c>
      <c r="B441" s="114" t="n">
        <v>10616</v>
      </c>
      <c r="C441" s="114" t="n">
        <v>10563</v>
      </c>
      <c r="D441" s="115" t="n">
        <v>5284</v>
      </c>
    </row>
    <row r="442" customFormat="false" ht="12" hidden="false" customHeight="true" outlineLevel="0" collapsed="false">
      <c r="A442" s="120" t="s">
        <v>1343</v>
      </c>
      <c r="B442" s="114" t="n">
        <v>14508</v>
      </c>
      <c r="C442" s="114" t="n">
        <v>14477</v>
      </c>
      <c r="D442" s="115" t="n">
        <v>7095</v>
      </c>
    </row>
    <row r="443" customFormat="false" ht="12" hidden="false" customHeight="true" outlineLevel="0" collapsed="false">
      <c r="A443" s="120" t="s">
        <v>1346</v>
      </c>
      <c r="B443" s="114" t="n">
        <v>8475</v>
      </c>
      <c r="C443" s="114" t="n">
        <v>8410</v>
      </c>
      <c r="D443" s="115" t="n">
        <v>4081</v>
      </c>
    </row>
    <row r="444" customFormat="false" ht="12" hidden="false" customHeight="true" outlineLevel="0" collapsed="false">
      <c r="A444" s="120" t="s">
        <v>1347</v>
      </c>
      <c r="B444" s="114" t="n">
        <v>5730</v>
      </c>
      <c r="C444" s="114" t="n">
        <v>5751</v>
      </c>
      <c r="D444" s="115" t="n">
        <v>2868</v>
      </c>
    </row>
    <row r="445" customFormat="false" ht="12" hidden="false" customHeight="true" outlineLevel="0" collapsed="false">
      <c r="A445" s="120" t="s">
        <v>1348</v>
      </c>
      <c r="B445" s="114" t="n">
        <v>4999</v>
      </c>
      <c r="C445" s="114" t="n">
        <v>4991</v>
      </c>
      <c r="D445" s="115" t="n">
        <v>2441</v>
      </c>
    </row>
    <row r="446" customFormat="false" ht="12" hidden="false" customHeight="true" outlineLevel="0" collapsed="false">
      <c r="A446" s="120" t="s">
        <v>1349</v>
      </c>
      <c r="B446" s="114" t="n">
        <v>4591</v>
      </c>
      <c r="C446" s="114" t="n">
        <v>4608</v>
      </c>
      <c r="D446" s="115" t="n">
        <v>2267</v>
      </c>
    </row>
    <row r="447" customFormat="false" ht="12" hidden="false" customHeight="true" outlineLevel="0" collapsed="false">
      <c r="A447" s="120" t="s">
        <v>1350</v>
      </c>
      <c r="B447" s="114" t="n">
        <v>24942</v>
      </c>
      <c r="C447" s="114" t="n">
        <v>24725</v>
      </c>
      <c r="D447" s="115" t="n">
        <v>12156</v>
      </c>
    </row>
    <row r="448" customFormat="false" ht="12" hidden="false" customHeight="true" outlineLevel="0" collapsed="false">
      <c r="A448" s="120" t="s">
        <v>1352</v>
      </c>
      <c r="B448" s="114" t="n">
        <v>21511</v>
      </c>
      <c r="C448" s="114" t="n">
        <v>21441</v>
      </c>
      <c r="D448" s="115" t="n">
        <v>10498</v>
      </c>
    </row>
    <row r="449" customFormat="false" ht="12" hidden="false" customHeight="true" outlineLevel="0" collapsed="false">
      <c r="A449" s="120" t="s">
        <v>1354</v>
      </c>
      <c r="B449" s="114" t="n">
        <v>21427</v>
      </c>
      <c r="C449" s="114" t="n">
        <v>21465</v>
      </c>
      <c r="D449" s="115" t="n">
        <v>10401</v>
      </c>
    </row>
    <row r="450" customFormat="false" ht="12" hidden="false" customHeight="true" outlineLevel="0" collapsed="false">
      <c r="A450" s="120" t="s">
        <v>1355</v>
      </c>
      <c r="B450" s="114" t="n">
        <v>13695</v>
      </c>
      <c r="C450" s="114" t="n">
        <v>13637</v>
      </c>
      <c r="D450" s="115" t="n">
        <v>6664</v>
      </c>
    </row>
    <row r="451" customFormat="false" ht="12" hidden="false" customHeight="true" outlineLevel="0" collapsed="false">
      <c r="A451" s="120" t="s">
        <v>1356</v>
      </c>
      <c r="B451" s="114" t="n">
        <v>12752</v>
      </c>
      <c r="C451" s="114" t="n">
        <v>12659</v>
      </c>
      <c r="D451" s="115" t="n">
        <v>6203</v>
      </c>
    </row>
    <row r="452" customFormat="false" ht="12" hidden="false" customHeight="true" outlineLevel="0" collapsed="false">
      <c r="A452" s="120" t="s">
        <v>1357</v>
      </c>
      <c r="B452" s="114" t="n">
        <v>9591</v>
      </c>
      <c r="C452" s="114" t="n">
        <v>9572</v>
      </c>
      <c r="D452" s="115" t="n">
        <v>4821</v>
      </c>
    </row>
    <row r="453" customFormat="false" ht="12" hidden="false" customHeight="true" outlineLevel="0" collapsed="false">
      <c r="A453" s="120" t="s">
        <v>1359</v>
      </c>
      <c r="B453" s="114" t="n">
        <v>19330</v>
      </c>
      <c r="C453" s="114" t="n">
        <v>19324</v>
      </c>
      <c r="D453" s="115" t="n">
        <v>9479</v>
      </c>
    </row>
    <row r="454" customFormat="false" ht="12" hidden="false" customHeight="true" outlineLevel="0" collapsed="false">
      <c r="A454" s="120" t="s">
        <v>1360</v>
      </c>
      <c r="B454" s="114" t="n">
        <v>5168</v>
      </c>
      <c r="C454" s="114" t="n">
        <v>5172</v>
      </c>
      <c r="D454" s="115" t="n">
        <v>2590</v>
      </c>
    </row>
    <row r="455" customFormat="false" ht="12" hidden="false" customHeight="true" outlineLevel="0" collapsed="false">
      <c r="A455" s="120" t="s">
        <v>1361</v>
      </c>
      <c r="B455" s="114" t="n">
        <v>6821</v>
      </c>
      <c r="C455" s="114" t="n">
        <v>6745</v>
      </c>
      <c r="D455" s="115" t="n">
        <v>3468</v>
      </c>
    </row>
    <row r="456" customFormat="false" ht="12" hidden="false" customHeight="true" outlineLevel="0" collapsed="false">
      <c r="A456" s="120" t="s">
        <v>1362</v>
      </c>
      <c r="B456" s="114" t="n">
        <v>27188</v>
      </c>
      <c r="C456" s="114" t="n">
        <v>27354</v>
      </c>
      <c r="D456" s="115" t="n">
        <v>13594</v>
      </c>
    </row>
    <row r="457" customFormat="false" ht="12.75" hidden="false" customHeight="false" outlineLevel="0" collapsed="false">
      <c r="A457" s="120" t="s">
        <v>1363</v>
      </c>
      <c r="B457" s="114" t="n">
        <v>8396</v>
      </c>
      <c r="C457" s="114" t="n">
        <v>8302</v>
      </c>
      <c r="D457" s="115" t="n">
        <v>4024</v>
      </c>
    </row>
    <row r="458" customFormat="false" ht="12.75" hidden="false" customHeight="false" outlineLevel="0" collapsed="false">
      <c r="A458" s="120" t="s">
        <v>1364</v>
      </c>
      <c r="B458" s="114" t="n">
        <v>8618</v>
      </c>
      <c r="C458" s="114" t="n">
        <v>8531</v>
      </c>
      <c r="D458" s="115" t="n">
        <v>4240</v>
      </c>
    </row>
    <row r="459" customFormat="false" ht="12.75" hidden="false" customHeight="false" outlineLevel="0" collapsed="false">
      <c r="A459" s="120" t="s">
        <v>1365</v>
      </c>
      <c r="B459" s="114" t="n">
        <v>5991</v>
      </c>
      <c r="C459" s="114" t="n">
        <v>5964</v>
      </c>
      <c r="D459" s="115" t="n">
        <v>2960</v>
      </c>
    </row>
    <row r="460" customFormat="false" ht="12.75" hidden="false" customHeight="false" outlineLevel="0" collapsed="false">
      <c r="A460" s="120" t="s">
        <v>1366</v>
      </c>
      <c r="B460" s="114" t="n">
        <v>6604</v>
      </c>
      <c r="C460" s="114" t="n">
        <v>6583</v>
      </c>
      <c r="D460" s="115" t="n">
        <v>3214</v>
      </c>
    </row>
    <row r="461" customFormat="false" ht="12.75" hidden="false" customHeight="false" outlineLevel="0" collapsed="false">
      <c r="A461" s="120" t="s">
        <v>1367</v>
      </c>
      <c r="B461" s="114" t="n">
        <v>12840</v>
      </c>
      <c r="C461" s="114" t="n">
        <v>12765</v>
      </c>
      <c r="D461" s="115" t="n">
        <v>6403</v>
      </c>
    </row>
    <row r="462" customFormat="false" ht="12.75" hidden="false" customHeight="false" outlineLevel="0" collapsed="false">
      <c r="A462" s="120" t="s">
        <v>1369</v>
      </c>
      <c r="B462" s="114" t="n">
        <v>6696</v>
      </c>
      <c r="C462" s="114" t="n">
        <v>6697</v>
      </c>
      <c r="D462" s="115" t="n">
        <v>3328</v>
      </c>
    </row>
    <row r="463" customFormat="false" ht="12.75" hidden="false" customHeight="false" outlineLevel="0" collapsed="false">
      <c r="A463" s="120" t="s">
        <v>1370</v>
      </c>
      <c r="B463" s="114" t="n">
        <v>17141</v>
      </c>
      <c r="C463" s="114" t="n">
        <v>16896</v>
      </c>
      <c r="D463" s="115" t="n">
        <v>8424</v>
      </c>
    </row>
    <row r="464" customFormat="false" ht="12.75" hidden="false" customHeight="false" outlineLevel="0" collapsed="false">
      <c r="A464" s="120" t="s">
        <v>1371</v>
      </c>
      <c r="B464" s="114" t="n">
        <v>7000</v>
      </c>
      <c r="C464" s="114" t="n">
        <v>6991</v>
      </c>
      <c r="D464" s="115" t="n">
        <v>3481</v>
      </c>
    </row>
    <row r="465" customFormat="false" ht="12.75" hidden="false" customHeight="false" outlineLevel="0" collapsed="false">
      <c r="A465" s="147" t="s">
        <v>200</v>
      </c>
      <c r="B465" s="112" t="n">
        <v>1298588</v>
      </c>
      <c r="C465" s="112" t="n">
        <v>1302476</v>
      </c>
      <c r="D465" s="113" t="n">
        <v>638987</v>
      </c>
    </row>
    <row r="466" customFormat="false" ht="12.75" hidden="false" customHeight="false" outlineLevel="0" collapsed="false">
      <c r="A466" s="120" t="s">
        <v>1378</v>
      </c>
      <c r="B466" s="114" t="n">
        <v>8941</v>
      </c>
      <c r="C466" s="114" t="n">
        <v>8955</v>
      </c>
      <c r="D466" s="115" t="n">
        <v>4492</v>
      </c>
    </row>
    <row r="467" customFormat="false" ht="12.75" hidden="false" customHeight="false" outlineLevel="0" collapsed="false">
      <c r="A467" s="120" t="s">
        <v>1379</v>
      </c>
      <c r="B467" s="114" t="n">
        <v>7728</v>
      </c>
      <c r="C467" s="114" t="n">
        <v>7725</v>
      </c>
      <c r="D467" s="115" t="n">
        <v>3856</v>
      </c>
    </row>
    <row r="468" customFormat="false" ht="12.75" hidden="false" customHeight="false" outlineLevel="0" collapsed="false">
      <c r="A468" s="120" t="s">
        <v>1380</v>
      </c>
      <c r="B468" s="114" t="n">
        <v>11868</v>
      </c>
      <c r="C468" s="114" t="n">
        <v>11921</v>
      </c>
      <c r="D468" s="115" t="n">
        <v>5782</v>
      </c>
    </row>
    <row r="469" customFormat="false" ht="12.75" hidden="false" customHeight="false" outlineLevel="0" collapsed="false">
      <c r="A469" s="120" t="s">
        <v>1383</v>
      </c>
      <c r="B469" s="114" t="n">
        <v>11247</v>
      </c>
      <c r="C469" s="114" t="n">
        <v>11223</v>
      </c>
      <c r="D469" s="115" t="n">
        <v>5468</v>
      </c>
    </row>
    <row r="470" customFormat="false" ht="12.75" hidden="false" customHeight="false" outlineLevel="0" collapsed="false">
      <c r="A470" s="120" t="s">
        <v>1384</v>
      </c>
      <c r="B470" s="114" t="n">
        <v>6889</v>
      </c>
      <c r="C470" s="114" t="n">
        <v>6929</v>
      </c>
      <c r="D470" s="115" t="n">
        <v>3506</v>
      </c>
    </row>
    <row r="471" customFormat="false" ht="12.75" hidden="false" customHeight="false" outlineLevel="0" collapsed="false">
      <c r="A471" s="120" t="s">
        <v>1385</v>
      </c>
      <c r="B471" s="114" t="n">
        <v>6674</v>
      </c>
      <c r="C471" s="114" t="n">
        <v>6607</v>
      </c>
      <c r="D471" s="115" t="n">
        <v>3251</v>
      </c>
    </row>
    <row r="472" customFormat="false" ht="12.75" hidden="false" customHeight="false" outlineLevel="0" collapsed="false">
      <c r="A472" s="120" t="s">
        <v>1386</v>
      </c>
      <c r="B472" s="114" t="n">
        <v>6373</v>
      </c>
      <c r="C472" s="114" t="n">
        <v>6387</v>
      </c>
      <c r="D472" s="115" t="n">
        <v>3163</v>
      </c>
    </row>
    <row r="473" customFormat="false" ht="12.75" hidden="false" customHeight="false" outlineLevel="0" collapsed="false">
      <c r="A473" s="120" t="s">
        <v>1387</v>
      </c>
      <c r="B473" s="114" t="n">
        <v>5742</v>
      </c>
      <c r="C473" s="114" t="n">
        <v>5735</v>
      </c>
      <c r="D473" s="115" t="n">
        <v>2887</v>
      </c>
    </row>
    <row r="474" customFormat="false" ht="12.75" hidden="false" customHeight="false" outlineLevel="0" collapsed="false">
      <c r="A474" s="120" t="s">
        <v>1389</v>
      </c>
      <c r="B474" s="114" t="n">
        <v>11326</v>
      </c>
      <c r="C474" s="114" t="n">
        <v>11388</v>
      </c>
      <c r="D474" s="115" t="n">
        <v>5660</v>
      </c>
    </row>
    <row r="475" customFormat="false" ht="12.75" hidden="false" customHeight="false" outlineLevel="0" collapsed="false">
      <c r="A475" s="120" t="s">
        <v>1390</v>
      </c>
      <c r="B475" s="114" t="n">
        <v>8409</v>
      </c>
      <c r="C475" s="114" t="n">
        <v>8344</v>
      </c>
      <c r="D475" s="115" t="n">
        <v>4207</v>
      </c>
    </row>
    <row r="476" customFormat="false" ht="12.75" hidden="false" customHeight="false" outlineLevel="0" collapsed="false">
      <c r="A476" s="120" t="s">
        <v>1391</v>
      </c>
      <c r="B476" s="114" t="n">
        <v>27903</v>
      </c>
      <c r="C476" s="114" t="n">
        <v>27915</v>
      </c>
      <c r="D476" s="115" t="n">
        <v>13599</v>
      </c>
    </row>
    <row r="477" customFormat="false" ht="12.75" hidden="false" customHeight="false" outlineLevel="0" collapsed="false">
      <c r="A477" s="120" t="s">
        <v>1392</v>
      </c>
      <c r="B477" s="114" t="n">
        <v>7829</v>
      </c>
      <c r="C477" s="114" t="n">
        <v>7830</v>
      </c>
      <c r="D477" s="115" t="n">
        <v>3833</v>
      </c>
    </row>
    <row r="478" customFormat="false" ht="12.75" hidden="false" customHeight="false" outlineLevel="0" collapsed="false">
      <c r="A478" s="120" t="s">
        <v>2992</v>
      </c>
      <c r="B478" s="114" t="n">
        <v>18593</v>
      </c>
      <c r="C478" s="114" t="n">
        <v>18664</v>
      </c>
      <c r="D478" s="115" t="n">
        <v>9220</v>
      </c>
    </row>
    <row r="479" customFormat="false" ht="12.75" hidden="false" customHeight="false" outlineLevel="0" collapsed="false">
      <c r="A479" s="120" t="s">
        <v>1394</v>
      </c>
      <c r="B479" s="114" t="n">
        <v>44425</v>
      </c>
      <c r="C479" s="114" t="n">
        <v>44432</v>
      </c>
      <c r="D479" s="115" t="n">
        <v>21456</v>
      </c>
    </row>
    <row r="480" customFormat="false" ht="12.75" hidden="false" customHeight="false" outlineLevel="0" collapsed="false">
      <c r="A480" s="120" t="s">
        <v>1395</v>
      </c>
      <c r="B480" s="114" t="n">
        <v>11404</v>
      </c>
      <c r="C480" s="114" t="n">
        <v>11473</v>
      </c>
      <c r="D480" s="115" t="n">
        <v>5628</v>
      </c>
    </row>
    <row r="481" customFormat="false" ht="12.75" hidden="false" customHeight="false" outlineLevel="0" collapsed="false">
      <c r="A481" s="120" t="s">
        <v>1396</v>
      </c>
      <c r="B481" s="114" t="n">
        <v>7080</v>
      </c>
      <c r="C481" s="114" t="n">
        <v>7059</v>
      </c>
      <c r="D481" s="115" t="n">
        <v>3527</v>
      </c>
    </row>
    <row r="482" customFormat="false" ht="12.75" hidden="false" customHeight="false" outlineLevel="0" collapsed="false">
      <c r="A482" s="120" t="s">
        <v>1398</v>
      </c>
      <c r="B482" s="114" t="n">
        <v>24299</v>
      </c>
      <c r="C482" s="114" t="n">
        <v>24355</v>
      </c>
      <c r="D482" s="115" t="n">
        <v>11745</v>
      </c>
    </row>
    <row r="483" customFormat="false" ht="12.75" hidden="false" customHeight="false" outlineLevel="0" collapsed="false">
      <c r="A483" s="120" t="s">
        <v>1399</v>
      </c>
      <c r="B483" s="114" t="n">
        <v>9714</v>
      </c>
      <c r="C483" s="114" t="n">
        <v>9766</v>
      </c>
      <c r="D483" s="115" t="n">
        <v>4770</v>
      </c>
    </row>
    <row r="484" customFormat="false" ht="12.75" hidden="false" customHeight="false" outlineLevel="0" collapsed="false">
      <c r="A484" s="120" t="s">
        <v>1400</v>
      </c>
      <c r="B484" s="114" t="n">
        <v>7541</v>
      </c>
      <c r="C484" s="114" t="n">
        <v>7556</v>
      </c>
      <c r="D484" s="115" t="n">
        <v>3754</v>
      </c>
    </row>
    <row r="485" customFormat="false" ht="12.75" hidden="false" customHeight="false" outlineLevel="0" collapsed="false">
      <c r="A485" s="120" t="s">
        <v>1401</v>
      </c>
      <c r="B485" s="114" t="n">
        <v>13312</v>
      </c>
      <c r="C485" s="114" t="n">
        <v>13340</v>
      </c>
      <c r="D485" s="115" t="n">
        <v>6503</v>
      </c>
    </row>
    <row r="486" customFormat="false" ht="12.75" hidden="false" customHeight="false" outlineLevel="0" collapsed="false">
      <c r="A486" s="120" t="s">
        <v>1402</v>
      </c>
      <c r="B486" s="114" t="n">
        <v>8035</v>
      </c>
      <c r="C486" s="114" t="n">
        <v>8087</v>
      </c>
      <c r="D486" s="115" t="n">
        <v>4059</v>
      </c>
    </row>
    <row r="487" customFormat="false" ht="12.75" hidden="false" customHeight="false" outlineLevel="0" collapsed="false">
      <c r="A487" s="120" t="s">
        <v>1405</v>
      </c>
      <c r="B487" s="114" t="n">
        <v>15398</v>
      </c>
      <c r="C487" s="114" t="n">
        <v>15557</v>
      </c>
      <c r="D487" s="115" t="n">
        <v>7613</v>
      </c>
    </row>
    <row r="488" customFormat="false" ht="12.75" hidden="false" customHeight="false" outlineLevel="0" collapsed="false">
      <c r="A488" s="120" t="s">
        <v>1407</v>
      </c>
      <c r="B488" s="114" t="n">
        <v>13828</v>
      </c>
      <c r="C488" s="114" t="n">
        <v>13799</v>
      </c>
      <c r="D488" s="115" t="n">
        <v>6758</v>
      </c>
    </row>
    <row r="489" customFormat="false" ht="12.75" hidden="false" customHeight="false" outlineLevel="0" collapsed="false">
      <c r="A489" s="120" t="s">
        <v>1408</v>
      </c>
      <c r="B489" s="114" t="n">
        <v>17196</v>
      </c>
      <c r="C489" s="114" t="n">
        <v>18017</v>
      </c>
      <c r="D489" s="115" t="n">
        <v>8907</v>
      </c>
    </row>
    <row r="490" customFormat="false" ht="12.75" hidden="false" customHeight="false" outlineLevel="0" collapsed="false">
      <c r="A490" s="120" t="s">
        <v>1409</v>
      </c>
      <c r="B490" s="114" t="n">
        <v>7223</v>
      </c>
      <c r="C490" s="114" t="n">
        <v>7259</v>
      </c>
      <c r="D490" s="115" t="n">
        <v>3595</v>
      </c>
    </row>
    <row r="491" customFormat="false" ht="12.75" hidden="false" customHeight="false" outlineLevel="0" collapsed="false">
      <c r="A491" s="120" t="s">
        <v>1410</v>
      </c>
      <c r="B491" s="114" t="n">
        <v>12799</v>
      </c>
      <c r="C491" s="114" t="n">
        <v>12847</v>
      </c>
      <c r="D491" s="115" t="n">
        <v>6368</v>
      </c>
    </row>
    <row r="492" customFormat="false" ht="12.75" hidden="false" customHeight="false" outlineLevel="0" collapsed="false">
      <c r="A492" s="120" t="s">
        <v>1411</v>
      </c>
      <c r="B492" s="114" t="n">
        <v>40289</v>
      </c>
      <c r="C492" s="114" t="n">
        <v>40421</v>
      </c>
      <c r="D492" s="115" t="n">
        <v>19576</v>
      </c>
    </row>
    <row r="493" customFormat="false" ht="12.75" hidden="false" customHeight="false" outlineLevel="0" collapsed="false">
      <c r="A493" s="120" t="s">
        <v>1412</v>
      </c>
      <c r="B493" s="114" t="n">
        <v>9885</v>
      </c>
      <c r="C493" s="114" t="n">
        <v>9914</v>
      </c>
      <c r="D493" s="115" t="n">
        <v>4913</v>
      </c>
    </row>
    <row r="494" customFormat="false" ht="12.75" hidden="false" customHeight="false" outlineLevel="0" collapsed="false">
      <c r="A494" s="120" t="s">
        <v>1413</v>
      </c>
      <c r="B494" s="114" t="n">
        <v>8780</v>
      </c>
      <c r="C494" s="114" t="n">
        <v>8802</v>
      </c>
      <c r="D494" s="115" t="n">
        <v>4311</v>
      </c>
    </row>
    <row r="495" customFormat="false" ht="12.75" hidden="false" customHeight="false" outlineLevel="0" collapsed="false">
      <c r="A495" s="120" t="s">
        <v>1414</v>
      </c>
      <c r="B495" s="114" t="n">
        <v>8429</v>
      </c>
      <c r="C495" s="114" t="n">
        <v>8410</v>
      </c>
      <c r="D495" s="115" t="n">
        <v>4179</v>
      </c>
    </row>
    <row r="496" customFormat="false" ht="12.75" hidden="false" customHeight="false" outlineLevel="0" collapsed="false">
      <c r="A496" s="120" t="s">
        <v>1417</v>
      </c>
      <c r="B496" s="114" t="n">
        <v>9163</v>
      </c>
      <c r="C496" s="114" t="n">
        <v>9135</v>
      </c>
      <c r="D496" s="115" t="n">
        <v>4512</v>
      </c>
    </row>
    <row r="497" customFormat="false" ht="12.75" hidden="false" customHeight="false" outlineLevel="0" collapsed="false">
      <c r="A497" s="120" t="s">
        <v>1418</v>
      </c>
      <c r="B497" s="114" t="n">
        <v>9862</v>
      </c>
      <c r="C497" s="114" t="n">
        <v>9835</v>
      </c>
      <c r="D497" s="115" t="n">
        <v>5006</v>
      </c>
    </row>
    <row r="498" customFormat="false" ht="12.75" hidden="false" customHeight="false" outlineLevel="0" collapsed="false">
      <c r="A498" s="120" t="s">
        <v>1419</v>
      </c>
      <c r="B498" s="114" t="n">
        <v>6414</v>
      </c>
      <c r="C498" s="114" t="n">
        <v>6358</v>
      </c>
      <c r="D498" s="115" t="n">
        <v>3296</v>
      </c>
    </row>
    <row r="499" customFormat="false" ht="12.75" hidden="false" customHeight="false" outlineLevel="0" collapsed="false">
      <c r="A499" s="120" t="s">
        <v>1420</v>
      </c>
      <c r="B499" s="114" t="n">
        <v>9285</v>
      </c>
      <c r="C499" s="114" t="n">
        <v>9314</v>
      </c>
      <c r="D499" s="115" t="n">
        <v>4635</v>
      </c>
    </row>
    <row r="500" customFormat="false" ht="12.75" hidden="false" customHeight="false" outlineLevel="0" collapsed="false">
      <c r="A500" s="120" t="s">
        <v>1421</v>
      </c>
      <c r="B500" s="114" t="n">
        <v>18291</v>
      </c>
      <c r="C500" s="114" t="n">
        <v>18283</v>
      </c>
      <c r="D500" s="115" t="n">
        <v>9042</v>
      </c>
    </row>
    <row r="501" customFormat="false" ht="12.75" hidden="false" customHeight="false" outlineLevel="0" collapsed="false">
      <c r="A501" s="120" t="s">
        <v>1422</v>
      </c>
      <c r="B501" s="114" t="n">
        <v>6213</v>
      </c>
      <c r="C501" s="114" t="n">
        <v>6228</v>
      </c>
      <c r="D501" s="115" t="n">
        <v>3124</v>
      </c>
    </row>
    <row r="502" customFormat="false" ht="12.75" hidden="false" customHeight="false" outlineLevel="0" collapsed="false">
      <c r="A502" s="120" t="s">
        <v>1423</v>
      </c>
      <c r="B502" s="114" t="n">
        <v>10270</v>
      </c>
      <c r="C502" s="114" t="n">
        <v>10240</v>
      </c>
      <c r="D502" s="115" t="n">
        <v>5050</v>
      </c>
    </row>
    <row r="503" customFormat="false" ht="12.75" hidden="false" customHeight="false" outlineLevel="0" collapsed="false">
      <c r="A503" s="120" t="s">
        <v>1424</v>
      </c>
      <c r="B503" s="114" t="n">
        <v>24954</v>
      </c>
      <c r="C503" s="114" t="n">
        <v>25287</v>
      </c>
      <c r="D503" s="115" t="n">
        <v>12327</v>
      </c>
    </row>
    <row r="504" customFormat="false" ht="12.75" hidden="false" customHeight="false" outlineLevel="0" collapsed="false">
      <c r="A504" s="120" t="s">
        <v>1425</v>
      </c>
      <c r="B504" s="114" t="n">
        <v>15693</v>
      </c>
      <c r="C504" s="114" t="n">
        <v>15777</v>
      </c>
      <c r="D504" s="115" t="n">
        <v>7813</v>
      </c>
    </row>
    <row r="505" customFormat="false" ht="12.75" hidden="false" customHeight="false" outlineLevel="0" collapsed="false">
      <c r="A505" s="120" t="s">
        <v>1426</v>
      </c>
      <c r="B505" s="114" t="n">
        <v>6613</v>
      </c>
      <c r="C505" s="114" t="n">
        <v>6643</v>
      </c>
      <c r="D505" s="115" t="n">
        <v>3304</v>
      </c>
    </row>
    <row r="506" customFormat="false" ht="12" hidden="false" customHeight="true" outlineLevel="0" collapsed="false">
      <c r="A506" s="120" t="s">
        <v>1427</v>
      </c>
      <c r="B506" s="114" t="n">
        <v>15191</v>
      </c>
      <c r="C506" s="114" t="n">
        <v>15138</v>
      </c>
      <c r="D506" s="115" t="n">
        <v>7433</v>
      </c>
    </row>
    <row r="507" customFormat="false" ht="12" hidden="false" customHeight="true" outlineLevel="0" collapsed="false">
      <c r="A507" s="120" t="s">
        <v>1428</v>
      </c>
      <c r="B507" s="114" t="n">
        <v>24173</v>
      </c>
      <c r="C507" s="114" t="n">
        <v>24310</v>
      </c>
      <c r="D507" s="115" t="n">
        <v>11711</v>
      </c>
    </row>
    <row r="508" customFormat="false" ht="12" hidden="false" customHeight="true" outlineLevel="0" collapsed="false">
      <c r="A508" s="120" t="s">
        <v>1429</v>
      </c>
      <c r="B508" s="114" t="n">
        <v>31550</v>
      </c>
      <c r="C508" s="114" t="n">
        <v>31618</v>
      </c>
      <c r="D508" s="115" t="n">
        <v>15540</v>
      </c>
    </row>
    <row r="509" customFormat="false" ht="12" hidden="false" customHeight="true" outlineLevel="0" collapsed="false">
      <c r="A509" s="120" t="s">
        <v>1431</v>
      </c>
      <c r="B509" s="114" t="n">
        <v>13857</v>
      </c>
      <c r="C509" s="114" t="n">
        <v>13891</v>
      </c>
      <c r="D509" s="115" t="n">
        <v>6927</v>
      </c>
    </row>
    <row r="510" customFormat="false" ht="12" hidden="false" customHeight="true" outlineLevel="0" collapsed="false">
      <c r="A510" s="120" t="s">
        <v>1432</v>
      </c>
      <c r="B510" s="114" t="n">
        <v>8903</v>
      </c>
      <c r="C510" s="114" t="n">
        <v>8891</v>
      </c>
      <c r="D510" s="115" t="n">
        <v>4424</v>
      </c>
    </row>
    <row r="511" customFormat="false" ht="12" hidden="false" customHeight="true" outlineLevel="0" collapsed="false">
      <c r="A511" s="120" t="s">
        <v>1433</v>
      </c>
      <c r="B511" s="114" t="n">
        <v>15601</v>
      </c>
      <c r="C511" s="114" t="n">
        <v>15635</v>
      </c>
      <c r="D511" s="115" t="n">
        <v>7704</v>
      </c>
    </row>
    <row r="512" customFormat="false" ht="12" hidden="false" customHeight="true" outlineLevel="0" collapsed="false">
      <c r="A512" s="120" t="s">
        <v>1434</v>
      </c>
      <c r="B512" s="114" t="n">
        <v>8596</v>
      </c>
      <c r="C512" s="114" t="n">
        <v>8573</v>
      </c>
      <c r="D512" s="115" t="n">
        <v>4219</v>
      </c>
    </row>
    <row r="513" customFormat="false" ht="12" hidden="false" customHeight="true" outlineLevel="0" collapsed="false">
      <c r="A513" s="120" t="s">
        <v>1435</v>
      </c>
      <c r="B513" s="114" t="n">
        <v>4839</v>
      </c>
      <c r="C513" s="114" t="n">
        <v>4863</v>
      </c>
      <c r="D513" s="115" t="n">
        <v>2430</v>
      </c>
    </row>
    <row r="514" customFormat="false" ht="12" hidden="false" customHeight="true" outlineLevel="0" collapsed="false">
      <c r="A514" s="120" t="s">
        <v>1437</v>
      </c>
      <c r="B514" s="114" t="n">
        <v>23299</v>
      </c>
      <c r="C514" s="114" t="n">
        <v>23326</v>
      </c>
      <c r="D514" s="115" t="n">
        <v>11243</v>
      </c>
    </row>
    <row r="515" customFormat="false" ht="12" hidden="false" customHeight="true" outlineLevel="0" collapsed="false">
      <c r="A515" s="120" t="s">
        <v>1439</v>
      </c>
      <c r="B515" s="114" t="n">
        <v>29774</v>
      </c>
      <c r="C515" s="114" t="n">
        <v>29844</v>
      </c>
      <c r="D515" s="115" t="n">
        <v>14596</v>
      </c>
    </row>
    <row r="516" customFormat="false" ht="12" hidden="false" customHeight="true" outlineLevel="0" collapsed="false">
      <c r="A516" s="120" t="s">
        <v>1440</v>
      </c>
      <c r="B516" s="114" t="n">
        <v>11861</v>
      </c>
      <c r="C516" s="114" t="n">
        <v>12012</v>
      </c>
      <c r="D516" s="115" t="n">
        <v>5773</v>
      </c>
    </row>
    <row r="517" customFormat="false" ht="12" hidden="false" customHeight="true" outlineLevel="0" collapsed="false">
      <c r="A517" s="120" t="s">
        <v>1441</v>
      </c>
      <c r="B517" s="114" t="n">
        <v>16214</v>
      </c>
      <c r="C517" s="114" t="n">
        <v>16464</v>
      </c>
      <c r="D517" s="115" t="n">
        <v>8069</v>
      </c>
    </row>
    <row r="518" customFormat="false" ht="12" hidden="false" customHeight="true" outlineLevel="0" collapsed="false">
      <c r="A518" s="120" t="s">
        <v>1442</v>
      </c>
      <c r="B518" s="114" t="n">
        <v>5154</v>
      </c>
      <c r="C518" s="114" t="n">
        <v>5168</v>
      </c>
      <c r="D518" s="115" t="n">
        <v>2557</v>
      </c>
    </row>
    <row r="519" customFormat="false" ht="12" hidden="false" customHeight="true" outlineLevel="0" collapsed="false">
      <c r="A519" s="120" t="s">
        <v>1443</v>
      </c>
      <c r="B519" s="114" t="n">
        <v>7868</v>
      </c>
      <c r="C519" s="114" t="n">
        <v>7878</v>
      </c>
      <c r="D519" s="115" t="n">
        <v>3848</v>
      </c>
    </row>
    <row r="520" customFormat="false" ht="12" hidden="false" customHeight="true" outlineLevel="0" collapsed="false">
      <c r="A520" s="120" t="s">
        <v>1444</v>
      </c>
      <c r="B520" s="114" t="n">
        <v>4344</v>
      </c>
      <c r="C520" s="114" t="n">
        <v>4279</v>
      </c>
      <c r="D520" s="115" t="n">
        <v>2102</v>
      </c>
    </row>
    <row r="521" customFormat="false" ht="12" hidden="false" customHeight="true" outlineLevel="0" collapsed="false">
      <c r="A521" s="120" t="s">
        <v>1446</v>
      </c>
      <c r="B521" s="114" t="n">
        <v>7228</v>
      </c>
      <c r="C521" s="114" t="n">
        <v>7182</v>
      </c>
      <c r="D521" s="115" t="n">
        <v>3512</v>
      </c>
    </row>
    <row r="522" customFormat="false" ht="12" hidden="false" customHeight="true" outlineLevel="0" collapsed="false">
      <c r="A522" s="120" t="s">
        <v>1447</v>
      </c>
      <c r="B522" s="114" t="n">
        <v>12493</v>
      </c>
      <c r="C522" s="114" t="n">
        <v>12447</v>
      </c>
      <c r="D522" s="115" t="n">
        <v>6235</v>
      </c>
    </row>
    <row r="523" customFormat="false" ht="12" hidden="false" customHeight="true" outlineLevel="0" collapsed="false">
      <c r="A523" s="120" t="s">
        <v>1448</v>
      </c>
      <c r="B523" s="114" t="n">
        <v>11266</v>
      </c>
      <c r="C523" s="114" t="n">
        <v>11292</v>
      </c>
      <c r="D523" s="115" t="n">
        <v>5644</v>
      </c>
    </row>
    <row r="524" customFormat="false" ht="12" hidden="false" customHeight="true" outlineLevel="0" collapsed="false">
      <c r="A524" s="120" t="s">
        <v>1449</v>
      </c>
      <c r="B524" s="114" t="n">
        <v>29409</v>
      </c>
      <c r="C524" s="114" t="n">
        <v>29451</v>
      </c>
      <c r="D524" s="115" t="n">
        <v>14124</v>
      </c>
    </row>
    <row r="525" customFormat="false" ht="12" hidden="false" customHeight="true" outlineLevel="0" collapsed="false">
      <c r="A525" s="120" t="s">
        <v>1450</v>
      </c>
      <c r="B525" s="114" t="n">
        <v>17254</v>
      </c>
      <c r="C525" s="114" t="n">
        <v>17302</v>
      </c>
      <c r="D525" s="115" t="n">
        <v>8589</v>
      </c>
    </row>
    <row r="526" customFormat="false" ht="12" hidden="false" customHeight="true" outlineLevel="0" collapsed="false">
      <c r="A526" s="120" t="s">
        <v>1451</v>
      </c>
      <c r="B526" s="114" t="n">
        <v>8411</v>
      </c>
      <c r="C526" s="114" t="n">
        <v>8376</v>
      </c>
      <c r="D526" s="115" t="n">
        <v>4104</v>
      </c>
    </row>
    <row r="527" customFormat="false" ht="12" hidden="false" customHeight="true" outlineLevel="0" collapsed="false">
      <c r="A527" s="120" t="s">
        <v>1452</v>
      </c>
      <c r="B527" s="114" t="n">
        <v>8050</v>
      </c>
      <c r="C527" s="114" t="n">
        <v>8114</v>
      </c>
      <c r="D527" s="115" t="n">
        <v>4050</v>
      </c>
    </row>
    <row r="528" customFormat="false" ht="12" hidden="false" customHeight="true" outlineLevel="0" collapsed="false">
      <c r="A528" s="120" t="s">
        <v>1453</v>
      </c>
      <c r="B528" s="114" t="n">
        <v>8635</v>
      </c>
      <c r="C528" s="114" t="n">
        <v>8647</v>
      </c>
      <c r="D528" s="115" t="n">
        <v>4222</v>
      </c>
    </row>
    <row r="529" customFormat="false" ht="12" hidden="false" customHeight="true" outlineLevel="0" collapsed="false">
      <c r="A529" s="120" t="s">
        <v>1454</v>
      </c>
      <c r="B529" s="114" t="n">
        <v>8728</v>
      </c>
      <c r="C529" s="114" t="n">
        <v>8774</v>
      </c>
      <c r="D529" s="115" t="n">
        <v>4371</v>
      </c>
    </row>
    <row r="530" customFormat="false" ht="12" hidden="false" customHeight="true" outlineLevel="0" collapsed="false">
      <c r="A530" s="120" t="s">
        <v>1456</v>
      </c>
      <c r="B530" s="114" t="n">
        <v>10543</v>
      </c>
      <c r="C530" s="114" t="n">
        <v>10536</v>
      </c>
      <c r="D530" s="115" t="n">
        <v>5163</v>
      </c>
    </row>
    <row r="531" customFormat="false" ht="12" hidden="false" customHeight="true" outlineLevel="0" collapsed="false">
      <c r="A531" s="120" t="s">
        <v>1457</v>
      </c>
      <c r="B531" s="114" t="n">
        <v>7253</v>
      </c>
      <c r="C531" s="114" t="n">
        <v>7275</v>
      </c>
      <c r="D531" s="115" t="n">
        <v>3477</v>
      </c>
    </row>
    <row r="532" customFormat="false" ht="12" hidden="false" customHeight="true" outlineLevel="0" collapsed="false">
      <c r="A532" s="120" t="s">
        <v>1458</v>
      </c>
      <c r="B532" s="114" t="n">
        <v>13845</v>
      </c>
      <c r="C532" s="114" t="n">
        <v>13984</v>
      </c>
      <c r="D532" s="115" t="n">
        <v>6900</v>
      </c>
    </row>
    <row r="533" customFormat="false" ht="12" hidden="false" customHeight="true" outlineLevel="0" collapsed="false">
      <c r="A533" s="120" t="s">
        <v>1460</v>
      </c>
      <c r="B533" s="114" t="n">
        <v>40166</v>
      </c>
      <c r="C533" s="114" t="n">
        <v>40891</v>
      </c>
      <c r="D533" s="115" t="n">
        <v>19848</v>
      </c>
    </row>
    <row r="534" customFormat="false" ht="12" hidden="false" customHeight="true" outlineLevel="0" collapsed="false">
      <c r="A534" s="120" t="s">
        <v>1461</v>
      </c>
      <c r="B534" s="114" t="n">
        <v>7271</v>
      </c>
      <c r="C534" s="114" t="n">
        <v>7320</v>
      </c>
      <c r="D534" s="115" t="n">
        <v>3663</v>
      </c>
    </row>
    <row r="535" customFormat="false" ht="12" hidden="false" customHeight="true" outlineLevel="0" collapsed="false">
      <c r="A535" s="120" t="s">
        <v>1462</v>
      </c>
      <c r="B535" s="114" t="n">
        <v>28553</v>
      </c>
      <c r="C535" s="114" t="n">
        <v>28545</v>
      </c>
      <c r="D535" s="115" t="n">
        <v>13715</v>
      </c>
    </row>
    <row r="536" customFormat="false" ht="12" hidden="false" customHeight="true" outlineLevel="0" collapsed="false">
      <c r="A536" s="120" t="s">
        <v>1463</v>
      </c>
      <c r="B536" s="114" t="n">
        <v>13410</v>
      </c>
      <c r="C536" s="114" t="n">
        <v>13477</v>
      </c>
      <c r="D536" s="115" t="n">
        <v>6629</v>
      </c>
    </row>
    <row r="537" customFormat="false" ht="12" hidden="false" customHeight="true" outlineLevel="0" collapsed="false">
      <c r="A537" s="120" t="s">
        <v>1464</v>
      </c>
      <c r="B537" s="114" t="n">
        <v>17475</v>
      </c>
      <c r="C537" s="114" t="n">
        <v>17507</v>
      </c>
      <c r="D537" s="115" t="n">
        <v>8636</v>
      </c>
    </row>
    <row r="538" customFormat="false" ht="12" hidden="false" customHeight="true" outlineLevel="0" collapsed="false">
      <c r="A538" s="120" t="s">
        <v>1465</v>
      </c>
      <c r="B538" s="114" t="n">
        <v>39849</v>
      </c>
      <c r="C538" s="114" t="n">
        <v>39922</v>
      </c>
      <c r="D538" s="115" t="n">
        <v>19350</v>
      </c>
    </row>
    <row r="539" customFormat="false" ht="12" hidden="false" customHeight="true" outlineLevel="0" collapsed="false">
      <c r="A539" s="120" t="s">
        <v>1466</v>
      </c>
      <c r="B539" s="114" t="n">
        <v>30032</v>
      </c>
      <c r="C539" s="114" t="n">
        <v>30098</v>
      </c>
      <c r="D539" s="115" t="n">
        <v>14724</v>
      </c>
    </row>
    <row r="540" customFormat="false" ht="12" hidden="false" customHeight="true" outlineLevel="0" collapsed="false">
      <c r="A540" s="120" t="s">
        <v>1467</v>
      </c>
      <c r="B540" s="114" t="n">
        <v>23458</v>
      </c>
      <c r="C540" s="114" t="n">
        <v>23481</v>
      </c>
      <c r="D540" s="115" t="n">
        <v>11537</v>
      </c>
    </row>
    <row r="541" customFormat="false" ht="12" hidden="false" customHeight="true" outlineLevel="0" collapsed="false">
      <c r="A541" s="120" t="s">
        <v>1468</v>
      </c>
      <c r="B541" s="114" t="n">
        <v>14050</v>
      </c>
      <c r="C541" s="114" t="n">
        <v>13994</v>
      </c>
      <c r="D541" s="115" t="n">
        <v>6962</v>
      </c>
    </row>
    <row r="542" customFormat="false" ht="12" hidden="false" customHeight="true" outlineLevel="0" collapsed="false">
      <c r="A542" s="120" t="s">
        <v>1469</v>
      </c>
      <c r="B542" s="114" t="n">
        <v>10514</v>
      </c>
      <c r="C542" s="114" t="n">
        <v>10503</v>
      </c>
      <c r="D542" s="115" t="n">
        <v>5179</v>
      </c>
    </row>
    <row r="543" customFormat="false" ht="12" hidden="false" customHeight="true" outlineLevel="0" collapsed="false">
      <c r="A543" s="120" t="s">
        <v>1471</v>
      </c>
      <c r="B543" s="114" t="n">
        <v>8020</v>
      </c>
      <c r="C543" s="114" t="n">
        <v>8015</v>
      </c>
      <c r="D543" s="115" t="n">
        <v>3996</v>
      </c>
    </row>
    <row r="544" customFormat="false" ht="12" hidden="false" customHeight="true" outlineLevel="0" collapsed="false">
      <c r="A544" s="120" t="s">
        <v>1473</v>
      </c>
      <c r="B544" s="114" t="n">
        <v>12607</v>
      </c>
      <c r="C544" s="114" t="n">
        <v>12538</v>
      </c>
      <c r="D544" s="115" t="n">
        <v>6149</v>
      </c>
    </row>
    <row r="545" customFormat="false" ht="12" hidden="false" customHeight="true" outlineLevel="0" collapsed="false">
      <c r="A545" s="120" t="s">
        <v>1474</v>
      </c>
      <c r="B545" s="114" t="n">
        <v>6900</v>
      </c>
      <c r="C545" s="114" t="n">
        <v>6910</v>
      </c>
      <c r="D545" s="115" t="n">
        <v>3426</v>
      </c>
    </row>
    <row r="546" customFormat="false" ht="12" hidden="false" customHeight="true" outlineLevel="0" collapsed="false">
      <c r="A546" s="120" t="s">
        <v>1475</v>
      </c>
      <c r="B546" s="114" t="n">
        <v>13473</v>
      </c>
      <c r="C546" s="114" t="n">
        <v>13383</v>
      </c>
      <c r="D546" s="115" t="n">
        <v>6658</v>
      </c>
    </row>
    <row r="547" customFormat="false" ht="12" hidden="false" customHeight="true" outlineLevel="0" collapsed="false">
      <c r="A547" s="120" t="s">
        <v>1476</v>
      </c>
      <c r="B547" s="114" t="n">
        <v>29212</v>
      </c>
      <c r="C547" s="114" t="n">
        <v>29269</v>
      </c>
      <c r="D547" s="115" t="n">
        <v>14405</v>
      </c>
    </row>
    <row r="548" customFormat="false" ht="12" hidden="false" customHeight="true" outlineLevel="0" collapsed="false">
      <c r="A548" s="120" t="s">
        <v>1477</v>
      </c>
      <c r="B548" s="114" t="n">
        <v>18710</v>
      </c>
      <c r="C548" s="114" t="n">
        <v>18785</v>
      </c>
      <c r="D548" s="115" t="n">
        <v>9258</v>
      </c>
    </row>
    <row r="549" customFormat="false" ht="12" hidden="false" customHeight="true" outlineLevel="0" collapsed="false">
      <c r="A549" s="120" t="s">
        <v>1478</v>
      </c>
      <c r="B549" s="114" t="n">
        <v>43540</v>
      </c>
      <c r="C549" s="114" t="n">
        <v>43748</v>
      </c>
      <c r="D549" s="115" t="n">
        <v>21187</v>
      </c>
    </row>
    <row r="550" customFormat="false" ht="12" hidden="false" customHeight="true" outlineLevel="0" collapsed="false">
      <c r="A550" s="120" t="s">
        <v>1479</v>
      </c>
      <c r="B550" s="114" t="n">
        <v>14107</v>
      </c>
      <c r="C550" s="114" t="n">
        <v>14070</v>
      </c>
      <c r="D550" s="115" t="n">
        <v>6854</v>
      </c>
    </row>
    <row r="551" customFormat="false" ht="12" hidden="false" customHeight="true" outlineLevel="0" collapsed="false">
      <c r="A551" s="120" t="s">
        <v>1480</v>
      </c>
      <c r="B551" s="114" t="n">
        <v>6923</v>
      </c>
      <c r="C551" s="114" t="n">
        <v>6883</v>
      </c>
      <c r="D551" s="115" t="n">
        <v>3501</v>
      </c>
    </row>
    <row r="552" customFormat="false" ht="12" hidden="false" customHeight="true" outlineLevel="0" collapsed="false">
      <c r="A552" s="120" t="s">
        <v>1481</v>
      </c>
      <c r="B552" s="114" t="n">
        <v>9078</v>
      </c>
      <c r="C552" s="114" t="n">
        <v>9047</v>
      </c>
      <c r="D552" s="115" t="n">
        <v>4484</v>
      </c>
    </row>
    <row r="553" customFormat="false" ht="12" hidden="false" customHeight="true" outlineLevel="0" collapsed="false">
      <c r="A553" s="120" t="s">
        <v>1482</v>
      </c>
      <c r="B553" s="114" t="n">
        <v>13463</v>
      </c>
      <c r="C553" s="114" t="n">
        <v>13468</v>
      </c>
      <c r="D553" s="115" t="n">
        <v>6458</v>
      </c>
    </row>
    <row r="554" customFormat="false" ht="12" hidden="false" customHeight="true" outlineLevel="0" collapsed="false">
      <c r="A554" s="120" t="s">
        <v>1483</v>
      </c>
      <c r="B554" s="114" t="n">
        <v>6941</v>
      </c>
      <c r="C554" s="114" t="n">
        <v>6967</v>
      </c>
      <c r="D554" s="115" t="n">
        <v>3465</v>
      </c>
    </row>
    <row r="555" customFormat="false" ht="12" hidden="false" customHeight="true" outlineLevel="0" collapsed="false">
      <c r="A555" s="120" t="s">
        <v>1485</v>
      </c>
      <c r="B555" s="114" t="n">
        <v>10580</v>
      </c>
      <c r="C555" s="114" t="n">
        <v>10568</v>
      </c>
      <c r="D555" s="115" t="n">
        <v>5241</v>
      </c>
    </row>
    <row r="556" customFormat="false" ht="12.75" hidden="false" customHeight="false" outlineLevel="0" collapsed="false">
      <c r="A556" s="147" t="s">
        <v>201</v>
      </c>
      <c r="B556" s="112" t="n">
        <v>599111</v>
      </c>
      <c r="C556" s="112" t="n">
        <v>599038</v>
      </c>
      <c r="D556" s="113" t="n">
        <v>294803</v>
      </c>
    </row>
    <row r="557" customFormat="false" ht="12.75" hidden="false" customHeight="false" outlineLevel="0" collapsed="false">
      <c r="A557" s="120" t="s">
        <v>1487</v>
      </c>
      <c r="B557" s="114" t="n">
        <v>19568</v>
      </c>
      <c r="C557" s="114" t="n">
        <v>19609</v>
      </c>
      <c r="D557" s="115" t="n">
        <v>9704</v>
      </c>
    </row>
    <row r="558" customFormat="false" ht="12.75" hidden="false" customHeight="false" outlineLevel="0" collapsed="false">
      <c r="A558" s="120" t="s">
        <v>1488</v>
      </c>
      <c r="B558" s="114" t="n">
        <v>8918</v>
      </c>
      <c r="C558" s="114" t="n">
        <v>8850</v>
      </c>
      <c r="D558" s="115" t="n">
        <v>4363</v>
      </c>
    </row>
    <row r="559" customFormat="false" ht="12.75" hidden="false" customHeight="false" outlineLevel="0" collapsed="false">
      <c r="A559" s="120" t="s">
        <v>1490</v>
      </c>
      <c r="B559" s="114" t="n">
        <v>5175</v>
      </c>
      <c r="C559" s="114" t="n">
        <v>5172</v>
      </c>
      <c r="D559" s="115" t="n">
        <v>2591</v>
      </c>
    </row>
    <row r="560" customFormat="false" ht="12.75" hidden="false" customHeight="false" outlineLevel="0" collapsed="false">
      <c r="A560" s="120" t="s">
        <v>1491</v>
      </c>
      <c r="B560" s="114" t="n">
        <v>9905</v>
      </c>
      <c r="C560" s="114" t="n">
        <v>9912</v>
      </c>
      <c r="D560" s="115" t="n">
        <v>4977</v>
      </c>
    </row>
    <row r="561" customFormat="false" ht="12.75" hidden="false" customHeight="false" outlineLevel="0" collapsed="false">
      <c r="A561" s="120" t="s">
        <v>1492</v>
      </c>
      <c r="B561" s="114" t="n">
        <v>9200</v>
      </c>
      <c r="C561" s="114" t="n">
        <v>9345</v>
      </c>
      <c r="D561" s="115" t="n">
        <v>4587</v>
      </c>
    </row>
    <row r="562" customFormat="false" ht="12.75" hidden="false" customHeight="false" outlineLevel="0" collapsed="false">
      <c r="A562" s="120" t="s">
        <v>1493</v>
      </c>
      <c r="B562" s="114" t="n">
        <v>4349</v>
      </c>
      <c r="C562" s="114" t="n">
        <v>4323</v>
      </c>
      <c r="D562" s="115" t="n">
        <v>2144</v>
      </c>
    </row>
    <row r="563" customFormat="false" ht="12.75" hidden="false" customHeight="false" outlineLevel="0" collapsed="false">
      <c r="A563" s="120" t="s">
        <v>1494</v>
      </c>
      <c r="B563" s="114" t="n">
        <v>6106</v>
      </c>
      <c r="C563" s="114" t="n">
        <v>6106</v>
      </c>
      <c r="D563" s="115" t="n">
        <v>3072</v>
      </c>
    </row>
    <row r="564" customFormat="false" ht="12.75" hidden="false" customHeight="false" outlineLevel="0" collapsed="false">
      <c r="A564" s="120" t="s">
        <v>1495</v>
      </c>
      <c r="B564" s="114" t="n">
        <v>13931</v>
      </c>
      <c r="C564" s="114" t="n">
        <v>13992</v>
      </c>
      <c r="D564" s="115" t="n">
        <v>6884</v>
      </c>
    </row>
    <row r="565" customFormat="false" ht="12.75" hidden="false" customHeight="false" outlineLevel="0" collapsed="false">
      <c r="A565" s="120" t="s">
        <v>1496</v>
      </c>
      <c r="B565" s="114" t="n">
        <v>22258</v>
      </c>
      <c r="C565" s="114" t="n">
        <v>22319</v>
      </c>
      <c r="D565" s="115" t="n">
        <v>10963</v>
      </c>
    </row>
    <row r="566" customFormat="false" ht="12.75" hidden="false" customHeight="false" outlineLevel="0" collapsed="false">
      <c r="A566" s="120" t="s">
        <v>1497</v>
      </c>
      <c r="B566" s="114" t="n">
        <v>11795</v>
      </c>
      <c r="C566" s="114" t="n">
        <v>11794</v>
      </c>
      <c r="D566" s="115" t="n">
        <v>5830</v>
      </c>
    </row>
    <row r="567" customFormat="false" ht="12.75" hidden="false" customHeight="false" outlineLevel="0" collapsed="false">
      <c r="A567" s="120" t="s">
        <v>1498</v>
      </c>
      <c r="B567" s="114" t="n">
        <v>5116</v>
      </c>
      <c r="C567" s="114" t="n">
        <v>5093</v>
      </c>
      <c r="D567" s="115" t="n">
        <v>2513</v>
      </c>
    </row>
    <row r="568" customFormat="false" ht="12.75" hidden="false" customHeight="false" outlineLevel="0" collapsed="false">
      <c r="A568" s="120" t="s">
        <v>1500</v>
      </c>
      <c r="B568" s="114" t="n">
        <v>20821</v>
      </c>
      <c r="C568" s="114" t="n">
        <v>20695</v>
      </c>
      <c r="D568" s="115" t="n">
        <v>10147</v>
      </c>
    </row>
    <row r="569" customFormat="false" ht="12.75" hidden="false" customHeight="false" outlineLevel="0" collapsed="false">
      <c r="A569" s="120" t="s">
        <v>1386</v>
      </c>
      <c r="B569" s="114" t="n">
        <v>4451</v>
      </c>
      <c r="C569" s="114" t="n">
        <v>4463</v>
      </c>
      <c r="D569" s="115" t="n">
        <v>2218</v>
      </c>
    </row>
    <row r="570" customFormat="false" ht="12.75" hidden="false" customHeight="false" outlineLevel="0" collapsed="false">
      <c r="A570" s="120" t="s">
        <v>1501</v>
      </c>
      <c r="B570" s="114" t="n">
        <v>5076</v>
      </c>
      <c r="C570" s="114" t="n">
        <v>5062</v>
      </c>
      <c r="D570" s="115" t="n">
        <v>2568</v>
      </c>
    </row>
    <row r="571" customFormat="false" ht="12.75" hidden="false" customHeight="false" outlineLevel="0" collapsed="false">
      <c r="A571" s="120" t="s">
        <v>1502</v>
      </c>
      <c r="B571" s="114" t="n">
        <v>5348</v>
      </c>
      <c r="C571" s="114" t="n">
        <v>5327</v>
      </c>
      <c r="D571" s="115" t="n">
        <v>2653</v>
      </c>
    </row>
    <row r="572" customFormat="false" ht="12.75" hidden="false" customHeight="false" outlineLevel="0" collapsed="false">
      <c r="A572" s="120" t="s">
        <v>1503</v>
      </c>
      <c r="B572" s="114" t="n">
        <v>16606</v>
      </c>
      <c r="C572" s="114" t="n">
        <v>16543</v>
      </c>
      <c r="D572" s="115" t="n">
        <v>8083</v>
      </c>
    </row>
    <row r="573" customFormat="false" ht="12.75" hidden="false" customHeight="false" outlineLevel="0" collapsed="false">
      <c r="A573" s="120" t="s">
        <v>1504</v>
      </c>
      <c r="B573" s="114" t="n">
        <v>4170</v>
      </c>
      <c r="C573" s="114" t="n">
        <v>4136</v>
      </c>
      <c r="D573" s="115" t="n">
        <v>2068</v>
      </c>
    </row>
    <row r="574" customFormat="false" ht="12.75" hidden="false" customHeight="false" outlineLevel="0" collapsed="false">
      <c r="A574" s="120" t="s">
        <v>1505</v>
      </c>
      <c r="B574" s="114" t="n">
        <v>6106</v>
      </c>
      <c r="C574" s="114" t="n">
        <v>6064</v>
      </c>
      <c r="D574" s="115" t="n">
        <v>3007</v>
      </c>
    </row>
    <row r="575" customFormat="false" ht="12.75" hidden="false" customHeight="false" outlineLevel="0" collapsed="false">
      <c r="A575" s="120" t="s">
        <v>1506</v>
      </c>
      <c r="B575" s="114" t="n">
        <v>33029</v>
      </c>
      <c r="C575" s="114" t="n">
        <v>33229</v>
      </c>
      <c r="D575" s="115" t="n">
        <v>16154</v>
      </c>
    </row>
    <row r="576" customFormat="false" ht="12.75" hidden="false" customHeight="false" outlineLevel="0" collapsed="false">
      <c r="A576" s="120" t="s">
        <v>1507</v>
      </c>
      <c r="B576" s="114" t="n">
        <v>23545</v>
      </c>
      <c r="C576" s="114" t="n">
        <v>23555</v>
      </c>
      <c r="D576" s="115" t="n">
        <v>11362</v>
      </c>
    </row>
    <row r="577" customFormat="false" ht="12.75" hidden="false" customHeight="false" outlineLevel="0" collapsed="false">
      <c r="A577" s="120" t="s">
        <v>1508</v>
      </c>
      <c r="B577" s="114" t="n">
        <v>31296</v>
      </c>
      <c r="C577" s="114" t="n">
        <v>31367</v>
      </c>
      <c r="D577" s="115" t="n">
        <v>15407</v>
      </c>
    </row>
    <row r="578" customFormat="false" ht="12.75" hidden="false" customHeight="false" outlineLevel="0" collapsed="false">
      <c r="A578" s="120" t="s">
        <v>1509</v>
      </c>
      <c r="B578" s="114" t="n">
        <v>3496</v>
      </c>
      <c r="C578" s="114" t="n">
        <v>3513</v>
      </c>
      <c r="D578" s="115" t="n">
        <v>1791</v>
      </c>
    </row>
    <row r="579" customFormat="false" ht="12.75" hidden="false" customHeight="false" outlineLevel="0" collapsed="false">
      <c r="A579" s="120" t="s">
        <v>1510</v>
      </c>
      <c r="B579" s="114" t="n">
        <v>7193</v>
      </c>
      <c r="C579" s="114" t="n">
        <v>7163</v>
      </c>
      <c r="D579" s="115" t="n">
        <v>3487</v>
      </c>
    </row>
    <row r="580" customFormat="false" ht="12.75" hidden="false" customHeight="false" outlineLevel="0" collapsed="false">
      <c r="A580" s="120" t="s">
        <v>1511</v>
      </c>
      <c r="B580" s="114" t="n">
        <v>14396</v>
      </c>
      <c r="C580" s="114" t="n">
        <v>14430</v>
      </c>
      <c r="D580" s="115" t="n">
        <v>6945</v>
      </c>
    </row>
    <row r="581" customFormat="false" ht="12.75" hidden="false" customHeight="false" outlineLevel="0" collapsed="false">
      <c r="A581" s="120" t="s">
        <v>1512</v>
      </c>
      <c r="B581" s="114" t="n">
        <v>9162</v>
      </c>
      <c r="C581" s="114" t="n">
        <v>9169</v>
      </c>
      <c r="D581" s="115" t="n">
        <v>4549</v>
      </c>
    </row>
    <row r="582" customFormat="false" ht="12.75" hidden="false" customHeight="false" outlineLevel="0" collapsed="false">
      <c r="A582" s="120" t="s">
        <v>1515</v>
      </c>
      <c r="B582" s="114" t="n">
        <v>6033</v>
      </c>
      <c r="C582" s="114" t="n">
        <v>6058</v>
      </c>
      <c r="D582" s="115" t="n">
        <v>2987</v>
      </c>
    </row>
    <row r="583" customFormat="false" ht="12.75" hidden="false" customHeight="false" outlineLevel="0" collapsed="false">
      <c r="A583" s="120" t="s">
        <v>1516</v>
      </c>
      <c r="B583" s="114" t="n">
        <v>14522</v>
      </c>
      <c r="C583" s="114" t="n">
        <v>14349</v>
      </c>
      <c r="D583" s="115" t="n">
        <v>6877</v>
      </c>
    </row>
    <row r="584" customFormat="false" ht="12.75" hidden="false" customHeight="false" outlineLevel="0" collapsed="false">
      <c r="A584" s="120" t="s">
        <v>1517</v>
      </c>
      <c r="B584" s="114" t="n">
        <v>8282</v>
      </c>
      <c r="C584" s="114" t="n">
        <v>8337</v>
      </c>
      <c r="D584" s="115" t="n">
        <v>4139</v>
      </c>
    </row>
    <row r="585" customFormat="false" ht="12.75" hidden="false" customHeight="false" outlineLevel="0" collapsed="false">
      <c r="A585" s="120" t="s">
        <v>1518</v>
      </c>
      <c r="B585" s="114" t="n">
        <v>7467</v>
      </c>
      <c r="C585" s="114" t="n">
        <v>7439</v>
      </c>
      <c r="D585" s="115" t="n">
        <v>3720</v>
      </c>
    </row>
    <row r="586" customFormat="false" ht="12.75" hidden="false" customHeight="false" outlineLevel="0" collapsed="false">
      <c r="A586" s="120" t="s">
        <v>1519</v>
      </c>
      <c r="B586" s="114" t="n">
        <v>6495</v>
      </c>
      <c r="C586" s="114" t="n">
        <v>6464</v>
      </c>
      <c r="D586" s="115" t="n">
        <v>3102</v>
      </c>
    </row>
    <row r="587" customFormat="false" ht="12.75" hidden="false" customHeight="false" outlineLevel="0" collapsed="false">
      <c r="A587" s="120" t="s">
        <v>1520</v>
      </c>
      <c r="B587" s="114" t="n">
        <v>6043</v>
      </c>
      <c r="C587" s="114" t="n">
        <v>5932</v>
      </c>
      <c r="D587" s="115" t="n">
        <v>2944</v>
      </c>
    </row>
    <row r="588" customFormat="false" ht="12.75" hidden="false" customHeight="false" outlineLevel="0" collapsed="false">
      <c r="A588" s="120" t="s">
        <v>1521</v>
      </c>
      <c r="B588" s="114" t="n">
        <v>4290</v>
      </c>
      <c r="C588" s="114" t="n">
        <v>4368</v>
      </c>
      <c r="D588" s="115" t="n">
        <v>2111</v>
      </c>
    </row>
    <row r="589" customFormat="false" ht="12.75" hidden="false" customHeight="false" outlineLevel="0" collapsed="false">
      <c r="A589" s="120" t="s">
        <v>1522</v>
      </c>
      <c r="B589" s="114" t="n">
        <v>20945</v>
      </c>
      <c r="C589" s="114" t="n">
        <v>20858</v>
      </c>
      <c r="D589" s="115" t="n">
        <v>10180</v>
      </c>
    </row>
    <row r="590" customFormat="false" ht="12.75" hidden="false" customHeight="false" outlineLevel="0" collapsed="false">
      <c r="A590" s="120" t="s">
        <v>1523</v>
      </c>
      <c r="B590" s="114" t="n">
        <v>1559</v>
      </c>
      <c r="C590" s="114" t="n">
        <v>1563</v>
      </c>
      <c r="D590" s="115" t="n">
        <v>755</v>
      </c>
    </row>
    <row r="591" customFormat="false" ht="12.75" hidden="false" customHeight="false" outlineLevel="0" collapsed="false">
      <c r="A591" s="120" t="s">
        <v>1524</v>
      </c>
      <c r="B591" s="114" t="n">
        <v>24513</v>
      </c>
      <c r="C591" s="114" t="n">
        <v>24518</v>
      </c>
      <c r="D591" s="115" t="n">
        <v>12075</v>
      </c>
    </row>
    <row r="592" customFormat="false" ht="12.75" hidden="false" customHeight="false" outlineLevel="0" collapsed="false">
      <c r="A592" s="120" t="s">
        <v>1525</v>
      </c>
      <c r="B592" s="114" t="n">
        <v>8115</v>
      </c>
      <c r="C592" s="114" t="n">
        <v>8060</v>
      </c>
      <c r="D592" s="115" t="n">
        <v>4044</v>
      </c>
    </row>
    <row r="593" customFormat="false" ht="12.75" hidden="false" customHeight="false" outlineLevel="0" collapsed="false">
      <c r="A593" s="120" t="s">
        <v>1526</v>
      </c>
      <c r="B593" s="114" t="n">
        <v>9221</v>
      </c>
      <c r="C593" s="114" t="n">
        <v>9185</v>
      </c>
      <c r="D593" s="115" t="n">
        <v>4467</v>
      </c>
    </row>
    <row r="594" customFormat="false" ht="12.75" hidden="false" customHeight="false" outlineLevel="0" collapsed="false">
      <c r="A594" s="120" t="s">
        <v>1527</v>
      </c>
      <c r="B594" s="114" t="n">
        <v>9201</v>
      </c>
      <c r="C594" s="114" t="n">
        <v>9269</v>
      </c>
      <c r="D594" s="115" t="n">
        <v>4633</v>
      </c>
    </row>
    <row r="595" customFormat="false" ht="12.75" hidden="false" customHeight="false" outlineLevel="0" collapsed="false">
      <c r="A595" s="120" t="s">
        <v>1528</v>
      </c>
      <c r="B595" s="114" t="n">
        <v>41416</v>
      </c>
      <c r="C595" s="114" t="n">
        <v>41486</v>
      </c>
      <c r="D595" s="115" t="n">
        <v>20535</v>
      </c>
    </row>
    <row r="596" customFormat="false" ht="12.75" hidden="false" customHeight="false" outlineLevel="0" collapsed="false">
      <c r="A596" s="120" t="s">
        <v>1529</v>
      </c>
      <c r="B596" s="114" t="n">
        <v>16041</v>
      </c>
      <c r="C596" s="114" t="n">
        <v>15981</v>
      </c>
      <c r="D596" s="115" t="n">
        <v>7730</v>
      </c>
    </row>
    <row r="597" customFormat="false" ht="12.75" hidden="false" customHeight="false" outlineLevel="0" collapsed="false">
      <c r="A597" s="120" t="s">
        <v>1530</v>
      </c>
      <c r="B597" s="114" t="n">
        <v>19566</v>
      </c>
      <c r="C597" s="114" t="n">
        <v>19534</v>
      </c>
      <c r="D597" s="115" t="n">
        <v>9614</v>
      </c>
    </row>
    <row r="598" customFormat="false" ht="12.75" hidden="false" customHeight="false" outlineLevel="0" collapsed="false">
      <c r="A598" s="120" t="s">
        <v>1531</v>
      </c>
      <c r="B598" s="114" t="n">
        <v>5754</v>
      </c>
      <c r="C598" s="114" t="n">
        <v>5727</v>
      </c>
      <c r="D598" s="115" t="n">
        <v>2862</v>
      </c>
    </row>
    <row r="599" customFormat="false" ht="12.75" hidden="false" customHeight="false" outlineLevel="0" collapsed="false">
      <c r="A599" s="120" t="s">
        <v>1532</v>
      </c>
      <c r="B599" s="114" t="n">
        <v>8259</v>
      </c>
      <c r="C599" s="114" t="n">
        <v>8283</v>
      </c>
      <c r="D599" s="115" t="n">
        <v>4079</v>
      </c>
    </row>
    <row r="600" customFormat="false" ht="12.75" hidden="false" customHeight="false" outlineLevel="0" collapsed="false">
      <c r="A600" s="120" t="s">
        <v>1533</v>
      </c>
      <c r="B600" s="114" t="n">
        <v>13247</v>
      </c>
      <c r="C600" s="114" t="n">
        <v>13272</v>
      </c>
      <c r="D600" s="115" t="n">
        <v>6581</v>
      </c>
    </row>
    <row r="601" customFormat="false" ht="12.75" hidden="false" customHeight="false" outlineLevel="0" collapsed="false">
      <c r="A601" s="120" t="s">
        <v>1536</v>
      </c>
      <c r="B601" s="114" t="n">
        <v>4344</v>
      </c>
      <c r="C601" s="114" t="n">
        <v>4333</v>
      </c>
      <c r="D601" s="115" t="n">
        <v>2171</v>
      </c>
    </row>
    <row r="602" customFormat="false" ht="12.75" hidden="false" customHeight="false" outlineLevel="0" collapsed="false">
      <c r="A602" s="120" t="s">
        <v>1540</v>
      </c>
      <c r="B602" s="114" t="n">
        <v>5699</v>
      </c>
      <c r="C602" s="114" t="n">
        <v>5684</v>
      </c>
      <c r="D602" s="115" t="n">
        <v>2862</v>
      </c>
    </row>
    <row r="603" customFormat="false" ht="12.75" hidden="false" customHeight="false" outlineLevel="0" collapsed="false">
      <c r="A603" s="120" t="s">
        <v>1541</v>
      </c>
      <c r="B603" s="114" t="n">
        <v>16829</v>
      </c>
      <c r="C603" s="114" t="n">
        <v>16836</v>
      </c>
      <c r="D603" s="115" t="n">
        <v>8488</v>
      </c>
    </row>
    <row r="604" customFormat="false" ht="12.75" hidden="false" customHeight="false" outlineLevel="0" collapsed="false">
      <c r="A604" s="120" t="s">
        <v>1542</v>
      </c>
      <c r="B604" s="114" t="n">
        <v>4964</v>
      </c>
      <c r="C604" s="114" t="n">
        <v>4956</v>
      </c>
      <c r="D604" s="115" t="n">
        <v>2460</v>
      </c>
    </row>
    <row r="605" customFormat="false" ht="12.75" hidden="false" customHeight="false" outlineLevel="0" collapsed="false">
      <c r="A605" s="120" t="s">
        <v>1544</v>
      </c>
      <c r="B605" s="114" t="n">
        <v>7339</v>
      </c>
      <c r="C605" s="114" t="n">
        <v>7398</v>
      </c>
      <c r="D605" s="115" t="n">
        <v>3751</v>
      </c>
    </row>
    <row r="606" customFormat="false" ht="12.75" hidden="false" customHeight="false" outlineLevel="0" collapsed="false">
      <c r="A606" s="120" t="s">
        <v>1545</v>
      </c>
      <c r="B606" s="114" t="n">
        <v>12334</v>
      </c>
      <c r="C606" s="114" t="n">
        <v>12337</v>
      </c>
      <c r="D606" s="115" t="n">
        <v>6140</v>
      </c>
    </row>
    <row r="607" customFormat="false" ht="12.75" hidden="false" customHeight="false" outlineLevel="0" collapsed="false">
      <c r="A607" s="120" t="s">
        <v>1546</v>
      </c>
      <c r="B607" s="114" t="n">
        <v>15617</v>
      </c>
      <c r="C607" s="114" t="n">
        <v>15580</v>
      </c>
      <c r="D607" s="115" t="n">
        <v>7429</v>
      </c>
    </row>
    <row r="609" customFormat="false" ht="12.75" hidden="false" customHeight="false" outlineLevel="0" collapsed="false">
      <c r="A609" s="2" t="s">
        <v>2993</v>
      </c>
    </row>
    <row r="610" customFormat="false" ht="12.75" hidden="false" customHeight="false" outlineLevel="0" collapsed="false">
      <c r="A610" s="150" t="s">
        <v>2994</v>
      </c>
    </row>
    <row r="611" customFormat="false" ht="12.75" hidden="false" customHeight="false" outlineLevel="0" collapsed="false">
      <c r="A611" s="140"/>
    </row>
  </sheetData>
  <mergeCells count="5">
    <mergeCell ref="A6:A8"/>
    <mergeCell ref="B6:B8"/>
    <mergeCell ref="C6:D6"/>
    <mergeCell ref="C7:C8"/>
    <mergeCell ref="D7:D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9.13671875" defaultRowHeight="12.75" zeroHeight="false" outlineLevelRow="0" outlineLevelCol="0"/>
  <cols>
    <col collapsed="false" customWidth="true" hidden="false" outlineLevel="0" max="1" min="1" style="2" width="15.85"/>
    <col collapsed="false" customWidth="false" hidden="false" outlineLevel="0" max="10" min="2" style="51" width="9.14"/>
    <col collapsed="false" customWidth="false" hidden="false" outlineLevel="0" max="257" min="11" style="2" width="9.14"/>
  </cols>
  <sheetData>
    <row r="1" customFormat="false" ht="15.75" hidden="false" customHeight="true" outlineLevel="0" collapsed="false">
      <c r="A1" s="18" t="s">
        <v>2995</v>
      </c>
    </row>
    <row r="2" customFormat="false" ht="15.75" hidden="false" customHeight="true" outlineLevel="0" collapsed="false">
      <c r="A2" s="32" t="s">
        <v>2996</v>
      </c>
    </row>
    <row r="4" customFormat="false" ht="12.75" hidden="false" customHeight="true" outlineLevel="0" collapsed="false">
      <c r="A4" s="5" t="s">
        <v>2997</v>
      </c>
      <c r="B4" s="6" t="s">
        <v>2998</v>
      </c>
      <c r="C4" s="6" t="s">
        <v>2999</v>
      </c>
      <c r="D4" s="6" t="s">
        <v>3000</v>
      </c>
      <c r="E4" s="6" t="s">
        <v>3001</v>
      </c>
      <c r="F4" s="6"/>
      <c r="G4" s="6"/>
      <c r="H4" s="8" t="s">
        <v>7</v>
      </c>
      <c r="I4" s="8"/>
      <c r="J4" s="8"/>
    </row>
    <row r="5" customFormat="false" ht="12.75" hidden="false" customHeight="true" outlineLevel="0" collapsed="false">
      <c r="A5" s="5"/>
      <c r="B5" s="6"/>
      <c r="C5" s="6"/>
      <c r="D5" s="6"/>
      <c r="E5" s="6"/>
      <c r="F5" s="6"/>
      <c r="G5" s="6"/>
      <c r="H5" s="8"/>
      <c r="I5" s="8"/>
      <c r="J5" s="8"/>
    </row>
    <row r="6" customFormat="false" ht="12.75" hidden="false" customHeight="true" outlineLevel="0" collapsed="false">
      <c r="A6" s="5"/>
      <c r="B6" s="6"/>
      <c r="C6" s="6"/>
      <c r="D6" s="6"/>
      <c r="E6" s="6" t="s">
        <v>3002</v>
      </c>
      <c r="F6" s="6" t="s">
        <v>3003</v>
      </c>
      <c r="G6" s="6" t="s">
        <v>3004</v>
      </c>
      <c r="H6" s="6" t="s">
        <v>3002</v>
      </c>
      <c r="I6" s="6" t="s">
        <v>3003</v>
      </c>
      <c r="J6" s="8" t="s">
        <v>3004</v>
      </c>
    </row>
    <row r="7" customFormat="false" ht="12.75" hidden="false" customHeight="false" outlineLevel="0" collapsed="false">
      <c r="A7" s="5"/>
      <c r="B7" s="6"/>
      <c r="C7" s="6"/>
      <c r="D7" s="6"/>
      <c r="E7" s="6"/>
      <c r="F7" s="6"/>
      <c r="G7" s="6"/>
      <c r="H7" s="6"/>
      <c r="I7" s="6"/>
      <c r="J7" s="8"/>
    </row>
    <row r="8" customFormat="false" ht="12.75" hidden="false" customHeight="false" outlineLevel="0" collapsed="false">
      <c r="A8" s="5"/>
      <c r="B8" s="6"/>
      <c r="C8" s="6"/>
      <c r="D8" s="6"/>
      <c r="E8" s="6"/>
      <c r="F8" s="6"/>
      <c r="G8" s="6"/>
      <c r="H8" s="6"/>
      <c r="I8" s="6"/>
      <c r="J8" s="8"/>
    </row>
    <row r="9" customFormat="false" ht="12.75" hidden="false" customHeight="false" outlineLevel="0" collapsed="false">
      <c r="A9" s="5"/>
      <c r="B9" s="6"/>
      <c r="C9" s="6"/>
      <c r="D9" s="6"/>
      <c r="E9" s="6"/>
      <c r="F9" s="6"/>
      <c r="G9" s="6"/>
      <c r="H9" s="6"/>
      <c r="I9" s="6"/>
      <c r="J9" s="8"/>
    </row>
    <row r="10" customFormat="false" ht="12.75" hidden="false" customHeight="false" outlineLevel="0" collapsed="false">
      <c r="A10" s="5"/>
      <c r="B10" s="34" t="s">
        <v>17</v>
      </c>
      <c r="C10" s="34"/>
      <c r="D10" s="34"/>
      <c r="E10" s="34"/>
      <c r="F10" s="34"/>
      <c r="G10" s="34"/>
      <c r="H10" s="34"/>
      <c r="I10" s="34"/>
      <c r="J10" s="34"/>
    </row>
    <row r="12" customFormat="false" ht="13.5" hidden="false" customHeight="true" outlineLevel="0" collapsed="false">
      <c r="A12" s="11" t="s">
        <v>3005</v>
      </c>
      <c r="B12" s="11"/>
      <c r="C12" s="11"/>
      <c r="D12" s="11"/>
      <c r="E12" s="11"/>
      <c r="F12" s="11"/>
      <c r="G12" s="11"/>
      <c r="H12" s="11"/>
      <c r="I12" s="11"/>
      <c r="J12" s="11"/>
    </row>
    <row r="14" customFormat="false" ht="12.75" hidden="false" customHeight="false" outlineLevel="0" collapsed="false">
      <c r="A14" s="35" t="n">
        <v>1980</v>
      </c>
      <c r="B14" s="35"/>
      <c r="C14" s="35"/>
      <c r="D14" s="35"/>
      <c r="E14" s="35"/>
      <c r="F14" s="35"/>
      <c r="G14" s="35"/>
      <c r="H14" s="35"/>
      <c r="I14" s="35"/>
      <c r="J14" s="35"/>
    </row>
    <row r="16" s="18" customFormat="true" ht="26.25" hidden="false" customHeight="false" outlineLevel="0" collapsed="false">
      <c r="A16" s="179" t="s">
        <v>3006</v>
      </c>
      <c r="B16" s="180" t="n">
        <v>35578</v>
      </c>
      <c r="C16" s="180" t="n">
        <v>17335.3</v>
      </c>
      <c r="D16" s="180" t="n">
        <v>18242.7</v>
      </c>
      <c r="E16" s="180" t="n">
        <v>20789.9</v>
      </c>
      <c r="F16" s="180" t="n">
        <v>9984.4</v>
      </c>
      <c r="G16" s="180" t="n">
        <v>10805.5</v>
      </c>
      <c r="H16" s="180" t="n">
        <v>14788.1</v>
      </c>
      <c r="I16" s="180" t="n">
        <v>7350.9</v>
      </c>
      <c r="J16" s="181" t="n">
        <v>7437.2</v>
      </c>
    </row>
    <row r="17" customFormat="false" ht="25.5" hidden="false" customHeight="false" outlineLevel="0" collapsed="false">
      <c r="A17" s="155" t="s">
        <v>3007</v>
      </c>
      <c r="B17" s="182" t="n">
        <v>3252.7</v>
      </c>
      <c r="C17" s="182" t="n">
        <v>1664.2</v>
      </c>
      <c r="D17" s="182" t="n">
        <v>1588.5</v>
      </c>
      <c r="E17" s="182" t="n">
        <v>1835.9</v>
      </c>
      <c r="F17" s="182" t="n">
        <v>940</v>
      </c>
      <c r="G17" s="182" t="n">
        <v>895.9</v>
      </c>
      <c r="H17" s="182" t="n">
        <v>1416.8</v>
      </c>
      <c r="I17" s="182" t="n">
        <v>724.2</v>
      </c>
      <c r="J17" s="183" t="n">
        <v>692.6</v>
      </c>
    </row>
    <row r="18" customFormat="false" ht="25.5" hidden="false" customHeight="true" outlineLevel="0" collapsed="false">
      <c r="A18" s="155" t="s">
        <v>3008</v>
      </c>
      <c r="B18" s="182" t="n">
        <v>689.1</v>
      </c>
      <c r="C18" s="182" t="n">
        <v>353.3</v>
      </c>
      <c r="D18" s="182" t="n">
        <v>335.8</v>
      </c>
      <c r="E18" s="182" t="n">
        <v>383.9</v>
      </c>
      <c r="F18" s="182" t="n">
        <v>197</v>
      </c>
      <c r="G18" s="182" t="n">
        <v>186.9</v>
      </c>
      <c r="H18" s="182" t="n">
        <v>305.2</v>
      </c>
      <c r="I18" s="182" t="n">
        <v>156.3</v>
      </c>
      <c r="J18" s="183" t="n">
        <v>148.9</v>
      </c>
    </row>
    <row r="19" customFormat="false" ht="14.25" hidden="false" customHeight="true" outlineLevel="0" collapsed="false">
      <c r="A19" s="184" t="s">
        <v>3009</v>
      </c>
      <c r="B19" s="14" t="n">
        <v>2864.5</v>
      </c>
      <c r="C19" s="14" t="n">
        <v>1465.1</v>
      </c>
      <c r="D19" s="14" t="n">
        <v>1399.4</v>
      </c>
      <c r="E19" s="14" t="n">
        <v>1579.3</v>
      </c>
      <c r="F19" s="14" t="n">
        <v>807.4</v>
      </c>
      <c r="G19" s="14" t="n">
        <v>771.9</v>
      </c>
      <c r="H19" s="14" t="n">
        <v>1285.2</v>
      </c>
      <c r="I19" s="14" t="n">
        <v>657.7</v>
      </c>
      <c r="J19" s="51" t="n">
        <v>627.5</v>
      </c>
    </row>
    <row r="20" customFormat="false" ht="14.25" hidden="false" customHeight="true" outlineLevel="0" collapsed="false">
      <c r="A20" s="184" t="s">
        <v>3010</v>
      </c>
      <c r="B20" s="14" t="n">
        <v>2521.8</v>
      </c>
      <c r="C20" s="14" t="n">
        <v>1289.6</v>
      </c>
      <c r="D20" s="14" t="n">
        <v>1232.2</v>
      </c>
      <c r="E20" s="14" t="n">
        <v>1306.3</v>
      </c>
      <c r="F20" s="14" t="n">
        <v>668</v>
      </c>
      <c r="G20" s="14" t="n">
        <v>638.3</v>
      </c>
      <c r="H20" s="14" t="n">
        <v>1215.5</v>
      </c>
      <c r="I20" s="14" t="n">
        <v>621.6</v>
      </c>
      <c r="J20" s="51" t="n">
        <v>593.9</v>
      </c>
    </row>
    <row r="21" customFormat="false" ht="14.25" hidden="false" customHeight="true" outlineLevel="0" collapsed="false">
      <c r="A21" s="2" t="s">
        <v>3011</v>
      </c>
      <c r="B21" s="14" t="n">
        <v>2772.2</v>
      </c>
      <c r="C21" s="14" t="n">
        <v>1424.3</v>
      </c>
      <c r="D21" s="14" t="n">
        <v>1347.9</v>
      </c>
      <c r="E21" s="14" t="n">
        <v>1569.2</v>
      </c>
      <c r="F21" s="14" t="n">
        <v>798.7</v>
      </c>
      <c r="G21" s="14" t="n">
        <v>770.5</v>
      </c>
      <c r="H21" s="14" t="n">
        <v>1203</v>
      </c>
      <c r="I21" s="14" t="n">
        <v>625.6</v>
      </c>
      <c r="J21" s="51" t="n">
        <v>577.4</v>
      </c>
    </row>
    <row r="22" customFormat="false" ht="14.25" hidden="false" customHeight="true" outlineLevel="0" collapsed="false">
      <c r="A22" s="2" t="s">
        <v>3012</v>
      </c>
      <c r="B22" s="14" t="n">
        <v>3339.4</v>
      </c>
      <c r="C22" s="14" t="n">
        <v>1709.3</v>
      </c>
      <c r="D22" s="14" t="n">
        <v>1630.1</v>
      </c>
      <c r="E22" s="14" t="n">
        <v>2040.7</v>
      </c>
      <c r="F22" s="14" t="n">
        <v>1009.8</v>
      </c>
      <c r="G22" s="14" t="n">
        <v>1030.9</v>
      </c>
      <c r="H22" s="14" t="n">
        <v>1298.7</v>
      </c>
      <c r="I22" s="14" t="n">
        <v>699.5</v>
      </c>
      <c r="J22" s="51" t="n">
        <v>599.2</v>
      </c>
    </row>
    <row r="23" customFormat="false" ht="14.25" hidden="false" customHeight="true" outlineLevel="0" collapsed="false">
      <c r="A23" s="2" t="s">
        <v>3013</v>
      </c>
      <c r="B23" s="14" t="n">
        <v>3350</v>
      </c>
      <c r="C23" s="14" t="n">
        <v>1699.1</v>
      </c>
      <c r="D23" s="14" t="n">
        <v>1650.9</v>
      </c>
      <c r="E23" s="14" t="n">
        <v>2152.3</v>
      </c>
      <c r="F23" s="14" t="n">
        <v>1052.9</v>
      </c>
      <c r="G23" s="14" t="n">
        <v>1099.4</v>
      </c>
      <c r="H23" s="14" t="n">
        <v>1197.7</v>
      </c>
      <c r="I23" s="14" t="n">
        <v>646.2</v>
      </c>
      <c r="J23" s="51" t="n">
        <v>551.5</v>
      </c>
    </row>
    <row r="24" customFormat="false" ht="14.25" hidden="false" customHeight="true" outlineLevel="0" collapsed="false">
      <c r="A24" s="2" t="s">
        <v>3014</v>
      </c>
      <c r="B24" s="14" t="n">
        <v>2768.7</v>
      </c>
      <c r="C24" s="14" t="n">
        <v>1395.9</v>
      </c>
      <c r="D24" s="14" t="n">
        <v>1372.8</v>
      </c>
      <c r="E24" s="14" t="n">
        <v>1831.7</v>
      </c>
      <c r="F24" s="14" t="n">
        <v>904.3</v>
      </c>
      <c r="G24" s="14" t="n">
        <v>927.4</v>
      </c>
      <c r="H24" s="14" t="n">
        <v>937</v>
      </c>
      <c r="I24" s="14" t="n">
        <v>491.6</v>
      </c>
      <c r="J24" s="51" t="n">
        <v>445.4</v>
      </c>
    </row>
    <row r="25" customFormat="false" ht="14.25" hidden="false" customHeight="true" outlineLevel="0" collapsed="false">
      <c r="A25" s="2" t="s">
        <v>3015</v>
      </c>
      <c r="B25" s="14" t="n">
        <v>1854.6</v>
      </c>
      <c r="C25" s="14" t="n">
        <v>923.5</v>
      </c>
      <c r="D25" s="14" t="n">
        <v>931.1</v>
      </c>
      <c r="E25" s="14" t="n">
        <v>1210.9</v>
      </c>
      <c r="F25" s="14" t="n">
        <v>596.8</v>
      </c>
      <c r="G25" s="14" t="n">
        <v>614.1</v>
      </c>
      <c r="H25" s="14" t="n">
        <v>643.7</v>
      </c>
      <c r="I25" s="14" t="n">
        <v>326.7</v>
      </c>
      <c r="J25" s="51" t="n">
        <v>317</v>
      </c>
    </row>
    <row r="26" customFormat="false" ht="14.25" hidden="false" customHeight="true" outlineLevel="0" collapsed="false">
      <c r="A26" s="2" t="s">
        <v>3016</v>
      </c>
      <c r="B26" s="14" t="n">
        <v>2101.3</v>
      </c>
      <c r="C26" s="14" t="n">
        <v>1037.3</v>
      </c>
      <c r="D26" s="14" t="n">
        <v>1064</v>
      </c>
      <c r="E26" s="14" t="n">
        <v>1313.7</v>
      </c>
      <c r="F26" s="14" t="n">
        <v>642</v>
      </c>
      <c r="G26" s="14" t="n">
        <v>671.7</v>
      </c>
      <c r="H26" s="14" t="n">
        <v>787.6</v>
      </c>
      <c r="I26" s="14" t="n">
        <v>395.3</v>
      </c>
      <c r="J26" s="51" t="n">
        <v>392.3</v>
      </c>
    </row>
    <row r="27" customFormat="false" ht="14.25" hidden="false" customHeight="true" outlineLevel="0" collapsed="false">
      <c r="A27" s="2" t="s">
        <v>3017</v>
      </c>
      <c r="B27" s="14" t="n">
        <v>2172</v>
      </c>
      <c r="C27" s="14" t="n">
        <v>1067.4</v>
      </c>
      <c r="D27" s="14" t="n">
        <v>1104.6</v>
      </c>
      <c r="E27" s="14" t="n">
        <v>1305.1</v>
      </c>
      <c r="F27" s="14" t="n">
        <v>640.1</v>
      </c>
      <c r="G27" s="14" t="n">
        <v>665</v>
      </c>
      <c r="H27" s="14" t="n">
        <v>866.9</v>
      </c>
      <c r="I27" s="14" t="n">
        <v>427.3</v>
      </c>
      <c r="J27" s="51" t="n">
        <v>439.6</v>
      </c>
    </row>
    <row r="28" customFormat="false" ht="14.25" hidden="false" customHeight="true" outlineLevel="0" collapsed="false">
      <c r="A28" s="2" t="s">
        <v>3018</v>
      </c>
      <c r="B28" s="14" t="n">
        <v>2104.2</v>
      </c>
      <c r="C28" s="14" t="n">
        <v>995.4</v>
      </c>
      <c r="D28" s="14" t="n">
        <v>1108.8</v>
      </c>
      <c r="E28" s="14" t="n">
        <v>1211.1</v>
      </c>
      <c r="F28" s="14" t="n">
        <v>574</v>
      </c>
      <c r="G28" s="14" t="n">
        <v>637.1</v>
      </c>
      <c r="H28" s="14" t="n">
        <v>893.1</v>
      </c>
      <c r="I28" s="14" t="n">
        <v>421.4</v>
      </c>
      <c r="J28" s="51" t="n">
        <v>471.7</v>
      </c>
    </row>
    <row r="29" customFormat="false" ht="14.25" hidden="false" customHeight="true" outlineLevel="0" collapsed="false">
      <c r="A29" s="2" t="s">
        <v>3019</v>
      </c>
      <c r="B29" s="14" t="n">
        <v>1783</v>
      </c>
      <c r="C29" s="14" t="n">
        <v>797</v>
      </c>
      <c r="D29" s="14" t="n">
        <v>986</v>
      </c>
      <c r="E29" s="14" t="n">
        <v>990.2</v>
      </c>
      <c r="F29" s="14" t="n">
        <v>438.9</v>
      </c>
      <c r="G29" s="14" t="n">
        <v>551.3</v>
      </c>
      <c r="H29" s="14" t="n">
        <v>792.8</v>
      </c>
      <c r="I29" s="14" t="n">
        <v>358.1</v>
      </c>
      <c r="J29" s="51" t="n">
        <v>434.7</v>
      </c>
    </row>
    <row r="30" customFormat="false" ht="14.25" hidden="false" customHeight="true" outlineLevel="0" collapsed="false">
      <c r="A30" s="2" t="s">
        <v>3020</v>
      </c>
      <c r="B30" s="14" t="n">
        <v>1096.2</v>
      </c>
      <c r="C30" s="14" t="n">
        <v>478.3</v>
      </c>
      <c r="D30" s="14" t="n">
        <v>617.9</v>
      </c>
      <c r="E30" s="14" t="n">
        <v>575</v>
      </c>
      <c r="F30" s="14" t="n">
        <v>242</v>
      </c>
      <c r="G30" s="14" t="n">
        <v>333</v>
      </c>
      <c r="H30" s="14" t="n">
        <v>521.2</v>
      </c>
      <c r="I30" s="14" t="n">
        <v>236.3</v>
      </c>
      <c r="J30" s="51" t="n">
        <v>284.9</v>
      </c>
    </row>
    <row r="31" customFormat="false" ht="14.25" hidden="false" customHeight="true" outlineLevel="0" collapsed="false">
      <c r="A31" s="2" t="s">
        <v>3021</v>
      </c>
      <c r="B31" s="14" t="n">
        <v>1286.1</v>
      </c>
      <c r="C31" s="14" t="n">
        <v>537.8</v>
      </c>
      <c r="D31" s="14" t="n">
        <v>748.3</v>
      </c>
      <c r="E31" s="14" t="n">
        <v>671.8</v>
      </c>
      <c r="F31" s="14" t="n">
        <v>266.5</v>
      </c>
      <c r="G31" s="14" t="n">
        <v>405.3</v>
      </c>
      <c r="H31" s="14" t="n">
        <v>614.3</v>
      </c>
      <c r="I31" s="14" t="n">
        <v>271.3</v>
      </c>
      <c r="J31" s="51" t="n">
        <v>343</v>
      </c>
    </row>
    <row r="32" customFormat="false" ht="14.25" hidden="false" customHeight="true" outlineLevel="0" collapsed="false">
      <c r="A32" s="2" t="s">
        <v>3022</v>
      </c>
      <c r="B32" s="14" t="n">
        <v>1089.6</v>
      </c>
      <c r="C32" s="14" t="n">
        <v>440.2</v>
      </c>
      <c r="D32" s="14" t="n">
        <v>649.4</v>
      </c>
      <c r="E32" s="14" t="n">
        <v>561.8</v>
      </c>
      <c r="F32" s="14" t="n">
        <v>209.9</v>
      </c>
      <c r="G32" s="14" t="n">
        <v>351.9</v>
      </c>
      <c r="H32" s="14" t="n">
        <v>527.8</v>
      </c>
      <c r="I32" s="14" t="n">
        <v>230.3</v>
      </c>
      <c r="J32" s="51" t="n">
        <v>297.5</v>
      </c>
    </row>
    <row r="33" customFormat="false" ht="25.5" hidden="false" customHeight="true" outlineLevel="0" collapsed="false">
      <c r="A33" s="185" t="s">
        <v>3023</v>
      </c>
      <c r="B33" s="182" t="n">
        <v>1221.7</v>
      </c>
      <c r="C33" s="182" t="n">
        <v>410.9</v>
      </c>
      <c r="D33" s="182" t="n">
        <v>810.8</v>
      </c>
      <c r="E33" s="182" t="n">
        <v>634.9</v>
      </c>
      <c r="F33" s="182" t="n">
        <v>193.1</v>
      </c>
      <c r="G33" s="182" t="n">
        <v>441.8</v>
      </c>
      <c r="H33" s="182" t="n">
        <v>586.8</v>
      </c>
      <c r="I33" s="182" t="n">
        <v>217.8</v>
      </c>
      <c r="J33" s="183" t="n">
        <v>369</v>
      </c>
    </row>
    <row r="35" customFormat="false" ht="12.75" hidden="false" customHeight="false" outlineLevel="0" collapsed="false">
      <c r="A35" s="35" t="n">
        <v>1990</v>
      </c>
      <c r="B35" s="35"/>
      <c r="C35" s="35"/>
      <c r="D35" s="35"/>
      <c r="E35" s="35"/>
      <c r="F35" s="35"/>
      <c r="G35" s="35"/>
      <c r="H35" s="35"/>
      <c r="I35" s="35"/>
      <c r="J35" s="35"/>
    </row>
    <row r="37" s="18" customFormat="true" ht="26.25" hidden="false" customHeight="false" outlineLevel="0" collapsed="false">
      <c r="A37" s="179" t="s">
        <v>3006</v>
      </c>
      <c r="B37" s="186" t="n">
        <v>38031</v>
      </c>
      <c r="C37" s="186" t="n">
        <v>18534</v>
      </c>
      <c r="D37" s="186" t="n">
        <v>19497</v>
      </c>
      <c r="E37" s="186" t="n">
        <v>23466</v>
      </c>
      <c r="F37" s="186" t="n">
        <v>11264</v>
      </c>
      <c r="G37" s="186" t="n">
        <v>12202</v>
      </c>
      <c r="H37" s="186" t="n">
        <v>14565</v>
      </c>
      <c r="I37" s="186" t="n">
        <v>7270</v>
      </c>
      <c r="J37" s="187" t="n">
        <v>7295</v>
      </c>
    </row>
    <row r="38" customFormat="false" ht="25.5" hidden="false" customHeight="false" outlineLevel="0" collapsed="false">
      <c r="A38" s="155" t="s">
        <v>3024</v>
      </c>
      <c r="B38" s="188" t="n">
        <v>2994</v>
      </c>
      <c r="C38" s="188" t="n">
        <v>1534</v>
      </c>
      <c r="D38" s="188" t="n">
        <v>1461</v>
      </c>
      <c r="E38" s="188" t="n">
        <v>1695</v>
      </c>
      <c r="F38" s="188" t="n">
        <v>869</v>
      </c>
      <c r="G38" s="188" t="n">
        <v>826</v>
      </c>
      <c r="H38" s="188" t="n">
        <v>1300</v>
      </c>
      <c r="I38" s="188" t="n">
        <v>664</v>
      </c>
      <c r="J38" s="189" t="n">
        <v>635</v>
      </c>
    </row>
    <row r="39" customFormat="false" ht="25.5" hidden="false" customHeight="false" outlineLevel="0" collapsed="false">
      <c r="A39" s="155" t="s">
        <v>3008</v>
      </c>
      <c r="B39" s="188" t="n">
        <v>547</v>
      </c>
      <c r="C39" s="188" t="n">
        <v>281</v>
      </c>
      <c r="D39" s="188" t="n">
        <v>266</v>
      </c>
      <c r="E39" s="188" t="n">
        <v>295</v>
      </c>
      <c r="F39" s="188" t="n">
        <v>152</v>
      </c>
      <c r="G39" s="188" t="n">
        <v>143</v>
      </c>
      <c r="H39" s="188" t="n">
        <v>251</v>
      </c>
      <c r="I39" s="188" t="n">
        <v>129</v>
      </c>
      <c r="J39" s="189" t="n">
        <v>122</v>
      </c>
    </row>
    <row r="40" customFormat="false" ht="14.25" hidden="false" customHeight="true" outlineLevel="0" collapsed="false">
      <c r="A40" s="184" t="s">
        <v>3009</v>
      </c>
      <c r="B40" s="190" t="n">
        <v>3270</v>
      </c>
      <c r="C40" s="190" t="n">
        <v>1671</v>
      </c>
      <c r="D40" s="190" t="n">
        <v>1599</v>
      </c>
      <c r="E40" s="190" t="n">
        <v>1969</v>
      </c>
      <c r="F40" s="190" t="n">
        <v>1007</v>
      </c>
      <c r="G40" s="190" t="n">
        <v>962</v>
      </c>
      <c r="H40" s="190" t="n">
        <v>1301</v>
      </c>
      <c r="I40" s="190" t="n">
        <v>664</v>
      </c>
      <c r="J40" s="24" t="n">
        <v>637</v>
      </c>
    </row>
    <row r="41" customFormat="false" ht="14.25" hidden="false" customHeight="true" outlineLevel="0" collapsed="false">
      <c r="A41" s="184" t="s">
        <v>3010</v>
      </c>
      <c r="B41" s="190" t="n">
        <v>3131</v>
      </c>
      <c r="C41" s="190" t="n">
        <v>1603</v>
      </c>
      <c r="D41" s="190" t="n">
        <v>1529</v>
      </c>
      <c r="E41" s="190" t="n">
        <v>1897</v>
      </c>
      <c r="F41" s="190" t="n">
        <v>971</v>
      </c>
      <c r="G41" s="190" t="n">
        <v>926</v>
      </c>
      <c r="H41" s="190" t="n">
        <v>1235</v>
      </c>
      <c r="I41" s="190" t="n">
        <v>632</v>
      </c>
      <c r="J41" s="24" t="n">
        <v>603</v>
      </c>
    </row>
    <row r="42" customFormat="false" ht="14.25" hidden="false" customHeight="true" outlineLevel="0" collapsed="false">
      <c r="A42" s="2" t="s">
        <v>3025</v>
      </c>
      <c r="B42" s="190" t="n">
        <v>1730</v>
      </c>
      <c r="C42" s="190" t="n">
        <v>885</v>
      </c>
      <c r="D42" s="190" t="n">
        <v>845</v>
      </c>
      <c r="E42" s="190" t="n">
        <v>1094</v>
      </c>
      <c r="F42" s="190" t="n">
        <v>557</v>
      </c>
      <c r="G42" s="190" t="n">
        <v>536</v>
      </c>
      <c r="H42" s="190" t="n">
        <v>636</v>
      </c>
      <c r="I42" s="190" t="n">
        <v>327</v>
      </c>
      <c r="J42" s="24" t="n">
        <v>309</v>
      </c>
    </row>
    <row r="43" customFormat="false" ht="14.25" hidden="false" customHeight="true" outlineLevel="0" collapsed="false">
      <c r="A43" s="2" t="s">
        <v>3026</v>
      </c>
      <c r="B43" s="190" t="n">
        <v>1058</v>
      </c>
      <c r="C43" s="190" t="n">
        <v>543</v>
      </c>
      <c r="D43" s="190" t="n">
        <v>515</v>
      </c>
      <c r="E43" s="190" t="n">
        <v>652</v>
      </c>
      <c r="F43" s="190" t="n">
        <v>330</v>
      </c>
      <c r="G43" s="190" t="n">
        <v>322</v>
      </c>
      <c r="H43" s="190" t="n">
        <v>406</v>
      </c>
      <c r="I43" s="190" t="n">
        <v>213</v>
      </c>
      <c r="J43" s="24" t="n">
        <v>193</v>
      </c>
    </row>
    <row r="44" customFormat="false" ht="14.25" hidden="false" customHeight="true" outlineLevel="0" collapsed="false">
      <c r="A44" s="2" t="s">
        <v>3012</v>
      </c>
      <c r="B44" s="190" t="n">
        <v>2573</v>
      </c>
      <c r="C44" s="190" t="n">
        <v>1314</v>
      </c>
      <c r="D44" s="190" t="n">
        <v>1259</v>
      </c>
      <c r="E44" s="190" t="n">
        <v>1548</v>
      </c>
      <c r="F44" s="190" t="n">
        <v>771</v>
      </c>
      <c r="G44" s="190" t="n">
        <v>777</v>
      </c>
      <c r="H44" s="190" t="n">
        <v>1024</v>
      </c>
      <c r="I44" s="190" t="n">
        <v>543</v>
      </c>
      <c r="J44" s="24" t="n">
        <v>482</v>
      </c>
    </row>
    <row r="45" customFormat="false" ht="14.25" hidden="false" customHeight="true" outlineLevel="0" collapsed="false">
      <c r="A45" s="2" t="s">
        <v>3013</v>
      </c>
      <c r="B45" s="190" t="n">
        <v>2847</v>
      </c>
      <c r="C45" s="190" t="n">
        <v>1445</v>
      </c>
      <c r="D45" s="190" t="n">
        <v>1403</v>
      </c>
      <c r="E45" s="190" t="n">
        <v>1740</v>
      </c>
      <c r="F45" s="190" t="n">
        <v>854</v>
      </c>
      <c r="G45" s="190" t="n">
        <v>885</v>
      </c>
      <c r="H45" s="190" t="n">
        <v>1108</v>
      </c>
      <c r="I45" s="190" t="n">
        <v>591</v>
      </c>
      <c r="J45" s="24" t="n">
        <v>517</v>
      </c>
    </row>
    <row r="46" customFormat="false" ht="14.25" hidden="false" customHeight="true" outlineLevel="0" collapsed="false">
      <c r="A46" s="2" t="s">
        <v>3014</v>
      </c>
      <c r="B46" s="190" t="n">
        <v>3243</v>
      </c>
      <c r="C46" s="190" t="n">
        <v>1640</v>
      </c>
      <c r="D46" s="190" t="n">
        <v>1603</v>
      </c>
      <c r="E46" s="190" t="n">
        <v>2125</v>
      </c>
      <c r="F46" s="190" t="n">
        <v>1035</v>
      </c>
      <c r="G46" s="190" t="n">
        <v>1091</v>
      </c>
      <c r="H46" s="190" t="n">
        <v>1118</v>
      </c>
      <c r="I46" s="190" t="n">
        <v>606</v>
      </c>
      <c r="J46" s="24" t="n">
        <v>512</v>
      </c>
    </row>
    <row r="47" customFormat="false" ht="14.25" hidden="false" customHeight="true" outlineLevel="0" collapsed="false">
      <c r="A47" s="2" t="s">
        <v>3015</v>
      </c>
      <c r="B47" s="190" t="n">
        <v>3089</v>
      </c>
      <c r="C47" s="190" t="n">
        <v>1551</v>
      </c>
      <c r="D47" s="190" t="n">
        <v>1538</v>
      </c>
      <c r="E47" s="190" t="n">
        <v>2095</v>
      </c>
      <c r="F47" s="190" t="n">
        <v>1019</v>
      </c>
      <c r="G47" s="190" t="n">
        <v>1076</v>
      </c>
      <c r="H47" s="190" t="n">
        <v>994</v>
      </c>
      <c r="I47" s="190" t="n">
        <v>533</v>
      </c>
      <c r="J47" s="24" t="n">
        <v>462</v>
      </c>
    </row>
    <row r="48" customFormat="false" ht="14.25" hidden="false" customHeight="true" outlineLevel="0" collapsed="false">
      <c r="A48" s="2" t="s">
        <v>3016</v>
      </c>
      <c r="B48" s="190" t="n">
        <v>2428</v>
      </c>
      <c r="C48" s="190" t="n">
        <v>1208</v>
      </c>
      <c r="D48" s="190" t="n">
        <v>1220</v>
      </c>
      <c r="E48" s="190" t="n">
        <v>1652</v>
      </c>
      <c r="F48" s="190" t="n">
        <v>805</v>
      </c>
      <c r="G48" s="190" t="n">
        <v>847</v>
      </c>
      <c r="H48" s="190" t="n">
        <v>776</v>
      </c>
      <c r="I48" s="190" t="n">
        <v>403</v>
      </c>
      <c r="J48" s="24" t="n">
        <v>373</v>
      </c>
    </row>
    <row r="49" customFormat="false" ht="14.25" hidden="false" customHeight="true" outlineLevel="0" collapsed="false">
      <c r="A49" s="2" t="s">
        <v>3017</v>
      </c>
      <c r="B49" s="190" t="n">
        <v>1995</v>
      </c>
      <c r="C49" s="190" t="n">
        <v>978</v>
      </c>
      <c r="D49" s="190" t="n">
        <v>1017</v>
      </c>
      <c r="E49" s="190" t="n">
        <v>1322</v>
      </c>
      <c r="F49" s="190" t="n">
        <v>638</v>
      </c>
      <c r="G49" s="190" t="n">
        <v>684</v>
      </c>
      <c r="H49" s="190" t="n">
        <v>672</v>
      </c>
      <c r="I49" s="190" t="n">
        <v>340</v>
      </c>
      <c r="J49" s="24" t="n">
        <v>332</v>
      </c>
    </row>
    <row r="50" customFormat="false" ht="14.25" hidden="false" customHeight="true" outlineLevel="0" collapsed="false">
      <c r="A50" s="2" t="s">
        <v>3018</v>
      </c>
      <c r="B50" s="190" t="n">
        <v>2075</v>
      </c>
      <c r="C50" s="190" t="n">
        <v>1000</v>
      </c>
      <c r="D50" s="190" t="n">
        <v>1074</v>
      </c>
      <c r="E50" s="190" t="n">
        <v>1324</v>
      </c>
      <c r="F50" s="190" t="n">
        <v>629</v>
      </c>
      <c r="G50" s="190" t="n">
        <v>694</v>
      </c>
      <c r="H50" s="190" t="n">
        <v>751</v>
      </c>
      <c r="I50" s="190" t="n">
        <v>371</v>
      </c>
      <c r="J50" s="24" t="n">
        <v>380</v>
      </c>
    </row>
    <row r="51" customFormat="false" ht="14.25" hidden="false" customHeight="true" outlineLevel="0" collapsed="false">
      <c r="A51" s="2" t="s">
        <v>3019</v>
      </c>
      <c r="B51" s="190" t="n">
        <v>1974</v>
      </c>
      <c r="C51" s="190" t="n">
        <v>932</v>
      </c>
      <c r="D51" s="190" t="n">
        <v>1042</v>
      </c>
      <c r="E51" s="190" t="n">
        <v>1202</v>
      </c>
      <c r="F51" s="190" t="n">
        <v>564</v>
      </c>
      <c r="G51" s="190" t="n">
        <v>638</v>
      </c>
      <c r="H51" s="190" t="n">
        <v>772</v>
      </c>
      <c r="I51" s="190" t="n">
        <v>368</v>
      </c>
      <c r="J51" s="24" t="n">
        <v>404</v>
      </c>
    </row>
    <row r="52" customFormat="false" ht="14.25" hidden="false" customHeight="true" outlineLevel="0" collapsed="false">
      <c r="A52" s="2" t="s">
        <v>3020</v>
      </c>
      <c r="B52" s="190" t="n">
        <v>1783</v>
      </c>
      <c r="C52" s="190" t="n">
        <v>783</v>
      </c>
      <c r="D52" s="190" t="n">
        <v>1000</v>
      </c>
      <c r="E52" s="190" t="n">
        <v>1042</v>
      </c>
      <c r="F52" s="190" t="n">
        <v>454</v>
      </c>
      <c r="G52" s="190" t="n">
        <v>589</v>
      </c>
      <c r="H52" s="190" t="n">
        <v>741</v>
      </c>
      <c r="I52" s="190" t="n">
        <v>329</v>
      </c>
      <c r="J52" s="24" t="n">
        <v>411</v>
      </c>
    </row>
    <row r="53" customFormat="false" ht="14.25" hidden="false" customHeight="true" outlineLevel="0" collapsed="false">
      <c r="A53" s="2" t="s">
        <v>3021</v>
      </c>
      <c r="B53" s="190" t="n">
        <v>1392</v>
      </c>
      <c r="C53" s="190" t="n">
        <v>583</v>
      </c>
      <c r="D53" s="190" t="n">
        <v>809</v>
      </c>
      <c r="E53" s="190" t="n">
        <v>780</v>
      </c>
      <c r="F53" s="190" t="n">
        <v>320</v>
      </c>
      <c r="G53" s="190" t="n">
        <v>460</v>
      </c>
      <c r="H53" s="190" t="n">
        <v>611</v>
      </c>
      <c r="I53" s="190" t="n">
        <v>263</v>
      </c>
      <c r="J53" s="24" t="n">
        <v>348</v>
      </c>
    </row>
    <row r="54" customFormat="false" ht="14.25" hidden="false" customHeight="true" outlineLevel="0" collapsed="false">
      <c r="A54" s="2" t="s">
        <v>3022</v>
      </c>
      <c r="B54" s="190" t="n">
        <v>867</v>
      </c>
      <c r="C54" s="190" t="n">
        <v>337</v>
      </c>
      <c r="D54" s="190" t="n">
        <v>531</v>
      </c>
      <c r="E54" s="190" t="n">
        <v>472</v>
      </c>
      <c r="F54" s="190" t="n">
        <v>176</v>
      </c>
      <c r="G54" s="190" t="n">
        <v>297</v>
      </c>
      <c r="H54" s="190" t="n">
        <v>395</v>
      </c>
      <c r="I54" s="190" t="n">
        <v>161</v>
      </c>
      <c r="J54" s="24" t="n">
        <v>234</v>
      </c>
    </row>
    <row r="55" customFormat="false" ht="25.5" hidden="false" customHeight="true" outlineLevel="0" collapsed="false">
      <c r="A55" s="185" t="s">
        <v>3023</v>
      </c>
      <c r="B55" s="188" t="n">
        <v>1583</v>
      </c>
      <c r="C55" s="188" t="n">
        <v>528</v>
      </c>
      <c r="D55" s="188" t="n">
        <v>1054</v>
      </c>
      <c r="E55" s="188" t="n">
        <v>856</v>
      </c>
      <c r="F55" s="188" t="n">
        <v>264</v>
      </c>
      <c r="G55" s="188" t="n">
        <v>591</v>
      </c>
      <c r="H55" s="188" t="n">
        <v>727</v>
      </c>
      <c r="I55" s="188" t="n">
        <v>264</v>
      </c>
      <c r="J55" s="189" t="n">
        <v>463</v>
      </c>
    </row>
    <row r="57" customFormat="false" ht="12.75" hidden="false" customHeight="false" outlineLevel="0" collapsed="false">
      <c r="A57" s="35" t="n">
        <v>1995</v>
      </c>
      <c r="B57" s="35"/>
      <c r="C57" s="35"/>
      <c r="D57" s="35"/>
      <c r="E57" s="35"/>
      <c r="F57" s="35"/>
      <c r="G57" s="35"/>
      <c r="H57" s="35"/>
      <c r="I57" s="35"/>
      <c r="J57" s="35"/>
    </row>
    <row r="59" s="18" customFormat="true" ht="26.25" hidden="false" customHeight="false" outlineLevel="0" collapsed="false">
      <c r="A59" s="179" t="s">
        <v>3006</v>
      </c>
      <c r="B59" s="186" t="n">
        <v>38275</v>
      </c>
      <c r="C59" s="186" t="n">
        <v>18626</v>
      </c>
      <c r="D59" s="186" t="n">
        <v>19649</v>
      </c>
      <c r="E59" s="186" t="n">
        <v>23674</v>
      </c>
      <c r="F59" s="186" t="n">
        <v>11326</v>
      </c>
      <c r="G59" s="186" t="n">
        <v>12348</v>
      </c>
      <c r="H59" s="186" t="n">
        <v>14601</v>
      </c>
      <c r="I59" s="186" t="n">
        <v>7300</v>
      </c>
      <c r="J59" s="187" t="n">
        <v>7301</v>
      </c>
    </row>
    <row r="60" customFormat="false" ht="25.5" hidden="false" customHeight="false" outlineLevel="0" collapsed="false">
      <c r="A60" s="155" t="s">
        <v>3027</v>
      </c>
      <c r="B60" s="188" t="n">
        <v>2485</v>
      </c>
      <c r="C60" s="188" t="n">
        <v>1273</v>
      </c>
      <c r="D60" s="188" t="n">
        <v>1211</v>
      </c>
      <c r="E60" s="188" t="n">
        <v>1347</v>
      </c>
      <c r="F60" s="188" t="n">
        <v>691</v>
      </c>
      <c r="G60" s="188" t="n">
        <v>656</v>
      </c>
      <c r="H60" s="188" t="n">
        <v>1137</v>
      </c>
      <c r="I60" s="188" t="n">
        <v>582</v>
      </c>
      <c r="J60" s="189" t="n">
        <v>555</v>
      </c>
    </row>
    <row r="61" customFormat="false" ht="25.5" hidden="false" customHeight="false" outlineLevel="0" collapsed="false">
      <c r="A61" s="155" t="s">
        <v>3008</v>
      </c>
      <c r="B61" s="188" t="n">
        <v>451</v>
      </c>
      <c r="C61" s="188" t="n">
        <v>231</v>
      </c>
      <c r="D61" s="188" t="n">
        <v>220</v>
      </c>
      <c r="E61" s="188" t="n">
        <v>243</v>
      </c>
      <c r="F61" s="188" t="n">
        <v>125</v>
      </c>
      <c r="G61" s="188" t="n">
        <v>118</v>
      </c>
      <c r="H61" s="188" t="n">
        <v>208</v>
      </c>
      <c r="I61" s="188" t="n">
        <v>107</v>
      </c>
      <c r="J61" s="189" t="n">
        <v>102</v>
      </c>
    </row>
    <row r="62" customFormat="false" ht="14.25" hidden="false" customHeight="true" outlineLevel="0" collapsed="false">
      <c r="A62" s="184" t="s">
        <v>3009</v>
      </c>
      <c r="B62" s="190" t="n">
        <v>2866</v>
      </c>
      <c r="C62" s="190" t="n">
        <v>1469</v>
      </c>
      <c r="D62" s="190" t="n">
        <v>1397</v>
      </c>
      <c r="E62" s="190" t="n">
        <v>1653</v>
      </c>
      <c r="F62" s="190" t="n">
        <v>847</v>
      </c>
      <c r="G62" s="190" t="n">
        <v>806</v>
      </c>
      <c r="H62" s="190" t="n">
        <v>1213</v>
      </c>
      <c r="I62" s="190" t="n">
        <v>622</v>
      </c>
      <c r="J62" s="24" t="n">
        <v>591</v>
      </c>
    </row>
    <row r="63" customFormat="false" ht="14.25" hidden="false" customHeight="true" outlineLevel="0" collapsed="false">
      <c r="A63" s="184" t="s">
        <v>3010</v>
      </c>
      <c r="B63" s="190" t="n">
        <v>3027</v>
      </c>
      <c r="C63" s="190" t="n">
        <v>1551</v>
      </c>
      <c r="D63" s="190" t="n">
        <v>1476</v>
      </c>
      <c r="E63" s="190" t="n">
        <v>1797</v>
      </c>
      <c r="F63" s="190" t="n">
        <v>920</v>
      </c>
      <c r="G63" s="190" t="n">
        <v>877</v>
      </c>
      <c r="H63" s="190" t="n">
        <v>1230</v>
      </c>
      <c r="I63" s="190" t="n">
        <v>631</v>
      </c>
      <c r="J63" s="24" t="n">
        <v>599</v>
      </c>
    </row>
    <row r="64" customFormat="false" ht="14.25" hidden="false" customHeight="true" outlineLevel="0" collapsed="false">
      <c r="A64" s="2" t="s">
        <v>3025</v>
      </c>
      <c r="B64" s="190" t="n">
        <v>1885</v>
      </c>
      <c r="C64" s="190" t="n">
        <v>965</v>
      </c>
      <c r="D64" s="190" t="n">
        <v>920</v>
      </c>
      <c r="E64" s="190" t="n">
        <v>1176</v>
      </c>
      <c r="F64" s="190" t="n">
        <v>600</v>
      </c>
      <c r="G64" s="190" t="n">
        <v>576</v>
      </c>
      <c r="H64" s="190" t="n">
        <v>709</v>
      </c>
      <c r="I64" s="190" t="n">
        <v>365</v>
      </c>
      <c r="J64" s="24" t="n">
        <v>344</v>
      </c>
    </row>
    <row r="65" customFormat="false" ht="14.25" hidden="false" customHeight="true" outlineLevel="0" collapsed="false">
      <c r="A65" s="2" t="s">
        <v>3026</v>
      </c>
      <c r="B65" s="190" t="n">
        <v>1180</v>
      </c>
      <c r="C65" s="190" t="n">
        <v>605</v>
      </c>
      <c r="D65" s="190" t="n">
        <v>575</v>
      </c>
      <c r="E65" s="190" t="n">
        <v>740</v>
      </c>
      <c r="F65" s="190" t="n">
        <v>373</v>
      </c>
      <c r="G65" s="190" t="n">
        <v>367</v>
      </c>
      <c r="H65" s="190" t="n">
        <v>440</v>
      </c>
      <c r="I65" s="190" t="n">
        <v>231</v>
      </c>
      <c r="J65" s="24" t="n">
        <v>209</v>
      </c>
    </row>
    <row r="66" customFormat="false" ht="14.25" hidden="false" customHeight="true" outlineLevel="0" collapsed="false">
      <c r="A66" s="2" t="s">
        <v>3012</v>
      </c>
      <c r="B66" s="190" t="n">
        <v>2849</v>
      </c>
      <c r="C66" s="190" t="n">
        <v>1454</v>
      </c>
      <c r="D66" s="190" t="n">
        <v>1396</v>
      </c>
      <c r="E66" s="190" t="n">
        <v>1791</v>
      </c>
      <c r="F66" s="190" t="n">
        <v>896</v>
      </c>
      <c r="G66" s="190" t="n">
        <v>895</v>
      </c>
      <c r="H66" s="190" t="n">
        <v>1058</v>
      </c>
      <c r="I66" s="190" t="n">
        <v>558</v>
      </c>
      <c r="J66" s="24" t="n">
        <v>501</v>
      </c>
    </row>
    <row r="67" customFormat="false" ht="14.25" hidden="false" customHeight="true" outlineLevel="0" collapsed="false">
      <c r="A67" s="2" t="s">
        <v>3013</v>
      </c>
      <c r="B67" s="190" t="n">
        <v>2826</v>
      </c>
      <c r="C67" s="190" t="n">
        <v>1436</v>
      </c>
      <c r="D67" s="190" t="n">
        <v>1390</v>
      </c>
      <c r="E67" s="190" t="n">
        <v>1756</v>
      </c>
      <c r="F67" s="190" t="n">
        <v>872</v>
      </c>
      <c r="G67" s="190" t="n">
        <v>884</v>
      </c>
      <c r="H67" s="190" t="n">
        <v>1070</v>
      </c>
      <c r="I67" s="190" t="n">
        <v>564</v>
      </c>
      <c r="J67" s="24" t="n">
        <v>506</v>
      </c>
    </row>
    <row r="68" customFormat="false" ht="14.25" hidden="false" customHeight="true" outlineLevel="0" collapsed="false">
      <c r="A68" s="2" t="s">
        <v>3014</v>
      </c>
      <c r="B68" s="190" t="n">
        <v>2861</v>
      </c>
      <c r="C68" s="190" t="n">
        <v>1450</v>
      </c>
      <c r="D68" s="190" t="n">
        <v>1412</v>
      </c>
      <c r="E68" s="190" t="n">
        <v>1826</v>
      </c>
      <c r="F68" s="190" t="n">
        <v>897</v>
      </c>
      <c r="G68" s="190" t="n">
        <v>929</v>
      </c>
      <c r="H68" s="190" t="n">
        <v>1035</v>
      </c>
      <c r="I68" s="190" t="n">
        <v>553</v>
      </c>
      <c r="J68" s="24" t="n">
        <v>483</v>
      </c>
    </row>
    <row r="69" customFormat="false" ht="14.25" hidden="false" customHeight="true" outlineLevel="0" collapsed="false">
      <c r="A69" s="2" t="s">
        <v>3015</v>
      </c>
      <c r="B69" s="190" t="n">
        <v>2841</v>
      </c>
      <c r="C69" s="190" t="n">
        <v>1431</v>
      </c>
      <c r="D69" s="190" t="n">
        <v>1410</v>
      </c>
      <c r="E69" s="190" t="n">
        <v>1849</v>
      </c>
      <c r="F69" s="190" t="n">
        <v>901</v>
      </c>
      <c r="G69" s="190" t="n">
        <v>948</v>
      </c>
      <c r="H69" s="190" t="n">
        <v>992</v>
      </c>
      <c r="I69" s="190" t="n">
        <v>530</v>
      </c>
      <c r="J69" s="24" t="n">
        <v>462</v>
      </c>
    </row>
    <row r="70" customFormat="false" ht="14.25" hidden="false" customHeight="true" outlineLevel="0" collapsed="false">
      <c r="A70" s="2" t="s">
        <v>3016</v>
      </c>
      <c r="B70" s="190" t="n">
        <v>2750</v>
      </c>
      <c r="C70" s="190" t="n">
        <v>1372</v>
      </c>
      <c r="D70" s="190" t="n">
        <v>1378</v>
      </c>
      <c r="E70" s="190" t="n">
        <v>1824</v>
      </c>
      <c r="F70" s="190" t="n">
        <v>881</v>
      </c>
      <c r="G70" s="190" t="n">
        <v>943</v>
      </c>
      <c r="H70" s="190" t="n">
        <v>926</v>
      </c>
      <c r="I70" s="190" t="n">
        <v>491</v>
      </c>
      <c r="J70" s="24" t="n">
        <v>435</v>
      </c>
    </row>
    <row r="71" customFormat="false" ht="14.25" hidden="false" customHeight="true" outlineLevel="0" collapsed="false">
      <c r="A71" s="2" t="s">
        <v>3017</v>
      </c>
      <c r="B71" s="190" t="n">
        <v>2527</v>
      </c>
      <c r="C71" s="190" t="n">
        <v>1243</v>
      </c>
      <c r="D71" s="190" t="n">
        <v>1284</v>
      </c>
      <c r="E71" s="190" t="n">
        <v>1699</v>
      </c>
      <c r="F71" s="190" t="n">
        <v>811</v>
      </c>
      <c r="G71" s="190" t="n">
        <v>888</v>
      </c>
      <c r="H71" s="190" t="n">
        <v>828</v>
      </c>
      <c r="I71" s="190" t="n">
        <v>432</v>
      </c>
      <c r="J71" s="24" t="n">
        <v>396</v>
      </c>
    </row>
    <row r="72" customFormat="false" ht="14.25" hidden="false" customHeight="true" outlineLevel="0" collapsed="false">
      <c r="A72" s="2" t="s">
        <v>3018</v>
      </c>
      <c r="B72" s="190" t="n">
        <v>2338</v>
      </c>
      <c r="C72" s="190" t="n">
        <v>1130</v>
      </c>
      <c r="D72" s="190" t="n">
        <v>1207</v>
      </c>
      <c r="E72" s="190" t="n">
        <v>1550</v>
      </c>
      <c r="F72" s="190" t="n">
        <v>734</v>
      </c>
      <c r="G72" s="190" t="n">
        <v>816</v>
      </c>
      <c r="H72" s="190" t="n">
        <v>787</v>
      </c>
      <c r="I72" s="190" t="n">
        <v>396</v>
      </c>
      <c r="J72" s="24" t="n">
        <v>391</v>
      </c>
    </row>
    <row r="73" customFormat="false" ht="14.25" hidden="false" customHeight="true" outlineLevel="0" collapsed="false">
      <c r="A73" s="2" t="s">
        <v>3019</v>
      </c>
      <c r="B73" s="190" t="n">
        <v>1803</v>
      </c>
      <c r="C73" s="190" t="n">
        <v>849</v>
      </c>
      <c r="D73" s="190" t="n">
        <v>954</v>
      </c>
      <c r="E73" s="190" t="n">
        <v>1144</v>
      </c>
      <c r="F73" s="190" t="n">
        <v>533</v>
      </c>
      <c r="G73" s="190" t="n">
        <v>611</v>
      </c>
      <c r="H73" s="190" t="n">
        <v>659</v>
      </c>
      <c r="I73" s="190" t="n">
        <v>316</v>
      </c>
      <c r="J73" s="24" t="n">
        <v>343</v>
      </c>
    </row>
    <row r="74" customFormat="false" ht="14.25" hidden="false" customHeight="true" outlineLevel="0" collapsed="false">
      <c r="A74" s="2" t="s">
        <v>3020</v>
      </c>
      <c r="B74" s="190" t="n">
        <v>1753</v>
      </c>
      <c r="C74" s="190" t="n">
        <v>780</v>
      </c>
      <c r="D74" s="190" t="n">
        <v>974</v>
      </c>
      <c r="E74" s="190" t="n">
        <v>1071</v>
      </c>
      <c r="F74" s="190" t="n">
        <v>470</v>
      </c>
      <c r="G74" s="190" t="n">
        <v>602</v>
      </c>
      <c r="H74" s="190" t="n">
        <v>682</v>
      </c>
      <c r="I74" s="190" t="n">
        <v>310</v>
      </c>
      <c r="J74" s="24" t="n">
        <v>372</v>
      </c>
    </row>
    <row r="75" customFormat="false" ht="14.25" hidden="false" customHeight="true" outlineLevel="0" collapsed="false">
      <c r="A75" s="2" t="s">
        <v>3021</v>
      </c>
      <c r="B75" s="190" t="n">
        <v>1504</v>
      </c>
      <c r="C75" s="190" t="n">
        <v>639</v>
      </c>
      <c r="D75" s="190" t="n">
        <v>865</v>
      </c>
      <c r="E75" s="190" t="n">
        <v>889</v>
      </c>
      <c r="F75" s="190" t="n">
        <v>372</v>
      </c>
      <c r="G75" s="190" t="n">
        <v>517</v>
      </c>
      <c r="H75" s="190" t="n">
        <v>615</v>
      </c>
      <c r="I75" s="190" t="n">
        <v>267</v>
      </c>
      <c r="J75" s="24" t="n">
        <v>348</v>
      </c>
    </row>
    <row r="76" customFormat="false" ht="14.25" hidden="false" customHeight="true" outlineLevel="0" collapsed="false">
      <c r="A76" s="2" t="s">
        <v>3022</v>
      </c>
      <c r="B76" s="190" t="n">
        <v>1117</v>
      </c>
      <c r="C76" s="190" t="n">
        <v>436</v>
      </c>
      <c r="D76" s="190" t="n">
        <v>681</v>
      </c>
      <c r="E76" s="190" t="n">
        <v>638</v>
      </c>
      <c r="F76" s="190" t="n">
        <v>243</v>
      </c>
      <c r="G76" s="190" t="n">
        <v>395</v>
      </c>
      <c r="H76" s="190" t="n">
        <v>478</v>
      </c>
      <c r="I76" s="190" t="n">
        <v>193</v>
      </c>
      <c r="J76" s="24" t="n">
        <v>286</v>
      </c>
    </row>
    <row r="77" customFormat="false" ht="25.5" hidden="false" customHeight="true" outlineLevel="0" collapsed="false">
      <c r="A77" s="185" t="s">
        <v>3023</v>
      </c>
      <c r="B77" s="188" t="n">
        <v>1662</v>
      </c>
      <c r="C77" s="188" t="n">
        <v>544</v>
      </c>
      <c r="D77" s="188" t="n">
        <v>1118</v>
      </c>
      <c r="E77" s="188" t="n">
        <v>923</v>
      </c>
      <c r="F77" s="188" t="n">
        <v>284</v>
      </c>
      <c r="G77" s="188" t="n">
        <v>639</v>
      </c>
      <c r="H77" s="188" t="n">
        <v>739</v>
      </c>
      <c r="I77" s="188" t="n">
        <v>259</v>
      </c>
      <c r="J77" s="189" t="n">
        <v>480</v>
      </c>
    </row>
    <row r="79" customFormat="false" ht="12.75" hidden="false" customHeight="false" outlineLevel="0" collapsed="false">
      <c r="A79" s="35" t="n">
        <v>2000</v>
      </c>
      <c r="B79" s="35"/>
      <c r="C79" s="35"/>
      <c r="D79" s="35"/>
      <c r="E79" s="35"/>
      <c r="F79" s="35"/>
      <c r="G79" s="35"/>
      <c r="H79" s="35"/>
      <c r="I79" s="35"/>
      <c r="J79" s="35"/>
    </row>
    <row r="81" s="18" customFormat="true" ht="26.25" hidden="false" customHeight="false" outlineLevel="0" collapsed="false">
      <c r="A81" s="179" t="s">
        <v>3006</v>
      </c>
      <c r="B81" s="180" t="n">
        <v>38255.945</v>
      </c>
      <c r="C81" s="180" t="n">
        <v>18541.844</v>
      </c>
      <c r="D81" s="180" t="n">
        <v>19714.101</v>
      </c>
      <c r="E81" s="180" t="n">
        <v>23691.22</v>
      </c>
      <c r="F81" s="180" t="n">
        <v>11284.476</v>
      </c>
      <c r="G81" s="180" t="n">
        <v>12406.744</v>
      </c>
      <c r="H81" s="180" t="n">
        <v>14564.725</v>
      </c>
      <c r="I81" s="180" t="n">
        <v>7257.3</v>
      </c>
      <c r="J81" s="181" t="n">
        <v>7307.357</v>
      </c>
    </row>
    <row r="82" customFormat="false" ht="25.5" hidden="false" customHeight="false" outlineLevel="0" collapsed="false">
      <c r="A82" s="155" t="s">
        <v>3028</v>
      </c>
      <c r="B82" s="182" t="n">
        <v>2022.601</v>
      </c>
      <c r="C82" s="182" t="n">
        <v>1036.628</v>
      </c>
      <c r="D82" s="182" t="n">
        <v>985.973</v>
      </c>
      <c r="E82" s="182" t="n">
        <v>1097.636</v>
      </c>
      <c r="F82" s="182" t="n">
        <v>563.269</v>
      </c>
      <c r="G82" s="182" t="n">
        <v>534.367</v>
      </c>
      <c r="H82" s="182" t="n">
        <v>924.965</v>
      </c>
      <c r="I82" s="182" t="n">
        <v>473.359</v>
      </c>
      <c r="J82" s="183" t="n">
        <v>451.606</v>
      </c>
    </row>
    <row r="83" customFormat="false" ht="25.5" hidden="false" customHeight="false" outlineLevel="0" collapsed="false">
      <c r="A83" s="155" t="s">
        <v>3008</v>
      </c>
      <c r="B83" s="182" t="n">
        <v>385.465</v>
      </c>
      <c r="C83" s="182" t="n">
        <v>197.384</v>
      </c>
      <c r="D83" s="182" t="n">
        <v>188.081</v>
      </c>
      <c r="E83" s="182" t="n">
        <v>209.717</v>
      </c>
      <c r="F83" s="182" t="n">
        <v>107.632</v>
      </c>
      <c r="G83" s="182" t="n">
        <v>102.085</v>
      </c>
      <c r="H83" s="182" t="n">
        <v>175.748</v>
      </c>
      <c r="I83" s="182" t="n">
        <v>89.752</v>
      </c>
      <c r="J83" s="183" t="n">
        <v>85.996</v>
      </c>
    </row>
    <row r="84" customFormat="false" ht="14.25" hidden="false" customHeight="true" outlineLevel="0" collapsed="false">
      <c r="A84" s="184" t="s">
        <v>3009</v>
      </c>
      <c r="B84" s="14" t="n">
        <v>2484.636</v>
      </c>
      <c r="C84" s="14" t="n">
        <v>1270.463</v>
      </c>
      <c r="D84" s="14" t="n">
        <v>1214.173</v>
      </c>
      <c r="E84" s="14" t="n">
        <v>1359.163</v>
      </c>
      <c r="F84" s="14" t="n">
        <v>695.523</v>
      </c>
      <c r="G84" s="14" t="n">
        <v>663.64</v>
      </c>
      <c r="H84" s="14" t="n">
        <v>1125.473</v>
      </c>
      <c r="I84" s="14" t="n">
        <v>574.94</v>
      </c>
      <c r="J84" s="51" t="n">
        <v>550.533</v>
      </c>
    </row>
    <row r="85" customFormat="false" ht="14.25" hidden="false" customHeight="true" outlineLevel="0" collapsed="false">
      <c r="A85" s="184" t="s">
        <v>3010</v>
      </c>
      <c r="B85" s="14" t="n">
        <v>2937.18</v>
      </c>
      <c r="C85" s="14" t="n">
        <v>1503.97</v>
      </c>
      <c r="D85" s="14" t="n">
        <v>1433.21</v>
      </c>
      <c r="E85" s="14" t="n">
        <v>1698.415</v>
      </c>
      <c r="F85" s="14" t="n">
        <v>869.732</v>
      </c>
      <c r="G85" s="14" t="n">
        <v>828.683</v>
      </c>
      <c r="H85" s="14" t="n">
        <v>1238.765</v>
      </c>
      <c r="I85" s="14" t="n">
        <v>634.238</v>
      </c>
      <c r="J85" s="51" t="n">
        <v>604.527</v>
      </c>
    </row>
    <row r="86" customFormat="false" ht="14.25" hidden="false" customHeight="true" outlineLevel="0" collapsed="false">
      <c r="A86" s="2" t="s">
        <v>3025</v>
      </c>
      <c r="B86" s="14" t="n">
        <v>2043.329</v>
      </c>
      <c r="C86" s="14" t="n">
        <v>1044.4</v>
      </c>
      <c r="D86" s="14" t="n">
        <v>998.929</v>
      </c>
      <c r="E86" s="14" t="n">
        <v>1257.905</v>
      </c>
      <c r="F86" s="14" t="n">
        <v>641.123</v>
      </c>
      <c r="G86" s="14" t="n">
        <v>616.782</v>
      </c>
      <c r="H86" s="14" t="n">
        <v>785.424</v>
      </c>
      <c r="I86" s="14" t="n">
        <v>403.277</v>
      </c>
      <c r="J86" s="51" t="n">
        <v>382.147</v>
      </c>
    </row>
    <row r="87" customFormat="false" ht="14.25" hidden="false" customHeight="true" outlineLevel="0" collapsed="false">
      <c r="A87" s="2" t="s">
        <v>3026</v>
      </c>
      <c r="B87" s="14" t="n">
        <v>1294.927</v>
      </c>
      <c r="C87" s="14" t="n">
        <v>659.698</v>
      </c>
      <c r="D87" s="14" t="n">
        <v>635.229</v>
      </c>
      <c r="E87" s="14" t="n">
        <v>824.805</v>
      </c>
      <c r="F87" s="14" t="n">
        <v>414.787</v>
      </c>
      <c r="G87" s="14" t="n">
        <v>410.018</v>
      </c>
      <c r="H87" s="14" t="n">
        <v>470.122</v>
      </c>
      <c r="I87" s="14" t="n">
        <v>244.911</v>
      </c>
      <c r="J87" s="51" t="n">
        <v>225.211</v>
      </c>
    </row>
    <row r="88" customFormat="false" ht="14.25" hidden="false" customHeight="true" outlineLevel="0" collapsed="false">
      <c r="A88" s="2" t="s">
        <v>3012</v>
      </c>
      <c r="B88" s="14" t="n">
        <v>3105.321</v>
      </c>
      <c r="C88" s="14" t="n">
        <v>1577.639</v>
      </c>
      <c r="D88" s="14" t="n">
        <v>1527.682</v>
      </c>
      <c r="E88" s="14" t="n">
        <v>2017.824</v>
      </c>
      <c r="F88" s="14" t="n">
        <v>1009.905</v>
      </c>
      <c r="G88" s="14" t="n">
        <v>1007.919</v>
      </c>
      <c r="H88" s="14" t="n">
        <v>1087.497</v>
      </c>
      <c r="I88" s="14" t="n">
        <v>567.734</v>
      </c>
      <c r="J88" s="51" t="n">
        <v>519.763</v>
      </c>
    </row>
    <row r="89" customFormat="false" ht="14.25" hidden="false" customHeight="true" outlineLevel="0" collapsed="false">
      <c r="A89" s="2" t="s">
        <v>3013</v>
      </c>
      <c r="B89" s="14" t="n">
        <v>2727.637</v>
      </c>
      <c r="C89" s="14" t="n">
        <v>1384.141</v>
      </c>
      <c r="D89" s="14" t="n">
        <v>1343.496</v>
      </c>
      <c r="E89" s="14" t="n">
        <v>1709.207</v>
      </c>
      <c r="F89" s="14" t="n">
        <v>858.302</v>
      </c>
      <c r="G89" s="14" t="n">
        <v>850.905</v>
      </c>
      <c r="H89" s="14" t="n">
        <v>1018.43</v>
      </c>
      <c r="I89" s="14" t="n">
        <v>525.839</v>
      </c>
      <c r="J89" s="51" t="n">
        <v>492.591</v>
      </c>
    </row>
    <row r="90" customFormat="false" ht="14.25" hidden="false" customHeight="true" outlineLevel="0" collapsed="false">
      <c r="A90" s="2" t="s">
        <v>3014</v>
      </c>
      <c r="B90" s="14" t="n">
        <v>2396.101</v>
      </c>
      <c r="C90" s="14" t="n">
        <v>1214.963</v>
      </c>
      <c r="D90" s="14" t="n">
        <v>1181.138</v>
      </c>
      <c r="E90" s="14" t="n">
        <v>1456.278</v>
      </c>
      <c r="F90" s="14" t="n">
        <v>724.655</v>
      </c>
      <c r="G90" s="14" t="n">
        <v>731.623</v>
      </c>
      <c r="H90" s="14" t="n">
        <v>939.823</v>
      </c>
      <c r="I90" s="14" t="n">
        <v>490.308</v>
      </c>
      <c r="J90" s="51" t="n">
        <v>449.515</v>
      </c>
    </row>
    <row r="91" customFormat="false" ht="14.25" hidden="false" customHeight="true" outlineLevel="0" collapsed="false">
      <c r="A91" s="2" t="s">
        <v>3015</v>
      </c>
      <c r="B91" s="14" t="n">
        <v>2578.996</v>
      </c>
      <c r="C91" s="14" t="n">
        <v>1300.193</v>
      </c>
      <c r="D91" s="14" t="n">
        <v>1278.803</v>
      </c>
      <c r="E91" s="14" t="n">
        <v>1582.757</v>
      </c>
      <c r="F91" s="14" t="n">
        <v>770.653</v>
      </c>
      <c r="G91" s="14" t="n">
        <v>812.104</v>
      </c>
      <c r="H91" s="14" t="n">
        <v>996.239</v>
      </c>
      <c r="I91" s="14" t="n">
        <v>529.54</v>
      </c>
      <c r="J91" s="51" t="n">
        <v>466.699</v>
      </c>
    </row>
    <row r="92" customFormat="false" ht="14.25" hidden="false" customHeight="true" outlineLevel="0" collapsed="false">
      <c r="A92" s="2" t="s">
        <v>3016</v>
      </c>
      <c r="B92" s="14" t="n">
        <v>3120.824</v>
      </c>
      <c r="C92" s="14" t="n">
        <v>1556.582</v>
      </c>
      <c r="D92" s="14" t="n">
        <v>1564.242</v>
      </c>
      <c r="E92" s="14" t="n">
        <v>2031.404</v>
      </c>
      <c r="F92" s="14" t="n">
        <v>971.083</v>
      </c>
      <c r="G92" s="14" t="n">
        <v>1060.321</v>
      </c>
      <c r="H92" s="14" t="n">
        <v>1089.42</v>
      </c>
      <c r="I92" s="14" t="n">
        <v>585.499</v>
      </c>
      <c r="J92" s="51" t="n">
        <v>503.921</v>
      </c>
    </row>
    <row r="93" customFormat="false" ht="14.25" hidden="false" customHeight="true" outlineLevel="0" collapsed="false">
      <c r="A93" s="2" t="s">
        <v>3017</v>
      </c>
      <c r="B93" s="14" t="n">
        <v>3066.33</v>
      </c>
      <c r="C93" s="14" t="n">
        <v>1506.122</v>
      </c>
      <c r="D93" s="14" t="n">
        <v>1560.208</v>
      </c>
      <c r="E93" s="14" t="n">
        <v>2079.431</v>
      </c>
      <c r="F93" s="14" t="n">
        <v>982.877</v>
      </c>
      <c r="G93" s="14" t="n">
        <v>1096.554</v>
      </c>
      <c r="H93" s="14" t="n">
        <v>986.899</v>
      </c>
      <c r="I93" s="14" t="n">
        <v>523.245</v>
      </c>
      <c r="J93" s="51" t="n">
        <v>463.654</v>
      </c>
    </row>
    <row r="94" customFormat="false" ht="14.25" hidden="false" customHeight="true" outlineLevel="0" collapsed="false">
      <c r="A94" s="2" t="s">
        <v>3018</v>
      </c>
      <c r="B94" s="14" t="n">
        <v>2488.265</v>
      </c>
      <c r="C94" s="14" t="n">
        <v>1201.806</v>
      </c>
      <c r="D94" s="14" t="n">
        <v>1286.459</v>
      </c>
      <c r="E94" s="14" t="n">
        <v>1696.267</v>
      </c>
      <c r="F94" s="14" t="n">
        <v>799.82</v>
      </c>
      <c r="G94" s="14" t="n">
        <v>896.447</v>
      </c>
      <c r="H94" s="14" t="n">
        <v>791.998</v>
      </c>
      <c r="I94" s="14" t="n">
        <v>401.986</v>
      </c>
      <c r="J94" s="51" t="n">
        <v>390.012</v>
      </c>
    </row>
    <row r="95" customFormat="false" ht="14.25" hidden="false" customHeight="true" outlineLevel="0" collapsed="false">
      <c r="A95" s="2" t="s">
        <v>3019</v>
      </c>
      <c r="B95" s="14" t="n">
        <v>1603.1</v>
      </c>
      <c r="C95" s="14" t="n">
        <v>749.436</v>
      </c>
      <c r="D95" s="14" t="n">
        <v>853.664</v>
      </c>
      <c r="E95" s="14" t="n">
        <v>1058.317</v>
      </c>
      <c r="F95" s="14" t="n">
        <v>487.365</v>
      </c>
      <c r="G95" s="14" t="n">
        <v>570.952</v>
      </c>
      <c r="H95" s="14" t="n">
        <v>544.783</v>
      </c>
      <c r="I95" s="14" t="n">
        <v>262.071</v>
      </c>
      <c r="J95" s="51" t="n">
        <v>282.712</v>
      </c>
    </row>
    <row r="96" customFormat="false" ht="14.25" hidden="false" customHeight="true" outlineLevel="0" collapsed="false">
      <c r="A96" s="2" t="s">
        <v>3020</v>
      </c>
      <c r="B96" s="14" t="n">
        <v>1708.711</v>
      </c>
      <c r="C96" s="14" t="n">
        <v>767.835</v>
      </c>
      <c r="D96" s="14" t="n">
        <v>940.876</v>
      </c>
      <c r="E96" s="14" t="n">
        <v>1080.404</v>
      </c>
      <c r="F96" s="14" t="n">
        <v>476.279</v>
      </c>
      <c r="G96" s="14" t="n">
        <v>604.125</v>
      </c>
      <c r="H96" s="14" t="n">
        <v>628.307</v>
      </c>
      <c r="I96" s="14" t="n">
        <v>291.556</v>
      </c>
      <c r="J96" s="51" t="n">
        <v>336.751</v>
      </c>
    </row>
    <row r="97" customFormat="false" ht="14.25" hidden="false" customHeight="true" outlineLevel="0" collapsed="false">
      <c r="A97" s="2" t="s">
        <v>3021</v>
      </c>
      <c r="B97" s="14" t="n">
        <v>1621.152</v>
      </c>
      <c r="C97" s="14" t="n">
        <v>696</v>
      </c>
      <c r="D97" s="14" t="n">
        <v>925.152</v>
      </c>
      <c r="E97" s="14" t="n">
        <v>987.36</v>
      </c>
      <c r="F97" s="14" t="n">
        <v>419.133</v>
      </c>
      <c r="G97" s="14" t="n">
        <v>568.227</v>
      </c>
      <c r="H97" s="14" t="n">
        <v>633.792</v>
      </c>
      <c r="I97" s="14" t="n">
        <v>276.867</v>
      </c>
      <c r="J97" s="51" t="n">
        <v>356.925</v>
      </c>
    </row>
    <row r="98" customFormat="false" ht="14.25" hidden="false" customHeight="true" outlineLevel="0" collapsed="false">
      <c r="A98" s="2" t="s">
        <v>3022</v>
      </c>
      <c r="B98" s="14" t="n">
        <v>1364.224</v>
      </c>
      <c r="C98" s="14" t="n">
        <v>531.848</v>
      </c>
      <c r="D98" s="14" t="n">
        <v>832.376</v>
      </c>
      <c r="E98" s="14" t="n">
        <v>796.493</v>
      </c>
      <c r="F98" s="14" t="n">
        <v>307.277</v>
      </c>
      <c r="G98" s="14" t="n">
        <v>489.216</v>
      </c>
      <c r="H98" s="14" t="n">
        <v>567.731</v>
      </c>
      <c r="I98" s="14" t="n">
        <v>224.571</v>
      </c>
      <c r="J98" s="51" t="n">
        <v>343.16</v>
      </c>
    </row>
    <row r="99" customFormat="false" ht="25.5" hidden="false" customHeight="true" outlineLevel="0" collapsed="false">
      <c r="A99" s="185" t="s">
        <v>3023</v>
      </c>
      <c r="B99" s="182" t="n">
        <v>1692.611</v>
      </c>
      <c r="C99" s="182" t="n">
        <v>540.12</v>
      </c>
      <c r="D99" s="182" t="n">
        <v>1152.491</v>
      </c>
      <c r="E99" s="182" t="n">
        <v>957.554</v>
      </c>
      <c r="F99" s="182" t="n">
        <v>292.693</v>
      </c>
      <c r="G99" s="182" t="n">
        <v>664.861</v>
      </c>
      <c r="H99" s="182" t="n">
        <v>735.057</v>
      </c>
      <c r="I99" s="182" t="n">
        <v>247.427</v>
      </c>
      <c r="J99" s="183" t="n">
        <v>487.63</v>
      </c>
    </row>
    <row r="101" customFormat="false" ht="12.75" hidden="false" customHeight="false" outlineLevel="0" collapsed="false">
      <c r="A101" s="35" t="n">
        <v>2005</v>
      </c>
      <c r="B101" s="35"/>
      <c r="C101" s="35"/>
      <c r="D101" s="35"/>
      <c r="E101" s="35"/>
      <c r="F101" s="35"/>
      <c r="G101" s="35"/>
      <c r="H101" s="35"/>
      <c r="I101" s="35"/>
      <c r="J101" s="35"/>
    </row>
    <row r="103" s="18" customFormat="true" ht="26.25" hidden="false" customHeight="false" outlineLevel="0" collapsed="false">
      <c r="A103" s="179" t="s">
        <v>3006</v>
      </c>
      <c r="B103" s="180" t="n">
        <v>38161.313</v>
      </c>
      <c r="C103" s="180" t="n">
        <v>18460.73</v>
      </c>
      <c r="D103" s="180" t="n">
        <v>19700.583</v>
      </c>
      <c r="E103" s="180" t="n">
        <v>23450.597</v>
      </c>
      <c r="F103" s="180" t="n">
        <v>11135.706</v>
      </c>
      <c r="G103" s="180" t="n">
        <v>12314.891</v>
      </c>
      <c r="H103" s="180" t="n">
        <v>14710.716</v>
      </c>
      <c r="I103" s="180" t="n">
        <v>7325.024</v>
      </c>
      <c r="J103" s="181" t="n">
        <v>7385.692</v>
      </c>
    </row>
    <row r="104" customFormat="false" ht="25.5" hidden="false" customHeight="false" outlineLevel="0" collapsed="false">
      <c r="A104" s="155" t="s">
        <v>3028</v>
      </c>
      <c r="B104" s="182" t="n">
        <v>1789.948</v>
      </c>
      <c r="C104" s="182" t="n">
        <v>919.504</v>
      </c>
      <c r="D104" s="182" t="n">
        <v>870.444</v>
      </c>
      <c r="E104" s="182" t="n">
        <v>1010.364</v>
      </c>
      <c r="F104" s="182" t="n">
        <v>519.548</v>
      </c>
      <c r="G104" s="182" t="n">
        <v>490.816</v>
      </c>
      <c r="H104" s="182" t="n">
        <v>779.584</v>
      </c>
      <c r="I104" s="182" t="n">
        <v>399.956</v>
      </c>
      <c r="J104" s="183" t="n">
        <v>379.628</v>
      </c>
    </row>
    <row r="105" customFormat="false" ht="25.5" hidden="false" customHeight="false" outlineLevel="0" collapsed="false">
      <c r="A105" s="155" t="s">
        <v>3008</v>
      </c>
      <c r="B105" s="182" t="n">
        <v>360.865</v>
      </c>
      <c r="C105" s="182" t="n">
        <v>185.423</v>
      </c>
      <c r="D105" s="182" t="n">
        <v>175.442</v>
      </c>
      <c r="E105" s="182" t="n">
        <v>207.282</v>
      </c>
      <c r="F105" s="182" t="n">
        <v>106.751</v>
      </c>
      <c r="G105" s="182" t="n">
        <v>100.531</v>
      </c>
      <c r="H105" s="182" t="n">
        <v>153.583</v>
      </c>
      <c r="I105" s="182" t="n">
        <v>78.672</v>
      </c>
      <c r="J105" s="183" t="n">
        <v>74.911</v>
      </c>
    </row>
    <row r="106" customFormat="false" ht="14.25" hidden="false" customHeight="true" outlineLevel="0" collapsed="false">
      <c r="A106" s="184" t="s">
        <v>3009</v>
      </c>
      <c r="B106" s="14" t="n">
        <v>2014.079</v>
      </c>
      <c r="C106" s="14" t="n">
        <v>1032.41</v>
      </c>
      <c r="D106" s="14" t="n">
        <v>981.669</v>
      </c>
      <c r="E106" s="14" t="n">
        <v>1090.227</v>
      </c>
      <c r="F106" s="14" t="n">
        <v>558.971</v>
      </c>
      <c r="G106" s="14" t="n">
        <v>531.256</v>
      </c>
      <c r="H106" s="14" t="n">
        <v>923.852</v>
      </c>
      <c r="I106" s="14" t="n">
        <v>473.439</v>
      </c>
      <c r="J106" s="51" t="n">
        <v>450.413</v>
      </c>
    </row>
    <row r="107" customFormat="false" ht="14.25" hidden="false" customHeight="true" outlineLevel="0" collapsed="false">
      <c r="A107" s="184" t="s">
        <v>3010</v>
      </c>
      <c r="B107" s="14" t="n">
        <v>2481.598</v>
      </c>
      <c r="C107" s="14" t="n">
        <v>1268.695</v>
      </c>
      <c r="D107" s="14" t="n">
        <v>1212.903</v>
      </c>
      <c r="E107" s="14" t="n">
        <v>1347.638</v>
      </c>
      <c r="F107" s="14" t="n">
        <v>689.302</v>
      </c>
      <c r="G107" s="14" t="n">
        <v>658.336</v>
      </c>
      <c r="H107" s="14" t="n">
        <v>1133.96</v>
      </c>
      <c r="I107" s="14" t="n">
        <v>579.393</v>
      </c>
      <c r="J107" s="51" t="n">
        <v>554.567</v>
      </c>
    </row>
    <row r="108" customFormat="false" ht="14.25" hidden="false" customHeight="true" outlineLevel="0" collapsed="false">
      <c r="A108" s="2" t="s">
        <v>3025</v>
      </c>
      <c r="B108" s="14" t="n">
        <v>1692.24</v>
      </c>
      <c r="C108" s="14" t="n">
        <v>866.14</v>
      </c>
      <c r="D108" s="14" t="n">
        <v>826.1</v>
      </c>
      <c r="E108" s="14" t="n">
        <v>968.975</v>
      </c>
      <c r="F108" s="14" t="n">
        <v>494.639</v>
      </c>
      <c r="G108" s="14" t="n">
        <v>474.336</v>
      </c>
      <c r="H108" s="14" t="n">
        <v>723.265</v>
      </c>
      <c r="I108" s="14" t="n">
        <v>371.501</v>
      </c>
      <c r="J108" s="51" t="n">
        <v>351.764</v>
      </c>
    </row>
    <row r="109" customFormat="false" ht="14.25" hidden="false" customHeight="true" outlineLevel="0" collapsed="false">
      <c r="A109" s="2" t="s">
        <v>3026</v>
      </c>
      <c r="B109" s="14" t="n">
        <v>1232.74</v>
      </c>
      <c r="C109" s="14" t="n">
        <v>629.533</v>
      </c>
      <c r="D109" s="14" t="n">
        <v>603.207</v>
      </c>
      <c r="E109" s="14" t="n">
        <v>733.948</v>
      </c>
      <c r="F109" s="14" t="n">
        <v>372.393</v>
      </c>
      <c r="G109" s="14" t="n">
        <v>361.555</v>
      </c>
      <c r="H109" s="14" t="n">
        <v>498.792</v>
      </c>
      <c r="I109" s="14" t="n">
        <v>257.14</v>
      </c>
      <c r="J109" s="51" t="n">
        <v>241.652</v>
      </c>
    </row>
    <row r="110" customFormat="false" ht="14.25" hidden="false" customHeight="true" outlineLevel="0" collapsed="false">
      <c r="A110" s="2" t="s">
        <v>3012</v>
      </c>
      <c r="B110" s="14" t="n">
        <v>3311.61</v>
      </c>
      <c r="C110" s="14" t="n">
        <v>1684.232</v>
      </c>
      <c r="D110" s="14" t="n">
        <v>1627.378</v>
      </c>
      <c r="E110" s="14" t="n">
        <v>2070.985</v>
      </c>
      <c r="F110" s="14" t="n">
        <v>1040.454</v>
      </c>
      <c r="G110" s="14" t="n">
        <v>1030.531</v>
      </c>
      <c r="H110" s="14" t="n">
        <v>1240.625</v>
      </c>
      <c r="I110" s="14" t="n">
        <v>643.778</v>
      </c>
      <c r="J110" s="51" t="n">
        <v>596.847</v>
      </c>
    </row>
    <row r="111" customFormat="false" ht="14.25" hidden="false" customHeight="true" outlineLevel="0" collapsed="false">
      <c r="A111" s="2" t="s">
        <v>3013</v>
      </c>
      <c r="B111" s="14" t="n">
        <v>3085.65</v>
      </c>
      <c r="C111" s="14" t="n">
        <v>1564.958</v>
      </c>
      <c r="D111" s="14" t="n">
        <v>1520.692</v>
      </c>
      <c r="E111" s="14" t="n">
        <v>1982.784</v>
      </c>
      <c r="F111" s="14" t="n">
        <v>991.065</v>
      </c>
      <c r="G111" s="14" t="n">
        <v>991.719</v>
      </c>
      <c r="H111" s="14" t="n">
        <v>1102.866</v>
      </c>
      <c r="I111" s="14" t="n">
        <v>573.893</v>
      </c>
      <c r="J111" s="51" t="n">
        <v>528.973</v>
      </c>
    </row>
    <row r="112" customFormat="false" ht="14.25" hidden="false" customHeight="true" outlineLevel="0" collapsed="false">
      <c r="A112" s="2" t="s">
        <v>3014</v>
      </c>
      <c r="B112" s="14" t="n">
        <v>2709.867</v>
      </c>
      <c r="C112" s="14" t="n">
        <v>1372.887</v>
      </c>
      <c r="D112" s="14" t="n">
        <v>1336.98</v>
      </c>
      <c r="E112" s="14" t="n">
        <v>1696.527</v>
      </c>
      <c r="F112" s="14" t="n">
        <v>850.871</v>
      </c>
      <c r="G112" s="14" t="n">
        <v>845.656</v>
      </c>
      <c r="H112" s="14" t="n">
        <v>1013.34</v>
      </c>
      <c r="I112" s="14" t="n">
        <v>522.016</v>
      </c>
      <c r="J112" s="51" t="n">
        <v>491.324</v>
      </c>
    </row>
    <row r="113" customFormat="false" ht="14.25" hidden="false" customHeight="true" outlineLevel="0" collapsed="false">
      <c r="A113" s="2" t="s">
        <v>3015</v>
      </c>
      <c r="B113" s="14" t="n">
        <v>2374</v>
      </c>
      <c r="C113" s="14" t="n">
        <v>1200.243</v>
      </c>
      <c r="D113" s="14" t="n">
        <v>1173.757</v>
      </c>
      <c r="E113" s="14" t="n">
        <v>1429.288</v>
      </c>
      <c r="F113" s="14" t="n">
        <v>709.213</v>
      </c>
      <c r="G113" s="14" t="n">
        <v>720.075</v>
      </c>
      <c r="H113" s="14" t="n">
        <v>944.712</v>
      </c>
      <c r="I113" s="14" t="n">
        <v>491.03</v>
      </c>
      <c r="J113" s="51" t="n">
        <v>453.682</v>
      </c>
    </row>
    <row r="114" customFormat="false" ht="14.25" hidden="false" customHeight="true" outlineLevel="0" collapsed="false">
      <c r="A114" s="2" t="s">
        <v>3016</v>
      </c>
      <c r="B114" s="14" t="n">
        <v>2540.919</v>
      </c>
      <c r="C114" s="14" t="n">
        <v>1274.117</v>
      </c>
      <c r="D114" s="14" t="n">
        <v>1266.802</v>
      </c>
      <c r="E114" s="14" t="n">
        <v>1540.993</v>
      </c>
      <c r="F114" s="14" t="n">
        <v>745.677</v>
      </c>
      <c r="G114" s="14" t="n">
        <v>795.316</v>
      </c>
      <c r="H114" s="14" t="n">
        <v>999.926</v>
      </c>
      <c r="I114" s="14" t="n">
        <v>528.44</v>
      </c>
      <c r="J114" s="51" t="n">
        <v>471.486</v>
      </c>
    </row>
    <row r="115" customFormat="false" ht="14.25" hidden="false" customHeight="true" outlineLevel="0" collapsed="false">
      <c r="A115" s="2" t="s">
        <v>3017</v>
      </c>
      <c r="B115" s="14" t="n">
        <v>3050.753</v>
      </c>
      <c r="C115" s="14" t="n">
        <v>1507.267</v>
      </c>
      <c r="D115" s="14" t="n">
        <v>1543.486</v>
      </c>
      <c r="E115" s="14" t="n">
        <v>1961.889</v>
      </c>
      <c r="F115" s="14" t="n">
        <v>928.137</v>
      </c>
      <c r="G115" s="14" t="n">
        <v>1033.752</v>
      </c>
      <c r="H115" s="14" t="n">
        <v>1088.864</v>
      </c>
      <c r="I115" s="14" t="n">
        <v>579.13</v>
      </c>
      <c r="J115" s="51" t="n">
        <v>509.734</v>
      </c>
    </row>
    <row r="116" customFormat="false" ht="14.25" hidden="false" customHeight="true" outlineLevel="0" collapsed="false">
      <c r="A116" s="2" t="s">
        <v>3018</v>
      </c>
      <c r="B116" s="14" t="n">
        <v>2966.589</v>
      </c>
      <c r="C116" s="14" t="n">
        <v>1435.901</v>
      </c>
      <c r="D116" s="14" t="n">
        <v>1530.688</v>
      </c>
      <c r="E116" s="14" t="n">
        <v>1986.885</v>
      </c>
      <c r="F116" s="14" t="n">
        <v>924.345</v>
      </c>
      <c r="G116" s="14" t="n">
        <v>1062.54</v>
      </c>
      <c r="H116" s="14" t="n">
        <v>979.704</v>
      </c>
      <c r="I116" s="14" t="n">
        <v>511.556</v>
      </c>
      <c r="J116" s="51" t="n">
        <v>468.148</v>
      </c>
    </row>
    <row r="117" customFormat="false" ht="14.25" hidden="false" customHeight="true" outlineLevel="0" collapsed="false">
      <c r="A117" s="2" t="s">
        <v>3019</v>
      </c>
      <c r="B117" s="14" t="n">
        <v>2374.183</v>
      </c>
      <c r="C117" s="14" t="n">
        <v>1122.211</v>
      </c>
      <c r="D117" s="14" t="n">
        <v>1251.972</v>
      </c>
      <c r="E117" s="14" t="n">
        <v>1600.478</v>
      </c>
      <c r="F117" s="14" t="n">
        <v>737.062</v>
      </c>
      <c r="G117" s="14" t="n">
        <v>863.416</v>
      </c>
      <c r="H117" s="14" t="n">
        <v>773.705</v>
      </c>
      <c r="I117" s="14" t="n">
        <v>385.149</v>
      </c>
      <c r="J117" s="51" t="n">
        <v>388.556</v>
      </c>
    </row>
    <row r="118" customFormat="false" ht="14.25" hidden="false" customHeight="true" outlineLevel="0" collapsed="false">
      <c r="A118" s="2" t="s">
        <v>3020</v>
      </c>
      <c r="B118" s="14" t="n">
        <v>1497.314</v>
      </c>
      <c r="C118" s="14" t="n">
        <v>676.793</v>
      </c>
      <c r="D118" s="14" t="n">
        <v>820.521</v>
      </c>
      <c r="E118" s="14" t="n">
        <v>981.177</v>
      </c>
      <c r="F118" s="14" t="n">
        <v>436</v>
      </c>
      <c r="G118" s="14" t="n">
        <v>545.177</v>
      </c>
      <c r="H118" s="14" t="n">
        <v>516.137</v>
      </c>
      <c r="I118" s="14" t="n">
        <v>240.793</v>
      </c>
      <c r="J118" s="51" t="n">
        <v>275.344</v>
      </c>
    </row>
    <row r="119" customFormat="false" ht="14.25" hidden="false" customHeight="true" outlineLevel="0" collapsed="false">
      <c r="A119" s="2" t="s">
        <v>3021</v>
      </c>
      <c r="B119" s="14" t="n">
        <v>1550.941</v>
      </c>
      <c r="C119" s="14" t="n">
        <v>663.293</v>
      </c>
      <c r="D119" s="14" t="n">
        <v>887.648</v>
      </c>
      <c r="E119" s="14" t="n">
        <v>978.835</v>
      </c>
      <c r="F119" s="14" t="n">
        <v>410.204</v>
      </c>
      <c r="G119" s="14" t="n">
        <v>568.631</v>
      </c>
      <c r="H119" s="14" t="n">
        <v>572.106</v>
      </c>
      <c r="I119" s="14" t="n">
        <v>253.089</v>
      </c>
      <c r="J119" s="51" t="n">
        <v>319.017</v>
      </c>
    </row>
    <row r="120" customFormat="false" ht="14.25" hidden="false" customHeight="true" outlineLevel="0" collapsed="false">
      <c r="A120" s="2" t="s">
        <v>3022</v>
      </c>
      <c r="B120" s="14" t="n">
        <v>1401.822</v>
      </c>
      <c r="C120" s="14" t="n">
        <v>562.44</v>
      </c>
      <c r="D120" s="14" t="n">
        <v>839.382</v>
      </c>
      <c r="E120" s="14" t="n">
        <v>855.343</v>
      </c>
      <c r="F120" s="14" t="n">
        <v>339.948</v>
      </c>
      <c r="G120" s="14" t="n">
        <v>515.395</v>
      </c>
      <c r="H120" s="14" t="n">
        <v>546.479</v>
      </c>
      <c r="I120" s="14" t="n">
        <v>222.492</v>
      </c>
      <c r="J120" s="51" t="n">
        <v>323.987</v>
      </c>
    </row>
    <row r="121" customFormat="false" ht="25.5" hidden="false" customHeight="true" outlineLevel="0" collapsed="false">
      <c r="A121" s="185" t="s">
        <v>3023</v>
      </c>
      <c r="B121" s="182" t="n">
        <v>2087.06</v>
      </c>
      <c r="C121" s="182" t="n">
        <v>680.106</v>
      </c>
      <c r="D121" s="182" t="n">
        <v>1406.954</v>
      </c>
      <c r="E121" s="182" t="n">
        <v>1214.261</v>
      </c>
      <c r="F121" s="182" t="n">
        <v>387.877</v>
      </c>
      <c r="G121" s="182" t="n">
        <v>826.384</v>
      </c>
      <c r="H121" s="182" t="n">
        <v>872.799</v>
      </c>
      <c r="I121" s="182" t="n">
        <v>292.229</v>
      </c>
      <c r="J121" s="183" t="n">
        <v>580.57</v>
      </c>
    </row>
    <row r="122" customFormat="false" ht="12.75" hidden="false" customHeight="true" outlineLevel="0" collapsed="false">
      <c r="A122" s="185"/>
      <c r="B122" s="191"/>
      <c r="C122" s="191"/>
      <c r="D122" s="191"/>
      <c r="E122" s="191"/>
      <c r="F122" s="191"/>
      <c r="G122" s="191"/>
      <c r="H122" s="191"/>
      <c r="I122" s="191"/>
      <c r="J122" s="183"/>
    </row>
    <row r="123" customFormat="false" ht="12.75" hidden="false" customHeight="false" outlineLevel="0" collapsed="false">
      <c r="A123" s="35" t="n">
        <v>2006</v>
      </c>
      <c r="B123" s="35"/>
      <c r="C123" s="35"/>
      <c r="D123" s="35"/>
      <c r="E123" s="35"/>
      <c r="F123" s="35"/>
      <c r="G123" s="35"/>
      <c r="H123" s="35"/>
      <c r="I123" s="35"/>
      <c r="J123" s="35"/>
    </row>
    <row r="125" s="18" customFormat="true" ht="26.25" hidden="false" customHeight="false" outlineLevel="0" collapsed="false">
      <c r="A125" s="179" t="s">
        <v>3006</v>
      </c>
      <c r="B125" s="180" t="n">
        <v>38132.277</v>
      </c>
      <c r="C125" s="180" t="n">
        <v>18436.101</v>
      </c>
      <c r="D125" s="180" t="n">
        <v>19696.176</v>
      </c>
      <c r="E125" s="180" t="n">
        <v>23400.565</v>
      </c>
      <c r="F125" s="180" t="n">
        <v>11103.869</v>
      </c>
      <c r="G125" s="180" t="n">
        <v>12296.696</v>
      </c>
      <c r="H125" s="180" t="n">
        <v>14731.712</v>
      </c>
      <c r="I125" s="180" t="n">
        <v>7332.232</v>
      </c>
      <c r="J125" s="181" t="n">
        <v>7399.48</v>
      </c>
    </row>
    <row r="126" customFormat="false" ht="25.5" hidden="false" customHeight="false" outlineLevel="0" collapsed="false">
      <c r="A126" s="155" t="s">
        <v>3028</v>
      </c>
      <c r="B126" s="182" t="n">
        <v>1784.045</v>
      </c>
      <c r="C126" s="182" t="n">
        <v>917.093</v>
      </c>
      <c r="D126" s="182" t="n">
        <v>866.952</v>
      </c>
      <c r="E126" s="182" t="n">
        <v>1018.148</v>
      </c>
      <c r="F126" s="182" t="n">
        <v>523.907</v>
      </c>
      <c r="G126" s="182" t="n">
        <v>494.241</v>
      </c>
      <c r="H126" s="182" t="n">
        <v>765.897</v>
      </c>
      <c r="I126" s="182" t="n">
        <v>393.186</v>
      </c>
      <c r="J126" s="183" t="n">
        <v>372.711</v>
      </c>
    </row>
    <row r="127" customFormat="false" ht="25.5" hidden="false" customHeight="false" outlineLevel="0" collapsed="false">
      <c r="A127" s="155" t="s">
        <v>3008</v>
      </c>
      <c r="B127" s="14" t="n">
        <v>366.586</v>
      </c>
      <c r="C127" s="14" t="n">
        <v>188.332</v>
      </c>
      <c r="D127" s="14" t="n">
        <v>178.254</v>
      </c>
      <c r="E127" s="14" t="n">
        <v>212.686</v>
      </c>
      <c r="F127" s="14" t="n">
        <v>109.495</v>
      </c>
      <c r="G127" s="14" t="n">
        <v>103.191</v>
      </c>
      <c r="H127" s="14" t="n">
        <v>153.9</v>
      </c>
      <c r="I127" s="14" t="n">
        <v>78.837</v>
      </c>
      <c r="J127" s="51" t="n">
        <v>75.063</v>
      </c>
    </row>
    <row r="128" customFormat="false" ht="14.25" hidden="false" customHeight="true" outlineLevel="0" collapsed="false">
      <c r="A128" s="184" t="s">
        <v>3009</v>
      </c>
      <c r="B128" s="14" t="n">
        <v>1949.623</v>
      </c>
      <c r="C128" s="14" t="n">
        <v>999.688</v>
      </c>
      <c r="D128" s="14" t="n">
        <v>949.935</v>
      </c>
      <c r="E128" s="14" t="n">
        <v>1059.322</v>
      </c>
      <c r="F128" s="14" t="n">
        <v>543.432</v>
      </c>
      <c r="G128" s="14" t="n">
        <v>515.89</v>
      </c>
      <c r="H128" s="14" t="n">
        <v>890.301</v>
      </c>
      <c r="I128" s="14" t="n">
        <v>456.256</v>
      </c>
      <c r="J128" s="51" t="n">
        <v>434.045</v>
      </c>
    </row>
    <row r="129" customFormat="false" ht="14.25" hidden="false" customHeight="true" outlineLevel="0" collapsed="false">
      <c r="A129" s="184" t="s">
        <v>3010</v>
      </c>
      <c r="B129" s="14" t="n">
        <v>2370.975</v>
      </c>
      <c r="C129" s="14" t="n">
        <v>1211.853</v>
      </c>
      <c r="D129" s="14" t="n">
        <v>1159.122</v>
      </c>
      <c r="E129" s="14" t="n">
        <v>1278.52</v>
      </c>
      <c r="F129" s="14" t="n">
        <v>653.716</v>
      </c>
      <c r="G129" s="14" t="n">
        <v>624.804</v>
      </c>
      <c r="H129" s="14" t="n">
        <v>1092.455</v>
      </c>
      <c r="I129" s="14" t="n">
        <v>558.137</v>
      </c>
      <c r="J129" s="51" t="n">
        <v>534.318</v>
      </c>
    </row>
    <row r="130" customFormat="false" ht="14.25" hidden="false" customHeight="true" outlineLevel="0" collapsed="false">
      <c r="A130" s="2" t="s">
        <v>3025</v>
      </c>
      <c r="B130" s="14" t="n">
        <v>1656.451</v>
      </c>
      <c r="C130" s="14" t="n">
        <v>847.797</v>
      </c>
      <c r="D130" s="14" t="n">
        <v>808.654</v>
      </c>
      <c r="E130" s="14" t="n">
        <v>936.197</v>
      </c>
      <c r="F130" s="14" t="n">
        <v>478.006</v>
      </c>
      <c r="G130" s="14" t="n">
        <v>458.191</v>
      </c>
      <c r="H130" s="14" t="n">
        <v>720.254</v>
      </c>
      <c r="I130" s="14" t="n">
        <v>369.791</v>
      </c>
      <c r="J130" s="51" t="n">
        <v>350.463</v>
      </c>
    </row>
    <row r="131" customFormat="false" ht="14.25" hidden="false" customHeight="true" outlineLevel="0" collapsed="false">
      <c r="A131" s="2" t="s">
        <v>3026</v>
      </c>
      <c r="B131" s="14" t="n">
        <v>1172.293</v>
      </c>
      <c r="C131" s="14" t="n">
        <v>598.969</v>
      </c>
      <c r="D131" s="14" t="n">
        <v>573.324</v>
      </c>
      <c r="E131" s="14" t="n">
        <v>688.257</v>
      </c>
      <c r="F131" s="14" t="n">
        <v>349.346</v>
      </c>
      <c r="G131" s="14" t="n">
        <v>338.911</v>
      </c>
      <c r="H131" s="14" t="n">
        <v>484.036</v>
      </c>
      <c r="I131" s="14" t="n">
        <v>249.623</v>
      </c>
      <c r="J131" s="51" t="n">
        <v>234.413</v>
      </c>
    </row>
    <row r="132" customFormat="false" ht="14.25" hidden="false" customHeight="true" outlineLevel="0" collapsed="false">
      <c r="A132" s="2" t="s">
        <v>3012</v>
      </c>
      <c r="B132" s="14" t="n">
        <v>3300.278</v>
      </c>
      <c r="C132" s="14" t="n">
        <v>1678.849</v>
      </c>
      <c r="D132" s="14" t="n">
        <v>1621.429</v>
      </c>
      <c r="E132" s="14" t="n">
        <v>2036.061</v>
      </c>
      <c r="F132" s="14" t="n">
        <v>1025.118</v>
      </c>
      <c r="G132" s="14" t="n">
        <v>1010.943</v>
      </c>
      <c r="H132" s="14" t="n">
        <v>1264.217</v>
      </c>
      <c r="I132" s="14" t="n">
        <v>653.731</v>
      </c>
      <c r="J132" s="51" t="n">
        <v>610.486</v>
      </c>
    </row>
    <row r="133" customFormat="false" ht="14.25" hidden="false" customHeight="true" outlineLevel="0" collapsed="false">
      <c r="A133" s="2" t="s">
        <v>3013</v>
      </c>
      <c r="B133" s="14" t="n">
        <v>3112.418</v>
      </c>
      <c r="C133" s="14" t="n">
        <v>1578.005</v>
      </c>
      <c r="D133" s="14" t="n">
        <v>1534.413</v>
      </c>
      <c r="E133" s="14" t="n">
        <v>1996.027</v>
      </c>
      <c r="F133" s="14" t="n">
        <v>996.574</v>
      </c>
      <c r="G133" s="14" t="n">
        <v>999.453</v>
      </c>
      <c r="H133" s="14" t="n">
        <v>1116.391</v>
      </c>
      <c r="I133" s="14" t="n">
        <v>581.431</v>
      </c>
      <c r="J133" s="51" t="n">
        <v>534.96</v>
      </c>
    </row>
    <row r="134" customFormat="false" ht="14.25" hidden="false" customHeight="true" outlineLevel="0" collapsed="false">
      <c r="A134" s="2" t="s">
        <v>3014</v>
      </c>
      <c r="B134" s="14" t="n">
        <v>2801.457</v>
      </c>
      <c r="C134" s="14" t="n">
        <v>1418.504</v>
      </c>
      <c r="D134" s="14" t="n">
        <v>1382.953</v>
      </c>
      <c r="E134" s="14" t="n">
        <v>1768.484</v>
      </c>
      <c r="F134" s="14" t="n">
        <v>885.95</v>
      </c>
      <c r="G134" s="14" t="n">
        <v>882.534</v>
      </c>
      <c r="H134" s="14" t="n">
        <v>1032.973</v>
      </c>
      <c r="I134" s="14" t="n">
        <v>532.554</v>
      </c>
      <c r="J134" s="51" t="n">
        <v>500.419</v>
      </c>
    </row>
    <row r="135" customFormat="false" ht="14.25" hidden="false" customHeight="true" outlineLevel="0" collapsed="false">
      <c r="A135" s="2" t="s">
        <v>3015</v>
      </c>
      <c r="B135" s="14" t="n">
        <v>2398.734</v>
      </c>
      <c r="C135" s="14" t="n">
        <v>1212.384</v>
      </c>
      <c r="D135" s="14" t="n">
        <v>1186.35</v>
      </c>
      <c r="E135" s="14" t="n">
        <v>1447.956</v>
      </c>
      <c r="F135" s="14" t="n">
        <v>720.75</v>
      </c>
      <c r="G135" s="14" t="n">
        <v>727.206</v>
      </c>
      <c r="H135" s="14" t="n">
        <v>950.778</v>
      </c>
      <c r="I135" s="14" t="n">
        <v>491.634</v>
      </c>
      <c r="J135" s="51" t="n">
        <v>459.144</v>
      </c>
    </row>
    <row r="136" customFormat="false" ht="14.25" hidden="false" customHeight="true" outlineLevel="0" collapsed="false">
      <c r="A136" s="2" t="s">
        <v>3016</v>
      </c>
      <c r="B136" s="14" t="n">
        <v>2463.389</v>
      </c>
      <c r="C136" s="14" t="n">
        <v>1236.842</v>
      </c>
      <c r="D136" s="14" t="n">
        <v>1226.547</v>
      </c>
      <c r="E136" s="14" t="n">
        <v>1481.132</v>
      </c>
      <c r="F136" s="14" t="n">
        <v>719.635</v>
      </c>
      <c r="G136" s="14" t="n">
        <v>761.497</v>
      </c>
      <c r="H136" s="14" t="n">
        <v>982.257</v>
      </c>
      <c r="I136" s="14" t="n">
        <v>517.207</v>
      </c>
      <c r="J136" s="51" t="n">
        <v>465.05</v>
      </c>
    </row>
    <row r="137" customFormat="false" ht="14.25" hidden="false" customHeight="true" outlineLevel="0" collapsed="false">
      <c r="A137" s="2" t="s">
        <v>3017</v>
      </c>
      <c r="B137" s="14" t="n">
        <v>2951.77</v>
      </c>
      <c r="C137" s="14" t="n">
        <v>1458.808</v>
      </c>
      <c r="D137" s="14" t="n">
        <v>1492.962</v>
      </c>
      <c r="E137" s="14" t="n">
        <v>1868.828</v>
      </c>
      <c r="F137" s="14" t="n">
        <v>884.26</v>
      </c>
      <c r="G137" s="14" t="n">
        <v>984.568</v>
      </c>
      <c r="H137" s="14" t="n">
        <v>1082.942</v>
      </c>
      <c r="I137" s="14" t="n">
        <v>574.548</v>
      </c>
      <c r="J137" s="51" t="n">
        <v>508.394</v>
      </c>
    </row>
    <row r="138" customFormat="false" ht="14.25" hidden="false" customHeight="true" outlineLevel="0" collapsed="false">
      <c r="A138" s="2" t="s">
        <v>3018</v>
      </c>
      <c r="B138" s="14" t="n">
        <v>3001.054</v>
      </c>
      <c r="C138" s="14" t="n">
        <v>1454.473</v>
      </c>
      <c r="D138" s="14" t="n">
        <v>1546.581</v>
      </c>
      <c r="E138" s="14" t="n">
        <v>1996.557</v>
      </c>
      <c r="F138" s="14" t="n">
        <v>928.371</v>
      </c>
      <c r="G138" s="14" t="n">
        <v>1068.186</v>
      </c>
      <c r="H138" s="14" t="n">
        <v>1004.497</v>
      </c>
      <c r="I138" s="14" t="n">
        <v>526.102</v>
      </c>
      <c r="J138" s="51" t="n">
        <v>478.395</v>
      </c>
    </row>
    <row r="139" customFormat="false" ht="14.25" hidden="false" customHeight="true" outlineLevel="0" collapsed="false">
      <c r="A139" s="2" t="s">
        <v>3019</v>
      </c>
      <c r="B139" s="14" t="n">
        <v>2543.674</v>
      </c>
      <c r="C139" s="14" t="n">
        <v>1202.915</v>
      </c>
      <c r="D139" s="14" t="n">
        <v>1340.759</v>
      </c>
      <c r="E139" s="14" t="n">
        <v>1711.37</v>
      </c>
      <c r="F139" s="14" t="n">
        <v>786.027</v>
      </c>
      <c r="G139" s="14" t="n">
        <v>925.343</v>
      </c>
      <c r="H139" s="14" t="n">
        <v>832.304</v>
      </c>
      <c r="I139" s="14" t="n">
        <v>416.888</v>
      </c>
      <c r="J139" s="51" t="n">
        <v>415.416</v>
      </c>
    </row>
    <row r="140" customFormat="false" ht="14.25" hidden="false" customHeight="true" outlineLevel="0" collapsed="false">
      <c r="A140" s="2" t="s">
        <v>3020</v>
      </c>
      <c r="B140" s="14" t="n">
        <v>1535.516</v>
      </c>
      <c r="C140" s="14" t="n">
        <v>695.881</v>
      </c>
      <c r="D140" s="14" t="n">
        <v>839.635</v>
      </c>
      <c r="E140" s="14" t="n">
        <v>1014.222</v>
      </c>
      <c r="F140" s="14" t="n">
        <v>451.855</v>
      </c>
      <c r="G140" s="14" t="n">
        <v>562.367</v>
      </c>
      <c r="H140" s="14" t="n">
        <v>521.294</v>
      </c>
      <c r="I140" s="14" t="n">
        <v>244.026</v>
      </c>
      <c r="J140" s="51" t="n">
        <v>277.268</v>
      </c>
    </row>
    <row r="141" customFormat="false" ht="14.25" hidden="false" customHeight="true" outlineLevel="0" collapsed="false">
      <c r="A141" s="2" t="s">
        <v>3021</v>
      </c>
      <c r="B141" s="14" t="n">
        <v>1522.023</v>
      </c>
      <c r="C141" s="14" t="n">
        <v>651.612</v>
      </c>
      <c r="D141" s="14" t="n">
        <v>870.411</v>
      </c>
      <c r="E141" s="14" t="n">
        <v>966.068</v>
      </c>
      <c r="F141" s="14" t="n">
        <v>404.961</v>
      </c>
      <c r="G141" s="14" t="n">
        <v>561.107</v>
      </c>
      <c r="H141" s="14" t="n">
        <v>555.955</v>
      </c>
      <c r="I141" s="14" t="n">
        <v>246.651</v>
      </c>
      <c r="J141" s="51" t="n">
        <v>309.304</v>
      </c>
    </row>
    <row r="142" customFormat="false" ht="14.25" hidden="false" customHeight="true" outlineLevel="0" collapsed="false">
      <c r="A142" s="2" t="s">
        <v>3022</v>
      </c>
      <c r="B142" s="182" t="n">
        <v>1389.967</v>
      </c>
      <c r="C142" s="182" t="n">
        <v>557.571</v>
      </c>
      <c r="D142" s="182" t="n">
        <v>832.396</v>
      </c>
      <c r="E142" s="182" t="n">
        <v>856.592</v>
      </c>
      <c r="F142" s="182" t="n">
        <v>339.663</v>
      </c>
      <c r="G142" s="182" t="n">
        <v>516.929</v>
      </c>
      <c r="H142" s="182" t="n">
        <v>533.375</v>
      </c>
      <c r="I142" s="182" t="n">
        <v>217.908</v>
      </c>
      <c r="J142" s="183" t="n">
        <v>315.467</v>
      </c>
    </row>
    <row r="143" customFormat="false" ht="25.5" hidden="false" customHeight="true" outlineLevel="0" collapsed="false">
      <c r="A143" s="185" t="s">
        <v>3023</v>
      </c>
      <c r="B143" s="192" t="n">
        <v>2178.61</v>
      </c>
      <c r="C143" s="192" t="n">
        <v>714.857</v>
      </c>
      <c r="D143" s="192" t="n">
        <v>1463.753</v>
      </c>
      <c r="E143" s="192" t="n">
        <v>1276.824</v>
      </c>
      <c r="F143" s="192" t="n">
        <v>412.298</v>
      </c>
      <c r="G143" s="192" t="n">
        <v>864.526</v>
      </c>
      <c r="H143" s="192" t="n">
        <v>901.786</v>
      </c>
      <c r="I143" s="192" t="n">
        <v>302.559</v>
      </c>
      <c r="J143" s="193" t="n">
        <v>599.227</v>
      </c>
    </row>
    <row r="145" customFormat="false" ht="13.5" hidden="false" customHeight="false" outlineLevel="0" collapsed="false">
      <c r="A145" s="11" t="s">
        <v>3029</v>
      </c>
      <c r="B145" s="11"/>
      <c r="C145" s="11"/>
      <c r="D145" s="11"/>
      <c r="E145" s="11"/>
      <c r="F145" s="11"/>
      <c r="G145" s="11"/>
      <c r="H145" s="11"/>
      <c r="I145" s="11"/>
      <c r="J145" s="11"/>
    </row>
    <row r="147" customFormat="false" ht="12.75" hidden="false" customHeight="false" outlineLevel="0" collapsed="false">
      <c r="A147" s="35" t="n">
        <v>1980</v>
      </c>
      <c r="B147" s="35"/>
      <c r="C147" s="35"/>
      <c r="D147" s="35"/>
      <c r="E147" s="35"/>
      <c r="F147" s="35"/>
      <c r="G147" s="35"/>
      <c r="H147" s="35"/>
      <c r="I147" s="35"/>
      <c r="J147" s="35"/>
    </row>
    <row r="149" s="18" customFormat="true" ht="26.25" hidden="false" customHeight="false" outlineLevel="0" collapsed="false">
      <c r="A149" s="179" t="s">
        <v>3006</v>
      </c>
      <c r="B149" s="180" t="n">
        <v>35734.9</v>
      </c>
      <c r="C149" s="180" t="n">
        <v>17410.6</v>
      </c>
      <c r="D149" s="180" t="n">
        <v>18324.3</v>
      </c>
      <c r="E149" s="180" t="n">
        <v>20978.5</v>
      </c>
      <c r="F149" s="180" t="n">
        <v>10073.3</v>
      </c>
      <c r="G149" s="180" t="n">
        <v>10905.2</v>
      </c>
      <c r="H149" s="180" t="n">
        <v>14756.4</v>
      </c>
      <c r="I149" s="180" t="n">
        <v>7337.3</v>
      </c>
      <c r="J149" s="181" t="n">
        <v>7419.1</v>
      </c>
    </row>
    <row r="150" customFormat="false" ht="25.5" hidden="false" customHeight="false" outlineLevel="0" collapsed="false">
      <c r="A150" s="155" t="s">
        <v>3030</v>
      </c>
      <c r="B150" s="182" t="n">
        <v>1994.6</v>
      </c>
      <c r="C150" s="182" t="n">
        <v>1021.5</v>
      </c>
      <c r="D150" s="182" t="n">
        <v>973.1</v>
      </c>
      <c r="E150" s="182" t="n">
        <v>1122.1</v>
      </c>
      <c r="F150" s="182" t="n">
        <v>574.5</v>
      </c>
      <c r="G150" s="182" t="n">
        <v>547.6</v>
      </c>
      <c r="H150" s="182" t="n">
        <v>872.5</v>
      </c>
      <c r="I150" s="182" t="n">
        <v>447</v>
      </c>
      <c r="J150" s="183" t="n">
        <v>425.5</v>
      </c>
    </row>
    <row r="151" customFormat="false" ht="14.25" hidden="false" customHeight="true" outlineLevel="0" collapsed="false">
      <c r="A151" s="184" t="s">
        <v>3031</v>
      </c>
      <c r="B151" s="14" t="n">
        <v>2504.1</v>
      </c>
      <c r="C151" s="14" t="n">
        <v>1280.2</v>
      </c>
      <c r="D151" s="14" t="n">
        <v>1223.9</v>
      </c>
      <c r="E151" s="14" t="n">
        <v>1429.4</v>
      </c>
      <c r="F151" s="14" t="n">
        <v>731.4</v>
      </c>
      <c r="G151" s="14" t="n">
        <v>698</v>
      </c>
      <c r="H151" s="14" t="n">
        <v>1074.7</v>
      </c>
      <c r="I151" s="14" t="n">
        <v>548.8</v>
      </c>
      <c r="J151" s="51" t="n">
        <v>525.9</v>
      </c>
    </row>
    <row r="152" customFormat="false" ht="14.25" hidden="false" customHeight="true" outlineLevel="0" collapsed="false">
      <c r="A152" s="184" t="s">
        <v>3032</v>
      </c>
      <c r="B152" s="14" t="n">
        <v>4208.7</v>
      </c>
      <c r="C152" s="14" t="n">
        <v>2152</v>
      </c>
      <c r="D152" s="14" t="n">
        <v>2056.7</v>
      </c>
      <c r="E152" s="14" t="n">
        <v>2249.7</v>
      </c>
      <c r="F152" s="14" t="n">
        <v>1149.8</v>
      </c>
      <c r="G152" s="14" t="n">
        <v>1099.9</v>
      </c>
      <c r="H152" s="14" t="n">
        <v>1959</v>
      </c>
      <c r="I152" s="14" t="n">
        <v>1002.2</v>
      </c>
      <c r="J152" s="51" t="n">
        <v>956.8</v>
      </c>
    </row>
    <row r="153" customFormat="false" ht="14.25" hidden="false" customHeight="true" outlineLevel="0" collapsed="false">
      <c r="A153" s="184" t="s">
        <v>3025</v>
      </c>
      <c r="B153" s="14" t="n">
        <v>1589.5</v>
      </c>
      <c r="C153" s="14" t="n">
        <v>814.5</v>
      </c>
      <c r="D153" s="14" t="n">
        <v>775</v>
      </c>
      <c r="E153" s="14" t="n">
        <v>849.6</v>
      </c>
      <c r="F153" s="14" t="n">
        <v>432.2</v>
      </c>
      <c r="G153" s="14" t="n">
        <v>417.4</v>
      </c>
      <c r="H153" s="14" t="n">
        <v>739.9</v>
      </c>
      <c r="I153" s="14" t="n">
        <v>382.3</v>
      </c>
      <c r="J153" s="51" t="n">
        <v>357.6</v>
      </c>
    </row>
    <row r="154" customFormat="false" ht="14.25" hidden="false" customHeight="true" outlineLevel="0" collapsed="false">
      <c r="A154" s="2" t="s">
        <v>3026</v>
      </c>
      <c r="B154" s="14" t="n">
        <v>1130.9</v>
      </c>
      <c r="C154" s="14" t="n">
        <v>582.5</v>
      </c>
      <c r="D154" s="14" t="n">
        <v>548.4</v>
      </c>
      <c r="E154" s="14" t="n">
        <v>671.2</v>
      </c>
      <c r="F154" s="14" t="n">
        <v>341.6</v>
      </c>
      <c r="G154" s="14" t="n">
        <v>329.6</v>
      </c>
      <c r="H154" s="14" t="n">
        <v>459.7</v>
      </c>
      <c r="I154" s="14" t="n">
        <v>240.9</v>
      </c>
      <c r="J154" s="51" t="n">
        <v>218.8</v>
      </c>
    </row>
    <row r="155" customFormat="false" ht="14.25" hidden="false" customHeight="true" outlineLevel="0" collapsed="false">
      <c r="A155" s="2" t="s">
        <v>3012</v>
      </c>
      <c r="B155" s="14" t="n">
        <v>3295.9</v>
      </c>
      <c r="C155" s="14" t="n">
        <v>1688.3</v>
      </c>
      <c r="D155" s="14" t="n">
        <v>1607.6</v>
      </c>
      <c r="E155" s="14" t="n">
        <v>2022.1</v>
      </c>
      <c r="F155" s="14" t="n">
        <v>999.6</v>
      </c>
      <c r="G155" s="14" t="n">
        <v>1022.5</v>
      </c>
      <c r="H155" s="14" t="n">
        <v>1273.8</v>
      </c>
      <c r="I155" s="14" t="n">
        <v>688.7</v>
      </c>
      <c r="J155" s="51" t="n">
        <v>585.1</v>
      </c>
    </row>
    <row r="156" customFormat="false" ht="14.25" hidden="false" customHeight="true" outlineLevel="0" collapsed="false">
      <c r="A156" s="2" t="s">
        <v>3013</v>
      </c>
      <c r="B156" s="14" t="n">
        <v>3373.4</v>
      </c>
      <c r="C156" s="14" t="n">
        <v>1710.8</v>
      </c>
      <c r="D156" s="14" t="n">
        <v>1662.6</v>
      </c>
      <c r="E156" s="14" t="n">
        <v>2182.3</v>
      </c>
      <c r="F156" s="14" t="n">
        <v>1066.8</v>
      </c>
      <c r="G156" s="14" t="n">
        <v>1115.5</v>
      </c>
      <c r="H156" s="14" t="n">
        <v>1191.1</v>
      </c>
      <c r="I156" s="14" t="n">
        <v>644</v>
      </c>
      <c r="J156" s="51" t="n">
        <v>547.1</v>
      </c>
    </row>
    <row r="157" customFormat="false" ht="14.25" hidden="false" customHeight="true" outlineLevel="0" collapsed="false">
      <c r="A157" s="2" t="s">
        <v>3014</v>
      </c>
      <c r="B157" s="14" t="n">
        <v>2898.3</v>
      </c>
      <c r="C157" s="14" t="n">
        <v>1462.5</v>
      </c>
      <c r="D157" s="14" t="n">
        <v>1435.8</v>
      </c>
      <c r="E157" s="14" t="n">
        <v>1928.9</v>
      </c>
      <c r="F157" s="14" t="n">
        <v>952.8</v>
      </c>
      <c r="G157" s="14" t="n">
        <v>976.1</v>
      </c>
      <c r="H157" s="14" t="n">
        <v>969.4</v>
      </c>
      <c r="I157" s="14" t="n">
        <v>509.7</v>
      </c>
      <c r="J157" s="51" t="n">
        <v>459.7</v>
      </c>
    </row>
    <row r="158" customFormat="false" ht="14.25" hidden="false" customHeight="true" outlineLevel="0" collapsed="false">
      <c r="A158" s="2" t="s">
        <v>3015</v>
      </c>
      <c r="B158" s="14" t="n">
        <v>1836.9</v>
      </c>
      <c r="C158" s="14" t="n">
        <v>914.7</v>
      </c>
      <c r="D158" s="14" t="n">
        <v>922.2</v>
      </c>
      <c r="E158" s="14" t="n">
        <v>1207</v>
      </c>
      <c r="F158" s="14" t="n">
        <v>595.4</v>
      </c>
      <c r="G158" s="14" t="n">
        <v>611.6</v>
      </c>
      <c r="H158" s="14" t="n">
        <v>629.9</v>
      </c>
      <c r="I158" s="14" t="n">
        <v>319.3</v>
      </c>
      <c r="J158" s="51" t="n">
        <v>310.6</v>
      </c>
    </row>
    <row r="159" customFormat="false" ht="14.25" hidden="false" customHeight="true" outlineLevel="0" collapsed="false">
      <c r="A159" s="2" t="s">
        <v>3016</v>
      </c>
      <c r="B159" s="14" t="n">
        <v>2084.2</v>
      </c>
      <c r="C159" s="14" t="n">
        <v>1028.6</v>
      </c>
      <c r="D159" s="14" t="n">
        <v>1055.6</v>
      </c>
      <c r="E159" s="14" t="n">
        <v>1309.4</v>
      </c>
      <c r="F159" s="14" t="n">
        <v>639.8</v>
      </c>
      <c r="G159" s="14" t="n">
        <v>669.6</v>
      </c>
      <c r="H159" s="14" t="n">
        <v>774.8</v>
      </c>
      <c r="I159" s="14" t="n">
        <v>388.8</v>
      </c>
      <c r="J159" s="51" t="n">
        <v>386</v>
      </c>
    </row>
    <row r="160" customFormat="false" ht="14.25" hidden="false" customHeight="true" outlineLevel="0" collapsed="false">
      <c r="A160" s="2" t="s">
        <v>3017</v>
      </c>
      <c r="B160" s="14" t="n">
        <v>2150</v>
      </c>
      <c r="C160" s="14" t="n">
        <v>1056.5</v>
      </c>
      <c r="D160" s="14" t="n">
        <v>1093.5</v>
      </c>
      <c r="E160" s="14" t="n">
        <v>1297.8</v>
      </c>
      <c r="F160" s="14" t="n">
        <v>635.8</v>
      </c>
      <c r="G160" s="14" t="n">
        <v>662</v>
      </c>
      <c r="H160" s="14" t="n">
        <v>852.2</v>
      </c>
      <c r="I160" s="14" t="n">
        <v>420.7</v>
      </c>
      <c r="J160" s="51" t="n">
        <v>431.5</v>
      </c>
    </row>
    <row r="161" customFormat="false" ht="14.25" hidden="false" customHeight="true" outlineLevel="0" collapsed="false">
      <c r="A161" s="2" t="s">
        <v>3018</v>
      </c>
      <c r="B161" s="14" t="n">
        <v>2119</v>
      </c>
      <c r="C161" s="14" t="n">
        <v>1008.3</v>
      </c>
      <c r="D161" s="14" t="n">
        <v>1110.7</v>
      </c>
      <c r="E161" s="14" t="n">
        <v>1223.5</v>
      </c>
      <c r="F161" s="14" t="n">
        <v>583.3</v>
      </c>
      <c r="G161" s="14" t="n">
        <v>640.2</v>
      </c>
      <c r="H161" s="14" t="n">
        <v>895.5</v>
      </c>
      <c r="I161" s="14" t="n">
        <v>425</v>
      </c>
      <c r="J161" s="51" t="n">
        <v>470.5</v>
      </c>
    </row>
    <row r="162" customFormat="false" ht="14.25" hidden="false" customHeight="true" outlineLevel="0" collapsed="false">
      <c r="A162" s="2" t="s">
        <v>3019</v>
      </c>
      <c r="B162" s="14" t="n">
        <v>1825.8</v>
      </c>
      <c r="C162" s="14" t="n">
        <v>813.8</v>
      </c>
      <c r="D162" s="14" t="n">
        <v>1012</v>
      </c>
      <c r="E162" s="14" t="n">
        <v>1020.7</v>
      </c>
      <c r="F162" s="14" t="n">
        <v>451.3</v>
      </c>
      <c r="G162" s="14" t="n">
        <v>569.4</v>
      </c>
      <c r="H162" s="14" t="n">
        <v>805.1</v>
      </c>
      <c r="I162" s="14" t="n">
        <v>362.5</v>
      </c>
      <c r="J162" s="51" t="n">
        <v>442.6</v>
      </c>
    </row>
    <row r="163" customFormat="false" ht="14.25" hidden="false" customHeight="true" outlineLevel="0" collapsed="false">
      <c r="A163" s="2" t="s">
        <v>3020</v>
      </c>
      <c r="B163" s="14" t="n">
        <v>1134.5</v>
      </c>
      <c r="C163" s="14" t="n">
        <v>496.9</v>
      </c>
      <c r="D163" s="14" t="n">
        <v>637.6</v>
      </c>
      <c r="E163" s="14" t="n">
        <v>595.9</v>
      </c>
      <c r="F163" s="14" t="n">
        <v>252.2</v>
      </c>
      <c r="G163" s="14" t="n">
        <v>343.7</v>
      </c>
      <c r="H163" s="14" t="n">
        <v>538.6</v>
      </c>
      <c r="I163" s="14" t="n">
        <v>244.7</v>
      </c>
      <c r="J163" s="51" t="n">
        <v>293.9</v>
      </c>
    </row>
    <row r="164" customFormat="false" ht="14.25" hidden="false" customHeight="true" outlineLevel="0" collapsed="false">
      <c r="A164" s="2" t="s">
        <v>3021</v>
      </c>
      <c r="B164" s="14" t="n">
        <v>1248</v>
      </c>
      <c r="C164" s="14" t="n">
        <v>520</v>
      </c>
      <c r="D164" s="14" t="n">
        <v>728</v>
      </c>
      <c r="E164" s="14" t="n">
        <v>655</v>
      </c>
      <c r="F164" s="14" t="n">
        <v>259.2</v>
      </c>
      <c r="G164" s="14" t="n">
        <v>395.8</v>
      </c>
      <c r="H164" s="14" t="n">
        <v>593</v>
      </c>
      <c r="I164" s="14" t="n">
        <v>260.8</v>
      </c>
      <c r="J164" s="51" t="n">
        <v>332.2</v>
      </c>
    </row>
    <row r="165" customFormat="false" ht="14.25" hidden="false" customHeight="true" outlineLevel="0" collapsed="false">
      <c r="A165" s="2" t="s">
        <v>3022</v>
      </c>
      <c r="B165" s="14" t="n">
        <v>1104.8</v>
      </c>
      <c r="C165" s="14" t="n">
        <v>445.8</v>
      </c>
      <c r="D165" s="14" t="n">
        <v>659</v>
      </c>
      <c r="E165" s="14" t="n">
        <v>570.4</v>
      </c>
      <c r="F165" s="14" t="n">
        <v>212.8</v>
      </c>
      <c r="G165" s="14" t="n">
        <v>357.6</v>
      </c>
      <c r="H165" s="14" t="n">
        <v>534.4</v>
      </c>
      <c r="I165" s="14" t="n">
        <v>233</v>
      </c>
      <c r="J165" s="51" t="n">
        <v>301.4</v>
      </c>
    </row>
    <row r="166" customFormat="false" ht="14.25" hidden="false" customHeight="true" outlineLevel="0" collapsed="false">
      <c r="A166" s="29" t="s">
        <v>3033</v>
      </c>
      <c r="B166" s="14" t="n">
        <v>713.7</v>
      </c>
      <c r="C166" s="14" t="n">
        <v>258.7</v>
      </c>
      <c r="D166" s="14" t="n">
        <v>455</v>
      </c>
      <c r="E166" s="14" t="n">
        <v>366.6</v>
      </c>
      <c r="F166" s="14" t="n">
        <v>121.6</v>
      </c>
      <c r="G166" s="14" t="n">
        <v>245</v>
      </c>
      <c r="H166" s="14" t="n">
        <v>347.1</v>
      </c>
      <c r="I166" s="14" t="n">
        <v>137.1</v>
      </c>
      <c r="J166" s="51" t="n">
        <v>210</v>
      </c>
    </row>
    <row r="167" customFormat="false" ht="25.5" hidden="false" customHeight="true" outlineLevel="0" collapsed="false">
      <c r="A167" s="185" t="s">
        <v>3034</v>
      </c>
      <c r="B167" s="182" t="n">
        <v>522.6</v>
      </c>
      <c r="C167" s="182" t="n">
        <v>155</v>
      </c>
      <c r="D167" s="182" t="n">
        <v>367.6</v>
      </c>
      <c r="E167" s="182" t="n">
        <v>276.9</v>
      </c>
      <c r="F167" s="182" t="n">
        <v>73.2</v>
      </c>
      <c r="G167" s="182" t="n">
        <v>203.7</v>
      </c>
      <c r="H167" s="182" t="n">
        <v>245.7</v>
      </c>
      <c r="I167" s="182" t="n">
        <v>81.8</v>
      </c>
      <c r="J167" s="183" t="n">
        <v>163.9</v>
      </c>
    </row>
    <row r="169" customFormat="false" ht="12.75" hidden="false" customHeight="false" outlineLevel="0" collapsed="false">
      <c r="A169" s="35" t="n">
        <v>1990</v>
      </c>
      <c r="B169" s="35"/>
      <c r="C169" s="35"/>
      <c r="D169" s="35"/>
      <c r="E169" s="35"/>
      <c r="F169" s="35"/>
      <c r="G169" s="35"/>
      <c r="H169" s="35"/>
      <c r="I169" s="35"/>
      <c r="J169" s="35"/>
    </row>
    <row r="171" s="18" customFormat="true" ht="26.25" hidden="false" customHeight="false" outlineLevel="0" collapsed="false">
      <c r="A171" s="179" t="s">
        <v>3006</v>
      </c>
      <c r="B171" s="186" t="n">
        <v>38073</v>
      </c>
      <c r="C171" s="186" t="n">
        <v>18552</v>
      </c>
      <c r="D171" s="186" t="n">
        <v>19521</v>
      </c>
      <c r="E171" s="186" t="n">
        <v>23546</v>
      </c>
      <c r="F171" s="186" t="n">
        <v>11303</v>
      </c>
      <c r="G171" s="186" t="n">
        <v>12243</v>
      </c>
      <c r="H171" s="186" t="n">
        <v>14527</v>
      </c>
      <c r="I171" s="186" t="n">
        <v>7249</v>
      </c>
      <c r="J171" s="187" t="n">
        <v>7278</v>
      </c>
    </row>
    <row r="172" customFormat="false" ht="25.5" hidden="false" customHeight="false" outlineLevel="0" collapsed="false">
      <c r="A172" s="155" t="s">
        <v>3030</v>
      </c>
      <c r="B172" s="188" t="n">
        <v>1670</v>
      </c>
      <c r="C172" s="188" t="n">
        <v>857</v>
      </c>
      <c r="D172" s="188" t="n">
        <v>813</v>
      </c>
      <c r="E172" s="188" t="n">
        <v>920</v>
      </c>
      <c r="F172" s="188" t="n">
        <v>473</v>
      </c>
      <c r="G172" s="188" t="n">
        <v>447</v>
      </c>
      <c r="H172" s="188" t="n">
        <v>750</v>
      </c>
      <c r="I172" s="188" t="n">
        <v>384</v>
      </c>
      <c r="J172" s="189" t="n">
        <v>366</v>
      </c>
    </row>
    <row r="173" customFormat="false" ht="14.25" hidden="false" customHeight="true" outlineLevel="0" collapsed="false">
      <c r="A173" s="184" t="s">
        <v>3031</v>
      </c>
      <c r="B173" s="190" t="n">
        <v>2584</v>
      </c>
      <c r="C173" s="190" t="n">
        <v>1320</v>
      </c>
      <c r="D173" s="190" t="n">
        <v>1263</v>
      </c>
      <c r="E173" s="190" t="n">
        <v>1523</v>
      </c>
      <c r="F173" s="190" t="n">
        <v>780</v>
      </c>
      <c r="G173" s="190" t="n">
        <v>743</v>
      </c>
      <c r="H173" s="190" t="n">
        <v>1061</v>
      </c>
      <c r="I173" s="190" t="n">
        <v>541</v>
      </c>
      <c r="J173" s="24" t="n">
        <v>520</v>
      </c>
    </row>
    <row r="174" customFormat="false" ht="14.25" hidden="false" customHeight="true" outlineLevel="0" collapsed="false">
      <c r="A174" s="184" t="s">
        <v>3032</v>
      </c>
      <c r="B174" s="190" t="n">
        <v>5042</v>
      </c>
      <c r="C174" s="190" t="n">
        <v>2580</v>
      </c>
      <c r="D174" s="190" t="n">
        <v>2463</v>
      </c>
      <c r="E174" s="190" t="n">
        <v>3054</v>
      </c>
      <c r="F174" s="190" t="n">
        <v>1563</v>
      </c>
      <c r="G174" s="190" t="n">
        <v>1491</v>
      </c>
      <c r="H174" s="190" t="n">
        <v>1989</v>
      </c>
      <c r="I174" s="190" t="n">
        <v>1017</v>
      </c>
      <c r="J174" s="24" t="n">
        <v>972</v>
      </c>
    </row>
    <row r="175" customFormat="false" ht="14.25" hidden="false" customHeight="true" outlineLevel="0" collapsed="false">
      <c r="A175" s="184" t="s">
        <v>3025</v>
      </c>
      <c r="B175" s="190" t="n">
        <v>1748</v>
      </c>
      <c r="C175" s="190" t="n">
        <v>894</v>
      </c>
      <c r="D175" s="190" t="n">
        <v>853</v>
      </c>
      <c r="E175" s="190" t="n">
        <v>1104</v>
      </c>
      <c r="F175" s="190" t="n">
        <v>563</v>
      </c>
      <c r="G175" s="190" t="n">
        <v>541</v>
      </c>
      <c r="H175" s="190" t="n">
        <v>643</v>
      </c>
      <c r="I175" s="190" t="n">
        <v>331</v>
      </c>
      <c r="J175" s="24" t="n">
        <v>312</v>
      </c>
    </row>
    <row r="176" customFormat="false" ht="14.25" hidden="false" customHeight="true" outlineLevel="0" collapsed="false">
      <c r="A176" s="2" t="s">
        <v>3026</v>
      </c>
      <c r="B176" s="190" t="n">
        <v>1071</v>
      </c>
      <c r="C176" s="190" t="n">
        <v>550</v>
      </c>
      <c r="D176" s="190" t="n">
        <v>521</v>
      </c>
      <c r="E176" s="190" t="n">
        <v>662</v>
      </c>
      <c r="F176" s="190" t="n">
        <v>335</v>
      </c>
      <c r="G176" s="190" t="n">
        <v>327</v>
      </c>
      <c r="H176" s="190" t="n">
        <v>409</v>
      </c>
      <c r="I176" s="190" t="n">
        <v>215</v>
      </c>
      <c r="J176" s="24" t="n">
        <v>194</v>
      </c>
    </row>
    <row r="177" customFormat="false" ht="14.25" hidden="false" customHeight="true" outlineLevel="0" collapsed="false">
      <c r="A177" s="2" t="s">
        <v>3012</v>
      </c>
      <c r="B177" s="190" t="n">
        <v>2604</v>
      </c>
      <c r="C177" s="190" t="n">
        <v>1330</v>
      </c>
      <c r="D177" s="190" t="n">
        <v>1274</v>
      </c>
      <c r="E177" s="190" t="n">
        <v>1576</v>
      </c>
      <c r="F177" s="190" t="n">
        <v>786</v>
      </c>
      <c r="G177" s="190" t="n">
        <v>791</v>
      </c>
      <c r="H177" s="190" t="n">
        <v>1027</v>
      </c>
      <c r="I177" s="190" t="n">
        <v>544</v>
      </c>
      <c r="J177" s="24" t="n">
        <v>484</v>
      </c>
    </row>
    <row r="178" customFormat="false" ht="14.25" hidden="false" customHeight="true" outlineLevel="0" collapsed="false">
      <c r="A178" s="2" t="s">
        <v>3013</v>
      </c>
      <c r="B178" s="190" t="n">
        <v>2848</v>
      </c>
      <c r="C178" s="190" t="n">
        <v>1445</v>
      </c>
      <c r="D178" s="190" t="n">
        <v>1403</v>
      </c>
      <c r="E178" s="190" t="n">
        <v>1746</v>
      </c>
      <c r="F178" s="190" t="n">
        <v>859</v>
      </c>
      <c r="G178" s="190" t="n">
        <v>888</v>
      </c>
      <c r="H178" s="190" t="n">
        <v>1102</v>
      </c>
      <c r="I178" s="190" t="n">
        <v>586</v>
      </c>
      <c r="J178" s="24" t="n">
        <v>516</v>
      </c>
    </row>
    <row r="179" customFormat="false" ht="14.25" hidden="false" customHeight="true" outlineLevel="0" collapsed="false">
      <c r="A179" s="2" t="s">
        <v>3014</v>
      </c>
      <c r="B179" s="190" t="n">
        <v>3206</v>
      </c>
      <c r="C179" s="190" t="n">
        <v>1622</v>
      </c>
      <c r="D179" s="190" t="n">
        <v>1584</v>
      </c>
      <c r="E179" s="190" t="n">
        <v>2102</v>
      </c>
      <c r="F179" s="190" t="n">
        <v>1024</v>
      </c>
      <c r="G179" s="190" t="n">
        <v>1077</v>
      </c>
      <c r="H179" s="190" t="n">
        <v>1104</v>
      </c>
      <c r="I179" s="190" t="n">
        <v>597</v>
      </c>
      <c r="J179" s="24" t="n">
        <v>507</v>
      </c>
    </row>
    <row r="180" customFormat="false" ht="14.25" hidden="false" customHeight="true" outlineLevel="0" collapsed="false">
      <c r="A180" s="2" t="s">
        <v>3015</v>
      </c>
      <c r="B180" s="190" t="n">
        <v>3065</v>
      </c>
      <c r="C180" s="190" t="n">
        <v>1540</v>
      </c>
      <c r="D180" s="190" t="n">
        <v>1525</v>
      </c>
      <c r="E180" s="190" t="n">
        <v>2077</v>
      </c>
      <c r="F180" s="190" t="n">
        <v>1010</v>
      </c>
      <c r="G180" s="190" t="n">
        <v>1066</v>
      </c>
      <c r="H180" s="190" t="n">
        <v>988</v>
      </c>
      <c r="I180" s="190" t="n">
        <v>529</v>
      </c>
      <c r="J180" s="24" t="n">
        <v>459</v>
      </c>
    </row>
    <row r="181" customFormat="false" ht="14.25" hidden="false" customHeight="true" outlineLevel="0" collapsed="false">
      <c r="A181" s="2" t="s">
        <v>3016</v>
      </c>
      <c r="B181" s="190" t="n">
        <v>2461</v>
      </c>
      <c r="C181" s="190" t="n">
        <v>1225</v>
      </c>
      <c r="D181" s="190" t="n">
        <v>1236</v>
      </c>
      <c r="E181" s="190" t="n">
        <v>1675</v>
      </c>
      <c r="F181" s="190" t="n">
        <v>816</v>
      </c>
      <c r="G181" s="190" t="n">
        <v>859</v>
      </c>
      <c r="H181" s="190" t="n">
        <v>786</v>
      </c>
      <c r="I181" s="190" t="n">
        <v>409</v>
      </c>
      <c r="J181" s="24" t="n">
        <v>377</v>
      </c>
    </row>
    <row r="182" customFormat="false" ht="14.25" hidden="false" customHeight="true" outlineLevel="0" collapsed="false">
      <c r="A182" s="2" t="s">
        <v>3017</v>
      </c>
      <c r="B182" s="190" t="n">
        <v>2049</v>
      </c>
      <c r="C182" s="190" t="n">
        <v>1005</v>
      </c>
      <c r="D182" s="190" t="n">
        <v>1044</v>
      </c>
      <c r="E182" s="190" t="n">
        <v>1364</v>
      </c>
      <c r="F182" s="190" t="n">
        <v>657</v>
      </c>
      <c r="G182" s="190" t="n">
        <v>707</v>
      </c>
      <c r="H182" s="190" t="n">
        <v>684</v>
      </c>
      <c r="I182" s="190" t="n">
        <v>347</v>
      </c>
      <c r="J182" s="24" t="n">
        <v>337</v>
      </c>
    </row>
    <row r="183" customFormat="false" ht="14.25" hidden="false" customHeight="true" outlineLevel="0" collapsed="false">
      <c r="A183" s="2" t="s">
        <v>3018</v>
      </c>
      <c r="B183" s="190" t="n">
        <v>2102</v>
      </c>
      <c r="C183" s="190" t="n">
        <v>1014</v>
      </c>
      <c r="D183" s="190" t="n">
        <v>1088</v>
      </c>
      <c r="E183" s="190" t="n">
        <v>1350</v>
      </c>
      <c r="F183" s="190" t="n">
        <v>642</v>
      </c>
      <c r="G183" s="190" t="n">
        <v>708</v>
      </c>
      <c r="H183" s="190" t="n">
        <v>751</v>
      </c>
      <c r="I183" s="190" t="n">
        <v>372</v>
      </c>
      <c r="J183" s="24" t="n">
        <v>380</v>
      </c>
    </row>
    <row r="184" customFormat="false" ht="14.25" hidden="false" customHeight="true" outlineLevel="0" collapsed="false">
      <c r="A184" s="2" t="s">
        <v>3019</v>
      </c>
      <c r="B184" s="190" t="n">
        <v>1957</v>
      </c>
      <c r="C184" s="190" t="n">
        <v>924</v>
      </c>
      <c r="D184" s="190" t="n">
        <v>1033</v>
      </c>
      <c r="E184" s="190" t="n">
        <v>1200</v>
      </c>
      <c r="F184" s="190" t="n">
        <v>563</v>
      </c>
      <c r="G184" s="190" t="n">
        <v>637</v>
      </c>
      <c r="H184" s="190" t="n">
        <v>757</v>
      </c>
      <c r="I184" s="190" t="n">
        <v>361</v>
      </c>
      <c r="J184" s="24" t="n">
        <v>397</v>
      </c>
    </row>
    <row r="185" customFormat="false" ht="14.25" hidden="false" customHeight="true" outlineLevel="0" collapsed="false">
      <c r="A185" s="2" t="s">
        <v>3020</v>
      </c>
      <c r="B185" s="190" t="n">
        <v>1780</v>
      </c>
      <c r="C185" s="190" t="n">
        <v>783</v>
      </c>
      <c r="D185" s="190" t="n">
        <v>997</v>
      </c>
      <c r="E185" s="190" t="n">
        <v>1047</v>
      </c>
      <c r="F185" s="190" t="n">
        <v>456</v>
      </c>
      <c r="G185" s="190" t="n">
        <v>591</v>
      </c>
      <c r="H185" s="190" t="n">
        <v>733</v>
      </c>
      <c r="I185" s="190" t="n">
        <v>326</v>
      </c>
      <c r="J185" s="24" t="n">
        <v>407</v>
      </c>
    </row>
    <row r="186" customFormat="false" ht="14.25" hidden="false" customHeight="true" outlineLevel="0" collapsed="false">
      <c r="A186" s="2" t="s">
        <v>3021</v>
      </c>
      <c r="B186" s="190" t="n">
        <v>1403</v>
      </c>
      <c r="C186" s="190" t="n">
        <v>588</v>
      </c>
      <c r="D186" s="190" t="n">
        <v>815</v>
      </c>
      <c r="E186" s="190" t="n">
        <v>792</v>
      </c>
      <c r="F186" s="190" t="n">
        <v>326</v>
      </c>
      <c r="G186" s="190" t="n">
        <v>467</v>
      </c>
      <c r="H186" s="190" t="n">
        <v>611</v>
      </c>
      <c r="I186" s="190" t="n">
        <v>263</v>
      </c>
      <c r="J186" s="24" t="n">
        <v>348</v>
      </c>
    </row>
    <row r="187" customFormat="false" ht="14.25" hidden="false" customHeight="true" outlineLevel="0" collapsed="false">
      <c r="A187" s="2" t="s">
        <v>3022</v>
      </c>
      <c r="B187" s="190" t="n">
        <v>892</v>
      </c>
      <c r="C187" s="190" t="n">
        <v>347</v>
      </c>
      <c r="D187" s="190" t="n">
        <v>546</v>
      </c>
      <c r="E187" s="190" t="n">
        <v>490</v>
      </c>
      <c r="F187" s="190" t="n">
        <v>183</v>
      </c>
      <c r="G187" s="190" t="n">
        <v>307</v>
      </c>
      <c r="H187" s="190" t="n">
        <v>403</v>
      </c>
      <c r="I187" s="190" t="n">
        <v>164</v>
      </c>
      <c r="J187" s="24" t="n">
        <v>239</v>
      </c>
    </row>
    <row r="188" customFormat="false" ht="14.25" hidden="false" customHeight="true" outlineLevel="0" collapsed="false">
      <c r="A188" s="29" t="s">
        <v>3033</v>
      </c>
      <c r="B188" s="190" t="n">
        <v>852</v>
      </c>
      <c r="C188" s="190" t="n">
        <v>306</v>
      </c>
      <c r="D188" s="190" t="n">
        <v>546</v>
      </c>
      <c r="E188" s="190" t="n">
        <v>460</v>
      </c>
      <c r="F188" s="190" t="n">
        <v>155</v>
      </c>
      <c r="G188" s="190" t="n">
        <v>305</v>
      </c>
      <c r="H188" s="190" t="n">
        <v>391</v>
      </c>
      <c r="I188" s="190" t="n">
        <v>151</v>
      </c>
      <c r="J188" s="24" t="n">
        <v>240</v>
      </c>
    </row>
    <row r="189" customFormat="false" ht="25.5" hidden="false" customHeight="true" outlineLevel="0" collapsed="false">
      <c r="A189" s="185" t="s">
        <v>3034</v>
      </c>
      <c r="B189" s="188" t="n">
        <v>740</v>
      </c>
      <c r="C189" s="188" t="n">
        <v>224</v>
      </c>
      <c r="D189" s="188" t="n">
        <v>516</v>
      </c>
      <c r="E189" s="188" t="n">
        <v>404</v>
      </c>
      <c r="F189" s="188" t="n">
        <v>112</v>
      </c>
      <c r="G189" s="188" t="n">
        <v>292</v>
      </c>
      <c r="H189" s="188" t="n">
        <v>336</v>
      </c>
      <c r="I189" s="188" t="n">
        <v>112</v>
      </c>
      <c r="J189" s="189" t="n">
        <v>223</v>
      </c>
    </row>
    <row r="190" customFormat="false" ht="12.75" hidden="false" customHeight="false" outlineLevel="0" collapsed="false">
      <c r="B190" s="191"/>
      <c r="C190" s="191"/>
      <c r="D190" s="191"/>
      <c r="E190" s="191"/>
      <c r="F190" s="191"/>
      <c r="G190" s="191"/>
      <c r="H190" s="191"/>
      <c r="I190" s="191"/>
      <c r="J190" s="183"/>
    </row>
    <row r="191" customFormat="false" ht="12.75" hidden="false" customHeight="false" outlineLevel="0" collapsed="false">
      <c r="A191" s="35" t="n">
        <v>1995</v>
      </c>
      <c r="B191" s="35"/>
      <c r="C191" s="35"/>
      <c r="D191" s="35"/>
      <c r="E191" s="35"/>
      <c r="F191" s="35"/>
      <c r="G191" s="35"/>
      <c r="H191" s="35"/>
      <c r="I191" s="35"/>
      <c r="J191" s="35"/>
    </row>
    <row r="193" s="18" customFormat="true" ht="26.25" hidden="false" customHeight="false" outlineLevel="0" collapsed="false">
      <c r="A193" s="179" t="s">
        <v>3006</v>
      </c>
      <c r="B193" s="186" t="n">
        <v>38284</v>
      </c>
      <c r="C193" s="186" t="n">
        <v>18628</v>
      </c>
      <c r="D193" s="186" t="n">
        <v>19656</v>
      </c>
      <c r="E193" s="186" t="n">
        <v>23675</v>
      </c>
      <c r="F193" s="186" t="n">
        <v>11324</v>
      </c>
      <c r="G193" s="186" t="n">
        <v>12351</v>
      </c>
      <c r="H193" s="186" t="n">
        <v>14609</v>
      </c>
      <c r="I193" s="186" t="n">
        <v>7304</v>
      </c>
      <c r="J193" s="187" t="n">
        <v>7305</v>
      </c>
    </row>
    <row r="194" customFormat="false" ht="25.5" hidden="false" customHeight="false" outlineLevel="0" collapsed="false">
      <c r="A194" s="155" t="s">
        <v>3030</v>
      </c>
      <c r="B194" s="188" t="n">
        <v>1388</v>
      </c>
      <c r="C194" s="188" t="n">
        <v>711</v>
      </c>
      <c r="D194" s="188" t="n">
        <v>676</v>
      </c>
      <c r="E194" s="188" t="n">
        <v>749</v>
      </c>
      <c r="F194" s="188" t="n">
        <v>384</v>
      </c>
      <c r="G194" s="188" t="n">
        <v>365</v>
      </c>
      <c r="H194" s="188" t="n">
        <v>639</v>
      </c>
      <c r="I194" s="188" t="n">
        <v>327</v>
      </c>
      <c r="J194" s="189" t="n">
        <v>312</v>
      </c>
    </row>
    <row r="195" customFormat="false" ht="14.25" hidden="false" customHeight="true" outlineLevel="0" collapsed="false">
      <c r="A195" s="184" t="s">
        <v>3031</v>
      </c>
      <c r="B195" s="190" t="n">
        <v>2131</v>
      </c>
      <c r="C195" s="190" t="n">
        <v>1093</v>
      </c>
      <c r="D195" s="190" t="n">
        <v>1037</v>
      </c>
      <c r="E195" s="190" t="n">
        <v>1177</v>
      </c>
      <c r="F195" s="190" t="n">
        <v>605</v>
      </c>
      <c r="G195" s="190" t="n">
        <v>572</v>
      </c>
      <c r="H195" s="190" t="n">
        <v>954</v>
      </c>
      <c r="I195" s="190" t="n">
        <v>488</v>
      </c>
      <c r="J195" s="24" t="n">
        <v>465</v>
      </c>
    </row>
    <row r="196" customFormat="false" ht="14.25" hidden="false" customHeight="true" outlineLevel="0" collapsed="false">
      <c r="A196" s="184" t="s">
        <v>3032</v>
      </c>
      <c r="B196" s="190" t="n">
        <v>4763</v>
      </c>
      <c r="C196" s="190" t="n">
        <v>2440</v>
      </c>
      <c r="D196" s="190" t="n">
        <v>2322</v>
      </c>
      <c r="E196" s="190" t="n">
        <v>2798</v>
      </c>
      <c r="F196" s="190" t="n">
        <v>1432</v>
      </c>
      <c r="G196" s="190" t="n">
        <v>1366</v>
      </c>
      <c r="H196" s="190" t="n">
        <v>1964</v>
      </c>
      <c r="I196" s="190" t="n">
        <v>1008</v>
      </c>
      <c r="J196" s="24" t="n">
        <v>956</v>
      </c>
    </row>
    <row r="197" customFormat="false" ht="14.25" hidden="false" customHeight="true" outlineLevel="0" collapsed="false">
      <c r="A197" s="184" t="s">
        <v>3025</v>
      </c>
      <c r="B197" s="190" t="n">
        <v>1899</v>
      </c>
      <c r="C197" s="190" t="n">
        <v>972</v>
      </c>
      <c r="D197" s="190" t="n">
        <v>927</v>
      </c>
      <c r="E197" s="190" t="n">
        <v>1183</v>
      </c>
      <c r="F197" s="190" t="n">
        <v>603</v>
      </c>
      <c r="G197" s="190" t="n">
        <v>579</v>
      </c>
      <c r="H197" s="190" t="n">
        <v>716</v>
      </c>
      <c r="I197" s="190" t="n">
        <v>369</v>
      </c>
      <c r="J197" s="24" t="n">
        <v>348</v>
      </c>
    </row>
    <row r="198" customFormat="false" ht="14.25" hidden="false" customHeight="true" outlineLevel="0" collapsed="false">
      <c r="A198" s="2" t="s">
        <v>3026</v>
      </c>
      <c r="B198" s="190" t="n">
        <v>1191</v>
      </c>
      <c r="C198" s="190" t="n">
        <v>610</v>
      </c>
      <c r="D198" s="190" t="n">
        <v>581</v>
      </c>
      <c r="E198" s="190" t="n">
        <v>748</v>
      </c>
      <c r="F198" s="190" t="n">
        <v>377</v>
      </c>
      <c r="G198" s="190" t="n">
        <v>370</v>
      </c>
      <c r="H198" s="190" t="n">
        <v>443</v>
      </c>
      <c r="I198" s="190" t="n">
        <v>233</v>
      </c>
      <c r="J198" s="24" t="n">
        <v>210</v>
      </c>
    </row>
    <row r="199" customFormat="false" ht="14.25" hidden="false" customHeight="true" outlineLevel="0" collapsed="false">
      <c r="A199" s="2" t="s">
        <v>3012</v>
      </c>
      <c r="B199" s="190" t="n">
        <v>2875</v>
      </c>
      <c r="C199" s="190" t="n">
        <v>1466</v>
      </c>
      <c r="D199" s="190" t="n">
        <v>1409</v>
      </c>
      <c r="E199" s="190" t="n">
        <v>1813</v>
      </c>
      <c r="F199" s="190" t="n">
        <v>907</v>
      </c>
      <c r="G199" s="190" t="n">
        <v>906</v>
      </c>
      <c r="H199" s="190" t="n">
        <v>1062</v>
      </c>
      <c r="I199" s="190" t="n">
        <v>560</v>
      </c>
      <c r="J199" s="24" t="n">
        <v>503</v>
      </c>
    </row>
    <row r="200" customFormat="false" ht="14.25" hidden="false" customHeight="true" outlineLevel="0" collapsed="false">
      <c r="A200" s="2" t="s">
        <v>3013</v>
      </c>
      <c r="B200" s="190" t="n">
        <v>2823</v>
      </c>
      <c r="C200" s="190" t="n">
        <v>1434</v>
      </c>
      <c r="D200" s="190" t="n">
        <v>1389</v>
      </c>
      <c r="E200" s="190" t="n">
        <v>1755</v>
      </c>
      <c r="F200" s="190" t="n">
        <v>873</v>
      </c>
      <c r="G200" s="190" t="n">
        <v>883</v>
      </c>
      <c r="H200" s="190" t="n">
        <v>1067</v>
      </c>
      <c r="I200" s="190" t="n">
        <v>561</v>
      </c>
      <c r="J200" s="24" t="n">
        <v>506</v>
      </c>
    </row>
    <row r="201" customFormat="false" ht="14.25" hidden="false" customHeight="true" outlineLevel="0" collapsed="false">
      <c r="A201" s="2" t="s">
        <v>3014</v>
      </c>
      <c r="B201" s="190" t="n">
        <v>2823</v>
      </c>
      <c r="C201" s="190" t="n">
        <v>1431</v>
      </c>
      <c r="D201" s="190" t="n">
        <v>1392</v>
      </c>
      <c r="E201" s="190" t="n">
        <v>1795</v>
      </c>
      <c r="F201" s="190" t="n">
        <v>883</v>
      </c>
      <c r="G201" s="190" t="n">
        <v>912</v>
      </c>
      <c r="H201" s="190" t="n">
        <v>1028</v>
      </c>
      <c r="I201" s="190" t="n">
        <v>547</v>
      </c>
      <c r="J201" s="24" t="n">
        <v>480</v>
      </c>
    </row>
    <row r="202" customFormat="false" ht="14.25" hidden="false" customHeight="true" outlineLevel="0" collapsed="false">
      <c r="A202" s="2" t="s">
        <v>3015</v>
      </c>
      <c r="B202" s="190" t="n">
        <v>2816</v>
      </c>
      <c r="C202" s="190" t="n">
        <v>1419</v>
      </c>
      <c r="D202" s="190" t="n">
        <v>1397</v>
      </c>
      <c r="E202" s="190" t="n">
        <v>1824</v>
      </c>
      <c r="F202" s="190" t="n">
        <v>889</v>
      </c>
      <c r="G202" s="190" t="n">
        <v>935</v>
      </c>
      <c r="H202" s="190" t="n">
        <v>992</v>
      </c>
      <c r="I202" s="190" t="n">
        <v>530</v>
      </c>
      <c r="J202" s="24" t="n">
        <v>462</v>
      </c>
    </row>
    <row r="203" customFormat="false" ht="14.25" hidden="false" customHeight="true" outlineLevel="0" collapsed="false">
      <c r="A203" s="2" t="s">
        <v>3016</v>
      </c>
      <c r="B203" s="190" t="n">
        <v>2780</v>
      </c>
      <c r="C203" s="190" t="n">
        <v>1387</v>
      </c>
      <c r="D203" s="190" t="n">
        <v>1392</v>
      </c>
      <c r="E203" s="190" t="n">
        <v>1839</v>
      </c>
      <c r="F203" s="190" t="n">
        <v>888</v>
      </c>
      <c r="G203" s="190" t="n">
        <v>952</v>
      </c>
      <c r="H203" s="190" t="n">
        <v>940</v>
      </c>
      <c r="I203" s="190" t="n">
        <v>499</v>
      </c>
      <c r="J203" s="24" t="n">
        <v>441</v>
      </c>
    </row>
    <row r="204" customFormat="false" ht="14.25" hidden="false" customHeight="true" outlineLevel="0" collapsed="false">
      <c r="A204" s="2" t="s">
        <v>3017</v>
      </c>
      <c r="B204" s="190" t="n">
        <v>2577</v>
      </c>
      <c r="C204" s="190" t="n">
        <v>1268</v>
      </c>
      <c r="D204" s="190" t="n">
        <v>1309</v>
      </c>
      <c r="E204" s="190" t="n">
        <v>1734</v>
      </c>
      <c r="F204" s="190" t="n">
        <v>827</v>
      </c>
      <c r="G204" s="190" t="n">
        <v>907</v>
      </c>
      <c r="H204" s="190" t="n">
        <v>843</v>
      </c>
      <c r="I204" s="190" t="n">
        <v>441</v>
      </c>
      <c r="J204" s="24" t="n">
        <v>402</v>
      </c>
    </row>
    <row r="205" customFormat="false" ht="14.25" hidden="false" customHeight="true" outlineLevel="0" collapsed="false">
      <c r="A205" s="2" t="s">
        <v>3018</v>
      </c>
      <c r="B205" s="190" t="n">
        <v>2362</v>
      </c>
      <c r="C205" s="190" t="n">
        <v>1142</v>
      </c>
      <c r="D205" s="190" t="n">
        <v>1220</v>
      </c>
      <c r="E205" s="190" t="n">
        <v>1571</v>
      </c>
      <c r="F205" s="190" t="n">
        <v>744</v>
      </c>
      <c r="G205" s="190" t="n">
        <v>827</v>
      </c>
      <c r="H205" s="190" t="n">
        <v>791</v>
      </c>
      <c r="I205" s="190" t="n">
        <v>399</v>
      </c>
      <c r="J205" s="24" t="n">
        <v>393</v>
      </c>
    </row>
    <row r="206" customFormat="false" ht="14.25" hidden="false" customHeight="true" outlineLevel="0" collapsed="false">
      <c r="A206" s="2" t="s">
        <v>3019</v>
      </c>
      <c r="B206" s="190" t="n">
        <v>1785</v>
      </c>
      <c r="C206" s="190" t="n">
        <v>840</v>
      </c>
      <c r="D206" s="190" t="n">
        <v>945</v>
      </c>
      <c r="E206" s="190" t="n">
        <v>1136</v>
      </c>
      <c r="F206" s="190" t="n">
        <v>529</v>
      </c>
      <c r="G206" s="190" t="n">
        <v>607</v>
      </c>
      <c r="H206" s="190" t="n">
        <v>649</v>
      </c>
      <c r="I206" s="190" t="n">
        <v>311</v>
      </c>
      <c r="J206" s="24" t="n">
        <v>338</v>
      </c>
    </row>
    <row r="207" customFormat="false" ht="14.25" hidden="false" customHeight="true" outlineLevel="0" collapsed="false">
      <c r="A207" s="2" t="s">
        <v>3020</v>
      </c>
      <c r="B207" s="190" t="n">
        <v>1749</v>
      </c>
      <c r="C207" s="190" t="n">
        <v>779</v>
      </c>
      <c r="D207" s="190" t="n">
        <v>971</v>
      </c>
      <c r="E207" s="190" t="n">
        <v>1073</v>
      </c>
      <c r="F207" s="190" t="n">
        <v>471</v>
      </c>
      <c r="G207" s="190" t="n">
        <v>602</v>
      </c>
      <c r="H207" s="190" t="n">
        <v>677</v>
      </c>
      <c r="I207" s="190" t="n">
        <v>308</v>
      </c>
      <c r="J207" s="24" t="n">
        <v>369</v>
      </c>
    </row>
    <row r="208" customFormat="false" ht="14.25" hidden="false" customHeight="true" outlineLevel="0" collapsed="false">
      <c r="A208" s="2" t="s">
        <v>3021</v>
      </c>
      <c r="B208" s="190" t="n">
        <v>1514</v>
      </c>
      <c r="C208" s="190" t="n">
        <v>644</v>
      </c>
      <c r="D208" s="190" t="n">
        <v>870</v>
      </c>
      <c r="E208" s="190" t="n">
        <v>898</v>
      </c>
      <c r="F208" s="190" t="n">
        <v>377</v>
      </c>
      <c r="G208" s="190" t="n">
        <v>522</v>
      </c>
      <c r="H208" s="190" t="n">
        <v>616</v>
      </c>
      <c r="I208" s="190" t="n">
        <v>268</v>
      </c>
      <c r="J208" s="24" t="n">
        <v>348</v>
      </c>
    </row>
    <row r="209" customFormat="false" ht="14.25" hidden="false" customHeight="true" outlineLevel="0" collapsed="false">
      <c r="A209" s="2" t="s">
        <v>3022</v>
      </c>
      <c r="B209" s="190" t="n">
        <v>1141</v>
      </c>
      <c r="C209" s="190" t="n">
        <v>445</v>
      </c>
      <c r="D209" s="190" t="n">
        <v>695</v>
      </c>
      <c r="E209" s="190" t="n">
        <v>655</v>
      </c>
      <c r="F209" s="190" t="n">
        <v>250</v>
      </c>
      <c r="G209" s="190" t="n">
        <v>405</v>
      </c>
      <c r="H209" s="190" t="n">
        <v>486</v>
      </c>
      <c r="I209" s="190" t="n">
        <v>195</v>
      </c>
      <c r="J209" s="24" t="n">
        <v>290</v>
      </c>
    </row>
    <row r="210" customFormat="false" ht="14.25" hidden="false" customHeight="true" outlineLevel="0" collapsed="false">
      <c r="A210" s="29" t="s">
        <v>3033</v>
      </c>
      <c r="B210" s="190" t="n">
        <v>910</v>
      </c>
      <c r="C210" s="190" t="n">
        <v>319</v>
      </c>
      <c r="D210" s="190" t="n">
        <v>591</v>
      </c>
      <c r="E210" s="190" t="n">
        <v>508</v>
      </c>
      <c r="F210" s="190" t="n">
        <v>170</v>
      </c>
      <c r="G210" s="190" t="n">
        <v>338</v>
      </c>
      <c r="H210" s="190" t="n">
        <v>402</v>
      </c>
      <c r="I210" s="190" t="n">
        <v>149</v>
      </c>
      <c r="J210" s="24" t="n">
        <v>254</v>
      </c>
    </row>
    <row r="211" customFormat="false" ht="25.5" hidden="false" customHeight="true" outlineLevel="0" collapsed="false">
      <c r="A211" s="185" t="s">
        <v>3034</v>
      </c>
      <c r="B211" s="188" t="n">
        <v>759</v>
      </c>
      <c r="C211" s="188" t="n">
        <v>226</v>
      </c>
      <c r="D211" s="188" t="n">
        <v>533</v>
      </c>
      <c r="E211" s="188" t="n">
        <v>421</v>
      </c>
      <c r="F211" s="188" t="n">
        <v>116</v>
      </c>
      <c r="G211" s="188" t="n">
        <v>305</v>
      </c>
      <c r="H211" s="188" t="n">
        <v>338</v>
      </c>
      <c r="I211" s="188" t="n">
        <v>110</v>
      </c>
      <c r="J211" s="189" t="n">
        <v>228</v>
      </c>
    </row>
    <row r="213" customFormat="false" ht="12.75" hidden="false" customHeight="false" outlineLevel="0" collapsed="false">
      <c r="A213" s="35" t="n">
        <v>2000</v>
      </c>
      <c r="B213" s="35"/>
      <c r="C213" s="35"/>
      <c r="D213" s="35"/>
      <c r="E213" s="35"/>
      <c r="F213" s="35"/>
      <c r="G213" s="35"/>
      <c r="H213" s="35"/>
      <c r="I213" s="35"/>
      <c r="J213" s="35"/>
    </row>
    <row r="215" s="18" customFormat="true" ht="26.25" hidden="false" customHeight="false" outlineLevel="0" collapsed="false">
      <c r="A215" s="179" t="s">
        <v>3006</v>
      </c>
      <c r="B215" s="180" t="n">
        <v>38253.955</v>
      </c>
      <c r="C215" s="180" t="n">
        <v>18537.4</v>
      </c>
      <c r="D215" s="180" t="n">
        <v>19716.616</v>
      </c>
      <c r="E215" s="180" t="n">
        <v>23670.259</v>
      </c>
      <c r="F215" s="180" t="n">
        <v>11271</v>
      </c>
      <c r="G215" s="180" t="n">
        <v>12399.312</v>
      </c>
      <c r="H215" s="180" t="n">
        <v>14583.696</v>
      </c>
      <c r="I215" s="180" t="n">
        <v>7266.392</v>
      </c>
      <c r="J215" s="181" t="n">
        <v>7317.304</v>
      </c>
    </row>
    <row r="216" customFormat="false" ht="25.5" hidden="false" customHeight="false" outlineLevel="0" collapsed="false">
      <c r="A216" s="155" t="s">
        <v>3035</v>
      </c>
      <c r="B216" s="182" t="n">
        <v>1149.9</v>
      </c>
      <c r="C216" s="182" t="n">
        <v>589.902</v>
      </c>
      <c r="D216" s="182" t="n">
        <v>559.998</v>
      </c>
      <c r="E216" s="182" t="n">
        <v>629.32</v>
      </c>
      <c r="F216" s="182" t="n">
        <v>323.385</v>
      </c>
      <c r="G216" s="182" t="n">
        <v>305.935</v>
      </c>
      <c r="H216" s="182" t="n">
        <v>520.58</v>
      </c>
      <c r="I216" s="182" t="n">
        <v>266.517</v>
      </c>
      <c r="J216" s="183" t="n">
        <v>254.063</v>
      </c>
    </row>
    <row r="217" customFormat="false" ht="14.25" hidden="false" customHeight="true" outlineLevel="0" collapsed="false">
      <c r="A217" s="184" t="s">
        <v>3031</v>
      </c>
      <c r="B217" s="14" t="n">
        <v>1738.539</v>
      </c>
      <c r="C217" s="14" t="n">
        <v>889.262</v>
      </c>
      <c r="D217" s="14" t="n">
        <v>849.277</v>
      </c>
      <c r="E217" s="14" t="n">
        <v>942.224</v>
      </c>
      <c r="F217" s="14" t="n">
        <v>482.275</v>
      </c>
      <c r="G217" s="14" t="n">
        <v>459.949</v>
      </c>
      <c r="H217" s="14" t="n">
        <v>796.315</v>
      </c>
      <c r="I217" s="14" t="n">
        <v>406.987</v>
      </c>
      <c r="J217" s="51" t="n">
        <v>389.328</v>
      </c>
    </row>
    <row r="218" customFormat="false" ht="14.25" hidden="false" customHeight="true" outlineLevel="0" collapsed="false">
      <c r="A218" s="184" t="s">
        <v>3032</v>
      </c>
      <c r="B218" s="14" t="n">
        <v>4406.012</v>
      </c>
      <c r="C218" s="14" t="n">
        <v>2255.588</v>
      </c>
      <c r="D218" s="14" t="n">
        <v>2150.424</v>
      </c>
      <c r="E218" s="14" t="n">
        <v>2487.016</v>
      </c>
      <c r="F218" s="14" t="n">
        <v>1273.418</v>
      </c>
      <c r="G218" s="14" t="n">
        <v>1213.598</v>
      </c>
      <c r="H218" s="14" t="n">
        <v>1918.996</v>
      </c>
      <c r="I218" s="14" t="n">
        <v>982.17</v>
      </c>
      <c r="J218" s="51" t="n">
        <v>936.826</v>
      </c>
    </row>
    <row r="219" customFormat="false" ht="14.25" hidden="false" customHeight="true" outlineLevel="0" collapsed="false">
      <c r="A219" s="184" t="s">
        <v>3025</v>
      </c>
      <c r="B219" s="14" t="n">
        <v>2038.454</v>
      </c>
      <c r="C219" s="14" t="n">
        <v>1041.628</v>
      </c>
      <c r="D219" s="14" t="n">
        <v>996.826</v>
      </c>
      <c r="E219" s="14" t="n">
        <v>1248.711</v>
      </c>
      <c r="F219" s="14" t="n">
        <v>636.857</v>
      </c>
      <c r="G219" s="14" t="n">
        <v>611.854</v>
      </c>
      <c r="H219" s="14" t="n">
        <v>789.743</v>
      </c>
      <c r="I219" s="14" t="n">
        <v>404.771</v>
      </c>
      <c r="J219" s="51" t="n">
        <v>384.972</v>
      </c>
    </row>
    <row r="220" customFormat="false" ht="14.25" hidden="false" customHeight="true" outlineLevel="0" collapsed="false">
      <c r="A220" s="2" t="s">
        <v>3026</v>
      </c>
      <c r="B220" s="14" t="n">
        <v>1303.916</v>
      </c>
      <c r="C220" s="14" t="n">
        <v>665.102</v>
      </c>
      <c r="D220" s="14" t="n">
        <v>638.814</v>
      </c>
      <c r="E220" s="14" t="n">
        <v>825.836</v>
      </c>
      <c r="F220" s="14" t="n">
        <v>415.058</v>
      </c>
      <c r="G220" s="14" t="n">
        <v>410.778</v>
      </c>
      <c r="H220" s="14" t="n">
        <v>478.08</v>
      </c>
      <c r="I220" s="14" t="n">
        <v>250.044</v>
      </c>
      <c r="J220" s="51" t="n">
        <v>228.036</v>
      </c>
    </row>
    <row r="221" customFormat="false" ht="14.25" hidden="false" customHeight="true" outlineLevel="0" collapsed="false">
      <c r="A221" s="2" t="s">
        <v>3012</v>
      </c>
      <c r="B221" s="14" t="n">
        <v>3128.737</v>
      </c>
      <c r="C221" s="14" t="n">
        <v>1589.584</v>
      </c>
      <c r="D221" s="14" t="n">
        <v>1539.153</v>
      </c>
      <c r="E221" s="14" t="n">
        <v>2029.671</v>
      </c>
      <c r="F221" s="14" t="n">
        <v>1016.563</v>
      </c>
      <c r="G221" s="14" t="n">
        <v>1013.108</v>
      </c>
      <c r="H221" s="14" t="n">
        <v>1099.066</v>
      </c>
      <c r="I221" s="14" t="n">
        <v>573.021</v>
      </c>
      <c r="J221" s="51" t="n">
        <v>526.045</v>
      </c>
    </row>
    <row r="222" customFormat="false" ht="14.25" hidden="false" customHeight="true" outlineLevel="0" collapsed="false">
      <c r="A222" s="2" t="s">
        <v>3013</v>
      </c>
      <c r="B222" s="14" t="n">
        <v>2772.495</v>
      </c>
      <c r="C222" s="14" t="n">
        <v>1406.313</v>
      </c>
      <c r="D222" s="14" t="n">
        <v>1366.182</v>
      </c>
      <c r="E222" s="14" t="n">
        <v>1741.06</v>
      </c>
      <c r="F222" s="14" t="n">
        <v>874.032</v>
      </c>
      <c r="G222" s="14" t="n">
        <v>867.028</v>
      </c>
      <c r="H222" s="14" t="n">
        <v>1031.435</v>
      </c>
      <c r="I222" s="14" t="n">
        <v>532.281</v>
      </c>
      <c r="J222" s="51" t="n">
        <v>499.154</v>
      </c>
    </row>
    <row r="223" customFormat="false" ht="14.25" hidden="false" customHeight="true" outlineLevel="0" collapsed="false">
      <c r="A223" s="2" t="s">
        <v>3014</v>
      </c>
      <c r="B223" s="14" t="n">
        <v>2403.327</v>
      </c>
      <c r="C223" s="14" t="n">
        <v>1218.803</v>
      </c>
      <c r="D223" s="14" t="n">
        <v>1184.524</v>
      </c>
      <c r="E223" s="14" t="n">
        <v>1462.531</v>
      </c>
      <c r="F223" s="14" t="n">
        <v>729.017</v>
      </c>
      <c r="G223" s="14" t="n">
        <v>733.514</v>
      </c>
      <c r="H223" s="14" t="n">
        <v>940.796</v>
      </c>
      <c r="I223" s="14" t="n">
        <v>489.786</v>
      </c>
      <c r="J223" s="51" t="n">
        <v>451.01</v>
      </c>
    </row>
    <row r="224" customFormat="false" ht="14.25" hidden="false" customHeight="true" outlineLevel="0" collapsed="false">
      <c r="A224" s="2" t="s">
        <v>3015</v>
      </c>
      <c r="B224" s="14" t="n">
        <v>2532.76</v>
      </c>
      <c r="C224" s="14" t="n">
        <v>1277.923</v>
      </c>
      <c r="D224" s="14" t="n">
        <v>1254.837</v>
      </c>
      <c r="E224" s="14" t="n">
        <v>1547.028</v>
      </c>
      <c r="F224" s="14" t="n">
        <v>754.894</v>
      </c>
      <c r="G224" s="14" t="n">
        <v>792.134</v>
      </c>
      <c r="H224" s="14" t="n">
        <v>985.732</v>
      </c>
      <c r="I224" s="14" t="n">
        <v>523.029</v>
      </c>
      <c r="J224" s="51" t="n">
        <v>462.703</v>
      </c>
    </row>
    <row r="225" customFormat="false" ht="14.25" hidden="false" customHeight="true" outlineLevel="0" collapsed="false">
      <c r="A225" s="2" t="s">
        <v>3016</v>
      </c>
      <c r="B225" s="14" t="n">
        <v>3076.974</v>
      </c>
      <c r="C225" s="14" t="n">
        <v>1534.598</v>
      </c>
      <c r="D225" s="14" t="n">
        <v>1542.376</v>
      </c>
      <c r="E225" s="14" t="n">
        <v>1987.813</v>
      </c>
      <c r="F225" s="14" t="n">
        <v>949.941</v>
      </c>
      <c r="G225" s="14" t="n">
        <v>1037.872</v>
      </c>
      <c r="H225" s="14" t="n">
        <v>1089.161</v>
      </c>
      <c r="I225" s="14" t="n">
        <v>584.657</v>
      </c>
      <c r="J225" s="51" t="n">
        <v>504.504</v>
      </c>
    </row>
    <row r="226" customFormat="false" ht="14.25" hidden="false" customHeight="true" outlineLevel="0" collapsed="false">
      <c r="A226" s="2" t="s">
        <v>3017</v>
      </c>
      <c r="B226" s="14" t="n">
        <v>3090.482</v>
      </c>
      <c r="C226" s="14" t="n">
        <v>1518.843</v>
      </c>
      <c r="D226" s="14" t="n">
        <v>1571.639</v>
      </c>
      <c r="E226" s="14" t="n">
        <v>2090.223</v>
      </c>
      <c r="F226" s="14" t="n">
        <v>987.403</v>
      </c>
      <c r="G226" s="14" t="n">
        <v>1102.82</v>
      </c>
      <c r="H226" s="14" t="n">
        <v>1000.259</v>
      </c>
      <c r="I226" s="14" t="n">
        <v>531.44</v>
      </c>
      <c r="J226" s="51" t="n">
        <v>468.819</v>
      </c>
    </row>
    <row r="227" customFormat="false" ht="14.25" hidden="false" customHeight="true" outlineLevel="0" collapsed="false">
      <c r="A227" s="2" t="s">
        <v>3018</v>
      </c>
      <c r="B227" s="14" t="n">
        <v>2602.592</v>
      </c>
      <c r="C227" s="14" t="n">
        <v>1257.708</v>
      </c>
      <c r="D227" s="14" t="n">
        <v>1344.884</v>
      </c>
      <c r="E227" s="14" t="n">
        <v>1774.318</v>
      </c>
      <c r="F227" s="14" t="n">
        <v>835.719</v>
      </c>
      <c r="G227" s="14" t="n">
        <v>938.599</v>
      </c>
      <c r="H227" s="14" t="n">
        <v>828.274</v>
      </c>
      <c r="I227" s="14" t="n">
        <v>421.989</v>
      </c>
      <c r="J227" s="51" t="n">
        <v>406.285</v>
      </c>
    </row>
    <row r="228" customFormat="false" ht="14.25" hidden="false" customHeight="true" outlineLevel="0" collapsed="false">
      <c r="A228" s="2" t="s">
        <v>3019</v>
      </c>
      <c r="B228" s="14" t="n">
        <v>1587.323</v>
      </c>
      <c r="C228" s="14" t="n">
        <v>742.63</v>
      </c>
      <c r="D228" s="14" t="n">
        <v>844.693</v>
      </c>
      <c r="E228" s="14" t="n">
        <v>1051.506</v>
      </c>
      <c r="F228" s="14" t="n">
        <v>484.759</v>
      </c>
      <c r="G228" s="14" t="n">
        <v>566.747</v>
      </c>
      <c r="H228" s="14" t="n">
        <v>535.817</v>
      </c>
      <c r="I228" s="14" t="n">
        <v>257.871</v>
      </c>
      <c r="J228" s="51" t="n">
        <v>277.946</v>
      </c>
    </row>
    <row r="229" customFormat="false" ht="14.25" hidden="false" customHeight="true" outlineLevel="0" collapsed="false">
      <c r="A229" s="2" t="s">
        <v>3020</v>
      </c>
      <c r="B229" s="14" t="n">
        <v>1696.669</v>
      </c>
      <c r="C229" s="14" t="n">
        <v>762.397</v>
      </c>
      <c r="D229" s="14" t="n">
        <v>934.272</v>
      </c>
      <c r="E229" s="14" t="n">
        <v>1075.859</v>
      </c>
      <c r="F229" s="14" t="n">
        <v>474.109</v>
      </c>
      <c r="G229" s="14" t="n">
        <v>601.75</v>
      </c>
      <c r="H229" s="14" t="n">
        <v>620.81</v>
      </c>
      <c r="I229" s="14" t="n">
        <v>288.288</v>
      </c>
      <c r="J229" s="51" t="n">
        <v>332.522</v>
      </c>
    </row>
    <row r="230" customFormat="false" ht="14.25" hidden="false" customHeight="true" outlineLevel="0" collapsed="false">
      <c r="A230" s="2" t="s">
        <v>3021</v>
      </c>
      <c r="B230" s="14" t="n">
        <v>1608.166</v>
      </c>
      <c r="C230" s="14" t="n">
        <v>690.633</v>
      </c>
      <c r="D230" s="14" t="n">
        <v>917.533</v>
      </c>
      <c r="E230" s="14" t="n">
        <v>984.014</v>
      </c>
      <c r="F230" s="14" t="n">
        <v>417.534</v>
      </c>
      <c r="G230" s="14" t="n">
        <v>566.48</v>
      </c>
      <c r="H230" s="14" t="n">
        <v>624.152</v>
      </c>
      <c r="I230" s="14" t="n">
        <v>273.099</v>
      </c>
      <c r="J230" s="51" t="n">
        <v>351.053</v>
      </c>
    </row>
    <row r="231" customFormat="false" ht="14.25" hidden="false" customHeight="true" outlineLevel="0" collapsed="false">
      <c r="A231" s="2" t="s">
        <v>3022</v>
      </c>
      <c r="B231" s="14" t="n">
        <v>1379.636</v>
      </c>
      <c r="C231" s="14" t="n">
        <v>541.526</v>
      </c>
      <c r="D231" s="14" t="n">
        <v>838.11</v>
      </c>
      <c r="E231" s="14" t="n">
        <v>807.503</v>
      </c>
      <c r="F231" s="14" t="n">
        <v>313.899</v>
      </c>
      <c r="G231" s="14" t="n">
        <v>493.604</v>
      </c>
      <c r="H231" s="14" t="n">
        <v>572.133</v>
      </c>
      <c r="I231" s="14" t="n">
        <v>227.627</v>
      </c>
      <c r="J231" s="51" t="n">
        <v>344.506</v>
      </c>
    </row>
    <row r="232" customFormat="false" ht="14.25" hidden="false" customHeight="true" outlineLevel="0" collapsed="false">
      <c r="A232" s="29" t="s">
        <v>3033</v>
      </c>
      <c r="B232" s="14" t="n">
        <v>963.95</v>
      </c>
      <c r="C232" s="14" t="n">
        <v>329.005</v>
      </c>
      <c r="D232" s="14" t="n">
        <v>634.945</v>
      </c>
      <c r="E232" s="14" t="n">
        <v>551.517</v>
      </c>
      <c r="F232" s="14" t="n">
        <v>183.472</v>
      </c>
      <c r="G232" s="14" t="n">
        <v>368.045</v>
      </c>
      <c r="H232" s="14" t="n">
        <v>412.433</v>
      </c>
      <c r="I232" s="14" t="n">
        <v>145.533</v>
      </c>
      <c r="J232" s="51" t="n">
        <v>266.9</v>
      </c>
    </row>
    <row r="233" customFormat="false" ht="25.5" hidden="false" customHeight="true" outlineLevel="0" collapsed="false">
      <c r="A233" s="185" t="s">
        <v>3034</v>
      </c>
      <c r="B233" s="182" t="n">
        <v>774.023</v>
      </c>
      <c r="C233" s="182" t="n">
        <v>225.894</v>
      </c>
      <c r="D233" s="182" t="n">
        <v>548.129</v>
      </c>
      <c r="E233" s="182" t="n">
        <v>434.109</v>
      </c>
      <c r="F233" s="182" t="n">
        <v>118.612</v>
      </c>
      <c r="G233" s="182" t="n">
        <v>315.497</v>
      </c>
      <c r="H233" s="182" t="n">
        <v>339.914</v>
      </c>
      <c r="I233" s="182" t="n">
        <v>107.282</v>
      </c>
      <c r="J233" s="183" t="n">
        <v>232.632</v>
      </c>
    </row>
    <row r="235" customFormat="false" ht="12.75" hidden="false" customHeight="false" outlineLevel="0" collapsed="false">
      <c r="A235" s="35" t="n">
        <v>2005</v>
      </c>
      <c r="B235" s="35"/>
      <c r="C235" s="35"/>
      <c r="D235" s="35"/>
      <c r="E235" s="35"/>
      <c r="F235" s="35"/>
      <c r="G235" s="35"/>
      <c r="H235" s="35"/>
      <c r="I235" s="35"/>
      <c r="J235" s="35"/>
    </row>
    <row r="237" s="18" customFormat="true" ht="26.25" hidden="false" customHeight="false" outlineLevel="0" collapsed="false">
      <c r="A237" s="179" t="s">
        <v>3006</v>
      </c>
      <c r="B237" s="180" t="n">
        <v>38157.055</v>
      </c>
      <c r="C237" s="180" t="n">
        <v>18453.855</v>
      </c>
      <c r="D237" s="180" t="n">
        <v>19703.2</v>
      </c>
      <c r="E237" s="180" t="n">
        <v>23423.74</v>
      </c>
      <c r="F237" s="180" t="n">
        <v>11119.505</v>
      </c>
      <c r="G237" s="180" t="n">
        <v>12304.235</v>
      </c>
      <c r="H237" s="180" t="n">
        <v>14733.4</v>
      </c>
      <c r="I237" s="180" t="n">
        <v>7334.35</v>
      </c>
      <c r="J237" s="181" t="n">
        <v>7398.965</v>
      </c>
    </row>
    <row r="238" customFormat="false" ht="25.5" hidden="false" customHeight="false" outlineLevel="0" collapsed="false">
      <c r="A238" s="155" t="s">
        <v>3036</v>
      </c>
      <c r="B238" s="182" t="n">
        <v>1065.845</v>
      </c>
      <c r="C238" s="182" t="n">
        <v>548.156</v>
      </c>
      <c r="D238" s="182" t="n">
        <v>517.689</v>
      </c>
      <c r="E238" s="182" t="n">
        <v>612.87</v>
      </c>
      <c r="F238" s="182" t="n">
        <v>315.554</v>
      </c>
      <c r="G238" s="182" t="n">
        <v>297.316</v>
      </c>
      <c r="H238" s="182" t="n">
        <v>452.975</v>
      </c>
      <c r="I238" s="182" t="n">
        <v>232.602</v>
      </c>
      <c r="J238" s="183" t="n">
        <v>220.373</v>
      </c>
    </row>
    <row r="239" customFormat="false" ht="14.25" hidden="false" customHeight="true" outlineLevel="0" collapsed="false">
      <c r="A239" s="184" t="s">
        <v>3031</v>
      </c>
      <c r="B239" s="14" t="n">
        <v>1471.663</v>
      </c>
      <c r="C239" s="14" t="n">
        <v>754.969</v>
      </c>
      <c r="D239" s="14" t="n">
        <v>716.694</v>
      </c>
      <c r="E239" s="14" t="n">
        <v>814.08</v>
      </c>
      <c r="F239" s="14" t="n">
        <v>418.124</v>
      </c>
      <c r="G239" s="14" t="n">
        <v>395.956</v>
      </c>
      <c r="H239" s="14" t="n">
        <v>657.583</v>
      </c>
      <c r="I239" s="14" t="n">
        <v>336.845</v>
      </c>
      <c r="J239" s="51" t="n">
        <v>320.738</v>
      </c>
    </row>
    <row r="240" customFormat="false" ht="14.25" hidden="false" customHeight="true" outlineLevel="0" collapsed="false">
      <c r="A240" s="184" t="s">
        <v>3032</v>
      </c>
      <c r="B240" s="14" t="n">
        <v>3651.667</v>
      </c>
      <c r="C240" s="14" t="n">
        <v>1868.696</v>
      </c>
      <c r="D240" s="14" t="n">
        <v>1782.971</v>
      </c>
      <c r="E240" s="14" t="n">
        <v>1970.328</v>
      </c>
      <c r="F240" s="14" t="n">
        <v>1008.477</v>
      </c>
      <c r="G240" s="14" t="n">
        <v>961.851</v>
      </c>
      <c r="H240" s="14" t="n">
        <v>1681.339</v>
      </c>
      <c r="I240" s="14" t="n">
        <v>860.219</v>
      </c>
      <c r="J240" s="51" t="n">
        <v>821.12</v>
      </c>
    </row>
    <row r="241" customFormat="false" ht="14.25" hidden="false" customHeight="true" outlineLevel="0" collapsed="false">
      <c r="A241" s="184" t="s">
        <v>3025</v>
      </c>
      <c r="B241" s="14" t="n">
        <v>1674.624</v>
      </c>
      <c r="C241" s="14" t="n">
        <v>856.732</v>
      </c>
      <c r="D241" s="14" t="n">
        <v>817.892</v>
      </c>
      <c r="E241" s="14" t="n">
        <v>956.819</v>
      </c>
      <c r="F241" s="14" t="n">
        <v>487.94</v>
      </c>
      <c r="G241" s="14" t="n">
        <v>468.879</v>
      </c>
      <c r="H241" s="14" t="n">
        <v>717.805</v>
      </c>
      <c r="I241" s="14" t="n">
        <v>368.792</v>
      </c>
      <c r="J241" s="51" t="n">
        <v>349.013</v>
      </c>
    </row>
    <row r="242" customFormat="false" ht="14.25" hidden="false" customHeight="true" outlineLevel="0" collapsed="false">
      <c r="A242" s="2" t="s">
        <v>3026</v>
      </c>
      <c r="B242" s="14" t="n">
        <v>1194.659</v>
      </c>
      <c r="C242" s="14" t="n">
        <v>610.531</v>
      </c>
      <c r="D242" s="14" t="n">
        <v>584.128</v>
      </c>
      <c r="E242" s="14" t="n">
        <v>707.178</v>
      </c>
      <c r="F242" s="14" t="n">
        <v>358.845</v>
      </c>
      <c r="G242" s="14" t="n">
        <v>348.333</v>
      </c>
      <c r="H242" s="14" t="n">
        <v>487.481</v>
      </c>
      <c r="I242" s="14" t="n">
        <v>251.686</v>
      </c>
      <c r="J242" s="51" t="n">
        <v>235.795</v>
      </c>
    </row>
    <row r="243" customFormat="false" ht="14.25" hidden="false" customHeight="true" outlineLevel="0" collapsed="false">
      <c r="A243" s="2" t="s">
        <v>3012</v>
      </c>
      <c r="B243" s="14" t="n">
        <v>3316.027</v>
      </c>
      <c r="C243" s="14" t="n">
        <v>1686.937</v>
      </c>
      <c r="D243" s="14" t="n">
        <v>1629.09</v>
      </c>
      <c r="E243" s="14" t="n">
        <v>2055.323</v>
      </c>
      <c r="F243" s="14" t="n">
        <v>1034.553</v>
      </c>
      <c r="G243" s="14" t="n">
        <v>1020.77</v>
      </c>
      <c r="H243" s="14" t="n">
        <v>1260.704</v>
      </c>
      <c r="I243" s="14" t="n">
        <v>652.384</v>
      </c>
      <c r="J243" s="51" t="n">
        <v>608.32</v>
      </c>
    </row>
    <row r="244" customFormat="false" ht="14.25" hidden="false" customHeight="true" outlineLevel="0" collapsed="false">
      <c r="A244" s="2" t="s">
        <v>3013</v>
      </c>
      <c r="B244" s="14" t="n">
        <v>3108.329</v>
      </c>
      <c r="C244" s="14" t="n">
        <v>1576.368</v>
      </c>
      <c r="D244" s="14" t="n">
        <v>1531.961</v>
      </c>
      <c r="E244" s="14" t="n">
        <v>1994.188</v>
      </c>
      <c r="F244" s="14" t="n">
        <v>996.051</v>
      </c>
      <c r="G244" s="14" t="n">
        <v>998.137</v>
      </c>
      <c r="H244" s="14" t="n">
        <v>1114.141</v>
      </c>
      <c r="I244" s="14" t="n">
        <v>580.317</v>
      </c>
      <c r="J244" s="51" t="n">
        <v>533.824</v>
      </c>
    </row>
    <row r="245" customFormat="false" ht="14.25" hidden="false" customHeight="true" outlineLevel="0" collapsed="false">
      <c r="A245" s="2" t="s">
        <v>3014</v>
      </c>
      <c r="B245" s="14" t="n">
        <v>2754.543</v>
      </c>
      <c r="C245" s="14" t="n">
        <v>1394.972</v>
      </c>
      <c r="D245" s="14" t="n">
        <v>1359.571</v>
      </c>
      <c r="E245" s="14" t="n">
        <v>1730.187</v>
      </c>
      <c r="F245" s="14" t="n">
        <v>867.405</v>
      </c>
      <c r="G245" s="14" t="n">
        <v>862.782</v>
      </c>
      <c r="H245" s="14" t="n">
        <v>1024.356</v>
      </c>
      <c r="I245" s="14" t="n">
        <v>527.567</v>
      </c>
      <c r="J245" s="51" t="n">
        <v>496.789</v>
      </c>
    </row>
    <row r="246" customFormat="false" ht="14.25" hidden="false" customHeight="true" outlineLevel="0" collapsed="false">
      <c r="A246" s="2" t="s">
        <v>3015</v>
      </c>
      <c r="B246" s="14" t="n">
        <v>2381.574</v>
      </c>
      <c r="C246" s="14" t="n">
        <v>1204.078</v>
      </c>
      <c r="D246" s="14" t="n">
        <v>1177.496</v>
      </c>
      <c r="E246" s="14" t="n">
        <v>1434.76</v>
      </c>
      <c r="F246" s="14" t="n">
        <v>713.239</v>
      </c>
      <c r="G246" s="14" t="n">
        <v>721.521</v>
      </c>
      <c r="H246" s="14" t="n">
        <v>946.814</v>
      </c>
      <c r="I246" s="14" t="n">
        <v>490.839</v>
      </c>
      <c r="J246" s="51" t="n">
        <v>455.975</v>
      </c>
    </row>
    <row r="247" customFormat="false" ht="14.25" hidden="false" customHeight="true" outlineLevel="0" collapsed="false">
      <c r="A247" s="2" t="s">
        <v>3016</v>
      </c>
      <c r="B247" s="14" t="n">
        <v>2495.806</v>
      </c>
      <c r="C247" s="14" t="n">
        <v>1252.692</v>
      </c>
      <c r="D247" s="14" t="n">
        <v>1243.114</v>
      </c>
      <c r="E247" s="14" t="n">
        <v>1505.168</v>
      </c>
      <c r="F247" s="14" t="n">
        <v>730.037</v>
      </c>
      <c r="G247" s="14" t="n">
        <v>775.131</v>
      </c>
      <c r="H247" s="14" t="n">
        <v>990.638</v>
      </c>
      <c r="I247" s="14" t="n">
        <v>522.655</v>
      </c>
      <c r="J247" s="51" t="n">
        <v>467.983</v>
      </c>
    </row>
    <row r="248" customFormat="false" ht="14.25" hidden="false" customHeight="true" outlineLevel="0" collapsed="false">
      <c r="A248" s="2" t="s">
        <v>3017</v>
      </c>
      <c r="B248" s="14" t="n">
        <v>3008.379</v>
      </c>
      <c r="C248" s="14" t="n">
        <v>1486.33</v>
      </c>
      <c r="D248" s="14" t="n">
        <v>1522.049</v>
      </c>
      <c r="E248" s="14" t="n">
        <v>1919.294</v>
      </c>
      <c r="F248" s="14" t="n">
        <v>907.842</v>
      </c>
      <c r="G248" s="14" t="n">
        <v>1011.452</v>
      </c>
      <c r="H248" s="14" t="n">
        <v>1089.085</v>
      </c>
      <c r="I248" s="14" t="n">
        <v>578.488</v>
      </c>
      <c r="J248" s="51" t="n">
        <v>510.597</v>
      </c>
    </row>
    <row r="249" customFormat="false" ht="14.25" hidden="false" customHeight="true" outlineLevel="0" collapsed="false">
      <c r="A249" s="2" t="s">
        <v>3018</v>
      </c>
      <c r="B249" s="14" t="n">
        <v>2990.847</v>
      </c>
      <c r="C249" s="14" t="n">
        <v>1448.284</v>
      </c>
      <c r="D249" s="14" t="n">
        <v>1542.563</v>
      </c>
      <c r="E249" s="14" t="n">
        <v>1996.779</v>
      </c>
      <c r="F249" s="14" t="n">
        <v>928.423</v>
      </c>
      <c r="G249" s="14" t="n">
        <v>1068.356</v>
      </c>
      <c r="H249" s="14" t="n">
        <v>994.068</v>
      </c>
      <c r="I249" s="14" t="n">
        <v>519.861</v>
      </c>
      <c r="J249" s="51" t="n">
        <v>474.207</v>
      </c>
    </row>
    <row r="250" customFormat="false" ht="14.25" hidden="false" customHeight="true" outlineLevel="0" collapsed="false">
      <c r="A250" s="2" t="s">
        <v>3019</v>
      </c>
      <c r="B250" s="14" t="n">
        <v>2483.272</v>
      </c>
      <c r="C250" s="14" t="n">
        <v>1174.259</v>
      </c>
      <c r="D250" s="14" t="n">
        <v>1309.013</v>
      </c>
      <c r="E250" s="14" t="n">
        <v>1673.208</v>
      </c>
      <c r="F250" s="14" t="n">
        <v>769.765</v>
      </c>
      <c r="G250" s="14" t="n">
        <v>903.443</v>
      </c>
      <c r="H250" s="14" t="n">
        <v>810.064</v>
      </c>
      <c r="I250" s="14" t="n">
        <v>404.494</v>
      </c>
      <c r="J250" s="51" t="n">
        <v>405.57</v>
      </c>
    </row>
    <row r="251" customFormat="false" ht="14.25" hidden="false" customHeight="true" outlineLevel="0" collapsed="false">
      <c r="A251" s="2" t="s">
        <v>3020</v>
      </c>
      <c r="B251" s="14" t="n">
        <v>1483.997</v>
      </c>
      <c r="C251" s="14" t="n">
        <v>671.598</v>
      </c>
      <c r="D251" s="14" t="n">
        <v>812.399</v>
      </c>
      <c r="E251" s="14" t="n">
        <v>975.253</v>
      </c>
      <c r="F251" s="14" t="n">
        <v>434.014</v>
      </c>
      <c r="G251" s="14" t="n">
        <v>541.239</v>
      </c>
      <c r="H251" s="14" t="n">
        <v>508.744</v>
      </c>
      <c r="I251" s="14" t="n">
        <v>237.584</v>
      </c>
      <c r="J251" s="51" t="n">
        <v>271.16</v>
      </c>
    </row>
    <row r="252" customFormat="false" ht="14.25" hidden="false" customHeight="true" outlineLevel="0" collapsed="false">
      <c r="A252" s="2" t="s">
        <v>3021</v>
      </c>
      <c r="B252" s="14" t="n">
        <v>1541.93</v>
      </c>
      <c r="C252" s="14" t="n">
        <v>659.541</v>
      </c>
      <c r="D252" s="14" t="n">
        <v>882.389</v>
      </c>
      <c r="E252" s="14" t="n">
        <v>975.557</v>
      </c>
      <c r="F252" s="14" t="n">
        <v>408.693</v>
      </c>
      <c r="G252" s="14" t="n">
        <v>566.864</v>
      </c>
      <c r="H252" s="14" t="n">
        <v>566.373</v>
      </c>
      <c r="I252" s="14" t="n">
        <v>250.848</v>
      </c>
      <c r="J252" s="51" t="n">
        <v>315.525</v>
      </c>
    </row>
    <row r="253" customFormat="false" ht="14.25" hidden="false" customHeight="true" outlineLevel="0" collapsed="false">
      <c r="A253" s="2" t="s">
        <v>3022</v>
      </c>
      <c r="B253" s="14" t="n">
        <v>1394.241</v>
      </c>
      <c r="C253" s="14" t="n">
        <v>559.808</v>
      </c>
      <c r="D253" s="14" t="n">
        <v>834.433</v>
      </c>
      <c r="E253" s="14" t="n">
        <v>854.682</v>
      </c>
      <c r="F253" s="14" t="n">
        <v>339.609</v>
      </c>
      <c r="G253" s="14" t="n">
        <v>515.073</v>
      </c>
      <c r="H253" s="14" t="n">
        <v>539.559</v>
      </c>
      <c r="I253" s="14" t="n">
        <v>220.199</v>
      </c>
      <c r="J253" s="51" t="n">
        <v>319.36</v>
      </c>
    </row>
    <row r="254" customFormat="false" ht="14.25" hidden="false" customHeight="true" outlineLevel="0" collapsed="false">
      <c r="A254" s="29" t="s">
        <v>3033</v>
      </c>
      <c r="B254" s="14" t="n">
        <v>1108.817</v>
      </c>
      <c r="C254" s="14" t="n">
        <v>398.679</v>
      </c>
      <c r="D254" s="14" t="n">
        <v>710.138</v>
      </c>
      <c r="E254" s="14" t="n">
        <v>651.63</v>
      </c>
      <c r="F254" s="14" t="n">
        <v>232.826</v>
      </c>
      <c r="G254" s="14" t="n">
        <v>418.804</v>
      </c>
      <c r="H254" s="14" t="n">
        <v>457.187</v>
      </c>
      <c r="I254" s="14" t="n">
        <v>165.853</v>
      </c>
      <c r="J254" s="51" t="n">
        <v>291.334</v>
      </c>
    </row>
    <row r="255" customFormat="false" ht="25.5" hidden="false" customHeight="true" outlineLevel="0" collapsed="false">
      <c r="A255" s="185" t="s">
        <v>3034</v>
      </c>
      <c r="B255" s="182" t="n">
        <v>1030.835</v>
      </c>
      <c r="C255" s="182" t="n">
        <v>301.225</v>
      </c>
      <c r="D255" s="182" t="n">
        <v>729.61</v>
      </c>
      <c r="E255" s="182" t="n">
        <v>596.436</v>
      </c>
      <c r="F255" s="182" t="n">
        <v>168.108</v>
      </c>
      <c r="G255" s="182" t="n">
        <v>428.328</v>
      </c>
      <c r="H255" s="182" t="n">
        <v>434.399</v>
      </c>
      <c r="I255" s="182" t="n">
        <v>133.117</v>
      </c>
      <c r="J255" s="183" t="n">
        <v>301.282</v>
      </c>
    </row>
    <row r="256" customFormat="false" ht="12.75" hidden="false" customHeight="false" outlineLevel="0" collapsed="false">
      <c r="A256" s="35" t="n">
        <v>2006</v>
      </c>
      <c r="B256" s="35"/>
      <c r="C256" s="35"/>
      <c r="D256" s="35"/>
      <c r="E256" s="35"/>
      <c r="F256" s="35"/>
      <c r="G256" s="35"/>
      <c r="H256" s="35"/>
      <c r="I256" s="35"/>
      <c r="J256" s="35"/>
    </row>
    <row r="258" s="18" customFormat="true" ht="26.25" hidden="false" customHeight="false" outlineLevel="0" collapsed="false">
      <c r="A258" s="179" t="s">
        <v>3006</v>
      </c>
      <c r="B258" s="180" t="n">
        <v>38125.479</v>
      </c>
      <c r="C258" s="180" t="n">
        <v>18426.775</v>
      </c>
      <c r="D258" s="180" t="n">
        <v>19698.704</v>
      </c>
      <c r="E258" s="180" t="n">
        <v>23368.878</v>
      </c>
      <c r="F258" s="180" t="n">
        <v>11083.77</v>
      </c>
      <c r="G258" s="180" t="n">
        <v>12285.108</v>
      </c>
      <c r="H258" s="180" t="n">
        <v>14756.601</v>
      </c>
      <c r="I258" s="180" t="n">
        <v>7343.005</v>
      </c>
      <c r="J258" s="181" t="n">
        <v>7413.596</v>
      </c>
    </row>
    <row r="259" customFormat="false" ht="25.5" hidden="false" customHeight="false" outlineLevel="0" collapsed="false">
      <c r="A259" s="155" t="s">
        <v>3036</v>
      </c>
      <c r="B259" s="182" t="n">
        <v>1088.961</v>
      </c>
      <c r="C259" s="182" t="n">
        <v>560.003</v>
      </c>
      <c r="D259" s="182" t="n">
        <v>528.958</v>
      </c>
      <c r="E259" s="182" t="n">
        <v>630.95</v>
      </c>
      <c r="F259" s="182" t="n">
        <v>325.047</v>
      </c>
      <c r="G259" s="182" t="n">
        <v>305.903</v>
      </c>
      <c r="H259" s="182" t="n">
        <v>458.011</v>
      </c>
      <c r="I259" s="182" t="n">
        <v>234.956</v>
      </c>
      <c r="J259" s="183" t="n">
        <v>223.055</v>
      </c>
    </row>
    <row r="260" customFormat="false" ht="14.25" hidden="false" customHeight="true" outlineLevel="0" collapsed="false">
      <c r="A260" s="184" t="s">
        <v>3031</v>
      </c>
      <c r="B260" s="14" t="n">
        <v>1438.873</v>
      </c>
      <c r="C260" s="14" t="n">
        <v>738.757</v>
      </c>
      <c r="D260" s="14" t="n">
        <v>700.116</v>
      </c>
      <c r="E260" s="14" t="n">
        <v>804.068</v>
      </c>
      <c r="F260" s="14" t="n">
        <v>412.789</v>
      </c>
      <c r="G260" s="14" t="n">
        <v>391.279</v>
      </c>
      <c r="H260" s="14" t="n">
        <v>634.805</v>
      </c>
      <c r="I260" s="14" t="n">
        <v>325.968</v>
      </c>
      <c r="J260" s="51" t="n">
        <v>308.837</v>
      </c>
    </row>
    <row r="261" customFormat="false" ht="14.25" hidden="false" customHeight="true" outlineLevel="0" collapsed="false">
      <c r="A261" s="184" t="s">
        <v>3032</v>
      </c>
      <c r="B261" s="14" t="n">
        <v>3494.526</v>
      </c>
      <c r="C261" s="14" t="n">
        <v>1788.05</v>
      </c>
      <c r="D261" s="14" t="n">
        <v>1706.476</v>
      </c>
      <c r="E261" s="14" t="n">
        <v>1879.419</v>
      </c>
      <c r="F261" s="14" t="n">
        <v>962.147</v>
      </c>
      <c r="G261" s="14" t="n">
        <v>917.272</v>
      </c>
      <c r="H261" s="14" t="n">
        <v>1615.107</v>
      </c>
      <c r="I261" s="14" t="n">
        <v>825.903</v>
      </c>
      <c r="J261" s="51" t="n">
        <v>789.204</v>
      </c>
    </row>
    <row r="262" customFormat="false" ht="14.25" hidden="false" customHeight="true" outlineLevel="0" collapsed="false">
      <c r="A262" s="184" t="s">
        <v>3025</v>
      </c>
      <c r="B262" s="14" t="n">
        <v>1638.207</v>
      </c>
      <c r="C262" s="14" t="n">
        <v>838.796</v>
      </c>
      <c r="D262" s="14" t="n">
        <v>799.411</v>
      </c>
      <c r="E262" s="14" t="n">
        <v>923.055</v>
      </c>
      <c r="F262" s="14" t="n">
        <v>470.991</v>
      </c>
      <c r="G262" s="14" t="n">
        <v>452.064</v>
      </c>
      <c r="H262" s="14" t="n">
        <v>715.152</v>
      </c>
      <c r="I262" s="14" t="n">
        <v>367.805</v>
      </c>
      <c r="J262" s="51" t="n">
        <v>347.347</v>
      </c>
    </row>
    <row r="263" customFormat="false" ht="14.25" hidden="false" customHeight="true" outlineLevel="0" collapsed="false">
      <c r="A263" s="2" t="s">
        <v>3026</v>
      </c>
      <c r="B263" s="14" t="n">
        <v>1149.913</v>
      </c>
      <c r="C263" s="14" t="n">
        <v>587.267</v>
      </c>
      <c r="D263" s="14" t="n">
        <v>562.646</v>
      </c>
      <c r="E263" s="14" t="n">
        <v>672.428</v>
      </c>
      <c r="F263" s="14" t="n">
        <v>340.771</v>
      </c>
      <c r="G263" s="14" t="n">
        <v>331.657</v>
      </c>
      <c r="H263" s="14" t="n">
        <v>477.485</v>
      </c>
      <c r="I263" s="14" t="n">
        <v>246.496</v>
      </c>
      <c r="J263" s="51" t="n">
        <v>230.989</v>
      </c>
    </row>
    <row r="264" customFormat="false" ht="14.25" hidden="false" customHeight="true" outlineLevel="0" collapsed="false">
      <c r="A264" s="2" t="s">
        <v>3012</v>
      </c>
      <c r="B264" s="14" t="n">
        <v>3286.045</v>
      </c>
      <c r="C264" s="14" t="n">
        <v>1671.365</v>
      </c>
      <c r="D264" s="14" t="n">
        <v>1614.68</v>
      </c>
      <c r="E264" s="14" t="n">
        <v>2008.408</v>
      </c>
      <c r="F264" s="14" t="n">
        <v>1012.696</v>
      </c>
      <c r="G264" s="14" t="n">
        <v>995.712</v>
      </c>
      <c r="H264" s="14" t="n">
        <v>1277.637</v>
      </c>
      <c r="I264" s="14" t="n">
        <v>658.669</v>
      </c>
      <c r="J264" s="51" t="n">
        <v>618.968</v>
      </c>
    </row>
    <row r="265" customFormat="false" ht="14.25" hidden="false" customHeight="true" outlineLevel="0" collapsed="false">
      <c r="A265" s="2" t="s">
        <v>3013</v>
      </c>
      <c r="B265" s="14" t="n">
        <v>3118.35</v>
      </c>
      <c r="C265" s="14" t="n">
        <v>1580.804</v>
      </c>
      <c r="D265" s="14" t="n">
        <v>1537.546</v>
      </c>
      <c r="E265" s="14" t="n">
        <v>1994.157</v>
      </c>
      <c r="F265" s="14" t="n">
        <v>995.086</v>
      </c>
      <c r="G265" s="14" t="n">
        <v>999.071</v>
      </c>
      <c r="H265" s="14" t="n">
        <v>1124.193</v>
      </c>
      <c r="I265" s="14" t="n">
        <v>585.718</v>
      </c>
      <c r="J265" s="51" t="n">
        <v>538.475</v>
      </c>
    </row>
    <row r="266" customFormat="false" ht="14.25" hidden="false" customHeight="true" outlineLevel="0" collapsed="false">
      <c r="A266" s="2" t="s">
        <v>3014</v>
      </c>
      <c r="B266" s="14" t="n">
        <v>2848.7</v>
      </c>
      <c r="C266" s="14" t="n">
        <v>1442.255</v>
      </c>
      <c r="D266" s="14" t="n">
        <v>1406.445</v>
      </c>
      <c r="E266" s="14" t="n">
        <v>1805.333</v>
      </c>
      <c r="F266" s="14" t="n">
        <v>903.76</v>
      </c>
      <c r="G266" s="14" t="n">
        <v>901.573</v>
      </c>
      <c r="H266" s="14" t="n">
        <v>1043.367</v>
      </c>
      <c r="I266" s="14" t="n">
        <v>538.495</v>
      </c>
      <c r="J266" s="51" t="n">
        <v>504.872</v>
      </c>
    </row>
    <row r="267" customFormat="false" ht="14.25" hidden="false" customHeight="true" outlineLevel="0" collapsed="false">
      <c r="A267" s="2" t="s">
        <v>3015</v>
      </c>
      <c r="B267" s="14" t="n">
        <v>2416.039</v>
      </c>
      <c r="C267" s="14" t="n">
        <v>1220.931</v>
      </c>
      <c r="D267" s="14" t="n">
        <v>1195.108</v>
      </c>
      <c r="E267" s="14" t="n">
        <v>1459.41</v>
      </c>
      <c r="F267" s="14" t="n">
        <v>727.38</v>
      </c>
      <c r="G267" s="14" t="n">
        <v>732.03</v>
      </c>
      <c r="H267" s="14" t="n">
        <v>956.629</v>
      </c>
      <c r="I267" s="14" t="n">
        <v>493.551</v>
      </c>
      <c r="J267" s="51" t="n">
        <v>463.078</v>
      </c>
    </row>
    <row r="268" customFormat="false" ht="14.25" hidden="false" customHeight="true" outlineLevel="0" collapsed="false">
      <c r="A268" s="2" t="s">
        <v>3016</v>
      </c>
      <c r="B268" s="14" t="n">
        <v>2431.224</v>
      </c>
      <c r="C268" s="14" t="n">
        <v>1221.202</v>
      </c>
      <c r="D268" s="14" t="n">
        <v>1210.022</v>
      </c>
      <c r="E268" s="14" t="n">
        <v>1455.763</v>
      </c>
      <c r="F268" s="14" t="n">
        <v>708.673</v>
      </c>
      <c r="G268" s="14" t="n">
        <v>747.09</v>
      </c>
      <c r="H268" s="14" t="n">
        <v>975.461</v>
      </c>
      <c r="I268" s="14" t="n">
        <v>512.529</v>
      </c>
      <c r="J268" s="51" t="n">
        <v>462.932</v>
      </c>
    </row>
    <row r="269" customFormat="false" ht="14.25" hidden="false" customHeight="true" outlineLevel="0" collapsed="false">
      <c r="A269" s="2" t="s">
        <v>3017</v>
      </c>
      <c r="B269" s="14" t="n">
        <v>2895.621</v>
      </c>
      <c r="C269" s="14" t="n">
        <v>1431.49</v>
      </c>
      <c r="D269" s="14" t="n">
        <v>1464.131</v>
      </c>
      <c r="E269" s="14" t="n">
        <v>1817.387</v>
      </c>
      <c r="F269" s="14" t="n">
        <v>860.311</v>
      </c>
      <c r="G269" s="14" t="n">
        <v>957.076</v>
      </c>
      <c r="H269" s="14" t="n">
        <v>1078.234</v>
      </c>
      <c r="I269" s="14" t="n">
        <v>571.179</v>
      </c>
      <c r="J269" s="51" t="n">
        <v>507.055</v>
      </c>
    </row>
    <row r="270" customFormat="false" ht="14.25" hidden="false" customHeight="true" outlineLevel="0" collapsed="false">
      <c r="A270" s="2" t="s">
        <v>3018</v>
      </c>
      <c r="B270" s="14" t="n">
        <v>3011.548</v>
      </c>
      <c r="C270" s="14" t="n">
        <v>1460.799</v>
      </c>
      <c r="D270" s="14" t="n">
        <v>1550.749</v>
      </c>
      <c r="E270" s="14" t="n">
        <v>1995.019</v>
      </c>
      <c r="F270" s="14" t="n">
        <v>927.634</v>
      </c>
      <c r="G270" s="14" t="n">
        <v>1067.385</v>
      </c>
      <c r="H270" s="14" t="n">
        <v>1016.529</v>
      </c>
      <c r="I270" s="14" t="n">
        <v>533.165</v>
      </c>
      <c r="J270" s="51" t="n">
        <v>483.364</v>
      </c>
    </row>
    <row r="271" customFormat="false" ht="14.25" hidden="false" customHeight="true" outlineLevel="0" collapsed="false">
      <c r="A271" s="2" t="s">
        <v>3019</v>
      </c>
      <c r="B271" s="14" t="n">
        <v>2604.139</v>
      </c>
      <c r="C271" s="14" t="n">
        <v>1231.346</v>
      </c>
      <c r="D271" s="14" t="n">
        <v>1372.793</v>
      </c>
      <c r="E271" s="14" t="n">
        <v>1748.489</v>
      </c>
      <c r="F271" s="14" t="n">
        <v>801.586</v>
      </c>
      <c r="G271" s="14" t="n">
        <v>946.903</v>
      </c>
      <c r="H271" s="14" t="n">
        <v>855.65</v>
      </c>
      <c r="I271" s="14" t="n">
        <v>429.76</v>
      </c>
      <c r="J271" s="51" t="n">
        <v>425.89</v>
      </c>
    </row>
    <row r="272" customFormat="false" ht="14.25" hidden="false" customHeight="true" outlineLevel="0" collapsed="false">
      <c r="A272" s="2" t="s">
        <v>3020</v>
      </c>
      <c r="B272" s="14" t="n">
        <v>1586.823</v>
      </c>
      <c r="C272" s="14" t="n">
        <v>720.091</v>
      </c>
      <c r="D272" s="14" t="n">
        <v>866.732</v>
      </c>
      <c r="E272" s="14" t="n">
        <v>1051.901</v>
      </c>
      <c r="F272" s="14" t="n">
        <v>469.048</v>
      </c>
      <c r="G272" s="14" t="n">
        <v>582.853</v>
      </c>
      <c r="H272" s="14" t="n">
        <v>534.922</v>
      </c>
      <c r="I272" s="14" t="n">
        <v>251.043</v>
      </c>
      <c r="J272" s="51" t="n">
        <v>283.879</v>
      </c>
    </row>
    <row r="273" customFormat="false" ht="14.25" hidden="false" customHeight="true" outlineLevel="0" collapsed="false">
      <c r="A273" s="2" t="s">
        <v>3021</v>
      </c>
      <c r="B273" s="14" t="n">
        <v>1503.698</v>
      </c>
      <c r="C273" s="14" t="n">
        <v>644.559</v>
      </c>
      <c r="D273" s="14" t="n">
        <v>859.139</v>
      </c>
      <c r="E273" s="14" t="n">
        <v>957.069</v>
      </c>
      <c r="F273" s="14" t="n">
        <v>401.45</v>
      </c>
      <c r="G273" s="14" t="n">
        <v>555.619</v>
      </c>
      <c r="H273" s="14" t="n">
        <v>546.629</v>
      </c>
      <c r="I273" s="14" t="n">
        <v>243.109</v>
      </c>
      <c r="J273" s="51" t="n">
        <v>303.52</v>
      </c>
    </row>
    <row r="274" customFormat="false" ht="14.25" hidden="false" customHeight="true" outlineLevel="0" collapsed="false">
      <c r="A274" s="2" t="s">
        <v>3022</v>
      </c>
      <c r="B274" s="14" t="n">
        <v>1388.098</v>
      </c>
      <c r="C274" s="14" t="n">
        <v>556.608</v>
      </c>
      <c r="D274" s="14" t="n">
        <v>831.49</v>
      </c>
      <c r="E274" s="14" t="n">
        <v>859.283</v>
      </c>
      <c r="F274" s="14" t="n">
        <v>340.145</v>
      </c>
      <c r="G274" s="14" t="n">
        <v>519.138</v>
      </c>
      <c r="H274" s="14" t="n">
        <v>528.815</v>
      </c>
      <c r="I274" s="14" t="n">
        <v>216.463</v>
      </c>
      <c r="J274" s="51" t="n">
        <v>312.352</v>
      </c>
    </row>
    <row r="275" customFormat="false" ht="14.25" hidden="false" customHeight="true" outlineLevel="0" collapsed="false">
      <c r="A275" s="29" t="s">
        <v>3033</v>
      </c>
      <c r="B275" s="14" t="n">
        <v>1136.793</v>
      </c>
      <c r="C275" s="14" t="n">
        <v>414.627</v>
      </c>
      <c r="D275" s="14" t="n">
        <v>722.166</v>
      </c>
      <c r="E275" s="14" t="n">
        <v>673.328</v>
      </c>
      <c r="F275" s="14" t="n">
        <v>244.871</v>
      </c>
      <c r="G275" s="14" t="n">
        <v>428.457</v>
      </c>
      <c r="H275" s="14" t="n">
        <v>463.465</v>
      </c>
      <c r="I275" s="14" t="n">
        <v>169.756</v>
      </c>
      <c r="J275" s="51" t="n">
        <v>293.709</v>
      </c>
    </row>
    <row r="276" customFormat="false" ht="25.5" hidden="false" customHeight="true" outlineLevel="0" collapsed="false">
      <c r="A276" s="185" t="s">
        <v>3034</v>
      </c>
      <c r="B276" s="182" t="n">
        <v>1087.921</v>
      </c>
      <c r="C276" s="182" t="n">
        <v>317.825</v>
      </c>
      <c r="D276" s="182" t="n">
        <v>770.096</v>
      </c>
      <c r="E276" s="182" t="n">
        <v>633.411</v>
      </c>
      <c r="F276" s="182" t="n">
        <v>179.385</v>
      </c>
      <c r="G276" s="182" t="n">
        <v>454.026</v>
      </c>
      <c r="H276" s="182" t="n">
        <v>454.51</v>
      </c>
      <c r="I276" s="182" t="n">
        <v>138.44</v>
      </c>
      <c r="J276" s="183" t="n">
        <v>316.07</v>
      </c>
    </row>
  </sheetData>
  <mergeCells count="27">
    <mergeCell ref="A4:A10"/>
    <mergeCell ref="B4:B9"/>
    <mergeCell ref="C4:C9"/>
    <mergeCell ref="D4:D9"/>
    <mergeCell ref="E4:G5"/>
    <mergeCell ref="H4:J5"/>
    <mergeCell ref="E6:E9"/>
    <mergeCell ref="F6:F9"/>
    <mergeCell ref="G6:G9"/>
    <mergeCell ref="H6:H9"/>
    <mergeCell ref="I6:I9"/>
    <mergeCell ref="J6:J9"/>
    <mergeCell ref="B10:J10"/>
    <mergeCell ref="A12:J12"/>
    <mergeCell ref="A14:J14"/>
    <mergeCell ref="A35:J35"/>
    <mergeCell ref="A57:J57"/>
    <mergeCell ref="A79:J79"/>
    <mergeCell ref="A101:J101"/>
    <mergeCell ref="A123:J123"/>
    <mergeCell ref="A145:J145"/>
    <mergeCell ref="A147:J147"/>
    <mergeCell ref="A169:J169"/>
    <mergeCell ref="A191:J191"/>
    <mergeCell ref="A213:J213"/>
    <mergeCell ref="A235:J235"/>
    <mergeCell ref="A256:J256"/>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G4"/>
    </sheetView>
  </sheetViews>
  <sheetFormatPr defaultColWidth="9.13671875" defaultRowHeight="12.75" zeroHeight="false" outlineLevelRow="0" outlineLevelCol="0"/>
  <cols>
    <col collapsed="false" customWidth="true" hidden="false" outlineLevel="0" max="1" min="1" style="2" width="14.85"/>
    <col collapsed="false" customWidth="true" hidden="false" outlineLevel="0" max="10" min="2" style="2" width="10.71"/>
    <col collapsed="false" customWidth="false" hidden="false" outlineLevel="0" max="257" min="11" style="2" width="9.14"/>
  </cols>
  <sheetData>
    <row r="1" customFormat="false" ht="12.75" hidden="false" customHeight="false" outlineLevel="0" collapsed="false">
      <c r="A1" s="18" t="s">
        <v>3037</v>
      </c>
    </row>
    <row r="2" s="36" customFormat="true" ht="13.5" hidden="false" customHeight="false" outlineLevel="0" collapsed="false">
      <c r="A2" s="32" t="s">
        <v>3038</v>
      </c>
    </row>
    <row r="3" customFormat="false" ht="12.75" hidden="false" customHeight="false" outlineLevel="0" collapsed="false">
      <c r="A3" s="2" t="s">
        <v>3039</v>
      </c>
    </row>
    <row r="4" customFormat="false" ht="12.75" hidden="false" customHeight="false" outlineLevel="0" collapsed="false">
      <c r="A4" s="36" t="s">
        <v>1589</v>
      </c>
    </row>
    <row r="6" customFormat="false" ht="18" hidden="false" customHeight="true" outlineLevel="0" collapsed="false">
      <c r="A6" s="5" t="s">
        <v>3040</v>
      </c>
      <c r="B6" s="6" t="s">
        <v>3041</v>
      </c>
      <c r="C6" s="6" t="s">
        <v>3042</v>
      </c>
      <c r="D6" s="6" t="s">
        <v>3043</v>
      </c>
      <c r="E6" s="172" t="s">
        <v>44</v>
      </c>
      <c r="F6" s="172"/>
      <c r="G6" s="172"/>
      <c r="H6" s="173" t="s">
        <v>2965</v>
      </c>
      <c r="I6" s="173"/>
      <c r="J6" s="173"/>
    </row>
    <row r="7" s="1" customFormat="true" ht="36.75" hidden="false" customHeight="true" outlineLevel="0" collapsed="false">
      <c r="A7" s="5"/>
      <c r="B7" s="6"/>
      <c r="C7" s="6"/>
      <c r="D7" s="6"/>
      <c r="E7" s="6" t="s">
        <v>3044</v>
      </c>
      <c r="F7" s="6" t="s">
        <v>3045</v>
      </c>
      <c r="G7" s="6" t="s">
        <v>177</v>
      </c>
      <c r="H7" s="6" t="s">
        <v>3044</v>
      </c>
      <c r="I7" s="6" t="s">
        <v>3045</v>
      </c>
      <c r="J7" s="8" t="s">
        <v>177</v>
      </c>
    </row>
    <row r="8" customFormat="false" ht="12.75" hidden="false" customHeight="true" outlineLevel="0" collapsed="false">
      <c r="B8" s="37"/>
      <c r="C8" s="37"/>
      <c r="D8" s="37"/>
      <c r="E8" s="37"/>
      <c r="F8" s="37"/>
      <c r="G8" s="37"/>
      <c r="H8" s="37"/>
      <c r="I8" s="37"/>
    </row>
    <row r="9" s="18" customFormat="true" ht="12.75" hidden="false" customHeight="true" outlineLevel="0" collapsed="false">
      <c r="A9" s="18" t="s">
        <v>224</v>
      </c>
      <c r="B9" s="16" t="n">
        <v>38125479</v>
      </c>
      <c r="C9" s="16" t="n">
        <v>18426775</v>
      </c>
      <c r="D9" s="16" t="n">
        <v>19698704</v>
      </c>
      <c r="E9" s="16" t="n">
        <v>23368878</v>
      </c>
      <c r="F9" s="16" t="n">
        <v>11083770</v>
      </c>
      <c r="G9" s="16" t="n">
        <v>12285108</v>
      </c>
      <c r="H9" s="16" t="n">
        <v>14756601</v>
      </c>
      <c r="I9" s="16" t="n">
        <v>7343005</v>
      </c>
      <c r="J9" s="18" t="n">
        <v>7413596</v>
      </c>
    </row>
    <row r="10" s="18" customFormat="true" ht="12.75" hidden="false" customHeight="true" outlineLevel="0" collapsed="false">
      <c r="A10" s="32" t="s">
        <v>225</v>
      </c>
      <c r="B10" s="13"/>
      <c r="C10" s="13"/>
      <c r="D10" s="13"/>
      <c r="E10" s="13"/>
      <c r="F10" s="13"/>
      <c r="G10" s="13"/>
      <c r="H10" s="13"/>
      <c r="I10" s="13"/>
      <c r="J10" s="2"/>
    </row>
    <row r="11" s="18" customFormat="true" ht="12.75" hidden="false" customHeight="true" outlineLevel="0" collapsed="false">
      <c r="A11" s="15" t="s">
        <v>3046</v>
      </c>
      <c r="B11" s="16" t="n">
        <v>1789721</v>
      </c>
      <c r="C11" s="16" t="n">
        <v>920418</v>
      </c>
      <c r="D11" s="16" t="n">
        <v>869303</v>
      </c>
      <c r="E11" s="16" t="n">
        <v>1026759</v>
      </c>
      <c r="F11" s="16" t="n">
        <v>528587</v>
      </c>
      <c r="G11" s="16" t="n">
        <v>498172</v>
      </c>
      <c r="H11" s="16" t="n">
        <v>762962</v>
      </c>
      <c r="I11" s="16" t="n">
        <v>391831</v>
      </c>
      <c r="J11" s="18" t="n">
        <v>371131</v>
      </c>
    </row>
    <row r="12" customFormat="false" ht="12.75" hidden="false" customHeight="true" outlineLevel="0" collapsed="false">
      <c r="A12" s="1" t="n">
        <v>0</v>
      </c>
      <c r="B12" s="13" t="n">
        <v>372595</v>
      </c>
      <c r="C12" s="13" t="n">
        <v>191554</v>
      </c>
      <c r="D12" s="13" t="n">
        <v>181041</v>
      </c>
      <c r="E12" s="13" t="n">
        <v>217207</v>
      </c>
      <c r="F12" s="13" t="n">
        <v>111803</v>
      </c>
      <c r="G12" s="13" t="n">
        <v>105404</v>
      </c>
      <c r="H12" s="13" t="n">
        <v>155388</v>
      </c>
      <c r="I12" s="13" t="n">
        <v>79751</v>
      </c>
      <c r="J12" s="2" t="n">
        <v>75637</v>
      </c>
    </row>
    <row r="13" customFormat="false" ht="12.75" hidden="false" customHeight="true" outlineLevel="0" collapsed="false">
      <c r="A13" s="1" t="n">
        <v>1</v>
      </c>
      <c r="B13" s="13" t="n">
        <v>362442</v>
      </c>
      <c r="C13" s="13" t="n">
        <v>186258</v>
      </c>
      <c r="D13" s="13" t="n">
        <v>176184</v>
      </c>
      <c r="E13" s="13" t="n">
        <v>209986</v>
      </c>
      <c r="F13" s="13" t="n">
        <v>108238</v>
      </c>
      <c r="G13" s="13" t="n">
        <v>101748</v>
      </c>
      <c r="H13" s="13" t="n">
        <v>152456</v>
      </c>
      <c r="I13" s="13" t="n">
        <v>78020</v>
      </c>
      <c r="J13" s="2" t="n">
        <v>74436</v>
      </c>
    </row>
    <row r="14" customFormat="false" ht="12.75" hidden="false" customHeight="true" outlineLevel="0" collapsed="false">
      <c r="A14" s="1" t="n">
        <v>2</v>
      </c>
      <c r="B14" s="13" t="n">
        <v>353924</v>
      </c>
      <c r="C14" s="13" t="n">
        <v>182191</v>
      </c>
      <c r="D14" s="13" t="n">
        <v>171733</v>
      </c>
      <c r="E14" s="13" t="n">
        <v>203757</v>
      </c>
      <c r="F14" s="13" t="n">
        <v>105006</v>
      </c>
      <c r="G14" s="13" t="n">
        <v>98751</v>
      </c>
      <c r="H14" s="13" t="n">
        <v>150167</v>
      </c>
      <c r="I14" s="13" t="n">
        <v>77185</v>
      </c>
      <c r="J14" s="2" t="n">
        <v>72982</v>
      </c>
    </row>
    <row r="15" customFormat="false" ht="12.75" hidden="false" customHeight="true" outlineLevel="0" collapsed="false">
      <c r="A15" s="1" t="n">
        <v>3</v>
      </c>
      <c r="B15" s="13" t="n">
        <v>348685</v>
      </c>
      <c r="C15" s="13" t="n">
        <v>179261</v>
      </c>
      <c r="D15" s="13" t="n">
        <v>169424</v>
      </c>
      <c r="E15" s="13" t="n">
        <v>198793</v>
      </c>
      <c r="F15" s="13" t="n">
        <v>101942</v>
      </c>
      <c r="G15" s="13" t="n">
        <v>96851</v>
      </c>
      <c r="H15" s="13" t="n">
        <v>149892</v>
      </c>
      <c r="I15" s="13" t="n">
        <v>77319</v>
      </c>
      <c r="J15" s="2" t="n">
        <v>72573</v>
      </c>
    </row>
    <row r="16" customFormat="false" ht="12.75" hidden="false" customHeight="true" outlineLevel="0" collapsed="false">
      <c r="A16" s="1" t="n">
        <v>4</v>
      </c>
      <c r="B16" s="13" t="n">
        <v>352075</v>
      </c>
      <c r="C16" s="13" t="n">
        <v>181154</v>
      </c>
      <c r="D16" s="13" t="n">
        <v>170921</v>
      </c>
      <c r="E16" s="13" t="n">
        <v>197016</v>
      </c>
      <c r="F16" s="13" t="n">
        <v>101598</v>
      </c>
      <c r="G16" s="13" t="n">
        <v>95418</v>
      </c>
      <c r="H16" s="13" t="n">
        <v>155059</v>
      </c>
      <c r="I16" s="13" t="n">
        <v>79556</v>
      </c>
      <c r="J16" s="2" t="n">
        <v>75503</v>
      </c>
    </row>
    <row r="17" s="18" customFormat="true" ht="12.75" hidden="false" customHeight="true" outlineLevel="0" collapsed="false">
      <c r="A17" s="194" t="s">
        <v>63</v>
      </c>
      <c r="B17" s="16" t="n">
        <v>1916603</v>
      </c>
      <c r="C17" s="16" t="n">
        <v>982661</v>
      </c>
      <c r="D17" s="16" t="n">
        <v>933942</v>
      </c>
      <c r="E17" s="16" t="n">
        <v>1043054</v>
      </c>
      <c r="F17" s="16" t="n">
        <v>535054</v>
      </c>
      <c r="G17" s="16" t="n">
        <v>508000</v>
      </c>
      <c r="H17" s="16" t="n">
        <v>873549</v>
      </c>
      <c r="I17" s="16" t="n">
        <v>447607</v>
      </c>
      <c r="J17" s="18" t="n">
        <v>425942</v>
      </c>
    </row>
    <row r="18" customFormat="false" ht="12.75" hidden="false" customHeight="true" outlineLevel="0" collapsed="false">
      <c r="A18" s="1" t="n">
        <v>5</v>
      </c>
      <c r="B18" s="13" t="n">
        <v>362119</v>
      </c>
      <c r="C18" s="13" t="n">
        <v>185515</v>
      </c>
      <c r="D18" s="13" t="n">
        <v>176604</v>
      </c>
      <c r="E18" s="13" t="n">
        <v>201361</v>
      </c>
      <c r="F18" s="13" t="n">
        <v>103107</v>
      </c>
      <c r="G18" s="13" t="n">
        <v>98254</v>
      </c>
      <c r="H18" s="13" t="n">
        <v>160758</v>
      </c>
      <c r="I18" s="13" t="n">
        <v>82408</v>
      </c>
      <c r="J18" s="2" t="n">
        <v>78350</v>
      </c>
    </row>
    <row r="19" customFormat="false" ht="12.75" hidden="false" customHeight="true" outlineLevel="0" collapsed="false">
      <c r="A19" s="1" t="n">
        <v>6</v>
      </c>
      <c r="B19" s="13" t="n">
        <v>375994</v>
      </c>
      <c r="C19" s="13" t="n">
        <v>192827</v>
      </c>
      <c r="D19" s="13" t="n">
        <v>183167</v>
      </c>
      <c r="E19" s="13" t="n">
        <v>206898</v>
      </c>
      <c r="F19" s="13" t="n">
        <v>106142</v>
      </c>
      <c r="G19" s="13" t="n">
        <v>100756</v>
      </c>
      <c r="H19" s="13" t="n">
        <v>169096</v>
      </c>
      <c r="I19" s="13" t="n">
        <v>86685</v>
      </c>
      <c r="J19" s="2" t="n">
        <v>82411</v>
      </c>
    </row>
    <row r="20" customFormat="false" ht="12.75" hidden="false" customHeight="true" outlineLevel="0" collapsed="false">
      <c r="A20" s="1" t="n">
        <v>7</v>
      </c>
      <c r="B20" s="13" t="n">
        <v>380215</v>
      </c>
      <c r="C20" s="13" t="n">
        <v>194819</v>
      </c>
      <c r="D20" s="13" t="n">
        <v>185396</v>
      </c>
      <c r="E20" s="13" t="n">
        <v>206291</v>
      </c>
      <c r="F20" s="13" t="n">
        <v>105920</v>
      </c>
      <c r="G20" s="13" t="n">
        <v>100371</v>
      </c>
      <c r="H20" s="13" t="n">
        <v>173924</v>
      </c>
      <c r="I20" s="13" t="n">
        <v>88899</v>
      </c>
      <c r="J20" s="2" t="n">
        <v>85025</v>
      </c>
    </row>
    <row r="21" customFormat="false" ht="12.75" hidden="false" customHeight="true" outlineLevel="0" collapsed="false">
      <c r="A21" s="1" t="n">
        <v>8</v>
      </c>
      <c r="B21" s="13" t="n">
        <v>391332</v>
      </c>
      <c r="C21" s="13" t="n">
        <v>200965</v>
      </c>
      <c r="D21" s="13" t="n">
        <v>190367</v>
      </c>
      <c r="E21" s="13" t="n">
        <v>211085</v>
      </c>
      <c r="F21" s="13" t="n">
        <v>108483</v>
      </c>
      <c r="G21" s="13" t="n">
        <v>102602</v>
      </c>
      <c r="H21" s="13" t="n">
        <v>180247</v>
      </c>
      <c r="I21" s="13" t="n">
        <v>92482</v>
      </c>
      <c r="J21" s="2" t="n">
        <v>87765</v>
      </c>
    </row>
    <row r="22" customFormat="false" ht="12.75" hidden="false" customHeight="true" outlineLevel="0" collapsed="false">
      <c r="A22" s="1" t="n">
        <v>9</v>
      </c>
      <c r="B22" s="13" t="n">
        <v>406943</v>
      </c>
      <c r="C22" s="13" t="n">
        <v>208535</v>
      </c>
      <c r="D22" s="13" t="n">
        <v>198408</v>
      </c>
      <c r="E22" s="13" t="n">
        <v>217419</v>
      </c>
      <c r="F22" s="13" t="n">
        <v>111402</v>
      </c>
      <c r="G22" s="13" t="n">
        <v>106017</v>
      </c>
      <c r="H22" s="13" t="n">
        <v>189524</v>
      </c>
      <c r="I22" s="13" t="n">
        <v>97133</v>
      </c>
      <c r="J22" s="2" t="n">
        <v>92391</v>
      </c>
    </row>
    <row r="23" s="18" customFormat="true" ht="12.75" hidden="false" customHeight="true" outlineLevel="0" collapsed="false">
      <c r="A23" s="194" t="s">
        <v>64</v>
      </c>
      <c r="B23" s="16" t="n">
        <v>2316036</v>
      </c>
      <c r="C23" s="16" t="n">
        <v>1183731</v>
      </c>
      <c r="D23" s="16" t="n">
        <v>1132305</v>
      </c>
      <c r="E23" s="16" t="n">
        <v>1244624</v>
      </c>
      <c r="F23" s="16" t="n">
        <v>636342</v>
      </c>
      <c r="G23" s="16" t="n">
        <v>608282</v>
      </c>
      <c r="H23" s="16" t="n">
        <v>1071412</v>
      </c>
      <c r="I23" s="16" t="n">
        <v>547389</v>
      </c>
      <c r="J23" s="18" t="n">
        <v>524023</v>
      </c>
    </row>
    <row r="24" customFormat="false" ht="12.75" hidden="false" customHeight="true" outlineLevel="0" collapsed="false">
      <c r="A24" s="1" t="n">
        <v>10</v>
      </c>
      <c r="B24" s="13" t="n">
        <v>426502</v>
      </c>
      <c r="C24" s="13" t="n">
        <v>218677</v>
      </c>
      <c r="D24" s="13" t="n">
        <v>207825</v>
      </c>
      <c r="E24" s="13" t="n">
        <v>228050</v>
      </c>
      <c r="F24" s="13" t="n">
        <v>116763</v>
      </c>
      <c r="G24" s="13" t="n">
        <v>111287</v>
      </c>
      <c r="H24" s="13" t="n">
        <v>198452</v>
      </c>
      <c r="I24" s="13" t="n">
        <v>101914</v>
      </c>
      <c r="J24" s="2" t="n">
        <v>96538</v>
      </c>
    </row>
    <row r="25" customFormat="false" ht="12.75" hidden="false" customHeight="true" outlineLevel="0" collapsed="false">
      <c r="A25" s="1" t="n">
        <v>11</v>
      </c>
      <c r="B25" s="13" t="n">
        <v>438302</v>
      </c>
      <c r="C25" s="13" t="n">
        <v>223921</v>
      </c>
      <c r="D25" s="13" t="n">
        <v>214381</v>
      </c>
      <c r="E25" s="13" t="n">
        <v>235238</v>
      </c>
      <c r="F25" s="13" t="n">
        <v>120057</v>
      </c>
      <c r="G25" s="13" t="n">
        <v>115181</v>
      </c>
      <c r="H25" s="13" t="n">
        <v>203064</v>
      </c>
      <c r="I25" s="13" t="n">
        <v>103864</v>
      </c>
      <c r="J25" s="2" t="n">
        <v>99200</v>
      </c>
    </row>
    <row r="26" customFormat="false" ht="12.75" hidden="false" customHeight="true" outlineLevel="0" collapsed="false">
      <c r="A26" s="1" t="n">
        <v>12</v>
      </c>
      <c r="B26" s="13" t="n">
        <v>463650</v>
      </c>
      <c r="C26" s="13" t="n">
        <v>236411</v>
      </c>
      <c r="D26" s="13" t="n">
        <v>227239</v>
      </c>
      <c r="E26" s="13" t="n">
        <v>249527</v>
      </c>
      <c r="F26" s="13" t="n">
        <v>127358</v>
      </c>
      <c r="G26" s="13" t="n">
        <v>122169</v>
      </c>
      <c r="H26" s="13" t="n">
        <v>214123</v>
      </c>
      <c r="I26" s="13" t="n">
        <v>109053</v>
      </c>
      <c r="J26" s="2" t="n">
        <v>105070</v>
      </c>
    </row>
    <row r="27" customFormat="false" ht="12.75" hidden="false" customHeight="true" outlineLevel="0" collapsed="false">
      <c r="A27" s="1" t="n">
        <v>13</v>
      </c>
      <c r="B27" s="13" t="n">
        <v>482886</v>
      </c>
      <c r="C27" s="13" t="n">
        <v>246849</v>
      </c>
      <c r="D27" s="13" t="n">
        <v>236037</v>
      </c>
      <c r="E27" s="13" t="n">
        <v>259945</v>
      </c>
      <c r="F27" s="13" t="n">
        <v>132962</v>
      </c>
      <c r="G27" s="13" t="n">
        <v>126983</v>
      </c>
      <c r="H27" s="13" t="n">
        <v>222941</v>
      </c>
      <c r="I27" s="13" t="n">
        <v>113887</v>
      </c>
      <c r="J27" s="2" t="n">
        <v>109054</v>
      </c>
    </row>
    <row r="28" customFormat="false" ht="12.75" hidden="false" customHeight="true" outlineLevel="0" collapsed="false">
      <c r="A28" s="1" t="n">
        <v>14</v>
      </c>
      <c r="B28" s="13" t="n">
        <v>504696</v>
      </c>
      <c r="C28" s="13" t="n">
        <v>257873</v>
      </c>
      <c r="D28" s="13" t="n">
        <v>246823</v>
      </c>
      <c r="E28" s="13" t="n">
        <v>271864</v>
      </c>
      <c r="F28" s="13" t="n">
        <v>139202</v>
      </c>
      <c r="G28" s="13" t="n">
        <v>132662</v>
      </c>
      <c r="H28" s="13" t="n">
        <v>232832</v>
      </c>
      <c r="I28" s="13" t="n">
        <v>118671</v>
      </c>
      <c r="J28" s="2" t="n">
        <v>114161</v>
      </c>
    </row>
    <row r="29" s="18" customFormat="true" ht="12.75" hidden="false" customHeight="true" outlineLevel="0" collapsed="false">
      <c r="A29" s="15" t="s">
        <v>3011</v>
      </c>
      <c r="B29" s="16" t="n">
        <v>2788120</v>
      </c>
      <c r="C29" s="16" t="n">
        <v>1426063</v>
      </c>
      <c r="D29" s="16" t="n">
        <v>1362057</v>
      </c>
      <c r="E29" s="16" t="n">
        <v>1595483</v>
      </c>
      <c r="F29" s="16" t="n">
        <v>811762</v>
      </c>
      <c r="G29" s="16" t="n">
        <v>783721</v>
      </c>
      <c r="H29" s="16" t="n">
        <v>1192637</v>
      </c>
      <c r="I29" s="16" t="n">
        <v>614301</v>
      </c>
      <c r="J29" s="18" t="n">
        <v>578336</v>
      </c>
    </row>
    <row r="30" customFormat="false" ht="12.75" hidden="false" customHeight="true" outlineLevel="0" collapsed="false">
      <c r="A30" s="1" t="n">
        <v>15</v>
      </c>
      <c r="B30" s="13" t="n">
        <v>534787</v>
      </c>
      <c r="C30" s="13" t="n">
        <v>274036</v>
      </c>
      <c r="D30" s="13" t="n">
        <v>260751</v>
      </c>
      <c r="E30" s="13" t="n">
        <v>291329</v>
      </c>
      <c r="F30" s="13" t="n">
        <v>149185</v>
      </c>
      <c r="G30" s="13" t="n">
        <v>142144</v>
      </c>
      <c r="H30" s="13" t="n">
        <v>243458</v>
      </c>
      <c r="I30" s="13" t="n">
        <v>124851</v>
      </c>
      <c r="J30" s="2" t="n">
        <v>118607</v>
      </c>
    </row>
    <row r="31" customFormat="false" ht="12.75" hidden="false" customHeight="true" outlineLevel="0" collapsed="false">
      <c r="A31" s="1" t="n">
        <v>16</v>
      </c>
      <c r="B31" s="13" t="n">
        <v>548787</v>
      </c>
      <c r="C31" s="13" t="n">
        <v>280762</v>
      </c>
      <c r="D31" s="13" t="n">
        <v>268025</v>
      </c>
      <c r="E31" s="13" t="n">
        <v>312595</v>
      </c>
      <c r="F31" s="13" t="n">
        <v>159046</v>
      </c>
      <c r="G31" s="13" t="n">
        <v>153549</v>
      </c>
      <c r="H31" s="13" t="n">
        <v>236192</v>
      </c>
      <c r="I31" s="13" t="n">
        <v>121716</v>
      </c>
      <c r="J31" s="2" t="n">
        <v>114476</v>
      </c>
    </row>
    <row r="32" customFormat="false" ht="12.75" hidden="false" customHeight="true" outlineLevel="0" collapsed="false">
      <c r="A32" s="1" t="n">
        <v>17</v>
      </c>
      <c r="B32" s="13" t="n">
        <v>554633</v>
      </c>
      <c r="C32" s="13" t="n">
        <v>283998</v>
      </c>
      <c r="D32" s="13" t="n">
        <v>270635</v>
      </c>
      <c r="E32" s="13" t="n">
        <v>319131</v>
      </c>
      <c r="F32" s="13" t="n">
        <v>162760</v>
      </c>
      <c r="G32" s="13" t="n">
        <v>156371</v>
      </c>
      <c r="H32" s="13" t="n">
        <v>235502</v>
      </c>
      <c r="I32" s="13" t="n">
        <v>121238</v>
      </c>
      <c r="J32" s="2" t="n">
        <v>114264</v>
      </c>
    </row>
    <row r="33" customFormat="false" ht="12.75" hidden="false" customHeight="true" outlineLevel="0" collapsed="false">
      <c r="A33" s="1" t="n">
        <v>18</v>
      </c>
      <c r="B33" s="13" t="n">
        <v>568934</v>
      </c>
      <c r="C33" s="13" t="n">
        <v>290208</v>
      </c>
      <c r="D33" s="13" t="n">
        <v>278726</v>
      </c>
      <c r="E33" s="13" t="n">
        <v>329279</v>
      </c>
      <c r="F33" s="13" t="n">
        <v>166891</v>
      </c>
      <c r="G33" s="13" t="n">
        <v>162388</v>
      </c>
      <c r="H33" s="13" t="n">
        <v>239655</v>
      </c>
      <c r="I33" s="13" t="n">
        <v>123317</v>
      </c>
      <c r="J33" s="2" t="n">
        <v>116338</v>
      </c>
    </row>
    <row r="34" customFormat="false" ht="12.75" hidden="false" customHeight="true" outlineLevel="0" collapsed="false">
      <c r="A34" s="1" t="n">
        <v>19</v>
      </c>
      <c r="B34" s="13" t="n">
        <v>580979</v>
      </c>
      <c r="C34" s="13" t="n">
        <v>297059</v>
      </c>
      <c r="D34" s="13" t="n">
        <v>283920</v>
      </c>
      <c r="E34" s="13" t="n">
        <v>343149</v>
      </c>
      <c r="F34" s="13" t="n">
        <v>173880</v>
      </c>
      <c r="G34" s="13" t="n">
        <v>169269</v>
      </c>
      <c r="H34" s="13" t="n">
        <v>237830</v>
      </c>
      <c r="I34" s="13" t="n">
        <v>123179</v>
      </c>
      <c r="J34" s="2" t="n">
        <v>114651</v>
      </c>
    </row>
    <row r="35" s="18" customFormat="true" ht="12.75" hidden="false" customHeight="true" outlineLevel="0" collapsed="false">
      <c r="A35" s="15" t="s">
        <v>3012</v>
      </c>
      <c r="B35" s="16" t="n">
        <v>3286045</v>
      </c>
      <c r="C35" s="16" t="n">
        <v>1671365</v>
      </c>
      <c r="D35" s="16" t="n">
        <v>1614680</v>
      </c>
      <c r="E35" s="16" t="n">
        <v>2008408</v>
      </c>
      <c r="F35" s="16" t="n">
        <v>1012696</v>
      </c>
      <c r="G35" s="16" t="n">
        <v>995712</v>
      </c>
      <c r="H35" s="16" t="n">
        <v>1277637</v>
      </c>
      <c r="I35" s="16" t="n">
        <v>658669</v>
      </c>
      <c r="J35" s="18" t="n">
        <v>618968</v>
      </c>
    </row>
    <row r="36" customFormat="false" ht="12.75" hidden="false" customHeight="true" outlineLevel="0" collapsed="false">
      <c r="A36" s="1" t="n">
        <v>20</v>
      </c>
      <c r="B36" s="13" t="n">
        <v>610625</v>
      </c>
      <c r="C36" s="13" t="n">
        <v>311092</v>
      </c>
      <c r="D36" s="13" t="n">
        <v>299533</v>
      </c>
      <c r="E36" s="13" t="n">
        <v>365426</v>
      </c>
      <c r="F36" s="13" t="n">
        <v>184686</v>
      </c>
      <c r="G36" s="13" t="n">
        <v>180740</v>
      </c>
      <c r="H36" s="13" t="n">
        <v>245199</v>
      </c>
      <c r="I36" s="13" t="n">
        <v>126406</v>
      </c>
      <c r="J36" s="2" t="n">
        <v>118793</v>
      </c>
    </row>
    <row r="37" customFormat="false" ht="12.75" hidden="false" customHeight="true" outlineLevel="0" collapsed="false">
      <c r="A37" s="1" t="n">
        <v>21</v>
      </c>
      <c r="B37" s="13" t="n">
        <v>654410</v>
      </c>
      <c r="C37" s="13" t="n">
        <v>333124</v>
      </c>
      <c r="D37" s="13" t="n">
        <v>321286</v>
      </c>
      <c r="E37" s="13" t="n">
        <v>396315</v>
      </c>
      <c r="F37" s="13" t="n">
        <v>200265</v>
      </c>
      <c r="G37" s="13" t="n">
        <v>196050</v>
      </c>
      <c r="H37" s="13" t="n">
        <v>258095</v>
      </c>
      <c r="I37" s="13" t="n">
        <v>132859</v>
      </c>
      <c r="J37" s="2" t="n">
        <v>125236</v>
      </c>
    </row>
    <row r="38" customFormat="false" ht="12.75" hidden="false" customHeight="true" outlineLevel="0" collapsed="false">
      <c r="A38" s="1" t="n">
        <v>22</v>
      </c>
      <c r="B38" s="13" t="n">
        <v>673686</v>
      </c>
      <c r="C38" s="13" t="n">
        <v>342747</v>
      </c>
      <c r="D38" s="13" t="n">
        <v>330939</v>
      </c>
      <c r="E38" s="13" t="n">
        <v>412368</v>
      </c>
      <c r="F38" s="13" t="n">
        <v>208266</v>
      </c>
      <c r="G38" s="13" t="n">
        <v>204102</v>
      </c>
      <c r="H38" s="13" t="n">
        <v>261318</v>
      </c>
      <c r="I38" s="13" t="n">
        <v>134481</v>
      </c>
      <c r="J38" s="2" t="n">
        <v>126837</v>
      </c>
    </row>
    <row r="39" customFormat="false" ht="12.75" hidden="false" customHeight="true" outlineLevel="0" collapsed="false">
      <c r="A39" s="1" t="n">
        <v>23</v>
      </c>
      <c r="B39" s="13" t="n">
        <v>687421</v>
      </c>
      <c r="C39" s="13" t="n">
        <v>348591</v>
      </c>
      <c r="D39" s="13" t="n">
        <v>338830</v>
      </c>
      <c r="E39" s="13" t="n">
        <v>423952</v>
      </c>
      <c r="F39" s="13" t="n">
        <v>213703</v>
      </c>
      <c r="G39" s="13" t="n">
        <v>210249</v>
      </c>
      <c r="H39" s="13" t="n">
        <v>263469</v>
      </c>
      <c r="I39" s="13" t="n">
        <v>134888</v>
      </c>
      <c r="J39" s="2" t="n">
        <v>128581</v>
      </c>
    </row>
    <row r="40" customFormat="false" ht="12.75" hidden="false" customHeight="true" outlineLevel="0" collapsed="false">
      <c r="A40" s="1" t="n">
        <v>24</v>
      </c>
      <c r="B40" s="13" t="n">
        <v>659903</v>
      </c>
      <c r="C40" s="13" t="n">
        <v>335811</v>
      </c>
      <c r="D40" s="13" t="n">
        <v>324092</v>
      </c>
      <c r="E40" s="13" t="n">
        <v>410347</v>
      </c>
      <c r="F40" s="13" t="n">
        <v>205776</v>
      </c>
      <c r="G40" s="13" t="n">
        <v>204571</v>
      </c>
      <c r="H40" s="13" t="n">
        <v>249556</v>
      </c>
      <c r="I40" s="13" t="n">
        <v>130035</v>
      </c>
      <c r="J40" s="2" t="n">
        <v>119521</v>
      </c>
    </row>
    <row r="41" s="18" customFormat="true" ht="12.75" hidden="false" customHeight="true" outlineLevel="0" collapsed="false">
      <c r="A41" s="15" t="s">
        <v>3013</v>
      </c>
      <c r="B41" s="16" t="n">
        <v>3118350</v>
      </c>
      <c r="C41" s="16" t="n">
        <v>1580804</v>
      </c>
      <c r="D41" s="16" t="n">
        <v>1537546</v>
      </c>
      <c r="E41" s="16" t="n">
        <v>1994157</v>
      </c>
      <c r="F41" s="16" t="n">
        <v>995086</v>
      </c>
      <c r="G41" s="16" t="n">
        <v>999071</v>
      </c>
      <c r="H41" s="16" t="n">
        <v>1124193</v>
      </c>
      <c r="I41" s="16" t="n">
        <v>585718</v>
      </c>
      <c r="J41" s="18" t="n">
        <v>538475</v>
      </c>
    </row>
    <row r="42" customFormat="false" ht="12.75" hidden="false" customHeight="true" outlineLevel="0" collapsed="false">
      <c r="A42" s="1" t="n">
        <v>25</v>
      </c>
      <c r="B42" s="13" t="n">
        <v>629405</v>
      </c>
      <c r="C42" s="13" t="n">
        <v>318978</v>
      </c>
      <c r="D42" s="13" t="n">
        <v>310427</v>
      </c>
      <c r="E42" s="13" t="n">
        <v>396849</v>
      </c>
      <c r="F42" s="13" t="n">
        <v>197836</v>
      </c>
      <c r="G42" s="13" t="n">
        <v>199013</v>
      </c>
      <c r="H42" s="13" t="n">
        <v>232556</v>
      </c>
      <c r="I42" s="13" t="n">
        <v>121142</v>
      </c>
      <c r="J42" s="2" t="n">
        <v>111414</v>
      </c>
    </row>
    <row r="43" customFormat="false" ht="12.75" hidden="false" customHeight="true" outlineLevel="0" collapsed="false">
      <c r="A43" s="1" t="n">
        <v>26</v>
      </c>
      <c r="B43" s="13" t="n">
        <v>639809</v>
      </c>
      <c r="C43" s="13" t="n">
        <v>323865</v>
      </c>
      <c r="D43" s="13" t="n">
        <v>315944</v>
      </c>
      <c r="E43" s="13" t="n">
        <v>407157</v>
      </c>
      <c r="F43" s="13" t="n">
        <v>202916</v>
      </c>
      <c r="G43" s="13" t="n">
        <v>204241</v>
      </c>
      <c r="H43" s="13" t="n">
        <v>232652</v>
      </c>
      <c r="I43" s="13" t="n">
        <v>120949</v>
      </c>
      <c r="J43" s="2" t="n">
        <v>111703</v>
      </c>
    </row>
    <row r="44" customFormat="false" ht="12.75" hidden="false" customHeight="true" outlineLevel="0" collapsed="false">
      <c r="A44" s="1" t="n">
        <v>27</v>
      </c>
      <c r="B44" s="13" t="n">
        <v>630058</v>
      </c>
      <c r="C44" s="13" t="n">
        <v>319816</v>
      </c>
      <c r="D44" s="13" t="n">
        <v>310242</v>
      </c>
      <c r="E44" s="13" t="n">
        <v>404745</v>
      </c>
      <c r="F44" s="13" t="n">
        <v>202188</v>
      </c>
      <c r="G44" s="13" t="n">
        <v>202557</v>
      </c>
      <c r="H44" s="13" t="n">
        <v>225313</v>
      </c>
      <c r="I44" s="13" t="n">
        <v>117628</v>
      </c>
      <c r="J44" s="2" t="n">
        <v>107685</v>
      </c>
    </row>
    <row r="45" customFormat="false" ht="12.75" hidden="false" customHeight="true" outlineLevel="0" collapsed="false">
      <c r="A45" s="1" t="n">
        <v>28</v>
      </c>
      <c r="B45" s="13" t="n">
        <v>613867</v>
      </c>
      <c r="C45" s="13" t="n">
        <v>310925</v>
      </c>
      <c r="D45" s="13" t="n">
        <v>302942</v>
      </c>
      <c r="E45" s="13" t="n">
        <v>394834</v>
      </c>
      <c r="F45" s="13" t="n">
        <v>197028</v>
      </c>
      <c r="G45" s="13" t="n">
        <v>197806</v>
      </c>
      <c r="H45" s="13" t="n">
        <v>219033</v>
      </c>
      <c r="I45" s="13" t="n">
        <v>113897</v>
      </c>
      <c r="J45" s="2" t="n">
        <v>105136</v>
      </c>
    </row>
    <row r="46" customFormat="false" ht="12.75" hidden="false" customHeight="true" outlineLevel="0" collapsed="false">
      <c r="A46" s="1" t="n">
        <v>29</v>
      </c>
      <c r="B46" s="13" t="n">
        <v>605211</v>
      </c>
      <c r="C46" s="13" t="n">
        <v>307220</v>
      </c>
      <c r="D46" s="13" t="n">
        <v>297991</v>
      </c>
      <c r="E46" s="13" t="n">
        <v>390572</v>
      </c>
      <c r="F46" s="13" t="n">
        <v>195118</v>
      </c>
      <c r="G46" s="13" t="n">
        <v>195454</v>
      </c>
      <c r="H46" s="13" t="n">
        <v>214639</v>
      </c>
      <c r="I46" s="13" t="n">
        <v>112102</v>
      </c>
      <c r="J46" s="2" t="n">
        <v>102537</v>
      </c>
    </row>
    <row r="47" s="18" customFormat="true" ht="12.75" hidden="false" customHeight="true" outlineLevel="0" collapsed="false">
      <c r="A47" s="15" t="s">
        <v>3014</v>
      </c>
      <c r="B47" s="16" t="n">
        <v>2848700</v>
      </c>
      <c r="C47" s="16" t="n">
        <v>1442255</v>
      </c>
      <c r="D47" s="16" t="n">
        <v>1406445</v>
      </c>
      <c r="E47" s="16" t="n">
        <v>1805333</v>
      </c>
      <c r="F47" s="16" t="n">
        <v>903760</v>
      </c>
      <c r="G47" s="16" t="n">
        <v>901573</v>
      </c>
      <c r="H47" s="16" t="n">
        <v>1043367</v>
      </c>
      <c r="I47" s="16" t="n">
        <v>538495</v>
      </c>
      <c r="J47" s="18" t="n">
        <v>504872</v>
      </c>
    </row>
    <row r="48" customFormat="false" ht="12.75" hidden="false" customHeight="true" outlineLevel="0" collapsed="false">
      <c r="A48" s="1" t="n">
        <v>30</v>
      </c>
      <c r="B48" s="13" t="n">
        <v>609367</v>
      </c>
      <c r="C48" s="13" t="n">
        <v>308461</v>
      </c>
      <c r="D48" s="13" t="n">
        <v>300906</v>
      </c>
      <c r="E48" s="13" t="n">
        <v>393761</v>
      </c>
      <c r="F48" s="13" t="n">
        <v>196013</v>
      </c>
      <c r="G48" s="13" t="n">
        <v>197748</v>
      </c>
      <c r="H48" s="13" t="n">
        <v>215606</v>
      </c>
      <c r="I48" s="13" t="n">
        <v>112448</v>
      </c>
      <c r="J48" s="2" t="n">
        <v>103158</v>
      </c>
    </row>
    <row r="49" customFormat="false" ht="12.75" hidden="false" customHeight="true" outlineLevel="0" collapsed="false">
      <c r="A49" s="1" t="n">
        <v>31</v>
      </c>
      <c r="B49" s="13" t="n">
        <v>590231</v>
      </c>
      <c r="C49" s="13" t="n">
        <v>298265</v>
      </c>
      <c r="D49" s="13" t="n">
        <v>291966</v>
      </c>
      <c r="E49" s="13" t="n">
        <v>377950</v>
      </c>
      <c r="F49" s="13" t="n">
        <v>188651</v>
      </c>
      <c r="G49" s="13" t="n">
        <v>189299</v>
      </c>
      <c r="H49" s="13" t="n">
        <v>212281</v>
      </c>
      <c r="I49" s="13" t="n">
        <v>109614</v>
      </c>
      <c r="J49" s="2" t="n">
        <v>102667</v>
      </c>
    </row>
    <row r="50" customFormat="false" ht="12.75" hidden="false" customHeight="true" outlineLevel="0" collapsed="false">
      <c r="A50" s="1" t="n">
        <v>32</v>
      </c>
      <c r="B50" s="13" t="n">
        <v>570314</v>
      </c>
      <c r="C50" s="13" t="n">
        <v>289297</v>
      </c>
      <c r="D50" s="13" t="n">
        <v>281017</v>
      </c>
      <c r="E50" s="13" t="n">
        <v>361036</v>
      </c>
      <c r="F50" s="13" t="n">
        <v>181259</v>
      </c>
      <c r="G50" s="13" t="n">
        <v>179777</v>
      </c>
      <c r="H50" s="13" t="n">
        <v>209278</v>
      </c>
      <c r="I50" s="13" t="n">
        <v>108038</v>
      </c>
      <c r="J50" s="2" t="n">
        <v>101240</v>
      </c>
    </row>
    <row r="51" customFormat="false" ht="12.75" hidden="false" customHeight="true" outlineLevel="0" collapsed="false">
      <c r="A51" s="1" t="n">
        <v>33</v>
      </c>
      <c r="B51" s="13" t="n">
        <v>547481</v>
      </c>
      <c r="C51" s="13" t="n">
        <v>277015</v>
      </c>
      <c r="D51" s="13" t="n">
        <v>270466</v>
      </c>
      <c r="E51" s="13" t="n">
        <v>342770</v>
      </c>
      <c r="F51" s="13" t="n">
        <v>171894</v>
      </c>
      <c r="G51" s="13" t="n">
        <v>170876</v>
      </c>
      <c r="H51" s="13" t="n">
        <v>204711</v>
      </c>
      <c r="I51" s="13" t="n">
        <v>105121</v>
      </c>
      <c r="J51" s="2" t="n">
        <v>99590</v>
      </c>
    </row>
    <row r="52" customFormat="false" ht="12.75" hidden="false" customHeight="true" outlineLevel="0" collapsed="false">
      <c r="A52" s="1" t="n">
        <v>34</v>
      </c>
      <c r="B52" s="13" t="n">
        <v>531307</v>
      </c>
      <c r="C52" s="13" t="n">
        <v>269217</v>
      </c>
      <c r="D52" s="13" t="n">
        <v>262090</v>
      </c>
      <c r="E52" s="13" t="n">
        <v>329816</v>
      </c>
      <c r="F52" s="13" t="n">
        <v>165943</v>
      </c>
      <c r="G52" s="13" t="n">
        <v>163873</v>
      </c>
      <c r="H52" s="13" t="n">
        <v>201491</v>
      </c>
      <c r="I52" s="13" t="n">
        <v>103274</v>
      </c>
      <c r="J52" s="2" t="n">
        <v>98217</v>
      </c>
    </row>
    <row r="53" s="18" customFormat="true" ht="12.75" hidden="false" customHeight="true" outlineLevel="0" collapsed="false">
      <c r="A53" s="15" t="s">
        <v>3015</v>
      </c>
      <c r="B53" s="16" t="n">
        <v>2416039</v>
      </c>
      <c r="C53" s="16" t="n">
        <v>1220931</v>
      </c>
      <c r="D53" s="16" t="n">
        <v>1195108</v>
      </c>
      <c r="E53" s="16" t="n">
        <v>1459410</v>
      </c>
      <c r="F53" s="16" t="n">
        <v>727380</v>
      </c>
      <c r="G53" s="16" t="n">
        <v>732030</v>
      </c>
      <c r="H53" s="16" t="n">
        <v>956629</v>
      </c>
      <c r="I53" s="16" t="n">
        <v>493551</v>
      </c>
      <c r="J53" s="18" t="n">
        <v>463078</v>
      </c>
    </row>
    <row r="54" customFormat="false" ht="12.75" hidden="false" customHeight="true" outlineLevel="0" collapsed="false">
      <c r="A54" s="1" t="n">
        <v>35</v>
      </c>
      <c r="B54" s="13" t="n">
        <v>508717</v>
      </c>
      <c r="C54" s="13" t="n">
        <v>256990</v>
      </c>
      <c r="D54" s="13" t="n">
        <v>251727</v>
      </c>
      <c r="E54" s="13" t="n">
        <v>311751</v>
      </c>
      <c r="F54" s="13" t="n">
        <v>155961</v>
      </c>
      <c r="G54" s="13" t="n">
        <v>155790</v>
      </c>
      <c r="H54" s="13" t="n">
        <v>196966</v>
      </c>
      <c r="I54" s="13" t="n">
        <v>101029</v>
      </c>
      <c r="J54" s="2" t="n">
        <v>95937</v>
      </c>
    </row>
    <row r="55" customFormat="false" ht="12.75" hidden="false" customHeight="true" outlineLevel="0" collapsed="false">
      <c r="A55" s="1" t="n">
        <v>36</v>
      </c>
      <c r="B55" s="13" t="n">
        <v>496823</v>
      </c>
      <c r="C55" s="13" t="n">
        <v>251480</v>
      </c>
      <c r="D55" s="13" t="n">
        <v>245343</v>
      </c>
      <c r="E55" s="13" t="n">
        <v>303518</v>
      </c>
      <c r="F55" s="13" t="n">
        <v>151812</v>
      </c>
      <c r="G55" s="13" t="n">
        <v>151706</v>
      </c>
      <c r="H55" s="13" t="n">
        <v>193305</v>
      </c>
      <c r="I55" s="13" t="n">
        <v>99668</v>
      </c>
      <c r="J55" s="2" t="n">
        <v>93637</v>
      </c>
    </row>
    <row r="56" customFormat="false" ht="12.75" hidden="false" customHeight="true" outlineLevel="0" collapsed="false">
      <c r="A56" s="1" t="n">
        <v>37</v>
      </c>
      <c r="B56" s="13" t="n">
        <v>476362</v>
      </c>
      <c r="C56" s="13" t="n">
        <v>240722</v>
      </c>
      <c r="D56" s="13" t="n">
        <v>235640</v>
      </c>
      <c r="E56" s="13" t="n">
        <v>287209</v>
      </c>
      <c r="F56" s="13" t="n">
        <v>143233</v>
      </c>
      <c r="G56" s="13" t="n">
        <v>143976</v>
      </c>
      <c r="H56" s="13" t="n">
        <v>189153</v>
      </c>
      <c r="I56" s="13" t="n">
        <v>97489</v>
      </c>
      <c r="J56" s="2" t="n">
        <v>91664</v>
      </c>
    </row>
    <row r="57" customFormat="false" ht="12.75" hidden="false" customHeight="true" outlineLevel="0" collapsed="false">
      <c r="A57" s="1" t="n">
        <v>38</v>
      </c>
      <c r="B57" s="13" t="n">
        <v>470288</v>
      </c>
      <c r="C57" s="13" t="n">
        <v>237767</v>
      </c>
      <c r="D57" s="13" t="n">
        <v>232521</v>
      </c>
      <c r="E57" s="13" t="n">
        <v>281416</v>
      </c>
      <c r="F57" s="13" t="n">
        <v>140140</v>
      </c>
      <c r="G57" s="13" t="n">
        <v>141276</v>
      </c>
      <c r="H57" s="13" t="n">
        <v>188872</v>
      </c>
      <c r="I57" s="13" t="n">
        <v>97627</v>
      </c>
      <c r="J57" s="2" t="n">
        <v>91245</v>
      </c>
    </row>
    <row r="58" customFormat="false" ht="12.75" hidden="false" customHeight="true" outlineLevel="0" collapsed="false">
      <c r="A58" s="1" t="n">
        <v>39</v>
      </c>
      <c r="B58" s="13" t="n">
        <v>463849</v>
      </c>
      <c r="C58" s="13" t="n">
        <v>233972</v>
      </c>
      <c r="D58" s="13" t="n">
        <v>229877</v>
      </c>
      <c r="E58" s="13" t="n">
        <v>275516</v>
      </c>
      <c r="F58" s="13" t="n">
        <v>136234</v>
      </c>
      <c r="G58" s="13" t="n">
        <v>139282</v>
      </c>
      <c r="H58" s="13" t="n">
        <v>188333</v>
      </c>
      <c r="I58" s="13" t="n">
        <v>97738</v>
      </c>
      <c r="J58" s="2" t="n">
        <v>90595</v>
      </c>
    </row>
    <row r="59" s="18" customFormat="true" ht="12.75" hidden="false" customHeight="true" outlineLevel="0" collapsed="false">
      <c r="A59" s="15" t="s">
        <v>3047</v>
      </c>
      <c r="B59" s="16" t="n">
        <v>2431224</v>
      </c>
      <c r="C59" s="16" t="n">
        <v>1221202</v>
      </c>
      <c r="D59" s="16" t="n">
        <v>1210022</v>
      </c>
      <c r="E59" s="16" t="n">
        <v>1455763</v>
      </c>
      <c r="F59" s="16" t="n">
        <v>708673</v>
      </c>
      <c r="G59" s="16" t="n">
        <v>747090</v>
      </c>
      <c r="H59" s="16" t="n">
        <v>975461</v>
      </c>
      <c r="I59" s="16" t="n">
        <v>512529</v>
      </c>
      <c r="J59" s="18" t="n">
        <v>462932</v>
      </c>
    </row>
    <row r="60" customFormat="false" ht="12.75" hidden="false" customHeight="true" outlineLevel="0" collapsed="false">
      <c r="A60" s="1" t="n">
        <v>40</v>
      </c>
      <c r="B60" s="13" t="n">
        <v>467434</v>
      </c>
      <c r="C60" s="13" t="n">
        <v>235603</v>
      </c>
      <c r="D60" s="13" t="n">
        <v>231831</v>
      </c>
      <c r="E60" s="13" t="n">
        <v>278551</v>
      </c>
      <c r="F60" s="13" t="n">
        <v>136876</v>
      </c>
      <c r="G60" s="13" t="n">
        <v>141675</v>
      </c>
      <c r="H60" s="13" t="n">
        <v>188883</v>
      </c>
      <c r="I60" s="13" t="n">
        <v>98727</v>
      </c>
      <c r="J60" s="2" t="n">
        <v>90156</v>
      </c>
    </row>
    <row r="61" customFormat="false" ht="12.75" hidden="false" customHeight="true" outlineLevel="0" collapsed="false">
      <c r="A61" s="1" t="n">
        <v>41</v>
      </c>
      <c r="B61" s="13" t="n">
        <v>475863</v>
      </c>
      <c r="C61" s="13" t="n">
        <v>239610</v>
      </c>
      <c r="D61" s="13" t="n">
        <v>236253</v>
      </c>
      <c r="E61" s="13" t="n">
        <v>283512</v>
      </c>
      <c r="F61" s="13" t="n">
        <v>138671</v>
      </c>
      <c r="G61" s="13" t="n">
        <v>144841</v>
      </c>
      <c r="H61" s="13" t="n">
        <v>192351</v>
      </c>
      <c r="I61" s="13" t="n">
        <v>100939</v>
      </c>
      <c r="J61" s="2" t="n">
        <v>91412</v>
      </c>
    </row>
    <row r="62" customFormat="false" ht="12.75" hidden="false" customHeight="true" outlineLevel="0" collapsed="false">
      <c r="A62" s="1" t="n">
        <v>42</v>
      </c>
      <c r="B62" s="13" t="n">
        <v>486899</v>
      </c>
      <c r="C62" s="13" t="n">
        <v>244736</v>
      </c>
      <c r="D62" s="13" t="n">
        <v>242163</v>
      </c>
      <c r="E62" s="13" t="n">
        <v>291914</v>
      </c>
      <c r="F62" s="13" t="n">
        <v>142092</v>
      </c>
      <c r="G62" s="13" t="n">
        <v>149822</v>
      </c>
      <c r="H62" s="13" t="n">
        <v>194985</v>
      </c>
      <c r="I62" s="13" t="n">
        <v>102644</v>
      </c>
      <c r="J62" s="2" t="n">
        <v>92341</v>
      </c>
    </row>
    <row r="63" customFormat="false" ht="12.75" hidden="false" customHeight="true" outlineLevel="0" collapsed="false">
      <c r="A63" s="1" t="n">
        <v>43</v>
      </c>
      <c r="B63" s="13" t="n">
        <v>497881</v>
      </c>
      <c r="C63" s="13" t="n">
        <v>249438</v>
      </c>
      <c r="D63" s="13" t="n">
        <v>248443</v>
      </c>
      <c r="E63" s="13" t="n">
        <v>298602</v>
      </c>
      <c r="F63" s="13" t="n">
        <v>144629</v>
      </c>
      <c r="G63" s="13" t="n">
        <v>153973</v>
      </c>
      <c r="H63" s="13" t="n">
        <v>199279</v>
      </c>
      <c r="I63" s="13" t="n">
        <v>104809</v>
      </c>
      <c r="J63" s="2" t="n">
        <v>94470</v>
      </c>
    </row>
    <row r="64" customFormat="false" ht="12.75" hidden="false" customHeight="true" outlineLevel="0" collapsed="false">
      <c r="A64" s="1" t="n">
        <v>44</v>
      </c>
      <c r="B64" s="13" t="n">
        <v>503147</v>
      </c>
      <c r="C64" s="13" t="n">
        <v>251815</v>
      </c>
      <c r="D64" s="13" t="n">
        <v>251332</v>
      </c>
      <c r="E64" s="13" t="n">
        <v>303184</v>
      </c>
      <c r="F64" s="13" t="n">
        <v>146405</v>
      </c>
      <c r="G64" s="13" t="n">
        <v>156779</v>
      </c>
      <c r="H64" s="13" t="n">
        <v>199963</v>
      </c>
      <c r="I64" s="13" t="n">
        <v>105410</v>
      </c>
      <c r="J64" s="2" t="n">
        <v>94553</v>
      </c>
    </row>
    <row r="65" s="18" customFormat="true" ht="12.75" hidden="false" customHeight="true" outlineLevel="0" collapsed="false">
      <c r="A65" s="15" t="s">
        <v>3017</v>
      </c>
      <c r="B65" s="16" t="n">
        <v>2895621</v>
      </c>
      <c r="C65" s="16" t="n">
        <v>1431490</v>
      </c>
      <c r="D65" s="16" t="n">
        <v>1464131</v>
      </c>
      <c r="E65" s="16" t="n">
        <v>1817387</v>
      </c>
      <c r="F65" s="16" t="n">
        <v>860311</v>
      </c>
      <c r="G65" s="16" t="n">
        <v>957076</v>
      </c>
      <c r="H65" s="16" t="n">
        <v>1078234</v>
      </c>
      <c r="I65" s="16" t="n">
        <v>571179</v>
      </c>
      <c r="J65" s="18" t="n">
        <v>507055</v>
      </c>
    </row>
    <row r="66" customFormat="false" ht="12.75" hidden="false" customHeight="true" outlineLevel="0" collapsed="false">
      <c r="A66" s="1" t="n">
        <v>45</v>
      </c>
      <c r="B66" s="13" t="n">
        <v>521694</v>
      </c>
      <c r="C66" s="13" t="n">
        <v>259965</v>
      </c>
      <c r="D66" s="13" t="n">
        <v>261729</v>
      </c>
      <c r="E66" s="13" t="n">
        <v>317517</v>
      </c>
      <c r="F66" s="13" t="n">
        <v>151959</v>
      </c>
      <c r="G66" s="13" t="n">
        <v>165558</v>
      </c>
      <c r="H66" s="13" t="n">
        <v>204177</v>
      </c>
      <c r="I66" s="13" t="n">
        <v>108006</v>
      </c>
      <c r="J66" s="2" t="n">
        <v>96171</v>
      </c>
    </row>
    <row r="67" customFormat="false" ht="12.75" hidden="false" customHeight="true" outlineLevel="0" collapsed="false">
      <c r="A67" s="1" t="n">
        <v>46</v>
      </c>
      <c r="B67" s="13" t="n">
        <v>555034</v>
      </c>
      <c r="C67" s="13" t="n">
        <v>274743</v>
      </c>
      <c r="D67" s="13" t="n">
        <v>280291</v>
      </c>
      <c r="E67" s="13" t="n">
        <v>342819</v>
      </c>
      <c r="F67" s="13" t="n">
        <v>162494</v>
      </c>
      <c r="G67" s="13" t="n">
        <v>180325</v>
      </c>
      <c r="H67" s="13" t="n">
        <v>212215</v>
      </c>
      <c r="I67" s="13" t="n">
        <v>112249</v>
      </c>
      <c r="J67" s="2" t="n">
        <v>99966</v>
      </c>
    </row>
    <row r="68" customFormat="false" ht="12.75" hidden="false" customHeight="true" outlineLevel="0" collapsed="false">
      <c r="A68" s="1" t="n">
        <v>47</v>
      </c>
      <c r="B68" s="13" t="n">
        <v>587411</v>
      </c>
      <c r="C68" s="13" t="n">
        <v>290684</v>
      </c>
      <c r="D68" s="13" t="n">
        <v>296727</v>
      </c>
      <c r="E68" s="13" t="n">
        <v>367329</v>
      </c>
      <c r="F68" s="13" t="n">
        <v>173935</v>
      </c>
      <c r="G68" s="13" t="n">
        <v>193394</v>
      </c>
      <c r="H68" s="13" t="n">
        <v>220082</v>
      </c>
      <c r="I68" s="13" t="n">
        <v>116749</v>
      </c>
      <c r="J68" s="2" t="n">
        <v>103333</v>
      </c>
    </row>
    <row r="69" customFormat="false" ht="12.75" hidden="false" customHeight="true" outlineLevel="0" collapsed="false">
      <c r="A69" s="1" t="n">
        <v>48</v>
      </c>
      <c r="B69" s="13" t="n">
        <v>610799</v>
      </c>
      <c r="C69" s="13" t="n">
        <v>301218</v>
      </c>
      <c r="D69" s="13" t="n">
        <v>309581</v>
      </c>
      <c r="E69" s="13" t="n">
        <v>389370</v>
      </c>
      <c r="F69" s="13" t="n">
        <v>184134</v>
      </c>
      <c r="G69" s="13" t="n">
        <v>205236</v>
      </c>
      <c r="H69" s="13" t="n">
        <v>221429</v>
      </c>
      <c r="I69" s="13" t="n">
        <v>117084</v>
      </c>
      <c r="J69" s="2" t="n">
        <v>104345</v>
      </c>
    </row>
    <row r="70" customFormat="false" ht="12.75" hidden="false" customHeight="true" outlineLevel="0" collapsed="false">
      <c r="A70" s="1" t="n">
        <v>49</v>
      </c>
      <c r="B70" s="13" t="n">
        <v>620683</v>
      </c>
      <c r="C70" s="13" t="n">
        <v>304880</v>
      </c>
      <c r="D70" s="13" t="n">
        <v>315803</v>
      </c>
      <c r="E70" s="13" t="n">
        <v>400352</v>
      </c>
      <c r="F70" s="13" t="n">
        <v>187789</v>
      </c>
      <c r="G70" s="13" t="n">
        <v>212563</v>
      </c>
      <c r="H70" s="13" t="n">
        <v>220331</v>
      </c>
      <c r="I70" s="13" t="n">
        <v>117091</v>
      </c>
      <c r="J70" s="2" t="n">
        <v>103240</v>
      </c>
    </row>
    <row r="71" s="18" customFormat="true" ht="12.75" hidden="false" customHeight="true" outlineLevel="0" collapsed="false">
      <c r="A71" s="15" t="s">
        <v>3018</v>
      </c>
      <c r="B71" s="16" t="n">
        <v>3011548</v>
      </c>
      <c r="C71" s="16" t="n">
        <v>1460799</v>
      </c>
      <c r="D71" s="16" t="n">
        <v>1550749</v>
      </c>
      <c r="E71" s="16" t="n">
        <v>1995019</v>
      </c>
      <c r="F71" s="16" t="n">
        <v>927634</v>
      </c>
      <c r="G71" s="16" t="n">
        <v>1067385</v>
      </c>
      <c r="H71" s="16" t="n">
        <v>1016529</v>
      </c>
      <c r="I71" s="16" t="n">
        <v>533165</v>
      </c>
      <c r="J71" s="18" t="n">
        <v>483364</v>
      </c>
    </row>
    <row r="72" customFormat="false" ht="12.75" hidden="false" customHeight="true" outlineLevel="0" collapsed="false">
      <c r="A72" s="1" t="n">
        <v>50</v>
      </c>
      <c r="B72" s="13" t="n">
        <v>616811</v>
      </c>
      <c r="C72" s="13" t="n">
        <v>302215</v>
      </c>
      <c r="D72" s="13" t="n">
        <v>314596</v>
      </c>
      <c r="E72" s="13" t="n">
        <v>402933</v>
      </c>
      <c r="F72" s="13" t="n">
        <v>189098</v>
      </c>
      <c r="G72" s="13" t="n">
        <v>213835</v>
      </c>
      <c r="H72" s="13" t="n">
        <v>213878</v>
      </c>
      <c r="I72" s="13" t="n">
        <v>113117</v>
      </c>
      <c r="J72" s="2" t="n">
        <v>100761</v>
      </c>
    </row>
    <row r="73" customFormat="false" ht="12.75" hidden="false" customHeight="true" outlineLevel="0" collapsed="false">
      <c r="A73" s="1" t="n">
        <v>51</v>
      </c>
      <c r="B73" s="13" t="n">
        <v>620653</v>
      </c>
      <c r="C73" s="13" t="n">
        <v>302976</v>
      </c>
      <c r="D73" s="13" t="n">
        <v>317677</v>
      </c>
      <c r="E73" s="13" t="n">
        <v>409114</v>
      </c>
      <c r="F73" s="13" t="n">
        <v>191414</v>
      </c>
      <c r="G73" s="13" t="n">
        <v>217700</v>
      </c>
      <c r="H73" s="13" t="n">
        <v>211539</v>
      </c>
      <c r="I73" s="13" t="n">
        <v>111562</v>
      </c>
      <c r="J73" s="2" t="n">
        <v>99977</v>
      </c>
    </row>
    <row r="74" customFormat="false" ht="12.75" hidden="false" customHeight="true" outlineLevel="0" collapsed="false">
      <c r="A74" s="1" t="n">
        <v>52</v>
      </c>
      <c r="B74" s="13" t="n">
        <v>598414</v>
      </c>
      <c r="C74" s="13" t="n">
        <v>289673</v>
      </c>
      <c r="D74" s="13" t="n">
        <v>308741</v>
      </c>
      <c r="E74" s="13" t="n">
        <v>397935</v>
      </c>
      <c r="F74" s="13" t="n">
        <v>184662</v>
      </c>
      <c r="G74" s="13" t="n">
        <v>213273</v>
      </c>
      <c r="H74" s="13" t="n">
        <v>200479</v>
      </c>
      <c r="I74" s="13" t="n">
        <v>105011</v>
      </c>
      <c r="J74" s="2" t="n">
        <v>95468</v>
      </c>
    </row>
    <row r="75" customFormat="false" ht="12.75" hidden="false" customHeight="true" outlineLevel="0" collapsed="false">
      <c r="A75" s="1" t="n">
        <v>53</v>
      </c>
      <c r="B75" s="13" t="n">
        <v>591806</v>
      </c>
      <c r="C75" s="13" t="n">
        <v>285639</v>
      </c>
      <c r="D75" s="13" t="n">
        <v>306167</v>
      </c>
      <c r="E75" s="13" t="n">
        <v>394621</v>
      </c>
      <c r="F75" s="13" t="n">
        <v>182600</v>
      </c>
      <c r="G75" s="13" t="n">
        <v>212021</v>
      </c>
      <c r="H75" s="13" t="n">
        <v>197185</v>
      </c>
      <c r="I75" s="13" t="n">
        <v>103039</v>
      </c>
      <c r="J75" s="2" t="n">
        <v>94146</v>
      </c>
    </row>
    <row r="76" customFormat="false" ht="12.75" hidden="false" customHeight="true" outlineLevel="0" collapsed="false">
      <c r="A76" s="1" t="n">
        <v>54</v>
      </c>
      <c r="B76" s="13" t="n">
        <v>583864</v>
      </c>
      <c r="C76" s="13" t="n">
        <v>280296</v>
      </c>
      <c r="D76" s="13" t="n">
        <v>303568</v>
      </c>
      <c r="E76" s="13" t="n">
        <v>390416</v>
      </c>
      <c r="F76" s="13" t="n">
        <v>179860</v>
      </c>
      <c r="G76" s="13" t="n">
        <v>210556</v>
      </c>
      <c r="H76" s="13" t="n">
        <v>193448</v>
      </c>
      <c r="I76" s="13" t="n">
        <v>100436</v>
      </c>
      <c r="J76" s="2" t="n">
        <v>93012</v>
      </c>
    </row>
    <row r="77" s="18" customFormat="true" ht="12.75" hidden="false" customHeight="true" outlineLevel="0" collapsed="false">
      <c r="A77" s="15" t="s">
        <v>3019</v>
      </c>
      <c r="B77" s="16" t="n">
        <v>2604139</v>
      </c>
      <c r="C77" s="16" t="n">
        <v>1231346</v>
      </c>
      <c r="D77" s="16" t="n">
        <v>1372793</v>
      </c>
      <c r="E77" s="16" t="n">
        <v>1748489</v>
      </c>
      <c r="F77" s="16" t="n">
        <v>801586</v>
      </c>
      <c r="G77" s="16" t="n">
        <v>946903</v>
      </c>
      <c r="H77" s="16" t="n">
        <v>855650</v>
      </c>
      <c r="I77" s="16" t="n">
        <v>429760</v>
      </c>
      <c r="J77" s="18" t="n">
        <v>425890</v>
      </c>
    </row>
    <row r="78" customFormat="false" ht="12.75" hidden="false" customHeight="true" outlineLevel="0" collapsed="false">
      <c r="A78" s="1" t="n">
        <v>55</v>
      </c>
      <c r="B78" s="13" t="n">
        <v>571282</v>
      </c>
      <c r="C78" s="13" t="n">
        <v>271976</v>
      </c>
      <c r="D78" s="13" t="n">
        <v>299306</v>
      </c>
      <c r="E78" s="13" t="n">
        <v>382872</v>
      </c>
      <c r="F78" s="13" t="n">
        <v>175719</v>
      </c>
      <c r="G78" s="13" t="n">
        <v>207153</v>
      </c>
      <c r="H78" s="13" t="n">
        <v>188410</v>
      </c>
      <c r="I78" s="13" t="n">
        <v>96257</v>
      </c>
      <c r="J78" s="2" t="n">
        <v>92153</v>
      </c>
    </row>
    <row r="79" customFormat="false" ht="12.75" hidden="false" customHeight="true" outlineLevel="0" collapsed="false">
      <c r="A79" s="1" t="n">
        <v>56</v>
      </c>
      <c r="B79" s="13" t="n">
        <v>547490</v>
      </c>
      <c r="C79" s="13" t="n">
        <v>260540</v>
      </c>
      <c r="D79" s="13" t="n">
        <v>286950</v>
      </c>
      <c r="E79" s="13" t="n">
        <v>366774</v>
      </c>
      <c r="F79" s="13" t="n">
        <v>168912</v>
      </c>
      <c r="G79" s="13" t="n">
        <v>197862</v>
      </c>
      <c r="H79" s="13" t="n">
        <v>180716</v>
      </c>
      <c r="I79" s="13" t="n">
        <v>91628</v>
      </c>
      <c r="J79" s="2" t="n">
        <v>89088</v>
      </c>
    </row>
    <row r="80" customFormat="false" ht="12.75" hidden="false" customHeight="true" outlineLevel="0" collapsed="false">
      <c r="A80" s="1" t="n">
        <v>57</v>
      </c>
      <c r="B80" s="13" t="n">
        <v>518514</v>
      </c>
      <c r="C80" s="13" t="n">
        <v>244949</v>
      </c>
      <c r="D80" s="13" t="n">
        <v>273565</v>
      </c>
      <c r="E80" s="13" t="n">
        <v>348377</v>
      </c>
      <c r="F80" s="13" t="n">
        <v>159698</v>
      </c>
      <c r="G80" s="13" t="n">
        <v>188679</v>
      </c>
      <c r="H80" s="13" t="n">
        <v>170137</v>
      </c>
      <c r="I80" s="13" t="n">
        <v>85251</v>
      </c>
      <c r="J80" s="2" t="n">
        <v>84886</v>
      </c>
    </row>
    <row r="81" customFormat="false" ht="12.75" hidden="false" customHeight="true" outlineLevel="0" collapsed="false">
      <c r="A81" s="1" t="n">
        <v>58</v>
      </c>
      <c r="B81" s="13" t="n">
        <v>501285</v>
      </c>
      <c r="C81" s="13" t="n">
        <v>236038</v>
      </c>
      <c r="D81" s="13" t="n">
        <v>265247</v>
      </c>
      <c r="E81" s="13" t="n">
        <v>336567</v>
      </c>
      <c r="F81" s="13" t="n">
        <v>153927</v>
      </c>
      <c r="G81" s="13" t="n">
        <v>182640</v>
      </c>
      <c r="H81" s="13" t="n">
        <v>164718</v>
      </c>
      <c r="I81" s="13" t="n">
        <v>82111</v>
      </c>
      <c r="J81" s="2" t="n">
        <v>82607</v>
      </c>
    </row>
    <row r="82" customFormat="false" ht="12.75" hidden="false" customHeight="true" outlineLevel="0" collapsed="false">
      <c r="A82" s="1" t="n">
        <v>59</v>
      </c>
      <c r="B82" s="13" t="n">
        <v>465568</v>
      </c>
      <c r="C82" s="13" t="n">
        <v>217843</v>
      </c>
      <c r="D82" s="13" t="n">
        <v>247725</v>
      </c>
      <c r="E82" s="13" t="n">
        <v>313899</v>
      </c>
      <c r="F82" s="13" t="n">
        <v>143330</v>
      </c>
      <c r="G82" s="13" t="n">
        <v>170569</v>
      </c>
      <c r="H82" s="13" t="n">
        <v>151669</v>
      </c>
      <c r="I82" s="13" t="n">
        <v>74513</v>
      </c>
      <c r="J82" s="2" t="n">
        <v>77156</v>
      </c>
    </row>
    <row r="83" s="18" customFormat="true" ht="12.75" hidden="false" customHeight="true" outlineLevel="0" collapsed="false">
      <c r="A83" s="15" t="s">
        <v>3020</v>
      </c>
      <c r="B83" s="16" t="n">
        <v>1586823</v>
      </c>
      <c r="C83" s="16" t="n">
        <v>720091</v>
      </c>
      <c r="D83" s="16" t="n">
        <v>866732</v>
      </c>
      <c r="E83" s="16" t="n">
        <v>1051901</v>
      </c>
      <c r="F83" s="16" t="n">
        <v>469048</v>
      </c>
      <c r="G83" s="16" t="n">
        <v>582853</v>
      </c>
      <c r="H83" s="16" t="n">
        <v>534922</v>
      </c>
      <c r="I83" s="16" t="n">
        <v>251043</v>
      </c>
      <c r="J83" s="18" t="n">
        <v>283879</v>
      </c>
    </row>
    <row r="84" customFormat="false" ht="12.75" hidden="false" customHeight="true" outlineLevel="0" collapsed="false">
      <c r="A84" s="1" t="n">
        <v>60</v>
      </c>
      <c r="B84" s="13" t="n">
        <v>421442</v>
      </c>
      <c r="C84" s="13" t="n">
        <v>194656</v>
      </c>
      <c r="D84" s="13" t="n">
        <v>226786</v>
      </c>
      <c r="E84" s="13" t="n">
        <v>284506</v>
      </c>
      <c r="F84" s="13" t="n">
        <v>128636</v>
      </c>
      <c r="G84" s="13" t="n">
        <v>155870</v>
      </c>
      <c r="H84" s="13" t="n">
        <v>136936</v>
      </c>
      <c r="I84" s="13" t="n">
        <v>66020</v>
      </c>
      <c r="J84" s="2" t="n">
        <v>70916</v>
      </c>
    </row>
    <row r="85" customFormat="false" ht="12.75" hidden="false" customHeight="true" outlineLevel="0" collapsed="false">
      <c r="A85" s="1" t="n">
        <v>61</v>
      </c>
      <c r="B85" s="13" t="n">
        <v>304482</v>
      </c>
      <c r="C85" s="13" t="n">
        <v>139185</v>
      </c>
      <c r="D85" s="13" t="n">
        <v>165297</v>
      </c>
      <c r="E85" s="13" t="n">
        <v>201404</v>
      </c>
      <c r="F85" s="13" t="n">
        <v>90553</v>
      </c>
      <c r="G85" s="13" t="n">
        <v>110851</v>
      </c>
      <c r="H85" s="13" t="n">
        <v>103078</v>
      </c>
      <c r="I85" s="13" t="n">
        <v>48632</v>
      </c>
      <c r="J85" s="2" t="n">
        <v>54446</v>
      </c>
    </row>
    <row r="86" customFormat="false" ht="12.75" hidden="false" customHeight="true" outlineLevel="0" collapsed="false">
      <c r="A86" s="1" t="n">
        <v>62</v>
      </c>
      <c r="B86" s="13" t="n">
        <v>296137</v>
      </c>
      <c r="C86" s="13" t="n">
        <v>133828</v>
      </c>
      <c r="D86" s="13" t="n">
        <v>162309</v>
      </c>
      <c r="E86" s="13" t="n">
        <v>195117</v>
      </c>
      <c r="F86" s="13" t="n">
        <v>86692</v>
      </c>
      <c r="G86" s="13" t="n">
        <v>108425</v>
      </c>
      <c r="H86" s="13" t="n">
        <v>101020</v>
      </c>
      <c r="I86" s="13" t="n">
        <v>47136</v>
      </c>
      <c r="J86" s="2" t="n">
        <v>53884</v>
      </c>
    </row>
    <row r="87" customFormat="false" ht="12.75" hidden="false" customHeight="true" outlineLevel="0" collapsed="false">
      <c r="A87" s="1" t="n">
        <v>63</v>
      </c>
      <c r="B87" s="13" t="n">
        <v>285816</v>
      </c>
      <c r="C87" s="13" t="n">
        <v>128442</v>
      </c>
      <c r="D87" s="13" t="n">
        <v>157374</v>
      </c>
      <c r="E87" s="13" t="n">
        <v>188290</v>
      </c>
      <c r="F87" s="13" t="n">
        <v>83401</v>
      </c>
      <c r="G87" s="13" t="n">
        <v>104889</v>
      </c>
      <c r="H87" s="13" t="n">
        <v>97526</v>
      </c>
      <c r="I87" s="13" t="n">
        <v>45041</v>
      </c>
      <c r="J87" s="2" t="n">
        <v>52485</v>
      </c>
    </row>
    <row r="88" customFormat="false" ht="12.75" hidden="false" customHeight="true" outlineLevel="0" collapsed="false">
      <c r="A88" s="1" t="n">
        <v>64</v>
      </c>
      <c r="B88" s="13" t="n">
        <v>278946</v>
      </c>
      <c r="C88" s="13" t="n">
        <v>123980</v>
      </c>
      <c r="D88" s="13" t="n">
        <v>154966</v>
      </c>
      <c r="E88" s="13" t="n">
        <v>182584</v>
      </c>
      <c r="F88" s="13" t="n">
        <v>79766</v>
      </c>
      <c r="G88" s="13" t="n">
        <v>102818</v>
      </c>
      <c r="H88" s="13" t="n">
        <v>96362</v>
      </c>
      <c r="I88" s="13" t="n">
        <v>44214</v>
      </c>
      <c r="J88" s="2" t="n">
        <v>52148</v>
      </c>
    </row>
    <row r="89" s="18" customFormat="true" ht="12.75" hidden="false" customHeight="true" outlineLevel="0" collapsed="false">
      <c r="A89" s="15" t="s">
        <v>3021</v>
      </c>
      <c r="B89" s="16" t="n">
        <v>1503698</v>
      </c>
      <c r="C89" s="16" t="n">
        <v>644559</v>
      </c>
      <c r="D89" s="16" t="n">
        <v>859139</v>
      </c>
      <c r="E89" s="16" t="n">
        <v>957069</v>
      </c>
      <c r="F89" s="16" t="n">
        <v>401450</v>
      </c>
      <c r="G89" s="16" t="n">
        <v>555619</v>
      </c>
      <c r="H89" s="16" t="n">
        <v>546629</v>
      </c>
      <c r="I89" s="16" t="n">
        <v>243109</v>
      </c>
      <c r="J89" s="18" t="n">
        <v>303520</v>
      </c>
    </row>
    <row r="90" customFormat="false" ht="12.75" hidden="false" customHeight="true" outlineLevel="0" collapsed="false">
      <c r="A90" s="1" t="n">
        <v>65</v>
      </c>
      <c r="B90" s="13" t="n">
        <v>294697</v>
      </c>
      <c r="C90" s="13" t="n">
        <v>130010</v>
      </c>
      <c r="D90" s="13" t="n">
        <v>164687</v>
      </c>
      <c r="E90" s="13" t="n">
        <v>190892</v>
      </c>
      <c r="F90" s="13" t="n">
        <v>82321</v>
      </c>
      <c r="G90" s="13" t="n">
        <v>108571</v>
      </c>
      <c r="H90" s="13" t="n">
        <v>103805</v>
      </c>
      <c r="I90" s="13" t="n">
        <v>47689</v>
      </c>
      <c r="J90" s="2" t="n">
        <v>56116</v>
      </c>
    </row>
    <row r="91" customFormat="false" ht="12.75" hidden="false" customHeight="true" outlineLevel="0" collapsed="false">
      <c r="A91" s="1" t="n">
        <v>66</v>
      </c>
      <c r="B91" s="13" t="n">
        <v>306114</v>
      </c>
      <c r="C91" s="13" t="n">
        <v>132703</v>
      </c>
      <c r="D91" s="13" t="n">
        <v>173411</v>
      </c>
      <c r="E91" s="13" t="n">
        <v>195792</v>
      </c>
      <c r="F91" s="13" t="n">
        <v>83121</v>
      </c>
      <c r="G91" s="13" t="n">
        <v>112671</v>
      </c>
      <c r="H91" s="13" t="n">
        <v>110322</v>
      </c>
      <c r="I91" s="13" t="n">
        <v>49582</v>
      </c>
      <c r="J91" s="2" t="n">
        <v>60740</v>
      </c>
    </row>
    <row r="92" customFormat="false" ht="12.75" hidden="false" customHeight="true" outlineLevel="0" collapsed="false">
      <c r="A92" s="1" t="n">
        <v>67</v>
      </c>
      <c r="B92" s="13" t="n">
        <v>305405</v>
      </c>
      <c r="C92" s="13" t="n">
        <v>130837</v>
      </c>
      <c r="D92" s="13" t="n">
        <v>174568</v>
      </c>
      <c r="E92" s="13" t="n">
        <v>193990</v>
      </c>
      <c r="F92" s="13" t="n">
        <v>81388</v>
      </c>
      <c r="G92" s="13" t="n">
        <v>112602</v>
      </c>
      <c r="H92" s="13" t="n">
        <v>111415</v>
      </c>
      <c r="I92" s="13" t="n">
        <v>49449</v>
      </c>
      <c r="J92" s="2" t="n">
        <v>61966</v>
      </c>
    </row>
    <row r="93" customFormat="false" ht="12.75" hidden="false" customHeight="true" outlineLevel="0" collapsed="false">
      <c r="A93" s="1" t="n">
        <v>68</v>
      </c>
      <c r="B93" s="13" t="n">
        <v>299348</v>
      </c>
      <c r="C93" s="13" t="n">
        <v>126337</v>
      </c>
      <c r="D93" s="13" t="n">
        <v>173011</v>
      </c>
      <c r="E93" s="13" t="n">
        <v>188685</v>
      </c>
      <c r="F93" s="13" t="n">
        <v>77803</v>
      </c>
      <c r="G93" s="13" t="n">
        <v>110882</v>
      </c>
      <c r="H93" s="13" t="n">
        <v>110663</v>
      </c>
      <c r="I93" s="13" t="n">
        <v>48534</v>
      </c>
      <c r="J93" s="2" t="n">
        <v>62129</v>
      </c>
    </row>
    <row r="94" customFormat="false" ht="12.75" hidden="false" customHeight="true" outlineLevel="0" collapsed="false">
      <c r="A94" s="1" t="n">
        <v>69</v>
      </c>
      <c r="B94" s="13" t="n">
        <v>298134</v>
      </c>
      <c r="C94" s="13" t="n">
        <v>124672</v>
      </c>
      <c r="D94" s="13" t="n">
        <v>173462</v>
      </c>
      <c r="E94" s="13" t="n">
        <v>187710</v>
      </c>
      <c r="F94" s="13" t="n">
        <v>76817</v>
      </c>
      <c r="G94" s="13" t="n">
        <v>110893</v>
      </c>
      <c r="H94" s="13" t="n">
        <v>110424</v>
      </c>
      <c r="I94" s="13" t="n">
        <v>47855</v>
      </c>
      <c r="J94" s="2" t="n">
        <v>62569</v>
      </c>
    </row>
    <row r="95" s="18" customFormat="true" ht="12.75" hidden="false" customHeight="true" outlineLevel="0" collapsed="false">
      <c r="A95" s="15" t="s">
        <v>3022</v>
      </c>
      <c r="B95" s="16" t="n">
        <v>1388098</v>
      </c>
      <c r="C95" s="16" t="n">
        <v>556608</v>
      </c>
      <c r="D95" s="16" t="n">
        <v>831490</v>
      </c>
      <c r="E95" s="16" t="n">
        <v>859283</v>
      </c>
      <c r="F95" s="16" t="n">
        <v>340145</v>
      </c>
      <c r="G95" s="16" t="n">
        <v>519138</v>
      </c>
      <c r="H95" s="16" t="n">
        <v>528815</v>
      </c>
      <c r="I95" s="16" t="n">
        <v>216463</v>
      </c>
      <c r="J95" s="18" t="n">
        <v>312352</v>
      </c>
    </row>
    <row r="96" customFormat="false" ht="12.75" hidden="false" customHeight="true" outlineLevel="0" collapsed="false">
      <c r="A96" s="1" t="n">
        <v>70</v>
      </c>
      <c r="B96" s="13" t="n">
        <v>298488</v>
      </c>
      <c r="C96" s="13" t="n">
        <v>122850</v>
      </c>
      <c r="D96" s="13" t="n">
        <v>175638</v>
      </c>
      <c r="E96" s="13" t="n">
        <v>187913</v>
      </c>
      <c r="F96" s="13" t="n">
        <v>75930</v>
      </c>
      <c r="G96" s="13" t="n">
        <v>111983</v>
      </c>
      <c r="H96" s="13" t="n">
        <v>110575</v>
      </c>
      <c r="I96" s="13" t="n">
        <v>46920</v>
      </c>
      <c r="J96" s="2" t="n">
        <v>63655</v>
      </c>
    </row>
    <row r="97" customFormat="false" ht="12.75" hidden="false" customHeight="true" outlineLevel="0" collapsed="false">
      <c r="A97" s="1" t="n">
        <v>71</v>
      </c>
      <c r="B97" s="13" t="n">
        <v>287801</v>
      </c>
      <c r="C97" s="13" t="n">
        <v>117168</v>
      </c>
      <c r="D97" s="13" t="n">
        <v>170633</v>
      </c>
      <c r="E97" s="13" t="n">
        <v>179484</v>
      </c>
      <c r="F97" s="13" t="n">
        <v>71936</v>
      </c>
      <c r="G97" s="13" t="n">
        <v>107548</v>
      </c>
      <c r="H97" s="13" t="n">
        <v>108317</v>
      </c>
      <c r="I97" s="13" t="n">
        <v>45232</v>
      </c>
      <c r="J97" s="2" t="n">
        <v>63085</v>
      </c>
    </row>
    <row r="98" customFormat="false" ht="12.75" hidden="false" customHeight="true" outlineLevel="0" collapsed="false">
      <c r="A98" s="1" t="n">
        <v>72</v>
      </c>
      <c r="B98" s="13" t="n">
        <v>274401</v>
      </c>
      <c r="C98" s="13" t="n">
        <v>109862</v>
      </c>
      <c r="D98" s="13" t="n">
        <v>164539</v>
      </c>
      <c r="E98" s="13" t="n">
        <v>169747</v>
      </c>
      <c r="F98" s="13" t="n">
        <v>67003</v>
      </c>
      <c r="G98" s="13" t="n">
        <v>102744</v>
      </c>
      <c r="H98" s="13" t="n">
        <v>104654</v>
      </c>
      <c r="I98" s="13" t="n">
        <v>42859</v>
      </c>
      <c r="J98" s="2" t="n">
        <v>61795</v>
      </c>
    </row>
    <row r="99" customFormat="false" ht="12.75" hidden="false" customHeight="true" outlineLevel="0" collapsed="false">
      <c r="A99" s="1" t="n">
        <v>73</v>
      </c>
      <c r="B99" s="13" t="n">
        <v>262048</v>
      </c>
      <c r="C99" s="13" t="n">
        <v>104025</v>
      </c>
      <c r="D99" s="13" t="n">
        <v>158023</v>
      </c>
      <c r="E99" s="13" t="n">
        <v>160676</v>
      </c>
      <c r="F99" s="13" t="n">
        <v>63129</v>
      </c>
      <c r="G99" s="13" t="n">
        <v>97547</v>
      </c>
      <c r="H99" s="13" t="n">
        <v>101372</v>
      </c>
      <c r="I99" s="13" t="n">
        <v>40896</v>
      </c>
      <c r="J99" s="2" t="n">
        <v>60476</v>
      </c>
    </row>
    <row r="100" customFormat="false" ht="12.75" hidden="false" customHeight="true" outlineLevel="0" collapsed="false">
      <c r="A100" s="1" t="n">
        <v>74</v>
      </c>
      <c r="B100" s="13" t="n">
        <v>265360</v>
      </c>
      <c r="C100" s="13" t="n">
        <v>102703</v>
      </c>
      <c r="D100" s="13" t="n">
        <v>162657</v>
      </c>
      <c r="E100" s="13" t="n">
        <v>161463</v>
      </c>
      <c r="F100" s="13" t="n">
        <v>62147</v>
      </c>
      <c r="G100" s="13" t="n">
        <v>99316</v>
      </c>
      <c r="H100" s="13" t="n">
        <v>103897</v>
      </c>
      <c r="I100" s="13" t="n">
        <v>40556</v>
      </c>
      <c r="J100" s="2" t="n">
        <v>63341</v>
      </c>
    </row>
    <row r="101" s="18" customFormat="true" ht="12.75" hidden="false" customHeight="true" outlineLevel="0" collapsed="false">
      <c r="A101" s="15" t="s">
        <v>3033</v>
      </c>
      <c r="B101" s="16" t="n">
        <v>1136793</v>
      </c>
      <c r="C101" s="16" t="n">
        <v>414627</v>
      </c>
      <c r="D101" s="16" t="n">
        <v>722166</v>
      </c>
      <c r="E101" s="16" t="n">
        <v>673328</v>
      </c>
      <c r="F101" s="16" t="n">
        <v>244871</v>
      </c>
      <c r="G101" s="16" t="n">
        <v>428457</v>
      </c>
      <c r="H101" s="16" t="n">
        <v>463465</v>
      </c>
      <c r="I101" s="16" t="n">
        <v>169756</v>
      </c>
      <c r="J101" s="18" t="n">
        <v>293709</v>
      </c>
    </row>
    <row r="102" customFormat="false" ht="12.75" hidden="false" customHeight="true" outlineLevel="0" collapsed="false">
      <c r="A102" s="1" t="n">
        <v>75</v>
      </c>
      <c r="B102" s="13" t="n">
        <v>258227</v>
      </c>
      <c r="C102" s="13" t="n">
        <v>99192</v>
      </c>
      <c r="D102" s="13" t="n">
        <v>159035</v>
      </c>
      <c r="E102" s="13" t="n">
        <v>155593</v>
      </c>
      <c r="F102" s="13" t="n">
        <v>59784</v>
      </c>
      <c r="G102" s="13" t="n">
        <v>95809</v>
      </c>
      <c r="H102" s="13" t="n">
        <v>102634</v>
      </c>
      <c r="I102" s="13" t="n">
        <v>39408</v>
      </c>
      <c r="J102" s="2" t="n">
        <v>63226</v>
      </c>
    </row>
    <row r="103" customFormat="false" ht="12.75" hidden="false" customHeight="true" outlineLevel="0" collapsed="false">
      <c r="A103" s="1" t="n">
        <v>76</v>
      </c>
      <c r="B103" s="13" t="n">
        <v>254425</v>
      </c>
      <c r="C103" s="13" t="n">
        <v>94964</v>
      </c>
      <c r="D103" s="13" t="n">
        <v>159461</v>
      </c>
      <c r="E103" s="13" t="n">
        <v>152238</v>
      </c>
      <c r="F103" s="13" t="n">
        <v>56662</v>
      </c>
      <c r="G103" s="13" t="n">
        <v>95576</v>
      </c>
      <c r="H103" s="13" t="n">
        <v>102187</v>
      </c>
      <c r="I103" s="13" t="n">
        <v>38302</v>
      </c>
      <c r="J103" s="2" t="n">
        <v>63885</v>
      </c>
    </row>
    <row r="104" customFormat="false" ht="12.75" hidden="false" customHeight="true" outlineLevel="0" collapsed="false">
      <c r="A104" s="1" t="n">
        <v>77</v>
      </c>
      <c r="B104" s="13" t="n">
        <v>227835</v>
      </c>
      <c r="C104" s="13" t="n">
        <v>83109</v>
      </c>
      <c r="D104" s="13" t="n">
        <v>144726</v>
      </c>
      <c r="E104" s="13" t="n">
        <v>134794</v>
      </c>
      <c r="F104" s="13" t="n">
        <v>48831</v>
      </c>
      <c r="G104" s="13" t="n">
        <v>85963</v>
      </c>
      <c r="H104" s="13" t="n">
        <v>93041</v>
      </c>
      <c r="I104" s="13" t="n">
        <v>34278</v>
      </c>
      <c r="J104" s="2" t="n">
        <v>58763</v>
      </c>
    </row>
    <row r="105" customFormat="false" ht="12.75" hidden="false" customHeight="true" outlineLevel="0" collapsed="false">
      <c r="A105" s="1" t="n">
        <v>78</v>
      </c>
      <c r="B105" s="13" t="n">
        <v>210809</v>
      </c>
      <c r="C105" s="13" t="n">
        <v>74586</v>
      </c>
      <c r="D105" s="13" t="n">
        <v>136223</v>
      </c>
      <c r="E105" s="13" t="n">
        <v>123492</v>
      </c>
      <c r="F105" s="13" t="n">
        <v>43632</v>
      </c>
      <c r="G105" s="13" t="n">
        <v>79860</v>
      </c>
      <c r="H105" s="13" t="n">
        <v>87317</v>
      </c>
      <c r="I105" s="13" t="n">
        <v>30954</v>
      </c>
      <c r="J105" s="2" t="n">
        <v>56363</v>
      </c>
    </row>
    <row r="106" customFormat="false" ht="12.75" hidden="false" customHeight="true" outlineLevel="0" collapsed="false">
      <c r="A106" s="1" t="n">
        <v>79</v>
      </c>
      <c r="B106" s="13" t="n">
        <v>185497</v>
      </c>
      <c r="C106" s="13" t="n">
        <v>62776</v>
      </c>
      <c r="D106" s="13" t="n">
        <v>122721</v>
      </c>
      <c r="E106" s="13" t="n">
        <v>107211</v>
      </c>
      <c r="F106" s="13" t="n">
        <v>35962</v>
      </c>
      <c r="G106" s="13" t="n">
        <v>71249</v>
      </c>
      <c r="H106" s="13" t="n">
        <v>78286</v>
      </c>
      <c r="I106" s="13" t="n">
        <v>26814</v>
      </c>
      <c r="J106" s="2" t="n">
        <v>51472</v>
      </c>
    </row>
    <row r="107" s="18" customFormat="true" ht="12.75" hidden="false" customHeight="true" outlineLevel="0" collapsed="false">
      <c r="A107" s="15" t="s">
        <v>3048</v>
      </c>
      <c r="B107" s="16" t="n">
        <v>709565</v>
      </c>
      <c r="C107" s="16" t="n">
        <v>216979</v>
      </c>
      <c r="D107" s="16" t="n">
        <v>492586</v>
      </c>
      <c r="E107" s="16" t="n">
        <v>413343</v>
      </c>
      <c r="F107" s="16" t="n">
        <v>124091</v>
      </c>
      <c r="G107" s="16" t="n">
        <v>289252</v>
      </c>
      <c r="H107" s="16" t="n">
        <v>296222</v>
      </c>
      <c r="I107" s="16" t="n">
        <v>92888</v>
      </c>
      <c r="J107" s="18" t="n">
        <v>203334</v>
      </c>
    </row>
    <row r="108" customFormat="false" ht="12.75" hidden="false" customHeight="true" outlineLevel="0" collapsed="false">
      <c r="A108" s="1" t="n">
        <v>80</v>
      </c>
      <c r="B108" s="13" t="n">
        <v>172563</v>
      </c>
      <c r="C108" s="13" t="n">
        <v>55301</v>
      </c>
      <c r="D108" s="13" t="n">
        <v>117262</v>
      </c>
      <c r="E108" s="13" t="n">
        <v>100966</v>
      </c>
      <c r="F108" s="13" t="n">
        <v>32008</v>
      </c>
      <c r="G108" s="13" t="n">
        <v>68958</v>
      </c>
      <c r="H108" s="13" t="n">
        <v>71597</v>
      </c>
      <c r="I108" s="13" t="n">
        <v>23293</v>
      </c>
      <c r="J108" s="2" t="n">
        <v>48304</v>
      </c>
    </row>
    <row r="109" customFormat="false" ht="12.75" hidden="false" customHeight="true" outlineLevel="0" collapsed="false">
      <c r="A109" s="1" t="n">
        <v>81</v>
      </c>
      <c r="B109" s="13" t="n">
        <v>165034</v>
      </c>
      <c r="C109" s="13" t="n">
        <v>51365</v>
      </c>
      <c r="D109" s="13" t="n">
        <v>113669</v>
      </c>
      <c r="E109" s="13" t="n">
        <v>97085</v>
      </c>
      <c r="F109" s="13" t="n">
        <v>29745</v>
      </c>
      <c r="G109" s="13" t="n">
        <v>67340</v>
      </c>
      <c r="H109" s="13" t="n">
        <v>67949</v>
      </c>
      <c r="I109" s="13" t="n">
        <v>21620</v>
      </c>
      <c r="J109" s="2" t="n">
        <v>46329</v>
      </c>
    </row>
    <row r="110" customFormat="false" ht="12.75" hidden="false" customHeight="true" outlineLevel="0" collapsed="false">
      <c r="A110" s="1" t="n">
        <v>82</v>
      </c>
      <c r="B110" s="13" t="n">
        <v>138627</v>
      </c>
      <c r="C110" s="13" t="n">
        <v>41745</v>
      </c>
      <c r="D110" s="13" t="n">
        <v>96882</v>
      </c>
      <c r="E110" s="13" t="n">
        <v>80819</v>
      </c>
      <c r="F110" s="13" t="n">
        <v>23807</v>
      </c>
      <c r="G110" s="13" t="n">
        <v>57012</v>
      </c>
      <c r="H110" s="13" t="n">
        <v>57808</v>
      </c>
      <c r="I110" s="13" t="n">
        <v>17938</v>
      </c>
      <c r="J110" s="2" t="n">
        <v>39870</v>
      </c>
    </row>
    <row r="111" customFormat="false" ht="12.75" hidden="false" customHeight="true" outlineLevel="0" collapsed="false">
      <c r="A111" s="1" t="n">
        <v>83</v>
      </c>
      <c r="B111" s="13" t="n">
        <v>125799</v>
      </c>
      <c r="C111" s="13" t="n">
        <v>37437</v>
      </c>
      <c r="D111" s="13" t="n">
        <v>88362</v>
      </c>
      <c r="E111" s="13" t="n">
        <v>72912</v>
      </c>
      <c r="F111" s="13" t="n">
        <v>21191</v>
      </c>
      <c r="G111" s="13" t="n">
        <v>51721</v>
      </c>
      <c r="H111" s="13" t="n">
        <v>52887</v>
      </c>
      <c r="I111" s="13" t="n">
        <v>16246</v>
      </c>
      <c r="J111" s="2" t="n">
        <v>36641</v>
      </c>
    </row>
    <row r="112" customFormat="false" ht="12.75" hidden="false" customHeight="true" outlineLevel="0" collapsed="false">
      <c r="A112" s="1" t="n">
        <v>84</v>
      </c>
      <c r="B112" s="13" t="n">
        <v>107542</v>
      </c>
      <c r="C112" s="13" t="n">
        <v>31131</v>
      </c>
      <c r="D112" s="13" t="n">
        <v>76411</v>
      </c>
      <c r="E112" s="13" t="n">
        <v>61561</v>
      </c>
      <c r="F112" s="13" t="n">
        <v>17340</v>
      </c>
      <c r="G112" s="13" t="n">
        <v>44221</v>
      </c>
      <c r="H112" s="13" t="n">
        <v>45981</v>
      </c>
      <c r="I112" s="13" t="n">
        <v>13791</v>
      </c>
      <c r="J112" s="2" t="n">
        <v>32190</v>
      </c>
    </row>
    <row r="113" s="18" customFormat="true" ht="12.75" hidden="false" customHeight="true" outlineLevel="0" collapsed="false">
      <c r="A113" s="15" t="s">
        <v>3049</v>
      </c>
      <c r="B113" s="16" t="n">
        <v>378356</v>
      </c>
      <c r="C113" s="16" t="n">
        <v>100846</v>
      </c>
      <c r="D113" s="16" t="n">
        <v>277510</v>
      </c>
      <c r="E113" s="16" t="n">
        <v>220068</v>
      </c>
      <c r="F113" s="16" t="n">
        <v>55294</v>
      </c>
      <c r="G113" s="16" t="n">
        <v>164774</v>
      </c>
      <c r="H113" s="16" t="n">
        <v>158288</v>
      </c>
      <c r="I113" s="16" t="n">
        <v>45552</v>
      </c>
      <c r="J113" s="18" t="n">
        <v>112736</v>
      </c>
    </row>
    <row r="114" customFormat="false" ht="12.75" hidden="false" customHeight="true" outlineLevel="0" collapsed="false">
      <c r="A114" s="195" t="s">
        <v>3050</v>
      </c>
      <c r="B114" s="13"/>
      <c r="C114" s="13"/>
      <c r="D114" s="13"/>
      <c r="E114" s="13"/>
      <c r="F114" s="13"/>
      <c r="G114" s="13"/>
      <c r="H114" s="13"/>
      <c r="I114" s="13"/>
    </row>
  </sheetData>
  <mergeCells count="6">
    <mergeCell ref="A6:A7"/>
    <mergeCell ref="B6:B7"/>
    <mergeCell ref="C6:C7"/>
    <mergeCell ref="D6:D7"/>
    <mergeCell ref="E6:G6"/>
    <mergeCell ref="H6:J6"/>
  </mergeCells>
  <printOptions headings="false" gridLines="false" gridLinesSet="true" horizontalCentered="false" verticalCentered="false"/>
  <pageMargins left="0.7875" right="0.7875"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13671875" defaultRowHeight="12.75" zeroHeight="false" outlineLevelRow="0" outlineLevelCol="0"/>
  <cols>
    <col collapsed="false" customWidth="true" hidden="false" outlineLevel="0" max="1" min="1" style="2" width="24.41"/>
    <col collapsed="false" customWidth="true" hidden="false" outlineLevel="0" max="18" min="2" style="2" width="9.7"/>
    <col collapsed="false" customWidth="false" hidden="false" outlineLevel="0" max="257" min="19" style="2" width="9.14"/>
  </cols>
  <sheetData>
    <row r="1" customFormat="false" ht="15" hidden="false" customHeight="true" outlineLevel="0" collapsed="false">
      <c r="A1" s="18" t="s">
        <v>3051</v>
      </c>
    </row>
    <row r="2" s="36" customFormat="true" ht="15" hidden="false" customHeight="true" outlineLevel="0" collapsed="false">
      <c r="A2" s="32" t="s">
        <v>3052</v>
      </c>
    </row>
    <row r="3" customFormat="false" ht="15" hidden="false" customHeight="true" outlineLevel="0" collapsed="false">
      <c r="A3" s="2" t="s">
        <v>3053</v>
      </c>
    </row>
    <row r="4" s="36" customFormat="true" ht="12.75" hidden="false" customHeight="false" outlineLevel="0" collapsed="false">
      <c r="A4" s="36" t="s">
        <v>3054</v>
      </c>
    </row>
    <row r="6" customFormat="false" ht="15" hidden="false" customHeight="true" outlineLevel="0" collapsed="false">
      <c r="A6" s="5" t="s">
        <v>3055</v>
      </c>
      <c r="B6" s="6" t="s">
        <v>3056</v>
      </c>
      <c r="C6" s="7" t="s">
        <v>3057</v>
      </c>
      <c r="D6" s="7"/>
      <c r="E6" s="7"/>
      <c r="F6" s="7"/>
      <c r="G6" s="7"/>
      <c r="H6" s="7"/>
      <c r="I6" s="7"/>
      <c r="J6" s="7"/>
      <c r="K6" s="7"/>
      <c r="L6" s="7"/>
      <c r="M6" s="7"/>
      <c r="N6" s="7"/>
      <c r="O6" s="7"/>
      <c r="P6" s="7"/>
      <c r="Q6" s="7"/>
      <c r="R6" s="7"/>
    </row>
    <row r="7" s="1" customFormat="true" ht="28.5" hidden="false" customHeight="true" outlineLevel="0" collapsed="false">
      <c r="A7" s="5"/>
      <c r="B7" s="6"/>
      <c r="C7" s="6" t="s">
        <v>3058</v>
      </c>
      <c r="D7" s="6" t="s">
        <v>3059</v>
      </c>
      <c r="E7" s="6" t="s">
        <v>63</v>
      </c>
      <c r="F7" s="6" t="s">
        <v>64</v>
      </c>
      <c r="G7" s="6" t="s">
        <v>3011</v>
      </c>
      <c r="H7" s="6" t="s">
        <v>3012</v>
      </c>
      <c r="I7" s="6" t="s">
        <v>3013</v>
      </c>
      <c r="J7" s="6" t="s">
        <v>3014</v>
      </c>
      <c r="K7" s="6" t="s">
        <v>3015</v>
      </c>
      <c r="L7" s="6" t="s">
        <v>3016</v>
      </c>
      <c r="M7" s="6" t="s">
        <v>3017</v>
      </c>
      <c r="N7" s="6" t="s">
        <v>3018</v>
      </c>
      <c r="O7" s="6" t="s">
        <v>3019</v>
      </c>
      <c r="P7" s="6" t="s">
        <v>3020</v>
      </c>
      <c r="Q7" s="6" t="s">
        <v>3021</v>
      </c>
      <c r="R7" s="8" t="s">
        <v>3060</v>
      </c>
    </row>
    <row r="8" s="1" customFormat="true" ht="28.5" hidden="false" customHeight="true" outlineLevel="0" collapsed="false">
      <c r="A8" s="5"/>
      <c r="B8" s="6"/>
      <c r="C8" s="6"/>
      <c r="D8" s="6"/>
      <c r="E8" s="6"/>
      <c r="F8" s="6"/>
      <c r="G8" s="6"/>
      <c r="H8" s="6"/>
      <c r="I8" s="6"/>
      <c r="J8" s="6"/>
      <c r="K8" s="6"/>
      <c r="L8" s="6"/>
      <c r="M8" s="6"/>
      <c r="N8" s="6"/>
      <c r="O8" s="6"/>
      <c r="P8" s="6"/>
      <c r="Q8" s="6"/>
      <c r="R8" s="8" t="s">
        <v>219</v>
      </c>
    </row>
    <row r="9" customFormat="false" ht="12.75" hidden="false" customHeight="false" outlineLevel="0" collapsed="false">
      <c r="A9" s="159"/>
      <c r="B9" s="159"/>
      <c r="C9" s="159"/>
      <c r="D9" s="159"/>
      <c r="E9" s="159"/>
      <c r="F9" s="159"/>
      <c r="G9" s="159"/>
      <c r="H9" s="159"/>
      <c r="I9" s="159"/>
      <c r="J9" s="159"/>
      <c r="K9" s="159"/>
      <c r="L9" s="159"/>
      <c r="M9" s="159"/>
      <c r="N9" s="159"/>
      <c r="O9" s="159"/>
      <c r="P9" s="159"/>
      <c r="Q9" s="159"/>
      <c r="R9" s="159"/>
    </row>
    <row r="10" customFormat="false" ht="13.5" hidden="false" customHeight="true" outlineLevel="0" collapsed="false">
      <c r="A10" s="11" t="s">
        <v>3061</v>
      </c>
      <c r="B10" s="11"/>
      <c r="C10" s="11"/>
      <c r="D10" s="11"/>
      <c r="E10" s="11"/>
      <c r="F10" s="11"/>
      <c r="G10" s="11"/>
      <c r="H10" s="11"/>
      <c r="I10" s="11"/>
      <c r="J10" s="11"/>
      <c r="K10" s="11"/>
      <c r="L10" s="11"/>
      <c r="M10" s="11"/>
      <c r="N10" s="11"/>
      <c r="O10" s="11"/>
      <c r="P10" s="11"/>
      <c r="Q10" s="11"/>
      <c r="R10" s="11"/>
    </row>
    <row r="11" customFormat="false" ht="12.75" hidden="false" customHeight="false" outlineLevel="0" collapsed="false">
      <c r="A11" s="39"/>
      <c r="B11" s="39"/>
      <c r="C11" s="39"/>
      <c r="D11" s="39"/>
      <c r="E11" s="39"/>
      <c r="F11" s="39"/>
      <c r="G11" s="39"/>
      <c r="H11" s="39"/>
      <c r="I11" s="39"/>
      <c r="J11" s="39"/>
      <c r="K11" s="39"/>
      <c r="L11" s="39"/>
      <c r="M11" s="39"/>
      <c r="N11" s="39"/>
      <c r="O11" s="39"/>
      <c r="P11" s="39"/>
      <c r="Q11" s="39"/>
      <c r="R11" s="39"/>
    </row>
    <row r="12" customFormat="false" ht="13.5" hidden="false" customHeight="false" outlineLevel="0" collapsed="false">
      <c r="A12" s="38" t="s">
        <v>3062</v>
      </c>
      <c r="B12" s="16" t="n">
        <v>38125479</v>
      </c>
      <c r="C12" s="16" t="n">
        <v>372595</v>
      </c>
      <c r="D12" s="16" t="n">
        <v>1417126</v>
      </c>
      <c r="E12" s="16" t="n">
        <v>1916603</v>
      </c>
      <c r="F12" s="16" t="n">
        <v>2316036</v>
      </c>
      <c r="G12" s="16" t="n">
        <v>2788120</v>
      </c>
      <c r="H12" s="16" t="n">
        <v>3286045</v>
      </c>
      <c r="I12" s="16" t="n">
        <v>3118350</v>
      </c>
      <c r="J12" s="16" t="n">
        <v>2848700</v>
      </c>
      <c r="K12" s="16" t="n">
        <v>2416039</v>
      </c>
      <c r="L12" s="16" t="n">
        <v>2431224</v>
      </c>
      <c r="M12" s="16" t="n">
        <v>2895621</v>
      </c>
      <c r="N12" s="16" t="n">
        <v>3011548</v>
      </c>
      <c r="O12" s="16" t="n">
        <v>2604139</v>
      </c>
      <c r="P12" s="16" t="n">
        <v>1586823</v>
      </c>
      <c r="Q12" s="16" t="n">
        <v>1503698</v>
      </c>
      <c r="R12" s="196" t="n">
        <v>3612812</v>
      </c>
    </row>
    <row r="13" customFormat="false" ht="12.75" hidden="false" customHeight="false" outlineLevel="0" collapsed="false">
      <c r="A13" s="39" t="s">
        <v>186</v>
      </c>
      <c r="B13" s="13" t="n">
        <v>2882317</v>
      </c>
      <c r="C13" s="13" t="n">
        <v>26382</v>
      </c>
      <c r="D13" s="13" t="n">
        <v>98112</v>
      </c>
      <c r="E13" s="13" t="n">
        <v>131774</v>
      </c>
      <c r="F13" s="13" t="n">
        <v>160965</v>
      </c>
      <c r="G13" s="13" t="n">
        <v>197664</v>
      </c>
      <c r="H13" s="13" t="n">
        <v>250075</v>
      </c>
      <c r="I13" s="13" t="n">
        <v>245516</v>
      </c>
      <c r="J13" s="13" t="n">
        <v>217605</v>
      </c>
      <c r="K13" s="13" t="n">
        <v>172462</v>
      </c>
      <c r="L13" s="13" t="n">
        <v>175837</v>
      </c>
      <c r="M13" s="13" t="n">
        <v>228235</v>
      </c>
      <c r="N13" s="13" t="n">
        <v>251987</v>
      </c>
      <c r="O13" s="13" t="n">
        <v>220969</v>
      </c>
      <c r="P13" s="13" t="n">
        <v>114179</v>
      </c>
      <c r="Q13" s="13" t="n">
        <v>110772</v>
      </c>
      <c r="R13" s="95" t="n">
        <v>279783</v>
      </c>
    </row>
    <row r="14" customFormat="false" ht="12.75" hidden="false" customHeight="false" outlineLevel="0" collapsed="false">
      <c r="A14" s="39" t="s">
        <v>187</v>
      </c>
      <c r="B14" s="13" t="n">
        <v>2066371</v>
      </c>
      <c r="C14" s="13" t="n">
        <v>21007</v>
      </c>
      <c r="D14" s="13" t="n">
        <v>79735</v>
      </c>
      <c r="E14" s="13" t="n">
        <v>107297</v>
      </c>
      <c r="F14" s="13" t="n">
        <v>131330</v>
      </c>
      <c r="G14" s="13" t="n">
        <v>155004</v>
      </c>
      <c r="H14" s="13" t="n">
        <v>181977</v>
      </c>
      <c r="I14" s="13" t="n">
        <v>167268</v>
      </c>
      <c r="J14" s="13" t="n">
        <v>153470</v>
      </c>
      <c r="K14" s="13" t="n">
        <v>130734</v>
      </c>
      <c r="L14" s="13" t="n">
        <v>131322</v>
      </c>
      <c r="M14" s="13" t="n">
        <v>157962</v>
      </c>
      <c r="N14" s="13" t="n">
        <v>162823</v>
      </c>
      <c r="O14" s="13" t="n">
        <v>143840</v>
      </c>
      <c r="P14" s="13" t="n">
        <v>85396</v>
      </c>
      <c r="Q14" s="13" t="n">
        <v>77030</v>
      </c>
      <c r="R14" s="95" t="n">
        <v>180176</v>
      </c>
    </row>
    <row r="15" customFormat="false" ht="12.75" hidden="false" customHeight="false" outlineLevel="0" collapsed="false">
      <c r="A15" s="39" t="s">
        <v>188</v>
      </c>
      <c r="B15" s="13" t="n">
        <v>2172766</v>
      </c>
      <c r="C15" s="13" t="n">
        <v>21286</v>
      </c>
      <c r="D15" s="13" t="n">
        <v>82251</v>
      </c>
      <c r="E15" s="13" t="n">
        <v>113518</v>
      </c>
      <c r="F15" s="13" t="n">
        <v>139798</v>
      </c>
      <c r="G15" s="13" t="n">
        <v>169133</v>
      </c>
      <c r="H15" s="13" t="n">
        <v>193740</v>
      </c>
      <c r="I15" s="13" t="n">
        <v>168573</v>
      </c>
      <c r="J15" s="13" t="n">
        <v>150051</v>
      </c>
      <c r="K15" s="13" t="n">
        <v>133470</v>
      </c>
      <c r="L15" s="13" t="n">
        <v>136259</v>
      </c>
      <c r="M15" s="13" t="n">
        <v>157770</v>
      </c>
      <c r="N15" s="13" t="n">
        <v>163162</v>
      </c>
      <c r="O15" s="13" t="n">
        <v>139813</v>
      </c>
      <c r="P15" s="13" t="n">
        <v>91516</v>
      </c>
      <c r="Q15" s="13" t="n">
        <v>87042</v>
      </c>
      <c r="R15" s="95" t="n">
        <v>225384</v>
      </c>
    </row>
    <row r="16" customFormat="false" ht="12.75" hidden="false" customHeight="false" outlineLevel="0" collapsed="false">
      <c r="A16" s="39" t="s">
        <v>189</v>
      </c>
      <c r="B16" s="13" t="n">
        <v>1008520</v>
      </c>
      <c r="C16" s="13" t="n">
        <v>10394</v>
      </c>
      <c r="D16" s="13" t="n">
        <v>38166</v>
      </c>
      <c r="E16" s="13" t="n">
        <v>51471</v>
      </c>
      <c r="F16" s="13" t="n">
        <v>62632</v>
      </c>
      <c r="G16" s="13" t="n">
        <v>75905</v>
      </c>
      <c r="H16" s="13" t="n">
        <v>91776</v>
      </c>
      <c r="I16" s="13" t="n">
        <v>84503</v>
      </c>
      <c r="J16" s="13" t="n">
        <v>75543</v>
      </c>
      <c r="K16" s="13" t="n">
        <v>60740</v>
      </c>
      <c r="L16" s="13" t="n">
        <v>62776</v>
      </c>
      <c r="M16" s="13" t="n">
        <v>80089</v>
      </c>
      <c r="N16" s="13" t="n">
        <v>84665</v>
      </c>
      <c r="O16" s="13" t="n">
        <v>73311</v>
      </c>
      <c r="P16" s="13" t="n">
        <v>37921</v>
      </c>
      <c r="Q16" s="13" t="n">
        <v>34759</v>
      </c>
      <c r="R16" s="95" t="n">
        <v>83869</v>
      </c>
    </row>
    <row r="17" customFormat="false" ht="12.75" hidden="false" customHeight="false" outlineLevel="0" collapsed="false">
      <c r="A17" s="39" t="s">
        <v>190</v>
      </c>
      <c r="B17" s="13" t="n">
        <v>2566198</v>
      </c>
      <c r="C17" s="13" t="n">
        <v>23274</v>
      </c>
      <c r="D17" s="13" t="n">
        <v>87900</v>
      </c>
      <c r="E17" s="13" t="n">
        <v>117079</v>
      </c>
      <c r="F17" s="13" t="n">
        <v>144777</v>
      </c>
      <c r="G17" s="13" t="n">
        <v>171266</v>
      </c>
      <c r="H17" s="13" t="n">
        <v>206121</v>
      </c>
      <c r="I17" s="13" t="n">
        <v>202545</v>
      </c>
      <c r="J17" s="13" t="n">
        <v>186038</v>
      </c>
      <c r="K17" s="13" t="n">
        <v>159691</v>
      </c>
      <c r="L17" s="13" t="n">
        <v>157932</v>
      </c>
      <c r="M17" s="13" t="n">
        <v>197186</v>
      </c>
      <c r="N17" s="13" t="n">
        <v>214230</v>
      </c>
      <c r="O17" s="13" t="n">
        <v>191817</v>
      </c>
      <c r="P17" s="13" t="n">
        <v>122533</v>
      </c>
      <c r="Q17" s="13" t="n">
        <v>104970</v>
      </c>
      <c r="R17" s="95" t="n">
        <v>278839</v>
      </c>
    </row>
    <row r="18" customFormat="false" ht="12.75" hidden="false" customHeight="false" outlineLevel="0" collapsed="false">
      <c r="A18" s="39" t="s">
        <v>191</v>
      </c>
      <c r="B18" s="13" t="n">
        <v>3271206</v>
      </c>
      <c r="C18" s="13" t="n">
        <v>32582</v>
      </c>
      <c r="D18" s="13" t="n">
        <v>129029</v>
      </c>
      <c r="E18" s="13" t="n">
        <v>178598</v>
      </c>
      <c r="F18" s="13" t="n">
        <v>210212</v>
      </c>
      <c r="G18" s="13" t="n">
        <v>247824</v>
      </c>
      <c r="H18" s="13" t="n">
        <v>285946</v>
      </c>
      <c r="I18" s="13" t="n">
        <v>272889</v>
      </c>
      <c r="J18" s="13" t="n">
        <v>247863</v>
      </c>
      <c r="K18" s="13" t="n">
        <v>215264</v>
      </c>
      <c r="L18" s="13" t="n">
        <v>212549</v>
      </c>
      <c r="M18" s="13" t="n">
        <v>233475</v>
      </c>
      <c r="N18" s="13" t="n">
        <v>231286</v>
      </c>
      <c r="O18" s="13" t="n">
        <v>198993</v>
      </c>
      <c r="P18" s="13" t="n">
        <v>135236</v>
      </c>
      <c r="Q18" s="13" t="n">
        <v>128460</v>
      </c>
      <c r="R18" s="95" t="n">
        <v>311000</v>
      </c>
    </row>
    <row r="19" customFormat="false" ht="12.75" hidden="false" customHeight="false" outlineLevel="0" collapsed="false">
      <c r="A19" s="39" t="s">
        <v>192</v>
      </c>
      <c r="B19" s="13" t="n">
        <v>5171702</v>
      </c>
      <c r="C19" s="13" t="n">
        <v>52745</v>
      </c>
      <c r="D19" s="13" t="n">
        <v>193599</v>
      </c>
      <c r="E19" s="13" t="n">
        <v>253679</v>
      </c>
      <c r="F19" s="13" t="n">
        <v>297035</v>
      </c>
      <c r="G19" s="13" t="n">
        <v>346069</v>
      </c>
      <c r="H19" s="13" t="n">
        <v>416974</v>
      </c>
      <c r="I19" s="13" t="n">
        <v>429107</v>
      </c>
      <c r="J19" s="13" t="n">
        <v>410421</v>
      </c>
      <c r="K19" s="13" t="n">
        <v>331878</v>
      </c>
      <c r="L19" s="13" t="n">
        <v>316864</v>
      </c>
      <c r="M19" s="13" t="n">
        <v>380428</v>
      </c>
      <c r="N19" s="13" t="n">
        <v>417028</v>
      </c>
      <c r="O19" s="13" t="n">
        <v>349364</v>
      </c>
      <c r="P19" s="13" t="n">
        <v>223020</v>
      </c>
      <c r="Q19" s="13" t="n">
        <v>206864</v>
      </c>
      <c r="R19" s="95" t="n">
        <v>546627</v>
      </c>
    </row>
    <row r="20" customFormat="false" ht="12.75" hidden="false" customHeight="false" outlineLevel="0" collapsed="false">
      <c r="A20" s="39" t="s">
        <v>193</v>
      </c>
      <c r="B20" s="13" t="n">
        <v>1041941</v>
      </c>
      <c r="C20" s="13" t="n">
        <v>8434</v>
      </c>
      <c r="D20" s="13" t="n">
        <v>33165</v>
      </c>
      <c r="E20" s="13" t="n">
        <v>49385</v>
      </c>
      <c r="F20" s="13" t="n">
        <v>60559</v>
      </c>
      <c r="G20" s="13" t="n">
        <v>77675</v>
      </c>
      <c r="H20" s="13" t="n">
        <v>90019</v>
      </c>
      <c r="I20" s="13" t="n">
        <v>82543</v>
      </c>
      <c r="J20" s="13" t="n">
        <v>76676</v>
      </c>
      <c r="K20" s="13" t="n">
        <v>70956</v>
      </c>
      <c r="L20" s="13" t="n">
        <v>74725</v>
      </c>
      <c r="M20" s="13" t="n">
        <v>82314</v>
      </c>
      <c r="N20" s="13" t="n">
        <v>80159</v>
      </c>
      <c r="O20" s="13" t="n">
        <v>69152</v>
      </c>
      <c r="P20" s="13" t="n">
        <v>40537</v>
      </c>
      <c r="Q20" s="13" t="n">
        <v>48015</v>
      </c>
      <c r="R20" s="95" t="n">
        <v>97627</v>
      </c>
    </row>
    <row r="21" customFormat="false" ht="12.75" hidden="false" customHeight="false" outlineLevel="0" collapsed="false">
      <c r="A21" s="39" t="s">
        <v>194</v>
      </c>
      <c r="B21" s="13" t="n">
        <v>2097564</v>
      </c>
      <c r="C21" s="13" t="n">
        <v>20240</v>
      </c>
      <c r="D21" s="13" t="n">
        <v>82094</v>
      </c>
      <c r="E21" s="13" t="n">
        <v>118263</v>
      </c>
      <c r="F21" s="13" t="n">
        <v>144411</v>
      </c>
      <c r="G21" s="13" t="n">
        <v>174434</v>
      </c>
      <c r="H21" s="13" t="n">
        <v>187484</v>
      </c>
      <c r="I21" s="13" t="n">
        <v>168823</v>
      </c>
      <c r="J21" s="13" t="n">
        <v>153056</v>
      </c>
      <c r="K21" s="13" t="n">
        <v>135563</v>
      </c>
      <c r="L21" s="13" t="n">
        <v>137828</v>
      </c>
      <c r="M21" s="13" t="n">
        <v>151383</v>
      </c>
      <c r="N21" s="13" t="n">
        <v>147159</v>
      </c>
      <c r="O21" s="13" t="n">
        <v>124400</v>
      </c>
      <c r="P21" s="13" t="n">
        <v>79163</v>
      </c>
      <c r="Q21" s="13" t="n">
        <v>80262</v>
      </c>
      <c r="R21" s="95" t="n">
        <v>193001</v>
      </c>
    </row>
    <row r="22" customFormat="false" ht="12.75" hidden="false" customHeight="false" outlineLevel="0" collapsed="false">
      <c r="A22" s="39" t="s">
        <v>195</v>
      </c>
      <c r="B22" s="13" t="n">
        <v>1196101</v>
      </c>
      <c r="C22" s="13" t="n">
        <v>10958</v>
      </c>
      <c r="D22" s="13" t="n">
        <v>43231</v>
      </c>
      <c r="E22" s="13" t="n">
        <v>61569</v>
      </c>
      <c r="F22" s="13" t="n">
        <v>78596</v>
      </c>
      <c r="G22" s="13" t="n">
        <v>95510</v>
      </c>
      <c r="H22" s="13" t="n">
        <v>106783</v>
      </c>
      <c r="I22" s="13" t="n">
        <v>90335</v>
      </c>
      <c r="J22" s="13" t="n">
        <v>83358</v>
      </c>
      <c r="K22" s="13" t="n">
        <v>77238</v>
      </c>
      <c r="L22" s="13" t="n">
        <v>81065</v>
      </c>
      <c r="M22" s="13" t="n">
        <v>91586</v>
      </c>
      <c r="N22" s="13" t="n">
        <v>84286</v>
      </c>
      <c r="O22" s="13" t="n">
        <v>69453</v>
      </c>
      <c r="P22" s="13" t="n">
        <v>47585</v>
      </c>
      <c r="Q22" s="13" t="n">
        <v>47922</v>
      </c>
      <c r="R22" s="95" t="n">
        <v>126626</v>
      </c>
    </row>
    <row r="23" customFormat="false" ht="12.75" hidden="false" customHeight="false" outlineLevel="0" collapsed="false">
      <c r="A23" s="39" t="s">
        <v>196</v>
      </c>
      <c r="B23" s="13" t="n">
        <v>2203595</v>
      </c>
      <c r="C23" s="13" t="n">
        <v>24230</v>
      </c>
      <c r="D23" s="13" t="n">
        <v>91112</v>
      </c>
      <c r="E23" s="13" t="n">
        <v>119095</v>
      </c>
      <c r="F23" s="13" t="n">
        <v>137574</v>
      </c>
      <c r="G23" s="13" t="n">
        <v>165213</v>
      </c>
      <c r="H23" s="13" t="n">
        <v>191605</v>
      </c>
      <c r="I23" s="13" t="n">
        <v>182536</v>
      </c>
      <c r="J23" s="13" t="n">
        <v>170885</v>
      </c>
      <c r="K23" s="13" t="n">
        <v>141471</v>
      </c>
      <c r="L23" s="13" t="n">
        <v>138849</v>
      </c>
      <c r="M23" s="13" t="n">
        <v>163347</v>
      </c>
      <c r="N23" s="13" t="n">
        <v>172885</v>
      </c>
      <c r="O23" s="13" t="n">
        <v>152817</v>
      </c>
      <c r="P23" s="13" t="n">
        <v>86039</v>
      </c>
      <c r="Q23" s="13" t="n">
        <v>81396</v>
      </c>
      <c r="R23" s="95" t="n">
        <v>184541</v>
      </c>
    </row>
    <row r="24" customFormat="false" ht="12.75" hidden="false" customHeight="false" outlineLevel="0" collapsed="false">
      <c r="A24" s="39" t="s">
        <v>197</v>
      </c>
      <c r="B24" s="13" t="n">
        <v>4669137</v>
      </c>
      <c r="C24" s="13" t="n">
        <v>42226</v>
      </c>
      <c r="D24" s="13" t="n">
        <v>158247</v>
      </c>
      <c r="E24" s="13" t="n">
        <v>211800</v>
      </c>
      <c r="F24" s="13" t="n">
        <v>257940</v>
      </c>
      <c r="G24" s="13" t="n">
        <v>324228</v>
      </c>
      <c r="H24" s="13" t="n">
        <v>392047</v>
      </c>
      <c r="I24" s="13" t="n">
        <v>382367</v>
      </c>
      <c r="J24" s="13" t="n">
        <v>345395</v>
      </c>
      <c r="K24" s="13" t="n">
        <v>301416</v>
      </c>
      <c r="L24" s="13" t="n">
        <v>314904</v>
      </c>
      <c r="M24" s="13" t="n">
        <v>375611</v>
      </c>
      <c r="N24" s="13" t="n">
        <v>383964</v>
      </c>
      <c r="O24" s="13" t="n">
        <v>328961</v>
      </c>
      <c r="P24" s="13" t="n">
        <v>214749</v>
      </c>
      <c r="Q24" s="13" t="n">
        <v>214023</v>
      </c>
      <c r="R24" s="95" t="n">
        <v>421259</v>
      </c>
    </row>
    <row r="25" customFormat="false" ht="12.75" hidden="false" customHeight="false" outlineLevel="0" collapsed="false">
      <c r="A25" s="39" t="s">
        <v>198</v>
      </c>
      <c r="B25" s="13" t="n">
        <v>1279838</v>
      </c>
      <c r="C25" s="13" t="n">
        <v>11246</v>
      </c>
      <c r="D25" s="13" t="n">
        <v>45111</v>
      </c>
      <c r="E25" s="13" t="n">
        <v>63139</v>
      </c>
      <c r="F25" s="13" t="n">
        <v>79661</v>
      </c>
      <c r="G25" s="13" t="n">
        <v>94978</v>
      </c>
      <c r="H25" s="13" t="n">
        <v>108786</v>
      </c>
      <c r="I25" s="13" t="n">
        <v>99036</v>
      </c>
      <c r="J25" s="13" t="n">
        <v>88218</v>
      </c>
      <c r="K25" s="13" t="n">
        <v>77335</v>
      </c>
      <c r="L25" s="13" t="n">
        <v>79158</v>
      </c>
      <c r="M25" s="13" t="n">
        <v>97587</v>
      </c>
      <c r="N25" s="13" t="n">
        <v>101963</v>
      </c>
      <c r="O25" s="13" t="n">
        <v>88671</v>
      </c>
      <c r="P25" s="13" t="n">
        <v>54374</v>
      </c>
      <c r="Q25" s="13" t="n">
        <v>52731</v>
      </c>
      <c r="R25" s="95" t="n">
        <v>137844</v>
      </c>
    </row>
    <row r="26" customFormat="false" ht="12.75" hidden="false" customHeight="false" outlineLevel="0" collapsed="false">
      <c r="A26" s="39" t="s">
        <v>199</v>
      </c>
      <c r="B26" s="13" t="n">
        <v>1426883</v>
      </c>
      <c r="C26" s="13" t="n">
        <v>14993</v>
      </c>
      <c r="D26" s="13" t="n">
        <v>57598</v>
      </c>
      <c r="E26" s="13" t="n">
        <v>77079</v>
      </c>
      <c r="F26" s="13" t="n">
        <v>95180</v>
      </c>
      <c r="G26" s="13" t="n">
        <v>115212</v>
      </c>
      <c r="H26" s="13" t="n">
        <v>133959</v>
      </c>
      <c r="I26" s="13" t="n">
        <v>113820</v>
      </c>
      <c r="J26" s="13" t="n">
        <v>101753</v>
      </c>
      <c r="K26" s="13" t="n">
        <v>88330</v>
      </c>
      <c r="L26" s="13" t="n">
        <v>94533</v>
      </c>
      <c r="M26" s="13" t="n">
        <v>113142</v>
      </c>
      <c r="N26" s="13" t="n">
        <v>111850</v>
      </c>
      <c r="O26" s="13" t="n">
        <v>92361</v>
      </c>
      <c r="P26" s="13" t="n">
        <v>50548</v>
      </c>
      <c r="Q26" s="13" t="n">
        <v>49697</v>
      </c>
      <c r="R26" s="95" t="n">
        <v>116828</v>
      </c>
    </row>
    <row r="27" customFormat="false" ht="12.75" hidden="false" customHeight="false" outlineLevel="0" collapsed="false">
      <c r="A27" s="39" t="s">
        <v>200</v>
      </c>
      <c r="B27" s="13" t="n">
        <v>3378502</v>
      </c>
      <c r="C27" s="13" t="n">
        <v>36272</v>
      </c>
      <c r="D27" s="13" t="n">
        <v>135038</v>
      </c>
      <c r="E27" s="13" t="n">
        <v>178952</v>
      </c>
      <c r="F27" s="13" t="n">
        <v>212110</v>
      </c>
      <c r="G27" s="13" t="n">
        <v>256218</v>
      </c>
      <c r="H27" s="13" t="n">
        <v>299728</v>
      </c>
      <c r="I27" s="13" t="n">
        <v>289044</v>
      </c>
      <c r="J27" s="13" t="n">
        <v>261764</v>
      </c>
      <c r="K27" s="13" t="n">
        <v>216285</v>
      </c>
      <c r="L27" s="13" t="n">
        <v>211784</v>
      </c>
      <c r="M27" s="13" t="n">
        <v>250183</v>
      </c>
      <c r="N27" s="13" t="n">
        <v>257922</v>
      </c>
      <c r="O27" s="13" t="n">
        <v>232961</v>
      </c>
      <c r="P27" s="13" t="n">
        <v>137417</v>
      </c>
      <c r="Q27" s="13" t="n">
        <v>119219</v>
      </c>
      <c r="R27" s="95" t="n">
        <v>283605</v>
      </c>
    </row>
    <row r="28" customFormat="false" ht="12.75" hidden="false" customHeight="false" outlineLevel="0" collapsed="false">
      <c r="A28" s="39" t="s">
        <v>201</v>
      </c>
      <c r="B28" s="13" t="n">
        <v>1692838</v>
      </c>
      <c r="C28" s="13" t="n">
        <v>16326</v>
      </c>
      <c r="D28" s="13" t="n">
        <v>62738</v>
      </c>
      <c r="E28" s="13" t="n">
        <v>83905</v>
      </c>
      <c r="F28" s="13" t="n">
        <v>103256</v>
      </c>
      <c r="G28" s="13" t="n">
        <v>121787</v>
      </c>
      <c r="H28" s="13" t="n">
        <v>149025</v>
      </c>
      <c r="I28" s="13" t="n">
        <v>139445</v>
      </c>
      <c r="J28" s="13" t="n">
        <v>126604</v>
      </c>
      <c r="K28" s="13" t="n">
        <v>103206</v>
      </c>
      <c r="L28" s="13" t="n">
        <v>104839</v>
      </c>
      <c r="M28" s="13" t="n">
        <v>135323</v>
      </c>
      <c r="N28" s="13" t="n">
        <v>146179</v>
      </c>
      <c r="O28" s="13" t="n">
        <v>127256</v>
      </c>
      <c r="P28" s="13" t="n">
        <v>66610</v>
      </c>
      <c r="Q28" s="13" t="n">
        <v>60536</v>
      </c>
      <c r="R28" s="95" t="n">
        <v>145803</v>
      </c>
    </row>
    <row r="29" customFormat="false" ht="12.75" hidden="false" customHeight="false" outlineLevel="0" collapsed="false">
      <c r="A29" s="39"/>
      <c r="B29" s="39"/>
      <c r="C29" s="39"/>
      <c r="D29" s="39"/>
      <c r="E29" s="39"/>
      <c r="F29" s="39"/>
      <c r="G29" s="39"/>
      <c r="H29" s="39"/>
      <c r="I29" s="39"/>
      <c r="J29" s="39"/>
      <c r="K29" s="39"/>
      <c r="L29" s="39"/>
      <c r="M29" s="39"/>
      <c r="N29" s="39"/>
      <c r="O29" s="39"/>
      <c r="P29" s="39"/>
      <c r="Q29" s="39"/>
      <c r="R29" s="39"/>
    </row>
    <row r="30" customFormat="false" ht="13.5" hidden="false" customHeight="false" outlineLevel="0" collapsed="false">
      <c r="A30" s="11" t="s">
        <v>3063</v>
      </c>
      <c r="B30" s="11"/>
      <c r="C30" s="11"/>
      <c r="D30" s="11"/>
      <c r="E30" s="11"/>
      <c r="F30" s="11"/>
      <c r="G30" s="11"/>
      <c r="H30" s="11"/>
      <c r="I30" s="11"/>
      <c r="J30" s="11"/>
      <c r="K30" s="11"/>
      <c r="L30" s="11"/>
      <c r="M30" s="11"/>
      <c r="N30" s="11"/>
      <c r="O30" s="11"/>
      <c r="P30" s="11"/>
      <c r="Q30" s="11"/>
      <c r="R30" s="11"/>
    </row>
    <row r="31" customFormat="false" ht="12.75" hidden="false" customHeight="false" outlineLevel="0" collapsed="false">
      <c r="A31" s="39"/>
      <c r="B31" s="39"/>
      <c r="C31" s="39"/>
      <c r="D31" s="39"/>
      <c r="E31" s="39"/>
      <c r="F31" s="39"/>
      <c r="G31" s="39"/>
      <c r="H31" s="39"/>
      <c r="I31" s="39"/>
      <c r="J31" s="39"/>
      <c r="K31" s="39"/>
      <c r="L31" s="39"/>
      <c r="M31" s="39"/>
      <c r="N31" s="39"/>
      <c r="O31" s="39"/>
      <c r="P31" s="39"/>
      <c r="Q31" s="39"/>
      <c r="R31" s="39"/>
    </row>
    <row r="32" customFormat="false" ht="13.5" hidden="false" customHeight="false" outlineLevel="0" collapsed="false">
      <c r="A32" s="38" t="s">
        <v>3062</v>
      </c>
      <c r="B32" s="16" t="n">
        <v>18426775</v>
      </c>
      <c r="C32" s="16" t="n">
        <v>191554</v>
      </c>
      <c r="D32" s="16" t="n">
        <v>728864</v>
      </c>
      <c r="E32" s="16" t="n">
        <v>982661</v>
      </c>
      <c r="F32" s="16" t="n">
        <v>1183731</v>
      </c>
      <c r="G32" s="16" t="n">
        <v>1426063</v>
      </c>
      <c r="H32" s="16" t="n">
        <v>1671365</v>
      </c>
      <c r="I32" s="16" t="n">
        <v>1580804</v>
      </c>
      <c r="J32" s="16" t="n">
        <v>1442255</v>
      </c>
      <c r="K32" s="16" t="n">
        <v>1220931</v>
      </c>
      <c r="L32" s="16" t="n">
        <v>1221202</v>
      </c>
      <c r="M32" s="16" t="n">
        <v>1431490</v>
      </c>
      <c r="N32" s="16" t="n">
        <v>1460799</v>
      </c>
      <c r="O32" s="16" t="n">
        <v>1231346</v>
      </c>
      <c r="P32" s="16" t="n">
        <v>720091</v>
      </c>
      <c r="Q32" s="16" t="n">
        <v>644559</v>
      </c>
      <c r="R32" s="196" t="n">
        <v>1289060</v>
      </c>
    </row>
    <row r="33" customFormat="false" ht="12.75" hidden="false" customHeight="false" outlineLevel="0" collapsed="false">
      <c r="A33" s="39" t="s">
        <v>186</v>
      </c>
      <c r="B33" s="13" t="n">
        <v>1382491</v>
      </c>
      <c r="C33" s="13" t="n">
        <v>13554</v>
      </c>
      <c r="D33" s="13" t="n">
        <v>50615</v>
      </c>
      <c r="E33" s="13" t="n">
        <v>67421</v>
      </c>
      <c r="F33" s="13" t="n">
        <v>82364</v>
      </c>
      <c r="G33" s="13" t="n">
        <v>100988</v>
      </c>
      <c r="H33" s="13" t="n">
        <v>127055</v>
      </c>
      <c r="I33" s="13" t="n">
        <v>124140</v>
      </c>
      <c r="J33" s="13" t="n">
        <v>110376</v>
      </c>
      <c r="K33" s="13" t="n">
        <v>87321</v>
      </c>
      <c r="L33" s="13" t="n">
        <v>87592</v>
      </c>
      <c r="M33" s="13" t="n">
        <v>112060</v>
      </c>
      <c r="N33" s="13" t="n">
        <v>121812</v>
      </c>
      <c r="O33" s="13" t="n">
        <v>104540</v>
      </c>
      <c r="P33" s="13" t="n">
        <v>51799</v>
      </c>
      <c r="Q33" s="13" t="n">
        <v>45576</v>
      </c>
      <c r="R33" s="95" t="n">
        <v>95278</v>
      </c>
    </row>
    <row r="34" customFormat="false" ht="12.75" hidden="false" customHeight="false" outlineLevel="0" collapsed="false">
      <c r="A34" s="39" t="s">
        <v>187</v>
      </c>
      <c r="B34" s="13" t="n">
        <v>997275</v>
      </c>
      <c r="C34" s="13" t="n">
        <v>10777</v>
      </c>
      <c r="D34" s="13" t="n">
        <v>41007</v>
      </c>
      <c r="E34" s="13" t="n">
        <v>55142</v>
      </c>
      <c r="F34" s="13" t="n">
        <v>66908</v>
      </c>
      <c r="G34" s="13" t="n">
        <v>78897</v>
      </c>
      <c r="H34" s="13" t="n">
        <v>92354</v>
      </c>
      <c r="I34" s="13" t="n">
        <v>85025</v>
      </c>
      <c r="J34" s="13" t="n">
        <v>77394</v>
      </c>
      <c r="K34" s="13" t="n">
        <v>65221</v>
      </c>
      <c r="L34" s="13" t="n">
        <v>65147</v>
      </c>
      <c r="M34" s="13" t="n">
        <v>77503</v>
      </c>
      <c r="N34" s="13" t="n">
        <v>78702</v>
      </c>
      <c r="O34" s="13" t="n">
        <v>67333</v>
      </c>
      <c r="P34" s="13" t="n">
        <v>38783</v>
      </c>
      <c r="Q34" s="13" t="n">
        <v>32991</v>
      </c>
      <c r="R34" s="95" t="n">
        <v>64091</v>
      </c>
    </row>
    <row r="35" customFormat="false" ht="12.75" hidden="false" customHeight="false" outlineLevel="0" collapsed="false">
      <c r="A35" s="39" t="s">
        <v>188</v>
      </c>
      <c r="B35" s="13" t="n">
        <v>1053772</v>
      </c>
      <c r="C35" s="13" t="n">
        <v>10914</v>
      </c>
      <c r="D35" s="13" t="n">
        <v>42213</v>
      </c>
      <c r="E35" s="13" t="n">
        <v>58150</v>
      </c>
      <c r="F35" s="13" t="n">
        <v>71449</v>
      </c>
      <c r="G35" s="13" t="n">
        <v>86553</v>
      </c>
      <c r="H35" s="13" t="n">
        <v>99115</v>
      </c>
      <c r="I35" s="13" t="n">
        <v>87642</v>
      </c>
      <c r="J35" s="13" t="n">
        <v>77427</v>
      </c>
      <c r="K35" s="13" t="n">
        <v>68021</v>
      </c>
      <c r="L35" s="13" t="n">
        <v>68948</v>
      </c>
      <c r="M35" s="13" t="n">
        <v>78769</v>
      </c>
      <c r="N35" s="13" t="n">
        <v>79890</v>
      </c>
      <c r="O35" s="13" t="n">
        <v>65665</v>
      </c>
      <c r="P35" s="13" t="n">
        <v>40771</v>
      </c>
      <c r="Q35" s="13" t="n">
        <v>37402</v>
      </c>
      <c r="R35" s="95" t="n">
        <v>80843</v>
      </c>
    </row>
    <row r="36" customFormat="false" ht="12.75" hidden="false" customHeight="false" outlineLevel="0" collapsed="false">
      <c r="A36" s="39" t="s">
        <v>189</v>
      </c>
      <c r="B36" s="13" t="n">
        <v>489148</v>
      </c>
      <c r="C36" s="13" t="n">
        <v>5362</v>
      </c>
      <c r="D36" s="13" t="n">
        <v>19571</v>
      </c>
      <c r="E36" s="13" t="n">
        <v>26509</v>
      </c>
      <c r="F36" s="13" t="n">
        <v>31848</v>
      </c>
      <c r="G36" s="13" t="n">
        <v>38677</v>
      </c>
      <c r="H36" s="13" t="n">
        <v>46478</v>
      </c>
      <c r="I36" s="13" t="n">
        <v>43055</v>
      </c>
      <c r="J36" s="13" t="n">
        <v>38611</v>
      </c>
      <c r="K36" s="13" t="n">
        <v>30693</v>
      </c>
      <c r="L36" s="13" t="n">
        <v>31368</v>
      </c>
      <c r="M36" s="13" t="n">
        <v>39571</v>
      </c>
      <c r="N36" s="13" t="n">
        <v>41225</v>
      </c>
      <c r="O36" s="13" t="n">
        <v>35365</v>
      </c>
      <c r="P36" s="13" t="n">
        <v>17411</v>
      </c>
      <c r="Q36" s="13" t="n">
        <v>14478</v>
      </c>
      <c r="R36" s="95" t="n">
        <v>28926</v>
      </c>
    </row>
    <row r="37" customFormat="false" ht="12.75" hidden="false" customHeight="false" outlineLevel="0" collapsed="false">
      <c r="A37" s="39" t="s">
        <v>190</v>
      </c>
      <c r="B37" s="13" t="n">
        <v>1221937</v>
      </c>
      <c r="C37" s="13" t="n">
        <v>12026</v>
      </c>
      <c r="D37" s="13" t="n">
        <v>45298</v>
      </c>
      <c r="E37" s="13" t="n">
        <v>60058</v>
      </c>
      <c r="F37" s="13" t="n">
        <v>74235</v>
      </c>
      <c r="G37" s="13" t="n">
        <v>87514</v>
      </c>
      <c r="H37" s="13" t="n">
        <v>105121</v>
      </c>
      <c r="I37" s="13" t="n">
        <v>103042</v>
      </c>
      <c r="J37" s="13" t="n">
        <v>94597</v>
      </c>
      <c r="K37" s="13" t="n">
        <v>80508</v>
      </c>
      <c r="L37" s="13" t="n">
        <v>78689</v>
      </c>
      <c r="M37" s="13" t="n">
        <v>96058</v>
      </c>
      <c r="N37" s="13" t="n">
        <v>102921</v>
      </c>
      <c r="O37" s="13" t="n">
        <v>88816</v>
      </c>
      <c r="P37" s="13" t="n">
        <v>54250</v>
      </c>
      <c r="Q37" s="13" t="n">
        <v>43661</v>
      </c>
      <c r="R37" s="95" t="n">
        <v>95143</v>
      </c>
    </row>
    <row r="38" customFormat="false" ht="12.75" hidden="false" customHeight="false" outlineLevel="0" collapsed="false">
      <c r="A38" s="39" t="s">
        <v>191</v>
      </c>
      <c r="B38" s="13" t="n">
        <v>1585917</v>
      </c>
      <c r="C38" s="13" t="n">
        <v>16571</v>
      </c>
      <c r="D38" s="13" t="n">
        <v>66177</v>
      </c>
      <c r="E38" s="13" t="n">
        <v>91314</v>
      </c>
      <c r="F38" s="13" t="n">
        <v>107508</v>
      </c>
      <c r="G38" s="13" t="n">
        <v>127022</v>
      </c>
      <c r="H38" s="13" t="n">
        <v>145129</v>
      </c>
      <c r="I38" s="13" t="n">
        <v>137099</v>
      </c>
      <c r="J38" s="13" t="n">
        <v>124517</v>
      </c>
      <c r="K38" s="13" t="n">
        <v>109220</v>
      </c>
      <c r="L38" s="13" t="n">
        <v>107487</v>
      </c>
      <c r="M38" s="13" t="n">
        <v>116507</v>
      </c>
      <c r="N38" s="13" t="n">
        <v>112891</v>
      </c>
      <c r="O38" s="13" t="n">
        <v>94006</v>
      </c>
      <c r="P38" s="13" t="n">
        <v>61639</v>
      </c>
      <c r="Q38" s="13" t="n">
        <v>55831</v>
      </c>
      <c r="R38" s="95" t="n">
        <v>112999</v>
      </c>
    </row>
    <row r="39" customFormat="false" ht="12.75" hidden="false" customHeight="false" outlineLevel="0" collapsed="false">
      <c r="A39" s="39" t="s">
        <v>192</v>
      </c>
      <c r="B39" s="13" t="n">
        <v>2476889</v>
      </c>
      <c r="C39" s="13" t="n">
        <v>27059</v>
      </c>
      <c r="D39" s="13" t="n">
        <v>99292</v>
      </c>
      <c r="E39" s="13" t="n">
        <v>130079</v>
      </c>
      <c r="F39" s="13" t="n">
        <v>151666</v>
      </c>
      <c r="G39" s="13" t="n">
        <v>177508</v>
      </c>
      <c r="H39" s="13" t="n">
        <v>212258</v>
      </c>
      <c r="I39" s="13" t="n">
        <v>214990</v>
      </c>
      <c r="J39" s="13" t="n">
        <v>204649</v>
      </c>
      <c r="K39" s="13" t="n">
        <v>167552</v>
      </c>
      <c r="L39" s="13" t="n">
        <v>158932</v>
      </c>
      <c r="M39" s="13" t="n">
        <v>186840</v>
      </c>
      <c r="N39" s="13" t="n">
        <v>199745</v>
      </c>
      <c r="O39" s="13" t="n">
        <v>162504</v>
      </c>
      <c r="P39" s="13" t="n">
        <v>98775</v>
      </c>
      <c r="Q39" s="13" t="n">
        <v>86784</v>
      </c>
      <c r="R39" s="95" t="n">
        <v>198256</v>
      </c>
    </row>
    <row r="40" customFormat="false" ht="12.75" hidden="false" customHeight="false" outlineLevel="0" collapsed="false">
      <c r="A40" s="39" t="s">
        <v>193</v>
      </c>
      <c r="B40" s="13" t="n">
        <v>503969</v>
      </c>
      <c r="C40" s="13" t="n">
        <v>4401</v>
      </c>
      <c r="D40" s="13" t="n">
        <v>17054</v>
      </c>
      <c r="E40" s="13" t="n">
        <v>25334</v>
      </c>
      <c r="F40" s="13" t="n">
        <v>30782</v>
      </c>
      <c r="G40" s="13" t="n">
        <v>39607</v>
      </c>
      <c r="H40" s="13" t="n">
        <v>45110</v>
      </c>
      <c r="I40" s="13" t="n">
        <v>41027</v>
      </c>
      <c r="J40" s="13" t="n">
        <v>38560</v>
      </c>
      <c r="K40" s="13" t="n">
        <v>35638</v>
      </c>
      <c r="L40" s="13" t="n">
        <v>38267</v>
      </c>
      <c r="M40" s="13" t="n">
        <v>41429</v>
      </c>
      <c r="N40" s="13" t="n">
        <v>39461</v>
      </c>
      <c r="O40" s="13" t="n">
        <v>33105</v>
      </c>
      <c r="P40" s="13" t="n">
        <v>18814</v>
      </c>
      <c r="Q40" s="13" t="n">
        <v>20797</v>
      </c>
      <c r="R40" s="95" t="n">
        <v>34583</v>
      </c>
    </row>
    <row r="41" customFormat="false" ht="12.75" hidden="false" customHeight="false" outlineLevel="0" collapsed="false">
      <c r="A41" s="39" t="s">
        <v>194</v>
      </c>
      <c r="B41" s="13" t="n">
        <v>1025598</v>
      </c>
      <c r="C41" s="13" t="n">
        <v>10382</v>
      </c>
      <c r="D41" s="13" t="n">
        <v>42304</v>
      </c>
      <c r="E41" s="13" t="n">
        <v>60677</v>
      </c>
      <c r="F41" s="13" t="n">
        <v>73639</v>
      </c>
      <c r="G41" s="13" t="n">
        <v>89353</v>
      </c>
      <c r="H41" s="13" t="n">
        <v>95467</v>
      </c>
      <c r="I41" s="13" t="n">
        <v>86596</v>
      </c>
      <c r="J41" s="13" t="n">
        <v>78000</v>
      </c>
      <c r="K41" s="13" t="n">
        <v>68750</v>
      </c>
      <c r="L41" s="13" t="n">
        <v>70156</v>
      </c>
      <c r="M41" s="13" t="n">
        <v>76326</v>
      </c>
      <c r="N41" s="13" t="n">
        <v>72415</v>
      </c>
      <c r="O41" s="13" t="n">
        <v>59722</v>
      </c>
      <c r="P41" s="13" t="n">
        <v>36185</v>
      </c>
      <c r="Q41" s="13" t="n">
        <v>35099</v>
      </c>
      <c r="R41" s="95" t="n">
        <v>70527</v>
      </c>
    </row>
    <row r="42" customFormat="false" ht="12.75" hidden="false" customHeight="false" outlineLevel="0" collapsed="false">
      <c r="A42" s="39" t="s">
        <v>195</v>
      </c>
      <c r="B42" s="13" t="n">
        <v>583267</v>
      </c>
      <c r="C42" s="13" t="n">
        <v>5694</v>
      </c>
      <c r="D42" s="13" t="n">
        <v>22195</v>
      </c>
      <c r="E42" s="13" t="n">
        <v>31607</v>
      </c>
      <c r="F42" s="13" t="n">
        <v>40234</v>
      </c>
      <c r="G42" s="13" t="n">
        <v>49033</v>
      </c>
      <c r="H42" s="13" t="n">
        <v>55110</v>
      </c>
      <c r="I42" s="13" t="n">
        <v>46517</v>
      </c>
      <c r="J42" s="13" t="n">
        <v>42586</v>
      </c>
      <c r="K42" s="13" t="n">
        <v>39210</v>
      </c>
      <c r="L42" s="13" t="n">
        <v>41142</v>
      </c>
      <c r="M42" s="13" t="n">
        <v>45994</v>
      </c>
      <c r="N42" s="13" t="n">
        <v>41604</v>
      </c>
      <c r="O42" s="13" t="n">
        <v>32803</v>
      </c>
      <c r="P42" s="13" t="n">
        <v>21301</v>
      </c>
      <c r="Q42" s="13" t="n">
        <v>20690</v>
      </c>
      <c r="R42" s="95" t="n">
        <v>47547</v>
      </c>
    </row>
    <row r="43" customFormat="false" ht="12.75" hidden="false" customHeight="false" outlineLevel="0" collapsed="false">
      <c r="A43" s="39" t="s">
        <v>196</v>
      </c>
      <c r="B43" s="13" t="n">
        <v>1070950</v>
      </c>
      <c r="C43" s="13" t="n">
        <v>12496</v>
      </c>
      <c r="D43" s="13" t="n">
        <v>46859</v>
      </c>
      <c r="E43" s="13" t="n">
        <v>60863</v>
      </c>
      <c r="F43" s="13" t="n">
        <v>70695</v>
      </c>
      <c r="G43" s="13" t="n">
        <v>84521</v>
      </c>
      <c r="H43" s="13" t="n">
        <v>96864</v>
      </c>
      <c r="I43" s="13" t="n">
        <v>91644</v>
      </c>
      <c r="J43" s="13" t="n">
        <v>86018</v>
      </c>
      <c r="K43" s="13" t="n">
        <v>71661</v>
      </c>
      <c r="L43" s="13" t="n">
        <v>69703</v>
      </c>
      <c r="M43" s="13" t="n">
        <v>80638</v>
      </c>
      <c r="N43" s="13" t="n">
        <v>83494</v>
      </c>
      <c r="O43" s="13" t="n">
        <v>72887</v>
      </c>
      <c r="P43" s="13" t="n">
        <v>39877</v>
      </c>
      <c r="Q43" s="13" t="n">
        <v>35528</v>
      </c>
      <c r="R43" s="95" t="n">
        <v>67202</v>
      </c>
    </row>
    <row r="44" customFormat="false" ht="12.75" hidden="false" customHeight="false" outlineLevel="0" collapsed="false">
      <c r="A44" s="39" t="s">
        <v>197</v>
      </c>
      <c r="B44" s="13" t="n">
        <v>2253857</v>
      </c>
      <c r="C44" s="13" t="n">
        <v>21669</v>
      </c>
      <c r="D44" s="13" t="n">
        <v>81346</v>
      </c>
      <c r="E44" s="13" t="n">
        <v>108476</v>
      </c>
      <c r="F44" s="13" t="n">
        <v>131931</v>
      </c>
      <c r="G44" s="13" t="n">
        <v>165507</v>
      </c>
      <c r="H44" s="13" t="n">
        <v>198277</v>
      </c>
      <c r="I44" s="13" t="n">
        <v>192397</v>
      </c>
      <c r="J44" s="13" t="n">
        <v>174976</v>
      </c>
      <c r="K44" s="13" t="n">
        <v>151770</v>
      </c>
      <c r="L44" s="13" t="n">
        <v>157574</v>
      </c>
      <c r="M44" s="13" t="n">
        <v>184454</v>
      </c>
      <c r="N44" s="13" t="n">
        <v>185507</v>
      </c>
      <c r="O44" s="13" t="n">
        <v>155772</v>
      </c>
      <c r="P44" s="13" t="n">
        <v>97954</v>
      </c>
      <c r="Q44" s="13" t="n">
        <v>95258</v>
      </c>
      <c r="R44" s="95" t="n">
        <v>150989</v>
      </c>
    </row>
    <row r="45" customFormat="false" ht="12.75" hidden="false" customHeight="false" outlineLevel="0" collapsed="false">
      <c r="A45" s="39" t="s">
        <v>198</v>
      </c>
      <c r="B45" s="13" t="n">
        <v>623860</v>
      </c>
      <c r="C45" s="13" t="n">
        <v>5792</v>
      </c>
      <c r="D45" s="13" t="n">
        <v>23077</v>
      </c>
      <c r="E45" s="13" t="n">
        <v>32461</v>
      </c>
      <c r="F45" s="13" t="n">
        <v>40430</v>
      </c>
      <c r="G45" s="13" t="n">
        <v>48661</v>
      </c>
      <c r="H45" s="13" t="n">
        <v>55950</v>
      </c>
      <c r="I45" s="13" t="n">
        <v>51502</v>
      </c>
      <c r="J45" s="13" t="n">
        <v>45692</v>
      </c>
      <c r="K45" s="13" t="n">
        <v>39530</v>
      </c>
      <c r="L45" s="13" t="n">
        <v>40335</v>
      </c>
      <c r="M45" s="13" t="n">
        <v>49278</v>
      </c>
      <c r="N45" s="13" t="n">
        <v>50729</v>
      </c>
      <c r="O45" s="13" t="n">
        <v>42812</v>
      </c>
      <c r="P45" s="13" t="n">
        <v>25056</v>
      </c>
      <c r="Q45" s="13" t="n">
        <v>22592</v>
      </c>
      <c r="R45" s="95" t="n">
        <v>49963</v>
      </c>
    </row>
    <row r="46" customFormat="false" ht="12.75" hidden="false" customHeight="false" outlineLevel="0" collapsed="false">
      <c r="A46" s="39" t="s">
        <v>199</v>
      </c>
      <c r="B46" s="13" t="n">
        <v>695936</v>
      </c>
      <c r="C46" s="13" t="n">
        <v>7577</v>
      </c>
      <c r="D46" s="13" t="n">
        <v>29701</v>
      </c>
      <c r="E46" s="13" t="n">
        <v>39528</v>
      </c>
      <c r="F46" s="13" t="n">
        <v>48513</v>
      </c>
      <c r="G46" s="13" t="n">
        <v>58882</v>
      </c>
      <c r="H46" s="13" t="n">
        <v>68428</v>
      </c>
      <c r="I46" s="13" t="n">
        <v>58748</v>
      </c>
      <c r="J46" s="13" t="n">
        <v>52218</v>
      </c>
      <c r="K46" s="13" t="n">
        <v>44563</v>
      </c>
      <c r="L46" s="13" t="n">
        <v>47641</v>
      </c>
      <c r="M46" s="13" t="n">
        <v>56244</v>
      </c>
      <c r="N46" s="13" t="n">
        <v>54515</v>
      </c>
      <c r="O46" s="13" t="n">
        <v>44430</v>
      </c>
      <c r="P46" s="13" t="n">
        <v>23236</v>
      </c>
      <c r="Q46" s="13" t="n">
        <v>21079</v>
      </c>
      <c r="R46" s="95" t="n">
        <v>40633</v>
      </c>
    </row>
    <row r="47" customFormat="false" ht="12.75" hidden="false" customHeight="false" outlineLevel="0" collapsed="false">
      <c r="A47" s="39" t="s">
        <v>200</v>
      </c>
      <c r="B47" s="13" t="n">
        <v>1638920</v>
      </c>
      <c r="C47" s="13" t="n">
        <v>18882</v>
      </c>
      <c r="D47" s="13" t="n">
        <v>69659</v>
      </c>
      <c r="E47" s="13" t="n">
        <v>92067</v>
      </c>
      <c r="F47" s="13" t="n">
        <v>108694</v>
      </c>
      <c r="G47" s="13" t="n">
        <v>130941</v>
      </c>
      <c r="H47" s="13" t="n">
        <v>152501</v>
      </c>
      <c r="I47" s="13" t="n">
        <v>146240</v>
      </c>
      <c r="J47" s="13" t="n">
        <v>132341</v>
      </c>
      <c r="K47" s="13" t="n">
        <v>108976</v>
      </c>
      <c r="L47" s="13" t="n">
        <v>105621</v>
      </c>
      <c r="M47" s="13" t="n">
        <v>123046</v>
      </c>
      <c r="N47" s="13" t="n">
        <v>124765</v>
      </c>
      <c r="O47" s="13" t="n">
        <v>110150</v>
      </c>
      <c r="P47" s="13" t="n">
        <v>62810</v>
      </c>
      <c r="Q47" s="13" t="n">
        <v>51152</v>
      </c>
      <c r="R47" s="95" t="n">
        <v>101075</v>
      </c>
    </row>
    <row r="48" customFormat="false" ht="12.75" hidden="false" customHeight="false" outlineLevel="0" collapsed="false">
      <c r="A48" s="39" t="s">
        <v>201</v>
      </c>
      <c r="B48" s="13" t="n">
        <v>822989</v>
      </c>
      <c r="C48" s="13" t="n">
        <v>8398</v>
      </c>
      <c r="D48" s="13" t="n">
        <v>32496</v>
      </c>
      <c r="E48" s="13" t="n">
        <v>42975</v>
      </c>
      <c r="F48" s="13" t="n">
        <v>52835</v>
      </c>
      <c r="G48" s="13" t="n">
        <v>62399</v>
      </c>
      <c r="H48" s="13" t="n">
        <v>76148</v>
      </c>
      <c r="I48" s="13" t="n">
        <v>71140</v>
      </c>
      <c r="J48" s="13" t="n">
        <v>64293</v>
      </c>
      <c r="K48" s="13" t="n">
        <v>52297</v>
      </c>
      <c r="L48" s="13" t="n">
        <v>52600</v>
      </c>
      <c r="M48" s="13" t="n">
        <v>66773</v>
      </c>
      <c r="N48" s="13" t="n">
        <v>71123</v>
      </c>
      <c r="O48" s="13" t="n">
        <v>61436</v>
      </c>
      <c r="P48" s="13" t="n">
        <v>31430</v>
      </c>
      <c r="Q48" s="13" t="n">
        <v>25641</v>
      </c>
      <c r="R48" s="95" t="n">
        <v>51005</v>
      </c>
    </row>
    <row r="49" customFormat="false" ht="12.75" hidden="false" customHeight="false" outlineLevel="0" collapsed="false">
      <c r="A49" s="39"/>
      <c r="B49" s="39"/>
      <c r="C49" s="39"/>
      <c r="D49" s="39"/>
      <c r="E49" s="39"/>
      <c r="F49" s="39"/>
      <c r="G49" s="39"/>
      <c r="H49" s="39"/>
      <c r="I49" s="39"/>
      <c r="J49" s="39"/>
      <c r="K49" s="39"/>
      <c r="L49" s="39"/>
      <c r="M49" s="39"/>
      <c r="N49" s="39"/>
      <c r="O49" s="39"/>
      <c r="P49" s="39"/>
      <c r="Q49" s="39"/>
      <c r="R49" s="39"/>
    </row>
    <row r="50" customFormat="false" ht="13.5" hidden="false" customHeight="false" outlineLevel="0" collapsed="false">
      <c r="A50" s="11" t="s">
        <v>3064</v>
      </c>
      <c r="B50" s="11"/>
      <c r="C50" s="11"/>
      <c r="D50" s="11"/>
      <c r="E50" s="11"/>
      <c r="F50" s="11"/>
      <c r="G50" s="11"/>
      <c r="H50" s="11"/>
      <c r="I50" s="11"/>
      <c r="J50" s="11"/>
      <c r="K50" s="11"/>
      <c r="L50" s="11"/>
      <c r="M50" s="11"/>
      <c r="N50" s="11"/>
      <c r="O50" s="11"/>
      <c r="P50" s="11"/>
      <c r="Q50" s="11"/>
      <c r="R50" s="11"/>
    </row>
    <row r="51" customFormat="false" ht="12.75" hidden="false" customHeight="false" outlineLevel="0" collapsed="false">
      <c r="A51" s="39"/>
      <c r="B51" s="39"/>
      <c r="C51" s="39"/>
      <c r="D51" s="39"/>
      <c r="E51" s="39"/>
      <c r="F51" s="39"/>
      <c r="G51" s="39"/>
      <c r="H51" s="39"/>
      <c r="I51" s="39"/>
      <c r="J51" s="39"/>
      <c r="K51" s="39"/>
      <c r="L51" s="39"/>
      <c r="M51" s="39"/>
      <c r="N51" s="39"/>
      <c r="O51" s="39"/>
      <c r="P51" s="39"/>
      <c r="Q51" s="39"/>
      <c r="R51" s="39"/>
    </row>
    <row r="52" customFormat="false" ht="13.5" hidden="false" customHeight="false" outlineLevel="0" collapsed="false">
      <c r="A52" s="38" t="s">
        <v>3062</v>
      </c>
      <c r="B52" s="16" t="n">
        <v>23368878</v>
      </c>
      <c r="C52" s="16" t="n">
        <v>217207</v>
      </c>
      <c r="D52" s="16" t="n">
        <v>809552</v>
      </c>
      <c r="E52" s="16" t="n">
        <v>1043054</v>
      </c>
      <c r="F52" s="16" t="n">
        <v>1244624</v>
      </c>
      <c r="G52" s="16" t="n">
        <v>1595483</v>
      </c>
      <c r="H52" s="16" t="n">
        <v>2008408</v>
      </c>
      <c r="I52" s="16" t="n">
        <v>1994157</v>
      </c>
      <c r="J52" s="16" t="n">
        <v>1805333</v>
      </c>
      <c r="K52" s="16" t="n">
        <v>1459410</v>
      </c>
      <c r="L52" s="16" t="n">
        <v>1455763</v>
      </c>
      <c r="M52" s="16" t="n">
        <v>1817387</v>
      </c>
      <c r="N52" s="16" t="n">
        <v>1995019</v>
      </c>
      <c r="O52" s="16" t="n">
        <v>1748489</v>
      </c>
      <c r="P52" s="16" t="n">
        <v>1051901</v>
      </c>
      <c r="Q52" s="16" t="n">
        <v>957069</v>
      </c>
      <c r="R52" s="196" t="n">
        <v>2166022</v>
      </c>
    </row>
    <row r="53" customFormat="false" ht="12.75" hidden="false" customHeight="false" outlineLevel="0" collapsed="false">
      <c r="A53" s="39" t="s">
        <v>186</v>
      </c>
      <c r="B53" s="13" t="n">
        <v>2042653</v>
      </c>
      <c r="C53" s="13" t="n">
        <v>17841</v>
      </c>
      <c r="D53" s="13" t="n">
        <v>65775</v>
      </c>
      <c r="E53" s="13" t="n">
        <v>85704</v>
      </c>
      <c r="F53" s="13" t="n">
        <v>103811</v>
      </c>
      <c r="G53" s="13" t="n">
        <v>131413</v>
      </c>
      <c r="H53" s="13" t="n">
        <v>175092</v>
      </c>
      <c r="I53" s="13" t="n">
        <v>178188</v>
      </c>
      <c r="J53" s="13" t="n">
        <v>156912</v>
      </c>
      <c r="K53" s="13" t="n">
        <v>120810</v>
      </c>
      <c r="L53" s="13" t="n">
        <v>121909</v>
      </c>
      <c r="M53" s="13" t="n">
        <v>160685</v>
      </c>
      <c r="N53" s="13" t="n">
        <v>184256</v>
      </c>
      <c r="O53" s="13" t="n">
        <v>165697</v>
      </c>
      <c r="P53" s="13" t="n">
        <v>87225</v>
      </c>
      <c r="Q53" s="13" t="n">
        <v>84668</v>
      </c>
      <c r="R53" s="95" t="n">
        <v>202667</v>
      </c>
    </row>
    <row r="54" customFormat="false" ht="12.75" hidden="false" customHeight="false" outlineLevel="0" collapsed="false">
      <c r="A54" s="39" t="s">
        <v>187</v>
      </c>
      <c r="B54" s="13" t="n">
        <v>1267250</v>
      </c>
      <c r="C54" s="13" t="n">
        <v>11776</v>
      </c>
      <c r="D54" s="13" t="n">
        <v>44320</v>
      </c>
      <c r="E54" s="13" t="n">
        <v>58778</v>
      </c>
      <c r="F54" s="13" t="n">
        <v>71252</v>
      </c>
      <c r="G54" s="13" t="n">
        <v>89321</v>
      </c>
      <c r="H54" s="13" t="n">
        <v>110387</v>
      </c>
      <c r="I54" s="13" t="n">
        <v>105262</v>
      </c>
      <c r="J54" s="13" t="n">
        <v>95757</v>
      </c>
      <c r="K54" s="13" t="n">
        <v>79288</v>
      </c>
      <c r="L54" s="13" t="n">
        <v>78985</v>
      </c>
      <c r="M54" s="13" t="n">
        <v>98319</v>
      </c>
      <c r="N54" s="13" t="n">
        <v>106217</v>
      </c>
      <c r="O54" s="13" t="n">
        <v>96239</v>
      </c>
      <c r="P54" s="13" t="n">
        <v>57135</v>
      </c>
      <c r="Q54" s="13" t="n">
        <v>50907</v>
      </c>
      <c r="R54" s="95" t="n">
        <v>113307</v>
      </c>
    </row>
    <row r="55" customFormat="false" ht="12.75" hidden="false" customHeight="false" outlineLevel="0" collapsed="false">
      <c r="A55" s="39" t="s">
        <v>188</v>
      </c>
      <c r="B55" s="13" t="n">
        <v>1013049</v>
      </c>
      <c r="C55" s="13" t="n">
        <v>9453</v>
      </c>
      <c r="D55" s="13" t="n">
        <v>35792</v>
      </c>
      <c r="E55" s="13" t="n">
        <v>47611</v>
      </c>
      <c r="F55" s="13" t="n">
        <v>56818</v>
      </c>
      <c r="G55" s="13" t="n">
        <v>78780</v>
      </c>
      <c r="H55" s="13" t="n">
        <v>96109</v>
      </c>
      <c r="I55" s="13" t="n">
        <v>85167</v>
      </c>
      <c r="J55" s="13" t="n">
        <v>74543</v>
      </c>
      <c r="K55" s="13" t="n">
        <v>62848</v>
      </c>
      <c r="L55" s="13" t="n">
        <v>64004</v>
      </c>
      <c r="M55" s="13" t="n">
        <v>78005</v>
      </c>
      <c r="N55" s="13" t="n">
        <v>85475</v>
      </c>
      <c r="O55" s="13" t="n">
        <v>72282</v>
      </c>
      <c r="P55" s="13" t="n">
        <v>45002</v>
      </c>
      <c r="Q55" s="13" t="n">
        <v>38688</v>
      </c>
      <c r="R55" s="95" t="n">
        <v>82472</v>
      </c>
    </row>
    <row r="56" customFormat="false" ht="12.75" hidden="false" customHeight="false" outlineLevel="0" collapsed="false">
      <c r="A56" s="39" t="s">
        <v>189</v>
      </c>
      <c r="B56" s="13" t="n">
        <v>645551</v>
      </c>
      <c r="C56" s="13" t="n">
        <v>6398</v>
      </c>
      <c r="D56" s="13" t="n">
        <v>23184</v>
      </c>
      <c r="E56" s="13" t="n">
        <v>30333</v>
      </c>
      <c r="F56" s="13" t="n">
        <v>36636</v>
      </c>
      <c r="G56" s="13" t="n">
        <v>46378</v>
      </c>
      <c r="H56" s="13" t="n">
        <v>58362</v>
      </c>
      <c r="I56" s="13" t="n">
        <v>55593</v>
      </c>
      <c r="J56" s="13" t="n">
        <v>49017</v>
      </c>
      <c r="K56" s="13" t="n">
        <v>38205</v>
      </c>
      <c r="L56" s="13" t="n">
        <v>39313</v>
      </c>
      <c r="M56" s="13" t="n">
        <v>51763</v>
      </c>
      <c r="N56" s="13" t="n">
        <v>56831</v>
      </c>
      <c r="O56" s="13" t="n">
        <v>50131</v>
      </c>
      <c r="P56" s="13" t="n">
        <v>26100</v>
      </c>
      <c r="Q56" s="13" t="n">
        <v>23731</v>
      </c>
      <c r="R56" s="95" t="n">
        <v>53576</v>
      </c>
    </row>
    <row r="57" customFormat="false" ht="12.75" hidden="false" customHeight="false" outlineLevel="0" collapsed="false">
      <c r="A57" s="39" t="s">
        <v>190</v>
      </c>
      <c r="B57" s="13" t="n">
        <v>1657288</v>
      </c>
      <c r="C57" s="13" t="n">
        <v>14127</v>
      </c>
      <c r="D57" s="13" t="n">
        <v>53059</v>
      </c>
      <c r="E57" s="13" t="n">
        <v>67306</v>
      </c>
      <c r="F57" s="13" t="n">
        <v>82605</v>
      </c>
      <c r="G57" s="13" t="n">
        <v>104070</v>
      </c>
      <c r="H57" s="13" t="n">
        <v>134055</v>
      </c>
      <c r="I57" s="13" t="n">
        <v>136152</v>
      </c>
      <c r="J57" s="13" t="n">
        <v>122872</v>
      </c>
      <c r="K57" s="13" t="n">
        <v>101512</v>
      </c>
      <c r="L57" s="13" t="n">
        <v>100684</v>
      </c>
      <c r="M57" s="13" t="n">
        <v>132379</v>
      </c>
      <c r="N57" s="13" t="n">
        <v>149887</v>
      </c>
      <c r="O57" s="13" t="n">
        <v>134693</v>
      </c>
      <c r="P57" s="13" t="n">
        <v>83526</v>
      </c>
      <c r="Q57" s="13" t="n">
        <v>67420</v>
      </c>
      <c r="R57" s="95" t="n">
        <v>172941</v>
      </c>
    </row>
    <row r="58" customFormat="false" ht="12.75" hidden="false" customHeight="false" outlineLevel="0" collapsed="false">
      <c r="A58" s="39" t="s">
        <v>191</v>
      </c>
      <c r="B58" s="13" t="n">
        <v>1618146</v>
      </c>
      <c r="C58" s="13" t="n">
        <v>14749</v>
      </c>
      <c r="D58" s="13" t="n">
        <v>56459</v>
      </c>
      <c r="E58" s="13" t="n">
        <v>72754</v>
      </c>
      <c r="F58" s="13" t="n">
        <v>84395</v>
      </c>
      <c r="G58" s="13" t="n">
        <v>110463</v>
      </c>
      <c r="H58" s="13" t="n">
        <v>144078</v>
      </c>
      <c r="I58" s="13" t="n">
        <v>142829</v>
      </c>
      <c r="J58" s="13" t="n">
        <v>127532</v>
      </c>
      <c r="K58" s="13" t="n">
        <v>103340</v>
      </c>
      <c r="L58" s="13" t="n">
        <v>100334</v>
      </c>
      <c r="M58" s="13" t="n">
        <v>118080</v>
      </c>
      <c r="N58" s="13" t="n">
        <v>128310</v>
      </c>
      <c r="O58" s="13" t="n">
        <v>112579</v>
      </c>
      <c r="P58" s="13" t="n">
        <v>76473</v>
      </c>
      <c r="Q58" s="13" t="n">
        <v>67823</v>
      </c>
      <c r="R58" s="95" t="n">
        <v>157948</v>
      </c>
    </row>
    <row r="59" customFormat="false" ht="12.75" hidden="false" customHeight="false" outlineLevel="0" collapsed="false">
      <c r="A59" s="39" t="s">
        <v>192</v>
      </c>
      <c r="B59" s="13" t="n">
        <v>3346700</v>
      </c>
      <c r="C59" s="13" t="n">
        <v>34084</v>
      </c>
      <c r="D59" s="13" t="n">
        <v>121903</v>
      </c>
      <c r="E59" s="13" t="n">
        <v>144810</v>
      </c>
      <c r="F59" s="13" t="n">
        <v>163411</v>
      </c>
      <c r="G59" s="13" t="n">
        <v>200689</v>
      </c>
      <c r="H59" s="13" t="n">
        <v>262409</v>
      </c>
      <c r="I59" s="13" t="n">
        <v>296042</v>
      </c>
      <c r="J59" s="13" t="n">
        <v>285561</v>
      </c>
      <c r="K59" s="13" t="n">
        <v>214783</v>
      </c>
      <c r="L59" s="13" t="n">
        <v>198229</v>
      </c>
      <c r="M59" s="13" t="n">
        <v>248046</v>
      </c>
      <c r="N59" s="13" t="n">
        <v>289111</v>
      </c>
      <c r="O59" s="13" t="n">
        <v>244735</v>
      </c>
      <c r="P59" s="13" t="n">
        <v>155108</v>
      </c>
      <c r="Q59" s="13" t="n">
        <v>138497</v>
      </c>
      <c r="R59" s="95" t="n">
        <v>349282</v>
      </c>
    </row>
    <row r="60" customFormat="false" ht="12.75" hidden="false" customHeight="false" outlineLevel="0" collapsed="false">
      <c r="A60" s="39" t="s">
        <v>193</v>
      </c>
      <c r="B60" s="13" t="n">
        <v>547815</v>
      </c>
      <c r="C60" s="13" t="n">
        <v>4492</v>
      </c>
      <c r="D60" s="13" t="n">
        <v>17223</v>
      </c>
      <c r="E60" s="13" t="n">
        <v>24249</v>
      </c>
      <c r="F60" s="13" t="n">
        <v>29647</v>
      </c>
      <c r="G60" s="13" t="n">
        <v>38886</v>
      </c>
      <c r="H60" s="13" t="n">
        <v>48036</v>
      </c>
      <c r="I60" s="13" t="n">
        <v>44918</v>
      </c>
      <c r="J60" s="13" t="n">
        <v>41177</v>
      </c>
      <c r="K60" s="13" t="n">
        <v>35814</v>
      </c>
      <c r="L60" s="13" t="n">
        <v>36710</v>
      </c>
      <c r="M60" s="13" t="n">
        <v>43354</v>
      </c>
      <c r="N60" s="13" t="n">
        <v>45598</v>
      </c>
      <c r="O60" s="13" t="n">
        <v>41184</v>
      </c>
      <c r="P60" s="13" t="n">
        <v>24074</v>
      </c>
      <c r="Q60" s="13" t="n">
        <v>24349</v>
      </c>
      <c r="R60" s="95" t="n">
        <v>48104</v>
      </c>
    </row>
    <row r="61" customFormat="false" ht="12.75" hidden="false" customHeight="false" outlineLevel="0" collapsed="false">
      <c r="A61" s="39" t="s">
        <v>194</v>
      </c>
      <c r="B61" s="13" t="n">
        <v>849937</v>
      </c>
      <c r="C61" s="13" t="n">
        <v>7570</v>
      </c>
      <c r="D61" s="13" t="n">
        <v>30052</v>
      </c>
      <c r="E61" s="13" t="n">
        <v>40929</v>
      </c>
      <c r="F61" s="13" t="n">
        <v>49762</v>
      </c>
      <c r="G61" s="13" t="n">
        <v>69212</v>
      </c>
      <c r="H61" s="13" t="n">
        <v>80934</v>
      </c>
      <c r="I61" s="13" t="n">
        <v>72105</v>
      </c>
      <c r="J61" s="13" t="n">
        <v>61570</v>
      </c>
      <c r="K61" s="13" t="n">
        <v>51409</v>
      </c>
      <c r="L61" s="13" t="n">
        <v>54700</v>
      </c>
      <c r="M61" s="13" t="n">
        <v>67072</v>
      </c>
      <c r="N61" s="13" t="n">
        <v>70915</v>
      </c>
      <c r="O61" s="13" t="n">
        <v>57918</v>
      </c>
      <c r="P61" s="13" t="n">
        <v>34430</v>
      </c>
      <c r="Q61" s="13" t="n">
        <v>31968</v>
      </c>
      <c r="R61" s="95" t="n">
        <v>69391</v>
      </c>
    </row>
    <row r="62" customFormat="false" ht="12.75" hidden="false" customHeight="false" outlineLevel="0" collapsed="false">
      <c r="A62" s="39" t="s">
        <v>195</v>
      </c>
      <c r="B62" s="13" t="n">
        <v>711597</v>
      </c>
      <c r="C62" s="13" t="n">
        <v>6287</v>
      </c>
      <c r="D62" s="13" t="n">
        <v>24651</v>
      </c>
      <c r="E62" s="13" t="n">
        <v>34820</v>
      </c>
      <c r="F62" s="13" t="n">
        <v>43511</v>
      </c>
      <c r="G62" s="13" t="n">
        <v>58614</v>
      </c>
      <c r="H62" s="13" t="n">
        <v>66547</v>
      </c>
      <c r="I62" s="13" t="n">
        <v>58361</v>
      </c>
      <c r="J62" s="13" t="n">
        <v>53056</v>
      </c>
      <c r="K62" s="13" t="n">
        <v>47056</v>
      </c>
      <c r="L62" s="13" t="n">
        <v>49671</v>
      </c>
      <c r="M62" s="13" t="n">
        <v>59188</v>
      </c>
      <c r="N62" s="13" t="n">
        <v>54583</v>
      </c>
      <c r="O62" s="13" t="n">
        <v>43483</v>
      </c>
      <c r="P62" s="13" t="n">
        <v>27230</v>
      </c>
      <c r="Q62" s="13" t="n">
        <v>25843</v>
      </c>
      <c r="R62" s="95" t="n">
        <v>58696</v>
      </c>
    </row>
    <row r="63" customFormat="false" ht="12.75" hidden="false" customHeight="false" outlineLevel="0" collapsed="false">
      <c r="A63" s="39" t="s">
        <v>196</v>
      </c>
      <c r="B63" s="13" t="n">
        <v>1477253</v>
      </c>
      <c r="C63" s="13" t="n">
        <v>14802</v>
      </c>
      <c r="D63" s="13" t="n">
        <v>55095</v>
      </c>
      <c r="E63" s="13" t="n">
        <v>69315</v>
      </c>
      <c r="F63" s="13" t="n">
        <v>79568</v>
      </c>
      <c r="G63" s="13" t="n">
        <v>99510</v>
      </c>
      <c r="H63" s="13" t="n">
        <v>123836</v>
      </c>
      <c r="I63" s="13" t="n">
        <v>125889</v>
      </c>
      <c r="J63" s="13" t="n">
        <v>118421</v>
      </c>
      <c r="K63" s="13" t="n">
        <v>93501</v>
      </c>
      <c r="L63" s="13" t="n">
        <v>89413</v>
      </c>
      <c r="M63" s="13" t="n">
        <v>108982</v>
      </c>
      <c r="N63" s="13" t="n">
        <v>123264</v>
      </c>
      <c r="O63" s="13" t="n">
        <v>113516</v>
      </c>
      <c r="P63" s="13" t="n">
        <v>65357</v>
      </c>
      <c r="Q63" s="13" t="n">
        <v>60527</v>
      </c>
      <c r="R63" s="95" t="n">
        <v>136257</v>
      </c>
    </row>
    <row r="64" customFormat="false" ht="12.75" hidden="false" customHeight="false" outlineLevel="0" collapsed="false">
      <c r="A64" s="39" t="s">
        <v>197</v>
      </c>
      <c r="B64" s="13" t="n">
        <v>3666080</v>
      </c>
      <c r="C64" s="13" t="n">
        <v>33138</v>
      </c>
      <c r="D64" s="13" t="n">
        <v>121763</v>
      </c>
      <c r="E64" s="13" t="n">
        <v>158489</v>
      </c>
      <c r="F64" s="13" t="n">
        <v>192564</v>
      </c>
      <c r="G64" s="13" t="n">
        <v>247054</v>
      </c>
      <c r="H64" s="13" t="n">
        <v>309409</v>
      </c>
      <c r="I64" s="13" t="n">
        <v>304876</v>
      </c>
      <c r="J64" s="13" t="n">
        <v>272401</v>
      </c>
      <c r="K64" s="13" t="n">
        <v>233672</v>
      </c>
      <c r="L64" s="13" t="n">
        <v>243063</v>
      </c>
      <c r="M64" s="13" t="n">
        <v>298072</v>
      </c>
      <c r="N64" s="13" t="n">
        <v>312630</v>
      </c>
      <c r="O64" s="13" t="n">
        <v>268691</v>
      </c>
      <c r="P64" s="13" t="n">
        <v>174352</v>
      </c>
      <c r="Q64" s="13" t="n">
        <v>170385</v>
      </c>
      <c r="R64" s="95" t="n">
        <v>325521</v>
      </c>
    </row>
    <row r="65" customFormat="false" ht="12.75" hidden="false" customHeight="false" outlineLevel="0" collapsed="false">
      <c r="A65" s="39" t="s">
        <v>198</v>
      </c>
      <c r="B65" s="13" t="n">
        <v>579832</v>
      </c>
      <c r="C65" s="13" t="n">
        <v>4718</v>
      </c>
      <c r="D65" s="13" t="n">
        <v>18473</v>
      </c>
      <c r="E65" s="13" t="n">
        <v>24818</v>
      </c>
      <c r="F65" s="13" t="n">
        <v>30682</v>
      </c>
      <c r="G65" s="13" t="n">
        <v>40913</v>
      </c>
      <c r="H65" s="13" t="n">
        <v>49568</v>
      </c>
      <c r="I65" s="13" t="n">
        <v>47583</v>
      </c>
      <c r="J65" s="13" t="n">
        <v>40879</v>
      </c>
      <c r="K65" s="13" t="n">
        <v>34326</v>
      </c>
      <c r="L65" s="13" t="n">
        <v>35910</v>
      </c>
      <c r="M65" s="13" t="n">
        <v>47164</v>
      </c>
      <c r="N65" s="13" t="n">
        <v>52593</v>
      </c>
      <c r="O65" s="13" t="n">
        <v>45971</v>
      </c>
      <c r="P65" s="13" t="n">
        <v>27323</v>
      </c>
      <c r="Q65" s="13" t="n">
        <v>24433</v>
      </c>
      <c r="R65" s="95" t="n">
        <v>54478</v>
      </c>
    </row>
    <row r="66" customFormat="false" ht="12.75" hidden="false" customHeight="false" outlineLevel="0" collapsed="false">
      <c r="A66" s="39" t="s">
        <v>199</v>
      </c>
      <c r="B66" s="13" t="n">
        <v>855934</v>
      </c>
      <c r="C66" s="13" t="n">
        <v>8142</v>
      </c>
      <c r="D66" s="13" t="n">
        <v>31201</v>
      </c>
      <c r="E66" s="13" t="n">
        <v>41504</v>
      </c>
      <c r="F66" s="13" t="n">
        <v>50824</v>
      </c>
      <c r="G66" s="13" t="n">
        <v>66624</v>
      </c>
      <c r="H66" s="13" t="n">
        <v>78947</v>
      </c>
      <c r="I66" s="13" t="n">
        <v>70556</v>
      </c>
      <c r="J66" s="13" t="n">
        <v>63155</v>
      </c>
      <c r="K66" s="13" t="n">
        <v>52349</v>
      </c>
      <c r="L66" s="13" t="n">
        <v>55916</v>
      </c>
      <c r="M66" s="13" t="n">
        <v>69411</v>
      </c>
      <c r="N66" s="13" t="n">
        <v>72599</v>
      </c>
      <c r="O66" s="13" t="n">
        <v>61335</v>
      </c>
      <c r="P66" s="13" t="n">
        <v>32297</v>
      </c>
      <c r="Q66" s="13" t="n">
        <v>30428</v>
      </c>
      <c r="R66" s="95" t="n">
        <v>70646</v>
      </c>
    </row>
    <row r="67" customFormat="false" ht="12.75" hidden="false" customHeight="false" outlineLevel="0" collapsed="false">
      <c r="A67" s="39" t="s">
        <v>200</v>
      </c>
      <c r="B67" s="13" t="n">
        <v>1921528</v>
      </c>
      <c r="C67" s="13" t="n">
        <v>19164</v>
      </c>
      <c r="D67" s="13" t="n">
        <v>70742</v>
      </c>
      <c r="E67" s="13" t="n">
        <v>89579</v>
      </c>
      <c r="F67" s="13" t="n">
        <v>105250</v>
      </c>
      <c r="G67" s="13" t="n">
        <v>134458</v>
      </c>
      <c r="H67" s="13" t="n">
        <v>169573</v>
      </c>
      <c r="I67" s="13" t="n">
        <v>172127</v>
      </c>
      <c r="J67" s="13" t="n">
        <v>152781</v>
      </c>
      <c r="K67" s="13" t="n">
        <v>120273</v>
      </c>
      <c r="L67" s="13" t="n">
        <v>116620</v>
      </c>
      <c r="M67" s="13" t="n">
        <v>143647</v>
      </c>
      <c r="N67" s="13" t="n">
        <v>157241</v>
      </c>
      <c r="O67" s="13" t="n">
        <v>145048</v>
      </c>
      <c r="P67" s="13" t="n">
        <v>86372</v>
      </c>
      <c r="Q67" s="13" t="n">
        <v>72503</v>
      </c>
      <c r="R67" s="95" t="n">
        <v>166150</v>
      </c>
    </row>
    <row r="68" customFormat="false" ht="12.75" hidden="false" customHeight="false" outlineLevel="0" collapsed="false">
      <c r="A68" s="39" t="s">
        <v>201</v>
      </c>
      <c r="B68" s="13" t="n">
        <v>1168265</v>
      </c>
      <c r="C68" s="13" t="n">
        <v>10466</v>
      </c>
      <c r="D68" s="13" t="n">
        <v>39860</v>
      </c>
      <c r="E68" s="13" t="n">
        <v>52055</v>
      </c>
      <c r="F68" s="13" t="n">
        <v>63888</v>
      </c>
      <c r="G68" s="13" t="n">
        <v>79098</v>
      </c>
      <c r="H68" s="13" t="n">
        <v>101066</v>
      </c>
      <c r="I68" s="13" t="n">
        <v>98509</v>
      </c>
      <c r="J68" s="13" t="n">
        <v>89699</v>
      </c>
      <c r="K68" s="13" t="n">
        <v>70224</v>
      </c>
      <c r="L68" s="13" t="n">
        <v>70302</v>
      </c>
      <c r="M68" s="13" t="n">
        <v>93220</v>
      </c>
      <c r="N68" s="13" t="n">
        <v>105509</v>
      </c>
      <c r="O68" s="13" t="n">
        <v>94987</v>
      </c>
      <c r="P68" s="13" t="n">
        <v>49897</v>
      </c>
      <c r="Q68" s="13" t="n">
        <v>44899</v>
      </c>
      <c r="R68" s="95" t="n">
        <v>104586</v>
      </c>
    </row>
    <row r="69" customFormat="false" ht="12.75" hidden="false" customHeight="false" outlineLevel="0" collapsed="false">
      <c r="A69" s="39"/>
      <c r="B69" s="39"/>
      <c r="C69" s="39"/>
      <c r="D69" s="39"/>
      <c r="E69" s="39"/>
      <c r="F69" s="39"/>
      <c r="G69" s="39"/>
      <c r="H69" s="39"/>
      <c r="I69" s="39"/>
      <c r="J69" s="39"/>
      <c r="K69" s="39"/>
      <c r="L69" s="39"/>
      <c r="M69" s="39"/>
      <c r="N69" s="39"/>
      <c r="O69" s="39"/>
      <c r="P69" s="39"/>
      <c r="Q69" s="39"/>
      <c r="R69" s="39"/>
    </row>
    <row r="70" customFormat="false" ht="13.5" hidden="false" customHeight="false" outlineLevel="0" collapsed="false">
      <c r="A70" s="11" t="s">
        <v>3063</v>
      </c>
      <c r="B70" s="11"/>
      <c r="C70" s="11"/>
      <c r="D70" s="11"/>
      <c r="E70" s="11"/>
      <c r="F70" s="11"/>
      <c r="G70" s="11"/>
      <c r="H70" s="11"/>
      <c r="I70" s="11"/>
      <c r="J70" s="11"/>
      <c r="K70" s="11"/>
      <c r="L70" s="11"/>
      <c r="M70" s="11"/>
      <c r="N70" s="11"/>
      <c r="O70" s="11"/>
      <c r="P70" s="11"/>
      <c r="Q70" s="11"/>
      <c r="R70" s="11"/>
    </row>
    <row r="71" customFormat="false" ht="12.75" hidden="false" customHeight="false" outlineLevel="0" collapsed="false">
      <c r="A71" s="39"/>
      <c r="B71" s="39"/>
      <c r="C71" s="39"/>
      <c r="D71" s="39"/>
      <c r="E71" s="39"/>
      <c r="F71" s="39"/>
      <c r="G71" s="39"/>
      <c r="H71" s="39"/>
      <c r="I71" s="39"/>
      <c r="J71" s="39"/>
      <c r="K71" s="39"/>
      <c r="L71" s="39"/>
      <c r="M71" s="39"/>
      <c r="N71" s="39"/>
      <c r="O71" s="39"/>
      <c r="P71" s="39"/>
      <c r="Q71" s="39"/>
      <c r="R71" s="39"/>
    </row>
    <row r="72" customFormat="false" ht="13.5" hidden="false" customHeight="false" outlineLevel="0" collapsed="false">
      <c r="A72" s="38" t="s">
        <v>3062</v>
      </c>
      <c r="B72" s="16" t="n">
        <v>11083770</v>
      </c>
      <c r="C72" s="16" t="n">
        <v>111803</v>
      </c>
      <c r="D72" s="16" t="n">
        <v>416784</v>
      </c>
      <c r="E72" s="16" t="n">
        <v>535054</v>
      </c>
      <c r="F72" s="16" t="n">
        <v>636342</v>
      </c>
      <c r="G72" s="16" t="n">
        <v>811762</v>
      </c>
      <c r="H72" s="16" t="n">
        <v>1012696</v>
      </c>
      <c r="I72" s="16" t="n">
        <v>995086</v>
      </c>
      <c r="J72" s="16" t="n">
        <v>903760</v>
      </c>
      <c r="K72" s="16" t="n">
        <v>727380</v>
      </c>
      <c r="L72" s="16" t="n">
        <v>708673</v>
      </c>
      <c r="M72" s="16" t="n">
        <v>860311</v>
      </c>
      <c r="N72" s="16" t="n">
        <v>927634</v>
      </c>
      <c r="O72" s="16" t="n">
        <v>801586</v>
      </c>
      <c r="P72" s="16" t="n">
        <v>469048</v>
      </c>
      <c r="Q72" s="16" t="n">
        <v>401450</v>
      </c>
      <c r="R72" s="196" t="n">
        <v>764401</v>
      </c>
    </row>
    <row r="73" customFormat="false" ht="12.75" hidden="false" customHeight="false" outlineLevel="0" collapsed="false">
      <c r="A73" s="39" t="s">
        <v>186</v>
      </c>
      <c r="B73" s="13" t="n">
        <v>966065</v>
      </c>
      <c r="C73" s="13" t="n">
        <v>9140</v>
      </c>
      <c r="D73" s="13" t="n">
        <v>33895</v>
      </c>
      <c r="E73" s="13" t="n">
        <v>43721</v>
      </c>
      <c r="F73" s="13" t="n">
        <v>53183</v>
      </c>
      <c r="G73" s="13" t="n">
        <v>66968</v>
      </c>
      <c r="H73" s="13" t="n">
        <v>88284</v>
      </c>
      <c r="I73" s="13" t="n">
        <v>89491</v>
      </c>
      <c r="J73" s="13" t="n">
        <v>79010</v>
      </c>
      <c r="K73" s="13" t="n">
        <v>60692</v>
      </c>
      <c r="L73" s="13" t="n">
        <v>59622</v>
      </c>
      <c r="M73" s="13" t="n">
        <v>76671</v>
      </c>
      <c r="N73" s="13" t="n">
        <v>86125</v>
      </c>
      <c r="O73" s="13" t="n">
        <v>76110</v>
      </c>
      <c r="P73" s="13" t="n">
        <v>38792</v>
      </c>
      <c r="Q73" s="13" t="n">
        <v>34524</v>
      </c>
      <c r="R73" s="95" t="n">
        <v>69837</v>
      </c>
    </row>
    <row r="74" customFormat="false" ht="12.75" hidden="false" customHeight="false" outlineLevel="0" collapsed="false">
      <c r="A74" s="39" t="s">
        <v>187</v>
      </c>
      <c r="B74" s="13" t="n">
        <v>598026</v>
      </c>
      <c r="C74" s="13" t="n">
        <v>6027</v>
      </c>
      <c r="D74" s="13" t="n">
        <v>22788</v>
      </c>
      <c r="E74" s="13" t="n">
        <v>30166</v>
      </c>
      <c r="F74" s="13" t="n">
        <v>36329</v>
      </c>
      <c r="G74" s="13" t="n">
        <v>45266</v>
      </c>
      <c r="H74" s="13" t="n">
        <v>55065</v>
      </c>
      <c r="I74" s="13" t="n">
        <v>52746</v>
      </c>
      <c r="J74" s="13" t="n">
        <v>47758</v>
      </c>
      <c r="K74" s="13" t="n">
        <v>38937</v>
      </c>
      <c r="L74" s="13" t="n">
        <v>37911</v>
      </c>
      <c r="M74" s="13" t="n">
        <v>46341</v>
      </c>
      <c r="N74" s="13" t="n">
        <v>49081</v>
      </c>
      <c r="O74" s="13" t="n">
        <v>43381</v>
      </c>
      <c r="P74" s="13" t="n">
        <v>25242</v>
      </c>
      <c r="Q74" s="13" t="n">
        <v>21237</v>
      </c>
      <c r="R74" s="95" t="n">
        <v>39751</v>
      </c>
    </row>
    <row r="75" customFormat="false" ht="12.75" hidden="false" customHeight="false" outlineLevel="0" collapsed="false">
      <c r="A75" s="39" t="s">
        <v>188</v>
      </c>
      <c r="B75" s="13" t="n">
        <v>479107</v>
      </c>
      <c r="C75" s="13" t="n">
        <v>4872</v>
      </c>
      <c r="D75" s="13" t="n">
        <v>18411</v>
      </c>
      <c r="E75" s="13" t="n">
        <v>24422</v>
      </c>
      <c r="F75" s="13" t="n">
        <v>28957</v>
      </c>
      <c r="G75" s="13" t="n">
        <v>39818</v>
      </c>
      <c r="H75" s="13" t="n">
        <v>48434</v>
      </c>
      <c r="I75" s="13" t="n">
        <v>42918</v>
      </c>
      <c r="J75" s="13" t="n">
        <v>37486</v>
      </c>
      <c r="K75" s="13" t="n">
        <v>31112</v>
      </c>
      <c r="L75" s="13" t="n">
        <v>30473</v>
      </c>
      <c r="M75" s="13" t="n">
        <v>36019</v>
      </c>
      <c r="N75" s="13" t="n">
        <v>38721</v>
      </c>
      <c r="O75" s="13" t="n">
        <v>32433</v>
      </c>
      <c r="P75" s="13" t="n">
        <v>19500</v>
      </c>
      <c r="Q75" s="13" t="n">
        <v>16293</v>
      </c>
      <c r="R75" s="95" t="n">
        <v>29238</v>
      </c>
    </row>
    <row r="76" customFormat="false" ht="12.75" hidden="false" customHeight="false" outlineLevel="0" collapsed="false">
      <c r="A76" s="39" t="s">
        <v>189</v>
      </c>
      <c r="B76" s="13" t="n">
        <v>308191</v>
      </c>
      <c r="C76" s="13" t="n">
        <v>3334</v>
      </c>
      <c r="D76" s="13" t="n">
        <v>11846</v>
      </c>
      <c r="E76" s="13" t="n">
        <v>15656</v>
      </c>
      <c r="F76" s="13" t="n">
        <v>18704</v>
      </c>
      <c r="G76" s="13" t="n">
        <v>23538</v>
      </c>
      <c r="H76" s="13" t="n">
        <v>29262</v>
      </c>
      <c r="I76" s="13" t="n">
        <v>27970</v>
      </c>
      <c r="J76" s="13" t="n">
        <v>24812</v>
      </c>
      <c r="K76" s="13" t="n">
        <v>18984</v>
      </c>
      <c r="L76" s="13" t="n">
        <v>19240</v>
      </c>
      <c r="M76" s="13" t="n">
        <v>24707</v>
      </c>
      <c r="N76" s="13" t="n">
        <v>26573</v>
      </c>
      <c r="O76" s="13" t="n">
        <v>23443</v>
      </c>
      <c r="P76" s="13" t="n">
        <v>11881</v>
      </c>
      <c r="Q76" s="13" t="n">
        <v>9646</v>
      </c>
      <c r="R76" s="95" t="n">
        <v>18595</v>
      </c>
    </row>
    <row r="77" customFormat="false" ht="12.75" hidden="false" customHeight="false" outlineLevel="0" collapsed="false">
      <c r="A77" s="39" t="s">
        <v>190</v>
      </c>
      <c r="B77" s="13" t="n">
        <v>771048</v>
      </c>
      <c r="C77" s="13" t="n">
        <v>7359</v>
      </c>
      <c r="D77" s="13" t="n">
        <v>27445</v>
      </c>
      <c r="E77" s="13" t="n">
        <v>34591</v>
      </c>
      <c r="F77" s="13" t="n">
        <v>42363</v>
      </c>
      <c r="G77" s="13" t="n">
        <v>52774</v>
      </c>
      <c r="H77" s="13" t="n">
        <v>67733</v>
      </c>
      <c r="I77" s="13" t="n">
        <v>68198</v>
      </c>
      <c r="J77" s="13" t="n">
        <v>61655</v>
      </c>
      <c r="K77" s="13" t="n">
        <v>50258</v>
      </c>
      <c r="L77" s="13" t="n">
        <v>48090</v>
      </c>
      <c r="M77" s="13" t="n">
        <v>61352</v>
      </c>
      <c r="N77" s="13" t="n">
        <v>68760</v>
      </c>
      <c r="O77" s="13" t="n">
        <v>60341</v>
      </c>
      <c r="P77" s="13" t="n">
        <v>36337</v>
      </c>
      <c r="Q77" s="13" t="n">
        <v>27203</v>
      </c>
      <c r="R77" s="95" t="n">
        <v>56589</v>
      </c>
    </row>
    <row r="78" customFormat="false" ht="12.75" hidden="false" customHeight="false" outlineLevel="0" collapsed="false">
      <c r="A78" s="39" t="s">
        <v>191</v>
      </c>
      <c r="B78" s="13" t="n">
        <v>765808</v>
      </c>
      <c r="C78" s="13" t="n">
        <v>7505</v>
      </c>
      <c r="D78" s="13" t="n">
        <v>29061</v>
      </c>
      <c r="E78" s="13" t="n">
        <v>37314</v>
      </c>
      <c r="F78" s="13" t="n">
        <v>43170</v>
      </c>
      <c r="G78" s="13" t="n">
        <v>56129</v>
      </c>
      <c r="H78" s="13" t="n">
        <v>72659</v>
      </c>
      <c r="I78" s="13" t="n">
        <v>70486</v>
      </c>
      <c r="J78" s="13" t="n">
        <v>63419</v>
      </c>
      <c r="K78" s="13" t="n">
        <v>51936</v>
      </c>
      <c r="L78" s="13" t="n">
        <v>49072</v>
      </c>
      <c r="M78" s="13" t="n">
        <v>55617</v>
      </c>
      <c r="N78" s="13" t="n">
        <v>59133</v>
      </c>
      <c r="O78" s="13" t="n">
        <v>50824</v>
      </c>
      <c r="P78" s="13" t="n">
        <v>34099</v>
      </c>
      <c r="Q78" s="13" t="n">
        <v>28670</v>
      </c>
      <c r="R78" s="95" t="n">
        <v>56714</v>
      </c>
    </row>
    <row r="79" customFormat="false" ht="12.75" hidden="false" customHeight="false" outlineLevel="0" collapsed="false">
      <c r="A79" s="39" t="s">
        <v>192</v>
      </c>
      <c r="B79" s="13" t="n">
        <v>1566946</v>
      </c>
      <c r="C79" s="13" t="n">
        <v>17447</v>
      </c>
      <c r="D79" s="13" t="n">
        <v>62721</v>
      </c>
      <c r="E79" s="13" t="n">
        <v>74121</v>
      </c>
      <c r="F79" s="13" t="n">
        <v>83555</v>
      </c>
      <c r="G79" s="13" t="n">
        <v>102273</v>
      </c>
      <c r="H79" s="13" t="n">
        <v>132183</v>
      </c>
      <c r="I79" s="13" t="n">
        <v>144331</v>
      </c>
      <c r="J79" s="13" t="n">
        <v>139561</v>
      </c>
      <c r="K79" s="13" t="n">
        <v>107152</v>
      </c>
      <c r="L79" s="13" t="n">
        <v>96343</v>
      </c>
      <c r="M79" s="13" t="n">
        <v>116051</v>
      </c>
      <c r="N79" s="13" t="n">
        <v>132369</v>
      </c>
      <c r="O79" s="13" t="n">
        <v>110104</v>
      </c>
      <c r="P79" s="13" t="n">
        <v>67318</v>
      </c>
      <c r="Q79" s="13" t="n">
        <v>56361</v>
      </c>
      <c r="R79" s="95" t="n">
        <v>125056</v>
      </c>
    </row>
    <row r="80" customFormat="false" ht="12.75" hidden="false" customHeight="false" outlineLevel="0" collapsed="false">
      <c r="A80" s="39" t="s">
        <v>193</v>
      </c>
      <c r="B80" s="13" t="n">
        <v>261327</v>
      </c>
      <c r="C80" s="13" t="n">
        <v>2375</v>
      </c>
      <c r="D80" s="13" t="n">
        <v>8858</v>
      </c>
      <c r="E80" s="13" t="n">
        <v>12482</v>
      </c>
      <c r="F80" s="13" t="n">
        <v>15212</v>
      </c>
      <c r="G80" s="13" t="n">
        <v>19808</v>
      </c>
      <c r="H80" s="13" t="n">
        <v>24115</v>
      </c>
      <c r="I80" s="13" t="n">
        <v>22336</v>
      </c>
      <c r="J80" s="13" t="n">
        <v>20682</v>
      </c>
      <c r="K80" s="13" t="n">
        <v>17802</v>
      </c>
      <c r="L80" s="13" t="n">
        <v>18141</v>
      </c>
      <c r="M80" s="13" t="n">
        <v>20756</v>
      </c>
      <c r="N80" s="13" t="n">
        <v>21548</v>
      </c>
      <c r="O80" s="13" t="n">
        <v>18947</v>
      </c>
      <c r="P80" s="13" t="n">
        <v>10954</v>
      </c>
      <c r="Q80" s="13" t="n">
        <v>10284</v>
      </c>
      <c r="R80" s="95" t="n">
        <v>17027</v>
      </c>
    </row>
    <row r="81" customFormat="false" ht="12.75" hidden="false" customHeight="false" outlineLevel="0" collapsed="false">
      <c r="A81" s="39" t="s">
        <v>194</v>
      </c>
      <c r="B81" s="13" t="n">
        <v>406322</v>
      </c>
      <c r="C81" s="13" t="n">
        <v>3937</v>
      </c>
      <c r="D81" s="13" t="n">
        <v>15422</v>
      </c>
      <c r="E81" s="13" t="n">
        <v>20978</v>
      </c>
      <c r="F81" s="13" t="n">
        <v>25370</v>
      </c>
      <c r="G81" s="13" t="n">
        <v>35198</v>
      </c>
      <c r="H81" s="13" t="n">
        <v>40603</v>
      </c>
      <c r="I81" s="13" t="n">
        <v>36741</v>
      </c>
      <c r="J81" s="13" t="n">
        <v>30978</v>
      </c>
      <c r="K81" s="13" t="n">
        <v>25370</v>
      </c>
      <c r="L81" s="13" t="n">
        <v>25999</v>
      </c>
      <c r="M81" s="13" t="n">
        <v>31340</v>
      </c>
      <c r="N81" s="13" t="n">
        <v>32775</v>
      </c>
      <c r="O81" s="13" t="n">
        <v>27002</v>
      </c>
      <c r="P81" s="13" t="n">
        <v>15559</v>
      </c>
      <c r="Q81" s="13" t="n">
        <v>13585</v>
      </c>
      <c r="R81" s="95" t="n">
        <v>25465</v>
      </c>
    </row>
    <row r="82" customFormat="false" ht="12.75" hidden="false" customHeight="false" outlineLevel="0" collapsed="false">
      <c r="A82" s="39" t="s">
        <v>195</v>
      </c>
      <c r="B82" s="13" t="n">
        <v>338674</v>
      </c>
      <c r="C82" s="13" t="n">
        <v>3213</v>
      </c>
      <c r="D82" s="13" t="n">
        <v>12573</v>
      </c>
      <c r="E82" s="13" t="n">
        <v>17924</v>
      </c>
      <c r="F82" s="13" t="n">
        <v>22277</v>
      </c>
      <c r="G82" s="13" t="n">
        <v>29735</v>
      </c>
      <c r="H82" s="13" t="n">
        <v>34147</v>
      </c>
      <c r="I82" s="13" t="n">
        <v>29103</v>
      </c>
      <c r="J82" s="13" t="n">
        <v>26412</v>
      </c>
      <c r="K82" s="13" t="n">
        <v>22983</v>
      </c>
      <c r="L82" s="13" t="n">
        <v>23829</v>
      </c>
      <c r="M82" s="13" t="n">
        <v>27980</v>
      </c>
      <c r="N82" s="13" t="n">
        <v>25451</v>
      </c>
      <c r="O82" s="13" t="n">
        <v>19688</v>
      </c>
      <c r="P82" s="13" t="n">
        <v>11790</v>
      </c>
      <c r="Q82" s="13" t="n">
        <v>10612</v>
      </c>
      <c r="R82" s="95" t="n">
        <v>20957</v>
      </c>
    </row>
    <row r="83" customFormat="false" ht="12.75" hidden="false" customHeight="false" outlineLevel="0" collapsed="false">
      <c r="A83" s="39" t="s">
        <v>196</v>
      </c>
      <c r="B83" s="13" t="n">
        <v>704994</v>
      </c>
      <c r="C83" s="13" t="n">
        <v>7615</v>
      </c>
      <c r="D83" s="13" t="n">
        <v>28400</v>
      </c>
      <c r="E83" s="13" t="n">
        <v>35622</v>
      </c>
      <c r="F83" s="13" t="n">
        <v>40797</v>
      </c>
      <c r="G83" s="13" t="n">
        <v>50831</v>
      </c>
      <c r="H83" s="13" t="n">
        <v>62050</v>
      </c>
      <c r="I83" s="13" t="n">
        <v>62238</v>
      </c>
      <c r="J83" s="13" t="n">
        <v>59366</v>
      </c>
      <c r="K83" s="13" t="n">
        <v>46945</v>
      </c>
      <c r="L83" s="13" t="n">
        <v>44056</v>
      </c>
      <c r="M83" s="13" t="n">
        <v>52040</v>
      </c>
      <c r="N83" s="13" t="n">
        <v>57341</v>
      </c>
      <c r="O83" s="13" t="n">
        <v>52637</v>
      </c>
      <c r="P83" s="13" t="n">
        <v>29764</v>
      </c>
      <c r="Q83" s="13" t="n">
        <v>25859</v>
      </c>
      <c r="R83" s="95" t="n">
        <v>49433</v>
      </c>
    </row>
    <row r="84" customFormat="false" ht="12.75" hidden="false" customHeight="false" outlineLevel="0" collapsed="false">
      <c r="A84" s="39" t="s">
        <v>197</v>
      </c>
      <c r="B84" s="13" t="n">
        <v>1761393</v>
      </c>
      <c r="C84" s="13" t="n">
        <v>17005</v>
      </c>
      <c r="D84" s="13" t="n">
        <v>62705</v>
      </c>
      <c r="E84" s="13" t="n">
        <v>81026</v>
      </c>
      <c r="F84" s="13" t="n">
        <v>98503</v>
      </c>
      <c r="G84" s="13" t="n">
        <v>125795</v>
      </c>
      <c r="H84" s="13" t="n">
        <v>156493</v>
      </c>
      <c r="I84" s="13" t="n">
        <v>153098</v>
      </c>
      <c r="J84" s="13" t="n">
        <v>138047</v>
      </c>
      <c r="K84" s="13" t="n">
        <v>117637</v>
      </c>
      <c r="L84" s="13" t="n">
        <v>120724</v>
      </c>
      <c r="M84" s="13" t="n">
        <v>144523</v>
      </c>
      <c r="N84" s="13" t="n">
        <v>149263</v>
      </c>
      <c r="O84" s="13" t="n">
        <v>126070</v>
      </c>
      <c r="P84" s="13" t="n">
        <v>78903</v>
      </c>
      <c r="Q84" s="13" t="n">
        <v>75434</v>
      </c>
      <c r="R84" s="95" t="n">
        <v>116167</v>
      </c>
    </row>
    <row r="85" customFormat="false" ht="12.75" hidden="false" customHeight="false" outlineLevel="0" collapsed="false">
      <c r="A85" s="39" t="s">
        <v>198</v>
      </c>
      <c r="B85" s="13" t="n">
        <v>275986</v>
      </c>
      <c r="C85" s="13" t="n">
        <v>2462</v>
      </c>
      <c r="D85" s="13" t="n">
        <v>9490</v>
      </c>
      <c r="E85" s="13" t="n">
        <v>12857</v>
      </c>
      <c r="F85" s="13" t="n">
        <v>15548</v>
      </c>
      <c r="G85" s="13" t="n">
        <v>20766</v>
      </c>
      <c r="H85" s="13" t="n">
        <v>25492</v>
      </c>
      <c r="I85" s="13" t="n">
        <v>24293</v>
      </c>
      <c r="J85" s="13" t="n">
        <v>20877</v>
      </c>
      <c r="K85" s="13" t="n">
        <v>17061</v>
      </c>
      <c r="L85" s="13" t="n">
        <v>17303</v>
      </c>
      <c r="M85" s="13" t="n">
        <v>21979</v>
      </c>
      <c r="N85" s="13" t="n">
        <v>24281</v>
      </c>
      <c r="O85" s="13" t="n">
        <v>21111</v>
      </c>
      <c r="P85" s="13" t="n">
        <v>12370</v>
      </c>
      <c r="Q85" s="13" t="n">
        <v>10145</v>
      </c>
      <c r="R85" s="95" t="n">
        <v>19951</v>
      </c>
    </row>
    <row r="86" customFormat="false" ht="12.75" hidden="false" customHeight="false" outlineLevel="0" collapsed="false">
      <c r="A86" s="39" t="s">
        <v>199</v>
      </c>
      <c r="B86" s="13" t="n">
        <v>407780</v>
      </c>
      <c r="C86" s="13" t="n">
        <v>4184</v>
      </c>
      <c r="D86" s="13" t="n">
        <v>16062</v>
      </c>
      <c r="E86" s="13" t="n">
        <v>21271</v>
      </c>
      <c r="F86" s="13" t="n">
        <v>25959</v>
      </c>
      <c r="G86" s="13" t="n">
        <v>33907</v>
      </c>
      <c r="H86" s="13" t="n">
        <v>39661</v>
      </c>
      <c r="I86" s="13" t="n">
        <v>35477</v>
      </c>
      <c r="J86" s="13" t="n">
        <v>31905</v>
      </c>
      <c r="K86" s="13" t="n">
        <v>25734</v>
      </c>
      <c r="L86" s="13" t="n">
        <v>26976</v>
      </c>
      <c r="M86" s="13" t="n">
        <v>32800</v>
      </c>
      <c r="N86" s="13" t="n">
        <v>33749</v>
      </c>
      <c r="O86" s="13" t="n">
        <v>28645</v>
      </c>
      <c r="P86" s="13" t="n">
        <v>14566</v>
      </c>
      <c r="Q86" s="13" t="n">
        <v>12469</v>
      </c>
      <c r="R86" s="95" t="n">
        <v>24415</v>
      </c>
    </row>
    <row r="87" customFormat="false" ht="12.75" hidden="false" customHeight="false" outlineLevel="0" collapsed="false">
      <c r="A87" s="39" t="s">
        <v>200</v>
      </c>
      <c r="B87" s="13" t="n">
        <v>912734</v>
      </c>
      <c r="C87" s="13" t="n">
        <v>9944</v>
      </c>
      <c r="D87" s="13" t="n">
        <v>36467</v>
      </c>
      <c r="E87" s="13" t="n">
        <v>46173</v>
      </c>
      <c r="F87" s="13" t="n">
        <v>53796</v>
      </c>
      <c r="G87" s="13" t="n">
        <v>68566</v>
      </c>
      <c r="H87" s="13" t="n">
        <v>85290</v>
      </c>
      <c r="I87" s="13" t="n">
        <v>85992</v>
      </c>
      <c r="J87" s="13" t="n">
        <v>76698</v>
      </c>
      <c r="K87" s="13" t="n">
        <v>59512</v>
      </c>
      <c r="L87" s="13" t="n">
        <v>56438</v>
      </c>
      <c r="M87" s="13" t="n">
        <v>67628</v>
      </c>
      <c r="N87" s="13" t="n">
        <v>72706</v>
      </c>
      <c r="O87" s="13" t="n">
        <v>66302</v>
      </c>
      <c r="P87" s="13" t="n">
        <v>38730</v>
      </c>
      <c r="Q87" s="13" t="n">
        <v>30216</v>
      </c>
      <c r="R87" s="95" t="n">
        <v>58276</v>
      </c>
    </row>
    <row r="88" customFormat="false" ht="12.75" hidden="false" customHeight="false" outlineLevel="0" collapsed="false">
      <c r="A88" s="39" t="s">
        <v>201</v>
      </c>
      <c r="B88" s="13" t="n">
        <v>559369</v>
      </c>
      <c r="C88" s="13" t="n">
        <v>5384</v>
      </c>
      <c r="D88" s="13" t="n">
        <v>20640</v>
      </c>
      <c r="E88" s="13" t="n">
        <v>26730</v>
      </c>
      <c r="F88" s="13" t="n">
        <v>32619</v>
      </c>
      <c r="G88" s="13" t="n">
        <v>40390</v>
      </c>
      <c r="H88" s="13" t="n">
        <v>51225</v>
      </c>
      <c r="I88" s="13" t="n">
        <v>49668</v>
      </c>
      <c r="J88" s="13" t="n">
        <v>45094</v>
      </c>
      <c r="K88" s="13" t="n">
        <v>35265</v>
      </c>
      <c r="L88" s="13" t="n">
        <v>34456</v>
      </c>
      <c r="M88" s="13" t="n">
        <v>44507</v>
      </c>
      <c r="N88" s="13" t="n">
        <v>49758</v>
      </c>
      <c r="O88" s="13" t="n">
        <v>44548</v>
      </c>
      <c r="P88" s="13" t="n">
        <v>23243</v>
      </c>
      <c r="Q88" s="13" t="n">
        <v>18912</v>
      </c>
      <c r="R88" s="95" t="n">
        <v>36930</v>
      </c>
    </row>
    <row r="89" customFormat="false" ht="12.75" hidden="false" customHeight="false" outlineLevel="0" collapsed="false">
      <c r="A89" s="39"/>
      <c r="B89" s="39"/>
      <c r="C89" s="39"/>
      <c r="D89" s="39"/>
      <c r="E89" s="39"/>
      <c r="F89" s="39"/>
      <c r="G89" s="39"/>
      <c r="H89" s="39"/>
      <c r="I89" s="39"/>
      <c r="J89" s="39"/>
      <c r="K89" s="39"/>
      <c r="L89" s="39"/>
      <c r="M89" s="39"/>
      <c r="N89" s="39"/>
      <c r="O89" s="39"/>
      <c r="P89" s="39"/>
      <c r="Q89" s="39"/>
      <c r="R89" s="39"/>
    </row>
    <row r="90" customFormat="false" ht="13.5" hidden="false" customHeight="false" outlineLevel="0" collapsed="false">
      <c r="A90" s="11" t="s">
        <v>137</v>
      </c>
      <c r="B90" s="11"/>
      <c r="C90" s="11"/>
      <c r="D90" s="11"/>
      <c r="E90" s="11"/>
      <c r="F90" s="11"/>
      <c r="G90" s="11"/>
      <c r="H90" s="11"/>
      <c r="I90" s="11"/>
      <c r="J90" s="11"/>
      <c r="K90" s="11"/>
      <c r="L90" s="11"/>
      <c r="M90" s="11"/>
      <c r="N90" s="11"/>
      <c r="O90" s="11"/>
      <c r="P90" s="11"/>
      <c r="Q90" s="11"/>
      <c r="R90" s="11"/>
    </row>
    <row r="91" customFormat="false" ht="12.75" hidden="false" customHeight="false" outlineLevel="0" collapsed="false">
      <c r="A91" s="39"/>
      <c r="B91" s="39"/>
      <c r="C91" s="39"/>
      <c r="D91" s="39"/>
      <c r="E91" s="39"/>
      <c r="F91" s="39"/>
      <c r="G91" s="39"/>
      <c r="H91" s="39"/>
      <c r="I91" s="39"/>
      <c r="J91" s="39"/>
      <c r="K91" s="39"/>
      <c r="L91" s="39"/>
      <c r="M91" s="39"/>
      <c r="N91" s="39"/>
      <c r="O91" s="39"/>
      <c r="P91" s="39"/>
      <c r="Q91" s="39"/>
      <c r="R91" s="39"/>
    </row>
    <row r="92" customFormat="false" ht="13.5" hidden="false" customHeight="false" outlineLevel="0" collapsed="false">
      <c r="A92" s="38" t="s">
        <v>3062</v>
      </c>
      <c r="B92" s="16" t="n">
        <v>14756601</v>
      </c>
      <c r="C92" s="16" t="n">
        <v>155388</v>
      </c>
      <c r="D92" s="16" t="n">
        <v>607574</v>
      </c>
      <c r="E92" s="16" t="n">
        <v>873549</v>
      </c>
      <c r="F92" s="16" t="n">
        <v>1071412</v>
      </c>
      <c r="G92" s="16" t="n">
        <v>1192637</v>
      </c>
      <c r="H92" s="16" t="n">
        <v>1277637</v>
      </c>
      <c r="I92" s="16" t="n">
        <v>1124193</v>
      </c>
      <c r="J92" s="16" t="n">
        <v>1043367</v>
      </c>
      <c r="K92" s="16" t="n">
        <v>956629</v>
      </c>
      <c r="L92" s="16" t="n">
        <v>975461</v>
      </c>
      <c r="M92" s="16" t="n">
        <v>1078234</v>
      </c>
      <c r="N92" s="16" t="n">
        <v>1016529</v>
      </c>
      <c r="O92" s="16" t="n">
        <v>855650</v>
      </c>
      <c r="P92" s="16" t="n">
        <v>534922</v>
      </c>
      <c r="Q92" s="16" t="n">
        <v>546629</v>
      </c>
      <c r="R92" s="196" t="n">
        <v>1446790</v>
      </c>
    </row>
    <row r="93" customFormat="false" ht="12.75" hidden="false" customHeight="false" outlineLevel="0" collapsed="false">
      <c r="A93" s="39" t="s">
        <v>186</v>
      </c>
      <c r="B93" s="13" t="n">
        <v>839664</v>
      </c>
      <c r="C93" s="13" t="n">
        <v>8541</v>
      </c>
      <c r="D93" s="13" t="n">
        <v>32337</v>
      </c>
      <c r="E93" s="13" t="n">
        <v>46070</v>
      </c>
      <c r="F93" s="13" t="n">
        <v>57154</v>
      </c>
      <c r="G93" s="13" t="n">
        <v>66251</v>
      </c>
      <c r="H93" s="13" t="n">
        <v>74983</v>
      </c>
      <c r="I93" s="13" t="n">
        <v>67328</v>
      </c>
      <c r="J93" s="13" t="n">
        <v>60693</v>
      </c>
      <c r="K93" s="13" t="n">
        <v>51652</v>
      </c>
      <c r="L93" s="13" t="n">
        <v>53928</v>
      </c>
      <c r="M93" s="13" t="n">
        <v>67550</v>
      </c>
      <c r="N93" s="13" t="n">
        <v>67731</v>
      </c>
      <c r="O93" s="13" t="n">
        <v>55272</v>
      </c>
      <c r="P93" s="13" t="n">
        <v>26954</v>
      </c>
      <c r="Q93" s="13" t="n">
        <v>26104</v>
      </c>
      <c r="R93" s="95" t="n">
        <v>77116</v>
      </c>
    </row>
    <row r="94" customFormat="false" ht="12.75" hidden="false" customHeight="false" outlineLevel="0" collapsed="false">
      <c r="A94" s="39" t="s">
        <v>187</v>
      </c>
      <c r="B94" s="13" t="n">
        <v>799121</v>
      </c>
      <c r="C94" s="13" t="n">
        <v>9231</v>
      </c>
      <c r="D94" s="13" t="n">
        <v>35415</v>
      </c>
      <c r="E94" s="13" t="n">
        <v>48519</v>
      </c>
      <c r="F94" s="13" t="n">
        <v>60078</v>
      </c>
      <c r="G94" s="13" t="n">
        <v>65683</v>
      </c>
      <c r="H94" s="13" t="n">
        <v>71590</v>
      </c>
      <c r="I94" s="13" t="n">
        <v>62006</v>
      </c>
      <c r="J94" s="13" t="n">
        <v>57713</v>
      </c>
      <c r="K94" s="13" t="n">
        <v>51446</v>
      </c>
      <c r="L94" s="13" t="n">
        <v>52337</v>
      </c>
      <c r="M94" s="13" t="n">
        <v>59643</v>
      </c>
      <c r="N94" s="13" t="n">
        <v>56606</v>
      </c>
      <c r="O94" s="13" t="n">
        <v>47601</v>
      </c>
      <c r="P94" s="13" t="n">
        <v>28261</v>
      </c>
      <c r="Q94" s="13" t="n">
        <v>26123</v>
      </c>
      <c r="R94" s="95" t="n">
        <v>66869</v>
      </c>
    </row>
    <row r="95" customFormat="false" ht="12.75" hidden="false" customHeight="false" outlineLevel="0" collapsed="false">
      <c r="A95" s="39" t="s">
        <v>188</v>
      </c>
      <c r="B95" s="13" t="n">
        <v>1159717</v>
      </c>
      <c r="C95" s="13" t="n">
        <v>11833</v>
      </c>
      <c r="D95" s="13" t="n">
        <v>46459</v>
      </c>
      <c r="E95" s="13" t="n">
        <v>65907</v>
      </c>
      <c r="F95" s="13" t="n">
        <v>82980</v>
      </c>
      <c r="G95" s="13" t="n">
        <v>90353</v>
      </c>
      <c r="H95" s="13" t="n">
        <v>97631</v>
      </c>
      <c r="I95" s="13" t="n">
        <v>83406</v>
      </c>
      <c r="J95" s="13" t="n">
        <v>75508</v>
      </c>
      <c r="K95" s="13" t="n">
        <v>70622</v>
      </c>
      <c r="L95" s="13" t="n">
        <v>72255</v>
      </c>
      <c r="M95" s="13" t="n">
        <v>79765</v>
      </c>
      <c r="N95" s="13" t="n">
        <v>77687</v>
      </c>
      <c r="O95" s="13" t="n">
        <v>67531</v>
      </c>
      <c r="P95" s="13" t="n">
        <v>46514</v>
      </c>
      <c r="Q95" s="13" t="n">
        <v>48354</v>
      </c>
      <c r="R95" s="95" t="n">
        <v>142912</v>
      </c>
    </row>
    <row r="96" customFormat="false" ht="12.75" hidden="false" customHeight="false" outlineLevel="0" collapsed="false">
      <c r="A96" s="39" t="s">
        <v>189</v>
      </c>
      <c r="B96" s="13" t="n">
        <v>362969</v>
      </c>
      <c r="C96" s="13" t="n">
        <v>3996</v>
      </c>
      <c r="D96" s="13" t="n">
        <v>14982</v>
      </c>
      <c r="E96" s="13" t="n">
        <v>21138</v>
      </c>
      <c r="F96" s="13" t="n">
        <v>25996</v>
      </c>
      <c r="G96" s="13" t="n">
        <v>29527</v>
      </c>
      <c r="H96" s="13" t="n">
        <v>33414</v>
      </c>
      <c r="I96" s="13" t="n">
        <v>28910</v>
      </c>
      <c r="J96" s="13" t="n">
        <v>26526</v>
      </c>
      <c r="K96" s="13" t="n">
        <v>22535</v>
      </c>
      <c r="L96" s="13" t="n">
        <v>23463</v>
      </c>
      <c r="M96" s="13" t="n">
        <v>28326</v>
      </c>
      <c r="N96" s="13" t="n">
        <v>27834</v>
      </c>
      <c r="O96" s="13" t="n">
        <v>23180</v>
      </c>
      <c r="P96" s="13" t="n">
        <v>11821</v>
      </c>
      <c r="Q96" s="13" t="n">
        <v>11028</v>
      </c>
      <c r="R96" s="95" t="n">
        <v>30293</v>
      </c>
    </row>
    <row r="97" customFormat="false" ht="12.75" hidden="false" customHeight="false" outlineLevel="0" collapsed="false">
      <c r="A97" s="39" t="s">
        <v>190</v>
      </c>
      <c r="B97" s="13" t="n">
        <v>908910</v>
      </c>
      <c r="C97" s="13" t="n">
        <v>9147</v>
      </c>
      <c r="D97" s="13" t="n">
        <v>34841</v>
      </c>
      <c r="E97" s="13" t="n">
        <v>49773</v>
      </c>
      <c r="F97" s="13" t="n">
        <v>62172</v>
      </c>
      <c r="G97" s="13" t="n">
        <v>67196</v>
      </c>
      <c r="H97" s="13" t="n">
        <v>72066</v>
      </c>
      <c r="I97" s="13" t="n">
        <v>66393</v>
      </c>
      <c r="J97" s="13" t="n">
        <v>63166</v>
      </c>
      <c r="K97" s="13" t="n">
        <v>58179</v>
      </c>
      <c r="L97" s="13" t="n">
        <v>57248</v>
      </c>
      <c r="M97" s="13" t="n">
        <v>64807</v>
      </c>
      <c r="N97" s="13" t="n">
        <v>64343</v>
      </c>
      <c r="O97" s="13" t="n">
        <v>57124</v>
      </c>
      <c r="P97" s="13" t="n">
        <v>39007</v>
      </c>
      <c r="Q97" s="13" t="n">
        <v>37550</v>
      </c>
      <c r="R97" s="95" t="n">
        <v>105898</v>
      </c>
    </row>
    <row r="98" customFormat="false" ht="12.75" hidden="false" customHeight="false" outlineLevel="0" collapsed="false">
      <c r="A98" s="39" t="s">
        <v>191</v>
      </c>
      <c r="B98" s="13" t="n">
        <v>1653060</v>
      </c>
      <c r="C98" s="13" t="n">
        <v>17833</v>
      </c>
      <c r="D98" s="13" t="n">
        <v>72570</v>
      </c>
      <c r="E98" s="13" t="n">
        <v>105844</v>
      </c>
      <c r="F98" s="13" t="n">
        <v>125817</v>
      </c>
      <c r="G98" s="13" t="n">
        <v>137361</v>
      </c>
      <c r="H98" s="13" t="n">
        <v>141868</v>
      </c>
      <c r="I98" s="13" t="n">
        <v>130060</v>
      </c>
      <c r="J98" s="13" t="n">
        <v>120331</v>
      </c>
      <c r="K98" s="13" t="n">
        <v>111924</v>
      </c>
      <c r="L98" s="13" t="n">
        <v>112215</v>
      </c>
      <c r="M98" s="13" t="n">
        <v>115395</v>
      </c>
      <c r="N98" s="13" t="n">
        <v>102976</v>
      </c>
      <c r="O98" s="13" t="n">
        <v>86414</v>
      </c>
      <c r="P98" s="13" t="n">
        <v>58763</v>
      </c>
      <c r="Q98" s="13" t="n">
        <v>60637</v>
      </c>
      <c r="R98" s="95" t="n">
        <v>153052</v>
      </c>
    </row>
    <row r="99" customFormat="false" ht="12.75" hidden="false" customHeight="false" outlineLevel="0" collapsed="false">
      <c r="A99" s="39" t="s">
        <v>192</v>
      </c>
      <c r="B99" s="13" t="n">
        <v>1825002</v>
      </c>
      <c r="C99" s="13" t="n">
        <v>18661</v>
      </c>
      <c r="D99" s="13" t="n">
        <v>71696</v>
      </c>
      <c r="E99" s="13" t="n">
        <v>108869</v>
      </c>
      <c r="F99" s="13" t="n">
        <v>133624</v>
      </c>
      <c r="G99" s="13" t="n">
        <v>145380</v>
      </c>
      <c r="H99" s="13" t="n">
        <v>154565</v>
      </c>
      <c r="I99" s="13" t="n">
        <v>133065</v>
      </c>
      <c r="J99" s="13" t="n">
        <v>124860</v>
      </c>
      <c r="K99" s="13" t="n">
        <v>117095</v>
      </c>
      <c r="L99" s="13" t="n">
        <v>118635</v>
      </c>
      <c r="M99" s="13" t="n">
        <v>132382</v>
      </c>
      <c r="N99" s="13" t="n">
        <v>127917</v>
      </c>
      <c r="O99" s="13" t="n">
        <v>104629</v>
      </c>
      <c r="P99" s="13" t="n">
        <v>67912</v>
      </c>
      <c r="Q99" s="13" t="n">
        <v>68367</v>
      </c>
      <c r="R99" s="95" t="n">
        <v>197345</v>
      </c>
    </row>
    <row r="100" customFormat="false" ht="12.75" hidden="false" customHeight="false" outlineLevel="0" collapsed="false">
      <c r="A100" s="39" t="s">
        <v>193</v>
      </c>
      <c r="B100" s="13" t="n">
        <v>494126</v>
      </c>
      <c r="C100" s="13" t="n">
        <v>3942</v>
      </c>
      <c r="D100" s="13" t="n">
        <v>15942</v>
      </c>
      <c r="E100" s="13" t="n">
        <v>25136</v>
      </c>
      <c r="F100" s="13" t="n">
        <v>30912</v>
      </c>
      <c r="G100" s="13" t="n">
        <v>38789</v>
      </c>
      <c r="H100" s="13" t="n">
        <v>41983</v>
      </c>
      <c r="I100" s="13" t="n">
        <v>37625</v>
      </c>
      <c r="J100" s="13" t="n">
        <v>35499</v>
      </c>
      <c r="K100" s="13" t="n">
        <v>35142</v>
      </c>
      <c r="L100" s="13" t="n">
        <v>38015</v>
      </c>
      <c r="M100" s="13" t="n">
        <v>38960</v>
      </c>
      <c r="N100" s="13" t="n">
        <v>34561</v>
      </c>
      <c r="O100" s="13" t="n">
        <v>27968</v>
      </c>
      <c r="P100" s="13" t="n">
        <v>16463</v>
      </c>
      <c r="Q100" s="13" t="n">
        <v>23666</v>
      </c>
      <c r="R100" s="95" t="n">
        <v>49523</v>
      </c>
    </row>
    <row r="101" customFormat="false" ht="12.75" hidden="false" customHeight="false" outlineLevel="0" collapsed="false">
      <c r="A101" s="39" t="s">
        <v>194</v>
      </c>
      <c r="B101" s="13" t="n">
        <v>1247627</v>
      </c>
      <c r="C101" s="13" t="n">
        <v>12670</v>
      </c>
      <c r="D101" s="13" t="n">
        <v>52042</v>
      </c>
      <c r="E101" s="13" t="n">
        <v>77334</v>
      </c>
      <c r="F101" s="13" t="n">
        <v>94649</v>
      </c>
      <c r="G101" s="13" t="n">
        <v>105222</v>
      </c>
      <c r="H101" s="13" t="n">
        <v>106550</v>
      </c>
      <c r="I101" s="13" t="n">
        <v>96718</v>
      </c>
      <c r="J101" s="13" t="n">
        <v>91486</v>
      </c>
      <c r="K101" s="13" t="n">
        <v>84154</v>
      </c>
      <c r="L101" s="13" t="n">
        <v>83128</v>
      </c>
      <c r="M101" s="13" t="n">
        <v>84311</v>
      </c>
      <c r="N101" s="13" t="n">
        <v>76244</v>
      </c>
      <c r="O101" s="13" t="n">
        <v>66482</v>
      </c>
      <c r="P101" s="13" t="n">
        <v>44733</v>
      </c>
      <c r="Q101" s="13" t="n">
        <v>48294</v>
      </c>
      <c r="R101" s="95" t="n">
        <v>123610</v>
      </c>
    </row>
    <row r="102" customFormat="false" ht="12.75" hidden="false" customHeight="false" outlineLevel="0" collapsed="false">
      <c r="A102" s="39" t="s">
        <v>195</v>
      </c>
      <c r="B102" s="13" t="n">
        <v>484504</v>
      </c>
      <c r="C102" s="13" t="n">
        <v>4671</v>
      </c>
      <c r="D102" s="13" t="n">
        <v>18580</v>
      </c>
      <c r="E102" s="13" t="n">
        <v>26749</v>
      </c>
      <c r="F102" s="13" t="n">
        <v>35085</v>
      </c>
      <c r="G102" s="13" t="n">
        <v>36896</v>
      </c>
      <c r="H102" s="13" t="n">
        <v>40236</v>
      </c>
      <c r="I102" s="13" t="n">
        <v>31974</v>
      </c>
      <c r="J102" s="13" t="n">
        <v>30302</v>
      </c>
      <c r="K102" s="13" t="n">
        <v>30182</v>
      </c>
      <c r="L102" s="13" t="n">
        <v>31394</v>
      </c>
      <c r="M102" s="13" t="n">
        <v>32398</v>
      </c>
      <c r="N102" s="13" t="n">
        <v>29703</v>
      </c>
      <c r="O102" s="13" t="n">
        <v>25970</v>
      </c>
      <c r="P102" s="13" t="n">
        <v>20355</v>
      </c>
      <c r="Q102" s="13" t="n">
        <v>22079</v>
      </c>
      <c r="R102" s="95" t="n">
        <v>67930</v>
      </c>
    </row>
    <row r="103" customFormat="false" ht="12.75" hidden="false" customHeight="false" outlineLevel="0" collapsed="false">
      <c r="A103" s="39" t="s">
        <v>196</v>
      </c>
      <c r="B103" s="13" t="n">
        <v>726342</v>
      </c>
      <c r="C103" s="13" t="n">
        <v>9428</v>
      </c>
      <c r="D103" s="13" t="n">
        <v>36017</v>
      </c>
      <c r="E103" s="13" t="n">
        <v>49780</v>
      </c>
      <c r="F103" s="13" t="n">
        <v>58006</v>
      </c>
      <c r="G103" s="13" t="n">
        <v>65703</v>
      </c>
      <c r="H103" s="13" t="n">
        <v>67769</v>
      </c>
      <c r="I103" s="13" t="n">
        <v>56647</v>
      </c>
      <c r="J103" s="13" t="n">
        <v>52464</v>
      </c>
      <c r="K103" s="13" t="n">
        <v>47970</v>
      </c>
      <c r="L103" s="13" t="n">
        <v>49436</v>
      </c>
      <c r="M103" s="13" t="n">
        <v>54365</v>
      </c>
      <c r="N103" s="13" t="n">
        <v>49621</v>
      </c>
      <c r="O103" s="13" t="n">
        <v>39301</v>
      </c>
      <c r="P103" s="13" t="n">
        <v>20682</v>
      </c>
      <c r="Q103" s="13" t="n">
        <v>20869</v>
      </c>
      <c r="R103" s="95" t="n">
        <v>48284</v>
      </c>
    </row>
    <row r="104" customFormat="false" ht="12.75" hidden="false" customHeight="false" outlineLevel="0" collapsed="false">
      <c r="A104" s="39" t="s">
        <v>197</v>
      </c>
      <c r="B104" s="13" t="n">
        <v>1003057</v>
      </c>
      <c r="C104" s="13" t="n">
        <v>9088</v>
      </c>
      <c r="D104" s="13" t="n">
        <v>36484</v>
      </c>
      <c r="E104" s="13" t="n">
        <v>53311</v>
      </c>
      <c r="F104" s="13" t="n">
        <v>65376</v>
      </c>
      <c r="G104" s="13" t="n">
        <v>77174</v>
      </c>
      <c r="H104" s="13" t="n">
        <v>82638</v>
      </c>
      <c r="I104" s="13" t="n">
        <v>77491</v>
      </c>
      <c r="J104" s="13" t="n">
        <v>72994</v>
      </c>
      <c r="K104" s="13" t="n">
        <v>67744</v>
      </c>
      <c r="L104" s="13" t="n">
        <v>71841</v>
      </c>
      <c r="M104" s="13" t="n">
        <v>77539</v>
      </c>
      <c r="N104" s="13" t="n">
        <v>71334</v>
      </c>
      <c r="O104" s="13" t="n">
        <v>60270</v>
      </c>
      <c r="P104" s="13" t="n">
        <v>40397</v>
      </c>
      <c r="Q104" s="13" t="n">
        <v>43638</v>
      </c>
      <c r="R104" s="95" t="n">
        <v>95738</v>
      </c>
    </row>
    <row r="105" customFormat="false" ht="12.75" hidden="false" customHeight="false" outlineLevel="0" collapsed="false">
      <c r="A105" s="39" t="s">
        <v>198</v>
      </c>
      <c r="B105" s="13" t="n">
        <v>700006</v>
      </c>
      <c r="C105" s="13" t="n">
        <v>6528</v>
      </c>
      <c r="D105" s="13" t="n">
        <v>26638</v>
      </c>
      <c r="E105" s="13" t="n">
        <v>38321</v>
      </c>
      <c r="F105" s="13" t="n">
        <v>48979</v>
      </c>
      <c r="G105" s="13" t="n">
        <v>54065</v>
      </c>
      <c r="H105" s="13" t="n">
        <v>59218</v>
      </c>
      <c r="I105" s="13" t="n">
        <v>51453</v>
      </c>
      <c r="J105" s="13" t="n">
        <v>47339</v>
      </c>
      <c r="K105" s="13" t="n">
        <v>43009</v>
      </c>
      <c r="L105" s="13" t="n">
        <v>43248</v>
      </c>
      <c r="M105" s="13" t="n">
        <v>50423</v>
      </c>
      <c r="N105" s="13" t="n">
        <v>49370</v>
      </c>
      <c r="O105" s="13" t="n">
        <v>42700</v>
      </c>
      <c r="P105" s="13" t="n">
        <v>27051</v>
      </c>
      <c r="Q105" s="13" t="n">
        <v>28298</v>
      </c>
      <c r="R105" s="95" t="n">
        <v>83366</v>
      </c>
    </row>
    <row r="106" customFormat="false" ht="12.75" hidden="false" customHeight="false" outlineLevel="0" collapsed="false">
      <c r="A106" s="39" t="s">
        <v>199</v>
      </c>
      <c r="B106" s="13" t="n">
        <v>570949</v>
      </c>
      <c r="C106" s="13" t="n">
        <v>6851</v>
      </c>
      <c r="D106" s="13" t="n">
        <v>26397</v>
      </c>
      <c r="E106" s="13" t="n">
        <v>35575</v>
      </c>
      <c r="F106" s="13" t="n">
        <v>44356</v>
      </c>
      <c r="G106" s="13" t="n">
        <v>48588</v>
      </c>
      <c r="H106" s="13" t="n">
        <v>55012</v>
      </c>
      <c r="I106" s="13" t="n">
        <v>43264</v>
      </c>
      <c r="J106" s="13" t="n">
        <v>38598</v>
      </c>
      <c r="K106" s="13" t="n">
        <v>35981</v>
      </c>
      <c r="L106" s="13" t="n">
        <v>38617</v>
      </c>
      <c r="M106" s="13" t="n">
        <v>43731</v>
      </c>
      <c r="N106" s="13" t="n">
        <v>39251</v>
      </c>
      <c r="O106" s="13" t="n">
        <v>31026</v>
      </c>
      <c r="P106" s="13" t="n">
        <v>18251</v>
      </c>
      <c r="Q106" s="13" t="n">
        <v>19269</v>
      </c>
      <c r="R106" s="95" t="n">
        <v>46182</v>
      </c>
    </row>
    <row r="107" customFormat="false" ht="12.75" hidden="false" customHeight="false" outlineLevel="0" collapsed="false">
      <c r="A107" s="39" t="s">
        <v>200</v>
      </c>
      <c r="B107" s="13" t="n">
        <v>1456974</v>
      </c>
      <c r="C107" s="13" t="n">
        <v>17108</v>
      </c>
      <c r="D107" s="13" t="n">
        <v>64296</v>
      </c>
      <c r="E107" s="13" t="n">
        <v>89373</v>
      </c>
      <c r="F107" s="13" t="n">
        <v>106860</v>
      </c>
      <c r="G107" s="13" t="n">
        <v>121760</v>
      </c>
      <c r="H107" s="13" t="n">
        <v>130155</v>
      </c>
      <c r="I107" s="13" t="n">
        <v>116917</v>
      </c>
      <c r="J107" s="13" t="n">
        <v>108983</v>
      </c>
      <c r="K107" s="13" t="n">
        <v>96012</v>
      </c>
      <c r="L107" s="13" t="n">
        <v>95164</v>
      </c>
      <c r="M107" s="13" t="n">
        <v>106536</v>
      </c>
      <c r="N107" s="13" t="n">
        <v>100681</v>
      </c>
      <c r="O107" s="13" t="n">
        <v>87913</v>
      </c>
      <c r="P107" s="13" t="n">
        <v>51045</v>
      </c>
      <c r="Q107" s="13" t="n">
        <v>46716</v>
      </c>
      <c r="R107" s="95" t="n">
        <v>117455</v>
      </c>
    </row>
    <row r="108" customFormat="false" ht="12.75" hidden="false" customHeight="false" outlineLevel="0" collapsed="false">
      <c r="A108" s="39" t="s">
        <v>201</v>
      </c>
      <c r="B108" s="13" t="n">
        <v>524573</v>
      </c>
      <c r="C108" s="13" t="n">
        <v>5860</v>
      </c>
      <c r="D108" s="13" t="n">
        <v>22878</v>
      </c>
      <c r="E108" s="13" t="n">
        <v>31850</v>
      </c>
      <c r="F108" s="13" t="n">
        <v>39368</v>
      </c>
      <c r="G108" s="13" t="n">
        <v>42689</v>
      </c>
      <c r="H108" s="13" t="n">
        <v>47959</v>
      </c>
      <c r="I108" s="13" t="n">
        <v>40936</v>
      </c>
      <c r="J108" s="13" t="n">
        <v>36905</v>
      </c>
      <c r="K108" s="13" t="n">
        <v>32982</v>
      </c>
      <c r="L108" s="13" t="n">
        <v>34537</v>
      </c>
      <c r="M108" s="13" t="n">
        <v>42103</v>
      </c>
      <c r="N108" s="13" t="n">
        <v>40670</v>
      </c>
      <c r="O108" s="13" t="n">
        <v>32269</v>
      </c>
      <c r="P108" s="13" t="n">
        <v>16713</v>
      </c>
      <c r="Q108" s="13" t="n">
        <v>15637</v>
      </c>
      <c r="R108" s="95" t="n">
        <v>41217</v>
      </c>
    </row>
    <row r="109" customFormat="false" ht="12.75" hidden="false" customHeight="false" outlineLevel="0" collapsed="false">
      <c r="A109" s="39"/>
      <c r="B109" s="39"/>
      <c r="C109" s="39"/>
      <c r="D109" s="39"/>
      <c r="E109" s="39"/>
      <c r="F109" s="39"/>
      <c r="G109" s="39"/>
      <c r="H109" s="39"/>
      <c r="I109" s="39"/>
      <c r="J109" s="39"/>
      <c r="K109" s="39"/>
      <c r="L109" s="39"/>
      <c r="M109" s="39"/>
      <c r="N109" s="39"/>
      <c r="O109" s="39"/>
      <c r="P109" s="39"/>
      <c r="Q109" s="39"/>
      <c r="R109" s="39"/>
    </row>
    <row r="110" customFormat="false" ht="13.5" hidden="false" customHeight="false" outlineLevel="0" collapsed="false">
      <c r="A110" s="11" t="s">
        <v>3063</v>
      </c>
      <c r="B110" s="11"/>
      <c r="C110" s="11"/>
      <c r="D110" s="11"/>
      <c r="E110" s="11"/>
      <c r="F110" s="11"/>
      <c r="G110" s="11"/>
      <c r="H110" s="11"/>
      <c r="I110" s="11"/>
      <c r="J110" s="11"/>
      <c r="K110" s="11"/>
      <c r="L110" s="11"/>
      <c r="M110" s="11"/>
      <c r="N110" s="11"/>
      <c r="O110" s="11"/>
      <c r="P110" s="11"/>
      <c r="Q110" s="11"/>
      <c r="R110" s="11"/>
    </row>
    <row r="111" customFormat="false" ht="12.75" hidden="false" customHeight="false" outlineLevel="0" collapsed="false">
      <c r="A111" s="39"/>
      <c r="B111" s="39"/>
      <c r="C111" s="39"/>
      <c r="D111" s="39"/>
      <c r="E111" s="39"/>
      <c r="F111" s="39"/>
      <c r="G111" s="39"/>
      <c r="H111" s="39"/>
      <c r="I111" s="39"/>
      <c r="J111" s="39"/>
      <c r="K111" s="39"/>
      <c r="L111" s="39"/>
      <c r="M111" s="39"/>
      <c r="N111" s="39"/>
      <c r="O111" s="39"/>
      <c r="P111" s="39"/>
      <c r="Q111" s="39"/>
      <c r="R111" s="39"/>
    </row>
    <row r="112" customFormat="false" ht="13.5" hidden="false" customHeight="false" outlineLevel="0" collapsed="false">
      <c r="A112" s="38" t="s">
        <v>3062</v>
      </c>
      <c r="B112" s="16" t="n">
        <v>7343005</v>
      </c>
      <c r="C112" s="16" t="n">
        <v>79751</v>
      </c>
      <c r="D112" s="16" t="n">
        <v>312080</v>
      </c>
      <c r="E112" s="16" t="n">
        <v>447607</v>
      </c>
      <c r="F112" s="16" t="n">
        <v>547389</v>
      </c>
      <c r="G112" s="16" t="n">
        <v>614301</v>
      </c>
      <c r="H112" s="16" t="n">
        <v>658669</v>
      </c>
      <c r="I112" s="16" t="n">
        <v>585718</v>
      </c>
      <c r="J112" s="16" t="n">
        <v>538495</v>
      </c>
      <c r="K112" s="16" t="n">
        <v>493551</v>
      </c>
      <c r="L112" s="16" t="n">
        <v>512529</v>
      </c>
      <c r="M112" s="16" t="n">
        <v>571179</v>
      </c>
      <c r="N112" s="16" t="n">
        <v>533165</v>
      </c>
      <c r="O112" s="16" t="n">
        <v>429760</v>
      </c>
      <c r="P112" s="16" t="n">
        <v>251043</v>
      </c>
      <c r="Q112" s="16" t="n">
        <v>243109</v>
      </c>
      <c r="R112" s="196" t="n">
        <v>524659</v>
      </c>
    </row>
    <row r="113" customFormat="false" ht="12.75" hidden="false" customHeight="false" outlineLevel="0" collapsed="false">
      <c r="A113" s="39" t="s">
        <v>186</v>
      </c>
      <c r="B113" s="13" t="n">
        <v>416426</v>
      </c>
      <c r="C113" s="13" t="n">
        <v>4414</v>
      </c>
      <c r="D113" s="13" t="n">
        <v>16720</v>
      </c>
      <c r="E113" s="13" t="n">
        <v>23700</v>
      </c>
      <c r="F113" s="13" t="n">
        <v>29181</v>
      </c>
      <c r="G113" s="13" t="n">
        <v>34020</v>
      </c>
      <c r="H113" s="13" t="n">
        <v>38771</v>
      </c>
      <c r="I113" s="13" t="n">
        <v>34649</v>
      </c>
      <c r="J113" s="13" t="n">
        <v>31366</v>
      </c>
      <c r="K113" s="13" t="n">
        <v>26629</v>
      </c>
      <c r="L113" s="13" t="n">
        <v>27970</v>
      </c>
      <c r="M113" s="13" t="n">
        <v>35389</v>
      </c>
      <c r="N113" s="13" t="n">
        <v>35687</v>
      </c>
      <c r="O113" s="13" t="n">
        <v>28430</v>
      </c>
      <c r="P113" s="13" t="n">
        <v>13007</v>
      </c>
      <c r="Q113" s="13" t="n">
        <v>11052</v>
      </c>
      <c r="R113" s="95" t="n">
        <v>25441</v>
      </c>
    </row>
    <row r="114" customFormat="false" ht="12.75" hidden="false" customHeight="false" outlineLevel="0" collapsed="false">
      <c r="A114" s="39" t="s">
        <v>187</v>
      </c>
      <c r="B114" s="13" t="n">
        <v>399249</v>
      </c>
      <c r="C114" s="13" t="n">
        <v>4750</v>
      </c>
      <c r="D114" s="13" t="n">
        <v>18219</v>
      </c>
      <c r="E114" s="13" t="n">
        <v>24976</v>
      </c>
      <c r="F114" s="13" t="n">
        <v>30579</v>
      </c>
      <c r="G114" s="13" t="n">
        <v>33631</v>
      </c>
      <c r="H114" s="13" t="n">
        <v>37289</v>
      </c>
      <c r="I114" s="13" t="n">
        <v>32279</v>
      </c>
      <c r="J114" s="13" t="n">
        <v>29636</v>
      </c>
      <c r="K114" s="13" t="n">
        <v>26284</v>
      </c>
      <c r="L114" s="13" t="n">
        <v>27236</v>
      </c>
      <c r="M114" s="13" t="n">
        <v>31162</v>
      </c>
      <c r="N114" s="13" t="n">
        <v>29621</v>
      </c>
      <c r="O114" s="13" t="n">
        <v>23952</v>
      </c>
      <c r="P114" s="13" t="n">
        <v>13541</v>
      </c>
      <c r="Q114" s="13" t="n">
        <v>11754</v>
      </c>
      <c r="R114" s="95" t="n">
        <v>24340</v>
      </c>
    </row>
    <row r="115" customFormat="false" ht="12.75" hidden="false" customHeight="false" outlineLevel="0" collapsed="false">
      <c r="A115" s="39" t="s">
        <v>188</v>
      </c>
      <c r="B115" s="13" t="n">
        <v>574665</v>
      </c>
      <c r="C115" s="13" t="n">
        <v>6042</v>
      </c>
      <c r="D115" s="13" t="n">
        <v>23802</v>
      </c>
      <c r="E115" s="13" t="n">
        <v>33728</v>
      </c>
      <c r="F115" s="13" t="n">
        <v>42492</v>
      </c>
      <c r="G115" s="13" t="n">
        <v>46735</v>
      </c>
      <c r="H115" s="13" t="n">
        <v>50681</v>
      </c>
      <c r="I115" s="13" t="n">
        <v>44724</v>
      </c>
      <c r="J115" s="13" t="n">
        <v>39941</v>
      </c>
      <c r="K115" s="13" t="n">
        <v>36909</v>
      </c>
      <c r="L115" s="13" t="n">
        <v>38475</v>
      </c>
      <c r="M115" s="13" t="n">
        <v>42750</v>
      </c>
      <c r="N115" s="13" t="n">
        <v>41169</v>
      </c>
      <c r="O115" s="13" t="n">
        <v>33232</v>
      </c>
      <c r="P115" s="13" t="n">
        <v>21271</v>
      </c>
      <c r="Q115" s="13" t="n">
        <v>21109</v>
      </c>
      <c r="R115" s="95" t="n">
        <v>51605</v>
      </c>
    </row>
    <row r="116" customFormat="false" ht="12.75" hidden="false" customHeight="false" outlineLevel="0" collapsed="false">
      <c r="A116" s="39" t="s">
        <v>189</v>
      </c>
      <c r="B116" s="13" t="n">
        <v>180957</v>
      </c>
      <c r="C116" s="13" t="n">
        <v>2028</v>
      </c>
      <c r="D116" s="13" t="n">
        <v>7725</v>
      </c>
      <c r="E116" s="13" t="n">
        <v>10853</v>
      </c>
      <c r="F116" s="13" t="n">
        <v>13144</v>
      </c>
      <c r="G116" s="13" t="n">
        <v>15139</v>
      </c>
      <c r="H116" s="13" t="n">
        <v>17216</v>
      </c>
      <c r="I116" s="13" t="n">
        <v>15085</v>
      </c>
      <c r="J116" s="13" t="n">
        <v>13799</v>
      </c>
      <c r="K116" s="13" t="n">
        <v>11709</v>
      </c>
      <c r="L116" s="13" t="n">
        <v>12128</v>
      </c>
      <c r="M116" s="13" t="n">
        <v>14864</v>
      </c>
      <c r="N116" s="13" t="n">
        <v>14652</v>
      </c>
      <c r="O116" s="13" t="n">
        <v>11922</v>
      </c>
      <c r="P116" s="13" t="n">
        <v>5530</v>
      </c>
      <c r="Q116" s="13" t="n">
        <v>4832</v>
      </c>
      <c r="R116" s="95" t="n">
        <v>10331</v>
      </c>
    </row>
    <row r="117" customFormat="false" ht="12.75" hidden="false" customHeight="false" outlineLevel="0" collapsed="false">
      <c r="A117" s="39" t="s">
        <v>190</v>
      </c>
      <c r="B117" s="13" t="n">
        <v>450889</v>
      </c>
      <c r="C117" s="13" t="n">
        <v>4667</v>
      </c>
      <c r="D117" s="13" t="n">
        <v>17853</v>
      </c>
      <c r="E117" s="13" t="n">
        <v>25467</v>
      </c>
      <c r="F117" s="13" t="n">
        <v>31872</v>
      </c>
      <c r="G117" s="13" t="n">
        <v>34740</v>
      </c>
      <c r="H117" s="13" t="n">
        <v>37388</v>
      </c>
      <c r="I117" s="13" t="n">
        <v>34844</v>
      </c>
      <c r="J117" s="13" t="n">
        <v>32942</v>
      </c>
      <c r="K117" s="13" t="n">
        <v>30250</v>
      </c>
      <c r="L117" s="13" t="n">
        <v>30599</v>
      </c>
      <c r="M117" s="13" t="n">
        <v>34706</v>
      </c>
      <c r="N117" s="13" t="n">
        <v>34161</v>
      </c>
      <c r="O117" s="13" t="n">
        <v>28475</v>
      </c>
      <c r="P117" s="13" t="n">
        <v>17913</v>
      </c>
      <c r="Q117" s="13" t="n">
        <v>16458</v>
      </c>
      <c r="R117" s="95" t="n">
        <v>38554</v>
      </c>
    </row>
    <row r="118" customFormat="false" ht="12.75" hidden="false" customHeight="false" outlineLevel="0" collapsed="false">
      <c r="A118" s="39" t="s">
        <v>191</v>
      </c>
      <c r="B118" s="13" t="n">
        <v>820109</v>
      </c>
      <c r="C118" s="13" t="n">
        <v>9066</v>
      </c>
      <c r="D118" s="13" t="n">
        <v>37116</v>
      </c>
      <c r="E118" s="13" t="n">
        <v>54000</v>
      </c>
      <c r="F118" s="13" t="n">
        <v>64338</v>
      </c>
      <c r="G118" s="13" t="n">
        <v>70893</v>
      </c>
      <c r="H118" s="13" t="n">
        <v>72470</v>
      </c>
      <c r="I118" s="13" t="n">
        <v>66613</v>
      </c>
      <c r="J118" s="13" t="n">
        <v>61098</v>
      </c>
      <c r="K118" s="13" t="n">
        <v>57284</v>
      </c>
      <c r="L118" s="13" t="n">
        <v>58415</v>
      </c>
      <c r="M118" s="13" t="n">
        <v>60890</v>
      </c>
      <c r="N118" s="13" t="n">
        <v>53758</v>
      </c>
      <c r="O118" s="13" t="n">
        <v>43182</v>
      </c>
      <c r="P118" s="13" t="n">
        <v>27540</v>
      </c>
      <c r="Q118" s="13" t="n">
        <v>27161</v>
      </c>
      <c r="R118" s="95" t="n">
        <v>56285</v>
      </c>
    </row>
    <row r="119" customFormat="false" ht="12.75" hidden="false" customHeight="false" outlineLevel="0" collapsed="false">
      <c r="A119" s="39" t="s">
        <v>192</v>
      </c>
      <c r="B119" s="13" t="n">
        <v>909943</v>
      </c>
      <c r="C119" s="13" t="n">
        <v>9612</v>
      </c>
      <c r="D119" s="13" t="n">
        <v>36571</v>
      </c>
      <c r="E119" s="13" t="n">
        <v>55958</v>
      </c>
      <c r="F119" s="13" t="n">
        <v>68111</v>
      </c>
      <c r="G119" s="13" t="n">
        <v>75235</v>
      </c>
      <c r="H119" s="13" t="n">
        <v>80075</v>
      </c>
      <c r="I119" s="13" t="n">
        <v>70659</v>
      </c>
      <c r="J119" s="13" t="n">
        <v>65088</v>
      </c>
      <c r="K119" s="13" t="n">
        <v>60400</v>
      </c>
      <c r="L119" s="13" t="n">
        <v>62589</v>
      </c>
      <c r="M119" s="13" t="n">
        <v>70789</v>
      </c>
      <c r="N119" s="13" t="n">
        <v>67376</v>
      </c>
      <c r="O119" s="13" t="n">
        <v>52400</v>
      </c>
      <c r="P119" s="13" t="n">
        <v>31457</v>
      </c>
      <c r="Q119" s="13" t="n">
        <v>30423</v>
      </c>
      <c r="R119" s="95" t="n">
        <v>73200</v>
      </c>
    </row>
    <row r="120" customFormat="false" ht="12.75" hidden="false" customHeight="false" outlineLevel="0" collapsed="false">
      <c r="A120" s="39" t="s">
        <v>193</v>
      </c>
      <c r="B120" s="13" t="n">
        <v>242642</v>
      </c>
      <c r="C120" s="13" t="n">
        <v>2026</v>
      </c>
      <c r="D120" s="13" t="n">
        <v>8196</v>
      </c>
      <c r="E120" s="13" t="n">
        <v>12852</v>
      </c>
      <c r="F120" s="13" t="n">
        <v>15570</v>
      </c>
      <c r="G120" s="13" t="n">
        <v>19799</v>
      </c>
      <c r="H120" s="13" t="n">
        <v>20995</v>
      </c>
      <c r="I120" s="13" t="n">
        <v>18691</v>
      </c>
      <c r="J120" s="13" t="n">
        <v>17878</v>
      </c>
      <c r="K120" s="13" t="n">
        <v>17836</v>
      </c>
      <c r="L120" s="13" t="n">
        <v>20126</v>
      </c>
      <c r="M120" s="13" t="n">
        <v>20673</v>
      </c>
      <c r="N120" s="13" t="n">
        <v>17913</v>
      </c>
      <c r="O120" s="13" t="n">
        <v>14158</v>
      </c>
      <c r="P120" s="13" t="n">
        <v>7860</v>
      </c>
      <c r="Q120" s="13" t="n">
        <v>10513</v>
      </c>
      <c r="R120" s="95" t="n">
        <v>17556</v>
      </c>
    </row>
    <row r="121" customFormat="false" ht="12.75" hidden="false" customHeight="false" outlineLevel="0" collapsed="false">
      <c r="A121" s="39" t="s">
        <v>194</v>
      </c>
      <c r="B121" s="13" t="n">
        <v>619276</v>
      </c>
      <c r="C121" s="13" t="n">
        <v>6445</v>
      </c>
      <c r="D121" s="13" t="n">
        <v>26882</v>
      </c>
      <c r="E121" s="13" t="n">
        <v>39699</v>
      </c>
      <c r="F121" s="13" t="n">
        <v>48269</v>
      </c>
      <c r="G121" s="13" t="n">
        <v>54155</v>
      </c>
      <c r="H121" s="13" t="n">
        <v>54864</v>
      </c>
      <c r="I121" s="13" t="n">
        <v>49855</v>
      </c>
      <c r="J121" s="13" t="n">
        <v>47022</v>
      </c>
      <c r="K121" s="13" t="n">
        <v>43380</v>
      </c>
      <c r="L121" s="13" t="n">
        <v>44157</v>
      </c>
      <c r="M121" s="13" t="n">
        <v>44986</v>
      </c>
      <c r="N121" s="13" t="n">
        <v>39640</v>
      </c>
      <c r="O121" s="13" t="n">
        <v>32720</v>
      </c>
      <c r="P121" s="13" t="n">
        <v>20626</v>
      </c>
      <c r="Q121" s="13" t="n">
        <v>21514</v>
      </c>
      <c r="R121" s="95" t="n">
        <v>45062</v>
      </c>
    </row>
    <row r="122" customFormat="false" ht="12.75" hidden="false" customHeight="false" outlineLevel="0" collapsed="false">
      <c r="A122" s="39" t="s">
        <v>195</v>
      </c>
      <c r="B122" s="13" t="n">
        <v>244593</v>
      </c>
      <c r="C122" s="13" t="n">
        <v>2481</v>
      </c>
      <c r="D122" s="13" t="n">
        <v>9622</v>
      </c>
      <c r="E122" s="13" t="n">
        <v>13683</v>
      </c>
      <c r="F122" s="13" t="n">
        <v>17957</v>
      </c>
      <c r="G122" s="13" t="n">
        <v>19298</v>
      </c>
      <c r="H122" s="13" t="n">
        <v>20963</v>
      </c>
      <c r="I122" s="13" t="n">
        <v>17414</v>
      </c>
      <c r="J122" s="13" t="n">
        <v>16174</v>
      </c>
      <c r="K122" s="13" t="n">
        <v>16227</v>
      </c>
      <c r="L122" s="13" t="n">
        <v>17313</v>
      </c>
      <c r="M122" s="13" t="n">
        <v>18014</v>
      </c>
      <c r="N122" s="13" t="n">
        <v>16153</v>
      </c>
      <c r="O122" s="13" t="n">
        <v>13115</v>
      </c>
      <c r="P122" s="13" t="n">
        <v>9511</v>
      </c>
      <c r="Q122" s="13" t="n">
        <v>10078</v>
      </c>
      <c r="R122" s="95" t="n">
        <v>26590</v>
      </c>
    </row>
    <row r="123" customFormat="false" ht="12.75" hidden="false" customHeight="false" outlineLevel="0" collapsed="false">
      <c r="A123" s="39" t="s">
        <v>196</v>
      </c>
      <c r="B123" s="13" t="n">
        <v>365956</v>
      </c>
      <c r="C123" s="13" t="n">
        <v>4881</v>
      </c>
      <c r="D123" s="13" t="n">
        <v>18459</v>
      </c>
      <c r="E123" s="13" t="n">
        <v>25241</v>
      </c>
      <c r="F123" s="13" t="n">
        <v>29898</v>
      </c>
      <c r="G123" s="13" t="n">
        <v>33690</v>
      </c>
      <c r="H123" s="13" t="n">
        <v>34814</v>
      </c>
      <c r="I123" s="13" t="n">
        <v>29406</v>
      </c>
      <c r="J123" s="13" t="n">
        <v>26652</v>
      </c>
      <c r="K123" s="13" t="n">
        <v>24716</v>
      </c>
      <c r="L123" s="13" t="n">
        <v>25647</v>
      </c>
      <c r="M123" s="13" t="n">
        <v>28598</v>
      </c>
      <c r="N123" s="13" t="n">
        <v>26153</v>
      </c>
      <c r="O123" s="13" t="n">
        <v>20250</v>
      </c>
      <c r="P123" s="13" t="n">
        <v>10113</v>
      </c>
      <c r="Q123" s="13" t="n">
        <v>9669</v>
      </c>
      <c r="R123" s="95" t="n">
        <v>17769</v>
      </c>
    </row>
    <row r="124" customFormat="false" ht="12.75" hidden="false" customHeight="false" outlineLevel="0" collapsed="false">
      <c r="A124" s="39" t="s">
        <v>197</v>
      </c>
      <c r="B124" s="13" t="n">
        <v>492464</v>
      </c>
      <c r="C124" s="13" t="n">
        <v>4664</v>
      </c>
      <c r="D124" s="13" t="n">
        <v>18641</v>
      </c>
      <c r="E124" s="13" t="n">
        <v>27450</v>
      </c>
      <c r="F124" s="13" t="n">
        <v>33428</v>
      </c>
      <c r="G124" s="13" t="n">
        <v>39712</v>
      </c>
      <c r="H124" s="13" t="n">
        <v>41784</v>
      </c>
      <c r="I124" s="13" t="n">
        <v>39299</v>
      </c>
      <c r="J124" s="13" t="n">
        <v>36929</v>
      </c>
      <c r="K124" s="13" t="n">
        <v>34133</v>
      </c>
      <c r="L124" s="13" t="n">
        <v>36850</v>
      </c>
      <c r="M124" s="13" t="n">
        <v>39931</v>
      </c>
      <c r="N124" s="13" t="n">
        <v>36244</v>
      </c>
      <c r="O124" s="13" t="n">
        <v>29702</v>
      </c>
      <c r="P124" s="13" t="n">
        <v>19051</v>
      </c>
      <c r="Q124" s="13" t="n">
        <v>19824</v>
      </c>
      <c r="R124" s="95" t="n">
        <v>34822</v>
      </c>
    </row>
    <row r="125" customFormat="false" ht="12.75" hidden="false" customHeight="false" outlineLevel="0" collapsed="false">
      <c r="A125" s="39" t="s">
        <v>198</v>
      </c>
      <c r="B125" s="13" t="n">
        <v>347874</v>
      </c>
      <c r="C125" s="13" t="n">
        <v>3330</v>
      </c>
      <c r="D125" s="13" t="n">
        <v>13587</v>
      </c>
      <c r="E125" s="13" t="n">
        <v>19604</v>
      </c>
      <c r="F125" s="13" t="n">
        <v>24882</v>
      </c>
      <c r="G125" s="13" t="n">
        <v>27895</v>
      </c>
      <c r="H125" s="13" t="n">
        <v>30458</v>
      </c>
      <c r="I125" s="13" t="n">
        <v>27209</v>
      </c>
      <c r="J125" s="13" t="n">
        <v>24815</v>
      </c>
      <c r="K125" s="13" t="n">
        <v>22469</v>
      </c>
      <c r="L125" s="13" t="n">
        <v>23032</v>
      </c>
      <c r="M125" s="13" t="n">
        <v>27299</v>
      </c>
      <c r="N125" s="13" t="n">
        <v>26448</v>
      </c>
      <c r="O125" s="13" t="n">
        <v>21701</v>
      </c>
      <c r="P125" s="13" t="n">
        <v>12686</v>
      </c>
      <c r="Q125" s="13" t="n">
        <v>12447</v>
      </c>
      <c r="R125" s="95" t="n">
        <v>30012</v>
      </c>
    </row>
    <row r="126" customFormat="false" ht="12.75" hidden="false" customHeight="false" outlineLevel="0" collapsed="false">
      <c r="A126" s="39" t="s">
        <v>199</v>
      </c>
      <c r="B126" s="13" t="n">
        <v>288156</v>
      </c>
      <c r="C126" s="13" t="n">
        <v>3393</v>
      </c>
      <c r="D126" s="13" t="n">
        <v>13639</v>
      </c>
      <c r="E126" s="13" t="n">
        <v>18257</v>
      </c>
      <c r="F126" s="13" t="n">
        <v>22554</v>
      </c>
      <c r="G126" s="13" t="n">
        <v>24975</v>
      </c>
      <c r="H126" s="13" t="n">
        <v>28767</v>
      </c>
      <c r="I126" s="13" t="n">
        <v>23271</v>
      </c>
      <c r="J126" s="13" t="n">
        <v>20313</v>
      </c>
      <c r="K126" s="13" t="n">
        <v>18829</v>
      </c>
      <c r="L126" s="13" t="n">
        <v>20665</v>
      </c>
      <c r="M126" s="13" t="n">
        <v>23444</v>
      </c>
      <c r="N126" s="13" t="n">
        <v>20766</v>
      </c>
      <c r="O126" s="13" t="n">
        <v>15785</v>
      </c>
      <c r="P126" s="13" t="n">
        <v>8670</v>
      </c>
      <c r="Q126" s="13" t="n">
        <v>8610</v>
      </c>
      <c r="R126" s="95" t="n">
        <v>16218</v>
      </c>
    </row>
    <row r="127" customFormat="false" ht="12.75" hidden="false" customHeight="false" outlineLevel="0" collapsed="false">
      <c r="A127" s="39" t="s">
        <v>200</v>
      </c>
      <c r="B127" s="13" t="n">
        <v>726186</v>
      </c>
      <c r="C127" s="13" t="n">
        <v>8938</v>
      </c>
      <c r="D127" s="13" t="n">
        <v>33192</v>
      </c>
      <c r="E127" s="13" t="n">
        <v>45894</v>
      </c>
      <c r="F127" s="13" t="n">
        <v>54898</v>
      </c>
      <c r="G127" s="13" t="n">
        <v>62375</v>
      </c>
      <c r="H127" s="13" t="n">
        <v>67211</v>
      </c>
      <c r="I127" s="13" t="n">
        <v>60248</v>
      </c>
      <c r="J127" s="13" t="n">
        <v>55643</v>
      </c>
      <c r="K127" s="13" t="n">
        <v>49464</v>
      </c>
      <c r="L127" s="13" t="n">
        <v>49183</v>
      </c>
      <c r="M127" s="13" t="n">
        <v>55418</v>
      </c>
      <c r="N127" s="13" t="n">
        <v>52059</v>
      </c>
      <c r="O127" s="13" t="n">
        <v>43848</v>
      </c>
      <c r="P127" s="13" t="n">
        <v>24080</v>
      </c>
      <c r="Q127" s="13" t="n">
        <v>20936</v>
      </c>
      <c r="R127" s="95" t="n">
        <v>42799</v>
      </c>
    </row>
    <row r="128" customFormat="false" ht="12.75" hidden="false" customHeight="false" outlineLevel="0" collapsed="false">
      <c r="A128" s="39" t="s">
        <v>201</v>
      </c>
      <c r="B128" s="13" t="n">
        <v>263620</v>
      </c>
      <c r="C128" s="13" t="n">
        <v>3014</v>
      </c>
      <c r="D128" s="13" t="n">
        <v>11856</v>
      </c>
      <c r="E128" s="13" t="n">
        <v>16245</v>
      </c>
      <c r="F128" s="13" t="n">
        <v>20216</v>
      </c>
      <c r="G128" s="13" t="n">
        <v>22009</v>
      </c>
      <c r="H128" s="13" t="n">
        <v>24923</v>
      </c>
      <c r="I128" s="13" t="n">
        <v>21472</v>
      </c>
      <c r="J128" s="13" t="n">
        <v>19199</v>
      </c>
      <c r="K128" s="13" t="n">
        <v>17032</v>
      </c>
      <c r="L128" s="13" t="n">
        <v>18144</v>
      </c>
      <c r="M128" s="13" t="n">
        <v>22266</v>
      </c>
      <c r="N128" s="13" t="n">
        <v>21365</v>
      </c>
      <c r="O128" s="13" t="n">
        <v>16888</v>
      </c>
      <c r="P128" s="13" t="n">
        <v>8187</v>
      </c>
      <c r="Q128" s="13" t="n">
        <v>6729</v>
      </c>
      <c r="R128" s="95" t="n">
        <v>14075</v>
      </c>
    </row>
  </sheetData>
  <mergeCells count="25">
    <mergeCell ref="A6:A8"/>
    <mergeCell ref="B6:B8"/>
    <mergeCell ref="C6:R6"/>
    <mergeCell ref="C7:C8"/>
    <mergeCell ref="D7:D8"/>
    <mergeCell ref="E7:E8"/>
    <mergeCell ref="F7:F8"/>
    <mergeCell ref="G7:G8"/>
    <mergeCell ref="H7:H8"/>
    <mergeCell ref="I7:I8"/>
    <mergeCell ref="J7:J8"/>
    <mergeCell ref="K7:K8"/>
    <mergeCell ref="L7:L8"/>
    <mergeCell ref="M7:M8"/>
    <mergeCell ref="N7:N8"/>
    <mergeCell ref="O7:O8"/>
    <mergeCell ref="P7:P8"/>
    <mergeCell ref="Q7:Q8"/>
    <mergeCell ref="R7:R8"/>
    <mergeCell ref="A10:R10"/>
    <mergeCell ref="A30:R30"/>
    <mergeCell ref="A50:R50"/>
    <mergeCell ref="A70:R70"/>
    <mergeCell ref="A90:R90"/>
    <mergeCell ref="A110:R1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9.13671875" defaultRowHeight="12.75" zeroHeight="false" outlineLevelRow="0" outlineLevelCol="0"/>
  <cols>
    <col collapsed="false" customWidth="true" hidden="false" outlineLevel="0" max="1" min="1" style="2" width="26.84"/>
    <col collapsed="false" customWidth="true" hidden="false" outlineLevel="0" max="2" min="2" style="2" width="13.7"/>
    <col collapsed="false" customWidth="true" hidden="false" outlineLevel="0" max="4" min="3" style="2" width="10.99"/>
    <col collapsed="false" customWidth="true" hidden="false" outlineLevel="0" max="5" min="5" style="2" width="11.42"/>
    <col collapsed="false" customWidth="false" hidden="false" outlineLevel="0" max="11" min="6" style="2" width="9.14"/>
    <col collapsed="false" customWidth="true" hidden="false" outlineLevel="0" max="12" min="12" style="2" width="15.85"/>
    <col collapsed="false" customWidth="false" hidden="false" outlineLevel="0" max="257" min="13" style="2" width="9.14"/>
  </cols>
  <sheetData>
    <row r="1" customFormat="false" ht="15" hidden="false" customHeight="true" outlineLevel="0" collapsed="false">
      <c r="A1" s="18" t="s">
        <v>3065</v>
      </c>
    </row>
    <row r="2" s="36" customFormat="true" ht="15" hidden="false" customHeight="true" outlineLevel="0" collapsed="false">
      <c r="A2" s="32" t="s">
        <v>3066</v>
      </c>
    </row>
    <row r="3" customFormat="false" ht="15" hidden="false" customHeight="true" outlineLevel="0" collapsed="false">
      <c r="A3" s="2" t="s">
        <v>1588</v>
      </c>
    </row>
    <row r="4" customFormat="false" ht="15" hidden="false" customHeight="true" outlineLevel="0" collapsed="false">
      <c r="A4" s="150" t="s">
        <v>3067</v>
      </c>
    </row>
    <row r="6" customFormat="false" ht="18" hidden="false" customHeight="true" outlineLevel="0" collapsed="false">
      <c r="A6" s="5" t="s">
        <v>3068</v>
      </c>
      <c r="B6" s="6" t="s">
        <v>3069</v>
      </c>
      <c r="C6" s="7" t="s">
        <v>3070</v>
      </c>
      <c r="D6" s="7"/>
      <c r="E6" s="7"/>
      <c r="F6" s="7"/>
      <c r="G6" s="7"/>
      <c r="H6" s="7"/>
      <c r="I6" s="7"/>
      <c r="J6" s="7"/>
      <c r="K6" s="7"/>
      <c r="L6" s="7"/>
    </row>
    <row r="7" customFormat="false" ht="30" hidden="false" customHeight="true" outlineLevel="0" collapsed="false">
      <c r="A7" s="5"/>
      <c r="B7" s="6"/>
      <c r="C7" s="9" t="s">
        <v>3071</v>
      </c>
      <c r="D7" s="9"/>
      <c r="E7" s="9"/>
      <c r="F7" s="9" t="s">
        <v>3072</v>
      </c>
      <c r="G7" s="9"/>
      <c r="H7" s="9"/>
      <c r="I7" s="9" t="s">
        <v>3073</v>
      </c>
      <c r="J7" s="9"/>
      <c r="K7" s="9"/>
      <c r="L7" s="8" t="s">
        <v>3074</v>
      </c>
    </row>
    <row r="8" s="1" customFormat="true" ht="30" hidden="false" customHeight="true" outlineLevel="0" collapsed="false">
      <c r="A8" s="5"/>
      <c r="B8" s="6"/>
      <c r="C8" s="6" t="s">
        <v>3075</v>
      </c>
      <c r="D8" s="6" t="s">
        <v>3076</v>
      </c>
      <c r="E8" s="6" t="s">
        <v>3077</v>
      </c>
      <c r="F8" s="6" t="s">
        <v>3075</v>
      </c>
      <c r="G8" s="6" t="s">
        <v>3076</v>
      </c>
      <c r="H8" s="6" t="s">
        <v>3077</v>
      </c>
      <c r="I8" s="6" t="s">
        <v>3075</v>
      </c>
      <c r="J8" s="6" t="s">
        <v>3076</v>
      </c>
      <c r="K8" s="6" t="s">
        <v>3077</v>
      </c>
      <c r="L8" s="8"/>
    </row>
    <row r="9" s="1" customFormat="true" ht="33.75" hidden="false" customHeight="true" outlineLevel="0" collapsed="false">
      <c r="A9" s="5"/>
      <c r="B9" s="6"/>
      <c r="C9" s="6"/>
      <c r="D9" s="6"/>
      <c r="E9" s="6"/>
      <c r="F9" s="6"/>
      <c r="G9" s="6"/>
      <c r="H9" s="6"/>
      <c r="I9" s="6"/>
      <c r="J9" s="6"/>
      <c r="K9" s="6"/>
      <c r="L9" s="8"/>
    </row>
    <row r="10" customFormat="false" ht="12.75" hidden="false" customHeight="false" outlineLevel="0" collapsed="false">
      <c r="A10" s="159"/>
      <c r="B10" s="159"/>
      <c r="C10" s="159"/>
      <c r="D10" s="159"/>
      <c r="E10" s="159"/>
      <c r="F10" s="159"/>
      <c r="G10" s="159"/>
      <c r="H10" s="159"/>
      <c r="I10" s="159"/>
      <c r="J10" s="159"/>
      <c r="K10" s="159"/>
      <c r="L10" s="159"/>
    </row>
    <row r="11" customFormat="false" ht="13.5" hidden="false" customHeight="false" outlineLevel="0" collapsed="false">
      <c r="A11" s="11" t="s">
        <v>3061</v>
      </c>
      <c r="B11" s="11"/>
      <c r="C11" s="11"/>
      <c r="D11" s="11"/>
      <c r="E11" s="11"/>
      <c r="F11" s="11"/>
      <c r="G11" s="11"/>
      <c r="H11" s="11"/>
      <c r="I11" s="11"/>
      <c r="J11" s="11"/>
      <c r="K11" s="11"/>
      <c r="L11" s="11"/>
    </row>
    <row r="12" customFormat="false" ht="12.75" hidden="false" customHeight="false" outlineLevel="0" collapsed="false">
      <c r="A12" s="39"/>
      <c r="B12" s="39"/>
      <c r="C12" s="39"/>
      <c r="D12" s="39"/>
      <c r="E12" s="39"/>
      <c r="F12" s="39"/>
      <c r="G12" s="39"/>
      <c r="H12" s="39"/>
      <c r="I12" s="39"/>
      <c r="J12" s="39"/>
      <c r="K12" s="39"/>
      <c r="L12" s="39"/>
    </row>
    <row r="13" customFormat="false" ht="15" hidden="false" customHeight="true" outlineLevel="0" collapsed="false">
      <c r="A13" s="55" t="s">
        <v>3078</v>
      </c>
      <c r="B13" s="16" t="n">
        <v>38125479</v>
      </c>
      <c r="C13" s="16" t="n">
        <v>7660567</v>
      </c>
      <c r="D13" s="16" t="n">
        <v>3925606</v>
      </c>
      <c r="E13" s="16" t="n">
        <v>3734961</v>
      </c>
      <c r="F13" s="16" t="n">
        <v>24481670</v>
      </c>
      <c r="G13" s="16" t="n">
        <v>12567550</v>
      </c>
      <c r="H13" s="16" t="n">
        <v>11914120</v>
      </c>
      <c r="I13" s="16" t="n">
        <v>5983242</v>
      </c>
      <c r="J13" s="16" t="n">
        <v>1933619</v>
      </c>
      <c r="K13" s="16" t="n">
        <v>4049623</v>
      </c>
      <c r="L13" s="197" t="n">
        <v>55.7307119979969</v>
      </c>
    </row>
    <row r="14" customFormat="false" ht="15" hidden="false" customHeight="true" outlineLevel="0" collapsed="false">
      <c r="A14" s="39" t="s">
        <v>186</v>
      </c>
      <c r="B14" s="13" t="n">
        <v>2882317</v>
      </c>
      <c r="C14" s="13" t="n">
        <v>531839</v>
      </c>
      <c r="D14" s="13" t="n">
        <v>272446</v>
      </c>
      <c r="E14" s="13" t="n">
        <v>259393</v>
      </c>
      <c r="F14" s="13" t="n">
        <v>1897543</v>
      </c>
      <c r="G14" s="13" t="n">
        <v>969191</v>
      </c>
      <c r="H14" s="13" t="n">
        <v>928352</v>
      </c>
      <c r="I14" s="13" t="n">
        <v>452935</v>
      </c>
      <c r="J14" s="13" t="n">
        <v>140854</v>
      </c>
      <c r="K14" s="13" t="n">
        <v>312081</v>
      </c>
      <c r="L14" s="198" t="n">
        <v>51.8973219579214</v>
      </c>
    </row>
    <row r="15" customFormat="false" ht="15" hidden="false" customHeight="true" outlineLevel="0" collapsed="false">
      <c r="A15" s="39" t="s">
        <v>187</v>
      </c>
      <c r="B15" s="13" t="n">
        <v>2066371</v>
      </c>
      <c r="C15" s="13" t="n">
        <v>431113</v>
      </c>
      <c r="D15" s="13" t="n">
        <v>220647</v>
      </c>
      <c r="E15" s="13" t="n">
        <v>210466</v>
      </c>
      <c r="F15" s="13" t="n">
        <v>1331439</v>
      </c>
      <c r="G15" s="13" t="n">
        <v>679546</v>
      </c>
      <c r="H15" s="13" t="n">
        <v>651893</v>
      </c>
      <c r="I15" s="13" t="n">
        <v>303819</v>
      </c>
      <c r="J15" s="13" t="n">
        <v>97082</v>
      </c>
      <c r="K15" s="13" t="n">
        <v>206737</v>
      </c>
      <c r="L15" s="198" t="n">
        <v>55.198323017427</v>
      </c>
    </row>
    <row r="16" customFormat="false" ht="15" hidden="false" customHeight="true" outlineLevel="0" collapsed="false">
      <c r="A16" s="39" t="s">
        <v>188</v>
      </c>
      <c r="B16" s="13" t="n">
        <v>2172766</v>
      </c>
      <c r="C16" s="13" t="n">
        <v>456688</v>
      </c>
      <c r="D16" s="13" t="n">
        <v>233884</v>
      </c>
      <c r="E16" s="13" t="n">
        <v>222804</v>
      </c>
      <c r="F16" s="13" t="n">
        <v>1352907</v>
      </c>
      <c r="G16" s="13" t="n">
        <v>701643</v>
      </c>
      <c r="H16" s="13" t="n">
        <v>651264</v>
      </c>
      <c r="I16" s="13" t="n">
        <v>363171</v>
      </c>
      <c r="J16" s="13" t="n">
        <v>118245</v>
      </c>
      <c r="K16" s="13" t="n">
        <v>244926</v>
      </c>
      <c r="L16" s="198" t="n">
        <v>60.5998047168061</v>
      </c>
    </row>
    <row r="17" customFormat="false" ht="15" hidden="false" customHeight="true" outlineLevel="0" collapsed="false">
      <c r="A17" s="39" t="s">
        <v>189</v>
      </c>
      <c r="B17" s="13" t="n">
        <v>1008520</v>
      </c>
      <c r="C17" s="13" t="n">
        <v>206885</v>
      </c>
      <c r="D17" s="13" t="n">
        <v>105907</v>
      </c>
      <c r="E17" s="13" t="n">
        <v>100978</v>
      </c>
      <c r="F17" s="13" t="n">
        <v>662497</v>
      </c>
      <c r="G17" s="13" t="n">
        <v>339837</v>
      </c>
      <c r="H17" s="13" t="n">
        <v>322660</v>
      </c>
      <c r="I17" s="13" t="n">
        <v>139138</v>
      </c>
      <c r="J17" s="13" t="n">
        <v>43404</v>
      </c>
      <c r="K17" s="13" t="n">
        <v>95734</v>
      </c>
      <c r="L17" s="198" t="n">
        <v>52.2301233062187</v>
      </c>
    </row>
    <row r="18" customFormat="false" ht="15" hidden="false" customHeight="true" outlineLevel="0" collapsed="false">
      <c r="A18" s="39" t="s">
        <v>190</v>
      </c>
      <c r="B18" s="13" t="n">
        <v>2566198</v>
      </c>
      <c r="C18" s="13" t="n">
        <v>474384</v>
      </c>
      <c r="D18" s="13" t="n">
        <v>243485</v>
      </c>
      <c r="E18" s="13" t="n">
        <v>230899</v>
      </c>
      <c r="F18" s="13" t="n">
        <v>1639722</v>
      </c>
      <c r="G18" s="13" t="n">
        <v>839648</v>
      </c>
      <c r="H18" s="13" t="n">
        <v>800074</v>
      </c>
      <c r="I18" s="13" t="n">
        <v>452092</v>
      </c>
      <c r="J18" s="13" t="n">
        <v>138804</v>
      </c>
      <c r="K18" s="13" t="n">
        <v>313288</v>
      </c>
      <c r="L18" s="198" t="n">
        <v>56.5020168052877</v>
      </c>
    </row>
    <row r="19" customFormat="false" ht="15" hidden="false" customHeight="true" outlineLevel="0" collapsed="false">
      <c r="A19" s="39" t="s">
        <v>191</v>
      </c>
      <c r="B19" s="13" t="n">
        <v>3271206</v>
      </c>
      <c r="C19" s="13" t="n">
        <v>696830</v>
      </c>
      <c r="D19" s="13" t="n">
        <v>356651</v>
      </c>
      <c r="E19" s="13" t="n">
        <v>340179</v>
      </c>
      <c r="F19" s="13" t="n">
        <v>2061319</v>
      </c>
      <c r="G19" s="13" t="n">
        <v>1060436</v>
      </c>
      <c r="H19" s="13" t="n">
        <v>1000883</v>
      </c>
      <c r="I19" s="13" t="n">
        <v>513057</v>
      </c>
      <c r="J19" s="13" t="n">
        <v>168830</v>
      </c>
      <c r="K19" s="13" t="n">
        <v>344227</v>
      </c>
      <c r="L19" s="198" t="n">
        <v>58.6947968752047</v>
      </c>
    </row>
    <row r="20" customFormat="false" ht="15" hidden="false" customHeight="true" outlineLevel="0" collapsed="false">
      <c r="A20" s="39" t="s">
        <v>192</v>
      </c>
      <c r="B20" s="13" t="n">
        <v>5171702</v>
      </c>
      <c r="C20" s="13" t="n">
        <v>1000290</v>
      </c>
      <c r="D20" s="13" t="n">
        <v>512436</v>
      </c>
      <c r="E20" s="13" t="n">
        <v>487854</v>
      </c>
      <c r="F20" s="13" t="n">
        <v>3293676</v>
      </c>
      <c r="G20" s="13" t="n">
        <v>1679413</v>
      </c>
      <c r="H20" s="13" t="n">
        <v>1614263</v>
      </c>
      <c r="I20" s="13" t="n">
        <v>877736</v>
      </c>
      <c r="J20" s="13" t="n">
        <v>285040</v>
      </c>
      <c r="K20" s="13" t="n">
        <v>592696</v>
      </c>
      <c r="L20" s="198" t="n">
        <v>57.019148210085</v>
      </c>
    </row>
    <row r="21" customFormat="false" ht="15" hidden="false" customHeight="true" outlineLevel="0" collapsed="false">
      <c r="A21" s="39" t="s">
        <v>193</v>
      </c>
      <c r="B21" s="13" t="n">
        <v>1041941</v>
      </c>
      <c r="C21" s="13" t="n">
        <v>196814</v>
      </c>
      <c r="D21" s="13" t="n">
        <v>100786</v>
      </c>
      <c r="E21" s="13" t="n">
        <v>96028</v>
      </c>
      <c r="F21" s="13" t="n">
        <v>677762</v>
      </c>
      <c r="G21" s="13" t="n">
        <v>347803</v>
      </c>
      <c r="H21" s="13" t="n">
        <v>329959</v>
      </c>
      <c r="I21" s="13" t="n">
        <v>167365</v>
      </c>
      <c r="J21" s="13" t="n">
        <v>55380</v>
      </c>
      <c r="K21" s="13" t="n">
        <v>111985</v>
      </c>
      <c r="L21" s="198" t="n">
        <v>53.7325786928155</v>
      </c>
    </row>
    <row r="22" customFormat="false" ht="15" hidden="false" customHeight="true" outlineLevel="0" collapsed="false">
      <c r="A22" s="39" t="s">
        <v>194</v>
      </c>
      <c r="B22" s="13" t="n">
        <v>2097564</v>
      </c>
      <c r="C22" s="13" t="n">
        <v>468683</v>
      </c>
      <c r="D22" s="13" t="n">
        <v>240069</v>
      </c>
      <c r="E22" s="13" t="n">
        <v>228614</v>
      </c>
      <c r="F22" s="13" t="n">
        <v>1312640</v>
      </c>
      <c r="G22" s="13" t="n">
        <v>679903</v>
      </c>
      <c r="H22" s="13" t="n">
        <v>632737</v>
      </c>
      <c r="I22" s="13" t="n">
        <v>316241</v>
      </c>
      <c r="J22" s="13" t="n">
        <v>105626</v>
      </c>
      <c r="K22" s="13" t="n">
        <v>210615</v>
      </c>
      <c r="L22" s="198" t="n">
        <v>59.7973549488055</v>
      </c>
    </row>
    <row r="23" customFormat="false" ht="15" hidden="false" customHeight="true" outlineLevel="0" collapsed="false">
      <c r="A23" s="39" t="s">
        <v>195</v>
      </c>
      <c r="B23" s="13" t="n">
        <v>1196101</v>
      </c>
      <c r="C23" s="13" t="n">
        <v>250616</v>
      </c>
      <c r="D23" s="13" t="n">
        <v>128647</v>
      </c>
      <c r="E23" s="13" t="n">
        <v>121969</v>
      </c>
      <c r="F23" s="13" t="n">
        <v>744653</v>
      </c>
      <c r="G23" s="13" t="n">
        <v>386383</v>
      </c>
      <c r="H23" s="13" t="n">
        <v>358270</v>
      </c>
      <c r="I23" s="13" t="n">
        <v>200832</v>
      </c>
      <c r="J23" s="13" t="n">
        <v>68237</v>
      </c>
      <c r="K23" s="13" t="n">
        <v>132595</v>
      </c>
      <c r="L23" s="198" t="n">
        <v>60.6252845284985</v>
      </c>
    </row>
    <row r="24" customFormat="false" ht="15" hidden="false" customHeight="true" outlineLevel="0" collapsed="false">
      <c r="A24" s="39" t="s">
        <v>196</v>
      </c>
      <c r="B24" s="13" t="n">
        <v>2203595</v>
      </c>
      <c r="C24" s="13" t="n">
        <v>469304</v>
      </c>
      <c r="D24" s="13" t="n">
        <v>240934</v>
      </c>
      <c r="E24" s="13" t="n">
        <v>228370</v>
      </c>
      <c r="F24" s="13" t="n">
        <v>1422192</v>
      </c>
      <c r="G24" s="13" t="n">
        <v>727286</v>
      </c>
      <c r="H24" s="13" t="n">
        <v>694906</v>
      </c>
      <c r="I24" s="13" t="n">
        <v>312099</v>
      </c>
      <c r="J24" s="13" t="n">
        <v>102730</v>
      </c>
      <c r="K24" s="13" t="n">
        <v>209369</v>
      </c>
      <c r="L24" s="198" t="n">
        <v>54.9435659882773</v>
      </c>
    </row>
    <row r="25" customFormat="false" ht="15" hidden="false" customHeight="true" outlineLevel="0" collapsed="false">
      <c r="A25" s="39" t="s">
        <v>197</v>
      </c>
      <c r="B25" s="13" t="n">
        <v>4669137</v>
      </c>
      <c r="C25" s="13" t="n">
        <v>858774</v>
      </c>
      <c r="D25" s="13" t="n">
        <v>439929</v>
      </c>
      <c r="E25" s="13" t="n">
        <v>418845</v>
      </c>
      <c r="F25" s="13" t="n">
        <v>3058286</v>
      </c>
      <c r="G25" s="13" t="n">
        <v>1567681</v>
      </c>
      <c r="H25" s="13" t="n">
        <v>1490605</v>
      </c>
      <c r="I25" s="13" t="n">
        <v>752077</v>
      </c>
      <c r="J25" s="13" t="n">
        <v>246247</v>
      </c>
      <c r="K25" s="13" t="n">
        <v>505830</v>
      </c>
      <c r="L25" s="198" t="n">
        <v>52.6716925755145</v>
      </c>
    </row>
    <row r="26" customFormat="false" ht="15" hidden="false" customHeight="true" outlineLevel="0" collapsed="false">
      <c r="A26" s="39" t="s">
        <v>198</v>
      </c>
      <c r="B26" s="13" t="n">
        <v>1279838</v>
      </c>
      <c r="C26" s="13" t="n">
        <v>255615</v>
      </c>
      <c r="D26" s="13" t="n">
        <v>130700</v>
      </c>
      <c r="E26" s="13" t="n">
        <v>124915</v>
      </c>
      <c r="F26" s="13" t="n">
        <v>804330</v>
      </c>
      <c r="G26" s="13" t="n">
        <v>420605</v>
      </c>
      <c r="H26" s="13" t="n">
        <v>383725</v>
      </c>
      <c r="I26" s="13" t="n">
        <v>219893</v>
      </c>
      <c r="J26" s="13" t="n">
        <v>72555</v>
      </c>
      <c r="K26" s="13" t="n">
        <v>147338</v>
      </c>
      <c r="L26" s="198" t="n">
        <v>59.1185210050601</v>
      </c>
    </row>
    <row r="27" customFormat="false" ht="15" hidden="false" customHeight="true" outlineLevel="0" collapsed="false">
      <c r="A27" s="39" t="s">
        <v>199</v>
      </c>
      <c r="B27" s="13" t="n">
        <v>1426883</v>
      </c>
      <c r="C27" s="13" t="n">
        <v>312401</v>
      </c>
      <c r="D27" s="13" t="n">
        <v>159954</v>
      </c>
      <c r="E27" s="13" t="n">
        <v>152447</v>
      </c>
      <c r="F27" s="13" t="n">
        <v>920645</v>
      </c>
      <c r="G27" s="13" t="n">
        <v>474270</v>
      </c>
      <c r="H27" s="13" t="n">
        <v>446375</v>
      </c>
      <c r="I27" s="13" t="n">
        <v>193837</v>
      </c>
      <c r="J27" s="13" t="n">
        <v>61712</v>
      </c>
      <c r="K27" s="13" t="n">
        <v>132125</v>
      </c>
      <c r="L27" s="198" t="n">
        <v>54.9873186733214</v>
      </c>
    </row>
    <row r="28" customFormat="false" ht="15" hidden="false" customHeight="true" outlineLevel="0" collapsed="false">
      <c r="A28" s="39" t="s">
        <v>200</v>
      </c>
      <c r="B28" s="13" t="n">
        <v>3378502</v>
      </c>
      <c r="C28" s="13" t="n">
        <v>712880</v>
      </c>
      <c r="D28" s="13" t="n">
        <v>366079</v>
      </c>
      <c r="E28" s="13" t="n">
        <v>346801</v>
      </c>
      <c r="F28" s="13" t="n">
        <v>2188191</v>
      </c>
      <c r="G28" s="13" t="n">
        <v>1120614</v>
      </c>
      <c r="H28" s="13" t="n">
        <v>1067577</v>
      </c>
      <c r="I28" s="13" t="n">
        <v>477431</v>
      </c>
      <c r="J28" s="13" t="n">
        <v>152227</v>
      </c>
      <c r="K28" s="13" t="n">
        <v>325204</v>
      </c>
      <c r="L28" s="198" t="n">
        <v>54.3970338969496</v>
      </c>
    </row>
    <row r="29" customFormat="false" ht="15" hidden="false" customHeight="true" outlineLevel="0" collapsed="false">
      <c r="A29" s="39" t="s">
        <v>201</v>
      </c>
      <c r="B29" s="13" t="n">
        <v>1692838</v>
      </c>
      <c r="C29" s="13" t="n">
        <v>337451</v>
      </c>
      <c r="D29" s="13" t="n">
        <v>173052</v>
      </c>
      <c r="E29" s="13" t="n">
        <v>164399</v>
      </c>
      <c r="F29" s="13" t="n">
        <v>1113868</v>
      </c>
      <c r="G29" s="13" t="n">
        <v>573291</v>
      </c>
      <c r="H29" s="13" t="n">
        <v>540577</v>
      </c>
      <c r="I29" s="13" t="n">
        <v>241519</v>
      </c>
      <c r="J29" s="13" t="n">
        <v>76646</v>
      </c>
      <c r="K29" s="13" t="n">
        <v>164873</v>
      </c>
      <c r="L29" s="198" t="n">
        <v>51.9783313642191</v>
      </c>
    </row>
    <row r="30" customFormat="false" ht="12.75" hidden="false" customHeight="false" outlineLevel="0" collapsed="false">
      <c r="A30" s="39"/>
      <c r="B30" s="39"/>
      <c r="C30" s="39"/>
      <c r="D30" s="39"/>
      <c r="E30" s="39"/>
      <c r="F30" s="39"/>
      <c r="G30" s="39"/>
      <c r="H30" s="39"/>
      <c r="I30" s="39"/>
      <c r="J30" s="39"/>
      <c r="K30" s="39"/>
      <c r="L30" s="39"/>
    </row>
    <row r="31" customFormat="false" ht="13.5" hidden="false" customHeight="false" outlineLevel="0" collapsed="false">
      <c r="A31" s="11" t="s">
        <v>3079</v>
      </c>
      <c r="B31" s="11"/>
      <c r="C31" s="11"/>
      <c r="D31" s="11"/>
      <c r="E31" s="11"/>
      <c r="F31" s="11"/>
      <c r="G31" s="11"/>
      <c r="H31" s="11"/>
      <c r="I31" s="11"/>
      <c r="J31" s="11"/>
      <c r="K31" s="11"/>
      <c r="L31" s="11"/>
    </row>
    <row r="32" customFormat="false" ht="12.75" hidden="false" customHeight="false" outlineLevel="0" collapsed="false">
      <c r="A32" s="39"/>
      <c r="B32" s="39"/>
      <c r="C32" s="39"/>
      <c r="D32" s="39"/>
      <c r="E32" s="39"/>
      <c r="F32" s="39"/>
      <c r="G32" s="39"/>
      <c r="H32" s="39"/>
      <c r="I32" s="39"/>
      <c r="J32" s="39"/>
      <c r="K32" s="39"/>
      <c r="L32" s="39"/>
    </row>
    <row r="33" customFormat="false" ht="15" hidden="false" customHeight="true" outlineLevel="0" collapsed="false">
      <c r="A33" s="55" t="s">
        <v>3078</v>
      </c>
      <c r="B33" s="16" t="n">
        <v>23368878</v>
      </c>
      <c r="C33" s="16" t="n">
        <v>4237492</v>
      </c>
      <c r="D33" s="16" t="n">
        <v>2170974</v>
      </c>
      <c r="E33" s="16" t="n">
        <v>2066518</v>
      </c>
      <c r="F33" s="16" t="n">
        <v>15425442</v>
      </c>
      <c r="G33" s="16" t="n">
        <v>7746945</v>
      </c>
      <c r="H33" s="16" t="n">
        <v>7678497</v>
      </c>
      <c r="I33" s="16" t="n">
        <v>3705944</v>
      </c>
      <c r="J33" s="16" t="n">
        <v>1165851</v>
      </c>
      <c r="K33" s="16" t="n">
        <v>2540093</v>
      </c>
      <c r="L33" s="199" t="n">
        <v>51.4956783734301</v>
      </c>
    </row>
    <row r="34" customFormat="false" ht="15" hidden="false" customHeight="true" outlineLevel="0" collapsed="false">
      <c r="A34" s="39" t="s">
        <v>186</v>
      </c>
      <c r="B34" s="13" t="n">
        <v>2042653</v>
      </c>
      <c r="C34" s="13" t="n">
        <v>348736</v>
      </c>
      <c r="D34" s="13" t="n">
        <v>178563</v>
      </c>
      <c r="E34" s="13" t="n">
        <v>170173</v>
      </c>
      <c r="F34" s="13" t="n">
        <v>1358149</v>
      </c>
      <c r="G34" s="13" t="n">
        <v>683141</v>
      </c>
      <c r="H34" s="13" t="n">
        <v>675008</v>
      </c>
      <c r="I34" s="13" t="n">
        <v>335768</v>
      </c>
      <c r="J34" s="13" t="n">
        <v>104361</v>
      </c>
      <c r="K34" s="13" t="n">
        <v>231407</v>
      </c>
      <c r="L34" s="64" t="n">
        <v>50.3997720426846</v>
      </c>
    </row>
    <row r="35" customFormat="false" ht="15" hidden="false" customHeight="true" outlineLevel="0" collapsed="false">
      <c r="A35" s="39" t="s">
        <v>187</v>
      </c>
      <c r="B35" s="13" t="n">
        <v>1267250</v>
      </c>
      <c r="C35" s="13" t="n">
        <v>238316</v>
      </c>
      <c r="D35" s="13" t="n">
        <v>121970</v>
      </c>
      <c r="E35" s="13" t="n">
        <v>116346</v>
      </c>
      <c r="F35" s="13" t="n">
        <v>832827</v>
      </c>
      <c r="G35" s="13" t="n">
        <v>415068</v>
      </c>
      <c r="H35" s="13" t="n">
        <v>417759</v>
      </c>
      <c r="I35" s="13" t="n">
        <v>196107</v>
      </c>
      <c r="J35" s="13" t="n">
        <v>60988</v>
      </c>
      <c r="K35" s="13" t="n">
        <v>135119</v>
      </c>
      <c r="L35" s="64" t="n">
        <v>52.1624539069939</v>
      </c>
    </row>
    <row r="36" customFormat="false" ht="15" hidden="false" customHeight="true" outlineLevel="0" collapsed="false">
      <c r="A36" s="39" t="s">
        <v>188</v>
      </c>
      <c r="B36" s="13" t="n">
        <v>1013049</v>
      </c>
      <c r="C36" s="13" t="n">
        <v>195184</v>
      </c>
      <c r="D36" s="13" t="n">
        <v>99745</v>
      </c>
      <c r="E36" s="13" t="n">
        <v>95439</v>
      </c>
      <c r="F36" s="13" t="n">
        <v>671203</v>
      </c>
      <c r="G36" s="13" t="n">
        <v>333831</v>
      </c>
      <c r="H36" s="13" t="n">
        <v>337372</v>
      </c>
      <c r="I36" s="13" t="n">
        <v>146662</v>
      </c>
      <c r="J36" s="13" t="n">
        <v>45531</v>
      </c>
      <c r="K36" s="13" t="n">
        <v>101131</v>
      </c>
      <c r="L36" s="64" t="n">
        <v>50.9303444710468</v>
      </c>
    </row>
    <row r="37" customFormat="false" ht="15" hidden="false" customHeight="true" outlineLevel="0" collapsed="false">
      <c r="A37" s="39" t="s">
        <v>189</v>
      </c>
      <c r="B37" s="13" t="n">
        <v>645551</v>
      </c>
      <c r="C37" s="13" t="n">
        <v>123316</v>
      </c>
      <c r="D37" s="13" t="n">
        <v>63194</v>
      </c>
      <c r="E37" s="13" t="n">
        <v>60122</v>
      </c>
      <c r="F37" s="13" t="n">
        <v>430709</v>
      </c>
      <c r="G37" s="13" t="n">
        <v>216756</v>
      </c>
      <c r="H37" s="13" t="n">
        <v>213953</v>
      </c>
      <c r="I37" s="13" t="n">
        <v>91526</v>
      </c>
      <c r="J37" s="13" t="n">
        <v>28241</v>
      </c>
      <c r="K37" s="13" t="n">
        <v>63285</v>
      </c>
      <c r="L37" s="64" t="n">
        <v>49.8810101483833</v>
      </c>
    </row>
    <row r="38" customFormat="false" ht="15" hidden="false" customHeight="true" outlineLevel="0" collapsed="false">
      <c r="A38" s="39" t="s">
        <v>190</v>
      </c>
      <c r="B38" s="13" t="n">
        <v>1657288</v>
      </c>
      <c r="C38" s="13" t="n">
        <v>277452</v>
      </c>
      <c r="D38" s="13" t="n">
        <v>142465</v>
      </c>
      <c r="E38" s="13" t="n">
        <v>134987</v>
      </c>
      <c r="F38" s="13" t="n">
        <v>1092286</v>
      </c>
      <c r="G38" s="13" t="n">
        <v>544791</v>
      </c>
      <c r="H38" s="13" t="n">
        <v>547495</v>
      </c>
      <c r="I38" s="13" t="n">
        <v>287550</v>
      </c>
      <c r="J38" s="13" t="n">
        <v>83792</v>
      </c>
      <c r="K38" s="13" t="n">
        <v>203758</v>
      </c>
      <c r="L38" s="64" t="n">
        <v>51.7265624570854</v>
      </c>
    </row>
    <row r="39" customFormat="false" ht="15" hidden="false" customHeight="true" outlineLevel="0" collapsed="false">
      <c r="A39" s="39" t="s">
        <v>191</v>
      </c>
      <c r="B39" s="13" t="n">
        <v>1618146</v>
      </c>
      <c r="C39" s="13" t="n">
        <v>291622</v>
      </c>
      <c r="D39" s="13" t="n">
        <v>149185</v>
      </c>
      <c r="E39" s="13" t="n">
        <v>142437</v>
      </c>
      <c r="F39" s="13" t="n">
        <v>1058379</v>
      </c>
      <c r="G39" s="13" t="n">
        <v>531239</v>
      </c>
      <c r="H39" s="13" t="n">
        <v>527140</v>
      </c>
      <c r="I39" s="13" t="n">
        <v>268145</v>
      </c>
      <c r="J39" s="13" t="n">
        <v>85384</v>
      </c>
      <c r="K39" s="13" t="n">
        <v>182761</v>
      </c>
      <c r="L39" s="64" t="n">
        <v>52.8890879354182</v>
      </c>
    </row>
    <row r="40" customFormat="false" ht="15" hidden="false" customHeight="true" outlineLevel="0" collapsed="false">
      <c r="A40" s="39" t="s">
        <v>192</v>
      </c>
      <c r="B40" s="13" t="n">
        <v>3346700</v>
      </c>
      <c r="C40" s="13" t="n">
        <v>580032</v>
      </c>
      <c r="D40" s="13" t="n">
        <v>296990</v>
      </c>
      <c r="E40" s="13" t="n">
        <v>283042</v>
      </c>
      <c r="F40" s="13" t="n">
        <v>2191099</v>
      </c>
      <c r="G40" s="13" t="n">
        <v>1088539</v>
      </c>
      <c r="H40" s="13" t="n">
        <v>1102560</v>
      </c>
      <c r="I40" s="13" t="n">
        <v>575569</v>
      </c>
      <c r="J40" s="13" t="n">
        <v>181417</v>
      </c>
      <c r="K40" s="13" t="n">
        <v>394152</v>
      </c>
      <c r="L40" s="64" t="n">
        <v>52.7407022685876</v>
      </c>
    </row>
    <row r="41" customFormat="false" ht="15" hidden="false" customHeight="true" outlineLevel="0" collapsed="false">
      <c r="A41" s="39" t="s">
        <v>193</v>
      </c>
      <c r="B41" s="13" t="n">
        <v>547815</v>
      </c>
      <c r="C41" s="13" t="n">
        <v>98142</v>
      </c>
      <c r="D41" s="13" t="n">
        <v>50488</v>
      </c>
      <c r="E41" s="13" t="n">
        <v>47654</v>
      </c>
      <c r="F41" s="13" t="n">
        <v>364100</v>
      </c>
      <c r="G41" s="13" t="n">
        <v>183528</v>
      </c>
      <c r="H41" s="13" t="n">
        <v>180572</v>
      </c>
      <c r="I41" s="13" t="n">
        <v>85573</v>
      </c>
      <c r="J41" s="13" t="n">
        <v>27311</v>
      </c>
      <c r="K41" s="13" t="n">
        <v>58262</v>
      </c>
      <c r="L41" s="64" t="n">
        <v>50.4572919527602</v>
      </c>
    </row>
    <row r="42" customFormat="false" ht="15" hidden="false" customHeight="true" outlineLevel="0" collapsed="false">
      <c r="A42" s="39" t="s">
        <v>194</v>
      </c>
      <c r="B42" s="13" t="n">
        <v>849937</v>
      </c>
      <c r="C42" s="13" t="n">
        <v>168252</v>
      </c>
      <c r="D42" s="13" t="n">
        <v>86000</v>
      </c>
      <c r="E42" s="13" t="n">
        <v>82252</v>
      </c>
      <c r="F42" s="13" t="n">
        <v>561455</v>
      </c>
      <c r="G42" s="13" t="n">
        <v>281272</v>
      </c>
      <c r="H42" s="13" t="n">
        <v>280183</v>
      </c>
      <c r="I42" s="13" t="n">
        <v>120230</v>
      </c>
      <c r="J42" s="13" t="n">
        <v>39050</v>
      </c>
      <c r="K42" s="13" t="n">
        <v>81180</v>
      </c>
      <c r="L42" s="198" t="n">
        <v>51.3811436357322</v>
      </c>
    </row>
    <row r="43" customFormat="false" ht="15" hidden="false" customHeight="true" outlineLevel="0" collapsed="false">
      <c r="A43" s="39" t="s">
        <v>195</v>
      </c>
      <c r="B43" s="13" t="n">
        <v>711597</v>
      </c>
      <c r="C43" s="13" t="n">
        <v>143582</v>
      </c>
      <c r="D43" s="13" t="n">
        <v>73481</v>
      </c>
      <c r="E43" s="13" t="n">
        <v>70101</v>
      </c>
      <c r="F43" s="13" t="n">
        <v>468036</v>
      </c>
      <c r="G43" s="13" t="n">
        <v>233624</v>
      </c>
      <c r="H43" s="13" t="n">
        <v>234412</v>
      </c>
      <c r="I43" s="13" t="n">
        <v>99979</v>
      </c>
      <c r="J43" s="13" t="n">
        <v>31569</v>
      </c>
      <c r="K43" s="13" t="n">
        <v>68410</v>
      </c>
      <c r="L43" s="198" t="n">
        <v>52.0389457221239</v>
      </c>
    </row>
    <row r="44" customFormat="false" ht="15" hidden="false" customHeight="true" outlineLevel="0" collapsed="false">
      <c r="A44" s="39" t="s">
        <v>196</v>
      </c>
      <c r="B44" s="13" t="n">
        <v>1477253</v>
      </c>
      <c r="C44" s="13" t="n">
        <v>276699</v>
      </c>
      <c r="D44" s="13" t="n">
        <v>142252</v>
      </c>
      <c r="E44" s="13" t="n">
        <v>134447</v>
      </c>
      <c r="F44" s="13" t="n">
        <v>968177</v>
      </c>
      <c r="G44" s="13" t="n">
        <v>487450</v>
      </c>
      <c r="H44" s="13" t="n">
        <v>480727</v>
      </c>
      <c r="I44" s="13" t="n">
        <v>232377</v>
      </c>
      <c r="J44" s="13" t="n">
        <v>75292</v>
      </c>
      <c r="K44" s="13" t="n">
        <v>157085</v>
      </c>
      <c r="L44" s="198" t="n">
        <v>52.5808813884238</v>
      </c>
    </row>
    <row r="45" customFormat="false" ht="15" hidden="false" customHeight="true" outlineLevel="0" collapsed="false">
      <c r="A45" s="39" t="s">
        <v>197</v>
      </c>
      <c r="B45" s="13" t="n">
        <v>3666080</v>
      </c>
      <c r="C45" s="13" t="n">
        <v>648726</v>
      </c>
      <c r="D45" s="13" t="n">
        <v>332082</v>
      </c>
      <c r="E45" s="13" t="n">
        <v>316644</v>
      </c>
      <c r="F45" s="13" t="n">
        <v>2425999</v>
      </c>
      <c r="G45" s="13" t="n">
        <v>1237710</v>
      </c>
      <c r="H45" s="13" t="n">
        <v>1188289</v>
      </c>
      <c r="I45" s="13" t="n">
        <v>591355</v>
      </c>
      <c r="J45" s="13" t="n">
        <v>191601</v>
      </c>
      <c r="K45" s="13" t="n">
        <v>399754</v>
      </c>
      <c r="L45" s="198" t="n">
        <v>51.1163030157885</v>
      </c>
    </row>
    <row r="46" customFormat="false" ht="15" hidden="false" customHeight="true" outlineLevel="0" collapsed="false">
      <c r="A46" s="39" t="s">
        <v>198</v>
      </c>
      <c r="B46" s="13" t="n">
        <v>579832</v>
      </c>
      <c r="C46" s="13" t="n">
        <v>102422</v>
      </c>
      <c r="D46" s="13" t="n">
        <v>52351</v>
      </c>
      <c r="E46" s="13" t="n">
        <v>50071</v>
      </c>
      <c r="F46" s="13" t="n">
        <v>383546</v>
      </c>
      <c r="G46" s="13" t="n">
        <v>193539</v>
      </c>
      <c r="H46" s="13" t="n">
        <v>190007</v>
      </c>
      <c r="I46" s="13" t="n">
        <v>93864</v>
      </c>
      <c r="J46" s="13" t="n">
        <v>30096</v>
      </c>
      <c r="K46" s="13" t="n">
        <v>63768</v>
      </c>
      <c r="L46" s="198" t="n">
        <v>51.176651562003</v>
      </c>
    </row>
    <row r="47" customFormat="false" ht="15" hidden="false" customHeight="true" outlineLevel="0" collapsed="false">
      <c r="A47" s="39" t="s">
        <v>199</v>
      </c>
      <c r="B47" s="13" t="n">
        <v>855934</v>
      </c>
      <c r="C47" s="13" t="n">
        <v>170432</v>
      </c>
      <c r="D47" s="13" t="n">
        <v>87361</v>
      </c>
      <c r="E47" s="13" t="n">
        <v>83071</v>
      </c>
      <c r="F47" s="13" t="n">
        <v>566697</v>
      </c>
      <c r="G47" s="13" t="n">
        <v>283535</v>
      </c>
      <c r="H47" s="13" t="n">
        <v>283162</v>
      </c>
      <c r="I47" s="13" t="n">
        <v>118805</v>
      </c>
      <c r="J47" s="13" t="n">
        <v>36884</v>
      </c>
      <c r="K47" s="13" t="n">
        <v>81921</v>
      </c>
      <c r="L47" s="198" t="n">
        <v>51.0390914368701</v>
      </c>
    </row>
    <row r="48" customFormat="false" ht="15" hidden="false" customHeight="true" outlineLevel="0" collapsed="false">
      <c r="A48" s="39" t="s">
        <v>200</v>
      </c>
      <c r="B48" s="13" t="n">
        <v>1921528</v>
      </c>
      <c r="C48" s="13" t="n">
        <v>362593</v>
      </c>
      <c r="D48" s="13" t="n">
        <v>186190</v>
      </c>
      <c r="E48" s="13" t="n">
        <v>176403</v>
      </c>
      <c r="F48" s="13" t="n">
        <v>1272640</v>
      </c>
      <c r="G48" s="13" t="n">
        <v>638052</v>
      </c>
      <c r="H48" s="13" t="n">
        <v>634588</v>
      </c>
      <c r="I48" s="13" t="n">
        <v>286295</v>
      </c>
      <c r="J48" s="13" t="n">
        <v>88492</v>
      </c>
      <c r="K48" s="13" t="n">
        <v>197803</v>
      </c>
      <c r="L48" s="198" t="n">
        <v>50.9875534322354</v>
      </c>
    </row>
    <row r="49" customFormat="false" ht="15" hidden="false" customHeight="true" outlineLevel="0" collapsed="false">
      <c r="A49" s="39" t="s">
        <v>201</v>
      </c>
      <c r="B49" s="13" t="n">
        <v>1168265</v>
      </c>
      <c r="C49" s="13" t="n">
        <v>211986</v>
      </c>
      <c r="D49" s="13" t="n">
        <v>108657</v>
      </c>
      <c r="E49" s="13" t="n">
        <v>103329</v>
      </c>
      <c r="F49" s="13" t="n">
        <v>780140</v>
      </c>
      <c r="G49" s="13" t="n">
        <v>394870</v>
      </c>
      <c r="H49" s="13" t="n">
        <v>385270</v>
      </c>
      <c r="I49" s="13" t="n">
        <v>176139</v>
      </c>
      <c r="J49" s="13" t="n">
        <v>55842</v>
      </c>
      <c r="K49" s="13" t="n">
        <v>120297</v>
      </c>
      <c r="L49" s="198" t="n">
        <v>49.7506857743482</v>
      </c>
    </row>
    <row r="50" customFormat="false" ht="12.75" hidden="false" customHeight="false" outlineLevel="0" collapsed="false">
      <c r="A50" s="39"/>
      <c r="B50" s="39"/>
      <c r="C50" s="39"/>
      <c r="D50" s="39"/>
      <c r="E50" s="39"/>
      <c r="F50" s="39"/>
      <c r="G50" s="39"/>
      <c r="H50" s="39"/>
      <c r="I50" s="39"/>
      <c r="J50" s="39"/>
      <c r="K50" s="39"/>
      <c r="L50" s="39"/>
    </row>
    <row r="51" customFormat="false" ht="13.5" hidden="false" customHeight="false" outlineLevel="0" collapsed="false">
      <c r="A51" s="11" t="s">
        <v>137</v>
      </c>
      <c r="B51" s="11"/>
      <c r="C51" s="11"/>
      <c r="D51" s="11"/>
      <c r="E51" s="11"/>
      <c r="F51" s="11"/>
      <c r="G51" s="11"/>
      <c r="H51" s="11"/>
      <c r="I51" s="11"/>
      <c r="J51" s="11"/>
      <c r="K51" s="11"/>
      <c r="L51" s="11"/>
    </row>
    <row r="52" customFormat="false" ht="12.75" hidden="false" customHeight="false" outlineLevel="0" collapsed="false">
      <c r="A52" s="39"/>
      <c r="B52" s="39"/>
      <c r="C52" s="39"/>
      <c r="D52" s="39"/>
      <c r="E52" s="39"/>
      <c r="F52" s="39"/>
      <c r="G52" s="39"/>
      <c r="H52" s="39"/>
      <c r="I52" s="39"/>
      <c r="J52" s="39"/>
      <c r="K52" s="39"/>
      <c r="L52" s="39"/>
    </row>
    <row r="53" customFormat="false" ht="15" hidden="false" customHeight="true" outlineLevel="0" collapsed="false">
      <c r="A53" s="55" t="s">
        <v>3078</v>
      </c>
      <c r="B53" s="16" t="n">
        <v>14756601</v>
      </c>
      <c r="C53" s="16" t="n">
        <v>3423075</v>
      </c>
      <c r="D53" s="16" t="n">
        <v>1754632</v>
      </c>
      <c r="E53" s="16" t="n">
        <v>1668443</v>
      </c>
      <c r="F53" s="16" t="n">
        <v>9056228</v>
      </c>
      <c r="G53" s="16" t="n">
        <v>4820605</v>
      </c>
      <c r="H53" s="16" t="n">
        <v>4235623</v>
      </c>
      <c r="I53" s="16" t="n">
        <v>2277298</v>
      </c>
      <c r="J53" s="16" t="n">
        <v>767768</v>
      </c>
      <c r="K53" s="16" t="n">
        <v>1509530</v>
      </c>
      <c r="L53" s="197" t="n">
        <v>62.9442302026848</v>
      </c>
    </row>
    <row r="54" customFormat="false" ht="15" hidden="false" customHeight="true" outlineLevel="0" collapsed="false">
      <c r="A54" s="39" t="s">
        <v>186</v>
      </c>
      <c r="B54" s="13" t="n">
        <v>839664</v>
      </c>
      <c r="C54" s="13" t="n">
        <v>183103</v>
      </c>
      <c r="D54" s="13" t="n">
        <v>93883</v>
      </c>
      <c r="E54" s="13" t="n">
        <v>89220</v>
      </c>
      <c r="F54" s="13" t="n">
        <v>539394</v>
      </c>
      <c r="G54" s="13" t="n">
        <v>286050</v>
      </c>
      <c r="H54" s="13" t="n">
        <v>253344</v>
      </c>
      <c r="I54" s="13" t="n">
        <v>117167</v>
      </c>
      <c r="J54" s="13" t="n">
        <v>36493</v>
      </c>
      <c r="K54" s="13" t="n">
        <v>80674</v>
      </c>
      <c r="L54" s="198" t="n">
        <v>55.6680274530306</v>
      </c>
    </row>
    <row r="55" customFormat="false" ht="15" hidden="false" customHeight="true" outlineLevel="0" collapsed="false">
      <c r="A55" s="39" t="s">
        <v>187</v>
      </c>
      <c r="B55" s="13" t="n">
        <v>799121</v>
      </c>
      <c r="C55" s="13" t="n">
        <v>192797</v>
      </c>
      <c r="D55" s="13" t="n">
        <v>98677</v>
      </c>
      <c r="E55" s="13" t="n">
        <v>94120</v>
      </c>
      <c r="F55" s="13" t="n">
        <v>498612</v>
      </c>
      <c r="G55" s="13" t="n">
        <v>264478</v>
      </c>
      <c r="H55" s="13" t="n">
        <v>234134</v>
      </c>
      <c r="I55" s="13" t="n">
        <v>107712</v>
      </c>
      <c r="J55" s="13" t="n">
        <v>36094</v>
      </c>
      <c r="K55" s="13" t="n">
        <v>71618</v>
      </c>
      <c r="L55" s="198" t="n">
        <v>60.2691070411462</v>
      </c>
    </row>
    <row r="56" customFormat="false" ht="15" hidden="false" customHeight="true" outlineLevel="0" collapsed="false">
      <c r="A56" s="39" t="s">
        <v>188</v>
      </c>
      <c r="B56" s="13" t="n">
        <v>1159717</v>
      </c>
      <c r="C56" s="13" t="n">
        <v>261504</v>
      </c>
      <c r="D56" s="13" t="n">
        <v>134139</v>
      </c>
      <c r="E56" s="13" t="n">
        <v>127365</v>
      </c>
      <c r="F56" s="13" t="n">
        <v>681704</v>
      </c>
      <c r="G56" s="13" t="n">
        <v>367812</v>
      </c>
      <c r="H56" s="13" t="n">
        <v>313892</v>
      </c>
      <c r="I56" s="13" t="n">
        <v>216509</v>
      </c>
      <c r="J56" s="13" t="n">
        <v>72714</v>
      </c>
      <c r="K56" s="13" t="n">
        <v>143795</v>
      </c>
      <c r="L56" s="198" t="n">
        <v>70.1203161489444</v>
      </c>
    </row>
    <row r="57" customFormat="false" ht="15" hidden="false" customHeight="true" outlineLevel="0" collapsed="false">
      <c r="A57" s="39" t="s">
        <v>189</v>
      </c>
      <c r="B57" s="13" t="n">
        <v>362969</v>
      </c>
      <c r="C57" s="13" t="n">
        <v>83569</v>
      </c>
      <c r="D57" s="13" t="n">
        <v>42713</v>
      </c>
      <c r="E57" s="13" t="n">
        <v>40856</v>
      </c>
      <c r="F57" s="13" t="n">
        <v>231788</v>
      </c>
      <c r="G57" s="13" t="n">
        <v>123081</v>
      </c>
      <c r="H57" s="13" t="n">
        <v>108707</v>
      </c>
      <c r="I57" s="13" t="n">
        <v>47612</v>
      </c>
      <c r="J57" s="13" t="n">
        <v>15163</v>
      </c>
      <c r="K57" s="13" t="n">
        <v>32449</v>
      </c>
      <c r="L57" s="198" t="n">
        <v>56.5952508326574</v>
      </c>
    </row>
    <row r="58" customFormat="false" ht="15" hidden="false" customHeight="true" outlineLevel="0" collapsed="false">
      <c r="A58" s="39" t="s">
        <v>190</v>
      </c>
      <c r="B58" s="13" t="n">
        <v>908910</v>
      </c>
      <c r="C58" s="13" t="n">
        <v>196932</v>
      </c>
      <c r="D58" s="13" t="n">
        <v>101020</v>
      </c>
      <c r="E58" s="13" t="n">
        <v>95912</v>
      </c>
      <c r="F58" s="13" t="n">
        <v>547436</v>
      </c>
      <c r="G58" s="13" t="n">
        <v>294857</v>
      </c>
      <c r="H58" s="13" t="n">
        <v>252579</v>
      </c>
      <c r="I58" s="13" t="n">
        <v>164542</v>
      </c>
      <c r="J58" s="13" t="n">
        <v>55012</v>
      </c>
      <c r="K58" s="13" t="n">
        <v>109530</v>
      </c>
      <c r="L58" s="198" t="n">
        <v>66.0303670200718</v>
      </c>
    </row>
    <row r="59" customFormat="false" ht="15" hidden="false" customHeight="true" outlineLevel="0" collapsed="false">
      <c r="A59" s="39" t="s">
        <v>191</v>
      </c>
      <c r="B59" s="13" t="n">
        <v>1653060</v>
      </c>
      <c r="C59" s="13" t="n">
        <v>405208</v>
      </c>
      <c r="D59" s="13" t="n">
        <v>207466</v>
      </c>
      <c r="E59" s="13" t="n">
        <v>197742</v>
      </c>
      <c r="F59" s="13" t="n">
        <v>1002940</v>
      </c>
      <c r="G59" s="13" t="n">
        <v>529197</v>
      </c>
      <c r="H59" s="13" t="n">
        <v>473743</v>
      </c>
      <c r="I59" s="13" t="n">
        <v>244912</v>
      </c>
      <c r="J59" s="13" t="n">
        <v>83446</v>
      </c>
      <c r="K59" s="13" t="n">
        <v>161466</v>
      </c>
      <c r="L59" s="198" t="n">
        <v>64.8214250104692</v>
      </c>
    </row>
    <row r="60" customFormat="false" ht="15" hidden="false" customHeight="true" outlineLevel="0" collapsed="false">
      <c r="A60" s="39" t="s">
        <v>192</v>
      </c>
      <c r="B60" s="13" t="n">
        <v>1825002</v>
      </c>
      <c r="C60" s="13" t="n">
        <v>420258</v>
      </c>
      <c r="D60" s="13" t="n">
        <v>215446</v>
      </c>
      <c r="E60" s="13" t="n">
        <v>204812</v>
      </c>
      <c r="F60" s="13" t="n">
        <v>1102577</v>
      </c>
      <c r="G60" s="13" t="n">
        <v>590874</v>
      </c>
      <c r="H60" s="13" t="n">
        <v>511703</v>
      </c>
      <c r="I60" s="13" t="n">
        <v>302167</v>
      </c>
      <c r="J60" s="13" t="n">
        <v>103623</v>
      </c>
      <c r="K60" s="13" t="n">
        <v>198544</v>
      </c>
      <c r="L60" s="198" t="n">
        <v>65.5215009926744</v>
      </c>
    </row>
    <row r="61" customFormat="false" ht="15" hidden="false" customHeight="true" outlineLevel="0" collapsed="false">
      <c r="A61" s="39" t="s">
        <v>193</v>
      </c>
      <c r="B61" s="13" t="n">
        <v>494126</v>
      </c>
      <c r="C61" s="13" t="n">
        <v>98672</v>
      </c>
      <c r="D61" s="13" t="n">
        <v>50298</v>
      </c>
      <c r="E61" s="13" t="n">
        <v>48374</v>
      </c>
      <c r="F61" s="13" t="n">
        <v>313662</v>
      </c>
      <c r="G61" s="13" t="n">
        <v>164275</v>
      </c>
      <c r="H61" s="13" t="n">
        <v>149387</v>
      </c>
      <c r="I61" s="13" t="n">
        <v>81792</v>
      </c>
      <c r="J61" s="13" t="n">
        <v>28069</v>
      </c>
      <c r="K61" s="13" t="n">
        <v>53723</v>
      </c>
      <c r="L61" s="198" t="n">
        <v>57.5345435532516</v>
      </c>
    </row>
    <row r="62" customFormat="false" ht="15" hidden="false" customHeight="true" outlineLevel="0" collapsed="false">
      <c r="A62" s="39" t="s">
        <v>194</v>
      </c>
      <c r="B62" s="13" t="n">
        <v>1247627</v>
      </c>
      <c r="C62" s="13" t="n">
        <v>300431</v>
      </c>
      <c r="D62" s="13" t="n">
        <v>154069</v>
      </c>
      <c r="E62" s="13" t="n">
        <v>146362</v>
      </c>
      <c r="F62" s="13" t="n">
        <v>751185</v>
      </c>
      <c r="G62" s="13" t="n">
        <v>398631</v>
      </c>
      <c r="H62" s="13" t="n">
        <v>352554</v>
      </c>
      <c r="I62" s="13" t="n">
        <v>196011</v>
      </c>
      <c r="J62" s="13" t="n">
        <v>66576</v>
      </c>
      <c r="K62" s="13" t="n">
        <v>129435</v>
      </c>
      <c r="L62" s="198" t="n">
        <v>66.0878478670367</v>
      </c>
    </row>
    <row r="63" customFormat="false" ht="15" hidden="false" customHeight="true" outlineLevel="0" collapsed="false">
      <c r="A63" s="39" t="s">
        <v>195</v>
      </c>
      <c r="B63" s="13" t="n">
        <v>484504</v>
      </c>
      <c r="C63" s="13" t="n">
        <v>107034</v>
      </c>
      <c r="D63" s="13" t="n">
        <v>55166</v>
      </c>
      <c r="E63" s="13" t="n">
        <v>51868</v>
      </c>
      <c r="F63" s="13" t="n">
        <v>276617</v>
      </c>
      <c r="G63" s="13" t="n">
        <v>152759</v>
      </c>
      <c r="H63" s="13" t="n">
        <v>123858</v>
      </c>
      <c r="I63" s="13" t="n">
        <v>100853</v>
      </c>
      <c r="J63" s="13" t="n">
        <v>36668</v>
      </c>
      <c r="K63" s="13" t="n">
        <v>64185</v>
      </c>
      <c r="L63" s="198" t="n">
        <v>75.1533709063434</v>
      </c>
    </row>
    <row r="64" customFormat="false" ht="15" hidden="false" customHeight="true" outlineLevel="0" collapsed="false">
      <c r="A64" s="39" t="s">
        <v>196</v>
      </c>
      <c r="B64" s="13" t="n">
        <v>726342</v>
      </c>
      <c r="C64" s="13" t="n">
        <v>192605</v>
      </c>
      <c r="D64" s="13" t="n">
        <v>98682</v>
      </c>
      <c r="E64" s="13" t="n">
        <v>93923</v>
      </c>
      <c r="F64" s="13" t="n">
        <v>454015</v>
      </c>
      <c r="G64" s="13" t="n">
        <v>239836</v>
      </c>
      <c r="H64" s="13" t="n">
        <v>214179</v>
      </c>
      <c r="I64" s="13" t="n">
        <v>79722</v>
      </c>
      <c r="J64" s="13" t="n">
        <v>27438</v>
      </c>
      <c r="K64" s="13" t="n">
        <v>52284</v>
      </c>
      <c r="L64" s="198" t="n">
        <v>59.9819389227228</v>
      </c>
    </row>
    <row r="65" customFormat="false" ht="15" hidden="false" customHeight="true" outlineLevel="0" collapsed="false">
      <c r="A65" s="39" t="s">
        <v>197</v>
      </c>
      <c r="B65" s="13" t="n">
        <v>1003057</v>
      </c>
      <c r="C65" s="13" t="n">
        <v>210048</v>
      </c>
      <c r="D65" s="13" t="n">
        <v>107847</v>
      </c>
      <c r="E65" s="13" t="n">
        <v>102201</v>
      </c>
      <c r="F65" s="13" t="n">
        <v>632287</v>
      </c>
      <c r="G65" s="13" t="n">
        <v>329971</v>
      </c>
      <c r="H65" s="13" t="n">
        <v>302316</v>
      </c>
      <c r="I65" s="13" t="n">
        <v>160722</v>
      </c>
      <c r="J65" s="13" t="n">
        <v>54646</v>
      </c>
      <c r="K65" s="13" t="n">
        <v>106076</v>
      </c>
      <c r="L65" s="198" t="n">
        <v>58.6395102224148</v>
      </c>
    </row>
    <row r="66" customFormat="false" ht="15" hidden="false" customHeight="true" outlineLevel="0" collapsed="false">
      <c r="A66" s="39" t="s">
        <v>198</v>
      </c>
      <c r="B66" s="13" t="n">
        <v>700006</v>
      </c>
      <c r="C66" s="13" t="n">
        <v>153193</v>
      </c>
      <c r="D66" s="13" t="n">
        <v>78349</v>
      </c>
      <c r="E66" s="13" t="n">
        <v>74844</v>
      </c>
      <c r="F66" s="13" t="n">
        <v>420784</v>
      </c>
      <c r="G66" s="13" t="n">
        <v>227066</v>
      </c>
      <c r="H66" s="13" t="n">
        <v>193718</v>
      </c>
      <c r="I66" s="13" t="n">
        <v>126029</v>
      </c>
      <c r="J66" s="13" t="n">
        <v>42459</v>
      </c>
      <c r="K66" s="13" t="n">
        <v>83570</v>
      </c>
      <c r="L66" s="198" t="n">
        <v>66.3575611239971</v>
      </c>
    </row>
    <row r="67" customFormat="false" ht="15" hidden="false" customHeight="true" outlineLevel="0" collapsed="false">
      <c r="A67" s="39" t="s">
        <v>199</v>
      </c>
      <c r="B67" s="13" t="n">
        <v>570949</v>
      </c>
      <c r="C67" s="13" t="n">
        <v>141969</v>
      </c>
      <c r="D67" s="13" t="n">
        <v>72593</v>
      </c>
      <c r="E67" s="13" t="n">
        <v>69376</v>
      </c>
      <c r="F67" s="13" t="n">
        <v>353948</v>
      </c>
      <c r="G67" s="13" t="n">
        <v>190735</v>
      </c>
      <c r="H67" s="13" t="n">
        <v>163213</v>
      </c>
      <c r="I67" s="13" t="n">
        <v>75032</v>
      </c>
      <c r="J67" s="13" t="n">
        <v>24828</v>
      </c>
      <c r="K67" s="13" t="n">
        <v>50204</v>
      </c>
      <c r="L67" s="198" t="n">
        <v>61.3087233152893</v>
      </c>
    </row>
    <row r="68" customFormat="false" ht="15" hidden="false" customHeight="true" outlineLevel="0" collapsed="false">
      <c r="A68" s="39" t="s">
        <v>200</v>
      </c>
      <c r="B68" s="13" t="n">
        <v>1456974</v>
      </c>
      <c r="C68" s="13" t="n">
        <v>350287</v>
      </c>
      <c r="D68" s="13" t="n">
        <v>179889</v>
      </c>
      <c r="E68" s="13" t="n">
        <v>170398</v>
      </c>
      <c r="F68" s="13" t="n">
        <v>915551</v>
      </c>
      <c r="G68" s="13" t="n">
        <v>482562</v>
      </c>
      <c r="H68" s="13" t="n">
        <v>432989</v>
      </c>
      <c r="I68" s="13" t="n">
        <v>191136</v>
      </c>
      <c r="J68" s="13" t="n">
        <v>63735</v>
      </c>
      <c r="K68" s="13" t="n">
        <v>127401</v>
      </c>
      <c r="L68" s="198" t="n">
        <v>59.1363015277139</v>
      </c>
    </row>
    <row r="69" customFormat="false" ht="15" hidden="false" customHeight="true" outlineLevel="0" collapsed="false">
      <c r="A69" s="39" t="s">
        <v>201</v>
      </c>
      <c r="B69" s="13" t="n">
        <v>524573</v>
      </c>
      <c r="C69" s="13" t="n">
        <v>125465</v>
      </c>
      <c r="D69" s="13" t="n">
        <v>64395</v>
      </c>
      <c r="E69" s="13" t="n">
        <v>61070</v>
      </c>
      <c r="F69" s="13" t="n">
        <v>333728</v>
      </c>
      <c r="G69" s="13" t="n">
        <v>178421</v>
      </c>
      <c r="H69" s="13" t="n">
        <v>155307</v>
      </c>
      <c r="I69" s="13" t="n">
        <v>65380</v>
      </c>
      <c r="J69" s="13" t="n">
        <v>20804</v>
      </c>
      <c r="K69" s="13" t="n">
        <v>44576</v>
      </c>
      <c r="L69" s="198" t="n">
        <v>57.1857920222457</v>
      </c>
    </row>
    <row r="71" customFormat="false" ht="12.75" hidden="false" customHeight="false" outlineLevel="0" collapsed="false">
      <c r="A71" s="2" t="s">
        <v>3080</v>
      </c>
    </row>
    <row r="72" s="36" customFormat="true" ht="12.75" hidden="false" customHeight="false" outlineLevel="0" collapsed="false">
      <c r="A72" s="36" t="s">
        <v>3081</v>
      </c>
    </row>
  </sheetData>
  <mergeCells count="19">
    <mergeCell ref="A6:A9"/>
    <mergeCell ref="B6:B9"/>
    <mergeCell ref="C6:L6"/>
    <mergeCell ref="C7:E7"/>
    <mergeCell ref="F7:H7"/>
    <mergeCell ref="I7:K7"/>
    <mergeCell ref="L7:L9"/>
    <mergeCell ref="C8:C9"/>
    <mergeCell ref="D8:D9"/>
    <mergeCell ref="E8:E9"/>
    <mergeCell ref="F8:F9"/>
    <mergeCell ref="G8:G9"/>
    <mergeCell ref="H8:H9"/>
    <mergeCell ref="I8:I9"/>
    <mergeCell ref="J8:J9"/>
    <mergeCell ref="K8:K9"/>
    <mergeCell ref="A11:L11"/>
    <mergeCell ref="A31:L31"/>
    <mergeCell ref="A51:L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J6"/>
    </sheetView>
  </sheetViews>
  <sheetFormatPr defaultColWidth="9.13671875" defaultRowHeight="12.75" zeroHeight="false" outlineLevelRow="0" outlineLevelCol="0"/>
  <cols>
    <col collapsed="false" customWidth="true" hidden="false" outlineLevel="0" max="1" min="1" style="2" width="10.13"/>
    <col collapsed="false" customWidth="true" hidden="false" outlineLevel="0" max="10" min="2" style="2" width="10.56"/>
    <col collapsed="false" customWidth="false" hidden="false" outlineLevel="0" max="257" min="11" style="2" width="9.14"/>
  </cols>
  <sheetData>
    <row r="1" customFormat="false" ht="15.75" hidden="false" customHeight="false" outlineLevel="0" collapsed="false">
      <c r="A1" s="18" t="s">
        <v>38</v>
      </c>
      <c r="B1" s="18"/>
      <c r="C1" s="18"/>
      <c r="D1" s="18"/>
      <c r="E1" s="18"/>
      <c r="F1" s="18"/>
      <c r="G1" s="18"/>
      <c r="H1" s="18"/>
      <c r="I1" s="18"/>
    </row>
    <row r="2" customFormat="false" ht="15.75" hidden="false" customHeight="false" outlineLevel="0" collapsed="false">
      <c r="A2" s="32" t="s">
        <v>39</v>
      </c>
      <c r="B2" s="18"/>
      <c r="C2" s="18"/>
      <c r="D2" s="18"/>
      <c r="E2" s="18"/>
      <c r="F2" s="18"/>
      <c r="G2" s="18"/>
      <c r="H2" s="18"/>
      <c r="I2" s="18"/>
    </row>
    <row r="4" customFormat="false" ht="12.75" hidden="false" customHeight="true" outlineLevel="0" collapsed="false">
      <c r="A4" s="5" t="s">
        <v>40</v>
      </c>
      <c r="B4" s="6" t="s">
        <v>41</v>
      </c>
      <c r="C4" s="6" t="s">
        <v>42</v>
      </c>
      <c r="D4" s="6" t="s">
        <v>43</v>
      </c>
      <c r="E4" s="33" t="s">
        <v>44</v>
      </c>
      <c r="F4" s="33"/>
      <c r="G4" s="33"/>
      <c r="H4" s="34" t="s">
        <v>45</v>
      </c>
      <c r="I4" s="34"/>
      <c r="J4" s="34"/>
    </row>
    <row r="5" customFormat="false" ht="25.5" hidden="false" customHeight="false" outlineLevel="0" collapsed="false">
      <c r="A5" s="5"/>
      <c r="B5" s="6"/>
      <c r="C5" s="6"/>
      <c r="D5" s="6"/>
      <c r="E5" s="6" t="s">
        <v>46</v>
      </c>
      <c r="F5" s="6" t="s">
        <v>47</v>
      </c>
      <c r="G5" s="6" t="s">
        <v>48</v>
      </c>
      <c r="H5" s="6" t="s">
        <v>46</v>
      </c>
      <c r="I5" s="6" t="s">
        <v>47</v>
      </c>
      <c r="J5" s="8" t="s">
        <v>48</v>
      </c>
    </row>
    <row r="6" customFormat="false" ht="15.75" hidden="false" customHeight="true" outlineLevel="0" collapsed="false">
      <c r="A6" s="5"/>
      <c r="B6" s="7" t="s">
        <v>49</v>
      </c>
      <c r="C6" s="7"/>
      <c r="D6" s="7"/>
      <c r="E6" s="7"/>
      <c r="F6" s="7"/>
      <c r="G6" s="7"/>
      <c r="H6" s="7"/>
      <c r="I6" s="7"/>
      <c r="J6" s="7"/>
    </row>
    <row r="8" customFormat="false" ht="15.75" hidden="false" customHeight="true" outlineLevel="0" collapsed="false">
      <c r="A8" s="35" t="s">
        <v>50</v>
      </c>
      <c r="B8" s="35"/>
      <c r="C8" s="35"/>
      <c r="D8" s="35"/>
      <c r="E8" s="35"/>
      <c r="F8" s="35"/>
      <c r="G8" s="35"/>
      <c r="H8" s="35"/>
      <c r="I8" s="35"/>
      <c r="J8" s="35"/>
    </row>
    <row r="10" customFormat="false" ht="12.75" hidden="false" customHeight="false" outlineLevel="0" collapsed="false">
      <c r="A10" s="1" t="n">
        <v>1989</v>
      </c>
      <c r="B10" s="13" t="n">
        <v>37937</v>
      </c>
      <c r="C10" s="13" t="n">
        <v>18492</v>
      </c>
      <c r="D10" s="13" t="n">
        <v>19445</v>
      </c>
      <c r="E10" s="13" t="n">
        <v>23286</v>
      </c>
      <c r="F10" s="13" t="n">
        <v>11176</v>
      </c>
      <c r="G10" s="13" t="n">
        <v>12110</v>
      </c>
      <c r="H10" s="13" t="n">
        <v>14651</v>
      </c>
      <c r="I10" s="13" t="n">
        <v>7316</v>
      </c>
      <c r="J10" s="2" t="n">
        <v>7335</v>
      </c>
    </row>
    <row r="11" customFormat="false" ht="12.75" hidden="false" customHeight="false" outlineLevel="0" collapsed="false">
      <c r="A11" s="1" t="n">
        <v>1990</v>
      </c>
      <c r="B11" s="13" t="n">
        <v>38031</v>
      </c>
      <c r="C11" s="13" t="n">
        <v>18534</v>
      </c>
      <c r="D11" s="13" t="n">
        <v>19497</v>
      </c>
      <c r="E11" s="13" t="n">
        <v>23466</v>
      </c>
      <c r="F11" s="13" t="n">
        <v>11264</v>
      </c>
      <c r="G11" s="13" t="n">
        <v>12202</v>
      </c>
      <c r="H11" s="13" t="n">
        <v>14565</v>
      </c>
      <c r="I11" s="13" t="n">
        <v>7270</v>
      </c>
      <c r="J11" s="2" t="n">
        <v>7295</v>
      </c>
    </row>
    <row r="12" customFormat="false" ht="12.75" hidden="false" customHeight="false" outlineLevel="0" collapsed="false">
      <c r="A12" s="1" t="n">
        <v>1991</v>
      </c>
      <c r="B12" s="13" t="n">
        <v>38109</v>
      </c>
      <c r="C12" s="13" t="n">
        <v>18567</v>
      </c>
      <c r="D12" s="13" t="n">
        <v>19542</v>
      </c>
      <c r="E12" s="13" t="n">
        <v>23597</v>
      </c>
      <c r="F12" s="13" t="n">
        <v>11327</v>
      </c>
      <c r="G12" s="13" t="n">
        <v>12270</v>
      </c>
      <c r="H12" s="13" t="n">
        <v>14512</v>
      </c>
      <c r="I12" s="13" t="n">
        <v>7240</v>
      </c>
      <c r="J12" s="2" t="n">
        <v>7272</v>
      </c>
    </row>
    <row r="13" customFormat="false" ht="12.75" hidden="false" customHeight="false" outlineLevel="0" collapsed="false">
      <c r="A13" s="1" t="n">
        <v>1992</v>
      </c>
      <c r="B13" s="13" t="n">
        <v>38173</v>
      </c>
      <c r="C13" s="13" t="n">
        <v>18592</v>
      </c>
      <c r="D13" s="13" t="n">
        <v>19581</v>
      </c>
      <c r="E13" s="13" t="n">
        <v>23608</v>
      </c>
      <c r="F13" s="13" t="n">
        <v>11318</v>
      </c>
      <c r="G13" s="13" t="n">
        <v>12290</v>
      </c>
      <c r="H13" s="13" t="n">
        <v>14565</v>
      </c>
      <c r="I13" s="13" t="n">
        <v>7274</v>
      </c>
      <c r="J13" s="2" t="n">
        <v>7291</v>
      </c>
    </row>
    <row r="14" customFormat="false" ht="12.75" hidden="false" customHeight="false" outlineLevel="0" collapsed="false">
      <c r="A14" s="1" t="n">
        <v>1993</v>
      </c>
      <c r="B14" s="13" t="n">
        <v>38221</v>
      </c>
      <c r="C14" s="13" t="n">
        <v>18610</v>
      </c>
      <c r="D14" s="13" t="n">
        <v>19611</v>
      </c>
      <c r="E14" s="13" t="n">
        <v>23606</v>
      </c>
      <c r="F14" s="13" t="n">
        <v>11302</v>
      </c>
      <c r="G14" s="13" t="n">
        <v>12304</v>
      </c>
      <c r="H14" s="13" t="n">
        <v>14615</v>
      </c>
      <c r="I14" s="13" t="n">
        <v>7308</v>
      </c>
      <c r="J14" s="2" t="n">
        <v>7307</v>
      </c>
    </row>
    <row r="15" customFormat="false" ht="12.75" hidden="false" customHeight="false" outlineLevel="0" collapsed="false">
      <c r="A15" s="1" t="n">
        <v>1994</v>
      </c>
      <c r="B15" s="13" t="n">
        <v>38252</v>
      </c>
      <c r="C15" s="13" t="n">
        <v>18621</v>
      </c>
      <c r="D15" s="13" t="n">
        <v>19631</v>
      </c>
      <c r="E15" s="13" t="n">
        <v>23658</v>
      </c>
      <c r="F15" s="13" t="n">
        <v>11324</v>
      </c>
      <c r="G15" s="13" t="n">
        <v>12334</v>
      </c>
      <c r="H15" s="13" t="n">
        <v>14594</v>
      </c>
      <c r="I15" s="13" t="n">
        <v>7297</v>
      </c>
      <c r="J15" s="2" t="n">
        <v>7297</v>
      </c>
    </row>
    <row r="16" customFormat="false" ht="12.75" hidden="false" customHeight="false" outlineLevel="0" collapsed="false">
      <c r="A16" s="1" t="n">
        <v>1995</v>
      </c>
      <c r="B16" s="13" t="n">
        <v>38275</v>
      </c>
      <c r="C16" s="13" t="n">
        <v>18626</v>
      </c>
      <c r="D16" s="13" t="n">
        <v>19649</v>
      </c>
      <c r="E16" s="13" t="n">
        <v>23674</v>
      </c>
      <c r="F16" s="13" t="n">
        <v>11326</v>
      </c>
      <c r="G16" s="13" t="n">
        <v>12348</v>
      </c>
      <c r="H16" s="13" t="n">
        <v>14601</v>
      </c>
      <c r="I16" s="13" t="n">
        <v>7300</v>
      </c>
      <c r="J16" s="2" t="n">
        <v>7301</v>
      </c>
    </row>
    <row r="17" customFormat="false" ht="12.75" hidden="false" customHeight="false" outlineLevel="0" collapsed="false">
      <c r="A17" s="1" t="n">
        <v>1996</v>
      </c>
      <c r="B17" s="13" t="n">
        <v>38289</v>
      </c>
      <c r="C17" s="13" t="n">
        <v>18623</v>
      </c>
      <c r="D17" s="13" t="n">
        <v>19666</v>
      </c>
      <c r="E17" s="13" t="n">
        <v>23683</v>
      </c>
      <c r="F17" s="13" t="n">
        <v>11323</v>
      </c>
      <c r="G17" s="13" t="n">
        <v>12360</v>
      </c>
      <c r="H17" s="13" t="n">
        <v>14606</v>
      </c>
      <c r="I17" s="13" t="n">
        <v>7300</v>
      </c>
      <c r="J17" s="2" t="n">
        <v>7306</v>
      </c>
    </row>
    <row r="18" customFormat="false" ht="12.75" hidden="false" customHeight="false" outlineLevel="0" collapsed="false">
      <c r="A18" s="1" t="n">
        <v>1997</v>
      </c>
      <c r="B18" s="13" t="n">
        <v>38292</v>
      </c>
      <c r="C18" s="13" t="n">
        <v>18610</v>
      </c>
      <c r="D18" s="13" t="n">
        <v>19682</v>
      </c>
      <c r="E18" s="13" t="n">
        <v>23693</v>
      </c>
      <c r="F18" s="13" t="n">
        <v>11317</v>
      </c>
      <c r="G18" s="13" t="n">
        <v>12376</v>
      </c>
      <c r="H18" s="13" t="n">
        <v>14599</v>
      </c>
      <c r="I18" s="13" t="n">
        <v>7293</v>
      </c>
      <c r="J18" s="2" t="n">
        <v>7306</v>
      </c>
    </row>
    <row r="19" customFormat="false" ht="12.75" hidden="false" customHeight="false" outlineLevel="0" collapsed="false">
      <c r="A19" s="1" t="n">
        <v>1998</v>
      </c>
      <c r="B19" s="13" t="n">
        <v>38283</v>
      </c>
      <c r="C19" s="13" t="n">
        <v>18590</v>
      </c>
      <c r="D19" s="13" t="n">
        <v>19693</v>
      </c>
      <c r="E19" s="13" t="n">
        <v>23689</v>
      </c>
      <c r="F19" s="13" t="n">
        <v>11303</v>
      </c>
      <c r="G19" s="13" t="n">
        <v>12386</v>
      </c>
      <c r="H19" s="13" t="n">
        <v>14594</v>
      </c>
      <c r="I19" s="13" t="n">
        <v>7287</v>
      </c>
      <c r="J19" s="2" t="n">
        <v>7307</v>
      </c>
    </row>
    <row r="20" customFormat="false" ht="12.75" hidden="false" customHeight="false" outlineLevel="0" collapsed="false">
      <c r="A20" s="1" t="n">
        <v>1999</v>
      </c>
      <c r="B20" s="13" t="n">
        <v>38270</v>
      </c>
      <c r="C20" s="13" t="n">
        <v>18566</v>
      </c>
      <c r="D20" s="13" t="n">
        <v>19704</v>
      </c>
      <c r="E20" s="13" t="n">
        <v>23668</v>
      </c>
      <c r="F20" s="13" t="n">
        <v>11281</v>
      </c>
      <c r="G20" s="13" t="n">
        <v>12387</v>
      </c>
      <c r="H20" s="13" t="n">
        <v>14602</v>
      </c>
      <c r="I20" s="13" t="n">
        <v>7285</v>
      </c>
      <c r="J20" s="2" t="n">
        <v>7317</v>
      </c>
    </row>
    <row r="22" customFormat="false" ht="12.75" hidden="false" customHeight="false" outlineLevel="0" collapsed="false">
      <c r="A22" s="35" t="s">
        <v>51</v>
      </c>
      <c r="B22" s="35"/>
      <c r="C22" s="35"/>
      <c r="D22" s="35"/>
      <c r="E22" s="35"/>
      <c r="F22" s="35"/>
      <c r="G22" s="35"/>
      <c r="H22" s="35"/>
      <c r="I22" s="35"/>
      <c r="J22" s="35"/>
    </row>
    <row r="24" customFormat="false" ht="12.75" hidden="false" customHeight="false" outlineLevel="0" collapsed="false">
      <c r="A24" s="1" t="n">
        <v>1989</v>
      </c>
      <c r="B24" s="13" t="n">
        <v>37988</v>
      </c>
      <c r="C24" s="13" t="n">
        <v>18516</v>
      </c>
      <c r="D24" s="13" t="n">
        <v>19472</v>
      </c>
      <c r="E24" s="13" t="n">
        <v>23384</v>
      </c>
      <c r="F24" s="13" t="n">
        <v>11223</v>
      </c>
      <c r="G24" s="13" t="n">
        <v>12161</v>
      </c>
      <c r="H24" s="13" t="n">
        <v>14604</v>
      </c>
      <c r="I24" s="13" t="n">
        <v>7293</v>
      </c>
      <c r="J24" s="2" t="n">
        <v>7311</v>
      </c>
    </row>
    <row r="25" customFormat="false" ht="12.75" hidden="false" customHeight="false" outlineLevel="0" collapsed="false">
      <c r="A25" s="1" t="n">
        <v>1990</v>
      </c>
      <c r="B25" s="13" t="n">
        <v>38073</v>
      </c>
      <c r="C25" s="13" t="n">
        <v>18552</v>
      </c>
      <c r="D25" s="13" t="n">
        <v>19521</v>
      </c>
      <c r="E25" s="13" t="n">
        <v>23546</v>
      </c>
      <c r="F25" s="13" t="n">
        <v>11303</v>
      </c>
      <c r="G25" s="13" t="n">
        <v>12243</v>
      </c>
      <c r="H25" s="13" t="n">
        <v>14527</v>
      </c>
      <c r="I25" s="13" t="n">
        <v>7249</v>
      </c>
      <c r="J25" s="2" t="n">
        <v>7278</v>
      </c>
    </row>
    <row r="26" customFormat="false" ht="12.75" hidden="false" customHeight="false" outlineLevel="0" collapsed="false">
      <c r="A26" s="1" t="n">
        <v>1991</v>
      </c>
      <c r="B26" s="13" t="n">
        <v>38144</v>
      </c>
      <c r="C26" s="13" t="n">
        <v>18581</v>
      </c>
      <c r="D26" s="13" t="n">
        <v>19563</v>
      </c>
      <c r="E26" s="13" t="n">
        <v>23648</v>
      </c>
      <c r="F26" s="13" t="n">
        <v>11352</v>
      </c>
      <c r="G26" s="13" t="n">
        <v>12296</v>
      </c>
      <c r="H26" s="13" t="n">
        <v>14496</v>
      </c>
      <c r="I26" s="13" t="n">
        <v>7229</v>
      </c>
      <c r="J26" s="2" t="n">
        <v>7267</v>
      </c>
    </row>
    <row r="27" customFormat="false" ht="12.75" hidden="false" customHeight="false" outlineLevel="0" collapsed="false">
      <c r="A27" s="1" t="n">
        <v>1992</v>
      </c>
      <c r="B27" s="13" t="n">
        <v>38203</v>
      </c>
      <c r="C27" s="13" t="n">
        <v>18603</v>
      </c>
      <c r="D27" s="13" t="n">
        <v>19600</v>
      </c>
      <c r="E27" s="13" t="n">
        <v>23568</v>
      </c>
      <c r="F27" s="13" t="n">
        <v>11284</v>
      </c>
      <c r="G27" s="13" t="n">
        <v>12284</v>
      </c>
      <c r="H27" s="13" t="n">
        <v>14635</v>
      </c>
      <c r="I27" s="13" t="n">
        <v>7319</v>
      </c>
      <c r="J27" s="2" t="n">
        <v>7316</v>
      </c>
    </row>
    <row r="28" customFormat="false" ht="12.75" hidden="false" customHeight="false" outlineLevel="0" collapsed="false">
      <c r="A28" s="1" t="n">
        <v>1993</v>
      </c>
      <c r="B28" s="13" t="n">
        <v>38239</v>
      </c>
      <c r="C28" s="13" t="n">
        <v>18617</v>
      </c>
      <c r="D28" s="13" t="n">
        <v>19622</v>
      </c>
      <c r="E28" s="13" t="n">
        <v>23644</v>
      </c>
      <c r="F28" s="13" t="n">
        <v>11320</v>
      </c>
      <c r="G28" s="13" t="n">
        <v>12324</v>
      </c>
      <c r="H28" s="13" t="n">
        <v>14595</v>
      </c>
      <c r="I28" s="13" t="n">
        <v>7297</v>
      </c>
      <c r="J28" s="2" t="n">
        <v>7298</v>
      </c>
    </row>
    <row r="29" customFormat="false" ht="12.75" hidden="false" customHeight="false" outlineLevel="0" collapsed="false">
      <c r="A29" s="1" t="n">
        <v>1994</v>
      </c>
      <c r="B29" s="13" t="n">
        <v>38265</v>
      </c>
      <c r="C29" s="13" t="n">
        <v>18624</v>
      </c>
      <c r="D29" s="13" t="n">
        <v>19641</v>
      </c>
      <c r="E29" s="13" t="n">
        <v>23672</v>
      </c>
      <c r="F29" s="13" t="n">
        <v>11328</v>
      </c>
      <c r="G29" s="13" t="n">
        <v>12344</v>
      </c>
      <c r="H29" s="13" t="n">
        <v>14593</v>
      </c>
      <c r="I29" s="13" t="n">
        <v>7296</v>
      </c>
      <c r="J29" s="2" t="n">
        <v>7297</v>
      </c>
    </row>
    <row r="30" customFormat="false" ht="12.75" hidden="false" customHeight="false" outlineLevel="0" collapsed="false">
      <c r="A30" s="1" t="n">
        <v>1995</v>
      </c>
      <c r="B30" s="13" t="n">
        <v>38284</v>
      </c>
      <c r="C30" s="13" t="n">
        <v>18628</v>
      </c>
      <c r="D30" s="13" t="n">
        <v>19656</v>
      </c>
      <c r="E30" s="13" t="n">
        <v>23675</v>
      </c>
      <c r="F30" s="13" t="n">
        <v>11324</v>
      </c>
      <c r="G30" s="13" t="n">
        <v>12351</v>
      </c>
      <c r="H30" s="13" t="n">
        <v>14609</v>
      </c>
      <c r="I30" s="13" t="n">
        <v>7304</v>
      </c>
      <c r="J30" s="2" t="n">
        <v>7305</v>
      </c>
    </row>
    <row r="31" customFormat="false" ht="12.75" hidden="false" customHeight="false" outlineLevel="0" collapsed="false">
      <c r="A31" s="1" t="n">
        <v>1996</v>
      </c>
      <c r="B31" s="13" t="n">
        <v>38294</v>
      </c>
      <c r="C31" s="13" t="n">
        <v>18619</v>
      </c>
      <c r="D31" s="13" t="n">
        <v>19675</v>
      </c>
      <c r="E31" s="13" t="n">
        <v>23690</v>
      </c>
      <c r="F31" s="13" t="n">
        <v>11321</v>
      </c>
      <c r="G31" s="13" t="n">
        <v>12369</v>
      </c>
      <c r="H31" s="13" t="n">
        <v>14604</v>
      </c>
      <c r="I31" s="13" t="n">
        <v>7298</v>
      </c>
      <c r="J31" s="2" t="n">
        <v>7306</v>
      </c>
    </row>
    <row r="32" customFormat="false" ht="12.75" hidden="false" customHeight="false" outlineLevel="0" collapsed="false">
      <c r="A32" s="1" t="n">
        <v>1997</v>
      </c>
      <c r="B32" s="13" t="n">
        <v>38290</v>
      </c>
      <c r="C32" s="13" t="n">
        <v>18601</v>
      </c>
      <c r="D32" s="13" t="n">
        <v>19689</v>
      </c>
      <c r="E32" s="13" t="n">
        <v>23696</v>
      </c>
      <c r="F32" s="13" t="n">
        <v>11313</v>
      </c>
      <c r="G32" s="13" t="n">
        <v>12383</v>
      </c>
      <c r="H32" s="13" t="n">
        <v>14594</v>
      </c>
      <c r="I32" s="13" t="n">
        <v>7288</v>
      </c>
      <c r="J32" s="2" t="n">
        <v>7306</v>
      </c>
    </row>
    <row r="33" customFormat="false" ht="12.75" hidden="false" customHeight="false" outlineLevel="0" collapsed="false">
      <c r="A33" s="1" t="n">
        <v>1998</v>
      </c>
      <c r="B33" s="13" t="n">
        <v>38277</v>
      </c>
      <c r="C33" s="13" t="n">
        <v>18579</v>
      </c>
      <c r="D33" s="13" t="n">
        <v>19698</v>
      </c>
      <c r="E33" s="13" t="n">
        <v>23682</v>
      </c>
      <c r="F33" s="13" t="n">
        <v>11293</v>
      </c>
      <c r="G33" s="13" t="n">
        <v>12389</v>
      </c>
      <c r="H33" s="13" t="n">
        <v>14595</v>
      </c>
      <c r="I33" s="13" t="n">
        <v>7286</v>
      </c>
      <c r="J33" s="2" t="n">
        <v>7309</v>
      </c>
    </row>
    <row r="34" customFormat="false" ht="12.75" hidden="false" customHeight="false" outlineLevel="0" collapsed="false">
      <c r="A34" s="1" t="n">
        <v>1999</v>
      </c>
      <c r="B34" s="13" t="n">
        <v>38263</v>
      </c>
      <c r="C34" s="13" t="n">
        <v>18548</v>
      </c>
      <c r="D34" s="13" t="n">
        <v>19715</v>
      </c>
      <c r="E34" s="13" t="n">
        <v>23701</v>
      </c>
      <c r="F34" s="13" t="n">
        <v>11291</v>
      </c>
      <c r="G34" s="13" t="n">
        <v>12410</v>
      </c>
      <c r="H34" s="13" t="n">
        <v>14562</v>
      </c>
      <c r="I34" s="13" t="n">
        <v>7257</v>
      </c>
      <c r="J34" s="2" t="n">
        <v>7305</v>
      </c>
    </row>
    <row r="36" customFormat="false" ht="12.75" hidden="false" customHeight="false" outlineLevel="0" collapsed="false">
      <c r="A36" s="2" t="s">
        <v>52</v>
      </c>
    </row>
    <row r="37" customFormat="false" ht="12.75" hidden="false" customHeight="false" outlineLevel="0" collapsed="false">
      <c r="A37" s="2" t="s">
        <v>53</v>
      </c>
    </row>
    <row r="38" customFormat="false" ht="12.75" hidden="false" customHeight="false" outlineLevel="0" collapsed="false">
      <c r="A38" s="36" t="s">
        <v>54</v>
      </c>
    </row>
    <row r="39" customFormat="false" ht="12.75" hidden="false" customHeight="false" outlineLevel="0" collapsed="false">
      <c r="A39" s="36" t="s">
        <v>55</v>
      </c>
    </row>
  </sheetData>
  <mergeCells count="9">
    <mergeCell ref="A4:A6"/>
    <mergeCell ref="B4:B5"/>
    <mergeCell ref="C4:C5"/>
    <mergeCell ref="D4:D5"/>
    <mergeCell ref="E4:G4"/>
    <mergeCell ref="H4:J4"/>
    <mergeCell ref="B6:J6"/>
    <mergeCell ref="A8:J8"/>
    <mergeCell ref="A22:J22"/>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T16384"/>
    </sheetView>
  </sheetViews>
  <sheetFormatPr defaultColWidth="9.13671875" defaultRowHeight="12.75" zeroHeight="false" outlineLevelRow="0" outlineLevelCol="0"/>
  <cols>
    <col collapsed="false" customWidth="true" hidden="false" outlineLevel="0" max="1" min="1" style="2" width="18.28"/>
    <col collapsed="false" customWidth="true" hidden="false" outlineLevel="0" max="2" min="2" style="97" width="6.99"/>
    <col collapsed="false" customWidth="true" hidden="false" outlineLevel="0" max="3" min="3" style="97" width="3.7"/>
    <col collapsed="false" customWidth="true" hidden="false" outlineLevel="0" max="20" min="4" style="2" width="9.7"/>
    <col collapsed="false" customWidth="false" hidden="false" outlineLevel="0" max="257" min="21" style="2" width="9.14"/>
  </cols>
  <sheetData>
    <row r="1" customFormat="false" ht="14.25" hidden="false" customHeight="true" outlineLevel="0" collapsed="false">
      <c r="A1" s="18" t="s">
        <v>3082</v>
      </c>
    </row>
    <row r="2" s="32" customFormat="true" ht="14.25" hidden="false" customHeight="true" outlineLevel="0" collapsed="false">
      <c r="A2" s="32" t="s">
        <v>3083</v>
      </c>
      <c r="B2" s="200"/>
      <c r="C2" s="200"/>
    </row>
    <row r="3" customFormat="false" ht="14.25" hidden="false" customHeight="true" outlineLevel="0" collapsed="false">
      <c r="A3" s="2" t="s">
        <v>3053</v>
      </c>
    </row>
    <row r="4" customFormat="false" ht="12.75" hidden="false" customHeight="false" outlineLevel="0" collapsed="false">
      <c r="A4" s="36" t="s">
        <v>1568</v>
      </c>
    </row>
    <row r="5" customFormat="false" ht="12.75" hidden="false" customHeight="true" outlineLevel="0" collapsed="false">
      <c r="A5" s="201"/>
      <c r="B5" s="202"/>
      <c r="C5" s="202"/>
    </row>
    <row r="6" customFormat="false" ht="27" hidden="false" customHeight="true" outlineLevel="0" collapsed="false">
      <c r="A6" s="5" t="s">
        <v>3084</v>
      </c>
      <c r="B6" s="5"/>
      <c r="C6" s="5"/>
      <c r="D6" s="6" t="s">
        <v>2998</v>
      </c>
      <c r="E6" s="7" t="s">
        <v>3057</v>
      </c>
      <c r="F6" s="7"/>
      <c r="G6" s="7"/>
      <c r="H6" s="7"/>
      <c r="I6" s="7"/>
      <c r="J6" s="7"/>
      <c r="K6" s="7"/>
      <c r="L6" s="7"/>
      <c r="M6" s="7"/>
      <c r="N6" s="7"/>
      <c r="O6" s="7"/>
      <c r="P6" s="7"/>
      <c r="Q6" s="7"/>
      <c r="R6" s="7"/>
      <c r="S6" s="7"/>
      <c r="T6" s="7"/>
    </row>
    <row r="7" s="1" customFormat="true" ht="25.5" hidden="false" customHeight="true" outlineLevel="0" collapsed="false">
      <c r="A7" s="5"/>
      <c r="B7" s="5"/>
      <c r="C7" s="5"/>
      <c r="D7" s="6"/>
      <c r="E7" s="6" t="s">
        <v>3085</v>
      </c>
      <c r="F7" s="6" t="s">
        <v>3059</v>
      </c>
      <c r="G7" s="6" t="s">
        <v>63</v>
      </c>
      <c r="H7" s="6" t="s">
        <v>64</v>
      </c>
      <c r="I7" s="6" t="s">
        <v>3011</v>
      </c>
      <c r="J7" s="6" t="s">
        <v>3012</v>
      </c>
      <c r="K7" s="6" t="s">
        <v>3013</v>
      </c>
      <c r="L7" s="6" t="s">
        <v>3014</v>
      </c>
      <c r="M7" s="6" t="s">
        <v>3015</v>
      </c>
      <c r="N7" s="6" t="s">
        <v>3016</v>
      </c>
      <c r="O7" s="6" t="s">
        <v>3017</v>
      </c>
      <c r="P7" s="6" t="s">
        <v>3018</v>
      </c>
      <c r="Q7" s="6" t="s">
        <v>3019</v>
      </c>
      <c r="R7" s="6" t="s">
        <v>3020</v>
      </c>
      <c r="S7" s="6" t="s">
        <v>3021</v>
      </c>
      <c r="T7" s="8" t="s">
        <v>3086</v>
      </c>
    </row>
    <row r="8" s="1" customFormat="true" ht="36" hidden="false" customHeight="true" outlineLevel="0" collapsed="false">
      <c r="A8" s="5"/>
      <c r="B8" s="5"/>
      <c r="C8" s="5"/>
      <c r="D8" s="6"/>
      <c r="E8" s="6"/>
      <c r="F8" s="6"/>
      <c r="G8" s="6"/>
      <c r="H8" s="6"/>
      <c r="I8" s="6"/>
      <c r="J8" s="6"/>
      <c r="K8" s="6"/>
      <c r="L8" s="6"/>
      <c r="M8" s="6"/>
      <c r="N8" s="6"/>
      <c r="O8" s="6"/>
      <c r="P8" s="6"/>
      <c r="Q8" s="6"/>
      <c r="R8" s="6"/>
      <c r="S8" s="6"/>
      <c r="T8" s="8" t="s">
        <v>219</v>
      </c>
    </row>
    <row r="9" customFormat="false" ht="12.75" hidden="false" customHeight="false" outlineLevel="0" collapsed="false">
      <c r="A9" s="39"/>
      <c r="B9" s="203"/>
      <c r="C9" s="204"/>
      <c r="D9" s="37"/>
      <c r="E9" s="37"/>
      <c r="F9" s="37"/>
      <c r="G9" s="37"/>
      <c r="H9" s="37"/>
      <c r="I9" s="37"/>
      <c r="J9" s="37"/>
      <c r="K9" s="37"/>
      <c r="L9" s="37"/>
      <c r="M9" s="37"/>
      <c r="N9" s="37"/>
      <c r="O9" s="37"/>
      <c r="P9" s="37"/>
      <c r="Q9" s="37"/>
      <c r="R9" s="37"/>
      <c r="S9" s="37"/>
      <c r="T9" s="154"/>
    </row>
    <row r="10" customFormat="false" ht="12.75" hidden="false" customHeight="false" outlineLevel="0" collapsed="false">
      <c r="A10" s="38" t="s">
        <v>3087</v>
      </c>
      <c r="B10" s="203" t="n">
        <v>2005</v>
      </c>
      <c r="C10" s="204" t="s">
        <v>3088</v>
      </c>
      <c r="D10" s="26" t="n">
        <v>11059584</v>
      </c>
      <c r="E10" s="26" t="n">
        <v>94245</v>
      </c>
      <c r="F10" s="26" t="n">
        <v>351836</v>
      </c>
      <c r="G10" s="26" t="n">
        <v>455283</v>
      </c>
      <c r="H10" s="26" t="n">
        <v>544247</v>
      </c>
      <c r="I10" s="26" t="n">
        <v>704460</v>
      </c>
      <c r="J10" s="26" t="n">
        <v>983913</v>
      </c>
      <c r="K10" s="26" t="n">
        <v>984946</v>
      </c>
      <c r="L10" s="26" t="n">
        <v>856048</v>
      </c>
      <c r="M10" s="26" t="n">
        <v>672326</v>
      </c>
      <c r="N10" s="26" t="n">
        <v>677081</v>
      </c>
      <c r="O10" s="26" t="n">
        <v>881202</v>
      </c>
      <c r="P10" s="26" t="n">
        <v>953603</v>
      </c>
      <c r="Q10" s="26" t="n">
        <v>810233</v>
      </c>
      <c r="R10" s="26" t="n">
        <v>488174</v>
      </c>
      <c r="S10" s="26" t="n">
        <v>489569</v>
      </c>
      <c r="T10" s="94" t="n">
        <v>1112418</v>
      </c>
      <c r="U10" s="28"/>
    </row>
    <row r="11" customFormat="false" ht="13.5" hidden="false" customHeight="false" outlineLevel="0" collapsed="false">
      <c r="A11" s="175" t="s">
        <v>3089</v>
      </c>
      <c r="B11" s="205" t="n">
        <v>2006</v>
      </c>
      <c r="C11" s="206" t="s">
        <v>3088</v>
      </c>
      <c r="D11" s="76" t="n">
        <v>11030487</v>
      </c>
      <c r="E11" s="76" t="n">
        <v>98918</v>
      </c>
      <c r="F11" s="76" t="n">
        <v>357002</v>
      </c>
      <c r="G11" s="76" t="n">
        <v>445787</v>
      </c>
      <c r="H11" s="76" t="n">
        <v>518089</v>
      </c>
      <c r="I11" s="76" t="n">
        <v>673299</v>
      </c>
      <c r="J11" s="76" t="n">
        <v>939818</v>
      </c>
      <c r="K11" s="76" t="n">
        <v>984632</v>
      </c>
      <c r="L11" s="76" t="n">
        <v>902797</v>
      </c>
      <c r="M11" s="76" t="n">
        <v>690371</v>
      </c>
      <c r="N11" s="76" t="n">
        <v>659191</v>
      </c>
      <c r="O11" s="76" t="n">
        <v>824688</v>
      </c>
      <c r="P11" s="76" t="n">
        <v>948317</v>
      </c>
      <c r="Q11" s="76" t="n">
        <v>840187</v>
      </c>
      <c r="R11" s="76" t="n">
        <v>525155</v>
      </c>
      <c r="S11" s="76" t="n">
        <v>478085</v>
      </c>
      <c r="T11" s="207" t="n">
        <v>1144151</v>
      </c>
      <c r="U11" s="28"/>
    </row>
    <row r="12" customFormat="false" ht="12.75" hidden="false" customHeight="false" outlineLevel="0" collapsed="false">
      <c r="A12" s="39"/>
      <c r="B12" s="203"/>
      <c r="C12" s="206" t="s">
        <v>3090</v>
      </c>
      <c r="D12" s="76" t="n">
        <v>5178303</v>
      </c>
      <c r="E12" s="76" t="n">
        <v>51031</v>
      </c>
      <c r="F12" s="76" t="n">
        <v>183326</v>
      </c>
      <c r="G12" s="76" t="n">
        <v>228453</v>
      </c>
      <c r="H12" s="76" t="n">
        <v>264826</v>
      </c>
      <c r="I12" s="76" t="n">
        <v>341351</v>
      </c>
      <c r="J12" s="76" t="n">
        <v>468233</v>
      </c>
      <c r="K12" s="76" t="n">
        <v>482463</v>
      </c>
      <c r="L12" s="76" t="n">
        <v>449183</v>
      </c>
      <c r="M12" s="76" t="n">
        <v>345918</v>
      </c>
      <c r="N12" s="76" t="n">
        <v>323529</v>
      </c>
      <c r="O12" s="76" t="n">
        <v>388392</v>
      </c>
      <c r="P12" s="76" t="n">
        <v>436307</v>
      </c>
      <c r="Q12" s="76" t="n">
        <v>379903</v>
      </c>
      <c r="R12" s="76" t="n">
        <v>230933</v>
      </c>
      <c r="S12" s="76" t="n">
        <v>198396</v>
      </c>
      <c r="T12" s="207" t="n">
        <v>406059</v>
      </c>
      <c r="U12" s="28"/>
    </row>
    <row r="13" customFormat="false" ht="12.75" hidden="false" customHeight="false" outlineLevel="0" collapsed="false">
      <c r="A13" s="39" t="s">
        <v>3091</v>
      </c>
      <c r="B13" s="203" t="n">
        <v>2005</v>
      </c>
      <c r="C13" s="204" t="s">
        <v>3088</v>
      </c>
      <c r="D13" s="13" t="n">
        <v>1697596</v>
      </c>
      <c r="E13" s="13" t="n">
        <v>15125</v>
      </c>
      <c r="F13" s="13" t="n">
        <v>52489</v>
      </c>
      <c r="G13" s="13" t="n">
        <v>62423</v>
      </c>
      <c r="H13" s="13" t="n">
        <v>69562</v>
      </c>
      <c r="I13" s="13" t="n">
        <v>88433</v>
      </c>
      <c r="J13" s="13" t="n">
        <v>131101</v>
      </c>
      <c r="K13" s="13" t="n">
        <v>160218</v>
      </c>
      <c r="L13" s="13" t="n">
        <v>145003</v>
      </c>
      <c r="M13" s="13" t="n">
        <v>102712</v>
      </c>
      <c r="N13" s="13" t="n">
        <v>96984</v>
      </c>
      <c r="O13" s="13" t="n">
        <v>131415</v>
      </c>
      <c r="P13" s="13" t="n">
        <v>149691</v>
      </c>
      <c r="Q13" s="13" t="n">
        <v>124314</v>
      </c>
      <c r="R13" s="13" t="n">
        <v>77872</v>
      </c>
      <c r="S13" s="13" t="n">
        <v>81266</v>
      </c>
      <c r="T13" s="95" t="n">
        <v>208988</v>
      </c>
      <c r="U13" s="28"/>
    </row>
    <row r="14" customFormat="false" ht="12.75" hidden="false" customHeight="false" outlineLevel="0" collapsed="false">
      <c r="A14" s="39"/>
      <c r="B14" s="203" t="n">
        <v>2006</v>
      </c>
      <c r="C14" s="204" t="s">
        <v>3088</v>
      </c>
      <c r="D14" s="13" t="n">
        <v>1702139</v>
      </c>
      <c r="E14" s="13" t="n">
        <v>16395</v>
      </c>
      <c r="F14" s="13" t="n">
        <v>54967</v>
      </c>
      <c r="G14" s="13" t="n">
        <v>62520</v>
      </c>
      <c r="H14" s="13" t="n">
        <v>67338</v>
      </c>
      <c r="I14" s="13" t="n">
        <v>83272</v>
      </c>
      <c r="J14" s="13" t="n">
        <v>123067</v>
      </c>
      <c r="K14" s="13" t="n">
        <v>158818</v>
      </c>
      <c r="L14" s="13" t="n">
        <v>157186</v>
      </c>
      <c r="M14" s="13" t="n">
        <v>108719</v>
      </c>
      <c r="N14" s="13" t="n">
        <v>95394</v>
      </c>
      <c r="O14" s="13" t="n">
        <v>120956</v>
      </c>
      <c r="P14" s="13" t="n">
        <v>149082</v>
      </c>
      <c r="Q14" s="13" t="n">
        <v>128207</v>
      </c>
      <c r="R14" s="13" t="n">
        <v>84350</v>
      </c>
      <c r="S14" s="13" t="n">
        <v>77698</v>
      </c>
      <c r="T14" s="95" t="n">
        <v>214170</v>
      </c>
      <c r="U14" s="28"/>
    </row>
    <row r="15" customFormat="false" ht="12.75" hidden="false" customHeight="false" outlineLevel="0" collapsed="false">
      <c r="A15" s="39"/>
      <c r="B15" s="203"/>
      <c r="C15" s="204" t="s">
        <v>3090</v>
      </c>
      <c r="D15" s="13" t="n">
        <v>783461</v>
      </c>
      <c r="E15" s="13" t="n">
        <v>8354</v>
      </c>
      <c r="F15" s="13" t="n">
        <v>28081</v>
      </c>
      <c r="G15" s="13" t="n">
        <v>31792</v>
      </c>
      <c r="H15" s="13" t="n">
        <v>34372</v>
      </c>
      <c r="I15" s="13" t="n">
        <v>42389</v>
      </c>
      <c r="J15" s="13" t="n">
        <v>61393</v>
      </c>
      <c r="K15" s="13" t="n">
        <v>74982</v>
      </c>
      <c r="L15" s="13" t="n">
        <v>75203</v>
      </c>
      <c r="M15" s="13" t="n">
        <v>54264</v>
      </c>
      <c r="N15" s="13" t="n">
        <v>46788</v>
      </c>
      <c r="O15" s="13" t="n">
        <v>56625</v>
      </c>
      <c r="P15" s="13" t="n">
        <v>67846</v>
      </c>
      <c r="Q15" s="13" t="n">
        <v>56910</v>
      </c>
      <c r="R15" s="13" t="n">
        <v>35898</v>
      </c>
      <c r="S15" s="13" t="n">
        <v>30996</v>
      </c>
      <c r="T15" s="95" t="n">
        <v>77568</v>
      </c>
      <c r="U15" s="28"/>
    </row>
    <row r="16" customFormat="false" ht="12.75" hidden="false" customHeight="false" outlineLevel="0" collapsed="false">
      <c r="A16" s="39" t="s">
        <v>1144</v>
      </c>
      <c r="B16" s="203" t="n">
        <v>2005</v>
      </c>
      <c r="C16" s="204" t="s">
        <v>3088</v>
      </c>
      <c r="D16" s="13" t="n">
        <v>291823</v>
      </c>
      <c r="E16" s="13" t="n">
        <v>2651</v>
      </c>
      <c r="F16" s="13" t="n">
        <v>9891</v>
      </c>
      <c r="G16" s="13" t="n">
        <v>13263</v>
      </c>
      <c r="H16" s="13" t="n">
        <v>16378</v>
      </c>
      <c r="I16" s="13" t="n">
        <v>21949</v>
      </c>
      <c r="J16" s="13" t="n">
        <v>28324</v>
      </c>
      <c r="K16" s="13" t="n">
        <v>26953</v>
      </c>
      <c r="L16" s="13" t="n">
        <v>23403</v>
      </c>
      <c r="M16" s="13" t="n">
        <v>19590</v>
      </c>
      <c r="N16" s="13" t="n">
        <v>19639</v>
      </c>
      <c r="O16" s="13" t="n">
        <v>23795</v>
      </c>
      <c r="P16" s="13" t="n">
        <v>21506</v>
      </c>
      <c r="Q16" s="13" t="n">
        <v>16673</v>
      </c>
      <c r="R16" s="13" t="n">
        <v>11835</v>
      </c>
      <c r="S16" s="13" t="n">
        <v>11530</v>
      </c>
      <c r="T16" s="95" t="n">
        <v>24443</v>
      </c>
      <c r="U16" s="28"/>
    </row>
    <row r="17" customFormat="false" ht="12.75" hidden="false" customHeight="false" outlineLevel="0" collapsed="false">
      <c r="A17" s="39"/>
      <c r="B17" s="203" t="n">
        <v>2006</v>
      </c>
      <c r="C17" s="204" t="s">
        <v>3088</v>
      </c>
      <c r="D17" s="13" t="n">
        <v>294830</v>
      </c>
      <c r="E17" s="13" t="n">
        <v>2646</v>
      </c>
      <c r="F17" s="13" t="n">
        <v>9988</v>
      </c>
      <c r="G17" s="13" t="n">
        <v>13175</v>
      </c>
      <c r="H17" s="13" t="n">
        <v>15482</v>
      </c>
      <c r="I17" s="13" t="n">
        <v>21447</v>
      </c>
      <c r="J17" s="13" t="n">
        <v>27475</v>
      </c>
      <c r="K17" s="13" t="n">
        <v>27521</v>
      </c>
      <c r="L17" s="13" t="n">
        <v>24653</v>
      </c>
      <c r="M17" s="13" t="n">
        <v>20057</v>
      </c>
      <c r="N17" s="13" t="n">
        <v>19669</v>
      </c>
      <c r="O17" s="13" t="n">
        <v>23053</v>
      </c>
      <c r="P17" s="13" t="n">
        <v>22193</v>
      </c>
      <c r="Q17" s="13" t="n">
        <v>17952</v>
      </c>
      <c r="R17" s="13" t="n">
        <v>12131</v>
      </c>
      <c r="S17" s="13" t="n">
        <v>11566</v>
      </c>
      <c r="T17" s="95" t="n">
        <v>25822</v>
      </c>
      <c r="U17" s="28"/>
    </row>
    <row r="18" customFormat="false" ht="12.75" hidden="false" customHeight="false" outlineLevel="0" collapsed="false">
      <c r="A18" s="39"/>
      <c r="B18" s="203"/>
      <c r="C18" s="204" t="s">
        <v>3090</v>
      </c>
      <c r="D18" s="13" t="n">
        <v>138208</v>
      </c>
      <c r="E18" s="13" t="n">
        <v>1359</v>
      </c>
      <c r="F18" s="13" t="n">
        <v>5055</v>
      </c>
      <c r="G18" s="13" t="n">
        <v>6811</v>
      </c>
      <c r="H18" s="13" t="n">
        <v>7923</v>
      </c>
      <c r="I18" s="13" t="n">
        <v>10906</v>
      </c>
      <c r="J18" s="13" t="n">
        <v>13913</v>
      </c>
      <c r="K18" s="13" t="n">
        <v>13130</v>
      </c>
      <c r="L18" s="13" t="n">
        <v>12120</v>
      </c>
      <c r="M18" s="13" t="n">
        <v>9934</v>
      </c>
      <c r="N18" s="13" t="n">
        <v>9484</v>
      </c>
      <c r="O18" s="13" t="n">
        <v>10672</v>
      </c>
      <c r="P18" s="13" t="n">
        <v>10211</v>
      </c>
      <c r="Q18" s="13" t="n">
        <v>7785</v>
      </c>
      <c r="R18" s="13" t="n">
        <v>5042</v>
      </c>
      <c r="S18" s="13" t="n">
        <v>4608</v>
      </c>
      <c r="T18" s="95" t="n">
        <v>9255</v>
      </c>
      <c r="U18" s="28"/>
    </row>
    <row r="19" customFormat="false" ht="12.75" hidden="false" customHeight="false" outlineLevel="0" collapsed="false">
      <c r="A19" s="39" t="s">
        <v>1224</v>
      </c>
      <c r="B19" s="203" t="n">
        <v>2005</v>
      </c>
      <c r="C19" s="204" t="s">
        <v>3088</v>
      </c>
      <c r="D19" s="13" t="n">
        <v>176864</v>
      </c>
      <c r="E19" s="13" t="n">
        <v>1522</v>
      </c>
      <c r="F19" s="13" t="n">
        <v>5948</v>
      </c>
      <c r="G19" s="13" t="n">
        <v>8049</v>
      </c>
      <c r="H19" s="13" t="n">
        <v>9454</v>
      </c>
      <c r="I19" s="13" t="n">
        <v>12086</v>
      </c>
      <c r="J19" s="13" t="n">
        <v>14871</v>
      </c>
      <c r="K19" s="13" t="n">
        <v>15319</v>
      </c>
      <c r="L19" s="13" t="n">
        <v>13119</v>
      </c>
      <c r="M19" s="13" t="n">
        <v>10932</v>
      </c>
      <c r="N19" s="13" t="n">
        <v>10825</v>
      </c>
      <c r="O19" s="13" t="n">
        <v>13708</v>
      </c>
      <c r="P19" s="13" t="n">
        <v>15475</v>
      </c>
      <c r="Q19" s="13" t="n">
        <v>13098</v>
      </c>
      <c r="R19" s="13" t="n">
        <v>8294</v>
      </c>
      <c r="S19" s="13" t="n">
        <v>7674</v>
      </c>
      <c r="T19" s="95" t="n">
        <v>16490</v>
      </c>
      <c r="U19" s="28"/>
    </row>
    <row r="20" customFormat="false" ht="12.75" hidden="false" customHeight="false" outlineLevel="0" collapsed="false">
      <c r="A20" s="39"/>
      <c r="B20" s="203" t="n">
        <v>2006</v>
      </c>
      <c r="C20" s="204" t="s">
        <v>3088</v>
      </c>
      <c r="D20" s="13" t="n">
        <v>176453</v>
      </c>
      <c r="E20" s="13" t="n">
        <v>1710</v>
      </c>
      <c r="F20" s="13" t="n">
        <v>5943</v>
      </c>
      <c r="G20" s="13" t="n">
        <v>7870</v>
      </c>
      <c r="H20" s="13" t="n">
        <v>8921</v>
      </c>
      <c r="I20" s="13" t="n">
        <v>11526</v>
      </c>
      <c r="J20" s="13" t="n">
        <v>14324</v>
      </c>
      <c r="K20" s="13" t="n">
        <v>15321</v>
      </c>
      <c r="L20" s="13" t="n">
        <v>13726</v>
      </c>
      <c r="M20" s="13" t="n">
        <v>10964</v>
      </c>
      <c r="N20" s="13" t="n">
        <v>10725</v>
      </c>
      <c r="O20" s="13" t="n">
        <v>12847</v>
      </c>
      <c r="P20" s="13" t="n">
        <v>15253</v>
      </c>
      <c r="Q20" s="13" t="n">
        <v>13852</v>
      </c>
      <c r="R20" s="13" t="n">
        <v>8616</v>
      </c>
      <c r="S20" s="13" t="n">
        <v>7769</v>
      </c>
      <c r="T20" s="95" t="n">
        <v>17086</v>
      </c>
      <c r="U20" s="28"/>
    </row>
    <row r="21" customFormat="false" ht="12.75" hidden="false" customHeight="false" outlineLevel="0" collapsed="false">
      <c r="A21" s="39"/>
      <c r="B21" s="203"/>
      <c r="C21" s="204" t="s">
        <v>3090</v>
      </c>
      <c r="D21" s="13" t="n">
        <v>83216</v>
      </c>
      <c r="E21" s="13" t="n">
        <v>879</v>
      </c>
      <c r="F21" s="13" t="n">
        <v>3050</v>
      </c>
      <c r="G21" s="13" t="n">
        <v>4021</v>
      </c>
      <c r="H21" s="13" t="n">
        <v>4519</v>
      </c>
      <c r="I21" s="13" t="n">
        <v>5880</v>
      </c>
      <c r="J21" s="13" t="n">
        <v>7181</v>
      </c>
      <c r="K21" s="13" t="n">
        <v>7783</v>
      </c>
      <c r="L21" s="13" t="n">
        <v>6875</v>
      </c>
      <c r="M21" s="13" t="n">
        <v>5484</v>
      </c>
      <c r="N21" s="13" t="n">
        <v>5287</v>
      </c>
      <c r="O21" s="13" t="n">
        <v>5849</v>
      </c>
      <c r="P21" s="13" t="n">
        <v>6892</v>
      </c>
      <c r="Q21" s="13" t="n">
        <v>6435</v>
      </c>
      <c r="R21" s="13" t="n">
        <v>3831</v>
      </c>
      <c r="S21" s="13" t="n">
        <v>3351</v>
      </c>
      <c r="T21" s="95" t="n">
        <v>5899</v>
      </c>
      <c r="U21" s="28"/>
    </row>
    <row r="22" customFormat="false" ht="12.75" hidden="false" customHeight="false" outlineLevel="0" collapsed="false">
      <c r="A22" s="39" t="s">
        <v>723</v>
      </c>
      <c r="B22" s="203" t="n">
        <v>2005</v>
      </c>
      <c r="C22" s="204" t="s">
        <v>3088</v>
      </c>
      <c r="D22" s="13" t="n">
        <v>366074</v>
      </c>
      <c r="E22" s="13" t="n">
        <v>3063</v>
      </c>
      <c r="F22" s="13" t="n">
        <v>12022</v>
      </c>
      <c r="G22" s="13" t="n">
        <v>15839</v>
      </c>
      <c r="H22" s="13" t="n">
        <v>19872</v>
      </c>
      <c r="I22" s="13" t="n">
        <v>24509</v>
      </c>
      <c r="J22" s="13" t="n">
        <v>32583</v>
      </c>
      <c r="K22" s="13" t="n">
        <v>30728</v>
      </c>
      <c r="L22" s="13" t="n">
        <v>27108</v>
      </c>
      <c r="M22" s="13" t="n">
        <v>21960</v>
      </c>
      <c r="N22" s="13" t="n">
        <v>22256</v>
      </c>
      <c r="O22" s="13" t="n">
        <v>28681</v>
      </c>
      <c r="P22" s="13" t="n">
        <v>30839</v>
      </c>
      <c r="Q22" s="13" t="n">
        <v>27980</v>
      </c>
      <c r="R22" s="13" t="n">
        <v>16473</v>
      </c>
      <c r="S22" s="13" t="n">
        <v>16182</v>
      </c>
      <c r="T22" s="95" t="n">
        <v>35979</v>
      </c>
      <c r="U22" s="28"/>
    </row>
    <row r="23" customFormat="false" ht="12.75" hidden="false" customHeight="false" outlineLevel="0" collapsed="false">
      <c r="A23" s="39"/>
      <c r="B23" s="203" t="n">
        <v>2006</v>
      </c>
      <c r="C23" s="204" t="s">
        <v>3088</v>
      </c>
      <c r="D23" s="13" t="n">
        <v>363468</v>
      </c>
      <c r="E23" s="13" t="n">
        <v>3169</v>
      </c>
      <c r="F23" s="13" t="n">
        <v>11923</v>
      </c>
      <c r="G23" s="13" t="n">
        <v>15317</v>
      </c>
      <c r="H23" s="13" t="n">
        <v>18721</v>
      </c>
      <c r="I23" s="13" t="n">
        <v>23546</v>
      </c>
      <c r="J23" s="13" t="n">
        <v>31435</v>
      </c>
      <c r="K23" s="13" t="n">
        <v>30390</v>
      </c>
      <c r="L23" s="13" t="n">
        <v>28118</v>
      </c>
      <c r="M23" s="13" t="n">
        <v>22540</v>
      </c>
      <c r="N23" s="13" t="n">
        <v>21472</v>
      </c>
      <c r="O23" s="13" t="n">
        <v>26762</v>
      </c>
      <c r="P23" s="13" t="n">
        <v>30748</v>
      </c>
      <c r="Q23" s="13" t="n">
        <v>28599</v>
      </c>
      <c r="R23" s="13" t="n">
        <v>17758</v>
      </c>
      <c r="S23" s="13" t="n">
        <v>16061</v>
      </c>
      <c r="T23" s="95" t="n">
        <v>36909</v>
      </c>
      <c r="U23" s="28"/>
    </row>
    <row r="24" customFormat="false" ht="12.75" hidden="false" customHeight="false" outlineLevel="0" collapsed="false">
      <c r="A24" s="39"/>
      <c r="B24" s="203"/>
      <c r="C24" s="204" t="s">
        <v>3090</v>
      </c>
      <c r="D24" s="13" t="n">
        <v>170415</v>
      </c>
      <c r="E24" s="13" t="n">
        <v>1634</v>
      </c>
      <c r="F24" s="13" t="n">
        <v>6145</v>
      </c>
      <c r="G24" s="13" t="n">
        <v>7939</v>
      </c>
      <c r="H24" s="13" t="n">
        <v>9526</v>
      </c>
      <c r="I24" s="13" t="n">
        <v>11823</v>
      </c>
      <c r="J24" s="13" t="n">
        <v>15543</v>
      </c>
      <c r="K24" s="13" t="n">
        <v>15175</v>
      </c>
      <c r="L24" s="13" t="n">
        <v>13978</v>
      </c>
      <c r="M24" s="13" t="n">
        <v>11194</v>
      </c>
      <c r="N24" s="13" t="n">
        <v>10432</v>
      </c>
      <c r="O24" s="13" t="n">
        <v>12576</v>
      </c>
      <c r="P24" s="13" t="n">
        <v>14050</v>
      </c>
      <c r="Q24" s="13" t="n">
        <v>12592</v>
      </c>
      <c r="R24" s="13" t="n">
        <v>7797</v>
      </c>
      <c r="S24" s="13" t="n">
        <v>6665</v>
      </c>
      <c r="T24" s="95" t="n">
        <v>13346</v>
      </c>
      <c r="U24" s="28"/>
    </row>
    <row r="25" customFormat="false" ht="12.75" hidden="false" customHeight="false" outlineLevel="0" collapsed="false">
      <c r="A25" s="39" t="s">
        <v>1227</v>
      </c>
      <c r="B25" s="203" t="n">
        <v>2005</v>
      </c>
      <c r="C25" s="204" t="s">
        <v>3088</v>
      </c>
      <c r="D25" s="13" t="n">
        <v>187943</v>
      </c>
      <c r="E25" s="13" t="n">
        <v>1570</v>
      </c>
      <c r="F25" s="13" t="n">
        <v>6110</v>
      </c>
      <c r="G25" s="13" t="n">
        <v>8553</v>
      </c>
      <c r="H25" s="13" t="n">
        <v>10513</v>
      </c>
      <c r="I25" s="13" t="n">
        <v>12839</v>
      </c>
      <c r="J25" s="13" t="n">
        <v>15119</v>
      </c>
      <c r="K25" s="13" t="n">
        <v>15232</v>
      </c>
      <c r="L25" s="13" t="n">
        <v>13888</v>
      </c>
      <c r="M25" s="13" t="n">
        <v>12648</v>
      </c>
      <c r="N25" s="13" t="n">
        <v>13102</v>
      </c>
      <c r="O25" s="13" t="n">
        <v>15545</v>
      </c>
      <c r="P25" s="13" t="n">
        <v>14621</v>
      </c>
      <c r="Q25" s="13" t="n">
        <v>12282</v>
      </c>
      <c r="R25" s="13" t="n">
        <v>9730</v>
      </c>
      <c r="S25" s="13" t="n">
        <v>9669</v>
      </c>
      <c r="T25" s="95" t="n">
        <v>16522</v>
      </c>
      <c r="U25" s="28"/>
    </row>
    <row r="26" customFormat="false" ht="12.75" hidden="false" customHeight="false" outlineLevel="0" collapsed="false">
      <c r="A26" s="39"/>
      <c r="B26" s="203" t="n">
        <v>2006</v>
      </c>
      <c r="C26" s="204" t="s">
        <v>3088</v>
      </c>
      <c r="D26" s="13" t="n">
        <v>186540</v>
      </c>
      <c r="E26" s="13" t="n">
        <v>1637</v>
      </c>
      <c r="F26" s="13" t="n">
        <v>6050</v>
      </c>
      <c r="G26" s="13" t="n">
        <v>8242</v>
      </c>
      <c r="H26" s="13" t="n">
        <v>9961</v>
      </c>
      <c r="I26" s="13" t="n">
        <v>12347</v>
      </c>
      <c r="J26" s="13" t="n">
        <v>14819</v>
      </c>
      <c r="K26" s="13" t="n">
        <v>15178</v>
      </c>
      <c r="L26" s="13" t="n">
        <v>14104</v>
      </c>
      <c r="M26" s="13" t="n">
        <v>12604</v>
      </c>
      <c r="N26" s="13" t="n">
        <v>12756</v>
      </c>
      <c r="O26" s="13" t="n">
        <v>14912</v>
      </c>
      <c r="P26" s="13" t="n">
        <v>14716</v>
      </c>
      <c r="Q26" s="13" t="n">
        <v>12807</v>
      </c>
      <c r="R26" s="13" t="n">
        <v>9356</v>
      </c>
      <c r="S26" s="13" t="n">
        <v>9797</v>
      </c>
      <c r="T26" s="95" t="n">
        <v>17254</v>
      </c>
      <c r="U26" s="28"/>
    </row>
    <row r="27" customFormat="false" ht="12.75" hidden="false" customHeight="false" outlineLevel="0" collapsed="false">
      <c r="A27" s="39"/>
      <c r="B27" s="203"/>
      <c r="C27" s="204" t="s">
        <v>3090</v>
      </c>
      <c r="D27" s="13" t="n">
        <v>90302</v>
      </c>
      <c r="E27" s="13" t="n">
        <v>853</v>
      </c>
      <c r="F27" s="13" t="n">
        <v>3123</v>
      </c>
      <c r="G27" s="13" t="n">
        <v>4239</v>
      </c>
      <c r="H27" s="13" t="n">
        <v>5142</v>
      </c>
      <c r="I27" s="13" t="n">
        <v>6329</v>
      </c>
      <c r="J27" s="13" t="n">
        <v>7503</v>
      </c>
      <c r="K27" s="13" t="n">
        <v>7558</v>
      </c>
      <c r="L27" s="13" t="n">
        <v>7152</v>
      </c>
      <c r="M27" s="13" t="n">
        <v>6459</v>
      </c>
      <c r="N27" s="13" t="n">
        <v>6434</v>
      </c>
      <c r="O27" s="13" t="n">
        <v>7509</v>
      </c>
      <c r="P27" s="13" t="n">
        <v>7125</v>
      </c>
      <c r="Q27" s="13" t="n">
        <v>5884</v>
      </c>
      <c r="R27" s="13" t="n">
        <v>4222</v>
      </c>
      <c r="S27" s="13" t="n">
        <v>4455</v>
      </c>
      <c r="T27" s="95" t="n">
        <v>6315</v>
      </c>
      <c r="U27" s="28"/>
    </row>
    <row r="28" customFormat="false" ht="12.75" hidden="false" customHeight="false" outlineLevel="0" collapsed="false">
      <c r="A28" s="39" t="s">
        <v>1228</v>
      </c>
      <c r="B28" s="203" t="n">
        <v>2005</v>
      </c>
      <c r="C28" s="204" t="s">
        <v>3088</v>
      </c>
      <c r="D28" s="13" t="n">
        <v>114686</v>
      </c>
      <c r="E28" s="13" t="n">
        <v>987</v>
      </c>
      <c r="F28" s="13" t="n">
        <v>3845</v>
      </c>
      <c r="G28" s="13" t="n">
        <v>5424</v>
      </c>
      <c r="H28" s="13" t="n">
        <v>6286</v>
      </c>
      <c r="I28" s="13" t="n">
        <v>7034</v>
      </c>
      <c r="J28" s="13" t="n">
        <v>8285</v>
      </c>
      <c r="K28" s="13" t="n">
        <v>9318</v>
      </c>
      <c r="L28" s="13" t="n">
        <v>9049</v>
      </c>
      <c r="M28" s="13" t="n">
        <v>8073</v>
      </c>
      <c r="N28" s="13" t="n">
        <v>7280</v>
      </c>
      <c r="O28" s="13" t="n">
        <v>8397</v>
      </c>
      <c r="P28" s="13" t="n">
        <v>8786</v>
      </c>
      <c r="Q28" s="13" t="n">
        <v>8025</v>
      </c>
      <c r="R28" s="13" t="n">
        <v>6476</v>
      </c>
      <c r="S28" s="13" t="n">
        <v>6251</v>
      </c>
      <c r="T28" s="95" t="n">
        <v>11170</v>
      </c>
      <c r="U28" s="28"/>
    </row>
    <row r="29" customFormat="false" ht="12.75" hidden="false" customHeight="false" outlineLevel="0" collapsed="false">
      <c r="A29" s="39"/>
      <c r="B29" s="203" t="n">
        <v>2006</v>
      </c>
      <c r="C29" s="204" t="s">
        <v>3088</v>
      </c>
      <c r="D29" s="13" t="n">
        <v>113978</v>
      </c>
      <c r="E29" s="13" t="n">
        <v>1085</v>
      </c>
      <c r="F29" s="13" t="n">
        <v>3750</v>
      </c>
      <c r="G29" s="13" t="n">
        <v>5313</v>
      </c>
      <c r="H29" s="13" t="n">
        <v>6043</v>
      </c>
      <c r="I29" s="13" t="n">
        <v>7016</v>
      </c>
      <c r="J29" s="13" t="n">
        <v>8014</v>
      </c>
      <c r="K29" s="13" t="n">
        <v>9121</v>
      </c>
      <c r="L29" s="13" t="n">
        <v>9159</v>
      </c>
      <c r="M29" s="13" t="n">
        <v>8140</v>
      </c>
      <c r="N29" s="13" t="n">
        <v>7314</v>
      </c>
      <c r="O29" s="13" t="n">
        <v>8136</v>
      </c>
      <c r="P29" s="13" t="n">
        <v>8454</v>
      </c>
      <c r="Q29" s="13" t="n">
        <v>8363</v>
      </c>
      <c r="R29" s="13" t="n">
        <v>6139</v>
      </c>
      <c r="S29" s="13" t="n">
        <v>6426</v>
      </c>
      <c r="T29" s="95" t="n">
        <v>11505</v>
      </c>
      <c r="U29" s="28"/>
    </row>
    <row r="30" customFormat="false" ht="12.75" hidden="false" customHeight="false" outlineLevel="0" collapsed="false">
      <c r="A30" s="39"/>
      <c r="B30" s="203"/>
      <c r="C30" s="204" t="s">
        <v>3090</v>
      </c>
      <c r="D30" s="13" t="n">
        <v>54315</v>
      </c>
      <c r="E30" s="13" t="n">
        <v>566</v>
      </c>
      <c r="F30" s="13" t="n">
        <v>1958</v>
      </c>
      <c r="G30" s="13" t="n">
        <v>2711</v>
      </c>
      <c r="H30" s="13" t="n">
        <v>3067</v>
      </c>
      <c r="I30" s="13" t="n">
        <v>3648</v>
      </c>
      <c r="J30" s="13" t="n">
        <v>3962</v>
      </c>
      <c r="K30" s="13" t="n">
        <v>4432</v>
      </c>
      <c r="L30" s="13" t="n">
        <v>4596</v>
      </c>
      <c r="M30" s="13" t="n">
        <v>4208</v>
      </c>
      <c r="N30" s="13" t="n">
        <v>3844</v>
      </c>
      <c r="O30" s="13" t="n">
        <v>4067</v>
      </c>
      <c r="P30" s="13" t="n">
        <v>4052</v>
      </c>
      <c r="Q30" s="13" t="n">
        <v>3772</v>
      </c>
      <c r="R30" s="13" t="n">
        <v>2735</v>
      </c>
      <c r="S30" s="13" t="n">
        <v>2715</v>
      </c>
      <c r="T30" s="95" t="n">
        <v>3982</v>
      </c>
      <c r="U30" s="28"/>
    </row>
    <row r="31" customFormat="false" ht="12.75" hidden="false" customHeight="false" outlineLevel="0" collapsed="false">
      <c r="A31" s="39" t="s">
        <v>1233</v>
      </c>
      <c r="B31" s="203" t="n">
        <v>2005</v>
      </c>
      <c r="C31" s="204" t="s">
        <v>3088</v>
      </c>
      <c r="D31" s="125" t="n">
        <v>246890</v>
      </c>
      <c r="E31" s="125" t="n">
        <v>1997</v>
      </c>
      <c r="F31" s="125" t="n">
        <v>7650</v>
      </c>
      <c r="G31" s="125" t="n">
        <v>10301</v>
      </c>
      <c r="H31" s="125" t="n">
        <v>12659</v>
      </c>
      <c r="I31" s="125" t="n">
        <v>16547</v>
      </c>
      <c r="J31" s="125" t="n">
        <v>21669</v>
      </c>
      <c r="K31" s="125" t="n">
        <v>19626</v>
      </c>
      <c r="L31" s="125" t="n">
        <v>17445</v>
      </c>
      <c r="M31" s="125" t="n">
        <v>14785</v>
      </c>
      <c r="N31" s="125" t="n">
        <v>16087</v>
      </c>
      <c r="O31" s="125" t="n">
        <v>21131</v>
      </c>
      <c r="P31" s="125" t="n">
        <v>22397</v>
      </c>
      <c r="Q31" s="125" t="n">
        <v>17974</v>
      </c>
      <c r="R31" s="125" t="n">
        <v>10361</v>
      </c>
      <c r="S31" s="125" t="n">
        <v>11011</v>
      </c>
      <c r="T31" s="124" t="n">
        <v>25250</v>
      </c>
      <c r="U31" s="28"/>
    </row>
    <row r="32" customFormat="false" ht="12.75" hidden="false" customHeight="false" outlineLevel="0" collapsed="false">
      <c r="A32" s="39"/>
      <c r="B32" s="203" t="n">
        <v>2006</v>
      </c>
      <c r="C32" s="204" t="s">
        <v>3088</v>
      </c>
      <c r="D32" s="13" t="n">
        <v>245030</v>
      </c>
      <c r="E32" s="13" t="n">
        <v>2013</v>
      </c>
      <c r="F32" s="13" t="n">
        <v>7682</v>
      </c>
      <c r="G32" s="13" t="n">
        <v>9837</v>
      </c>
      <c r="H32" s="13" t="n">
        <v>11986</v>
      </c>
      <c r="I32" s="13" t="n">
        <v>15869</v>
      </c>
      <c r="J32" s="13" t="n">
        <v>21051</v>
      </c>
      <c r="K32" s="13" t="n">
        <v>19529</v>
      </c>
      <c r="L32" s="13" t="n">
        <v>17963</v>
      </c>
      <c r="M32" s="13" t="n">
        <v>14952</v>
      </c>
      <c r="N32" s="13" t="n">
        <v>15487</v>
      </c>
      <c r="O32" s="13" t="n">
        <v>19862</v>
      </c>
      <c r="P32" s="13" t="n">
        <v>22271</v>
      </c>
      <c r="Q32" s="13" t="n">
        <v>18746</v>
      </c>
      <c r="R32" s="13" t="n">
        <v>11579</v>
      </c>
      <c r="S32" s="13" t="n">
        <v>10369</v>
      </c>
      <c r="T32" s="95" t="n">
        <v>25834</v>
      </c>
      <c r="U32" s="28"/>
    </row>
    <row r="33" customFormat="false" ht="12.75" hidden="false" customHeight="false" outlineLevel="0" collapsed="false">
      <c r="A33" s="39"/>
      <c r="B33" s="203"/>
      <c r="C33" s="204" t="s">
        <v>3090</v>
      </c>
      <c r="D33" s="125" t="n">
        <v>115351</v>
      </c>
      <c r="E33" s="125" t="n">
        <v>1019</v>
      </c>
      <c r="F33" s="125" t="n">
        <v>3868</v>
      </c>
      <c r="G33" s="125" t="n">
        <v>5046</v>
      </c>
      <c r="H33" s="125" t="n">
        <v>6095</v>
      </c>
      <c r="I33" s="125" t="n">
        <v>8131</v>
      </c>
      <c r="J33" s="125" t="n">
        <v>10835</v>
      </c>
      <c r="K33" s="125" t="n">
        <v>9817</v>
      </c>
      <c r="L33" s="125" t="n">
        <v>9127</v>
      </c>
      <c r="M33" s="125" t="n">
        <v>7426</v>
      </c>
      <c r="N33" s="125" t="n">
        <v>7561</v>
      </c>
      <c r="O33" s="125" t="n">
        <v>9320</v>
      </c>
      <c r="P33" s="125" t="n">
        <v>10502</v>
      </c>
      <c r="Q33" s="125" t="n">
        <v>8539</v>
      </c>
      <c r="R33" s="125" t="n">
        <v>5154</v>
      </c>
      <c r="S33" s="125" t="n">
        <v>4059</v>
      </c>
      <c r="T33" s="124" t="n">
        <v>8852</v>
      </c>
      <c r="U33" s="28"/>
    </row>
    <row r="34" customFormat="false" ht="12.75" hidden="false" customHeight="false" outlineLevel="0" collapsed="false">
      <c r="A34" s="39" t="s">
        <v>1234</v>
      </c>
      <c r="B34" s="203" t="n">
        <v>2005</v>
      </c>
      <c r="C34" s="204" t="s">
        <v>3088</v>
      </c>
      <c r="D34" s="13" t="n">
        <v>130128</v>
      </c>
      <c r="E34" s="13" t="n">
        <v>1055</v>
      </c>
      <c r="F34" s="13" t="n">
        <v>3943</v>
      </c>
      <c r="G34" s="13" t="n">
        <v>5054</v>
      </c>
      <c r="H34" s="13" t="n">
        <v>6035</v>
      </c>
      <c r="I34" s="13" t="n">
        <v>8465</v>
      </c>
      <c r="J34" s="13" t="n">
        <v>11187</v>
      </c>
      <c r="K34" s="13" t="n">
        <v>12695</v>
      </c>
      <c r="L34" s="13" t="n">
        <v>9219</v>
      </c>
      <c r="M34" s="13" t="n">
        <v>7238</v>
      </c>
      <c r="N34" s="13" t="n">
        <v>8048</v>
      </c>
      <c r="O34" s="13" t="n">
        <v>12101</v>
      </c>
      <c r="P34" s="13" t="n">
        <v>13707</v>
      </c>
      <c r="Q34" s="13" t="n">
        <v>9940</v>
      </c>
      <c r="R34" s="13" t="n">
        <v>5255</v>
      </c>
      <c r="S34" s="13" t="n">
        <v>5100</v>
      </c>
      <c r="T34" s="95" t="n">
        <v>11086</v>
      </c>
      <c r="U34" s="28"/>
    </row>
    <row r="35" customFormat="false" ht="12.75" hidden="false" customHeight="false" outlineLevel="0" collapsed="false">
      <c r="A35" s="39"/>
      <c r="B35" s="203" t="n">
        <v>2006</v>
      </c>
      <c r="C35" s="204" t="s">
        <v>3088</v>
      </c>
      <c r="D35" s="13" t="n">
        <v>129559</v>
      </c>
      <c r="E35" s="13" t="n">
        <v>1075</v>
      </c>
      <c r="F35" s="13" t="n">
        <v>3995</v>
      </c>
      <c r="G35" s="13" t="n">
        <v>4937</v>
      </c>
      <c r="H35" s="13" t="n">
        <v>5741</v>
      </c>
      <c r="I35" s="13" t="n">
        <v>7783</v>
      </c>
      <c r="J35" s="13" t="n">
        <v>10839</v>
      </c>
      <c r="K35" s="13" t="n">
        <v>12592</v>
      </c>
      <c r="L35" s="13" t="n">
        <v>10005</v>
      </c>
      <c r="M35" s="13" t="n">
        <v>7400</v>
      </c>
      <c r="N35" s="13" t="n">
        <v>7617</v>
      </c>
      <c r="O35" s="13" t="n">
        <v>10991</v>
      </c>
      <c r="P35" s="13" t="n">
        <v>13877</v>
      </c>
      <c r="Q35" s="13" t="n">
        <v>10582</v>
      </c>
      <c r="R35" s="13" t="n">
        <v>5797</v>
      </c>
      <c r="S35" s="13" t="n">
        <v>5019</v>
      </c>
      <c r="T35" s="95" t="n">
        <v>11309</v>
      </c>
      <c r="U35" s="28"/>
    </row>
    <row r="36" customFormat="false" ht="12.75" hidden="false" customHeight="false" outlineLevel="0" collapsed="false">
      <c r="A36" s="39"/>
      <c r="B36" s="203"/>
      <c r="C36" s="204" t="s">
        <v>3090</v>
      </c>
      <c r="D36" s="13" t="n">
        <v>62483</v>
      </c>
      <c r="E36" s="13" t="n">
        <v>577</v>
      </c>
      <c r="F36" s="13" t="n">
        <v>2049</v>
      </c>
      <c r="G36" s="13" t="n">
        <v>2556</v>
      </c>
      <c r="H36" s="13" t="n">
        <v>2930</v>
      </c>
      <c r="I36" s="13" t="n">
        <v>4001</v>
      </c>
      <c r="J36" s="13" t="n">
        <v>5529</v>
      </c>
      <c r="K36" s="13" t="n">
        <v>6395</v>
      </c>
      <c r="L36" s="13" t="n">
        <v>5166</v>
      </c>
      <c r="M36" s="13" t="n">
        <v>3676</v>
      </c>
      <c r="N36" s="13" t="n">
        <v>3690</v>
      </c>
      <c r="O36" s="13" t="n">
        <v>5048</v>
      </c>
      <c r="P36" s="13" t="n">
        <v>6798</v>
      </c>
      <c r="Q36" s="13" t="n">
        <v>5226</v>
      </c>
      <c r="R36" s="13" t="n">
        <v>2725</v>
      </c>
      <c r="S36" s="13" t="n">
        <v>2177</v>
      </c>
      <c r="T36" s="95" t="n">
        <v>3940</v>
      </c>
      <c r="U36" s="28"/>
    </row>
    <row r="37" customFormat="false" ht="12.75" hidden="false" customHeight="false" outlineLevel="0" collapsed="false">
      <c r="A37" s="39" t="s">
        <v>1332</v>
      </c>
      <c r="B37" s="203" t="n">
        <v>2005</v>
      </c>
      <c r="C37" s="204" t="s">
        <v>3088</v>
      </c>
      <c r="D37" s="13" t="n">
        <v>127275</v>
      </c>
      <c r="E37" s="13" t="n">
        <v>1092</v>
      </c>
      <c r="F37" s="13" t="n">
        <v>4409</v>
      </c>
      <c r="G37" s="13" t="n">
        <v>6218</v>
      </c>
      <c r="H37" s="13" t="n">
        <v>7771</v>
      </c>
      <c r="I37" s="13" t="n">
        <v>9345</v>
      </c>
      <c r="J37" s="13" t="n">
        <v>11019</v>
      </c>
      <c r="K37" s="13" t="n">
        <v>10446</v>
      </c>
      <c r="L37" s="13" t="n">
        <v>9716</v>
      </c>
      <c r="M37" s="13" t="n">
        <v>7798</v>
      </c>
      <c r="N37" s="13" t="n">
        <v>8088</v>
      </c>
      <c r="O37" s="13" t="n">
        <v>10846</v>
      </c>
      <c r="P37" s="13" t="n">
        <v>11538</v>
      </c>
      <c r="Q37" s="13" t="n">
        <v>8940</v>
      </c>
      <c r="R37" s="13" t="n">
        <v>4609</v>
      </c>
      <c r="S37" s="13" t="n">
        <v>4613</v>
      </c>
      <c r="T37" s="95" t="n">
        <v>10827</v>
      </c>
      <c r="U37" s="28"/>
    </row>
    <row r="38" customFormat="false" ht="12.75" hidden="false" customHeight="false" outlineLevel="0" collapsed="false">
      <c r="A38" s="39"/>
      <c r="B38" s="203" t="n">
        <v>2006</v>
      </c>
      <c r="C38" s="204" t="s">
        <v>3088</v>
      </c>
      <c r="D38" s="13" t="n">
        <v>126985</v>
      </c>
      <c r="E38" s="13" t="n">
        <v>1161</v>
      </c>
      <c r="F38" s="13" t="n">
        <v>4307</v>
      </c>
      <c r="G38" s="13" t="n">
        <v>6026</v>
      </c>
      <c r="H38" s="13" t="n">
        <v>7388</v>
      </c>
      <c r="I38" s="13" t="n">
        <v>9009</v>
      </c>
      <c r="J38" s="13" t="n">
        <v>11040</v>
      </c>
      <c r="K38" s="13" t="n">
        <v>10274</v>
      </c>
      <c r="L38" s="13" t="n">
        <v>10070</v>
      </c>
      <c r="M38" s="13" t="n">
        <v>7986</v>
      </c>
      <c r="N38" s="13" t="n">
        <v>7831</v>
      </c>
      <c r="O38" s="13" t="n">
        <v>10190</v>
      </c>
      <c r="P38" s="13" t="n">
        <v>11513</v>
      </c>
      <c r="Q38" s="13" t="n">
        <v>9717</v>
      </c>
      <c r="R38" s="13" t="n">
        <v>4961</v>
      </c>
      <c r="S38" s="13" t="n">
        <v>4381</v>
      </c>
      <c r="T38" s="95" t="n">
        <v>11131</v>
      </c>
      <c r="U38" s="28"/>
    </row>
    <row r="39" customFormat="false" ht="12.75" hidden="false" customHeight="false" outlineLevel="0" collapsed="false">
      <c r="A39" s="39"/>
      <c r="B39" s="203"/>
      <c r="C39" s="204" t="s">
        <v>3090</v>
      </c>
      <c r="D39" s="13" t="n">
        <v>60752</v>
      </c>
      <c r="E39" s="13" t="n">
        <v>599</v>
      </c>
      <c r="F39" s="13" t="n">
        <v>2186</v>
      </c>
      <c r="G39" s="13" t="n">
        <v>3160</v>
      </c>
      <c r="H39" s="13" t="n">
        <v>3739</v>
      </c>
      <c r="I39" s="13" t="n">
        <v>4576</v>
      </c>
      <c r="J39" s="13" t="n">
        <v>5651</v>
      </c>
      <c r="K39" s="13" t="n">
        <v>5177</v>
      </c>
      <c r="L39" s="13" t="n">
        <v>5207</v>
      </c>
      <c r="M39" s="13" t="n">
        <v>4037</v>
      </c>
      <c r="N39" s="13" t="n">
        <v>3808</v>
      </c>
      <c r="O39" s="13" t="n">
        <v>4823</v>
      </c>
      <c r="P39" s="13" t="n">
        <v>5390</v>
      </c>
      <c r="Q39" s="13" t="n">
        <v>4576</v>
      </c>
      <c r="R39" s="13" t="n">
        <v>2299</v>
      </c>
      <c r="S39" s="13" t="n">
        <v>1735</v>
      </c>
      <c r="T39" s="95" t="n">
        <v>3789</v>
      </c>
      <c r="U39" s="28"/>
    </row>
    <row r="40" customFormat="false" ht="12.75" hidden="false" customHeight="false" outlineLevel="0" collapsed="false">
      <c r="A40" s="39" t="s">
        <v>1180</v>
      </c>
      <c r="B40" s="203" t="n">
        <v>2005</v>
      </c>
      <c r="C40" s="204" t="s">
        <v>3088</v>
      </c>
      <c r="D40" s="13" t="n">
        <v>458053</v>
      </c>
      <c r="E40" s="13" t="n">
        <v>4197</v>
      </c>
      <c r="F40" s="13" t="n">
        <v>15358</v>
      </c>
      <c r="G40" s="13" t="n">
        <v>19181</v>
      </c>
      <c r="H40" s="13" t="n">
        <v>22743</v>
      </c>
      <c r="I40" s="13" t="n">
        <v>27856</v>
      </c>
      <c r="J40" s="13" t="n">
        <v>39714</v>
      </c>
      <c r="K40" s="13" t="n">
        <v>41531</v>
      </c>
      <c r="L40" s="13" t="n">
        <v>36538</v>
      </c>
      <c r="M40" s="13" t="n">
        <v>28308</v>
      </c>
      <c r="N40" s="13" t="n">
        <v>26791</v>
      </c>
      <c r="O40" s="13" t="n">
        <v>33783</v>
      </c>
      <c r="P40" s="13" t="n">
        <v>39427</v>
      </c>
      <c r="Q40" s="13" t="n">
        <v>35274</v>
      </c>
      <c r="R40" s="13" t="n">
        <v>20106</v>
      </c>
      <c r="S40" s="13" t="n">
        <v>20741</v>
      </c>
      <c r="T40" s="95" t="n">
        <v>46505</v>
      </c>
      <c r="U40" s="28"/>
    </row>
    <row r="41" customFormat="false" ht="12.75" hidden="false" customHeight="false" outlineLevel="0" collapsed="false">
      <c r="A41" s="39"/>
      <c r="B41" s="203" t="n">
        <v>2006</v>
      </c>
      <c r="C41" s="204" t="s">
        <v>3088</v>
      </c>
      <c r="D41" s="13" t="n">
        <v>456658</v>
      </c>
      <c r="E41" s="13" t="n">
        <v>4325</v>
      </c>
      <c r="F41" s="13" t="n">
        <v>15707</v>
      </c>
      <c r="G41" s="13" t="n">
        <v>18862</v>
      </c>
      <c r="H41" s="13" t="n">
        <v>21520</v>
      </c>
      <c r="I41" s="13" t="n">
        <v>27053</v>
      </c>
      <c r="J41" s="13" t="n">
        <v>37690</v>
      </c>
      <c r="K41" s="13" t="n">
        <v>40731</v>
      </c>
      <c r="L41" s="13" t="n">
        <v>38529</v>
      </c>
      <c r="M41" s="13" t="n">
        <v>29458</v>
      </c>
      <c r="N41" s="13" t="n">
        <v>26148</v>
      </c>
      <c r="O41" s="13" t="n">
        <v>31662</v>
      </c>
      <c r="P41" s="13" t="n">
        <v>38491</v>
      </c>
      <c r="Q41" s="13" t="n">
        <v>36753</v>
      </c>
      <c r="R41" s="13" t="n">
        <v>21584</v>
      </c>
      <c r="S41" s="13" t="n">
        <v>20151</v>
      </c>
      <c r="T41" s="95" t="n">
        <v>47994</v>
      </c>
      <c r="U41" s="28"/>
    </row>
    <row r="42" customFormat="false" ht="12.75" hidden="false" customHeight="false" outlineLevel="0" collapsed="false">
      <c r="A42" s="39"/>
      <c r="B42" s="203"/>
      <c r="C42" s="204" t="s">
        <v>3090</v>
      </c>
      <c r="D42" s="13" t="n">
        <v>216374</v>
      </c>
      <c r="E42" s="13" t="n">
        <v>2270</v>
      </c>
      <c r="F42" s="13" t="n">
        <v>8049</v>
      </c>
      <c r="G42" s="13" t="n">
        <v>9656</v>
      </c>
      <c r="H42" s="13" t="n">
        <v>10917</v>
      </c>
      <c r="I42" s="13" t="n">
        <v>13832</v>
      </c>
      <c r="J42" s="13" t="n">
        <v>18680</v>
      </c>
      <c r="K42" s="13" t="n">
        <v>19917</v>
      </c>
      <c r="L42" s="13" t="n">
        <v>19406</v>
      </c>
      <c r="M42" s="13" t="n">
        <v>14892</v>
      </c>
      <c r="N42" s="13" t="n">
        <v>13091</v>
      </c>
      <c r="O42" s="13" t="n">
        <v>15129</v>
      </c>
      <c r="P42" s="13" t="n">
        <v>17656</v>
      </c>
      <c r="Q42" s="13" t="n">
        <v>16976</v>
      </c>
      <c r="R42" s="13" t="n">
        <v>9685</v>
      </c>
      <c r="S42" s="13" t="n">
        <v>8722</v>
      </c>
      <c r="T42" s="95" t="n">
        <v>17496</v>
      </c>
      <c r="U42" s="28"/>
    </row>
    <row r="43" customFormat="false" ht="12.75" hidden="false" customHeight="false" outlineLevel="0" collapsed="false">
      <c r="A43" s="39" t="s">
        <v>1190</v>
      </c>
      <c r="B43" s="203" t="n">
        <v>2005</v>
      </c>
      <c r="C43" s="204" t="s">
        <v>3088</v>
      </c>
      <c r="D43" s="13" t="n">
        <v>252791</v>
      </c>
      <c r="E43" s="13" t="n">
        <v>2174</v>
      </c>
      <c r="F43" s="13" t="n">
        <v>8768</v>
      </c>
      <c r="G43" s="13" t="n">
        <v>11083</v>
      </c>
      <c r="H43" s="13" t="n">
        <v>12846</v>
      </c>
      <c r="I43" s="13" t="n">
        <v>15139</v>
      </c>
      <c r="J43" s="13" t="n">
        <v>19826</v>
      </c>
      <c r="K43" s="13" t="n">
        <v>21810</v>
      </c>
      <c r="L43" s="13" t="n">
        <v>21060</v>
      </c>
      <c r="M43" s="13" t="n">
        <v>15850</v>
      </c>
      <c r="N43" s="13" t="n">
        <v>15234</v>
      </c>
      <c r="O43" s="13" t="n">
        <v>19144</v>
      </c>
      <c r="P43" s="13" t="n">
        <v>21456</v>
      </c>
      <c r="Q43" s="13" t="n">
        <v>19785</v>
      </c>
      <c r="R43" s="13" t="n">
        <v>11519</v>
      </c>
      <c r="S43" s="13" t="n">
        <v>11720</v>
      </c>
      <c r="T43" s="95" t="n">
        <v>25377</v>
      </c>
      <c r="U43" s="28"/>
    </row>
    <row r="44" customFormat="false" ht="12.75" hidden="false" customHeight="false" outlineLevel="0" collapsed="false">
      <c r="A44" s="39"/>
      <c r="B44" s="203" t="n">
        <v>2006</v>
      </c>
      <c r="C44" s="204" t="s">
        <v>3088</v>
      </c>
      <c r="D44" s="13" t="n">
        <v>251844</v>
      </c>
      <c r="E44" s="13" t="n">
        <v>2307</v>
      </c>
      <c r="F44" s="13" t="n">
        <v>8719</v>
      </c>
      <c r="G44" s="13" t="n">
        <v>10971</v>
      </c>
      <c r="H44" s="13" t="n">
        <v>12261</v>
      </c>
      <c r="I44" s="13" t="n">
        <v>14571</v>
      </c>
      <c r="J44" s="13" t="n">
        <v>18964</v>
      </c>
      <c r="K44" s="13" t="n">
        <v>21245</v>
      </c>
      <c r="L44" s="13" t="n">
        <v>21952</v>
      </c>
      <c r="M44" s="13" t="n">
        <v>16350</v>
      </c>
      <c r="N44" s="13" t="n">
        <v>14876</v>
      </c>
      <c r="O44" s="13" t="n">
        <v>17896</v>
      </c>
      <c r="P44" s="13" t="n">
        <v>21226</v>
      </c>
      <c r="Q44" s="13" t="n">
        <v>20175</v>
      </c>
      <c r="R44" s="13" t="n">
        <v>12591</v>
      </c>
      <c r="S44" s="13" t="n">
        <v>11440</v>
      </c>
      <c r="T44" s="95" t="n">
        <v>26300</v>
      </c>
      <c r="U44" s="28"/>
    </row>
    <row r="45" customFormat="false" ht="12.75" hidden="false" customHeight="false" outlineLevel="0" collapsed="false">
      <c r="A45" s="39"/>
      <c r="B45" s="203"/>
      <c r="C45" s="204" t="s">
        <v>3090</v>
      </c>
      <c r="D45" s="13" t="n">
        <v>120105</v>
      </c>
      <c r="E45" s="13" t="n">
        <v>1142</v>
      </c>
      <c r="F45" s="13" t="n">
        <v>4520</v>
      </c>
      <c r="G45" s="13" t="n">
        <v>5674</v>
      </c>
      <c r="H45" s="13" t="n">
        <v>6254</v>
      </c>
      <c r="I45" s="13" t="n">
        <v>7375</v>
      </c>
      <c r="J45" s="13" t="n">
        <v>9593</v>
      </c>
      <c r="K45" s="13" t="n">
        <v>10329</v>
      </c>
      <c r="L45" s="13" t="n">
        <v>11050</v>
      </c>
      <c r="M45" s="13" t="n">
        <v>8409</v>
      </c>
      <c r="N45" s="13" t="n">
        <v>7490</v>
      </c>
      <c r="O45" s="13" t="n">
        <v>8425</v>
      </c>
      <c r="P45" s="13" t="n">
        <v>9817</v>
      </c>
      <c r="Q45" s="13" t="n">
        <v>9318</v>
      </c>
      <c r="R45" s="13" t="n">
        <v>5888</v>
      </c>
      <c r="S45" s="13" t="n">
        <v>4878</v>
      </c>
      <c r="T45" s="95" t="n">
        <v>9943</v>
      </c>
      <c r="U45" s="28"/>
    </row>
    <row r="46" customFormat="false" ht="12.75" hidden="false" customHeight="false" outlineLevel="0" collapsed="false">
      <c r="A46" s="39" t="s">
        <v>1235</v>
      </c>
      <c r="B46" s="203" t="n">
        <v>2005</v>
      </c>
      <c r="C46" s="204" t="s">
        <v>3088</v>
      </c>
      <c r="D46" s="13" t="n">
        <v>199451</v>
      </c>
      <c r="E46" s="13" t="n">
        <v>1573</v>
      </c>
      <c r="F46" s="13" t="n">
        <v>5997</v>
      </c>
      <c r="G46" s="13" t="n">
        <v>8234</v>
      </c>
      <c r="H46" s="13" t="n">
        <v>10358</v>
      </c>
      <c r="I46" s="13" t="n">
        <v>13495</v>
      </c>
      <c r="J46" s="13" t="n">
        <v>19331</v>
      </c>
      <c r="K46" s="13" t="n">
        <v>16220</v>
      </c>
      <c r="L46" s="13" t="n">
        <v>14106</v>
      </c>
      <c r="M46" s="13" t="n">
        <v>12352</v>
      </c>
      <c r="N46" s="13" t="n">
        <v>13162</v>
      </c>
      <c r="O46" s="13" t="n">
        <v>16972</v>
      </c>
      <c r="P46" s="13" t="n">
        <v>17264</v>
      </c>
      <c r="Q46" s="13" t="n">
        <v>13520</v>
      </c>
      <c r="R46" s="13" t="n">
        <v>9276</v>
      </c>
      <c r="S46" s="13" t="n">
        <v>9371</v>
      </c>
      <c r="T46" s="95" t="n">
        <v>18220</v>
      </c>
      <c r="U46" s="28"/>
    </row>
    <row r="47" customFormat="false" ht="12.75" hidden="false" customHeight="false" outlineLevel="0" collapsed="false">
      <c r="A47" s="39"/>
      <c r="B47" s="203" t="n">
        <v>2006</v>
      </c>
      <c r="C47" s="204" t="s">
        <v>3088</v>
      </c>
      <c r="D47" s="13" t="n">
        <v>198499</v>
      </c>
      <c r="E47" s="13" t="n">
        <v>1727</v>
      </c>
      <c r="F47" s="13" t="n">
        <v>5949</v>
      </c>
      <c r="G47" s="13" t="n">
        <v>8042</v>
      </c>
      <c r="H47" s="13" t="n">
        <v>9831</v>
      </c>
      <c r="I47" s="13" t="n">
        <v>12751</v>
      </c>
      <c r="J47" s="13" t="n">
        <v>18817</v>
      </c>
      <c r="K47" s="13" t="n">
        <v>16281</v>
      </c>
      <c r="L47" s="13" t="n">
        <v>14793</v>
      </c>
      <c r="M47" s="13" t="n">
        <v>12229</v>
      </c>
      <c r="N47" s="13" t="n">
        <v>12775</v>
      </c>
      <c r="O47" s="13" t="n">
        <v>15911</v>
      </c>
      <c r="P47" s="13" t="n">
        <v>17379</v>
      </c>
      <c r="Q47" s="13" t="n">
        <v>14312</v>
      </c>
      <c r="R47" s="13" t="n">
        <v>9475</v>
      </c>
      <c r="S47" s="13" t="n">
        <v>9284</v>
      </c>
      <c r="T47" s="95" t="n">
        <v>18943</v>
      </c>
      <c r="U47" s="28"/>
    </row>
    <row r="48" customFormat="false" ht="12.75" hidden="false" customHeight="false" outlineLevel="0" collapsed="false">
      <c r="A48" s="39"/>
      <c r="B48" s="203"/>
      <c r="C48" s="204" t="s">
        <v>3090</v>
      </c>
      <c r="D48" s="13" t="n">
        <v>95710</v>
      </c>
      <c r="E48" s="13" t="n">
        <v>890</v>
      </c>
      <c r="F48" s="13" t="n">
        <v>3019</v>
      </c>
      <c r="G48" s="13" t="n">
        <v>4174</v>
      </c>
      <c r="H48" s="13" t="n">
        <v>5021</v>
      </c>
      <c r="I48" s="13" t="n">
        <v>6507</v>
      </c>
      <c r="J48" s="13" t="n">
        <v>9948</v>
      </c>
      <c r="K48" s="13" t="n">
        <v>8072</v>
      </c>
      <c r="L48" s="13" t="n">
        <v>7451</v>
      </c>
      <c r="M48" s="13" t="n">
        <v>6175</v>
      </c>
      <c r="N48" s="13" t="n">
        <v>6337</v>
      </c>
      <c r="O48" s="13" t="n">
        <v>7619</v>
      </c>
      <c r="P48" s="13" t="n">
        <v>8294</v>
      </c>
      <c r="Q48" s="13" t="n">
        <v>6683</v>
      </c>
      <c r="R48" s="13" t="n">
        <v>4391</v>
      </c>
      <c r="S48" s="13" t="n">
        <v>4114</v>
      </c>
      <c r="T48" s="95" t="n">
        <v>7015</v>
      </c>
      <c r="U48" s="28"/>
    </row>
    <row r="49" customFormat="false" ht="12.75" hidden="false" customHeight="false" outlineLevel="0" collapsed="false">
      <c r="A49" s="39" t="s">
        <v>817</v>
      </c>
      <c r="B49" s="203" t="n">
        <v>2005</v>
      </c>
      <c r="C49" s="204" t="s">
        <v>3088</v>
      </c>
      <c r="D49" s="13" t="n">
        <v>125416</v>
      </c>
      <c r="E49" s="13" t="n">
        <v>1180</v>
      </c>
      <c r="F49" s="13" t="n">
        <v>4243</v>
      </c>
      <c r="G49" s="13" t="n">
        <v>5597</v>
      </c>
      <c r="H49" s="13" t="n">
        <v>6833</v>
      </c>
      <c r="I49" s="13" t="n">
        <v>9031</v>
      </c>
      <c r="J49" s="13" t="n">
        <v>10673</v>
      </c>
      <c r="K49" s="13" t="n">
        <v>11436</v>
      </c>
      <c r="L49" s="13" t="n">
        <v>9505</v>
      </c>
      <c r="M49" s="13" t="n">
        <v>7694</v>
      </c>
      <c r="N49" s="13" t="n">
        <v>7752</v>
      </c>
      <c r="O49" s="13" t="n">
        <v>10543</v>
      </c>
      <c r="P49" s="13" t="n">
        <v>11480</v>
      </c>
      <c r="Q49" s="13" t="n">
        <v>9845</v>
      </c>
      <c r="R49" s="13" t="n">
        <v>4859</v>
      </c>
      <c r="S49" s="13" t="n">
        <v>4838</v>
      </c>
      <c r="T49" s="95" t="n">
        <v>9907</v>
      </c>
      <c r="U49" s="28"/>
    </row>
    <row r="50" customFormat="false" ht="12.75" hidden="false" customHeight="false" outlineLevel="0" collapsed="false">
      <c r="A50" s="39"/>
      <c r="B50" s="203" t="n">
        <v>2006</v>
      </c>
      <c r="C50" s="204" t="s">
        <v>3088</v>
      </c>
      <c r="D50" s="13" t="n">
        <v>125504</v>
      </c>
      <c r="E50" s="13" t="n">
        <v>1268</v>
      </c>
      <c r="F50" s="13" t="n">
        <v>4325</v>
      </c>
      <c r="G50" s="13" t="n">
        <v>5505</v>
      </c>
      <c r="H50" s="13" t="n">
        <v>6368</v>
      </c>
      <c r="I50" s="13" t="n">
        <v>8757</v>
      </c>
      <c r="J50" s="13" t="n">
        <v>10651</v>
      </c>
      <c r="K50" s="13" t="n">
        <v>11207</v>
      </c>
      <c r="L50" s="13" t="n">
        <v>10088</v>
      </c>
      <c r="M50" s="13" t="n">
        <v>7807</v>
      </c>
      <c r="N50" s="13" t="n">
        <v>7520</v>
      </c>
      <c r="O50" s="13" t="n">
        <v>9771</v>
      </c>
      <c r="P50" s="13" t="n">
        <v>11595</v>
      </c>
      <c r="Q50" s="13" t="n">
        <v>10130</v>
      </c>
      <c r="R50" s="13" t="n">
        <v>5477</v>
      </c>
      <c r="S50" s="13" t="n">
        <v>4795</v>
      </c>
      <c r="T50" s="95" t="n">
        <v>10240</v>
      </c>
      <c r="U50" s="28"/>
    </row>
    <row r="51" customFormat="false" ht="12.75" hidden="false" customHeight="false" outlineLevel="0" collapsed="false">
      <c r="A51" s="39"/>
      <c r="B51" s="203"/>
      <c r="C51" s="204" t="s">
        <v>3090</v>
      </c>
      <c r="D51" s="13" t="n">
        <v>59777</v>
      </c>
      <c r="E51" s="13" t="n">
        <v>699</v>
      </c>
      <c r="F51" s="13" t="n">
        <v>2223</v>
      </c>
      <c r="G51" s="13" t="n">
        <v>2853</v>
      </c>
      <c r="H51" s="13" t="n">
        <v>3328</v>
      </c>
      <c r="I51" s="13" t="n">
        <v>4395</v>
      </c>
      <c r="J51" s="13" t="n">
        <v>5350</v>
      </c>
      <c r="K51" s="13" t="n">
        <v>5495</v>
      </c>
      <c r="L51" s="13" t="n">
        <v>5061</v>
      </c>
      <c r="M51" s="13" t="n">
        <v>3971</v>
      </c>
      <c r="N51" s="13" t="n">
        <v>3735</v>
      </c>
      <c r="O51" s="13" t="n">
        <v>4624</v>
      </c>
      <c r="P51" s="13" t="n">
        <v>5241</v>
      </c>
      <c r="Q51" s="13" t="n">
        <v>4733</v>
      </c>
      <c r="R51" s="13" t="n">
        <v>2419</v>
      </c>
      <c r="S51" s="13" t="n">
        <v>2014</v>
      </c>
      <c r="T51" s="95" t="n">
        <v>3636</v>
      </c>
      <c r="U51" s="28"/>
    </row>
    <row r="52" customFormat="false" ht="12.75" hidden="false" customHeight="false" outlineLevel="0" collapsed="false">
      <c r="A52" s="39" t="s">
        <v>1397</v>
      </c>
      <c r="B52" s="203" t="n">
        <v>2005</v>
      </c>
      <c r="C52" s="204" t="s">
        <v>3088</v>
      </c>
      <c r="D52" s="13" t="n">
        <v>108841</v>
      </c>
      <c r="E52" s="13" t="n">
        <v>1024</v>
      </c>
      <c r="F52" s="13" t="n">
        <v>3655</v>
      </c>
      <c r="G52" s="13" t="n">
        <v>5261</v>
      </c>
      <c r="H52" s="13" t="n">
        <v>6105</v>
      </c>
      <c r="I52" s="13" t="n">
        <v>7042</v>
      </c>
      <c r="J52" s="13" t="n">
        <v>8617</v>
      </c>
      <c r="K52" s="13" t="n">
        <v>8820</v>
      </c>
      <c r="L52" s="13" t="n">
        <v>8645</v>
      </c>
      <c r="M52" s="13" t="n">
        <v>7036</v>
      </c>
      <c r="N52" s="13" t="n">
        <v>6564</v>
      </c>
      <c r="O52" s="13" t="n">
        <v>8267</v>
      </c>
      <c r="P52" s="13" t="n">
        <v>9222</v>
      </c>
      <c r="Q52" s="13" t="n">
        <v>8652</v>
      </c>
      <c r="R52" s="13" t="n">
        <v>4923</v>
      </c>
      <c r="S52" s="13" t="n">
        <v>4612</v>
      </c>
      <c r="T52" s="95" t="n">
        <v>10396</v>
      </c>
      <c r="U52" s="28"/>
    </row>
    <row r="53" customFormat="false" ht="12.75" hidden="false" customHeight="false" outlineLevel="0" collapsed="false">
      <c r="A53" s="39"/>
      <c r="B53" s="203" t="n">
        <v>2006</v>
      </c>
      <c r="C53" s="204" t="s">
        <v>3088</v>
      </c>
      <c r="D53" s="13" t="n">
        <v>108477</v>
      </c>
      <c r="E53" s="13" t="n">
        <v>995</v>
      </c>
      <c r="F53" s="13" t="n">
        <v>3755</v>
      </c>
      <c r="G53" s="13" t="n">
        <v>5085</v>
      </c>
      <c r="H53" s="13" t="n">
        <v>5863</v>
      </c>
      <c r="I53" s="13" t="n">
        <v>6779</v>
      </c>
      <c r="J53" s="13" t="n">
        <v>8464</v>
      </c>
      <c r="K53" s="13" t="n">
        <v>8575</v>
      </c>
      <c r="L53" s="13" t="n">
        <v>8921</v>
      </c>
      <c r="M53" s="13" t="n">
        <v>7228</v>
      </c>
      <c r="N53" s="13" t="n">
        <v>6522</v>
      </c>
      <c r="O53" s="13" t="n">
        <v>7687</v>
      </c>
      <c r="P53" s="13" t="n">
        <v>9041</v>
      </c>
      <c r="Q53" s="13" t="n">
        <v>8642</v>
      </c>
      <c r="R53" s="13" t="n">
        <v>5617</v>
      </c>
      <c r="S53" s="13" t="n">
        <v>4661</v>
      </c>
      <c r="T53" s="95" t="n">
        <v>10642</v>
      </c>
      <c r="U53" s="28"/>
    </row>
    <row r="54" customFormat="false" ht="12.75" hidden="false" customHeight="false" outlineLevel="0" collapsed="false">
      <c r="A54" s="39"/>
      <c r="B54" s="203"/>
      <c r="C54" s="204" t="s">
        <v>3090</v>
      </c>
      <c r="D54" s="13" t="n">
        <v>50638</v>
      </c>
      <c r="E54" s="13" t="n">
        <v>506</v>
      </c>
      <c r="F54" s="13" t="n">
        <v>1928</v>
      </c>
      <c r="G54" s="13" t="n">
        <v>2528</v>
      </c>
      <c r="H54" s="13" t="n">
        <v>3015</v>
      </c>
      <c r="I54" s="13" t="n">
        <v>3375</v>
      </c>
      <c r="J54" s="13" t="n">
        <v>4220</v>
      </c>
      <c r="K54" s="13" t="n">
        <v>4286</v>
      </c>
      <c r="L54" s="13" t="n">
        <v>4541</v>
      </c>
      <c r="M54" s="13" t="n">
        <v>3594</v>
      </c>
      <c r="N54" s="13" t="n">
        <v>3186</v>
      </c>
      <c r="O54" s="13" t="n">
        <v>3574</v>
      </c>
      <c r="P54" s="13" t="n">
        <v>4089</v>
      </c>
      <c r="Q54" s="13" t="n">
        <v>3822</v>
      </c>
      <c r="R54" s="13" t="n">
        <v>2431</v>
      </c>
      <c r="S54" s="13" t="n">
        <v>1908</v>
      </c>
      <c r="T54" s="95" t="n">
        <v>3635</v>
      </c>
      <c r="U54" s="28"/>
    </row>
    <row r="55" customFormat="false" ht="12.75" hidden="false" customHeight="false" outlineLevel="0" collapsed="false">
      <c r="A55" s="39" t="s">
        <v>1222</v>
      </c>
      <c r="B55" s="203" t="n">
        <v>2005</v>
      </c>
      <c r="C55" s="204" t="s">
        <v>3088</v>
      </c>
      <c r="D55" s="13" t="n">
        <v>317220</v>
      </c>
      <c r="E55" s="13" t="n">
        <v>2395</v>
      </c>
      <c r="F55" s="13" t="n">
        <v>9205</v>
      </c>
      <c r="G55" s="13" t="n">
        <v>12591</v>
      </c>
      <c r="H55" s="13" t="n">
        <v>16624</v>
      </c>
      <c r="I55" s="13" t="n">
        <v>21248</v>
      </c>
      <c r="J55" s="13" t="n">
        <v>27746</v>
      </c>
      <c r="K55" s="13" t="n">
        <v>23833</v>
      </c>
      <c r="L55" s="13" t="n">
        <v>21491</v>
      </c>
      <c r="M55" s="13" t="n">
        <v>19974</v>
      </c>
      <c r="N55" s="13" t="n">
        <v>21598</v>
      </c>
      <c r="O55" s="13" t="n">
        <v>26504</v>
      </c>
      <c r="P55" s="13" t="n">
        <v>26078</v>
      </c>
      <c r="Q55" s="13" t="n">
        <v>22420</v>
      </c>
      <c r="R55" s="13" t="n">
        <v>17632</v>
      </c>
      <c r="S55" s="13" t="n">
        <v>16529</v>
      </c>
      <c r="T55" s="95" t="n">
        <v>31352</v>
      </c>
      <c r="U55" s="28"/>
    </row>
    <row r="56" customFormat="false" ht="12.75" hidden="false" customHeight="false" outlineLevel="0" collapsed="false">
      <c r="A56" s="39"/>
      <c r="B56" s="203" t="n">
        <v>2006</v>
      </c>
      <c r="C56" s="204" t="s">
        <v>3088</v>
      </c>
      <c r="D56" s="13" t="n">
        <v>314500</v>
      </c>
      <c r="E56" s="13" t="n">
        <v>2556</v>
      </c>
      <c r="F56" s="13" t="n">
        <v>9362</v>
      </c>
      <c r="G56" s="13" t="n">
        <v>11816</v>
      </c>
      <c r="H56" s="13" t="n">
        <v>15568</v>
      </c>
      <c r="I56" s="13" t="n">
        <v>20458</v>
      </c>
      <c r="J56" s="13" t="n">
        <v>27072</v>
      </c>
      <c r="K56" s="13" t="n">
        <v>23992</v>
      </c>
      <c r="L56" s="13" t="n">
        <v>21856</v>
      </c>
      <c r="M56" s="13" t="n">
        <v>19833</v>
      </c>
      <c r="N56" s="13" t="n">
        <v>20756</v>
      </c>
      <c r="O56" s="13" t="n">
        <v>25325</v>
      </c>
      <c r="P56" s="13" t="n">
        <v>26025</v>
      </c>
      <c r="Q56" s="13" t="n">
        <v>23297</v>
      </c>
      <c r="R56" s="13" t="n">
        <v>17241</v>
      </c>
      <c r="S56" s="13" t="n">
        <v>16983</v>
      </c>
      <c r="T56" s="95" t="n">
        <v>32360</v>
      </c>
      <c r="U56" s="28"/>
    </row>
    <row r="57" customFormat="false" ht="12.75" hidden="false" customHeight="false" outlineLevel="0" collapsed="false">
      <c r="A57" s="39"/>
      <c r="B57" s="203"/>
      <c r="C57" s="204" t="s">
        <v>3090</v>
      </c>
      <c r="D57" s="13" t="n">
        <v>148819</v>
      </c>
      <c r="E57" s="13" t="n">
        <v>1290</v>
      </c>
      <c r="F57" s="13" t="n">
        <v>4750</v>
      </c>
      <c r="G57" s="13" t="n">
        <v>6050</v>
      </c>
      <c r="H57" s="13" t="n">
        <v>8053</v>
      </c>
      <c r="I57" s="13" t="n">
        <v>10443</v>
      </c>
      <c r="J57" s="13" t="n">
        <v>13610</v>
      </c>
      <c r="K57" s="13" t="n">
        <v>12032</v>
      </c>
      <c r="L57" s="13" t="n">
        <v>10875</v>
      </c>
      <c r="M57" s="13" t="n">
        <v>9801</v>
      </c>
      <c r="N57" s="13" t="n">
        <v>10202</v>
      </c>
      <c r="O57" s="13" t="n">
        <v>12280</v>
      </c>
      <c r="P57" s="13" t="n">
        <v>12287</v>
      </c>
      <c r="Q57" s="13" t="n">
        <v>10512</v>
      </c>
      <c r="R57" s="13" t="n">
        <v>7491</v>
      </c>
      <c r="S57" s="13" t="n">
        <v>7466</v>
      </c>
      <c r="T57" s="95" t="n">
        <v>11677</v>
      </c>
      <c r="U57" s="28"/>
    </row>
    <row r="58" customFormat="false" ht="12.75" hidden="false" customHeight="false" outlineLevel="0" collapsed="false">
      <c r="A58" s="39" t="s">
        <v>1293</v>
      </c>
      <c r="B58" s="203" t="n">
        <v>2005</v>
      </c>
      <c r="C58" s="204" t="s">
        <v>3088</v>
      </c>
      <c r="D58" s="13" t="n">
        <v>208193</v>
      </c>
      <c r="E58" s="13" t="n">
        <v>1616</v>
      </c>
      <c r="F58" s="13" t="n">
        <v>6545</v>
      </c>
      <c r="G58" s="13" t="n">
        <v>8466</v>
      </c>
      <c r="H58" s="13" t="n">
        <v>10546</v>
      </c>
      <c r="I58" s="13" t="n">
        <v>14329</v>
      </c>
      <c r="J58" s="13" t="n">
        <v>18856</v>
      </c>
      <c r="K58" s="13" t="n">
        <v>18606</v>
      </c>
      <c r="L58" s="13" t="n">
        <v>15797</v>
      </c>
      <c r="M58" s="13" t="n">
        <v>12617</v>
      </c>
      <c r="N58" s="13" t="n">
        <v>13010</v>
      </c>
      <c r="O58" s="13" t="n">
        <v>16622</v>
      </c>
      <c r="P58" s="13" t="n">
        <v>18281</v>
      </c>
      <c r="Q58" s="13" t="n">
        <v>16104</v>
      </c>
      <c r="R58" s="13" t="n">
        <v>9202</v>
      </c>
      <c r="S58" s="13" t="n">
        <v>9178</v>
      </c>
      <c r="T58" s="95" t="n">
        <v>18418</v>
      </c>
      <c r="U58" s="28"/>
    </row>
    <row r="59" customFormat="false" ht="12.75" hidden="false" customHeight="false" outlineLevel="0" collapsed="false">
      <c r="A59" s="39"/>
      <c r="B59" s="203" t="n">
        <v>2006</v>
      </c>
      <c r="C59" s="204" t="s">
        <v>3088</v>
      </c>
      <c r="D59" s="13" t="n">
        <v>207188</v>
      </c>
      <c r="E59" s="13" t="n">
        <v>1730</v>
      </c>
      <c r="F59" s="13" t="n">
        <v>6521</v>
      </c>
      <c r="G59" s="13" t="n">
        <v>8334</v>
      </c>
      <c r="H59" s="13" t="n">
        <v>9975</v>
      </c>
      <c r="I59" s="13" t="n">
        <v>13568</v>
      </c>
      <c r="J59" s="13" t="n">
        <v>17859</v>
      </c>
      <c r="K59" s="13" t="n">
        <v>18688</v>
      </c>
      <c r="L59" s="13" t="n">
        <v>16447</v>
      </c>
      <c r="M59" s="13" t="n">
        <v>12939</v>
      </c>
      <c r="N59" s="13" t="n">
        <v>12599</v>
      </c>
      <c r="O59" s="13" t="n">
        <v>15642</v>
      </c>
      <c r="P59" s="13" t="n">
        <v>18028</v>
      </c>
      <c r="Q59" s="13" t="n">
        <v>16624</v>
      </c>
      <c r="R59" s="13" t="n">
        <v>10166</v>
      </c>
      <c r="S59" s="13" t="n">
        <v>8930</v>
      </c>
      <c r="T59" s="95" t="n">
        <v>19138</v>
      </c>
      <c r="U59" s="28"/>
    </row>
    <row r="60" customFormat="false" ht="12.75" hidden="false" customHeight="false" outlineLevel="0" collapsed="false">
      <c r="A60" s="39"/>
      <c r="B60" s="203"/>
      <c r="C60" s="204" t="s">
        <v>3090</v>
      </c>
      <c r="D60" s="13" t="n">
        <v>98252</v>
      </c>
      <c r="E60" s="13" t="n">
        <v>893</v>
      </c>
      <c r="F60" s="13" t="n">
        <v>3419</v>
      </c>
      <c r="G60" s="13" t="n">
        <v>4309</v>
      </c>
      <c r="H60" s="13" t="n">
        <v>5101</v>
      </c>
      <c r="I60" s="13" t="n">
        <v>6822</v>
      </c>
      <c r="J60" s="13" t="n">
        <v>9091</v>
      </c>
      <c r="K60" s="13" t="n">
        <v>9225</v>
      </c>
      <c r="L60" s="13" t="n">
        <v>8338</v>
      </c>
      <c r="M60" s="13" t="n">
        <v>6575</v>
      </c>
      <c r="N60" s="13" t="n">
        <v>6147</v>
      </c>
      <c r="O60" s="13" t="n">
        <v>7255</v>
      </c>
      <c r="P60" s="13" t="n">
        <v>8154</v>
      </c>
      <c r="Q60" s="13" t="n">
        <v>7424</v>
      </c>
      <c r="R60" s="13" t="n">
        <v>4566</v>
      </c>
      <c r="S60" s="13" t="n">
        <v>3649</v>
      </c>
      <c r="T60" s="95" t="n">
        <v>7284</v>
      </c>
      <c r="U60" s="28"/>
    </row>
    <row r="61" customFormat="false" ht="12.75" hidden="false" customHeight="false" outlineLevel="0" collapsed="false">
      <c r="A61" s="39" t="s">
        <v>1514</v>
      </c>
      <c r="B61" s="203" t="n">
        <v>2005</v>
      </c>
      <c r="C61" s="204" t="s">
        <v>3088</v>
      </c>
      <c r="D61" s="13" t="n">
        <v>107886</v>
      </c>
      <c r="E61" s="13" t="n">
        <v>846</v>
      </c>
      <c r="F61" s="13" t="n">
        <v>3331</v>
      </c>
      <c r="G61" s="13" t="n">
        <v>4410</v>
      </c>
      <c r="H61" s="13" t="n">
        <v>5492</v>
      </c>
      <c r="I61" s="13" t="n">
        <v>7200</v>
      </c>
      <c r="J61" s="13" t="n">
        <v>10092</v>
      </c>
      <c r="K61" s="13" t="n">
        <v>9432</v>
      </c>
      <c r="L61" s="13" t="n">
        <v>7928</v>
      </c>
      <c r="M61" s="13" t="n">
        <v>6177</v>
      </c>
      <c r="N61" s="13" t="n">
        <v>6348</v>
      </c>
      <c r="O61" s="13" t="n">
        <v>8748</v>
      </c>
      <c r="P61" s="13" t="n">
        <v>9940</v>
      </c>
      <c r="Q61" s="13" t="n">
        <v>8755</v>
      </c>
      <c r="R61" s="13" t="n">
        <v>4543</v>
      </c>
      <c r="S61" s="13" t="n">
        <v>4804</v>
      </c>
      <c r="T61" s="95" t="n">
        <v>9840</v>
      </c>
      <c r="U61" s="28"/>
    </row>
    <row r="62" customFormat="false" ht="12.75" hidden="false" customHeight="false" outlineLevel="0" collapsed="false">
      <c r="A62" s="39"/>
      <c r="B62" s="203" t="n">
        <v>2006</v>
      </c>
      <c r="C62" s="204" t="s">
        <v>3088</v>
      </c>
      <c r="D62" s="13" t="n">
        <v>107693</v>
      </c>
      <c r="E62" s="13" t="n">
        <v>876</v>
      </c>
      <c r="F62" s="13" t="n">
        <v>3356</v>
      </c>
      <c r="G62" s="13" t="n">
        <v>4278</v>
      </c>
      <c r="H62" s="13" t="n">
        <v>5229</v>
      </c>
      <c r="I62" s="13" t="n">
        <v>6845</v>
      </c>
      <c r="J62" s="13" t="n">
        <v>9705</v>
      </c>
      <c r="K62" s="13" t="n">
        <v>9380</v>
      </c>
      <c r="L62" s="13" t="n">
        <v>8387</v>
      </c>
      <c r="M62" s="13" t="n">
        <v>6462</v>
      </c>
      <c r="N62" s="13" t="n">
        <v>6071</v>
      </c>
      <c r="O62" s="13" t="n">
        <v>8175</v>
      </c>
      <c r="P62" s="13" t="n">
        <v>9846</v>
      </c>
      <c r="Q62" s="13" t="n">
        <v>9117</v>
      </c>
      <c r="R62" s="13" t="n">
        <v>5053</v>
      </c>
      <c r="S62" s="13" t="n">
        <v>4600</v>
      </c>
      <c r="T62" s="95" t="n">
        <v>10313</v>
      </c>
      <c r="U62" s="28"/>
    </row>
    <row r="63" customFormat="false" ht="12.75" hidden="false" customHeight="false" outlineLevel="0" collapsed="false">
      <c r="A63" s="39"/>
      <c r="B63" s="203"/>
      <c r="C63" s="204" t="s">
        <v>3090</v>
      </c>
      <c r="D63" s="13" t="n">
        <v>51309</v>
      </c>
      <c r="E63" s="13" t="n">
        <v>453</v>
      </c>
      <c r="F63" s="13" t="n">
        <v>1766</v>
      </c>
      <c r="G63" s="13" t="n">
        <v>2229</v>
      </c>
      <c r="H63" s="13" t="n">
        <v>2614</v>
      </c>
      <c r="I63" s="13" t="n">
        <v>3549</v>
      </c>
      <c r="J63" s="13" t="n">
        <v>4937</v>
      </c>
      <c r="K63" s="13" t="n">
        <v>4842</v>
      </c>
      <c r="L63" s="13" t="n">
        <v>4260</v>
      </c>
      <c r="M63" s="13" t="n">
        <v>3306</v>
      </c>
      <c r="N63" s="13" t="n">
        <v>2972</v>
      </c>
      <c r="O63" s="13" t="n">
        <v>3804</v>
      </c>
      <c r="P63" s="13" t="n">
        <v>4453</v>
      </c>
      <c r="Q63" s="13" t="n">
        <v>4069</v>
      </c>
      <c r="R63" s="13" t="n">
        <v>2298</v>
      </c>
      <c r="S63" s="13" t="n">
        <v>1940</v>
      </c>
      <c r="T63" s="95" t="n">
        <v>3817</v>
      </c>
      <c r="U63" s="28"/>
    </row>
    <row r="64" customFormat="false" ht="12.75" hidden="false" customHeight="false" outlineLevel="0" collapsed="false">
      <c r="A64" s="39" t="s">
        <v>907</v>
      </c>
      <c r="B64" s="203" t="n">
        <v>2005</v>
      </c>
      <c r="C64" s="204" t="s">
        <v>3088</v>
      </c>
      <c r="D64" s="13" t="n">
        <v>756629</v>
      </c>
      <c r="E64" s="13" t="n">
        <v>6446</v>
      </c>
      <c r="F64" s="13" t="n">
        <v>24372</v>
      </c>
      <c r="G64" s="13" t="n">
        <v>30633</v>
      </c>
      <c r="H64" s="13" t="n">
        <v>35173</v>
      </c>
      <c r="I64" s="13" t="n">
        <v>47220</v>
      </c>
      <c r="J64" s="13" t="n">
        <v>74817</v>
      </c>
      <c r="K64" s="13" t="n">
        <v>68990</v>
      </c>
      <c r="L64" s="13" t="n">
        <v>61471</v>
      </c>
      <c r="M64" s="13" t="n">
        <v>47841</v>
      </c>
      <c r="N64" s="13" t="n">
        <v>45262</v>
      </c>
      <c r="O64" s="13" t="n">
        <v>55845</v>
      </c>
      <c r="P64" s="13" t="n">
        <v>59752</v>
      </c>
      <c r="Q64" s="13" t="n">
        <v>51559</v>
      </c>
      <c r="R64" s="13" t="n">
        <v>35359</v>
      </c>
      <c r="S64" s="13" t="n">
        <v>33217</v>
      </c>
      <c r="T64" s="95" t="n">
        <v>78672</v>
      </c>
      <c r="U64" s="28"/>
    </row>
    <row r="65" customFormat="false" ht="12.75" hidden="false" customHeight="false" outlineLevel="0" collapsed="false">
      <c r="A65" s="39"/>
      <c r="B65" s="203" t="n">
        <v>2006</v>
      </c>
      <c r="C65" s="204" t="s">
        <v>3088</v>
      </c>
      <c r="D65" s="13" t="n">
        <v>756267</v>
      </c>
      <c r="E65" s="13" t="n">
        <v>6670</v>
      </c>
      <c r="F65" s="13" t="n">
        <v>24711</v>
      </c>
      <c r="G65" s="13" t="n">
        <v>30407</v>
      </c>
      <c r="H65" s="13" t="n">
        <v>33519</v>
      </c>
      <c r="I65" s="13" t="n">
        <v>45423</v>
      </c>
      <c r="J65" s="13" t="n">
        <v>70231</v>
      </c>
      <c r="K65" s="13" t="n">
        <v>69943</v>
      </c>
      <c r="L65" s="13" t="n">
        <v>64971</v>
      </c>
      <c r="M65" s="13" t="n">
        <v>49397</v>
      </c>
      <c r="N65" s="13" t="n">
        <v>44798</v>
      </c>
      <c r="O65" s="13" t="n">
        <v>52436</v>
      </c>
      <c r="P65" s="13" t="n">
        <v>59662</v>
      </c>
      <c r="Q65" s="13" t="n">
        <v>53267</v>
      </c>
      <c r="R65" s="13" t="n">
        <v>37858</v>
      </c>
      <c r="S65" s="13" t="n">
        <v>32071</v>
      </c>
      <c r="T65" s="95" t="n">
        <v>80903</v>
      </c>
      <c r="U65" s="28"/>
    </row>
    <row r="66" customFormat="false" ht="12.75" hidden="false" customHeight="false" outlineLevel="0" collapsed="false">
      <c r="A66" s="39"/>
      <c r="B66" s="203"/>
      <c r="C66" s="204" t="s">
        <v>3090</v>
      </c>
      <c r="D66" s="13" t="n">
        <v>353739</v>
      </c>
      <c r="E66" s="13" t="n">
        <v>3415</v>
      </c>
      <c r="F66" s="13" t="n">
        <v>12778</v>
      </c>
      <c r="G66" s="13" t="n">
        <v>15596</v>
      </c>
      <c r="H66" s="13" t="n">
        <v>17139</v>
      </c>
      <c r="I66" s="13" t="n">
        <v>23149</v>
      </c>
      <c r="J66" s="13" t="n">
        <v>35084</v>
      </c>
      <c r="K66" s="13" t="n">
        <v>33442</v>
      </c>
      <c r="L66" s="13" t="n">
        <v>31972</v>
      </c>
      <c r="M66" s="13" t="n">
        <v>24847</v>
      </c>
      <c r="N66" s="13" t="n">
        <v>21984</v>
      </c>
      <c r="O66" s="13" t="n">
        <v>24460</v>
      </c>
      <c r="P66" s="13" t="n">
        <v>26945</v>
      </c>
      <c r="Q66" s="13" t="n">
        <v>23622</v>
      </c>
      <c r="R66" s="13" t="n">
        <v>16750</v>
      </c>
      <c r="S66" s="13" t="n">
        <v>13509</v>
      </c>
      <c r="T66" s="95" t="n">
        <v>29047</v>
      </c>
      <c r="U66" s="28"/>
    </row>
    <row r="67" customFormat="false" ht="12.75" hidden="false" customHeight="false" outlineLevel="0" collapsed="false">
      <c r="A67" s="39" t="s">
        <v>662</v>
      </c>
      <c r="B67" s="203" t="n">
        <v>2005</v>
      </c>
      <c r="C67" s="204" t="s">
        <v>3088</v>
      </c>
      <c r="D67" s="13" t="n">
        <v>105750</v>
      </c>
      <c r="E67" s="13" t="n">
        <v>889</v>
      </c>
      <c r="F67" s="13" t="n">
        <v>3487</v>
      </c>
      <c r="G67" s="13" t="n">
        <v>4963</v>
      </c>
      <c r="H67" s="13" t="n">
        <v>6150</v>
      </c>
      <c r="I67" s="13" t="n">
        <v>7403</v>
      </c>
      <c r="J67" s="13" t="n">
        <v>9131</v>
      </c>
      <c r="K67" s="13" t="n">
        <v>8691</v>
      </c>
      <c r="L67" s="13" t="n">
        <v>7835</v>
      </c>
      <c r="M67" s="13" t="n">
        <v>6444</v>
      </c>
      <c r="N67" s="13" t="n">
        <v>6772</v>
      </c>
      <c r="O67" s="13" t="n">
        <v>8938</v>
      </c>
      <c r="P67" s="13" t="n">
        <v>9799</v>
      </c>
      <c r="Q67" s="13" t="n">
        <v>8081</v>
      </c>
      <c r="R67" s="13" t="n">
        <v>3768</v>
      </c>
      <c r="S67" s="13" t="n">
        <v>4284</v>
      </c>
      <c r="T67" s="95" t="n">
        <v>9115</v>
      </c>
      <c r="U67" s="28"/>
    </row>
    <row r="68" customFormat="false" ht="12.75" hidden="false" customHeight="false" outlineLevel="0" collapsed="false">
      <c r="A68" s="39"/>
      <c r="B68" s="203" t="n">
        <v>2006</v>
      </c>
      <c r="C68" s="204" t="s">
        <v>3088</v>
      </c>
      <c r="D68" s="13" t="n">
        <v>105186</v>
      </c>
      <c r="E68" s="13" t="n">
        <v>932</v>
      </c>
      <c r="F68" s="13" t="n">
        <v>3475</v>
      </c>
      <c r="G68" s="13" t="n">
        <v>4734</v>
      </c>
      <c r="H68" s="13" t="n">
        <v>5856</v>
      </c>
      <c r="I68" s="13" t="n">
        <v>7068</v>
      </c>
      <c r="J68" s="13" t="n">
        <v>8968</v>
      </c>
      <c r="K68" s="13" t="n">
        <v>8656</v>
      </c>
      <c r="L68" s="13" t="n">
        <v>8064</v>
      </c>
      <c r="M68" s="13" t="n">
        <v>6552</v>
      </c>
      <c r="N68" s="13" t="n">
        <v>6446</v>
      </c>
      <c r="O68" s="13" t="n">
        <v>8393</v>
      </c>
      <c r="P68" s="13" t="n">
        <v>9741</v>
      </c>
      <c r="Q68" s="13" t="n">
        <v>8621</v>
      </c>
      <c r="R68" s="13" t="n">
        <v>4176</v>
      </c>
      <c r="S68" s="13" t="n">
        <v>4133</v>
      </c>
      <c r="T68" s="95" t="n">
        <v>9371</v>
      </c>
      <c r="U68" s="28"/>
    </row>
    <row r="69" customFormat="false" ht="12.75" hidden="false" customHeight="false" outlineLevel="0" collapsed="false">
      <c r="A69" s="39"/>
      <c r="B69" s="203"/>
      <c r="C69" s="204" t="s">
        <v>3090</v>
      </c>
      <c r="D69" s="13" t="n">
        <v>49858</v>
      </c>
      <c r="E69" s="13" t="n">
        <v>490</v>
      </c>
      <c r="F69" s="13" t="n">
        <v>1786</v>
      </c>
      <c r="G69" s="13" t="n">
        <v>2487</v>
      </c>
      <c r="H69" s="13" t="n">
        <v>3038</v>
      </c>
      <c r="I69" s="13" t="n">
        <v>3600</v>
      </c>
      <c r="J69" s="13" t="n">
        <v>4506</v>
      </c>
      <c r="K69" s="13" t="n">
        <v>4291</v>
      </c>
      <c r="L69" s="13" t="n">
        <v>4070</v>
      </c>
      <c r="M69" s="13" t="n">
        <v>3252</v>
      </c>
      <c r="N69" s="13" t="n">
        <v>3157</v>
      </c>
      <c r="O69" s="13" t="n">
        <v>3945</v>
      </c>
      <c r="P69" s="13" t="n">
        <v>4558</v>
      </c>
      <c r="Q69" s="13" t="n">
        <v>3983</v>
      </c>
      <c r="R69" s="13" t="n">
        <v>1839</v>
      </c>
      <c r="S69" s="13" t="n">
        <v>1691</v>
      </c>
      <c r="T69" s="95" t="n">
        <v>3165</v>
      </c>
      <c r="U69" s="28"/>
    </row>
    <row r="70" customFormat="false" ht="12.75" hidden="false" customHeight="false" outlineLevel="0" collapsed="false">
      <c r="A70" s="39" t="s">
        <v>775</v>
      </c>
      <c r="B70" s="203" t="n">
        <v>2005</v>
      </c>
      <c r="C70" s="204" t="s">
        <v>3088</v>
      </c>
      <c r="D70" s="13" t="n">
        <v>354967</v>
      </c>
      <c r="E70" s="13" t="n">
        <v>3155</v>
      </c>
      <c r="F70" s="13" t="n">
        <v>11655</v>
      </c>
      <c r="G70" s="13" t="n">
        <v>15260</v>
      </c>
      <c r="H70" s="13" t="n">
        <v>18092</v>
      </c>
      <c r="I70" s="13" t="n">
        <v>24685</v>
      </c>
      <c r="J70" s="13" t="n">
        <v>37294</v>
      </c>
      <c r="K70" s="13" t="n">
        <v>32618</v>
      </c>
      <c r="L70" s="13" t="n">
        <v>27472</v>
      </c>
      <c r="M70" s="13" t="n">
        <v>22105</v>
      </c>
      <c r="N70" s="13" t="n">
        <v>21472</v>
      </c>
      <c r="O70" s="13" t="n">
        <v>26535</v>
      </c>
      <c r="P70" s="13" t="n">
        <v>28650</v>
      </c>
      <c r="Q70" s="13" t="n">
        <v>24153</v>
      </c>
      <c r="R70" s="13" t="n">
        <v>16039</v>
      </c>
      <c r="S70" s="13" t="n">
        <v>14521</v>
      </c>
      <c r="T70" s="95" t="n">
        <v>31261</v>
      </c>
      <c r="U70" s="28"/>
    </row>
    <row r="71" customFormat="false" ht="12.75" hidden="false" customHeight="false" outlineLevel="0" collapsed="false">
      <c r="A71" s="39"/>
      <c r="B71" s="203" t="n">
        <v>2006</v>
      </c>
      <c r="C71" s="204" t="s">
        <v>3088</v>
      </c>
      <c r="D71" s="13" t="n">
        <v>353483</v>
      </c>
      <c r="E71" s="13" t="n">
        <v>3265</v>
      </c>
      <c r="F71" s="13" t="n">
        <v>11779</v>
      </c>
      <c r="G71" s="13" t="n">
        <v>14835</v>
      </c>
      <c r="H71" s="13" t="n">
        <v>17133</v>
      </c>
      <c r="I71" s="13" t="n">
        <v>23589</v>
      </c>
      <c r="J71" s="13" t="n">
        <v>35452</v>
      </c>
      <c r="K71" s="13" t="n">
        <v>33154</v>
      </c>
      <c r="L71" s="13" t="n">
        <v>28415</v>
      </c>
      <c r="M71" s="13" t="n">
        <v>22605</v>
      </c>
      <c r="N71" s="13" t="n">
        <v>21299</v>
      </c>
      <c r="O71" s="13" t="n">
        <v>24854</v>
      </c>
      <c r="P71" s="13" t="n">
        <v>28467</v>
      </c>
      <c r="Q71" s="13" t="n">
        <v>25046</v>
      </c>
      <c r="R71" s="13" t="n">
        <v>16748</v>
      </c>
      <c r="S71" s="13" t="n">
        <v>14557</v>
      </c>
      <c r="T71" s="95" t="n">
        <v>32285</v>
      </c>
      <c r="U71" s="28"/>
    </row>
    <row r="72" customFormat="false" ht="12.75" hidden="false" customHeight="false" outlineLevel="0" collapsed="false">
      <c r="A72" s="39"/>
      <c r="B72" s="203"/>
      <c r="C72" s="204" t="s">
        <v>3090</v>
      </c>
      <c r="D72" s="13" t="n">
        <v>163090</v>
      </c>
      <c r="E72" s="13" t="n">
        <v>1709</v>
      </c>
      <c r="F72" s="13" t="n">
        <v>5966</v>
      </c>
      <c r="G72" s="13" t="n">
        <v>7494</v>
      </c>
      <c r="H72" s="13" t="n">
        <v>8666</v>
      </c>
      <c r="I72" s="13" t="n">
        <v>11692</v>
      </c>
      <c r="J72" s="13" t="n">
        <v>16831</v>
      </c>
      <c r="K72" s="13" t="n">
        <v>15980</v>
      </c>
      <c r="L72" s="13" t="n">
        <v>14114</v>
      </c>
      <c r="M72" s="13" t="n">
        <v>11248</v>
      </c>
      <c r="N72" s="13" t="n">
        <v>10262</v>
      </c>
      <c r="O72" s="13" t="n">
        <v>11441</v>
      </c>
      <c r="P72" s="13" t="n">
        <v>12634</v>
      </c>
      <c r="Q72" s="13" t="n">
        <v>10865</v>
      </c>
      <c r="R72" s="13" t="n">
        <v>6913</v>
      </c>
      <c r="S72" s="13" t="n">
        <v>6023</v>
      </c>
      <c r="T72" s="95" t="n">
        <v>11252</v>
      </c>
      <c r="U72" s="28"/>
    </row>
    <row r="73" customFormat="false" ht="12.75" hidden="false" customHeight="false" outlineLevel="0" collapsed="false">
      <c r="A73" s="39" t="s">
        <v>858</v>
      </c>
      <c r="B73" s="203" t="n">
        <v>2005</v>
      </c>
      <c r="C73" s="204" t="s">
        <v>3088</v>
      </c>
      <c r="D73" s="13" t="n">
        <v>767628</v>
      </c>
      <c r="E73" s="13" t="n">
        <v>5791</v>
      </c>
      <c r="F73" s="13" t="n">
        <v>21662</v>
      </c>
      <c r="G73" s="13" t="n">
        <v>27288</v>
      </c>
      <c r="H73" s="13" t="n">
        <v>33491</v>
      </c>
      <c r="I73" s="13" t="n">
        <v>42427</v>
      </c>
      <c r="J73" s="13" t="n">
        <v>62732</v>
      </c>
      <c r="K73" s="13" t="n">
        <v>63991</v>
      </c>
      <c r="L73" s="13" t="n">
        <v>55478</v>
      </c>
      <c r="M73" s="13" t="n">
        <v>43930</v>
      </c>
      <c r="N73" s="13" t="n">
        <v>45078</v>
      </c>
      <c r="O73" s="13" t="n">
        <v>63197</v>
      </c>
      <c r="P73" s="13" t="n">
        <v>72417</v>
      </c>
      <c r="Q73" s="13" t="n">
        <v>65736</v>
      </c>
      <c r="R73" s="13" t="n">
        <v>35893</v>
      </c>
      <c r="S73" s="13" t="n">
        <v>33781</v>
      </c>
      <c r="T73" s="95" t="n">
        <v>94736</v>
      </c>
      <c r="U73" s="28"/>
    </row>
    <row r="74" customFormat="false" ht="12.75" hidden="false" customHeight="false" outlineLevel="0" collapsed="false">
      <c r="A74" s="39"/>
      <c r="B74" s="203" t="n">
        <v>2006</v>
      </c>
      <c r="C74" s="204" t="s">
        <v>3088</v>
      </c>
      <c r="D74" s="13" t="n">
        <v>760251</v>
      </c>
      <c r="E74" s="13" t="n">
        <v>5865</v>
      </c>
      <c r="F74" s="13" t="n">
        <v>21882</v>
      </c>
      <c r="G74" s="13" t="n">
        <v>26549</v>
      </c>
      <c r="H74" s="13" t="n">
        <v>31914</v>
      </c>
      <c r="I74" s="13" t="n">
        <v>40378</v>
      </c>
      <c r="J74" s="13" t="n">
        <v>59790</v>
      </c>
      <c r="K74" s="13" t="n">
        <v>63098</v>
      </c>
      <c r="L74" s="13" t="n">
        <v>57943</v>
      </c>
      <c r="M74" s="13" t="n">
        <v>45058</v>
      </c>
      <c r="N74" s="13" t="n">
        <v>43353</v>
      </c>
      <c r="O74" s="13" t="n">
        <v>58373</v>
      </c>
      <c r="P74" s="13" t="n">
        <v>70955</v>
      </c>
      <c r="Q74" s="13" t="n">
        <v>65803</v>
      </c>
      <c r="R74" s="13" t="n">
        <v>40999</v>
      </c>
      <c r="S74" s="13" t="n">
        <v>32968</v>
      </c>
      <c r="T74" s="95" t="n">
        <v>95323</v>
      </c>
      <c r="U74" s="28"/>
    </row>
    <row r="75" customFormat="false" ht="12.75" hidden="false" customHeight="false" outlineLevel="0" collapsed="false">
      <c r="A75" s="39"/>
      <c r="B75" s="203"/>
      <c r="C75" s="204" t="s">
        <v>3090</v>
      </c>
      <c r="D75" s="13" t="n">
        <v>346181</v>
      </c>
      <c r="E75" s="13" t="n">
        <v>3103</v>
      </c>
      <c r="F75" s="13" t="n">
        <v>11379</v>
      </c>
      <c r="G75" s="13" t="n">
        <v>13631</v>
      </c>
      <c r="H75" s="13" t="n">
        <v>16348</v>
      </c>
      <c r="I75" s="13" t="n">
        <v>20368</v>
      </c>
      <c r="J75" s="13" t="n">
        <v>29547</v>
      </c>
      <c r="K75" s="13" t="n">
        <v>31017</v>
      </c>
      <c r="L75" s="13" t="n">
        <v>28995</v>
      </c>
      <c r="M75" s="13" t="n">
        <v>22547</v>
      </c>
      <c r="N75" s="13" t="n">
        <v>20964</v>
      </c>
      <c r="O75" s="13" t="n">
        <v>26769</v>
      </c>
      <c r="P75" s="13" t="n">
        <v>32031</v>
      </c>
      <c r="Q75" s="13" t="n">
        <v>29106</v>
      </c>
      <c r="R75" s="13" t="n">
        <v>17514</v>
      </c>
      <c r="S75" s="13" t="n">
        <v>12900</v>
      </c>
      <c r="T75" s="95" t="n">
        <v>29962</v>
      </c>
      <c r="U75" s="28"/>
    </row>
    <row r="76" customFormat="false" ht="12.75" hidden="false" customHeight="false" outlineLevel="0" collapsed="false">
      <c r="A76" s="39" t="s">
        <v>1323</v>
      </c>
      <c r="B76" s="203" t="n">
        <v>2005</v>
      </c>
      <c r="C76" s="204" t="s">
        <v>3088</v>
      </c>
      <c r="D76" s="125" t="n">
        <v>174473</v>
      </c>
      <c r="E76" s="125" t="n">
        <v>1552</v>
      </c>
      <c r="F76" s="125" t="n">
        <v>5945</v>
      </c>
      <c r="G76" s="125" t="n">
        <v>7749</v>
      </c>
      <c r="H76" s="125" t="n">
        <v>9054</v>
      </c>
      <c r="I76" s="125" t="n">
        <v>12620</v>
      </c>
      <c r="J76" s="125" t="n">
        <v>18799</v>
      </c>
      <c r="K76" s="125" t="n">
        <v>15685</v>
      </c>
      <c r="L76" s="125" t="n">
        <v>13756</v>
      </c>
      <c r="M76" s="125" t="n">
        <v>10740</v>
      </c>
      <c r="N76" s="125" t="n">
        <v>11113</v>
      </c>
      <c r="O76" s="125" t="n">
        <v>13944</v>
      </c>
      <c r="P76" s="125" t="n">
        <v>14538</v>
      </c>
      <c r="Q76" s="125" t="n">
        <v>12008</v>
      </c>
      <c r="R76" s="125" t="n">
        <v>6293</v>
      </c>
      <c r="S76" s="125" t="n">
        <v>6396</v>
      </c>
      <c r="T76" s="124" t="n">
        <v>14281</v>
      </c>
      <c r="U76" s="28"/>
    </row>
    <row r="77" customFormat="false" ht="12.75" hidden="false" customHeight="false" outlineLevel="0" collapsed="false">
      <c r="A77" s="39"/>
      <c r="B77" s="203" t="n">
        <v>2006</v>
      </c>
      <c r="C77" s="204" t="s">
        <v>3088</v>
      </c>
      <c r="D77" s="13" t="n">
        <v>174941</v>
      </c>
      <c r="E77" s="13" t="n">
        <v>1623</v>
      </c>
      <c r="F77" s="13" t="n">
        <v>5951</v>
      </c>
      <c r="G77" s="13" t="n">
        <v>7586</v>
      </c>
      <c r="H77" s="13" t="n">
        <v>8731</v>
      </c>
      <c r="I77" s="13" t="n">
        <v>12315</v>
      </c>
      <c r="J77" s="13" t="n">
        <v>17866</v>
      </c>
      <c r="K77" s="13" t="n">
        <v>16110</v>
      </c>
      <c r="L77" s="13" t="n">
        <v>14588</v>
      </c>
      <c r="M77" s="13" t="n">
        <v>10877</v>
      </c>
      <c r="N77" s="13" t="n">
        <v>10761</v>
      </c>
      <c r="O77" s="13" t="n">
        <v>13197</v>
      </c>
      <c r="P77" s="13" t="n">
        <v>14682</v>
      </c>
      <c r="Q77" s="13" t="n">
        <v>12798</v>
      </c>
      <c r="R77" s="13" t="n">
        <v>6699</v>
      </c>
      <c r="S77" s="13" t="n">
        <v>6262</v>
      </c>
      <c r="T77" s="95" t="n">
        <v>14895</v>
      </c>
      <c r="U77" s="28"/>
    </row>
    <row r="78" customFormat="false" ht="12.75" hidden="false" customHeight="false" outlineLevel="0" collapsed="false">
      <c r="A78" s="39"/>
      <c r="B78" s="203"/>
      <c r="C78" s="204" t="s">
        <v>3090</v>
      </c>
      <c r="D78" s="125" t="n">
        <v>81214</v>
      </c>
      <c r="E78" s="125" t="n">
        <v>843</v>
      </c>
      <c r="F78" s="125" t="n">
        <v>3104</v>
      </c>
      <c r="G78" s="125" t="n">
        <v>3851</v>
      </c>
      <c r="H78" s="125" t="n">
        <v>4411</v>
      </c>
      <c r="I78" s="125" t="n">
        <v>6008</v>
      </c>
      <c r="J78" s="125" t="n">
        <v>8229</v>
      </c>
      <c r="K78" s="125" t="n">
        <v>7812</v>
      </c>
      <c r="L78" s="125" t="n">
        <v>7251</v>
      </c>
      <c r="M78" s="125" t="n">
        <v>5277</v>
      </c>
      <c r="N78" s="125" t="n">
        <v>5158</v>
      </c>
      <c r="O78" s="125" t="n">
        <v>6153</v>
      </c>
      <c r="P78" s="125" t="n">
        <v>6575</v>
      </c>
      <c r="Q78" s="125" t="n">
        <v>5684</v>
      </c>
      <c r="R78" s="125" t="n">
        <v>2910</v>
      </c>
      <c r="S78" s="125" t="n">
        <v>2571</v>
      </c>
      <c r="T78" s="124" t="n">
        <v>5377</v>
      </c>
      <c r="U78" s="28"/>
    </row>
    <row r="79" customFormat="false" ht="12.75" hidden="false" customHeight="false" outlineLevel="0" collapsed="false">
      <c r="A79" s="39" t="s">
        <v>1064</v>
      </c>
      <c r="B79" s="203" t="n">
        <v>2005</v>
      </c>
      <c r="C79" s="204" t="s">
        <v>3088</v>
      </c>
      <c r="D79" s="13" t="n">
        <v>128268</v>
      </c>
      <c r="E79" s="13" t="n">
        <v>1001</v>
      </c>
      <c r="F79" s="13" t="n">
        <v>3823</v>
      </c>
      <c r="G79" s="13" t="n">
        <v>5261</v>
      </c>
      <c r="H79" s="13" t="n">
        <v>6079</v>
      </c>
      <c r="I79" s="13" t="n">
        <v>8544</v>
      </c>
      <c r="J79" s="13" t="n">
        <v>13166</v>
      </c>
      <c r="K79" s="13" t="n">
        <v>11084</v>
      </c>
      <c r="L79" s="13" t="n">
        <v>9937</v>
      </c>
      <c r="M79" s="13" t="n">
        <v>7943</v>
      </c>
      <c r="N79" s="13" t="n">
        <v>8146</v>
      </c>
      <c r="O79" s="13" t="n">
        <v>10272</v>
      </c>
      <c r="P79" s="13" t="n">
        <v>11056</v>
      </c>
      <c r="Q79" s="13" t="n">
        <v>9443</v>
      </c>
      <c r="R79" s="13" t="n">
        <v>5611</v>
      </c>
      <c r="S79" s="13" t="n">
        <v>5538</v>
      </c>
      <c r="T79" s="95" t="n">
        <v>11364</v>
      </c>
      <c r="U79" s="28"/>
    </row>
    <row r="80" customFormat="false" ht="12.75" hidden="false" customHeight="false" outlineLevel="0" collapsed="false">
      <c r="A80" s="39"/>
      <c r="B80" s="203" t="n">
        <v>2006</v>
      </c>
      <c r="C80" s="204" t="s">
        <v>3088</v>
      </c>
      <c r="D80" s="13" t="n">
        <v>127602</v>
      </c>
      <c r="E80" s="13" t="n">
        <v>1034</v>
      </c>
      <c r="F80" s="13" t="n">
        <v>3836</v>
      </c>
      <c r="G80" s="13" t="n">
        <v>5084</v>
      </c>
      <c r="H80" s="13" t="n">
        <v>5806</v>
      </c>
      <c r="I80" s="13" t="n">
        <v>7992</v>
      </c>
      <c r="J80" s="13" t="n">
        <v>12637</v>
      </c>
      <c r="K80" s="13" t="n">
        <v>11160</v>
      </c>
      <c r="L80" s="13" t="n">
        <v>10277</v>
      </c>
      <c r="M80" s="13" t="n">
        <v>8079</v>
      </c>
      <c r="N80" s="13" t="n">
        <v>7949</v>
      </c>
      <c r="O80" s="13" t="n">
        <v>9678</v>
      </c>
      <c r="P80" s="13" t="n">
        <v>10981</v>
      </c>
      <c r="Q80" s="13" t="n">
        <v>9784</v>
      </c>
      <c r="R80" s="13" t="n">
        <v>5998</v>
      </c>
      <c r="S80" s="13" t="n">
        <v>5414</v>
      </c>
      <c r="T80" s="95" t="n">
        <v>11893</v>
      </c>
      <c r="U80" s="28"/>
    </row>
    <row r="81" customFormat="false" ht="12.75" hidden="false" customHeight="false" outlineLevel="0" collapsed="false">
      <c r="A81" s="39"/>
      <c r="B81" s="203"/>
      <c r="C81" s="204" t="s">
        <v>3090</v>
      </c>
      <c r="D81" s="13" t="n">
        <v>59846</v>
      </c>
      <c r="E81" s="13" t="n">
        <v>530</v>
      </c>
      <c r="F81" s="13" t="n">
        <v>1971</v>
      </c>
      <c r="G81" s="13" t="n">
        <v>2607</v>
      </c>
      <c r="H81" s="13" t="n">
        <v>2945</v>
      </c>
      <c r="I81" s="13" t="n">
        <v>4012</v>
      </c>
      <c r="J81" s="13" t="n">
        <v>6172</v>
      </c>
      <c r="K81" s="13" t="n">
        <v>5432</v>
      </c>
      <c r="L81" s="13" t="n">
        <v>5060</v>
      </c>
      <c r="M81" s="13" t="n">
        <v>4024</v>
      </c>
      <c r="N81" s="13" t="n">
        <v>3865</v>
      </c>
      <c r="O81" s="13" t="n">
        <v>4520</v>
      </c>
      <c r="P81" s="13" t="n">
        <v>5086</v>
      </c>
      <c r="Q81" s="13" t="n">
        <v>4393</v>
      </c>
      <c r="R81" s="13" t="n">
        <v>2671</v>
      </c>
      <c r="S81" s="13" t="n">
        <v>2236</v>
      </c>
      <c r="T81" s="95" t="n">
        <v>4322</v>
      </c>
      <c r="U81" s="28"/>
    </row>
    <row r="82" customFormat="false" ht="12.75" hidden="false" customHeight="false" outlineLevel="0" collapsed="false">
      <c r="A82" s="39" t="s">
        <v>1030</v>
      </c>
      <c r="B82" s="203" t="n">
        <v>2005</v>
      </c>
      <c r="C82" s="204" t="s">
        <v>3088</v>
      </c>
      <c r="D82" s="13" t="n">
        <v>127461</v>
      </c>
      <c r="E82" s="13" t="n">
        <v>1173</v>
      </c>
      <c r="F82" s="13" t="n">
        <v>4378</v>
      </c>
      <c r="G82" s="13" t="n">
        <v>5910</v>
      </c>
      <c r="H82" s="13" t="n">
        <v>7418</v>
      </c>
      <c r="I82" s="13" t="n">
        <v>9147</v>
      </c>
      <c r="J82" s="13" t="n">
        <v>10868</v>
      </c>
      <c r="K82" s="13" t="n">
        <v>11147</v>
      </c>
      <c r="L82" s="13" t="n">
        <v>10017</v>
      </c>
      <c r="M82" s="13" t="n">
        <v>8347</v>
      </c>
      <c r="N82" s="13" t="n">
        <v>7971</v>
      </c>
      <c r="O82" s="13" t="n">
        <v>9900</v>
      </c>
      <c r="P82" s="13" t="n">
        <v>11179</v>
      </c>
      <c r="Q82" s="13" t="n">
        <v>10047</v>
      </c>
      <c r="R82" s="13" t="n">
        <v>5560</v>
      </c>
      <c r="S82" s="13" t="n">
        <v>4974</v>
      </c>
      <c r="T82" s="95" t="n">
        <v>9425</v>
      </c>
      <c r="U82" s="28"/>
    </row>
    <row r="83" customFormat="false" ht="12.75" hidden="false" customHeight="false" outlineLevel="0" collapsed="false">
      <c r="A83" s="39"/>
      <c r="B83" s="203" t="n">
        <v>2006</v>
      </c>
      <c r="C83" s="204" t="s">
        <v>3088</v>
      </c>
      <c r="D83" s="13" t="n">
        <v>127224</v>
      </c>
      <c r="E83" s="13" t="n">
        <v>1283</v>
      </c>
      <c r="F83" s="13" t="n">
        <v>4508</v>
      </c>
      <c r="G83" s="13" t="n">
        <v>5607</v>
      </c>
      <c r="H83" s="13" t="n">
        <v>7087</v>
      </c>
      <c r="I83" s="13" t="n">
        <v>8800</v>
      </c>
      <c r="J83" s="13" t="n">
        <v>10938</v>
      </c>
      <c r="K83" s="13" t="n">
        <v>10785</v>
      </c>
      <c r="L83" s="13" t="n">
        <v>10431</v>
      </c>
      <c r="M83" s="13" t="n">
        <v>8422</v>
      </c>
      <c r="N83" s="13" t="n">
        <v>7969</v>
      </c>
      <c r="O83" s="13" t="n">
        <v>9197</v>
      </c>
      <c r="P83" s="13" t="n">
        <v>10998</v>
      </c>
      <c r="Q83" s="13" t="n">
        <v>10213</v>
      </c>
      <c r="R83" s="13" t="n">
        <v>6243</v>
      </c>
      <c r="S83" s="13" t="n">
        <v>4963</v>
      </c>
      <c r="T83" s="95" t="n">
        <v>9780</v>
      </c>
      <c r="U83" s="28"/>
    </row>
    <row r="84" customFormat="false" ht="12.75" hidden="false" customHeight="false" outlineLevel="0" collapsed="false">
      <c r="A84" s="39"/>
      <c r="B84" s="203"/>
      <c r="C84" s="204" t="s">
        <v>3090</v>
      </c>
      <c r="D84" s="13" t="n">
        <v>60934</v>
      </c>
      <c r="E84" s="13" t="n">
        <v>695</v>
      </c>
      <c r="F84" s="13" t="n">
        <v>2265</v>
      </c>
      <c r="G84" s="13" t="n">
        <v>2874</v>
      </c>
      <c r="H84" s="13" t="n">
        <v>3616</v>
      </c>
      <c r="I84" s="13" t="n">
        <v>4500</v>
      </c>
      <c r="J84" s="13" t="n">
        <v>5591</v>
      </c>
      <c r="K84" s="13" t="n">
        <v>5540</v>
      </c>
      <c r="L84" s="13" t="n">
        <v>5385</v>
      </c>
      <c r="M84" s="13" t="n">
        <v>4201</v>
      </c>
      <c r="N84" s="13" t="n">
        <v>3899</v>
      </c>
      <c r="O84" s="13" t="n">
        <v>4236</v>
      </c>
      <c r="P84" s="13" t="n">
        <v>4900</v>
      </c>
      <c r="Q84" s="13" t="n">
        <v>4690</v>
      </c>
      <c r="R84" s="13" t="n">
        <v>2781</v>
      </c>
      <c r="S84" s="13" t="n">
        <v>2201</v>
      </c>
      <c r="T84" s="95" t="n">
        <v>3560</v>
      </c>
      <c r="U84" s="28"/>
    </row>
    <row r="85" customFormat="false" ht="12.75" hidden="false" customHeight="false" outlineLevel="0" collapsed="false">
      <c r="A85" s="39" t="s">
        <v>1372</v>
      </c>
      <c r="B85" s="203" t="n">
        <v>2005</v>
      </c>
      <c r="C85" s="204" t="s">
        <v>3088</v>
      </c>
      <c r="D85" s="13" t="n">
        <v>567882</v>
      </c>
      <c r="E85" s="13" t="n">
        <v>5257</v>
      </c>
      <c r="F85" s="13" t="n">
        <v>18058</v>
      </c>
      <c r="G85" s="13" t="n">
        <v>22007</v>
      </c>
      <c r="H85" s="13" t="n">
        <v>25586</v>
      </c>
      <c r="I85" s="13" t="n">
        <v>35044</v>
      </c>
      <c r="J85" s="13" t="n">
        <v>55492</v>
      </c>
      <c r="K85" s="13" t="n">
        <v>58263</v>
      </c>
      <c r="L85" s="13" t="n">
        <v>45996</v>
      </c>
      <c r="M85" s="13" t="n">
        <v>32537</v>
      </c>
      <c r="N85" s="13" t="n">
        <v>31831</v>
      </c>
      <c r="O85" s="13" t="n">
        <v>41409</v>
      </c>
      <c r="P85" s="13" t="n">
        <v>46525</v>
      </c>
      <c r="Q85" s="13" t="n">
        <v>45094</v>
      </c>
      <c r="R85" s="13" t="n">
        <v>22665</v>
      </c>
      <c r="S85" s="13" t="n">
        <v>24050</v>
      </c>
      <c r="T85" s="95" t="n">
        <v>58068</v>
      </c>
      <c r="U85" s="28"/>
    </row>
    <row r="86" customFormat="false" ht="12.75" hidden="false" customHeight="false" outlineLevel="0" collapsed="false">
      <c r="A86" s="39"/>
      <c r="B86" s="203" t="n">
        <v>2006</v>
      </c>
      <c r="C86" s="204" t="s">
        <v>3088</v>
      </c>
      <c r="D86" s="13" t="n">
        <v>564951</v>
      </c>
      <c r="E86" s="13" t="n">
        <v>5478</v>
      </c>
      <c r="F86" s="13" t="n">
        <v>18689</v>
      </c>
      <c r="G86" s="13" t="n">
        <v>21643</v>
      </c>
      <c r="H86" s="13" t="n">
        <v>24110</v>
      </c>
      <c r="I86" s="13" t="n">
        <v>33181</v>
      </c>
      <c r="J86" s="13" t="n">
        <v>51413</v>
      </c>
      <c r="K86" s="13" t="n">
        <v>58624</v>
      </c>
      <c r="L86" s="13" t="n">
        <v>49592</v>
      </c>
      <c r="M86" s="13" t="n">
        <v>33564</v>
      </c>
      <c r="N86" s="13" t="n">
        <v>30895</v>
      </c>
      <c r="O86" s="13" t="n">
        <v>38374</v>
      </c>
      <c r="P86" s="13" t="n">
        <v>45951</v>
      </c>
      <c r="Q86" s="13" t="n">
        <v>44188</v>
      </c>
      <c r="R86" s="13" t="n">
        <v>27175</v>
      </c>
      <c r="S86" s="13" t="n">
        <v>22940</v>
      </c>
      <c r="T86" s="95" t="n">
        <v>59134</v>
      </c>
      <c r="U86" s="28"/>
    </row>
    <row r="87" customFormat="false" ht="12.75" hidden="false" customHeight="false" outlineLevel="0" collapsed="false">
      <c r="A87" s="39"/>
      <c r="B87" s="203"/>
      <c r="C87" s="204" t="s">
        <v>3090</v>
      </c>
      <c r="D87" s="13" t="n">
        <v>263321</v>
      </c>
      <c r="E87" s="13" t="n">
        <v>2856</v>
      </c>
      <c r="F87" s="13" t="n">
        <v>9575</v>
      </c>
      <c r="G87" s="13" t="n">
        <v>11099</v>
      </c>
      <c r="H87" s="13" t="n">
        <v>12288</v>
      </c>
      <c r="I87" s="13" t="n">
        <v>16912</v>
      </c>
      <c r="J87" s="13" t="n">
        <v>25375</v>
      </c>
      <c r="K87" s="13" t="n">
        <v>28655</v>
      </c>
      <c r="L87" s="13" t="n">
        <v>24722</v>
      </c>
      <c r="M87" s="13" t="n">
        <v>16666</v>
      </c>
      <c r="N87" s="13" t="n">
        <v>15079</v>
      </c>
      <c r="O87" s="13" t="n">
        <v>17876</v>
      </c>
      <c r="P87" s="13" t="n">
        <v>20570</v>
      </c>
      <c r="Q87" s="13" t="n">
        <v>19754</v>
      </c>
      <c r="R87" s="13" t="n">
        <v>11904</v>
      </c>
      <c r="S87" s="13" t="n">
        <v>9184</v>
      </c>
      <c r="T87" s="95" t="n">
        <v>20806</v>
      </c>
      <c r="U87" s="28"/>
    </row>
    <row r="88" customFormat="false" ht="12.75" hidden="false" customHeight="false" outlineLevel="0" collapsed="false">
      <c r="A88" s="39" t="s">
        <v>1038</v>
      </c>
      <c r="B88" s="203" t="n">
        <v>2005</v>
      </c>
      <c r="C88" s="204" t="s">
        <v>3088</v>
      </c>
      <c r="D88" s="13" t="n">
        <v>227018</v>
      </c>
      <c r="E88" s="13" t="n">
        <v>2205</v>
      </c>
      <c r="F88" s="13" t="n">
        <v>8218</v>
      </c>
      <c r="G88" s="13" t="n">
        <v>11050</v>
      </c>
      <c r="H88" s="13" t="n">
        <v>13817</v>
      </c>
      <c r="I88" s="13" t="n">
        <v>17159</v>
      </c>
      <c r="J88" s="13" t="n">
        <v>20467</v>
      </c>
      <c r="K88" s="13" t="n">
        <v>19370</v>
      </c>
      <c r="L88" s="13" t="n">
        <v>16260</v>
      </c>
      <c r="M88" s="13" t="n">
        <v>13543</v>
      </c>
      <c r="N88" s="13" t="n">
        <v>14374</v>
      </c>
      <c r="O88" s="13" t="n">
        <v>18386</v>
      </c>
      <c r="P88" s="13" t="n">
        <v>19218</v>
      </c>
      <c r="Q88" s="13" t="n">
        <v>14659</v>
      </c>
      <c r="R88" s="13" t="n">
        <v>9165</v>
      </c>
      <c r="S88" s="13" t="n">
        <v>8880</v>
      </c>
      <c r="T88" s="95" t="n">
        <v>20247</v>
      </c>
      <c r="U88" s="28"/>
    </row>
    <row r="89" customFormat="false" ht="12.75" hidden="false" customHeight="false" outlineLevel="0" collapsed="false">
      <c r="A89" s="39"/>
      <c r="B89" s="203" t="n">
        <v>2006</v>
      </c>
      <c r="C89" s="204" t="s">
        <v>3088</v>
      </c>
      <c r="D89" s="13" t="n">
        <v>225810</v>
      </c>
      <c r="E89" s="13" t="n">
        <v>2235</v>
      </c>
      <c r="F89" s="13" t="n">
        <v>8319</v>
      </c>
      <c r="G89" s="13" t="n">
        <v>10606</v>
      </c>
      <c r="H89" s="13" t="n">
        <v>13046</v>
      </c>
      <c r="I89" s="13" t="n">
        <v>16515</v>
      </c>
      <c r="J89" s="13" t="n">
        <v>19842</v>
      </c>
      <c r="K89" s="13" t="n">
        <v>19517</v>
      </c>
      <c r="L89" s="13" t="n">
        <v>16760</v>
      </c>
      <c r="M89" s="13" t="n">
        <v>13764</v>
      </c>
      <c r="N89" s="13" t="n">
        <v>13856</v>
      </c>
      <c r="O89" s="13" t="n">
        <v>17412</v>
      </c>
      <c r="P89" s="13" t="n">
        <v>19352</v>
      </c>
      <c r="Q89" s="13" t="n">
        <v>15368</v>
      </c>
      <c r="R89" s="13" t="n">
        <v>9907</v>
      </c>
      <c r="S89" s="13" t="n">
        <v>8531</v>
      </c>
      <c r="T89" s="95" t="n">
        <v>20780</v>
      </c>
      <c r="U89" s="28"/>
    </row>
    <row r="90" customFormat="false" ht="12.75" hidden="false" customHeight="false" outlineLevel="0" collapsed="false">
      <c r="A90" s="39"/>
      <c r="B90" s="203"/>
      <c r="C90" s="204" t="s">
        <v>3090</v>
      </c>
      <c r="D90" s="13" t="n">
        <v>107836</v>
      </c>
      <c r="E90" s="13" t="n">
        <v>1140</v>
      </c>
      <c r="F90" s="13" t="n">
        <v>4378</v>
      </c>
      <c r="G90" s="13" t="n">
        <v>5420</v>
      </c>
      <c r="H90" s="13" t="n">
        <v>6664</v>
      </c>
      <c r="I90" s="13" t="n">
        <v>8523</v>
      </c>
      <c r="J90" s="13" t="n">
        <v>10206</v>
      </c>
      <c r="K90" s="13" t="n">
        <v>10048</v>
      </c>
      <c r="L90" s="13" t="n">
        <v>8604</v>
      </c>
      <c r="M90" s="13" t="n">
        <v>6976</v>
      </c>
      <c r="N90" s="13" t="n">
        <v>6768</v>
      </c>
      <c r="O90" s="13" t="n">
        <v>8212</v>
      </c>
      <c r="P90" s="13" t="n">
        <v>8977</v>
      </c>
      <c r="Q90" s="13" t="n">
        <v>6830</v>
      </c>
      <c r="R90" s="13" t="n">
        <v>4347</v>
      </c>
      <c r="S90" s="13" t="n">
        <v>3336</v>
      </c>
      <c r="T90" s="95" t="n">
        <v>7407</v>
      </c>
      <c r="U90" s="28"/>
    </row>
    <row r="91" customFormat="false" ht="12.75" hidden="false" customHeight="false" outlineLevel="0" collapsed="false">
      <c r="A91" s="39" t="s">
        <v>1266</v>
      </c>
      <c r="B91" s="203" t="n">
        <v>2005</v>
      </c>
      <c r="C91" s="204" t="s">
        <v>3088</v>
      </c>
      <c r="D91" s="13" t="n">
        <v>146582</v>
      </c>
      <c r="E91" s="13" t="n">
        <v>1310</v>
      </c>
      <c r="F91" s="13" t="n">
        <v>5227</v>
      </c>
      <c r="G91" s="13" t="n">
        <v>7115</v>
      </c>
      <c r="H91" s="13" t="n">
        <v>8653</v>
      </c>
      <c r="I91" s="13" t="n">
        <v>10677</v>
      </c>
      <c r="J91" s="13" t="n">
        <v>12566</v>
      </c>
      <c r="K91" s="13" t="n">
        <v>11805</v>
      </c>
      <c r="L91" s="13" t="n">
        <v>10201</v>
      </c>
      <c r="M91" s="13" t="n">
        <v>9406</v>
      </c>
      <c r="N91" s="13" t="n">
        <v>10811</v>
      </c>
      <c r="O91" s="13" t="n">
        <v>12914</v>
      </c>
      <c r="P91" s="13" t="n">
        <v>11660</v>
      </c>
      <c r="Q91" s="13" t="n">
        <v>9058</v>
      </c>
      <c r="R91" s="13" t="n">
        <v>7497</v>
      </c>
      <c r="S91" s="13" t="n">
        <v>6853</v>
      </c>
      <c r="T91" s="95" t="n">
        <v>10829</v>
      </c>
      <c r="U91" s="28"/>
    </row>
    <row r="92" customFormat="false" ht="12.75" hidden="false" customHeight="false" outlineLevel="0" collapsed="false">
      <c r="A92" s="39"/>
      <c r="B92" s="203" t="n">
        <v>2006</v>
      </c>
      <c r="C92" s="204" t="s">
        <v>3088</v>
      </c>
      <c r="D92" s="13" t="n">
        <v>145471</v>
      </c>
      <c r="E92" s="13" t="n">
        <v>1352</v>
      </c>
      <c r="F92" s="13" t="n">
        <v>5228</v>
      </c>
      <c r="G92" s="13" t="n">
        <v>6941</v>
      </c>
      <c r="H92" s="13" t="n">
        <v>8172</v>
      </c>
      <c r="I92" s="13" t="n">
        <v>10260</v>
      </c>
      <c r="J92" s="13" t="n">
        <v>12296</v>
      </c>
      <c r="K92" s="13" t="n">
        <v>11849</v>
      </c>
      <c r="L92" s="13" t="n">
        <v>10600</v>
      </c>
      <c r="M92" s="13" t="n">
        <v>9194</v>
      </c>
      <c r="N92" s="13" t="n">
        <v>10403</v>
      </c>
      <c r="O92" s="13" t="n">
        <v>12407</v>
      </c>
      <c r="P92" s="13" t="n">
        <v>11763</v>
      </c>
      <c r="Q92" s="13" t="n">
        <v>9784</v>
      </c>
      <c r="R92" s="13" t="n">
        <v>6923</v>
      </c>
      <c r="S92" s="13" t="n">
        <v>7066</v>
      </c>
      <c r="T92" s="95" t="n">
        <v>11233</v>
      </c>
      <c r="U92" s="28"/>
    </row>
    <row r="93" customFormat="false" ht="12.75" hidden="false" customHeight="false" outlineLevel="0" collapsed="false">
      <c r="A93" s="39"/>
      <c r="B93" s="203"/>
      <c r="C93" s="204" t="s">
        <v>3090</v>
      </c>
      <c r="D93" s="13" t="n">
        <v>70860</v>
      </c>
      <c r="E93" s="13" t="n">
        <v>692</v>
      </c>
      <c r="F93" s="13" t="n">
        <v>2743</v>
      </c>
      <c r="G93" s="13" t="n">
        <v>3527</v>
      </c>
      <c r="H93" s="13" t="n">
        <v>4277</v>
      </c>
      <c r="I93" s="13" t="n">
        <v>5178</v>
      </c>
      <c r="J93" s="13" t="n">
        <v>6147</v>
      </c>
      <c r="K93" s="13" t="n">
        <v>5917</v>
      </c>
      <c r="L93" s="13" t="n">
        <v>5405</v>
      </c>
      <c r="M93" s="13" t="n">
        <v>4695</v>
      </c>
      <c r="N93" s="13" t="n">
        <v>5217</v>
      </c>
      <c r="O93" s="13" t="n">
        <v>6302</v>
      </c>
      <c r="P93" s="13" t="n">
        <v>5799</v>
      </c>
      <c r="Q93" s="13" t="n">
        <v>4694</v>
      </c>
      <c r="R93" s="13" t="n">
        <v>3074</v>
      </c>
      <c r="S93" s="13" t="n">
        <v>3270</v>
      </c>
      <c r="T93" s="95" t="n">
        <v>3923</v>
      </c>
      <c r="U93" s="28"/>
    </row>
    <row r="94" customFormat="false" ht="12.75" hidden="false" customHeight="false" outlineLevel="0" collapsed="false">
      <c r="A94" s="39" t="s">
        <v>1267</v>
      </c>
      <c r="B94" s="203" t="n">
        <v>2005</v>
      </c>
      <c r="C94" s="204" t="s">
        <v>3088</v>
      </c>
      <c r="D94" s="13" t="n">
        <v>141580</v>
      </c>
      <c r="E94" s="13" t="n">
        <v>1315</v>
      </c>
      <c r="F94" s="13" t="n">
        <v>5123</v>
      </c>
      <c r="G94" s="13" t="n">
        <v>6848</v>
      </c>
      <c r="H94" s="13" t="n">
        <v>8540</v>
      </c>
      <c r="I94" s="13" t="n">
        <v>11038</v>
      </c>
      <c r="J94" s="13" t="n">
        <v>12620</v>
      </c>
      <c r="K94" s="13" t="n">
        <v>12256</v>
      </c>
      <c r="L94" s="13" t="n">
        <v>10110</v>
      </c>
      <c r="M94" s="13" t="n">
        <v>8994</v>
      </c>
      <c r="N94" s="13" t="n">
        <v>10186</v>
      </c>
      <c r="O94" s="13" t="n">
        <v>11936</v>
      </c>
      <c r="P94" s="13" t="n">
        <v>11358</v>
      </c>
      <c r="Q94" s="13" t="n">
        <v>8723</v>
      </c>
      <c r="R94" s="13" t="n">
        <v>6323</v>
      </c>
      <c r="S94" s="13" t="n">
        <v>5957</v>
      </c>
      <c r="T94" s="95" t="n">
        <v>10253</v>
      </c>
      <c r="U94" s="28"/>
    </row>
    <row r="95" customFormat="false" ht="12.75" hidden="false" customHeight="false" outlineLevel="0" collapsed="false">
      <c r="A95" s="39"/>
      <c r="B95" s="203" t="n">
        <v>2006</v>
      </c>
      <c r="C95" s="204" t="s">
        <v>3088</v>
      </c>
      <c r="D95" s="13" t="n">
        <v>141388</v>
      </c>
      <c r="E95" s="13" t="n">
        <v>1432</v>
      </c>
      <c r="F95" s="13" t="n">
        <v>5245</v>
      </c>
      <c r="G95" s="13" t="n">
        <v>6660</v>
      </c>
      <c r="H95" s="13" t="n">
        <v>8001</v>
      </c>
      <c r="I95" s="13" t="n">
        <v>10494</v>
      </c>
      <c r="J95" s="13" t="n">
        <v>12357</v>
      </c>
      <c r="K95" s="13" t="n">
        <v>12400</v>
      </c>
      <c r="L95" s="13" t="n">
        <v>10493</v>
      </c>
      <c r="M95" s="13" t="n">
        <v>8980</v>
      </c>
      <c r="N95" s="13" t="n">
        <v>9816</v>
      </c>
      <c r="O95" s="13" t="n">
        <v>11639</v>
      </c>
      <c r="P95" s="13" t="n">
        <v>11500</v>
      </c>
      <c r="Q95" s="13" t="n">
        <v>9513</v>
      </c>
      <c r="R95" s="13" t="n">
        <v>5999</v>
      </c>
      <c r="S95" s="13" t="n">
        <v>6157</v>
      </c>
      <c r="T95" s="95" t="n">
        <v>10702</v>
      </c>
      <c r="U95" s="28"/>
    </row>
    <row r="96" customFormat="false" ht="12.75" hidden="false" customHeight="false" outlineLevel="0" collapsed="false">
      <c r="A96" s="39"/>
      <c r="B96" s="203"/>
      <c r="C96" s="204" t="s">
        <v>3090</v>
      </c>
      <c r="D96" s="13" t="n">
        <v>69325</v>
      </c>
      <c r="E96" s="13" t="n">
        <v>728</v>
      </c>
      <c r="F96" s="13" t="n">
        <v>2771</v>
      </c>
      <c r="G96" s="13" t="n">
        <v>3382</v>
      </c>
      <c r="H96" s="13" t="n">
        <v>4091</v>
      </c>
      <c r="I96" s="13" t="n">
        <v>5246</v>
      </c>
      <c r="J96" s="13" t="n">
        <v>6355</v>
      </c>
      <c r="K96" s="13" t="n">
        <v>6306</v>
      </c>
      <c r="L96" s="13" t="n">
        <v>5428</v>
      </c>
      <c r="M96" s="13" t="n">
        <v>4538</v>
      </c>
      <c r="N96" s="13" t="n">
        <v>4945</v>
      </c>
      <c r="O96" s="13" t="n">
        <v>5734</v>
      </c>
      <c r="P96" s="13" t="n">
        <v>5665</v>
      </c>
      <c r="Q96" s="13" t="n">
        <v>4620</v>
      </c>
      <c r="R96" s="13" t="n">
        <v>2730</v>
      </c>
      <c r="S96" s="13" t="n">
        <v>2870</v>
      </c>
      <c r="T96" s="95" t="n">
        <v>3916</v>
      </c>
      <c r="U96" s="28"/>
    </row>
    <row r="97" customFormat="false" ht="12.75" hidden="false" customHeight="false" outlineLevel="0" collapsed="false">
      <c r="A97" s="39" t="s">
        <v>1099</v>
      </c>
      <c r="B97" s="203" t="n">
        <v>2005</v>
      </c>
      <c r="C97" s="204" t="s">
        <v>3088</v>
      </c>
      <c r="D97" s="13" t="n">
        <v>158539</v>
      </c>
      <c r="E97" s="13" t="n">
        <v>1428</v>
      </c>
      <c r="F97" s="13" t="n">
        <v>5476</v>
      </c>
      <c r="G97" s="13" t="n">
        <v>7237</v>
      </c>
      <c r="H97" s="13" t="n">
        <v>8454</v>
      </c>
      <c r="I97" s="13" t="n">
        <v>12447</v>
      </c>
      <c r="J97" s="13" t="n">
        <v>18140</v>
      </c>
      <c r="K97" s="13" t="n">
        <v>13815</v>
      </c>
      <c r="L97" s="13" t="n">
        <v>11559</v>
      </c>
      <c r="M97" s="13" t="n">
        <v>9109</v>
      </c>
      <c r="N97" s="13" t="n">
        <v>9894</v>
      </c>
      <c r="O97" s="13" t="n">
        <v>12579</v>
      </c>
      <c r="P97" s="13" t="n">
        <v>13059</v>
      </c>
      <c r="Q97" s="13" t="n">
        <v>9833</v>
      </c>
      <c r="R97" s="13" t="n">
        <v>6127</v>
      </c>
      <c r="S97" s="13" t="n">
        <v>6075</v>
      </c>
      <c r="T97" s="95" t="n">
        <v>13307</v>
      </c>
      <c r="U97" s="28"/>
    </row>
    <row r="98" customFormat="false" ht="12.75" hidden="false" customHeight="false" outlineLevel="0" collapsed="false">
      <c r="A98" s="39"/>
      <c r="B98" s="203" t="n">
        <v>2006</v>
      </c>
      <c r="C98" s="204" t="s">
        <v>3088</v>
      </c>
      <c r="D98" s="13" t="n">
        <v>163508</v>
      </c>
      <c r="E98" s="13" t="n">
        <v>1504</v>
      </c>
      <c r="F98" s="13" t="n">
        <v>5848</v>
      </c>
      <c r="G98" s="13" t="n">
        <v>7285</v>
      </c>
      <c r="H98" s="13" t="n">
        <v>8293</v>
      </c>
      <c r="I98" s="13" t="n">
        <v>12501</v>
      </c>
      <c r="J98" s="13" t="n">
        <v>17805</v>
      </c>
      <c r="K98" s="13" t="n">
        <v>14733</v>
      </c>
      <c r="L98" s="13" t="n">
        <v>12559</v>
      </c>
      <c r="M98" s="13" t="n">
        <v>9637</v>
      </c>
      <c r="N98" s="13" t="n">
        <v>9770</v>
      </c>
      <c r="O98" s="13" t="n">
        <v>12252</v>
      </c>
      <c r="P98" s="13" t="n">
        <v>13566</v>
      </c>
      <c r="Q98" s="13" t="n">
        <v>10711</v>
      </c>
      <c r="R98" s="13" t="n">
        <v>6640</v>
      </c>
      <c r="S98" s="13" t="n">
        <v>6157</v>
      </c>
      <c r="T98" s="95" t="n">
        <v>14247</v>
      </c>
      <c r="U98" s="28"/>
    </row>
    <row r="99" customFormat="false" ht="12.75" hidden="false" customHeight="false" outlineLevel="0" collapsed="false">
      <c r="A99" s="39"/>
      <c r="B99" s="203"/>
      <c r="C99" s="204" t="s">
        <v>3090</v>
      </c>
      <c r="D99" s="13" t="n">
        <v>77163</v>
      </c>
      <c r="E99" s="13" t="n">
        <v>805</v>
      </c>
      <c r="F99" s="13" t="n">
        <v>2970</v>
      </c>
      <c r="G99" s="13" t="n">
        <v>3731</v>
      </c>
      <c r="H99" s="13" t="n">
        <v>4246</v>
      </c>
      <c r="I99" s="13" t="n">
        <v>6323</v>
      </c>
      <c r="J99" s="13" t="n">
        <v>8609</v>
      </c>
      <c r="K99" s="13" t="n">
        <v>7455</v>
      </c>
      <c r="L99" s="13" t="n">
        <v>6275</v>
      </c>
      <c r="M99" s="13" t="n">
        <v>4683</v>
      </c>
      <c r="N99" s="13" t="n">
        <v>4598</v>
      </c>
      <c r="O99" s="13" t="n">
        <v>5578</v>
      </c>
      <c r="P99" s="13" t="n">
        <v>6227</v>
      </c>
      <c r="Q99" s="13" t="n">
        <v>4817</v>
      </c>
      <c r="R99" s="13" t="n">
        <v>2928</v>
      </c>
      <c r="S99" s="13" t="n">
        <v>2560</v>
      </c>
      <c r="T99" s="95" t="n">
        <v>5358</v>
      </c>
      <c r="U99" s="28"/>
    </row>
    <row r="100" customFormat="false" ht="12.75" hidden="false" customHeight="false" outlineLevel="0" collapsed="false">
      <c r="A100" s="39" t="s">
        <v>1273</v>
      </c>
      <c r="B100" s="203" t="n">
        <v>2005</v>
      </c>
      <c r="C100" s="204" t="s">
        <v>3088</v>
      </c>
      <c r="D100" s="13" t="n">
        <v>226034</v>
      </c>
      <c r="E100" s="13" t="n">
        <v>1648</v>
      </c>
      <c r="F100" s="13" t="n">
        <v>6222</v>
      </c>
      <c r="G100" s="13" t="n">
        <v>8440</v>
      </c>
      <c r="H100" s="13" t="n">
        <v>10526</v>
      </c>
      <c r="I100" s="13" t="n">
        <v>14033</v>
      </c>
      <c r="J100" s="13" t="n">
        <v>19167</v>
      </c>
      <c r="K100" s="13" t="n">
        <v>20268</v>
      </c>
      <c r="L100" s="13" t="n">
        <v>16259</v>
      </c>
      <c r="M100" s="13" t="n">
        <v>13057</v>
      </c>
      <c r="N100" s="13" t="n">
        <v>14348</v>
      </c>
      <c r="O100" s="13" t="n">
        <v>19848</v>
      </c>
      <c r="P100" s="13" t="n">
        <v>23103</v>
      </c>
      <c r="Q100" s="13" t="n">
        <v>18574</v>
      </c>
      <c r="R100" s="13" t="n">
        <v>10185</v>
      </c>
      <c r="S100" s="13" t="n">
        <v>10091</v>
      </c>
      <c r="T100" s="95" t="n">
        <v>20265</v>
      </c>
      <c r="U100" s="28"/>
    </row>
    <row r="101" customFormat="false" ht="12.75" hidden="false" customHeight="false" outlineLevel="0" collapsed="false">
      <c r="A101" s="39"/>
      <c r="B101" s="203" t="n">
        <v>2006</v>
      </c>
      <c r="C101" s="204" t="s">
        <v>3088</v>
      </c>
      <c r="D101" s="13" t="n">
        <v>224244</v>
      </c>
      <c r="E101" s="13" t="n">
        <v>1793</v>
      </c>
      <c r="F101" s="13" t="n">
        <v>6293</v>
      </c>
      <c r="G101" s="13" t="n">
        <v>8079</v>
      </c>
      <c r="H101" s="13" t="n">
        <v>10087</v>
      </c>
      <c r="I101" s="13" t="n">
        <v>13109</v>
      </c>
      <c r="J101" s="13" t="n">
        <v>18517</v>
      </c>
      <c r="K101" s="13" t="n">
        <v>19914</v>
      </c>
      <c r="L101" s="13" t="n">
        <v>17094</v>
      </c>
      <c r="M101" s="13" t="n">
        <v>13292</v>
      </c>
      <c r="N101" s="13" t="n">
        <v>13762</v>
      </c>
      <c r="O101" s="13" t="n">
        <v>18226</v>
      </c>
      <c r="P101" s="13" t="n">
        <v>22796</v>
      </c>
      <c r="Q101" s="13" t="n">
        <v>19362</v>
      </c>
      <c r="R101" s="13" t="n">
        <v>11255</v>
      </c>
      <c r="S101" s="13" t="n">
        <v>9899</v>
      </c>
      <c r="T101" s="95" t="n">
        <v>20766</v>
      </c>
      <c r="U101" s="28"/>
    </row>
    <row r="102" customFormat="false" ht="12.75" hidden="false" customHeight="false" outlineLevel="0" collapsed="false">
      <c r="A102" s="39"/>
      <c r="B102" s="203"/>
      <c r="C102" s="204" t="s">
        <v>3090</v>
      </c>
      <c r="D102" s="13" t="n">
        <v>106656</v>
      </c>
      <c r="E102" s="13" t="n">
        <v>930</v>
      </c>
      <c r="F102" s="13" t="n">
        <v>3219</v>
      </c>
      <c r="G102" s="13" t="n">
        <v>4083</v>
      </c>
      <c r="H102" s="13" t="n">
        <v>5169</v>
      </c>
      <c r="I102" s="13" t="n">
        <v>6660</v>
      </c>
      <c r="J102" s="13" t="n">
        <v>9331</v>
      </c>
      <c r="K102" s="13" t="n">
        <v>10146</v>
      </c>
      <c r="L102" s="13" t="n">
        <v>8875</v>
      </c>
      <c r="M102" s="13" t="n">
        <v>6657</v>
      </c>
      <c r="N102" s="13" t="n">
        <v>6787</v>
      </c>
      <c r="O102" s="13" t="n">
        <v>8503</v>
      </c>
      <c r="P102" s="13" t="n">
        <v>10714</v>
      </c>
      <c r="Q102" s="13" t="n">
        <v>9152</v>
      </c>
      <c r="R102" s="13" t="n">
        <v>5059</v>
      </c>
      <c r="S102" s="13" t="n">
        <v>4323</v>
      </c>
      <c r="T102" s="95" t="n">
        <v>7048</v>
      </c>
      <c r="U102" s="28"/>
    </row>
    <row r="103" customFormat="false" ht="12.75" hidden="false" customHeight="false" outlineLevel="0" collapsed="false">
      <c r="A103" s="39" t="s">
        <v>1486</v>
      </c>
      <c r="B103" s="203" t="n">
        <v>2005</v>
      </c>
      <c r="C103" s="204" t="s">
        <v>3088</v>
      </c>
      <c r="D103" s="13" t="n">
        <v>411119</v>
      </c>
      <c r="E103" s="13" t="n">
        <v>3413</v>
      </c>
      <c r="F103" s="13" t="n">
        <v>12949</v>
      </c>
      <c r="G103" s="13" t="n">
        <v>16987</v>
      </c>
      <c r="H103" s="13" t="n">
        <v>20339</v>
      </c>
      <c r="I103" s="13" t="n">
        <v>25674</v>
      </c>
      <c r="J103" s="13" t="n">
        <v>37537</v>
      </c>
      <c r="K103" s="13" t="n">
        <v>36120</v>
      </c>
      <c r="L103" s="13" t="n">
        <v>32268</v>
      </c>
      <c r="M103" s="13" t="n">
        <v>24342</v>
      </c>
      <c r="N103" s="13" t="n">
        <v>24100</v>
      </c>
      <c r="O103" s="13" t="n">
        <v>33228</v>
      </c>
      <c r="P103" s="13" t="n">
        <v>36544</v>
      </c>
      <c r="Q103" s="13" t="n">
        <v>31353</v>
      </c>
      <c r="R103" s="13" t="n">
        <v>16475</v>
      </c>
      <c r="S103" s="13" t="n">
        <v>17998</v>
      </c>
      <c r="T103" s="95" t="n">
        <v>41792</v>
      </c>
      <c r="U103" s="28"/>
    </row>
    <row r="104" customFormat="false" ht="12.75" hidden="false" customHeight="false" outlineLevel="0" collapsed="false">
      <c r="A104" s="39"/>
      <c r="B104" s="203" t="n">
        <v>2006</v>
      </c>
      <c r="C104" s="204" t="s">
        <v>3088</v>
      </c>
      <c r="D104" s="13" t="n">
        <v>409068</v>
      </c>
      <c r="E104" s="13" t="n">
        <v>3411</v>
      </c>
      <c r="F104" s="13" t="n">
        <v>13075</v>
      </c>
      <c r="G104" s="13" t="n">
        <v>16559</v>
      </c>
      <c r="H104" s="13" t="n">
        <v>19561</v>
      </c>
      <c r="I104" s="13" t="n">
        <v>24596</v>
      </c>
      <c r="J104" s="13" t="n">
        <v>34913</v>
      </c>
      <c r="K104" s="13" t="n">
        <v>36204</v>
      </c>
      <c r="L104" s="13" t="n">
        <v>34200</v>
      </c>
      <c r="M104" s="13" t="n">
        <v>25018</v>
      </c>
      <c r="N104" s="13" t="n">
        <v>23405</v>
      </c>
      <c r="O104" s="13" t="n">
        <v>30798</v>
      </c>
      <c r="P104" s="13" t="n">
        <v>36042</v>
      </c>
      <c r="Q104" s="13" t="n">
        <v>33138</v>
      </c>
      <c r="R104" s="13" t="n">
        <v>18032</v>
      </c>
      <c r="S104" s="13" t="n">
        <v>17162</v>
      </c>
      <c r="T104" s="95" t="n">
        <v>42954</v>
      </c>
      <c r="U104" s="28"/>
    </row>
    <row r="105" customFormat="false" ht="12.75" hidden="false" customHeight="false" outlineLevel="0" collapsed="false">
      <c r="A105" s="39"/>
      <c r="B105" s="203"/>
      <c r="C105" s="204" t="s">
        <v>3090</v>
      </c>
      <c r="D105" s="13" t="n">
        <v>194524</v>
      </c>
      <c r="E105" s="13" t="n">
        <v>1768</v>
      </c>
      <c r="F105" s="13" t="n">
        <v>6691</v>
      </c>
      <c r="G105" s="13" t="n">
        <v>8547</v>
      </c>
      <c r="H105" s="13" t="n">
        <v>10010</v>
      </c>
      <c r="I105" s="13" t="n">
        <v>12724</v>
      </c>
      <c r="J105" s="13" t="n">
        <v>17445</v>
      </c>
      <c r="K105" s="13" t="n">
        <v>17900</v>
      </c>
      <c r="L105" s="13" t="n">
        <v>16976</v>
      </c>
      <c r="M105" s="13" t="n">
        <v>12732</v>
      </c>
      <c r="N105" s="13" t="n">
        <v>11669</v>
      </c>
      <c r="O105" s="13" t="n">
        <v>14804</v>
      </c>
      <c r="P105" s="13" t="n">
        <v>16931</v>
      </c>
      <c r="Q105" s="13" t="n">
        <v>15432</v>
      </c>
      <c r="R105" s="13" t="n">
        <v>8283</v>
      </c>
      <c r="S105" s="13" t="n">
        <v>7289</v>
      </c>
      <c r="T105" s="95" t="n">
        <v>15323</v>
      </c>
      <c r="U105" s="28"/>
    </row>
    <row r="106" customFormat="false" ht="12.75" hidden="false" customHeight="false" outlineLevel="0" collapsed="false">
      <c r="A106" s="39" t="s">
        <v>953</v>
      </c>
      <c r="B106" s="203" t="n">
        <v>2005</v>
      </c>
      <c r="C106" s="204" t="s">
        <v>3088</v>
      </c>
      <c r="D106" s="13" t="n">
        <v>117560</v>
      </c>
      <c r="E106" s="13" t="n">
        <v>956</v>
      </c>
      <c r="F106" s="13" t="n">
        <v>3964</v>
      </c>
      <c r="G106" s="13" t="n">
        <v>5649</v>
      </c>
      <c r="H106" s="13" t="n">
        <v>6922</v>
      </c>
      <c r="I106" s="13" t="n">
        <v>9064</v>
      </c>
      <c r="J106" s="13" t="n">
        <v>10120</v>
      </c>
      <c r="K106" s="13" t="n">
        <v>9630</v>
      </c>
      <c r="L106" s="13" t="n">
        <v>8408</v>
      </c>
      <c r="M106" s="13" t="n">
        <v>7551</v>
      </c>
      <c r="N106" s="13" t="n">
        <v>7860</v>
      </c>
      <c r="O106" s="13" t="n">
        <v>9251</v>
      </c>
      <c r="P106" s="13" t="n">
        <v>9209</v>
      </c>
      <c r="Q106" s="13" t="n">
        <v>7771</v>
      </c>
      <c r="R106" s="13" t="n">
        <v>5186</v>
      </c>
      <c r="S106" s="13" t="n">
        <v>5376</v>
      </c>
      <c r="T106" s="95" t="n">
        <v>10643</v>
      </c>
      <c r="U106" s="28"/>
    </row>
    <row r="107" customFormat="false" ht="12.75" hidden="false" customHeight="false" outlineLevel="0" collapsed="false">
      <c r="A107" s="39"/>
      <c r="B107" s="203" t="n">
        <v>2006</v>
      </c>
      <c r="C107" s="204" t="s">
        <v>3088</v>
      </c>
      <c r="D107" s="13" t="n">
        <v>116967</v>
      </c>
      <c r="E107" s="13" t="n">
        <v>986</v>
      </c>
      <c r="F107" s="13" t="n">
        <v>3864</v>
      </c>
      <c r="G107" s="13" t="n">
        <v>5469</v>
      </c>
      <c r="H107" s="13" t="n">
        <v>6472</v>
      </c>
      <c r="I107" s="13" t="n">
        <v>8865</v>
      </c>
      <c r="J107" s="13" t="n">
        <v>10041</v>
      </c>
      <c r="K107" s="13" t="n">
        <v>9507</v>
      </c>
      <c r="L107" s="13" t="n">
        <v>8622</v>
      </c>
      <c r="M107" s="13" t="n">
        <v>7531</v>
      </c>
      <c r="N107" s="13" t="n">
        <v>7657</v>
      </c>
      <c r="O107" s="13" t="n">
        <v>8971</v>
      </c>
      <c r="P107" s="13" t="n">
        <v>9184</v>
      </c>
      <c r="Q107" s="13" t="n">
        <v>8075</v>
      </c>
      <c r="R107" s="13" t="n">
        <v>5587</v>
      </c>
      <c r="S107" s="13" t="n">
        <v>5158</v>
      </c>
      <c r="T107" s="95" t="n">
        <v>10978</v>
      </c>
      <c r="U107" s="28"/>
    </row>
    <row r="108" customFormat="false" ht="12.75" hidden="false" customHeight="false" outlineLevel="0" collapsed="false">
      <c r="A108" s="39"/>
      <c r="B108" s="203"/>
      <c r="C108" s="204" t="s">
        <v>3090</v>
      </c>
      <c r="D108" s="13" t="n">
        <v>55510</v>
      </c>
      <c r="E108" s="13" t="n">
        <v>506</v>
      </c>
      <c r="F108" s="13" t="n">
        <v>1995</v>
      </c>
      <c r="G108" s="13" t="n">
        <v>2816</v>
      </c>
      <c r="H108" s="13" t="n">
        <v>3287</v>
      </c>
      <c r="I108" s="13" t="n">
        <v>4383</v>
      </c>
      <c r="J108" s="13" t="n">
        <v>5127</v>
      </c>
      <c r="K108" s="13" t="n">
        <v>4892</v>
      </c>
      <c r="L108" s="13" t="n">
        <v>4345</v>
      </c>
      <c r="M108" s="13" t="n">
        <v>3806</v>
      </c>
      <c r="N108" s="13" t="n">
        <v>3780</v>
      </c>
      <c r="O108" s="13" t="n">
        <v>4199</v>
      </c>
      <c r="P108" s="13" t="n">
        <v>4164</v>
      </c>
      <c r="Q108" s="13" t="n">
        <v>3640</v>
      </c>
      <c r="R108" s="13" t="n">
        <v>2467</v>
      </c>
      <c r="S108" s="13" t="n">
        <v>2156</v>
      </c>
      <c r="T108" s="95" t="n">
        <v>3947</v>
      </c>
      <c r="U108" s="28"/>
    </row>
    <row r="109" customFormat="false" ht="12.75" hidden="false" customHeight="false" outlineLevel="0" collapsed="false">
      <c r="A109" s="39" t="s">
        <v>724</v>
      </c>
      <c r="B109" s="203" t="n">
        <v>2005</v>
      </c>
      <c r="C109" s="204" t="s">
        <v>3088</v>
      </c>
      <c r="D109" s="13" t="n">
        <v>208007</v>
      </c>
      <c r="E109" s="13" t="n">
        <v>1865</v>
      </c>
      <c r="F109" s="13" t="n">
        <v>7051</v>
      </c>
      <c r="G109" s="13" t="n">
        <v>9172</v>
      </c>
      <c r="H109" s="13" t="n">
        <v>10993</v>
      </c>
      <c r="I109" s="13" t="n">
        <v>14589</v>
      </c>
      <c r="J109" s="13" t="n">
        <v>21402</v>
      </c>
      <c r="K109" s="13" t="n">
        <v>19016</v>
      </c>
      <c r="L109" s="13" t="n">
        <v>15941</v>
      </c>
      <c r="M109" s="13" t="n">
        <v>12518</v>
      </c>
      <c r="N109" s="13" t="n">
        <v>12617</v>
      </c>
      <c r="O109" s="13" t="n">
        <v>16585</v>
      </c>
      <c r="P109" s="13" t="n">
        <v>17328</v>
      </c>
      <c r="Q109" s="13" t="n">
        <v>15336</v>
      </c>
      <c r="R109" s="13" t="n">
        <v>8355</v>
      </c>
      <c r="S109" s="13" t="n">
        <v>8049</v>
      </c>
      <c r="T109" s="95" t="n">
        <v>17190</v>
      </c>
      <c r="U109" s="28"/>
    </row>
    <row r="110" customFormat="false" ht="12.75" hidden="false" customHeight="false" outlineLevel="0" collapsed="false">
      <c r="A110" s="39"/>
      <c r="B110" s="203" t="n">
        <v>2006</v>
      </c>
      <c r="C110" s="204" t="s">
        <v>3088</v>
      </c>
      <c r="D110" s="13" t="n">
        <v>207190</v>
      </c>
      <c r="E110" s="13" t="n">
        <v>1945</v>
      </c>
      <c r="F110" s="13" t="n">
        <v>7025</v>
      </c>
      <c r="G110" s="13" t="n">
        <v>9051</v>
      </c>
      <c r="H110" s="13" t="n">
        <v>10466</v>
      </c>
      <c r="I110" s="13" t="n">
        <v>14026</v>
      </c>
      <c r="J110" s="13" t="n">
        <v>20202</v>
      </c>
      <c r="K110" s="13" t="n">
        <v>19247</v>
      </c>
      <c r="L110" s="13" t="n">
        <v>16689</v>
      </c>
      <c r="M110" s="13" t="n">
        <v>12833</v>
      </c>
      <c r="N110" s="13" t="n">
        <v>12252</v>
      </c>
      <c r="O110" s="13" t="n">
        <v>15477</v>
      </c>
      <c r="P110" s="13" t="n">
        <v>17185</v>
      </c>
      <c r="Q110" s="13" t="n">
        <v>15933</v>
      </c>
      <c r="R110" s="13" t="n">
        <v>9042</v>
      </c>
      <c r="S110" s="13" t="n">
        <v>8014</v>
      </c>
      <c r="T110" s="95" t="n">
        <v>17803</v>
      </c>
      <c r="U110" s="28"/>
    </row>
    <row r="111" customFormat="false" ht="12.75" hidden="false" customHeight="false" outlineLevel="0" collapsed="false">
      <c r="A111" s="39"/>
      <c r="B111" s="203"/>
      <c r="C111" s="204" t="s">
        <v>3090</v>
      </c>
      <c r="D111" s="13" t="n">
        <v>96074</v>
      </c>
      <c r="E111" s="13" t="n">
        <v>1005</v>
      </c>
      <c r="F111" s="13" t="n">
        <v>3578</v>
      </c>
      <c r="G111" s="13" t="n">
        <v>4604</v>
      </c>
      <c r="H111" s="13" t="n">
        <v>5400</v>
      </c>
      <c r="I111" s="13" t="n">
        <v>6998</v>
      </c>
      <c r="J111" s="13" t="n">
        <v>9446</v>
      </c>
      <c r="K111" s="13" t="n">
        <v>9274</v>
      </c>
      <c r="L111" s="13" t="n">
        <v>8286</v>
      </c>
      <c r="M111" s="13" t="n">
        <v>6230</v>
      </c>
      <c r="N111" s="13" t="n">
        <v>5805</v>
      </c>
      <c r="O111" s="13" t="n">
        <v>7114</v>
      </c>
      <c r="P111" s="13" t="n">
        <v>7675</v>
      </c>
      <c r="Q111" s="13" t="n">
        <v>7178</v>
      </c>
      <c r="R111" s="13" t="n">
        <v>3989</v>
      </c>
      <c r="S111" s="13" t="n">
        <v>3268</v>
      </c>
      <c r="T111" s="95" t="n">
        <v>6224</v>
      </c>
      <c r="U111" s="28"/>
    </row>
    <row r="112" customFormat="false" ht="12.75" hidden="false" customHeight="false" outlineLevel="0" collapsed="false">
      <c r="A112" s="39" t="s">
        <v>1281</v>
      </c>
      <c r="B112" s="203" t="n">
        <v>2005</v>
      </c>
      <c r="C112" s="204" t="s">
        <v>3088</v>
      </c>
      <c r="D112" s="13" t="n">
        <v>131153</v>
      </c>
      <c r="E112" s="13" t="n">
        <v>1215</v>
      </c>
      <c r="F112" s="13" t="n">
        <v>4498</v>
      </c>
      <c r="G112" s="13" t="n">
        <v>5364</v>
      </c>
      <c r="H112" s="13" t="n">
        <v>6727</v>
      </c>
      <c r="I112" s="13" t="n">
        <v>9316</v>
      </c>
      <c r="J112" s="13" t="n">
        <v>12513</v>
      </c>
      <c r="K112" s="13" t="n">
        <v>12953</v>
      </c>
      <c r="L112" s="13" t="n">
        <v>9115</v>
      </c>
      <c r="M112" s="13" t="n">
        <v>6822</v>
      </c>
      <c r="N112" s="13" t="n">
        <v>8185</v>
      </c>
      <c r="O112" s="13" t="n">
        <v>12794</v>
      </c>
      <c r="P112" s="13" t="n">
        <v>13100</v>
      </c>
      <c r="Q112" s="13" t="n">
        <v>8919</v>
      </c>
      <c r="R112" s="13" t="n">
        <v>5109</v>
      </c>
      <c r="S112" s="13" t="n">
        <v>5066</v>
      </c>
      <c r="T112" s="95" t="n">
        <v>9457</v>
      </c>
      <c r="U112" s="28"/>
    </row>
    <row r="113" customFormat="false" ht="12.75" hidden="false" customHeight="false" outlineLevel="0" collapsed="false">
      <c r="A113" s="39"/>
      <c r="B113" s="203" t="n">
        <v>2006</v>
      </c>
      <c r="C113" s="204" t="s">
        <v>3088</v>
      </c>
      <c r="D113" s="13" t="n">
        <v>130492</v>
      </c>
      <c r="E113" s="13" t="n">
        <v>1233</v>
      </c>
      <c r="F113" s="13" t="n">
        <v>4581</v>
      </c>
      <c r="G113" s="13" t="n">
        <v>5223</v>
      </c>
      <c r="H113" s="13" t="n">
        <v>6226</v>
      </c>
      <c r="I113" s="13" t="n">
        <v>8805</v>
      </c>
      <c r="J113" s="13" t="n">
        <v>11844</v>
      </c>
      <c r="K113" s="13" t="n">
        <v>13112</v>
      </c>
      <c r="L113" s="13" t="n">
        <v>9879</v>
      </c>
      <c r="M113" s="13" t="n">
        <v>6915</v>
      </c>
      <c r="N113" s="13" t="n">
        <v>7659</v>
      </c>
      <c r="O113" s="13" t="n">
        <v>11653</v>
      </c>
      <c r="P113" s="13" t="n">
        <v>13372</v>
      </c>
      <c r="Q113" s="13" t="n">
        <v>9790</v>
      </c>
      <c r="R113" s="13" t="n">
        <v>5269</v>
      </c>
      <c r="S113" s="13" t="n">
        <v>5005</v>
      </c>
      <c r="T113" s="95" t="n">
        <v>9926</v>
      </c>
      <c r="U113" s="28"/>
    </row>
    <row r="114" customFormat="false" ht="12.75" hidden="false" customHeight="false" outlineLevel="0" collapsed="false">
      <c r="A114" s="39"/>
      <c r="B114" s="203"/>
      <c r="C114" s="204" t="s">
        <v>3090</v>
      </c>
      <c r="D114" s="13" t="n">
        <v>63321</v>
      </c>
      <c r="E114" s="13" t="n">
        <v>622</v>
      </c>
      <c r="F114" s="13" t="n">
        <v>2335</v>
      </c>
      <c r="G114" s="13" t="n">
        <v>2648</v>
      </c>
      <c r="H114" s="13" t="n">
        <v>3215</v>
      </c>
      <c r="I114" s="13" t="n">
        <v>4402</v>
      </c>
      <c r="J114" s="13" t="n">
        <v>6137</v>
      </c>
      <c r="K114" s="13" t="n">
        <v>6679</v>
      </c>
      <c r="L114" s="13" t="n">
        <v>5181</v>
      </c>
      <c r="M114" s="13" t="n">
        <v>3455</v>
      </c>
      <c r="N114" s="13" t="n">
        <v>3771</v>
      </c>
      <c r="O114" s="13" t="n">
        <v>5379</v>
      </c>
      <c r="P114" s="13" t="n">
        <v>6403</v>
      </c>
      <c r="Q114" s="13" t="n">
        <v>4814</v>
      </c>
      <c r="R114" s="13" t="n">
        <v>2445</v>
      </c>
      <c r="S114" s="13" t="n">
        <v>2192</v>
      </c>
      <c r="T114" s="95" t="n">
        <v>3643</v>
      </c>
      <c r="U114" s="28"/>
    </row>
    <row r="115" customFormat="false" ht="12.75" hidden="false" customHeight="false" outlineLevel="0" collapsed="false">
      <c r="A115" s="39" t="s">
        <v>708</v>
      </c>
      <c r="B115" s="203" t="n">
        <v>2005</v>
      </c>
      <c r="C115" s="204" t="s">
        <v>3088</v>
      </c>
      <c r="D115" s="13" t="n">
        <v>126465</v>
      </c>
      <c r="E115" s="13" t="n">
        <v>990</v>
      </c>
      <c r="F115" s="13" t="n">
        <v>3943</v>
      </c>
      <c r="G115" s="13" t="n">
        <v>5096</v>
      </c>
      <c r="H115" s="13" t="n">
        <v>6178</v>
      </c>
      <c r="I115" s="13" t="n">
        <v>8206</v>
      </c>
      <c r="J115" s="13" t="n">
        <v>10863</v>
      </c>
      <c r="K115" s="13" t="n">
        <v>9942</v>
      </c>
      <c r="L115" s="13" t="n">
        <v>8002</v>
      </c>
      <c r="M115" s="13" t="n">
        <v>6871</v>
      </c>
      <c r="N115" s="13" t="n">
        <v>8079</v>
      </c>
      <c r="O115" s="13" t="n">
        <v>12047</v>
      </c>
      <c r="P115" s="13" t="n">
        <v>11893</v>
      </c>
      <c r="Q115" s="13" t="n">
        <v>9154</v>
      </c>
      <c r="R115" s="13" t="n">
        <v>5044</v>
      </c>
      <c r="S115" s="13" t="n">
        <v>6433</v>
      </c>
      <c r="T115" s="95" t="n">
        <v>13724</v>
      </c>
      <c r="U115" s="28"/>
    </row>
    <row r="116" customFormat="false" ht="12.75" hidden="false" customHeight="false" outlineLevel="0" collapsed="false">
      <c r="A116" s="39"/>
      <c r="B116" s="203" t="n">
        <v>2006</v>
      </c>
      <c r="C116" s="204" t="s">
        <v>3088</v>
      </c>
      <c r="D116" s="13" t="n">
        <v>124988</v>
      </c>
      <c r="E116" s="13" t="n">
        <v>951</v>
      </c>
      <c r="F116" s="13" t="n">
        <v>3910</v>
      </c>
      <c r="G116" s="13" t="n">
        <v>4884</v>
      </c>
      <c r="H116" s="13" t="n">
        <v>6027</v>
      </c>
      <c r="I116" s="13" t="n">
        <v>7562</v>
      </c>
      <c r="J116" s="13" t="n">
        <v>10489</v>
      </c>
      <c r="K116" s="13" t="n">
        <v>10070</v>
      </c>
      <c r="L116" s="13" t="n">
        <v>8242</v>
      </c>
      <c r="M116" s="13" t="n">
        <v>6834</v>
      </c>
      <c r="N116" s="13" t="n">
        <v>7507</v>
      </c>
      <c r="O116" s="13" t="n">
        <v>11326</v>
      </c>
      <c r="P116" s="13" t="n">
        <v>12016</v>
      </c>
      <c r="Q116" s="13" t="n">
        <v>9768</v>
      </c>
      <c r="R116" s="13" t="n">
        <v>5284</v>
      </c>
      <c r="S116" s="13" t="n">
        <v>6050</v>
      </c>
      <c r="T116" s="95" t="n">
        <v>14068</v>
      </c>
      <c r="U116" s="28"/>
    </row>
    <row r="117" customFormat="false" ht="12.75" hidden="false" customHeight="false" outlineLevel="0" collapsed="false">
      <c r="A117" s="39"/>
      <c r="B117" s="203"/>
      <c r="C117" s="204" t="s">
        <v>3090</v>
      </c>
      <c r="D117" s="13" t="n">
        <v>58930</v>
      </c>
      <c r="E117" s="13" t="n">
        <v>483</v>
      </c>
      <c r="F117" s="13" t="n">
        <v>2019</v>
      </c>
      <c r="G117" s="13" t="n">
        <v>2478</v>
      </c>
      <c r="H117" s="13" t="n">
        <v>3075</v>
      </c>
      <c r="I117" s="13" t="n">
        <v>3894</v>
      </c>
      <c r="J117" s="13" t="n">
        <v>5278</v>
      </c>
      <c r="K117" s="13" t="n">
        <v>5165</v>
      </c>
      <c r="L117" s="13" t="n">
        <v>4223</v>
      </c>
      <c r="M117" s="13" t="n">
        <v>3451</v>
      </c>
      <c r="N117" s="13" t="n">
        <v>3667</v>
      </c>
      <c r="O117" s="13" t="n">
        <v>5479</v>
      </c>
      <c r="P117" s="13" t="n">
        <v>5732</v>
      </c>
      <c r="Q117" s="13" t="n">
        <v>4460</v>
      </c>
      <c r="R117" s="13" t="n">
        <v>2281</v>
      </c>
      <c r="S117" s="13" t="n">
        <v>2413</v>
      </c>
      <c r="T117" s="95" t="n">
        <v>4832</v>
      </c>
      <c r="U117" s="28"/>
    </row>
    <row r="118" customFormat="false" ht="12.75" hidden="false" customHeight="false" outlineLevel="0" collapsed="false">
      <c r="A118" s="39" t="s">
        <v>3092</v>
      </c>
      <c r="B118" s="203" t="n">
        <v>2005</v>
      </c>
      <c r="C118" s="204" t="s">
        <v>3088</v>
      </c>
      <c r="D118" s="13" t="n">
        <v>119939</v>
      </c>
      <c r="E118" s="13" t="n">
        <v>978</v>
      </c>
      <c r="F118" s="13" t="n">
        <v>4189</v>
      </c>
      <c r="G118" s="13" t="n">
        <v>5680</v>
      </c>
      <c r="H118" s="13" t="n">
        <v>6909</v>
      </c>
      <c r="I118" s="13" t="n">
        <v>8467</v>
      </c>
      <c r="J118" s="13" t="n">
        <v>9499</v>
      </c>
      <c r="K118" s="13" t="n">
        <v>9932</v>
      </c>
      <c r="L118" s="13" t="n">
        <v>9241</v>
      </c>
      <c r="M118" s="13" t="n">
        <v>7589</v>
      </c>
      <c r="N118" s="13" t="n">
        <v>7599</v>
      </c>
      <c r="O118" s="13" t="n">
        <v>10035</v>
      </c>
      <c r="P118" s="13" t="n">
        <v>10626</v>
      </c>
      <c r="Q118" s="13" t="n">
        <v>9695</v>
      </c>
      <c r="R118" s="13" t="n">
        <v>5029</v>
      </c>
      <c r="S118" s="13" t="n">
        <v>4652</v>
      </c>
      <c r="T118" s="95" t="n">
        <v>9819</v>
      </c>
      <c r="U118" s="28"/>
    </row>
    <row r="119" customFormat="false" ht="12.75" hidden="false" customHeight="false" outlineLevel="0" collapsed="false">
      <c r="A119" s="39"/>
      <c r="B119" s="203" t="n">
        <v>2006</v>
      </c>
      <c r="C119" s="204" t="s">
        <v>3088</v>
      </c>
      <c r="D119" s="13" t="n">
        <v>119256</v>
      </c>
      <c r="E119" s="13" t="n">
        <v>1055</v>
      </c>
      <c r="F119" s="13" t="n">
        <v>4116</v>
      </c>
      <c r="G119" s="13" t="n">
        <v>5453</v>
      </c>
      <c r="H119" s="13" t="n">
        <v>6616</v>
      </c>
      <c r="I119" s="13" t="n">
        <v>8066</v>
      </c>
      <c r="J119" s="13" t="n">
        <v>9492</v>
      </c>
      <c r="K119" s="13" t="n">
        <v>9565</v>
      </c>
      <c r="L119" s="13" t="n">
        <v>9370</v>
      </c>
      <c r="M119" s="13" t="n">
        <v>7933</v>
      </c>
      <c r="N119" s="13" t="n">
        <v>7378</v>
      </c>
      <c r="O119" s="13" t="n">
        <v>9282</v>
      </c>
      <c r="P119" s="13" t="n">
        <v>10652</v>
      </c>
      <c r="Q119" s="13" t="n">
        <v>9771</v>
      </c>
      <c r="R119" s="13" t="n">
        <v>5789</v>
      </c>
      <c r="S119" s="13" t="n">
        <v>4696</v>
      </c>
      <c r="T119" s="95" t="n">
        <v>10022</v>
      </c>
      <c r="U119" s="28"/>
    </row>
    <row r="120" customFormat="false" ht="12.75" hidden="false" customHeight="false" outlineLevel="0" collapsed="false">
      <c r="A120" s="39"/>
      <c r="B120" s="203"/>
      <c r="C120" s="204" t="s">
        <v>3090</v>
      </c>
      <c r="D120" s="13" t="n">
        <v>56173</v>
      </c>
      <c r="E120" s="13" t="n">
        <v>509</v>
      </c>
      <c r="F120" s="13" t="n">
        <v>2089</v>
      </c>
      <c r="G120" s="13" t="n">
        <v>2836</v>
      </c>
      <c r="H120" s="13" t="n">
        <v>3372</v>
      </c>
      <c r="I120" s="13" t="n">
        <v>4019</v>
      </c>
      <c r="J120" s="13" t="n">
        <v>4919</v>
      </c>
      <c r="K120" s="13" t="n">
        <v>4824</v>
      </c>
      <c r="L120" s="13" t="n">
        <v>4682</v>
      </c>
      <c r="M120" s="13" t="n">
        <v>3909</v>
      </c>
      <c r="N120" s="13" t="n">
        <v>3499</v>
      </c>
      <c r="O120" s="13" t="n">
        <v>4337</v>
      </c>
      <c r="P120" s="13" t="n">
        <v>4819</v>
      </c>
      <c r="Q120" s="13" t="n">
        <v>4353</v>
      </c>
      <c r="R120" s="13" t="n">
        <v>2624</v>
      </c>
      <c r="S120" s="13" t="n">
        <v>1985</v>
      </c>
      <c r="T120" s="95" t="n">
        <v>3397</v>
      </c>
      <c r="U120" s="28"/>
    </row>
    <row r="121" customFormat="false" ht="12.75" hidden="false" customHeight="false" outlineLevel="0" collapsed="false">
      <c r="A121" s="39" t="s">
        <v>627</v>
      </c>
      <c r="B121" s="203" t="n">
        <v>2005</v>
      </c>
      <c r="C121" s="204" t="s">
        <v>3088</v>
      </c>
      <c r="D121" s="13" t="n">
        <v>635932</v>
      </c>
      <c r="E121" s="13" t="n">
        <v>4957</v>
      </c>
      <c r="F121" s="13" t="n">
        <v>18316</v>
      </c>
      <c r="G121" s="13" t="n">
        <v>23895</v>
      </c>
      <c r="H121" s="13" t="n">
        <v>28254</v>
      </c>
      <c r="I121" s="13" t="n">
        <v>37739</v>
      </c>
      <c r="J121" s="13" t="n">
        <v>60191</v>
      </c>
      <c r="K121" s="13" t="n">
        <v>61410</v>
      </c>
      <c r="L121" s="13" t="n">
        <v>50757</v>
      </c>
      <c r="M121" s="13" t="n">
        <v>36871</v>
      </c>
      <c r="N121" s="13" t="n">
        <v>36684</v>
      </c>
      <c r="O121" s="13" t="n">
        <v>48746</v>
      </c>
      <c r="P121" s="13" t="n">
        <v>56055</v>
      </c>
      <c r="Q121" s="13" t="n">
        <v>47388</v>
      </c>
      <c r="R121" s="13" t="n">
        <v>26011</v>
      </c>
      <c r="S121" s="13" t="n">
        <v>27990</v>
      </c>
      <c r="T121" s="95" t="n">
        <v>70668</v>
      </c>
      <c r="U121" s="28"/>
    </row>
    <row r="122" customFormat="false" ht="12.75" hidden="false" customHeight="false" outlineLevel="0" collapsed="false">
      <c r="A122" s="39"/>
      <c r="B122" s="203" t="n">
        <v>2006</v>
      </c>
      <c r="C122" s="204" t="s">
        <v>3088</v>
      </c>
      <c r="D122" s="13" t="n">
        <v>634630</v>
      </c>
      <c r="E122" s="13" t="n">
        <v>5460</v>
      </c>
      <c r="F122" s="13" t="n">
        <v>18525</v>
      </c>
      <c r="G122" s="13" t="n">
        <v>23654</v>
      </c>
      <c r="H122" s="13" t="n">
        <v>26713</v>
      </c>
      <c r="I122" s="13" t="n">
        <v>36016</v>
      </c>
      <c r="J122" s="13" t="n">
        <v>56302</v>
      </c>
      <c r="K122" s="13" t="n">
        <v>62505</v>
      </c>
      <c r="L122" s="13" t="n">
        <v>54140</v>
      </c>
      <c r="M122" s="13" t="n">
        <v>38209</v>
      </c>
      <c r="N122" s="13" t="n">
        <v>35708</v>
      </c>
      <c r="O122" s="13" t="n">
        <v>45237</v>
      </c>
      <c r="P122" s="13" t="n">
        <v>54943</v>
      </c>
      <c r="Q122" s="13" t="n">
        <v>49976</v>
      </c>
      <c r="R122" s="13" t="n">
        <v>27999</v>
      </c>
      <c r="S122" s="13" t="n">
        <v>26899</v>
      </c>
      <c r="T122" s="95" t="n">
        <v>72344</v>
      </c>
      <c r="U122" s="28"/>
    </row>
    <row r="123" customFormat="false" ht="12.75" hidden="false" customHeight="false" outlineLevel="0" collapsed="false">
      <c r="A123" s="39"/>
      <c r="B123" s="203"/>
      <c r="C123" s="204" t="s">
        <v>3090</v>
      </c>
      <c r="D123" s="13" t="n">
        <v>296954</v>
      </c>
      <c r="E123" s="13" t="n">
        <v>2788</v>
      </c>
      <c r="F123" s="13" t="n">
        <v>9462</v>
      </c>
      <c r="G123" s="13" t="n">
        <v>12138</v>
      </c>
      <c r="H123" s="13" t="n">
        <v>13734</v>
      </c>
      <c r="I123" s="13" t="n">
        <v>18088</v>
      </c>
      <c r="J123" s="13" t="n">
        <v>27851</v>
      </c>
      <c r="K123" s="13" t="n">
        <v>30769</v>
      </c>
      <c r="L123" s="13" t="n">
        <v>26989</v>
      </c>
      <c r="M123" s="13" t="n">
        <v>19399</v>
      </c>
      <c r="N123" s="13" t="n">
        <v>17590</v>
      </c>
      <c r="O123" s="13" t="n">
        <v>21409</v>
      </c>
      <c r="P123" s="13" t="n">
        <v>25229</v>
      </c>
      <c r="Q123" s="13" t="n">
        <v>22597</v>
      </c>
      <c r="R123" s="13" t="n">
        <v>12266</v>
      </c>
      <c r="S123" s="13" t="n">
        <v>10911</v>
      </c>
      <c r="T123" s="95" t="n">
        <v>25734</v>
      </c>
      <c r="U123" s="28"/>
    </row>
    <row r="124" customFormat="false" ht="12.75" hidden="false" customHeight="false" outlineLevel="0" collapsed="false">
      <c r="A124" s="39" t="s">
        <v>1288</v>
      </c>
      <c r="B124" s="203" t="n">
        <v>2005</v>
      </c>
      <c r="C124" s="204" t="s">
        <v>3088</v>
      </c>
      <c r="D124" s="13" t="n">
        <v>191247</v>
      </c>
      <c r="E124" s="13" t="n">
        <v>1573</v>
      </c>
      <c r="F124" s="13" t="n">
        <v>6098</v>
      </c>
      <c r="G124" s="13" t="n">
        <v>8815</v>
      </c>
      <c r="H124" s="13" t="n">
        <v>10866</v>
      </c>
      <c r="I124" s="13" t="n">
        <v>14374</v>
      </c>
      <c r="J124" s="13" t="n">
        <v>16059</v>
      </c>
      <c r="K124" s="13" t="n">
        <v>14922</v>
      </c>
      <c r="L124" s="13" t="n">
        <v>13865</v>
      </c>
      <c r="M124" s="13" t="n">
        <v>13370</v>
      </c>
      <c r="N124" s="13" t="n">
        <v>14818</v>
      </c>
      <c r="O124" s="13" t="n">
        <v>17024</v>
      </c>
      <c r="P124" s="13" t="n">
        <v>14283</v>
      </c>
      <c r="Q124" s="13" t="n">
        <v>11129</v>
      </c>
      <c r="R124" s="13" t="n">
        <v>8797</v>
      </c>
      <c r="S124" s="13" t="n">
        <v>9371</v>
      </c>
      <c r="T124" s="95" t="n">
        <v>15883</v>
      </c>
      <c r="U124" s="28"/>
    </row>
    <row r="125" customFormat="false" ht="12.75" hidden="false" customHeight="false" outlineLevel="0" collapsed="false">
      <c r="A125" s="39"/>
      <c r="B125" s="203" t="n">
        <v>2006</v>
      </c>
      <c r="C125" s="204" t="s">
        <v>3088</v>
      </c>
      <c r="D125" s="13" t="n">
        <v>190110</v>
      </c>
      <c r="E125" s="13" t="n">
        <v>1644</v>
      </c>
      <c r="F125" s="13" t="n">
        <v>5967</v>
      </c>
      <c r="G125" s="13" t="n">
        <v>8535</v>
      </c>
      <c r="H125" s="13" t="n">
        <v>10277</v>
      </c>
      <c r="I125" s="13" t="n">
        <v>13575</v>
      </c>
      <c r="J125" s="13" t="n">
        <v>16197</v>
      </c>
      <c r="K125" s="13" t="n">
        <v>14881</v>
      </c>
      <c r="L125" s="13" t="n">
        <v>14205</v>
      </c>
      <c r="M125" s="13" t="n">
        <v>13131</v>
      </c>
      <c r="N125" s="13" t="n">
        <v>14249</v>
      </c>
      <c r="O125" s="13" t="n">
        <v>16660</v>
      </c>
      <c r="P125" s="13" t="n">
        <v>14354</v>
      </c>
      <c r="Q125" s="13" t="n">
        <v>12076</v>
      </c>
      <c r="R125" s="13" t="n">
        <v>8393</v>
      </c>
      <c r="S125" s="13" t="n">
        <v>9247</v>
      </c>
      <c r="T125" s="95" t="n">
        <v>16719</v>
      </c>
      <c r="U125" s="28"/>
    </row>
    <row r="126" customFormat="false" ht="12.75" hidden="false" customHeight="false" outlineLevel="0" collapsed="false">
      <c r="A126" s="39"/>
      <c r="B126" s="203"/>
      <c r="C126" s="204" t="s">
        <v>3090</v>
      </c>
      <c r="D126" s="13" t="n">
        <v>91957</v>
      </c>
      <c r="E126" s="13" t="n">
        <v>861</v>
      </c>
      <c r="F126" s="13" t="n">
        <v>3135</v>
      </c>
      <c r="G126" s="13" t="n">
        <v>4404</v>
      </c>
      <c r="H126" s="13" t="n">
        <v>5296</v>
      </c>
      <c r="I126" s="13" t="n">
        <v>6941</v>
      </c>
      <c r="J126" s="13" t="n">
        <v>7872</v>
      </c>
      <c r="K126" s="13" t="n">
        <v>7018</v>
      </c>
      <c r="L126" s="13" t="n">
        <v>7053</v>
      </c>
      <c r="M126" s="13" t="n">
        <v>6510</v>
      </c>
      <c r="N126" s="13" t="n">
        <v>7257</v>
      </c>
      <c r="O126" s="13" t="n">
        <v>8496</v>
      </c>
      <c r="P126" s="13" t="n">
        <v>7058</v>
      </c>
      <c r="Q126" s="13" t="n">
        <v>5753</v>
      </c>
      <c r="R126" s="13" t="n">
        <v>3927</v>
      </c>
      <c r="S126" s="13" t="n">
        <v>4117</v>
      </c>
      <c r="T126" s="95" t="n">
        <v>6259</v>
      </c>
      <c r="U126" s="28"/>
    </row>
    <row r="127" customFormat="false" ht="12.75" hidden="false" customHeight="false" outlineLevel="0" collapsed="false">
      <c r="A127" s="39" t="s">
        <v>816</v>
      </c>
      <c r="B127" s="203" t="n">
        <v>2005</v>
      </c>
      <c r="C127" s="204" t="s">
        <v>3088</v>
      </c>
      <c r="D127" s="13" t="n">
        <v>118221</v>
      </c>
      <c r="E127" s="13" t="n">
        <v>1061</v>
      </c>
      <c r="F127" s="13" t="n">
        <v>3773</v>
      </c>
      <c r="G127" s="13" t="n">
        <v>4917</v>
      </c>
      <c r="H127" s="13" t="n">
        <v>5949</v>
      </c>
      <c r="I127" s="13" t="n">
        <v>8040</v>
      </c>
      <c r="J127" s="13" t="n">
        <v>11457</v>
      </c>
      <c r="K127" s="13" t="n">
        <v>10815</v>
      </c>
      <c r="L127" s="13" t="n">
        <v>9080</v>
      </c>
      <c r="M127" s="13" t="n">
        <v>6652</v>
      </c>
      <c r="N127" s="13" t="n">
        <v>7113</v>
      </c>
      <c r="O127" s="13" t="n">
        <v>9587</v>
      </c>
      <c r="P127" s="13" t="n">
        <v>10543</v>
      </c>
      <c r="Q127" s="13" t="n">
        <v>8939</v>
      </c>
      <c r="R127" s="13" t="n">
        <v>4718</v>
      </c>
      <c r="S127" s="13" t="n">
        <v>4928</v>
      </c>
      <c r="T127" s="95" t="n">
        <v>10649</v>
      </c>
      <c r="U127" s="28"/>
    </row>
    <row r="128" customFormat="false" ht="12.75" hidden="false" customHeight="false" outlineLevel="0" collapsed="false">
      <c r="A128" s="39"/>
      <c r="B128" s="203" t="n">
        <v>2006</v>
      </c>
      <c r="C128" s="204" t="s">
        <v>3088</v>
      </c>
      <c r="D128" s="13" t="n">
        <v>118115</v>
      </c>
      <c r="E128" s="13" t="n">
        <v>1092</v>
      </c>
      <c r="F128" s="13" t="n">
        <v>3876</v>
      </c>
      <c r="G128" s="13" t="n">
        <v>4813</v>
      </c>
      <c r="H128" s="13" t="n">
        <v>5780</v>
      </c>
      <c r="I128" s="13" t="n">
        <v>7566</v>
      </c>
      <c r="J128" s="13" t="n">
        <v>10940</v>
      </c>
      <c r="K128" s="13" t="n">
        <v>10755</v>
      </c>
      <c r="L128" s="13" t="n">
        <v>9706</v>
      </c>
      <c r="M128" s="13" t="n">
        <v>6878</v>
      </c>
      <c r="N128" s="13" t="n">
        <v>6767</v>
      </c>
      <c r="O128" s="13" t="n">
        <v>9068</v>
      </c>
      <c r="P128" s="13" t="n">
        <v>10417</v>
      </c>
      <c r="Q128" s="13" t="n">
        <v>9327</v>
      </c>
      <c r="R128" s="13" t="n">
        <v>5249</v>
      </c>
      <c r="S128" s="13" t="n">
        <v>4806</v>
      </c>
      <c r="T128" s="95" t="n">
        <v>11075</v>
      </c>
      <c r="U128" s="28"/>
    </row>
    <row r="129" customFormat="false" ht="12.75" hidden="false" customHeight="false" outlineLevel="0" collapsed="false">
      <c r="A129" s="39"/>
      <c r="B129" s="203"/>
      <c r="C129" s="204" t="s">
        <v>3090</v>
      </c>
      <c r="D129" s="13" t="n">
        <v>55350</v>
      </c>
      <c r="E129" s="13" t="n">
        <v>570</v>
      </c>
      <c r="F129" s="13" t="n">
        <v>1928</v>
      </c>
      <c r="G129" s="13" t="n">
        <v>2452</v>
      </c>
      <c r="H129" s="13" t="n">
        <v>2923</v>
      </c>
      <c r="I129" s="13" t="n">
        <v>3750</v>
      </c>
      <c r="J129" s="13" t="n">
        <v>5236</v>
      </c>
      <c r="K129" s="13" t="n">
        <v>5254</v>
      </c>
      <c r="L129" s="13" t="n">
        <v>4886</v>
      </c>
      <c r="M129" s="13" t="n">
        <v>3410</v>
      </c>
      <c r="N129" s="13" t="n">
        <v>3320</v>
      </c>
      <c r="O129" s="13" t="n">
        <v>4247</v>
      </c>
      <c r="P129" s="13" t="n">
        <v>4758</v>
      </c>
      <c r="Q129" s="13" t="n">
        <v>4210</v>
      </c>
      <c r="R129" s="13" t="n">
        <v>2359</v>
      </c>
      <c r="S129" s="13" t="n">
        <v>1939</v>
      </c>
      <c r="T129" s="95" t="n">
        <v>4108</v>
      </c>
      <c r="U129" s="28"/>
    </row>
    <row r="130" customFormat="false" ht="12.75" hidden="false" customHeight="false" outlineLevel="0" collapsed="false">
      <c r="A130" s="39"/>
      <c r="B130" s="203"/>
      <c r="T130" s="39"/>
    </row>
    <row r="131" customFormat="false" ht="12.75" hidden="false" customHeight="false" outlineLevel="0" collapsed="false">
      <c r="B131" s="203"/>
    </row>
    <row r="132" customFormat="false" ht="12.75" hidden="false" customHeight="false" outlineLevel="0" collapsed="false">
      <c r="A132" s="36"/>
      <c r="B132" s="203"/>
    </row>
    <row r="133" customFormat="false" ht="12.75" hidden="false" customHeight="false" outlineLevel="0" collapsed="false">
      <c r="A133" s="39"/>
      <c r="B133" s="203"/>
    </row>
    <row r="134" customFormat="false" ht="12.75" hidden="false" customHeight="false" outlineLevel="0" collapsed="false">
      <c r="A134" s="39"/>
      <c r="B134" s="203"/>
    </row>
    <row r="135" customFormat="false" ht="12.75" hidden="false" customHeight="false" outlineLevel="0" collapsed="false">
      <c r="A135" s="39"/>
      <c r="B135" s="203"/>
    </row>
    <row r="136" customFormat="false" ht="12.75" hidden="false" customHeight="false" outlineLevel="0" collapsed="false">
      <c r="A136" s="39"/>
      <c r="B136" s="203"/>
    </row>
    <row r="137" customFormat="false" ht="12.75" hidden="false" customHeight="false" outlineLevel="0" collapsed="false">
      <c r="A137" s="39"/>
      <c r="B137" s="203"/>
    </row>
    <row r="138" customFormat="false" ht="12.75" hidden="false" customHeight="false" outlineLevel="0" collapsed="false">
      <c r="A138" s="39"/>
      <c r="B138" s="203"/>
    </row>
    <row r="139" customFormat="false" ht="12.75" hidden="false" customHeight="false" outlineLevel="0" collapsed="false">
      <c r="A139" s="39"/>
      <c r="B139" s="203"/>
    </row>
    <row r="140" customFormat="false" ht="12.75" hidden="false" customHeight="false" outlineLevel="0" collapsed="false">
      <c r="A140" s="39"/>
      <c r="B140" s="203"/>
    </row>
    <row r="141" customFormat="false" ht="12.75" hidden="false" customHeight="false" outlineLevel="0" collapsed="false">
      <c r="A141" s="39"/>
      <c r="B141" s="203"/>
    </row>
    <row r="142" customFormat="false" ht="12.75" hidden="false" customHeight="false" outlineLevel="0" collapsed="false">
      <c r="A142" s="39"/>
      <c r="B142" s="203"/>
    </row>
    <row r="143" customFormat="false" ht="12.75" hidden="false" customHeight="false" outlineLevel="0" collapsed="false">
      <c r="A143" s="39"/>
      <c r="B143" s="203"/>
    </row>
    <row r="144" customFormat="false" ht="12.75" hidden="false" customHeight="false" outlineLevel="0" collapsed="false">
      <c r="A144" s="39"/>
      <c r="B144" s="203"/>
    </row>
    <row r="145" customFormat="false" ht="12.75" hidden="false" customHeight="false" outlineLevel="0" collapsed="false">
      <c r="A145" s="39"/>
      <c r="B145" s="203"/>
    </row>
    <row r="146" customFormat="false" ht="12.75" hidden="false" customHeight="false" outlineLevel="0" collapsed="false">
      <c r="A146" s="39"/>
      <c r="B146" s="203"/>
    </row>
    <row r="147" customFormat="false" ht="12.75" hidden="false" customHeight="false" outlineLevel="0" collapsed="false">
      <c r="A147" s="39"/>
      <c r="B147" s="203"/>
    </row>
    <row r="148" customFormat="false" ht="12.75" hidden="false" customHeight="false" outlineLevel="0" collapsed="false">
      <c r="A148" s="39"/>
      <c r="B148" s="203"/>
    </row>
    <row r="149" customFormat="false" ht="12.75" hidden="false" customHeight="false" outlineLevel="0" collapsed="false">
      <c r="A149" s="39"/>
      <c r="B149" s="203"/>
    </row>
    <row r="150" customFormat="false" ht="12.75" hidden="false" customHeight="false" outlineLevel="0" collapsed="false">
      <c r="A150" s="39"/>
      <c r="B150" s="203"/>
    </row>
    <row r="151" customFormat="false" ht="12.75" hidden="false" customHeight="false" outlineLevel="0" collapsed="false">
      <c r="A151" s="39"/>
      <c r="B151" s="203"/>
    </row>
    <row r="152" customFormat="false" ht="12.75" hidden="false" customHeight="false" outlineLevel="0" collapsed="false">
      <c r="A152" s="39"/>
      <c r="B152" s="203"/>
    </row>
    <row r="153" customFormat="false" ht="12.75" hidden="false" customHeight="false" outlineLevel="0" collapsed="false">
      <c r="A153" s="39"/>
      <c r="B153" s="203"/>
    </row>
    <row r="154" customFormat="false" ht="12.75" hidden="false" customHeight="false" outlineLevel="0" collapsed="false">
      <c r="A154" s="39"/>
      <c r="B154" s="203"/>
    </row>
    <row r="155" customFormat="false" ht="12.75" hidden="false" customHeight="false" outlineLevel="0" collapsed="false">
      <c r="A155" s="39"/>
      <c r="B155" s="203"/>
    </row>
    <row r="156" customFormat="false" ht="12.75" hidden="false" customHeight="false" outlineLevel="0" collapsed="false">
      <c r="A156" s="39"/>
      <c r="B156" s="203"/>
    </row>
    <row r="157" customFormat="false" ht="12.75" hidden="false" customHeight="false" outlineLevel="0" collapsed="false">
      <c r="A157" s="39"/>
      <c r="B157" s="203"/>
    </row>
    <row r="158" customFormat="false" ht="12.75" hidden="false" customHeight="false" outlineLevel="0" collapsed="false">
      <c r="A158" s="39"/>
      <c r="B158" s="203"/>
    </row>
    <row r="159" customFormat="false" ht="12.75" hidden="false" customHeight="false" outlineLevel="0" collapsed="false">
      <c r="A159" s="39"/>
      <c r="B159" s="203"/>
    </row>
    <row r="160" customFormat="false" ht="12.75" hidden="false" customHeight="false" outlineLevel="0" collapsed="false">
      <c r="A160" s="39"/>
      <c r="B160" s="203"/>
    </row>
    <row r="161" customFormat="false" ht="12.75" hidden="false" customHeight="false" outlineLevel="0" collapsed="false">
      <c r="A161" s="39"/>
      <c r="B161" s="203"/>
    </row>
    <row r="162" customFormat="false" ht="12.75" hidden="false" customHeight="false" outlineLevel="0" collapsed="false">
      <c r="A162" s="39"/>
      <c r="B162" s="203"/>
    </row>
    <row r="163" customFormat="false" ht="12.75" hidden="false" customHeight="false" outlineLevel="0" collapsed="false">
      <c r="A163" s="39"/>
      <c r="B163" s="203"/>
    </row>
    <row r="164" customFormat="false" ht="12.75" hidden="false" customHeight="false" outlineLevel="0" collapsed="false">
      <c r="A164" s="39"/>
      <c r="B164" s="203"/>
    </row>
    <row r="165" customFormat="false" ht="12.75" hidden="false" customHeight="false" outlineLevel="0" collapsed="false">
      <c r="A165" s="39"/>
      <c r="B165" s="203"/>
    </row>
    <row r="166" customFormat="false" ht="12.75" hidden="false" customHeight="false" outlineLevel="0" collapsed="false">
      <c r="A166" s="39"/>
      <c r="B166" s="203"/>
    </row>
    <row r="167" customFormat="false" ht="12.75" hidden="false" customHeight="false" outlineLevel="0" collapsed="false">
      <c r="A167" s="39"/>
      <c r="B167" s="203"/>
    </row>
    <row r="168" customFormat="false" ht="12.75" hidden="false" customHeight="false" outlineLevel="0" collapsed="false">
      <c r="A168" s="39"/>
      <c r="B168" s="203"/>
    </row>
    <row r="169" customFormat="false" ht="12.75" hidden="false" customHeight="false" outlineLevel="0" collapsed="false">
      <c r="A169" s="39"/>
      <c r="B169" s="203"/>
    </row>
    <row r="170" customFormat="false" ht="12.75" hidden="false" customHeight="false" outlineLevel="0" collapsed="false">
      <c r="A170" s="39"/>
      <c r="B170" s="203"/>
    </row>
    <row r="171" customFormat="false" ht="12.75" hidden="false" customHeight="false" outlineLevel="0" collapsed="false">
      <c r="A171" s="39"/>
      <c r="B171" s="203"/>
    </row>
    <row r="172" customFormat="false" ht="12.75" hidden="false" customHeight="false" outlineLevel="0" collapsed="false">
      <c r="A172" s="39"/>
      <c r="B172" s="203"/>
    </row>
    <row r="173" customFormat="false" ht="12.75" hidden="false" customHeight="false" outlineLevel="0" collapsed="false">
      <c r="A173" s="39"/>
      <c r="B173" s="203"/>
    </row>
    <row r="174" customFormat="false" ht="12.75" hidden="false" customHeight="false" outlineLevel="0" collapsed="false">
      <c r="A174" s="39"/>
      <c r="B174" s="203"/>
    </row>
    <row r="175" customFormat="false" ht="12.75" hidden="false" customHeight="false" outlineLevel="0" collapsed="false">
      <c r="A175" s="39"/>
      <c r="B175" s="203"/>
    </row>
    <row r="176" customFormat="false" ht="12.75" hidden="false" customHeight="false" outlineLevel="0" collapsed="false">
      <c r="A176" s="39"/>
      <c r="B176" s="203"/>
    </row>
    <row r="177" customFormat="false" ht="12.75" hidden="false" customHeight="false" outlineLevel="0" collapsed="false">
      <c r="A177" s="39"/>
      <c r="B177" s="203"/>
    </row>
    <row r="178" customFormat="false" ht="12.75" hidden="false" customHeight="false" outlineLevel="0" collapsed="false">
      <c r="A178" s="39"/>
      <c r="B178" s="203"/>
    </row>
    <row r="179" customFormat="false" ht="12.75" hidden="false" customHeight="false" outlineLevel="0" collapsed="false">
      <c r="A179" s="39"/>
      <c r="B179" s="203"/>
    </row>
    <row r="180" customFormat="false" ht="12.75" hidden="false" customHeight="false" outlineLevel="0" collapsed="false">
      <c r="A180" s="39"/>
      <c r="B180" s="203"/>
    </row>
    <row r="181" customFormat="false" ht="12.75" hidden="false" customHeight="false" outlineLevel="0" collapsed="false">
      <c r="A181" s="39"/>
      <c r="B181" s="203"/>
    </row>
    <row r="182" customFormat="false" ht="12.75" hidden="false" customHeight="false" outlineLevel="0" collapsed="false">
      <c r="A182" s="39"/>
      <c r="B182" s="203"/>
    </row>
    <row r="183" customFormat="false" ht="12.75" hidden="false" customHeight="false" outlineLevel="0" collapsed="false">
      <c r="A183" s="39"/>
      <c r="B183" s="203"/>
    </row>
    <row r="184" customFormat="false" ht="12.75" hidden="false" customHeight="false" outlineLevel="0" collapsed="false">
      <c r="A184" s="39"/>
      <c r="B184" s="203"/>
    </row>
    <row r="185" customFormat="false" ht="12.75" hidden="false" customHeight="false" outlineLevel="0" collapsed="false">
      <c r="A185" s="39"/>
      <c r="B185" s="203"/>
    </row>
    <row r="186" customFormat="false" ht="12.75" hidden="false" customHeight="false" outlineLevel="0" collapsed="false">
      <c r="A186" s="39"/>
      <c r="B186" s="203"/>
    </row>
    <row r="187" customFormat="false" ht="12.75" hidden="false" customHeight="false" outlineLevel="0" collapsed="false">
      <c r="A187" s="39"/>
      <c r="B187" s="203"/>
    </row>
    <row r="188" customFormat="false" ht="12.75" hidden="false" customHeight="false" outlineLevel="0" collapsed="false">
      <c r="A188" s="39"/>
      <c r="B188" s="203"/>
    </row>
    <row r="189" customFormat="false" ht="12.75" hidden="false" customHeight="false" outlineLevel="0" collapsed="false">
      <c r="A189" s="39"/>
      <c r="B189" s="203"/>
    </row>
    <row r="190" customFormat="false" ht="12.75" hidden="false" customHeight="false" outlineLevel="0" collapsed="false">
      <c r="A190" s="39"/>
      <c r="B190" s="203"/>
    </row>
    <row r="191" customFormat="false" ht="12.75" hidden="false" customHeight="false" outlineLevel="0" collapsed="false">
      <c r="A191" s="39"/>
      <c r="B191" s="203"/>
    </row>
    <row r="192" customFormat="false" ht="12.75" hidden="false" customHeight="false" outlineLevel="0" collapsed="false">
      <c r="A192" s="39"/>
      <c r="B192" s="203"/>
    </row>
    <row r="193" customFormat="false" ht="12.75" hidden="false" customHeight="false" outlineLevel="0" collapsed="false">
      <c r="A193" s="39"/>
      <c r="B193" s="203"/>
    </row>
    <row r="194" customFormat="false" ht="12.75" hidden="false" customHeight="false" outlineLevel="0" collapsed="false">
      <c r="A194" s="39"/>
      <c r="B194" s="203"/>
    </row>
    <row r="195" customFormat="false" ht="12.75" hidden="false" customHeight="false" outlineLevel="0" collapsed="false">
      <c r="A195" s="39"/>
      <c r="B195" s="203"/>
    </row>
    <row r="196" customFormat="false" ht="12.75" hidden="false" customHeight="false" outlineLevel="0" collapsed="false">
      <c r="A196" s="39"/>
      <c r="B196" s="203"/>
    </row>
    <row r="197" customFormat="false" ht="12.75" hidden="false" customHeight="false" outlineLevel="0" collapsed="false">
      <c r="A197" s="39"/>
      <c r="B197" s="203"/>
    </row>
    <row r="198" customFormat="false" ht="12.75" hidden="false" customHeight="false" outlineLevel="0" collapsed="false">
      <c r="A198" s="39"/>
      <c r="B198" s="203"/>
    </row>
    <row r="199" customFormat="false" ht="12.75" hidden="false" customHeight="false" outlineLevel="0" collapsed="false">
      <c r="A199" s="39"/>
      <c r="B199" s="203"/>
    </row>
    <row r="200" customFormat="false" ht="12.75" hidden="false" customHeight="false" outlineLevel="0" collapsed="false">
      <c r="A200" s="39"/>
      <c r="B200" s="203"/>
    </row>
    <row r="201" customFormat="false" ht="12.75" hidden="false" customHeight="false" outlineLevel="0" collapsed="false">
      <c r="A201" s="39"/>
      <c r="B201" s="203"/>
    </row>
    <row r="202" customFormat="false" ht="12.75" hidden="false" customHeight="false" outlineLevel="0" collapsed="false">
      <c r="A202" s="39"/>
      <c r="B202" s="203"/>
    </row>
    <row r="203" customFormat="false" ht="12.75" hidden="false" customHeight="false" outlineLevel="0" collapsed="false">
      <c r="A203" s="39"/>
      <c r="B203" s="203"/>
    </row>
    <row r="204" customFormat="false" ht="12.75" hidden="false" customHeight="false" outlineLevel="0" collapsed="false">
      <c r="A204" s="39"/>
      <c r="B204" s="203"/>
    </row>
    <row r="205" customFormat="false" ht="12.75" hidden="false" customHeight="false" outlineLevel="0" collapsed="false">
      <c r="A205" s="39"/>
      <c r="B205" s="203"/>
    </row>
    <row r="206" customFormat="false" ht="12.75" hidden="false" customHeight="false" outlineLevel="0" collapsed="false">
      <c r="A206" s="39"/>
      <c r="B206" s="203"/>
    </row>
    <row r="207" customFormat="false" ht="12.75" hidden="false" customHeight="false" outlineLevel="0" collapsed="false">
      <c r="A207" s="39"/>
      <c r="B207" s="203"/>
    </row>
    <row r="208" customFormat="false" ht="12.75" hidden="false" customHeight="false" outlineLevel="0" collapsed="false">
      <c r="A208" s="39"/>
      <c r="B208" s="203"/>
    </row>
    <row r="209" customFormat="false" ht="12.75" hidden="false" customHeight="false" outlineLevel="0" collapsed="false">
      <c r="A209" s="39"/>
      <c r="B209" s="203"/>
    </row>
    <row r="210" customFormat="false" ht="12.75" hidden="false" customHeight="false" outlineLevel="0" collapsed="false">
      <c r="A210" s="39"/>
      <c r="B210" s="203"/>
    </row>
    <row r="211" customFormat="false" ht="12.75" hidden="false" customHeight="false" outlineLevel="0" collapsed="false">
      <c r="A211" s="39"/>
      <c r="B211" s="203"/>
    </row>
    <row r="212" customFormat="false" ht="12.75" hidden="false" customHeight="false" outlineLevel="0" collapsed="false">
      <c r="A212" s="39"/>
      <c r="B212" s="203"/>
    </row>
    <row r="213" customFormat="false" ht="12.75" hidden="false" customHeight="false" outlineLevel="0" collapsed="false">
      <c r="A213" s="39"/>
      <c r="B213" s="203"/>
    </row>
    <row r="214" customFormat="false" ht="12.75" hidden="false" customHeight="false" outlineLevel="0" collapsed="false">
      <c r="A214" s="39"/>
      <c r="B214" s="203"/>
    </row>
    <row r="215" customFormat="false" ht="12.75" hidden="false" customHeight="false" outlineLevel="0" collapsed="false">
      <c r="A215" s="39"/>
      <c r="B215" s="203"/>
    </row>
    <row r="216" customFormat="false" ht="12.75" hidden="false" customHeight="false" outlineLevel="0" collapsed="false">
      <c r="A216" s="39"/>
      <c r="B216" s="203"/>
    </row>
    <row r="217" customFormat="false" ht="12.75" hidden="false" customHeight="false" outlineLevel="0" collapsed="false">
      <c r="A217" s="39"/>
      <c r="B217" s="203"/>
    </row>
    <row r="218" customFormat="false" ht="12.75" hidden="false" customHeight="false" outlineLevel="0" collapsed="false">
      <c r="A218" s="39"/>
      <c r="B218" s="203"/>
    </row>
    <row r="219" customFormat="false" ht="12.75" hidden="false" customHeight="false" outlineLevel="0" collapsed="false">
      <c r="A219" s="39"/>
      <c r="B219" s="203"/>
    </row>
    <row r="220" customFormat="false" ht="12.75" hidden="false" customHeight="false" outlineLevel="0" collapsed="false">
      <c r="A220" s="39"/>
      <c r="B220" s="203"/>
    </row>
    <row r="221" customFormat="false" ht="12.75" hidden="false" customHeight="false" outlineLevel="0" collapsed="false">
      <c r="A221" s="39"/>
      <c r="B221" s="203"/>
    </row>
    <row r="222" customFormat="false" ht="12.75" hidden="false" customHeight="false" outlineLevel="0" collapsed="false">
      <c r="A222" s="39"/>
      <c r="B222" s="203"/>
    </row>
    <row r="223" customFormat="false" ht="12.75" hidden="false" customHeight="false" outlineLevel="0" collapsed="false">
      <c r="A223" s="39"/>
      <c r="B223" s="203"/>
    </row>
    <row r="224" customFormat="false" ht="12.75" hidden="false" customHeight="false" outlineLevel="0" collapsed="false">
      <c r="A224" s="39"/>
      <c r="B224" s="203"/>
    </row>
    <row r="225" customFormat="false" ht="12.75" hidden="false" customHeight="false" outlineLevel="0" collapsed="false">
      <c r="A225" s="39"/>
      <c r="B225" s="203"/>
    </row>
    <row r="226" customFormat="false" ht="12.75" hidden="false" customHeight="false" outlineLevel="0" collapsed="false">
      <c r="A226" s="39"/>
      <c r="B226" s="203"/>
    </row>
    <row r="227" customFormat="false" ht="12.75" hidden="false" customHeight="false" outlineLevel="0" collapsed="false">
      <c r="A227" s="39"/>
      <c r="B227" s="203"/>
    </row>
    <row r="228" customFormat="false" ht="12.75" hidden="false" customHeight="false" outlineLevel="0" collapsed="false">
      <c r="A228" s="39"/>
      <c r="B228" s="203"/>
    </row>
    <row r="229" customFormat="false" ht="12.75" hidden="false" customHeight="false" outlineLevel="0" collapsed="false">
      <c r="A229" s="39"/>
      <c r="B229" s="203"/>
    </row>
    <row r="230" customFormat="false" ht="12.75" hidden="false" customHeight="false" outlineLevel="0" collapsed="false">
      <c r="A230" s="39"/>
      <c r="B230" s="203"/>
    </row>
    <row r="231" customFormat="false" ht="12.75" hidden="false" customHeight="false" outlineLevel="0" collapsed="false">
      <c r="A231" s="39"/>
      <c r="B231" s="203"/>
    </row>
    <row r="232" customFormat="false" ht="12.75" hidden="false" customHeight="false" outlineLevel="0" collapsed="false">
      <c r="A232" s="39"/>
      <c r="B232" s="203"/>
    </row>
    <row r="233" customFormat="false" ht="12.75" hidden="false" customHeight="false" outlineLevel="0" collapsed="false">
      <c r="A233" s="39"/>
      <c r="B233" s="203"/>
    </row>
    <row r="234" customFormat="false" ht="12.75" hidden="false" customHeight="false" outlineLevel="0" collapsed="false">
      <c r="A234" s="39"/>
      <c r="B234" s="203"/>
    </row>
    <row r="235" customFormat="false" ht="12.75" hidden="false" customHeight="false" outlineLevel="0" collapsed="false">
      <c r="A235" s="39"/>
      <c r="B235" s="203"/>
    </row>
    <row r="236" customFormat="false" ht="12.75" hidden="false" customHeight="false" outlineLevel="0" collapsed="false">
      <c r="A236" s="39"/>
      <c r="B236" s="203"/>
    </row>
    <row r="237" customFormat="false" ht="12.75" hidden="false" customHeight="false" outlineLevel="0" collapsed="false">
      <c r="A237" s="39"/>
      <c r="B237" s="203"/>
    </row>
    <row r="238" customFormat="false" ht="12.75" hidden="false" customHeight="false" outlineLevel="0" collapsed="false">
      <c r="A238" s="39"/>
      <c r="B238" s="203"/>
    </row>
    <row r="239" customFormat="false" ht="12.75" hidden="false" customHeight="false" outlineLevel="0" collapsed="false">
      <c r="A239" s="39"/>
      <c r="B239" s="203"/>
    </row>
    <row r="240" customFormat="false" ht="12.75" hidden="false" customHeight="false" outlineLevel="0" collapsed="false">
      <c r="A240" s="39"/>
      <c r="B240" s="203"/>
    </row>
    <row r="241" customFormat="false" ht="12.75" hidden="false" customHeight="false" outlineLevel="0" collapsed="false">
      <c r="A241" s="39"/>
      <c r="B241" s="203"/>
    </row>
    <row r="242" customFormat="false" ht="12.75" hidden="false" customHeight="false" outlineLevel="0" collapsed="false">
      <c r="A242" s="39"/>
      <c r="B242" s="203"/>
    </row>
    <row r="243" customFormat="false" ht="12.75" hidden="false" customHeight="false" outlineLevel="0" collapsed="false">
      <c r="A243" s="39"/>
      <c r="B243" s="203"/>
    </row>
    <row r="244" customFormat="false" ht="12.75" hidden="false" customHeight="false" outlineLevel="0" collapsed="false">
      <c r="A244" s="39"/>
      <c r="B244" s="203"/>
    </row>
    <row r="245" customFormat="false" ht="12.75" hidden="false" customHeight="false" outlineLevel="0" collapsed="false">
      <c r="A245" s="39"/>
      <c r="B245" s="203"/>
    </row>
    <row r="246" customFormat="false" ht="12.75" hidden="false" customHeight="false" outlineLevel="0" collapsed="false">
      <c r="A246" s="39"/>
      <c r="B246" s="203"/>
    </row>
    <row r="247" customFormat="false" ht="12.75" hidden="false" customHeight="false" outlineLevel="0" collapsed="false">
      <c r="A247" s="39"/>
      <c r="B247" s="203"/>
    </row>
    <row r="248" customFormat="false" ht="12.75" hidden="false" customHeight="false" outlineLevel="0" collapsed="false">
      <c r="A248" s="39"/>
      <c r="B248" s="203"/>
    </row>
    <row r="249" customFormat="false" ht="12.75" hidden="false" customHeight="false" outlineLevel="0" collapsed="false">
      <c r="A249" s="39"/>
      <c r="B249" s="203"/>
    </row>
    <row r="250" customFormat="false" ht="12.75" hidden="false" customHeight="false" outlineLevel="0" collapsed="false">
      <c r="A250" s="39"/>
      <c r="B250" s="203"/>
    </row>
    <row r="251" customFormat="false" ht="12.75" hidden="false" customHeight="false" outlineLevel="0" collapsed="false">
      <c r="A251" s="39"/>
      <c r="B251" s="203"/>
    </row>
    <row r="252" customFormat="false" ht="12.75" hidden="false" customHeight="false" outlineLevel="0" collapsed="false">
      <c r="A252" s="39"/>
      <c r="B252" s="203"/>
    </row>
    <row r="253" customFormat="false" ht="12.75" hidden="false" customHeight="false" outlineLevel="0" collapsed="false">
      <c r="A253" s="39"/>
      <c r="B253" s="203"/>
    </row>
    <row r="254" customFormat="false" ht="12.75" hidden="false" customHeight="false" outlineLevel="0" collapsed="false">
      <c r="A254" s="39"/>
      <c r="B254" s="203"/>
    </row>
    <row r="255" customFormat="false" ht="12.75" hidden="false" customHeight="false" outlineLevel="0" collapsed="false">
      <c r="A255" s="39"/>
      <c r="B255" s="203"/>
    </row>
    <row r="256" customFormat="false" ht="12.75" hidden="false" customHeight="false" outlineLevel="0" collapsed="false">
      <c r="A256" s="39"/>
      <c r="B256" s="203"/>
    </row>
    <row r="257" customFormat="false" ht="12.75" hidden="false" customHeight="false" outlineLevel="0" collapsed="false">
      <c r="A257" s="39"/>
      <c r="B257" s="203"/>
    </row>
    <row r="258" customFormat="false" ht="12.75" hidden="false" customHeight="false" outlineLevel="0" collapsed="false">
      <c r="A258" s="39"/>
      <c r="B258" s="203"/>
    </row>
    <row r="259" customFormat="false" ht="12.75" hidden="false" customHeight="false" outlineLevel="0" collapsed="false">
      <c r="A259" s="39"/>
      <c r="B259" s="203"/>
    </row>
    <row r="260" customFormat="false" ht="12.75" hidden="false" customHeight="false" outlineLevel="0" collapsed="false">
      <c r="A260" s="39"/>
      <c r="B260" s="203"/>
    </row>
    <row r="261" customFormat="false" ht="12.75" hidden="false" customHeight="false" outlineLevel="0" collapsed="false">
      <c r="A261" s="39"/>
      <c r="B261" s="203"/>
    </row>
    <row r="262" customFormat="false" ht="12.75" hidden="false" customHeight="false" outlineLevel="0" collapsed="false">
      <c r="A262" s="39"/>
      <c r="B262" s="203"/>
    </row>
    <row r="263" customFormat="false" ht="12.75" hidden="false" customHeight="false" outlineLevel="0" collapsed="false">
      <c r="A263" s="39"/>
      <c r="B263" s="203"/>
    </row>
    <row r="264" customFormat="false" ht="12.75" hidden="false" customHeight="false" outlineLevel="0" collapsed="false">
      <c r="A264" s="39"/>
      <c r="B264" s="203"/>
    </row>
    <row r="265" customFormat="false" ht="12.75" hidden="false" customHeight="false" outlineLevel="0" collapsed="false">
      <c r="A265" s="39"/>
      <c r="B265" s="203"/>
    </row>
    <row r="266" customFormat="false" ht="12.75" hidden="false" customHeight="false" outlineLevel="0" collapsed="false">
      <c r="A266" s="39"/>
      <c r="B266" s="203"/>
    </row>
    <row r="267" customFormat="false" ht="12.75" hidden="false" customHeight="false" outlineLevel="0" collapsed="false">
      <c r="A267" s="39"/>
      <c r="B267" s="203"/>
    </row>
    <row r="268" customFormat="false" ht="12.75" hidden="false" customHeight="false" outlineLevel="0" collapsed="false">
      <c r="A268" s="39"/>
      <c r="B268" s="203"/>
    </row>
    <row r="269" customFormat="false" ht="12.75" hidden="false" customHeight="false" outlineLevel="0" collapsed="false">
      <c r="A269" s="39"/>
      <c r="B269" s="203"/>
    </row>
    <row r="270" customFormat="false" ht="12.75" hidden="false" customHeight="false" outlineLevel="0" collapsed="false">
      <c r="A270" s="39"/>
      <c r="B270" s="203"/>
    </row>
    <row r="271" customFormat="false" ht="12.75" hidden="false" customHeight="false" outlineLevel="0" collapsed="false">
      <c r="A271" s="39"/>
      <c r="B271" s="203"/>
    </row>
    <row r="272" customFormat="false" ht="12.75" hidden="false" customHeight="false" outlineLevel="0" collapsed="false">
      <c r="A272" s="39"/>
      <c r="B272" s="203"/>
    </row>
    <row r="273" customFormat="false" ht="12.75" hidden="false" customHeight="false" outlineLevel="0" collapsed="false">
      <c r="A273" s="39"/>
      <c r="B273" s="203"/>
    </row>
    <row r="274" customFormat="false" ht="12.75" hidden="false" customHeight="false" outlineLevel="0" collapsed="false">
      <c r="A274" s="39"/>
      <c r="B274" s="203"/>
    </row>
    <row r="275" customFormat="false" ht="12.75" hidden="false" customHeight="false" outlineLevel="0" collapsed="false">
      <c r="A275" s="39"/>
      <c r="B275" s="203"/>
    </row>
    <row r="276" customFormat="false" ht="12.75" hidden="false" customHeight="false" outlineLevel="0" collapsed="false">
      <c r="A276" s="39"/>
      <c r="B276" s="203"/>
    </row>
    <row r="277" customFormat="false" ht="12.75" hidden="false" customHeight="false" outlineLevel="0" collapsed="false">
      <c r="A277" s="39"/>
      <c r="B277" s="203"/>
    </row>
    <row r="278" customFormat="false" ht="12.75" hidden="false" customHeight="false" outlineLevel="0" collapsed="false">
      <c r="A278" s="39"/>
      <c r="B278" s="203"/>
    </row>
    <row r="279" customFormat="false" ht="12.75" hidden="false" customHeight="false" outlineLevel="0" collapsed="false">
      <c r="A279" s="39"/>
      <c r="B279" s="203"/>
    </row>
    <row r="280" customFormat="false" ht="12.75" hidden="false" customHeight="false" outlineLevel="0" collapsed="false">
      <c r="A280" s="39"/>
      <c r="B280" s="203"/>
    </row>
    <row r="281" customFormat="false" ht="12.75" hidden="false" customHeight="false" outlineLevel="0" collapsed="false">
      <c r="A281" s="39"/>
      <c r="B281" s="203"/>
    </row>
    <row r="282" customFormat="false" ht="12.75" hidden="false" customHeight="false" outlineLevel="0" collapsed="false">
      <c r="A282" s="39"/>
      <c r="B282" s="203"/>
    </row>
    <row r="283" customFormat="false" ht="12.75" hidden="false" customHeight="false" outlineLevel="0" collapsed="false">
      <c r="A283" s="39"/>
      <c r="B283" s="203"/>
    </row>
    <row r="284" customFormat="false" ht="12.75" hidden="false" customHeight="false" outlineLevel="0" collapsed="false">
      <c r="A284" s="39"/>
      <c r="B284" s="203"/>
    </row>
    <row r="285" customFormat="false" ht="12.75" hidden="false" customHeight="false" outlineLevel="0" collapsed="false">
      <c r="A285" s="39"/>
      <c r="B285" s="203"/>
    </row>
    <row r="286" customFormat="false" ht="12.75" hidden="false" customHeight="false" outlineLevel="0" collapsed="false">
      <c r="A286" s="39"/>
      <c r="B286" s="203"/>
    </row>
    <row r="287" customFormat="false" ht="12.75" hidden="false" customHeight="false" outlineLevel="0" collapsed="false">
      <c r="A287" s="39"/>
      <c r="B287" s="203"/>
    </row>
    <row r="288" customFormat="false" ht="12.75" hidden="false" customHeight="false" outlineLevel="0" collapsed="false">
      <c r="A288" s="39"/>
      <c r="B288" s="203"/>
    </row>
    <row r="289" customFormat="false" ht="12.75" hidden="false" customHeight="false" outlineLevel="0" collapsed="false">
      <c r="A289" s="39"/>
      <c r="B289" s="203"/>
    </row>
    <row r="290" customFormat="false" ht="12.75" hidden="false" customHeight="false" outlineLevel="0" collapsed="false">
      <c r="A290" s="39"/>
      <c r="B290" s="203"/>
    </row>
    <row r="291" customFormat="false" ht="12.75" hidden="false" customHeight="false" outlineLevel="0" collapsed="false">
      <c r="A291" s="39"/>
      <c r="B291" s="203"/>
    </row>
    <row r="292" customFormat="false" ht="12.75" hidden="false" customHeight="false" outlineLevel="0" collapsed="false">
      <c r="A292" s="39"/>
      <c r="B292" s="203"/>
    </row>
    <row r="293" customFormat="false" ht="12.75" hidden="false" customHeight="false" outlineLevel="0" collapsed="false">
      <c r="A293" s="39"/>
      <c r="B293" s="203"/>
    </row>
    <row r="294" customFormat="false" ht="12.75" hidden="false" customHeight="false" outlineLevel="0" collapsed="false">
      <c r="A294" s="39"/>
      <c r="B294" s="203"/>
    </row>
    <row r="295" customFormat="false" ht="12.75" hidden="false" customHeight="false" outlineLevel="0" collapsed="false">
      <c r="A295" s="39"/>
      <c r="B295" s="203"/>
    </row>
    <row r="296" customFormat="false" ht="12.75" hidden="false" customHeight="false" outlineLevel="0" collapsed="false">
      <c r="A296" s="39"/>
      <c r="B296" s="203"/>
    </row>
    <row r="297" customFormat="false" ht="12.75" hidden="false" customHeight="false" outlineLevel="0" collapsed="false">
      <c r="A297" s="39"/>
      <c r="B297" s="203"/>
    </row>
    <row r="298" customFormat="false" ht="12.75" hidden="false" customHeight="false" outlineLevel="0" collapsed="false">
      <c r="A298" s="39"/>
      <c r="B298" s="203"/>
    </row>
    <row r="299" customFormat="false" ht="12.75" hidden="false" customHeight="false" outlineLevel="0" collapsed="false">
      <c r="A299" s="39"/>
      <c r="B299" s="203"/>
    </row>
    <row r="300" customFormat="false" ht="12.75" hidden="false" customHeight="false" outlineLevel="0" collapsed="false">
      <c r="A300" s="39"/>
      <c r="B300" s="203"/>
    </row>
    <row r="301" customFormat="false" ht="12.75" hidden="false" customHeight="false" outlineLevel="0" collapsed="false">
      <c r="A301" s="39"/>
      <c r="B301" s="203"/>
    </row>
    <row r="302" customFormat="false" ht="12.75" hidden="false" customHeight="false" outlineLevel="0" collapsed="false">
      <c r="A302" s="39"/>
      <c r="B302" s="203"/>
    </row>
    <row r="303" customFormat="false" ht="12.75" hidden="false" customHeight="false" outlineLevel="0" collapsed="false">
      <c r="A303" s="39"/>
      <c r="B303" s="203"/>
    </row>
    <row r="304" customFormat="false" ht="12.75" hidden="false" customHeight="false" outlineLevel="0" collapsed="false">
      <c r="A304" s="39"/>
      <c r="B304" s="203"/>
    </row>
    <row r="305" customFormat="false" ht="12.75" hidden="false" customHeight="false" outlineLevel="0" collapsed="false">
      <c r="A305" s="39"/>
      <c r="B305" s="203"/>
    </row>
    <row r="306" customFormat="false" ht="12.75" hidden="false" customHeight="false" outlineLevel="0" collapsed="false">
      <c r="A306" s="39"/>
      <c r="B306" s="203"/>
    </row>
    <row r="307" customFormat="false" ht="12.75" hidden="false" customHeight="false" outlineLevel="0" collapsed="false">
      <c r="A307" s="39"/>
      <c r="B307" s="203"/>
    </row>
    <row r="308" customFormat="false" ht="12.75" hidden="false" customHeight="false" outlineLevel="0" collapsed="false">
      <c r="A308" s="39"/>
      <c r="B308" s="203"/>
    </row>
    <row r="309" customFormat="false" ht="12.75" hidden="false" customHeight="false" outlineLevel="0" collapsed="false">
      <c r="A309" s="39"/>
      <c r="B309" s="203"/>
    </row>
    <row r="310" customFormat="false" ht="12.75" hidden="false" customHeight="false" outlineLevel="0" collapsed="false">
      <c r="A310" s="39"/>
      <c r="B310" s="203"/>
    </row>
    <row r="311" customFormat="false" ht="12.75" hidden="false" customHeight="false" outlineLevel="0" collapsed="false">
      <c r="A311" s="39"/>
      <c r="B311" s="203"/>
    </row>
    <row r="312" customFormat="false" ht="12.75" hidden="false" customHeight="false" outlineLevel="0" collapsed="false">
      <c r="A312" s="39"/>
      <c r="B312" s="203"/>
    </row>
    <row r="313" customFormat="false" ht="12.75" hidden="false" customHeight="false" outlineLevel="0" collapsed="false">
      <c r="A313" s="39"/>
      <c r="B313" s="203"/>
    </row>
    <row r="314" customFormat="false" ht="12.75" hidden="false" customHeight="false" outlineLevel="0" collapsed="false">
      <c r="A314" s="39"/>
      <c r="B314" s="203"/>
    </row>
    <row r="315" customFormat="false" ht="12.75" hidden="false" customHeight="false" outlineLevel="0" collapsed="false">
      <c r="A315" s="39"/>
      <c r="B315" s="203"/>
    </row>
    <row r="316" customFormat="false" ht="12.75" hidden="false" customHeight="false" outlineLevel="0" collapsed="false">
      <c r="A316" s="39"/>
      <c r="B316" s="203"/>
    </row>
    <row r="317" customFormat="false" ht="12.75" hidden="false" customHeight="false" outlineLevel="0" collapsed="false">
      <c r="A317" s="39"/>
      <c r="B317" s="203"/>
    </row>
    <row r="318" customFormat="false" ht="12.75" hidden="false" customHeight="false" outlineLevel="0" collapsed="false">
      <c r="A318" s="39"/>
      <c r="B318" s="203"/>
    </row>
    <row r="319" customFormat="false" ht="12.75" hidden="false" customHeight="false" outlineLevel="0" collapsed="false">
      <c r="A319" s="39"/>
      <c r="B319" s="203"/>
    </row>
    <row r="320" customFormat="false" ht="12.75" hidden="false" customHeight="false" outlineLevel="0" collapsed="false">
      <c r="A320" s="39"/>
      <c r="B320" s="203"/>
    </row>
    <row r="321" customFormat="false" ht="12.75" hidden="false" customHeight="false" outlineLevel="0" collapsed="false">
      <c r="A321" s="39"/>
      <c r="B321" s="203"/>
    </row>
    <row r="322" customFormat="false" ht="12.75" hidden="false" customHeight="false" outlineLevel="0" collapsed="false">
      <c r="A322" s="39"/>
      <c r="B322" s="203"/>
    </row>
    <row r="323" customFormat="false" ht="12.75" hidden="false" customHeight="false" outlineLevel="0" collapsed="false">
      <c r="A323" s="39"/>
      <c r="B323" s="203"/>
    </row>
    <row r="324" customFormat="false" ht="12.75" hidden="false" customHeight="false" outlineLevel="0" collapsed="false">
      <c r="A324" s="39"/>
      <c r="B324" s="203"/>
    </row>
    <row r="325" customFormat="false" ht="12.75" hidden="false" customHeight="false" outlineLevel="0" collapsed="false">
      <c r="A325" s="39"/>
      <c r="B325" s="203"/>
    </row>
    <row r="326" customFormat="false" ht="12.75" hidden="false" customHeight="false" outlineLevel="0" collapsed="false">
      <c r="A326" s="39"/>
      <c r="B326" s="203"/>
    </row>
    <row r="327" customFormat="false" ht="12.75" hidden="false" customHeight="false" outlineLevel="0" collapsed="false">
      <c r="A327" s="39"/>
      <c r="B327" s="203"/>
    </row>
    <row r="328" customFormat="false" ht="12.75" hidden="false" customHeight="false" outlineLevel="0" collapsed="false">
      <c r="A328" s="39"/>
      <c r="B328" s="203"/>
    </row>
    <row r="329" customFormat="false" ht="12.75" hidden="false" customHeight="false" outlineLevel="0" collapsed="false">
      <c r="A329" s="39"/>
      <c r="B329" s="203"/>
    </row>
    <row r="330" customFormat="false" ht="12.75" hidden="false" customHeight="false" outlineLevel="0" collapsed="false">
      <c r="A330" s="39"/>
      <c r="B330" s="203"/>
    </row>
    <row r="331" customFormat="false" ht="12.75" hidden="false" customHeight="false" outlineLevel="0" collapsed="false">
      <c r="A331" s="39"/>
      <c r="B331" s="203"/>
    </row>
    <row r="332" customFormat="false" ht="12.75" hidden="false" customHeight="false" outlineLevel="0" collapsed="false">
      <c r="A332" s="39"/>
      <c r="B332" s="203"/>
    </row>
    <row r="333" customFormat="false" ht="12.75" hidden="false" customHeight="false" outlineLevel="0" collapsed="false">
      <c r="A333" s="39"/>
      <c r="B333" s="203"/>
    </row>
    <row r="334" customFormat="false" ht="12.75" hidden="false" customHeight="false" outlineLevel="0" collapsed="false">
      <c r="A334" s="39"/>
      <c r="B334" s="203"/>
    </row>
    <row r="335" customFormat="false" ht="12.75" hidden="false" customHeight="false" outlineLevel="0" collapsed="false">
      <c r="A335" s="39"/>
      <c r="B335" s="203"/>
    </row>
    <row r="336" customFormat="false" ht="12.75" hidden="false" customHeight="false" outlineLevel="0" collapsed="false">
      <c r="A336" s="39"/>
      <c r="B336" s="203"/>
    </row>
    <row r="337" customFormat="false" ht="12.75" hidden="false" customHeight="false" outlineLevel="0" collapsed="false">
      <c r="A337" s="39"/>
      <c r="B337" s="203"/>
    </row>
    <row r="338" customFormat="false" ht="12.75" hidden="false" customHeight="false" outlineLevel="0" collapsed="false">
      <c r="A338" s="39"/>
      <c r="B338" s="203"/>
    </row>
    <row r="339" customFormat="false" ht="12.75" hidden="false" customHeight="false" outlineLevel="0" collapsed="false">
      <c r="A339" s="39"/>
      <c r="B339" s="203"/>
    </row>
    <row r="340" customFormat="false" ht="12.75" hidden="false" customHeight="false" outlineLevel="0" collapsed="false">
      <c r="A340" s="39"/>
      <c r="B340" s="203"/>
    </row>
    <row r="341" customFormat="false" ht="12.75" hidden="false" customHeight="false" outlineLevel="0" collapsed="false">
      <c r="A341" s="39"/>
      <c r="B341" s="203"/>
    </row>
    <row r="342" customFormat="false" ht="12.75" hidden="false" customHeight="false" outlineLevel="0" collapsed="false">
      <c r="A342" s="39"/>
      <c r="B342" s="203"/>
    </row>
    <row r="343" customFormat="false" ht="12.75" hidden="false" customHeight="false" outlineLevel="0" collapsed="false">
      <c r="A343" s="39"/>
      <c r="B343" s="203"/>
    </row>
    <row r="344" customFormat="false" ht="12.75" hidden="false" customHeight="false" outlineLevel="0" collapsed="false">
      <c r="A344" s="39"/>
      <c r="B344" s="203"/>
    </row>
    <row r="345" customFormat="false" ht="12.75" hidden="false" customHeight="false" outlineLevel="0" collapsed="false">
      <c r="A345" s="39"/>
      <c r="B345" s="203"/>
    </row>
    <row r="346" customFormat="false" ht="12.75" hidden="false" customHeight="false" outlineLevel="0" collapsed="false">
      <c r="A346" s="39"/>
      <c r="B346" s="203"/>
    </row>
    <row r="347" customFormat="false" ht="12.75" hidden="false" customHeight="false" outlineLevel="0" collapsed="false">
      <c r="A347" s="39"/>
      <c r="B347" s="203"/>
    </row>
    <row r="348" customFormat="false" ht="12.75" hidden="false" customHeight="false" outlineLevel="0" collapsed="false">
      <c r="A348" s="39"/>
      <c r="B348" s="203"/>
    </row>
    <row r="349" customFormat="false" ht="12.75" hidden="false" customHeight="false" outlineLevel="0" collapsed="false">
      <c r="A349" s="39"/>
      <c r="B349" s="203"/>
    </row>
    <row r="350" customFormat="false" ht="12.75" hidden="false" customHeight="false" outlineLevel="0" collapsed="false">
      <c r="A350" s="39"/>
      <c r="B350" s="203"/>
    </row>
    <row r="351" customFormat="false" ht="12.75" hidden="false" customHeight="false" outlineLevel="0" collapsed="false">
      <c r="A351" s="39"/>
      <c r="B351" s="203"/>
    </row>
    <row r="352" customFormat="false" ht="12.75" hidden="false" customHeight="false" outlineLevel="0" collapsed="false">
      <c r="A352" s="39"/>
      <c r="B352" s="203"/>
    </row>
    <row r="353" customFormat="false" ht="12.75" hidden="false" customHeight="false" outlineLevel="0" collapsed="false">
      <c r="A353" s="39"/>
      <c r="B353" s="203"/>
    </row>
    <row r="354" customFormat="false" ht="12.75" hidden="false" customHeight="false" outlineLevel="0" collapsed="false">
      <c r="A354" s="39"/>
      <c r="B354" s="203"/>
    </row>
    <row r="355" customFormat="false" ht="12.75" hidden="false" customHeight="false" outlineLevel="0" collapsed="false">
      <c r="A355" s="39"/>
      <c r="B355" s="203"/>
    </row>
    <row r="356" customFormat="false" ht="12.75" hidden="false" customHeight="false" outlineLevel="0" collapsed="false">
      <c r="A356" s="39"/>
      <c r="B356" s="203"/>
    </row>
    <row r="357" customFormat="false" ht="12.75" hidden="false" customHeight="false" outlineLevel="0" collapsed="false">
      <c r="A357" s="39"/>
      <c r="B357" s="203"/>
    </row>
    <row r="358" customFormat="false" ht="12.75" hidden="false" customHeight="false" outlineLevel="0" collapsed="false">
      <c r="A358" s="39"/>
      <c r="B358" s="203"/>
    </row>
    <row r="359" customFormat="false" ht="12.75" hidden="false" customHeight="false" outlineLevel="0" collapsed="false">
      <c r="A359" s="39"/>
      <c r="B359" s="203"/>
    </row>
    <row r="360" customFormat="false" ht="12.75" hidden="false" customHeight="false" outlineLevel="0" collapsed="false">
      <c r="A360" s="39"/>
      <c r="B360" s="203"/>
    </row>
    <row r="361" customFormat="false" ht="12.75" hidden="false" customHeight="false" outlineLevel="0" collapsed="false">
      <c r="A361" s="39"/>
      <c r="B361" s="203"/>
    </row>
    <row r="362" customFormat="false" ht="12.75" hidden="false" customHeight="false" outlineLevel="0" collapsed="false">
      <c r="A362" s="39"/>
      <c r="B362" s="203"/>
    </row>
    <row r="363" customFormat="false" ht="12.75" hidden="false" customHeight="false" outlineLevel="0" collapsed="false">
      <c r="A363" s="39"/>
      <c r="B363" s="203"/>
    </row>
    <row r="364" customFormat="false" ht="12.75" hidden="false" customHeight="false" outlineLevel="0" collapsed="false">
      <c r="A364" s="39"/>
      <c r="B364" s="203"/>
    </row>
    <row r="365" customFormat="false" ht="12.75" hidden="false" customHeight="false" outlineLevel="0" collapsed="false">
      <c r="A365" s="39"/>
      <c r="B365" s="203"/>
    </row>
    <row r="366" customFormat="false" ht="12.75" hidden="false" customHeight="false" outlineLevel="0" collapsed="false">
      <c r="A366" s="39"/>
      <c r="B366" s="203"/>
    </row>
    <row r="367" customFormat="false" ht="12.75" hidden="false" customHeight="false" outlineLevel="0" collapsed="false">
      <c r="A367" s="39"/>
      <c r="B367" s="203"/>
    </row>
    <row r="368" customFormat="false" ht="12.75" hidden="false" customHeight="false" outlineLevel="0" collapsed="false">
      <c r="A368" s="39"/>
      <c r="B368" s="203"/>
    </row>
    <row r="369" customFormat="false" ht="12.75" hidden="false" customHeight="false" outlineLevel="0" collapsed="false">
      <c r="A369" s="39"/>
      <c r="B369" s="203"/>
    </row>
    <row r="370" customFormat="false" ht="12.75" hidden="false" customHeight="false" outlineLevel="0" collapsed="false">
      <c r="A370" s="39"/>
      <c r="B370" s="203"/>
    </row>
    <row r="371" customFormat="false" ht="12.75" hidden="false" customHeight="false" outlineLevel="0" collapsed="false">
      <c r="A371" s="39"/>
      <c r="B371" s="203"/>
    </row>
    <row r="372" customFormat="false" ht="12.75" hidden="false" customHeight="false" outlineLevel="0" collapsed="false">
      <c r="A372" s="39"/>
      <c r="B372" s="203"/>
    </row>
    <row r="373" customFormat="false" ht="12.75" hidden="false" customHeight="false" outlineLevel="0" collapsed="false">
      <c r="A373" s="39"/>
      <c r="B373" s="203"/>
    </row>
    <row r="374" customFormat="false" ht="12.75" hidden="false" customHeight="false" outlineLevel="0" collapsed="false">
      <c r="A374" s="39"/>
      <c r="B374" s="203"/>
    </row>
    <row r="375" customFormat="false" ht="12.75" hidden="false" customHeight="false" outlineLevel="0" collapsed="false">
      <c r="A375" s="39"/>
      <c r="B375" s="203"/>
    </row>
    <row r="376" customFormat="false" ht="12.75" hidden="false" customHeight="false" outlineLevel="0" collapsed="false">
      <c r="A376" s="39"/>
      <c r="B376" s="203"/>
    </row>
    <row r="377" customFormat="false" ht="12.75" hidden="false" customHeight="false" outlineLevel="0" collapsed="false">
      <c r="A377" s="39"/>
      <c r="B377" s="203"/>
    </row>
    <row r="378" customFormat="false" ht="12.75" hidden="false" customHeight="false" outlineLevel="0" collapsed="false">
      <c r="A378" s="39"/>
      <c r="B378" s="203"/>
    </row>
    <row r="379" customFormat="false" ht="12.75" hidden="false" customHeight="false" outlineLevel="0" collapsed="false">
      <c r="A379" s="39"/>
      <c r="B379" s="203"/>
    </row>
    <row r="380" customFormat="false" ht="12.75" hidden="false" customHeight="false" outlineLevel="0" collapsed="false">
      <c r="A380" s="39"/>
      <c r="B380" s="203"/>
    </row>
    <row r="381" customFormat="false" ht="12.75" hidden="false" customHeight="false" outlineLevel="0" collapsed="false">
      <c r="A381" s="39"/>
      <c r="B381" s="203"/>
    </row>
    <row r="382" customFormat="false" ht="12.75" hidden="false" customHeight="false" outlineLevel="0" collapsed="false">
      <c r="A382" s="39"/>
      <c r="B382" s="203"/>
    </row>
    <row r="383" customFormat="false" ht="12.75" hidden="false" customHeight="false" outlineLevel="0" collapsed="false">
      <c r="A383" s="39"/>
      <c r="B383" s="203"/>
    </row>
    <row r="384" customFormat="false" ht="12.75" hidden="false" customHeight="false" outlineLevel="0" collapsed="false">
      <c r="A384" s="39"/>
      <c r="B384" s="203"/>
    </row>
    <row r="385" customFormat="false" ht="12.75" hidden="false" customHeight="false" outlineLevel="0" collapsed="false">
      <c r="A385" s="39"/>
      <c r="B385" s="203"/>
    </row>
    <row r="386" customFormat="false" ht="12.75" hidden="false" customHeight="false" outlineLevel="0" collapsed="false">
      <c r="A386" s="39"/>
      <c r="B386" s="203"/>
    </row>
    <row r="387" customFormat="false" ht="12.75" hidden="false" customHeight="false" outlineLevel="0" collapsed="false">
      <c r="A387" s="39"/>
      <c r="B387" s="203"/>
    </row>
    <row r="388" customFormat="false" ht="12.75" hidden="false" customHeight="false" outlineLevel="0" collapsed="false">
      <c r="A388" s="39"/>
      <c r="B388" s="203"/>
    </row>
    <row r="389" customFormat="false" ht="12.75" hidden="false" customHeight="false" outlineLevel="0" collapsed="false">
      <c r="A389" s="39"/>
      <c r="B389" s="203"/>
    </row>
    <row r="390" customFormat="false" ht="12.75" hidden="false" customHeight="false" outlineLevel="0" collapsed="false">
      <c r="A390" s="39"/>
      <c r="B390" s="203"/>
    </row>
    <row r="391" customFormat="false" ht="12.75" hidden="false" customHeight="false" outlineLevel="0" collapsed="false">
      <c r="A391" s="39"/>
      <c r="B391" s="203"/>
    </row>
    <row r="392" customFormat="false" ht="12.75" hidden="false" customHeight="false" outlineLevel="0" collapsed="false">
      <c r="A392" s="39"/>
      <c r="B392" s="203"/>
    </row>
    <row r="393" customFormat="false" ht="12.75" hidden="false" customHeight="false" outlineLevel="0" collapsed="false">
      <c r="A393" s="39"/>
      <c r="B393" s="203"/>
    </row>
    <row r="394" customFormat="false" ht="12.75" hidden="false" customHeight="false" outlineLevel="0" collapsed="false">
      <c r="A394" s="39"/>
      <c r="B394" s="203"/>
    </row>
    <row r="395" customFormat="false" ht="12.75" hidden="false" customHeight="false" outlineLevel="0" collapsed="false">
      <c r="A395" s="39"/>
      <c r="B395" s="203"/>
    </row>
    <row r="396" customFormat="false" ht="12.75" hidden="false" customHeight="false" outlineLevel="0" collapsed="false">
      <c r="A396" s="39"/>
      <c r="B396" s="203"/>
    </row>
    <row r="397" customFormat="false" ht="12.75" hidden="false" customHeight="false" outlineLevel="0" collapsed="false">
      <c r="A397" s="39"/>
      <c r="B397" s="203"/>
    </row>
    <row r="398" customFormat="false" ht="12.75" hidden="false" customHeight="false" outlineLevel="0" collapsed="false">
      <c r="A398" s="39"/>
      <c r="B398" s="203"/>
    </row>
    <row r="399" customFormat="false" ht="12.75" hidden="false" customHeight="false" outlineLevel="0" collapsed="false">
      <c r="A399" s="39"/>
      <c r="B399" s="203"/>
    </row>
    <row r="400" customFormat="false" ht="12.75" hidden="false" customHeight="false" outlineLevel="0" collapsed="false">
      <c r="A400" s="39"/>
      <c r="B400" s="203"/>
    </row>
    <row r="401" customFormat="false" ht="12.75" hidden="false" customHeight="false" outlineLevel="0" collapsed="false">
      <c r="A401" s="39"/>
      <c r="B401" s="203"/>
    </row>
    <row r="402" customFormat="false" ht="12.75" hidden="false" customHeight="false" outlineLevel="0" collapsed="false">
      <c r="A402" s="39"/>
      <c r="B402" s="203"/>
    </row>
    <row r="403" customFormat="false" ht="12.75" hidden="false" customHeight="false" outlineLevel="0" collapsed="false">
      <c r="A403" s="39"/>
      <c r="B403" s="203"/>
    </row>
    <row r="404" customFormat="false" ht="12.75" hidden="false" customHeight="false" outlineLevel="0" collapsed="false">
      <c r="A404" s="39"/>
      <c r="B404" s="203"/>
    </row>
    <row r="405" customFormat="false" ht="12.75" hidden="false" customHeight="false" outlineLevel="0" collapsed="false">
      <c r="A405" s="39"/>
      <c r="B405" s="203"/>
    </row>
    <row r="406" customFormat="false" ht="12.75" hidden="false" customHeight="false" outlineLevel="0" collapsed="false">
      <c r="A406" s="39"/>
      <c r="B406" s="203"/>
    </row>
    <row r="407" customFormat="false" ht="12.75" hidden="false" customHeight="false" outlineLevel="0" collapsed="false">
      <c r="A407" s="39"/>
      <c r="B407" s="203"/>
    </row>
    <row r="408" customFormat="false" ht="12.75" hidden="false" customHeight="false" outlineLevel="0" collapsed="false">
      <c r="A408" s="39"/>
      <c r="B408" s="203"/>
    </row>
    <row r="409" customFormat="false" ht="12.75" hidden="false" customHeight="false" outlineLevel="0" collapsed="false">
      <c r="A409" s="39"/>
      <c r="B409" s="203"/>
    </row>
    <row r="410" customFormat="false" ht="12.75" hidden="false" customHeight="false" outlineLevel="0" collapsed="false">
      <c r="A410" s="39"/>
      <c r="B410" s="203"/>
    </row>
    <row r="411" customFormat="false" ht="12.75" hidden="false" customHeight="false" outlineLevel="0" collapsed="false">
      <c r="A411" s="39"/>
      <c r="B411" s="203"/>
    </row>
    <row r="412" customFormat="false" ht="12.75" hidden="false" customHeight="false" outlineLevel="0" collapsed="false">
      <c r="A412" s="39"/>
      <c r="B412" s="203"/>
    </row>
    <row r="413" customFormat="false" ht="12.75" hidden="false" customHeight="false" outlineLevel="0" collapsed="false">
      <c r="A413" s="39"/>
      <c r="B413" s="203"/>
    </row>
    <row r="414" customFormat="false" ht="12.75" hidden="false" customHeight="false" outlineLevel="0" collapsed="false">
      <c r="A414" s="39"/>
      <c r="B414" s="203"/>
    </row>
    <row r="415" customFormat="false" ht="12.75" hidden="false" customHeight="false" outlineLevel="0" collapsed="false">
      <c r="A415" s="39"/>
      <c r="B415" s="203"/>
    </row>
    <row r="416" customFormat="false" ht="12.75" hidden="false" customHeight="false" outlineLevel="0" collapsed="false">
      <c r="A416" s="39"/>
      <c r="B416" s="203"/>
    </row>
    <row r="417" customFormat="false" ht="12.75" hidden="false" customHeight="false" outlineLevel="0" collapsed="false">
      <c r="A417" s="39"/>
      <c r="B417" s="203"/>
    </row>
    <row r="418" customFormat="false" ht="12.75" hidden="false" customHeight="false" outlineLevel="0" collapsed="false">
      <c r="A418" s="39"/>
      <c r="B418" s="203"/>
    </row>
    <row r="419" customFormat="false" ht="12.75" hidden="false" customHeight="false" outlineLevel="0" collapsed="false">
      <c r="A419" s="39"/>
      <c r="B419" s="203"/>
    </row>
    <row r="420" customFormat="false" ht="12.75" hidden="false" customHeight="false" outlineLevel="0" collapsed="false">
      <c r="A420" s="39"/>
      <c r="B420" s="203"/>
    </row>
    <row r="421" customFormat="false" ht="12.75" hidden="false" customHeight="false" outlineLevel="0" collapsed="false">
      <c r="A421" s="39"/>
      <c r="B421" s="203"/>
    </row>
    <row r="422" customFormat="false" ht="12.75" hidden="false" customHeight="false" outlineLevel="0" collapsed="false">
      <c r="A422" s="39"/>
      <c r="B422" s="203"/>
    </row>
    <row r="423" customFormat="false" ht="12.75" hidden="false" customHeight="false" outlineLevel="0" collapsed="false">
      <c r="A423" s="39"/>
      <c r="B423" s="203"/>
    </row>
    <row r="424" customFormat="false" ht="12.75" hidden="false" customHeight="false" outlineLevel="0" collapsed="false">
      <c r="A424" s="39"/>
      <c r="B424" s="203"/>
    </row>
    <row r="425" customFormat="false" ht="12.75" hidden="false" customHeight="false" outlineLevel="0" collapsed="false">
      <c r="A425" s="39"/>
      <c r="B425" s="203"/>
    </row>
    <row r="426" customFormat="false" ht="12.75" hidden="false" customHeight="false" outlineLevel="0" collapsed="false">
      <c r="A426" s="39"/>
      <c r="B426" s="203"/>
    </row>
    <row r="427" customFormat="false" ht="12.75" hidden="false" customHeight="false" outlineLevel="0" collapsed="false">
      <c r="A427" s="39"/>
      <c r="B427" s="203"/>
    </row>
    <row r="428" customFormat="false" ht="12.75" hidden="false" customHeight="false" outlineLevel="0" collapsed="false">
      <c r="A428" s="39"/>
      <c r="B428" s="203"/>
    </row>
    <row r="429" customFormat="false" ht="12.75" hidden="false" customHeight="false" outlineLevel="0" collapsed="false">
      <c r="A429" s="39"/>
      <c r="B429" s="203"/>
    </row>
    <row r="430" customFormat="false" ht="12.75" hidden="false" customHeight="false" outlineLevel="0" collapsed="false">
      <c r="A430" s="39"/>
      <c r="B430" s="203"/>
    </row>
    <row r="431" customFormat="false" ht="12.75" hidden="false" customHeight="false" outlineLevel="0" collapsed="false">
      <c r="A431" s="39"/>
      <c r="B431" s="203"/>
    </row>
    <row r="432" customFormat="false" ht="12.75" hidden="false" customHeight="false" outlineLevel="0" collapsed="false">
      <c r="A432" s="39"/>
      <c r="B432" s="203"/>
    </row>
    <row r="433" customFormat="false" ht="12.75" hidden="false" customHeight="false" outlineLevel="0" collapsed="false">
      <c r="A433" s="39"/>
      <c r="B433" s="203"/>
    </row>
    <row r="434" customFormat="false" ht="12.75" hidden="false" customHeight="false" outlineLevel="0" collapsed="false">
      <c r="A434" s="39"/>
      <c r="B434" s="203"/>
    </row>
    <row r="435" customFormat="false" ht="12.75" hidden="false" customHeight="false" outlineLevel="0" collapsed="false">
      <c r="A435" s="39"/>
      <c r="B435" s="203"/>
    </row>
    <row r="436" customFormat="false" ht="12.75" hidden="false" customHeight="false" outlineLevel="0" collapsed="false">
      <c r="A436" s="39"/>
      <c r="B436" s="203"/>
    </row>
    <row r="437" customFormat="false" ht="12.75" hidden="false" customHeight="false" outlineLevel="0" collapsed="false">
      <c r="A437" s="39"/>
      <c r="B437" s="203"/>
    </row>
    <row r="438" customFormat="false" ht="12.75" hidden="false" customHeight="false" outlineLevel="0" collapsed="false">
      <c r="A438" s="39"/>
      <c r="B438" s="203"/>
    </row>
    <row r="439" customFormat="false" ht="12.75" hidden="false" customHeight="false" outlineLevel="0" collapsed="false">
      <c r="A439" s="39"/>
      <c r="B439" s="203"/>
    </row>
    <row r="440" customFormat="false" ht="12.75" hidden="false" customHeight="false" outlineLevel="0" collapsed="false">
      <c r="A440" s="39"/>
      <c r="B440" s="203"/>
    </row>
    <row r="441" customFormat="false" ht="12.75" hidden="false" customHeight="false" outlineLevel="0" collapsed="false">
      <c r="A441" s="39"/>
      <c r="B441" s="203"/>
    </row>
    <row r="442" customFormat="false" ht="12.75" hidden="false" customHeight="false" outlineLevel="0" collapsed="false">
      <c r="A442" s="39"/>
      <c r="B442" s="203"/>
    </row>
    <row r="443" customFormat="false" ht="12.75" hidden="false" customHeight="false" outlineLevel="0" collapsed="false">
      <c r="A443" s="39"/>
      <c r="B443" s="203"/>
    </row>
    <row r="444" customFormat="false" ht="12.75" hidden="false" customHeight="false" outlineLevel="0" collapsed="false">
      <c r="A444" s="39"/>
      <c r="B444" s="203"/>
    </row>
    <row r="445" customFormat="false" ht="12.75" hidden="false" customHeight="false" outlineLevel="0" collapsed="false">
      <c r="A445" s="39"/>
      <c r="B445" s="203"/>
    </row>
    <row r="446" customFormat="false" ht="12.75" hidden="false" customHeight="false" outlineLevel="0" collapsed="false">
      <c r="A446" s="39"/>
      <c r="B446" s="203"/>
    </row>
    <row r="447" customFormat="false" ht="12.75" hidden="false" customHeight="false" outlineLevel="0" collapsed="false">
      <c r="A447" s="39"/>
      <c r="B447" s="203"/>
    </row>
    <row r="448" customFormat="false" ht="12.75" hidden="false" customHeight="false" outlineLevel="0" collapsed="false">
      <c r="A448" s="39"/>
      <c r="B448" s="203"/>
    </row>
    <row r="449" customFormat="false" ht="12.75" hidden="false" customHeight="false" outlineLevel="0" collapsed="false">
      <c r="A449" s="39"/>
      <c r="B449" s="203"/>
    </row>
    <row r="450" customFormat="false" ht="12.75" hidden="false" customHeight="false" outlineLevel="0" collapsed="false">
      <c r="A450" s="39"/>
      <c r="B450" s="203"/>
    </row>
    <row r="451" customFormat="false" ht="12.75" hidden="false" customHeight="false" outlineLevel="0" collapsed="false">
      <c r="A451" s="39"/>
      <c r="B451" s="203"/>
    </row>
    <row r="452" customFormat="false" ht="12.75" hidden="false" customHeight="false" outlineLevel="0" collapsed="false">
      <c r="A452" s="39"/>
      <c r="B452" s="203"/>
    </row>
    <row r="453" customFormat="false" ht="12.75" hidden="false" customHeight="false" outlineLevel="0" collapsed="false">
      <c r="A453" s="39"/>
      <c r="B453" s="203"/>
    </row>
    <row r="454" customFormat="false" ht="12.75" hidden="false" customHeight="false" outlineLevel="0" collapsed="false">
      <c r="A454" s="39"/>
      <c r="B454" s="203"/>
    </row>
    <row r="455" customFormat="false" ht="12.75" hidden="false" customHeight="false" outlineLevel="0" collapsed="false">
      <c r="A455" s="39"/>
      <c r="B455" s="203"/>
    </row>
    <row r="456" customFormat="false" ht="12.75" hidden="false" customHeight="false" outlineLevel="0" collapsed="false">
      <c r="A456" s="39"/>
      <c r="B456" s="203"/>
    </row>
    <row r="457" customFormat="false" ht="12.75" hidden="false" customHeight="false" outlineLevel="0" collapsed="false">
      <c r="A457" s="39"/>
      <c r="B457" s="203"/>
    </row>
    <row r="458" customFormat="false" ht="12.75" hidden="false" customHeight="false" outlineLevel="0" collapsed="false">
      <c r="A458" s="39"/>
      <c r="B458" s="203"/>
    </row>
    <row r="459" customFormat="false" ht="12.75" hidden="false" customHeight="false" outlineLevel="0" collapsed="false">
      <c r="A459" s="39"/>
      <c r="B459" s="203"/>
    </row>
    <row r="460" customFormat="false" ht="12.75" hidden="false" customHeight="false" outlineLevel="0" collapsed="false">
      <c r="A460" s="39"/>
      <c r="B460" s="203"/>
    </row>
    <row r="461" customFormat="false" ht="12.75" hidden="false" customHeight="false" outlineLevel="0" collapsed="false">
      <c r="A461" s="39"/>
      <c r="B461" s="203"/>
    </row>
    <row r="462" customFormat="false" ht="12.75" hidden="false" customHeight="false" outlineLevel="0" collapsed="false">
      <c r="A462" s="39"/>
      <c r="B462" s="203"/>
    </row>
    <row r="463" customFormat="false" ht="12.75" hidden="false" customHeight="false" outlineLevel="0" collapsed="false">
      <c r="A463" s="39"/>
      <c r="B463" s="203"/>
    </row>
    <row r="464" customFormat="false" ht="12.75" hidden="false" customHeight="false" outlineLevel="0" collapsed="false">
      <c r="A464" s="39"/>
      <c r="B464" s="203"/>
    </row>
    <row r="465" customFormat="false" ht="12.75" hidden="false" customHeight="false" outlineLevel="0" collapsed="false">
      <c r="A465" s="39"/>
      <c r="B465" s="203"/>
    </row>
    <row r="466" customFormat="false" ht="12.75" hidden="false" customHeight="false" outlineLevel="0" collapsed="false">
      <c r="A466" s="39"/>
      <c r="B466" s="203"/>
    </row>
    <row r="467" customFormat="false" ht="12.75" hidden="false" customHeight="false" outlineLevel="0" collapsed="false">
      <c r="A467" s="39"/>
      <c r="B467" s="203"/>
    </row>
    <row r="468" customFormat="false" ht="12.75" hidden="false" customHeight="false" outlineLevel="0" collapsed="false">
      <c r="A468" s="39"/>
      <c r="B468" s="203"/>
    </row>
    <row r="469" customFormat="false" ht="12.75" hidden="false" customHeight="false" outlineLevel="0" collapsed="false">
      <c r="A469" s="39"/>
      <c r="B469" s="203"/>
    </row>
    <row r="470" customFormat="false" ht="12.75" hidden="false" customHeight="false" outlineLevel="0" collapsed="false">
      <c r="A470" s="39"/>
      <c r="B470" s="203"/>
    </row>
    <row r="471" customFormat="false" ht="12.75" hidden="false" customHeight="false" outlineLevel="0" collapsed="false">
      <c r="A471" s="39"/>
      <c r="B471" s="203"/>
    </row>
    <row r="472" customFormat="false" ht="12.75" hidden="false" customHeight="false" outlineLevel="0" collapsed="false">
      <c r="A472" s="39"/>
      <c r="B472" s="203"/>
    </row>
    <row r="473" customFormat="false" ht="12.75" hidden="false" customHeight="false" outlineLevel="0" collapsed="false">
      <c r="A473" s="39"/>
      <c r="B473" s="203"/>
    </row>
    <row r="474" customFormat="false" ht="12.75" hidden="false" customHeight="false" outlineLevel="0" collapsed="false">
      <c r="A474" s="39"/>
      <c r="B474" s="203"/>
    </row>
    <row r="475" customFormat="false" ht="12.75" hidden="false" customHeight="false" outlineLevel="0" collapsed="false">
      <c r="A475" s="39"/>
      <c r="B475" s="203"/>
    </row>
    <row r="476" customFormat="false" ht="12.75" hidden="false" customHeight="false" outlineLevel="0" collapsed="false">
      <c r="A476" s="39"/>
      <c r="B476" s="203"/>
    </row>
    <row r="477" customFormat="false" ht="12.75" hidden="false" customHeight="false" outlineLevel="0" collapsed="false">
      <c r="A477" s="39"/>
      <c r="B477" s="203"/>
    </row>
    <row r="478" customFormat="false" ht="12.75" hidden="false" customHeight="false" outlineLevel="0" collapsed="false">
      <c r="A478" s="39"/>
      <c r="B478" s="203"/>
    </row>
    <row r="479" customFormat="false" ht="12.75" hidden="false" customHeight="false" outlineLevel="0" collapsed="false">
      <c r="A479" s="39"/>
      <c r="B479" s="203"/>
    </row>
    <row r="480" customFormat="false" ht="12.75" hidden="false" customHeight="false" outlineLevel="0" collapsed="false">
      <c r="A480" s="39"/>
      <c r="B480" s="203"/>
    </row>
    <row r="481" customFormat="false" ht="12.75" hidden="false" customHeight="false" outlineLevel="0" collapsed="false">
      <c r="A481" s="39"/>
      <c r="B481" s="203"/>
    </row>
    <row r="482" customFormat="false" ht="12.75" hidden="false" customHeight="false" outlineLevel="0" collapsed="false">
      <c r="A482" s="39"/>
      <c r="B482" s="203"/>
    </row>
    <row r="483" customFormat="false" ht="12.75" hidden="false" customHeight="false" outlineLevel="0" collapsed="false">
      <c r="A483" s="39"/>
      <c r="B483" s="203"/>
    </row>
    <row r="484" customFormat="false" ht="12.75" hidden="false" customHeight="false" outlineLevel="0" collapsed="false">
      <c r="A484" s="39"/>
      <c r="B484" s="203"/>
    </row>
    <row r="485" customFormat="false" ht="12.75" hidden="false" customHeight="false" outlineLevel="0" collapsed="false">
      <c r="A485" s="39"/>
      <c r="B485" s="203"/>
    </row>
    <row r="486" customFormat="false" ht="12.75" hidden="false" customHeight="false" outlineLevel="0" collapsed="false">
      <c r="A486" s="39"/>
      <c r="B486" s="203"/>
    </row>
    <row r="487" customFormat="false" ht="12.75" hidden="false" customHeight="false" outlineLevel="0" collapsed="false">
      <c r="A487" s="39"/>
      <c r="B487" s="203"/>
    </row>
    <row r="488" customFormat="false" ht="12.75" hidden="false" customHeight="false" outlineLevel="0" collapsed="false">
      <c r="A488" s="39"/>
      <c r="B488" s="203"/>
    </row>
    <row r="489" customFormat="false" ht="12.75" hidden="false" customHeight="false" outlineLevel="0" collapsed="false">
      <c r="A489" s="39"/>
      <c r="B489" s="203"/>
    </row>
    <row r="490" customFormat="false" ht="12.75" hidden="false" customHeight="false" outlineLevel="0" collapsed="false">
      <c r="A490" s="39"/>
      <c r="B490" s="203"/>
    </row>
    <row r="491" customFormat="false" ht="12.75" hidden="false" customHeight="false" outlineLevel="0" collapsed="false">
      <c r="A491" s="39"/>
      <c r="B491" s="203"/>
    </row>
    <row r="492" customFormat="false" ht="12.75" hidden="false" customHeight="false" outlineLevel="0" collapsed="false">
      <c r="A492" s="39"/>
      <c r="B492" s="203"/>
    </row>
    <row r="493" customFormat="false" ht="12.75" hidden="false" customHeight="false" outlineLevel="0" collapsed="false">
      <c r="A493" s="39"/>
      <c r="B493" s="203"/>
    </row>
    <row r="494" customFormat="false" ht="12.75" hidden="false" customHeight="false" outlineLevel="0" collapsed="false">
      <c r="A494" s="39"/>
      <c r="B494" s="203"/>
    </row>
    <row r="495" customFormat="false" ht="12.75" hidden="false" customHeight="false" outlineLevel="0" collapsed="false">
      <c r="A495" s="39"/>
      <c r="B495" s="203"/>
    </row>
    <row r="496" customFormat="false" ht="12.75" hidden="false" customHeight="false" outlineLevel="0" collapsed="false">
      <c r="A496" s="39"/>
      <c r="B496" s="203"/>
    </row>
    <row r="497" customFormat="false" ht="12.75" hidden="false" customHeight="false" outlineLevel="0" collapsed="false">
      <c r="A497" s="39"/>
      <c r="B497" s="203"/>
    </row>
    <row r="498" customFormat="false" ht="12.75" hidden="false" customHeight="false" outlineLevel="0" collapsed="false">
      <c r="A498" s="39"/>
      <c r="B498" s="203"/>
    </row>
    <row r="499" customFormat="false" ht="12.75" hidden="false" customHeight="false" outlineLevel="0" collapsed="false">
      <c r="A499" s="39"/>
      <c r="B499" s="203"/>
    </row>
    <row r="500" customFormat="false" ht="12.75" hidden="false" customHeight="false" outlineLevel="0" collapsed="false">
      <c r="A500" s="39"/>
      <c r="B500" s="203"/>
    </row>
    <row r="501" customFormat="false" ht="12.75" hidden="false" customHeight="false" outlineLevel="0" collapsed="false">
      <c r="A501" s="39"/>
      <c r="B501" s="203"/>
    </row>
    <row r="502" customFormat="false" ht="12.75" hidden="false" customHeight="false" outlineLevel="0" collapsed="false">
      <c r="A502" s="39"/>
      <c r="B502" s="203"/>
    </row>
    <row r="503" customFormat="false" ht="12.75" hidden="false" customHeight="false" outlineLevel="0" collapsed="false">
      <c r="A503" s="39"/>
      <c r="B503" s="203"/>
    </row>
    <row r="504" customFormat="false" ht="12.75" hidden="false" customHeight="false" outlineLevel="0" collapsed="false">
      <c r="A504" s="39"/>
      <c r="B504" s="203"/>
    </row>
    <row r="505" customFormat="false" ht="12.75" hidden="false" customHeight="false" outlineLevel="0" collapsed="false">
      <c r="A505" s="39"/>
      <c r="B505" s="203"/>
    </row>
    <row r="506" customFormat="false" ht="12.75" hidden="false" customHeight="false" outlineLevel="0" collapsed="false">
      <c r="A506" s="39"/>
      <c r="B506" s="203"/>
    </row>
    <row r="507" customFormat="false" ht="12.75" hidden="false" customHeight="false" outlineLevel="0" collapsed="false">
      <c r="A507" s="39"/>
      <c r="B507" s="203"/>
    </row>
    <row r="508" customFormat="false" ht="12.75" hidden="false" customHeight="false" outlineLevel="0" collapsed="false">
      <c r="A508" s="39"/>
      <c r="B508" s="203"/>
    </row>
    <row r="509" customFormat="false" ht="12.75" hidden="false" customHeight="false" outlineLevel="0" collapsed="false">
      <c r="A509" s="39"/>
      <c r="B509" s="203"/>
    </row>
    <row r="510" customFormat="false" ht="12.75" hidden="false" customHeight="false" outlineLevel="0" collapsed="false">
      <c r="A510" s="39"/>
      <c r="B510" s="203"/>
    </row>
    <row r="511" customFormat="false" ht="12.75" hidden="false" customHeight="false" outlineLevel="0" collapsed="false">
      <c r="A511" s="39"/>
      <c r="B511" s="203"/>
    </row>
    <row r="512" customFormat="false" ht="12.75" hidden="false" customHeight="false" outlineLevel="0" collapsed="false">
      <c r="A512" s="39"/>
      <c r="B512" s="203"/>
    </row>
    <row r="513" customFormat="false" ht="12.75" hidden="false" customHeight="false" outlineLevel="0" collapsed="false">
      <c r="A513" s="39"/>
      <c r="B513" s="203"/>
    </row>
    <row r="514" customFormat="false" ht="12.75" hidden="false" customHeight="false" outlineLevel="0" collapsed="false">
      <c r="A514" s="39"/>
      <c r="B514" s="203"/>
    </row>
    <row r="515" customFormat="false" ht="12.75" hidden="false" customHeight="false" outlineLevel="0" collapsed="false">
      <c r="A515" s="39"/>
      <c r="B515" s="203"/>
    </row>
    <row r="516" customFormat="false" ht="12.75" hidden="false" customHeight="false" outlineLevel="0" collapsed="false">
      <c r="A516" s="39"/>
      <c r="B516" s="203"/>
    </row>
    <row r="517" customFormat="false" ht="12.75" hidden="false" customHeight="false" outlineLevel="0" collapsed="false">
      <c r="A517" s="39"/>
      <c r="B517" s="203"/>
    </row>
    <row r="518" customFormat="false" ht="12.75" hidden="false" customHeight="false" outlineLevel="0" collapsed="false">
      <c r="A518" s="39"/>
      <c r="B518" s="203"/>
    </row>
    <row r="519" customFormat="false" ht="12.75" hidden="false" customHeight="false" outlineLevel="0" collapsed="false">
      <c r="A519" s="39"/>
      <c r="B519" s="203"/>
    </row>
    <row r="520" customFormat="false" ht="12.75" hidden="false" customHeight="false" outlineLevel="0" collapsed="false">
      <c r="A520" s="39"/>
      <c r="B520" s="203"/>
    </row>
    <row r="521" customFormat="false" ht="12.75" hidden="false" customHeight="false" outlineLevel="0" collapsed="false">
      <c r="A521" s="39"/>
      <c r="B521" s="203"/>
    </row>
    <row r="522" customFormat="false" ht="12.75" hidden="false" customHeight="false" outlineLevel="0" collapsed="false">
      <c r="A522" s="39"/>
      <c r="B522" s="203"/>
    </row>
    <row r="523" customFormat="false" ht="12.75" hidden="false" customHeight="false" outlineLevel="0" collapsed="false">
      <c r="A523" s="39"/>
      <c r="B523" s="203"/>
    </row>
    <row r="524" customFormat="false" ht="12.75" hidden="false" customHeight="false" outlineLevel="0" collapsed="false">
      <c r="A524" s="39"/>
      <c r="B524" s="203"/>
    </row>
    <row r="525" customFormat="false" ht="12.75" hidden="false" customHeight="false" outlineLevel="0" collapsed="false">
      <c r="A525" s="39"/>
      <c r="B525" s="203"/>
    </row>
    <row r="526" customFormat="false" ht="12.75" hidden="false" customHeight="false" outlineLevel="0" collapsed="false">
      <c r="A526" s="39"/>
      <c r="B526" s="203"/>
    </row>
    <row r="527" customFormat="false" ht="12.75" hidden="false" customHeight="false" outlineLevel="0" collapsed="false">
      <c r="A527" s="39"/>
      <c r="B527" s="203"/>
    </row>
    <row r="528" customFormat="false" ht="12.75" hidden="false" customHeight="false" outlineLevel="0" collapsed="false">
      <c r="A528" s="39"/>
      <c r="B528" s="203"/>
    </row>
    <row r="529" customFormat="false" ht="12.75" hidden="false" customHeight="false" outlineLevel="0" collapsed="false">
      <c r="A529" s="39"/>
      <c r="B529" s="203"/>
    </row>
    <row r="530" customFormat="false" ht="12.75" hidden="false" customHeight="false" outlineLevel="0" collapsed="false">
      <c r="A530" s="39"/>
      <c r="B530" s="203"/>
    </row>
    <row r="531" customFormat="false" ht="12.75" hidden="false" customHeight="false" outlineLevel="0" collapsed="false">
      <c r="A531" s="39"/>
      <c r="B531" s="203"/>
    </row>
    <row r="532" customFormat="false" ht="12.75" hidden="false" customHeight="false" outlineLevel="0" collapsed="false">
      <c r="A532" s="39"/>
      <c r="B532" s="203"/>
    </row>
    <row r="533" customFormat="false" ht="12.75" hidden="false" customHeight="false" outlineLevel="0" collapsed="false">
      <c r="A533" s="39"/>
      <c r="B533" s="203"/>
    </row>
    <row r="534" customFormat="false" ht="12.75" hidden="false" customHeight="false" outlineLevel="0" collapsed="false">
      <c r="A534" s="39"/>
      <c r="B534" s="203"/>
    </row>
    <row r="535" customFormat="false" ht="12.75" hidden="false" customHeight="false" outlineLevel="0" collapsed="false">
      <c r="A535" s="39"/>
      <c r="B535" s="203"/>
    </row>
    <row r="536" customFormat="false" ht="12.75" hidden="false" customHeight="false" outlineLevel="0" collapsed="false">
      <c r="A536" s="39"/>
      <c r="B536" s="203"/>
    </row>
    <row r="537" customFormat="false" ht="12.75" hidden="false" customHeight="false" outlineLevel="0" collapsed="false">
      <c r="A537" s="39"/>
      <c r="B537" s="203"/>
    </row>
    <row r="538" customFormat="false" ht="12.75" hidden="false" customHeight="false" outlineLevel="0" collapsed="false">
      <c r="A538" s="39"/>
      <c r="B538" s="203"/>
    </row>
    <row r="539" customFormat="false" ht="12.75" hidden="false" customHeight="false" outlineLevel="0" collapsed="false">
      <c r="A539" s="39"/>
      <c r="B539" s="203"/>
    </row>
    <row r="540" customFormat="false" ht="12.75" hidden="false" customHeight="false" outlineLevel="0" collapsed="false">
      <c r="A540" s="39"/>
      <c r="B540" s="203"/>
    </row>
    <row r="541" customFormat="false" ht="12.75" hidden="false" customHeight="false" outlineLevel="0" collapsed="false">
      <c r="A541" s="39"/>
      <c r="B541" s="203"/>
    </row>
    <row r="542" customFormat="false" ht="12.75" hidden="false" customHeight="false" outlineLevel="0" collapsed="false">
      <c r="A542" s="39"/>
      <c r="B542" s="203"/>
    </row>
    <row r="543" customFormat="false" ht="12.75" hidden="false" customHeight="false" outlineLevel="0" collapsed="false">
      <c r="A543" s="39"/>
      <c r="B543" s="203"/>
    </row>
    <row r="544" customFormat="false" ht="12.75" hidden="false" customHeight="false" outlineLevel="0" collapsed="false">
      <c r="A544" s="39"/>
      <c r="B544" s="203"/>
    </row>
    <row r="545" customFormat="false" ht="12.75" hidden="false" customHeight="false" outlineLevel="0" collapsed="false">
      <c r="A545" s="39"/>
      <c r="B545" s="203"/>
    </row>
    <row r="546" customFormat="false" ht="12.75" hidden="false" customHeight="false" outlineLevel="0" collapsed="false">
      <c r="A546" s="39"/>
      <c r="B546" s="203"/>
    </row>
    <row r="547" customFormat="false" ht="12.75" hidden="false" customHeight="false" outlineLevel="0" collapsed="false">
      <c r="A547" s="39"/>
      <c r="B547" s="203"/>
    </row>
    <row r="548" customFormat="false" ht="12.75" hidden="false" customHeight="false" outlineLevel="0" collapsed="false">
      <c r="A548" s="39"/>
      <c r="B548" s="203"/>
    </row>
    <row r="549" customFormat="false" ht="12.75" hidden="false" customHeight="false" outlineLevel="0" collapsed="false">
      <c r="A549" s="39"/>
      <c r="B549" s="203"/>
    </row>
    <row r="550" customFormat="false" ht="12.75" hidden="false" customHeight="false" outlineLevel="0" collapsed="false">
      <c r="A550" s="39"/>
      <c r="B550" s="203"/>
    </row>
    <row r="551" customFormat="false" ht="12.75" hidden="false" customHeight="false" outlineLevel="0" collapsed="false">
      <c r="A551" s="39"/>
      <c r="B551" s="203"/>
    </row>
    <row r="552" customFormat="false" ht="12.75" hidden="false" customHeight="false" outlineLevel="0" collapsed="false">
      <c r="A552" s="39"/>
      <c r="B552" s="203"/>
    </row>
    <row r="553" customFormat="false" ht="12.75" hidden="false" customHeight="false" outlineLevel="0" collapsed="false">
      <c r="A553" s="39"/>
      <c r="B553" s="203"/>
    </row>
    <row r="554" customFormat="false" ht="12.75" hidden="false" customHeight="false" outlineLevel="0" collapsed="false">
      <c r="A554" s="39"/>
      <c r="B554" s="203"/>
    </row>
    <row r="555" customFormat="false" ht="12.75" hidden="false" customHeight="false" outlineLevel="0" collapsed="false">
      <c r="A555" s="39"/>
      <c r="B555" s="203"/>
    </row>
    <row r="556" customFormat="false" ht="12.75" hidden="false" customHeight="false" outlineLevel="0" collapsed="false">
      <c r="A556" s="39"/>
      <c r="B556" s="203"/>
    </row>
    <row r="557" customFormat="false" ht="12.75" hidden="false" customHeight="false" outlineLevel="0" collapsed="false">
      <c r="A557" s="39"/>
      <c r="B557" s="203"/>
    </row>
    <row r="558" customFormat="false" ht="12.75" hidden="false" customHeight="false" outlineLevel="0" collapsed="false">
      <c r="A558" s="39"/>
      <c r="B558" s="203"/>
    </row>
    <row r="559" customFormat="false" ht="12.75" hidden="false" customHeight="false" outlineLevel="0" collapsed="false">
      <c r="A559" s="39"/>
      <c r="B559" s="203"/>
    </row>
    <row r="560" customFormat="false" ht="12.75" hidden="false" customHeight="false" outlineLevel="0" collapsed="false">
      <c r="A560" s="39"/>
      <c r="B560" s="203"/>
    </row>
    <row r="561" customFormat="false" ht="12.75" hidden="false" customHeight="false" outlineLevel="0" collapsed="false">
      <c r="A561" s="39"/>
      <c r="B561" s="203"/>
    </row>
    <row r="562" customFormat="false" ht="12.75" hidden="false" customHeight="false" outlineLevel="0" collapsed="false">
      <c r="A562" s="39"/>
      <c r="B562" s="203"/>
    </row>
    <row r="563" customFormat="false" ht="12.75" hidden="false" customHeight="false" outlineLevel="0" collapsed="false">
      <c r="A563" s="39"/>
      <c r="B563" s="203"/>
    </row>
    <row r="564" customFormat="false" ht="12.75" hidden="false" customHeight="false" outlineLevel="0" collapsed="false">
      <c r="A564" s="39"/>
      <c r="B564" s="203"/>
    </row>
    <row r="565" customFormat="false" ht="12.75" hidden="false" customHeight="false" outlineLevel="0" collapsed="false">
      <c r="A565" s="39"/>
      <c r="B565" s="203"/>
    </row>
    <row r="566" customFormat="false" ht="12.75" hidden="false" customHeight="false" outlineLevel="0" collapsed="false">
      <c r="A566" s="39"/>
      <c r="B566" s="203"/>
    </row>
    <row r="567" customFormat="false" ht="12.75" hidden="false" customHeight="false" outlineLevel="0" collapsed="false">
      <c r="A567" s="39"/>
      <c r="B567" s="203"/>
    </row>
    <row r="568" customFormat="false" ht="12.75" hidden="false" customHeight="false" outlineLevel="0" collapsed="false">
      <c r="A568" s="39"/>
      <c r="B568" s="203"/>
    </row>
    <row r="569" customFormat="false" ht="12.75" hidden="false" customHeight="false" outlineLevel="0" collapsed="false">
      <c r="A569" s="39"/>
      <c r="B569" s="203"/>
    </row>
    <row r="570" customFormat="false" ht="12.75" hidden="false" customHeight="false" outlineLevel="0" collapsed="false">
      <c r="A570" s="39"/>
      <c r="B570" s="203"/>
    </row>
    <row r="571" customFormat="false" ht="12.75" hidden="false" customHeight="false" outlineLevel="0" collapsed="false">
      <c r="A571" s="39"/>
      <c r="B571" s="203"/>
    </row>
    <row r="572" customFormat="false" ht="12.75" hidden="false" customHeight="false" outlineLevel="0" collapsed="false">
      <c r="A572" s="39"/>
      <c r="B572" s="203"/>
    </row>
    <row r="573" customFormat="false" ht="12.75" hidden="false" customHeight="false" outlineLevel="0" collapsed="false">
      <c r="A573" s="39"/>
      <c r="B573" s="203"/>
    </row>
    <row r="574" customFormat="false" ht="12.75" hidden="false" customHeight="false" outlineLevel="0" collapsed="false">
      <c r="A574" s="39"/>
      <c r="B574" s="203"/>
    </row>
    <row r="575" customFormat="false" ht="12.75" hidden="false" customHeight="false" outlineLevel="0" collapsed="false">
      <c r="A575" s="39"/>
      <c r="B575" s="203"/>
    </row>
    <row r="576" customFormat="false" ht="12.75" hidden="false" customHeight="false" outlineLevel="0" collapsed="false">
      <c r="A576" s="39"/>
      <c r="B576" s="203"/>
    </row>
    <row r="577" customFormat="false" ht="12.75" hidden="false" customHeight="false" outlineLevel="0" collapsed="false">
      <c r="A577" s="39"/>
      <c r="B577" s="203"/>
    </row>
    <row r="578" customFormat="false" ht="12.75" hidden="false" customHeight="false" outlineLevel="0" collapsed="false">
      <c r="A578" s="39"/>
      <c r="B578" s="203"/>
    </row>
    <row r="579" customFormat="false" ht="12.75" hidden="false" customHeight="false" outlineLevel="0" collapsed="false">
      <c r="A579" s="39"/>
      <c r="B579" s="203"/>
    </row>
    <row r="580" customFormat="false" ht="12.75" hidden="false" customHeight="false" outlineLevel="0" collapsed="false">
      <c r="A580" s="39"/>
      <c r="B580" s="203"/>
    </row>
    <row r="581" customFormat="false" ht="12.75" hidden="false" customHeight="false" outlineLevel="0" collapsed="false">
      <c r="A581" s="39"/>
      <c r="B581" s="203"/>
    </row>
    <row r="582" customFormat="false" ht="12.75" hidden="false" customHeight="false" outlineLevel="0" collapsed="false">
      <c r="A582" s="39"/>
      <c r="B582" s="203"/>
    </row>
    <row r="583" customFormat="false" ht="12.75" hidden="false" customHeight="false" outlineLevel="0" collapsed="false">
      <c r="A583" s="39"/>
      <c r="B583" s="203"/>
    </row>
    <row r="584" customFormat="false" ht="12.75" hidden="false" customHeight="false" outlineLevel="0" collapsed="false">
      <c r="A584" s="39"/>
      <c r="B584" s="203"/>
    </row>
    <row r="585" customFormat="false" ht="12.75" hidden="false" customHeight="false" outlineLevel="0" collapsed="false">
      <c r="A585" s="39"/>
      <c r="B585" s="203"/>
    </row>
    <row r="586" customFormat="false" ht="12.75" hidden="false" customHeight="false" outlineLevel="0" collapsed="false">
      <c r="A586" s="39"/>
      <c r="B586" s="203"/>
    </row>
    <row r="587" customFormat="false" ht="12.75" hidden="false" customHeight="false" outlineLevel="0" collapsed="false">
      <c r="A587" s="39"/>
      <c r="B587" s="203"/>
    </row>
    <row r="588" customFormat="false" ht="12.75" hidden="false" customHeight="false" outlineLevel="0" collapsed="false">
      <c r="A588" s="39"/>
      <c r="B588" s="203"/>
    </row>
    <row r="589" customFormat="false" ht="12.75" hidden="false" customHeight="false" outlineLevel="0" collapsed="false">
      <c r="A589" s="39"/>
      <c r="B589" s="203"/>
    </row>
    <row r="590" customFormat="false" ht="12.75" hidden="false" customHeight="false" outlineLevel="0" collapsed="false">
      <c r="A590" s="39"/>
      <c r="B590" s="203"/>
    </row>
    <row r="591" customFormat="false" ht="12.75" hidden="false" customHeight="false" outlineLevel="0" collapsed="false">
      <c r="A591" s="39"/>
      <c r="B591" s="203"/>
    </row>
    <row r="592" customFormat="false" ht="12.75" hidden="false" customHeight="false" outlineLevel="0" collapsed="false">
      <c r="A592" s="39"/>
      <c r="B592" s="203"/>
    </row>
    <row r="593" customFormat="false" ht="12.75" hidden="false" customHeight="false" outlineLevel="0" collapsed="false">
      <c r="A593" s="39"/>
      <c r="B593" s="203"/>
    </row>
    <row r="594" customFormat="false" ht="12.75" hidden="false" customHeight="false" outlineLevel="0" collapsed="false">
      <c r="A594" s="39"/>
      <c r="B594" s="203"/>
    </row>
    <row r="595" customFormat="false" ht="12.75" hidden="false" customHeight="false" outlineLevel="0" collapsed="false">
      <c r="A595" s="39"/>
      <c r="B595" s="203"/>
    </row>
    <row r="596" customFormat="false" ht="12.75" hidden="false" customHeight="false" outlineLevel="0" collapsed="false">
      <c r="A596" s="39"/>
      <c r="B596" s="203"/>
    </row>
    <row r="597" customFormat="false" ht="12.75" hidden="false" customHeight="false" outlineLevel="0" collapsed="false">
      <c r="A597" s="39"/>
      <c r="B597" s="203"/>
    </row>
    <row r="598" customFormat="false" ht="12.75" hidden="false" customHeight="false" outlineLevel="0" collapsed="false">
      <c r="A598" s="39"/>
      <c r="B598" s="203"/>
    </row>
    <row r="599" customFormat="false" ht="12.75" hidden="false" customHeight="false" outlineLevel="0" collapsed="false">
      <c r="A599" s="39"/>
      <c r="B599" s="203"/>
    </row>
    <row r="600" customFormat="false" ht="12.75" hidden="false" customHeight="false" outlineLevel="0" collapsed="false">
      <c r="A600" s="39"/>
      <c r="B600" s="203"/>
    </row>
    <row r="601" customFormat="false" ht="12.75" hidden="false" customHeight="false" outlineLevel="0" collapsed="false">
      <c r="A601" s="39"/>
      <c r="B601" s="203"/>
    </row>
    <row r="602" customFormat="false" ht="12.75" hidden="false" customHeight="false" outlineLevel="0" collapsed="false">
      <c r="A602" s="39"/>
      <c r="B602" s="203"/>
    </row>
    <row r="603" customFormat="false" ht="12.75" hidden="false" customHeight="false" outlineLevel="0" collapsed="false">
      <c r="A603" s="39"/>
      <c r="B603" s="203"/>
    </row>
    <row r="604" customFormat="false" ht="12.75" hidden="false" customHeight="false" outlineLevel="0" collapsed="false">
      <c r="A604" s="39"/>
      <c r="B604" s="203"/>
    </row>
    <row r="605" customFormat="false" ht="12.75" hidden="false" customHeight="false" outlineLevel="0" collapsed="false">
      <c r="A605" s="39"/>
      <c r="B605" s="203"/>
    </row>
    <row r="606" customFormat="false" ht="12.75" hidden="false" customHeight="false" outlineLevel="0" collapsed="false">
      <c r="A606" s="39"/>
      <c r="B606" s="203"/>
    </row>
    <row r="607" customFormat="false" ht="12.75" hidden="false" customHeight="false" outlineLevel="0" collapsed="false">
      <c r="A607" s="39"/>
      <c r="B607" s="203"/>
    </row>
    <row r="608" customFormat="false" ht="12.75" hidden="false" customHeight="false" outlineLevel="0" collapsed="false">
      <c r="A608" s="39"/>
      <c r="B608" s="203"/>
    </row>
    <row r="609" customFormat="false" ht="12.75" hidden="false" customHeight="false" outlineLevel="0" collapsed="false">
      <c r="A609" s="39"/>
      <c r="B609" s="203"/>
    </row>
    <row r="610" customFormat="false" ht="12.75" hidden="false" customHeight="false" outlineLevel="0" collapsed="false">
      <c r="A610" s="39"/>
      <c r="B610" s="203"/>
    </row>
    <row r="611" customFormat="false" ht="12.75" hidden="false" customHeight="false" outlineLevel="0" collapsed="false">
      <c r="A611" s="39"/>
      <c r="B611" s="203"/>
    </row>
    <row r="612" customFormat="false" ht="12.75" hidden="false" customHeight="false" outlineLevel="0" collapsed="false">
      <c r="A612" s="39"/>
      <c r="B612" s="203"/>
    </row>
    <row r="613" customFormat="false" ht="12.75" hidden="false" customHeight="false" outlineLevel="0" collapsed="false">
      <c r="A613" s="39"/>
      <c r="B613" s="203"/>
    </row>
    <row r="614" customFormat="false" ht="12.75" hidden="false" customHeight="false" outlineLevel="0" collapsed="false">
      <c r="A614" s="39"/>
      <c r="B614" s="203"/>
    </row>
    <row r="615" customFormat="false" ht="12.75" hidden="false" customHeight="false" outlineLevel="0" collapsed="false">
      <c r="A615" s="39"/>
      <c r="B615" s="203"/>
    </row>
    <row r="616" customFormat="false" ht="12.75" hidden="false" customHeight="false" outlineLevel="0" collapsed="false">
      <c r="A616" s="39"/>
      <c r="B616" s="203"/>
    </row>
    <row r="617" customFormat="false" ht="12.75" hidden="false" customHeight="false" outlineLevel="0" collapsed="false">
      <c r="A617" s="39"/>
      <c r="B617" s="203"/>
    </row>
    <row r="618" customFormat="false" ht="12.75" hidden="false" customHeight="false" outlineLevel="0" collapsed="false">
      <c r="A618" s="39"/>
      <c r="B618" s="203"/>
    </row>
    <row r="619" customFormat="false" ht="12.75" hidden="false" customHeight="false" outlineLevel="0" collapsed="false">
      <c r="A619" s="39"/>
      <c r="B619" s="203"/>
    </row>
    <row r="620" customFormat="false" ht="12.75" hidden="false" customHeight="false" outlineLevel="0" collapsed="false">
      <c r="A620" s="39"/>
      <c r="B620" s="203"/>
    </row>
    <row r="621" customFormat="false" ht="12.75" hidden="false" customHeight="false" outlineLevel="0" collapsed="false">
      <c r="A621" s="39"/>
      <c r="B621" s="203"/>
    </row>
    <row r="622" customFormat="false" ht="12.75" hidden="false" customHeight="false" outlineLevel="0" collapsed="false">
      <c r="A622" s="39"/>
      <c r="B622" s="203"/>
    </row>
    <row r="623" customFormat="false" ht="12.75" hidden="false" customHeight="false" outlineLevel="0" collapsed="false">
      <c r="A623" s="39"/>
      <c r="B623" s="203"/>
    </row>
    <row r="624" customFormat="false" ht="12.75" hidden="false" customHeight="false" outlineLevel="0" collapsed="false">
      <c r="A624" s="39"/>
      <c r="B624" s="203"/>
    </row>
    <row r="625" customFormat="false" ht="12.75" hidden="false" customHeight="false" outlineLevel="0" collapsed="false">
      <c r="A625" s="39"/>
      <c r="B625" s="203"/>
    </row>
    <row r="626" customFormat="false" ht="12.75" hidden="false" customHeight="false" outlineLevel="0" collapsed="false">
      <c r="A626" s="39"/>
      <c r="B626" s="203"/>
    </row>
    <row r="627" customFormat="false" ht="12.75" hidden="false" customHeight="false" outlineLevel="0" collapsed="false">
      <c r="A627" s="39"/>
      <c r="B627" s="203"/>
    </row>
    <row r="628" customFormat="false" ht="12.75" hidden="false" customHeight="false" outlineLevel="0" collapsed="false">
      <c r="A628" s="39"/>
      <c r="B628" s="203"/>
    </row>
    <row r="629" customFormat="false" ht="12.75" hidden="false" customHeight="false" outlineLevel="0" collapsed="false">
      <c r="A629" s="39"/>
      <c r="B629" s="203"/>
    </row>
    <row r="630" customFormat="false" ht="12.75" hidden="false" customHeight="false" outlineLevel="0" collapsed="false">
      <c r="A630" s="39"/>
      <c r="B630" s="203"/>
    </row>
    <row r="631" customFormat="false" ht="12.75" hidden="false" customHeight="false" outlineLevel="0" collapsed="false">
      <c r="A631" s="39"/>
      <c r="B631" s="203"/>
    </row>
    <row r="632" customFormat="false" ht="12.75" hidden="false" customHeight="false" outlineLevel="0" collapsed="false">
      <c r="A632" s="39"/>
      <c r="B632" s="203"/>
    </row>
    <row r="633" customFormat="false" ht="12.75" hidden="false" customHeight="false" outlineLevel="0" collapsed="false">
      <c r="A633" s="39"/>
      <c r="B633" s="203"/>
    </row>
    <row r="634" customFormat="false" ht="12.75" hidden="false" customHeight="false" outlineLevel="0" collapsed="false">
      <c r="A634" s="39"/>
      <c r="B634" s="203"/>
    </row>
    <row r="635" customFormat="false" ht="12.75" hidden="false" customHeight="false" outlineLevel="0" collapsed="false">
      <c r="A635" s="39"/>
      <c r="B635" s="203"/>
    </row>
    <row r="636" customFormat="false" ht="12.75" hidden="false" customHeight="false" outlineLevel="0" collapsed="false">
      <c r="A636" s="39"/>
      <c r="B636" s="203"/>
    </row>
    <row r="637" customFormat="false" ht="12.75" hidden="false" customHeight="false" outlineLevel="0" collapsed="false">
      <c r="A637" s="39"/>
      <c r="B637" s="203"/>
    </row>
    <row r="638" customFormat="false" ht="12.75" hidden="false" customHeight="false" outlineLevel="0" collapsed="false">
      <c r="A638" s="39"/>
      <c r="B638" s="203"/>
    </row>
    <row r="639" customFormat="false" ht="12.75" hidden="false" customHeight="false" outlineLevel="0" collapsed="false">
      <c r="A639" s="39"/>
      <c r="B639" s="203"/>
    </row>
    <row r="640" customFormat="false" ht="12.75" hidden="false" customHeight="false" outlineLevel="0" collapsed="false">
      <c r="A640" s="39"/>
      <c r="B640" s="203"/>
    </row>
    <row r="641" customFormat="false" ht="12.75" hidden="false" customHeight="false" outlineLevel="0" collapsed="false">
      <c r="A641" s="39"/>
      <c r="B641" s="203"/>
    </row>
    <row r="642" customFormat="false" ht="12.75" hidden="false" customHeight="false" outlineLevel="0" collapsed="false">
      <c r="A642" s="39"/>
      <c r="B642" s="203"/>
    </row>
    <row r="643" customFormat="false" ht="12.75" hidden="false" customHeight="false" outlineLevel="0" collapsed="false">
      <c r="A643" s="39"/>
      <c r="B643" s="203"/>
    </row>
    <row r="644" customFormat="false" ht="12.75" hidden="false" customHeight="false" outlineLevel="0" collapsed="false">
      <c r="A644" s="39"/>
      <c r="B644" s="203"/>
    </row>
    <row r="645" customFormat="false" ht="12.75" hidden="false" customHeight="false" outlineLevel="0" collapsed="false">
      <c r="A645" s="39"/>
      <c r="B645" s="203"/>
    </row>
    <row r="646" customFormat="false" ht="12.75" hidden="false" customHeight="false" outlineLevel="0" collapsed="false">
      <c r="A646" s="39"/>
      <c r="B646" s="203"/>
    </row>
    <row r="647" customFormat="false" ht="12.75" hidden="false" customHeight="false" outlineLevel="0" collapsed="false">
      <c r="A647" s="39"/>
      <c r="B647" s="203"/>
    </row>
    <row r="648" customFormat="false" ht="12.75" hidden="false" customHeight="false" outlineLevel="0" collapsed="false">
      <c r="A648" s="39"/>
      <c r="B648" s="203"/>
    </row>
    <row r="649" customFormat="false" ht="12.75" hidden="false" customHeight="false" outlineLevel="0" collapsed="false">
      <c r="A649" s="39"/>
      <c r="B649" s="203"/>
    </row>
    <row r="650" customFormat="false" ht="12.75" hidden="false" customHeight="false" outlineLevel="0" collapsed="false">
      <c r="A650" s="39"/>
      <c r="B650" s="203"/>
    </row>
    <row r="651" customFormat="false" ht="12.75" hidden="false" customHeight="false" outlineLevel="0" collapsed="false">
      <c r="A651" s="39"/>
      <c r="B651" s="203"/>
    </row>
    <row r="652" customFormat="false" ht="12.75" hidden="false" customHeight="false" outlineLevel="0" collapsed="false">
      <c r="A652" s="39"/>
      <c r="B652" s="203"/>
    </row>
    <row r="653" customFormat="false" ht="12.75" hidden="false" customHeight="false" outlineLevel="0" collapsed="false">
      <c r="A653" s="39"/>
      <c r="B653" s="203"/>
    </row>
    <row r="654" customFormat="false" ht="12.75" hidden="false" customHeight="false" outlineLevel="0" collapsed="false">
      <c r="A654" s="39"/>
      <c r="B654" s="203"/>
    </row>
    <row r="655" customFormat="false" ht="12.75" hidden="false" customHeight="false" outlineLevel="0" collapsed="false">
      <c r="A655" s="39"/>
      <c r="B655" s="203"/>
    </row>
    <row r="656" customFormat="false" ht="12.75" hidden="false" customHeight="false" outlineLevel="0" collapsed="false">
      <c r="A656" s="39"/>
      <c r="B656" s="203"/>
    </row>
    <row r="657" customFormat="false" ht="12.75" hidden="false" customHeight="false" outlineLevel="0" collapsed="false">
      <c r="A657" s="39"/>
      <c r="B657" s="203"/>
    </row>
    <row r="658" customFormat="false" ht="12.75" hidden="false" customHeight="false" outlineLevel="0" collapsed="false">
      <c r="A658" s="39"/>
      <c r="B658" s="203"/>
    </row>
    <row r="659" customFormat="false" ht="12.75" hidden="false" customHeight="false" outlineLevel="0" collapsed="false">
      <c r="A659" s="39"/>
      <c r="B659" s="203"/>
    </row>
    <row r="660" customFormat="false" ht="12.75" hidden="false" customHeight="false" outlineLevel="0" collapsed="false">
      <c r="A660" s="39"/>
      <c r="B660" s="203"/>
    </row>
    <row r="661" customFormat="false" ht="12.75" hidden="false" customHeight="false" outlineLevel="0" collapsed="false">
      <c r="A661" s="39"/>
      <c r="B661" s="203"/>
    </row>
    <row r="662" customFormat="false" ht="12.75" hidden="false" customHeight="false" outlineLevel="0" collapsed="false">
      <c r="A662" s="39"/>
      <c r="B662" s="203"/>
    </row>
    <row r="663" customFormat="false" ht="12.75" hidden="false" customHeight="false" outlineLevel="0" collapsed="false">
      <c r="A663" s="39"/>
      <c r="B663" s="203"/>
    </row>
    <row r="664" customFormat="false" ht="12.75" hidden="false" customHeight="false" outlineLevel="0" collapsed="false">
      <c r="A664" s="39"/>
      <c r="B664" s="203"/>
    </row>
    <row r="665" customFormat="false" ht="12.75" hidden="false" customHeight="false" outlineLevel="0" collapsed="false">
      <c r="A665" s="39"/>
      <c r="B665" s="203"/>
    </row>
    <row r="666" customFormat="false" ht="12.75" hidden="false" customHeight="false" outlineLevel="0" collapsed="false">
      <c r="A666" s="39"/>
      <c r="B666" s="203"/>
    </row>
    <row r="667" customFormat="false" ht="12.75" hidden="false" customHeight="false" outlineLevel="0" collapsed="false">
      <c r="A667" s="39"/>
      <c r="B667" s="203"/>
    </row>
    <row r="668" customFormat="false" ht="12.75" hidden="false" customHeight="false" outlineLevel="0" collapsed="false">
      <c r="A668" s="39"/>
      <c r="B668" s="203"/>
    </row>
    <row r="669" customFormat="false" ht="12.75" hidden="false" customHeight="false" outlineLevel="0" collapsed="false">
      <c r="A669" s="39"/>
      <c r="B669" s="203"/>
    </row>
    <row r="670" customFormat="false" ht="12.75" hidden="false" customHeight="false" outlineLevel="0" collapsed="false">
      <c r="A670" s="39"/>
      <c r="B670" s="203"/>
    </row>
    <row r="671" customFormat="false" ht="12.75" hidden="false" customHeight="false" outlineLevel="0" collapsed="false">
      <c r="A671" s="39"/>
      <c r="B671" s="203"/>
    </row>
    <row r="672" customFormat="false" ht="12.75" hidden="false" customHeight="false" outlineLevel="0" collapsed="false">
      <c r="A672" s="39"/>
      <c r="B672" s="203"/>
    </row>
    <row r="673" customFormat="false" ht="12.75" hidden="false" customHeight="false" outlineLevel="0" collapsed="false">
      <c r="A673" s="39"/>
      <c r="B673" s="203"/>
    </row>
    <row r="674" customFormat="false" ht="12.75" hidden="false" customHeight="false" outlineLevel="0" collapsed="false">
      <c r="A674" s="39"/>
      <c r="B674" s="203"/>
    </row>
    <row r="675" customFormat="false" ht="12.75" hidden="false" customHeight="false" outlineLevel="0" collapsed="false">
      <c r="A675" s="39"/>
      <c r="B675" s="203"/>
    </row>
    <row r="676" customFormat="false" ht="12.75" hidden="false" customHeight="false" outlineLevel="0" collapsed="false">
      <c r="A676" s="39"/>
      <c r="B676" s="203"/>
    </row>
    <row r="677" customFormat="false" ht="12.75" hidden="false" customHeight="false" outlineLevel="0" collapsed="false">
      <c r="A677" s="39"/>
      <c r="B677" s="203"/>
    </row>
    <row r="678" customFormat="false" ht="12.75" hidden="false" customHeight="false" outlineLevel="0" collapsed="false">
      <c r="A678" s="39"/>
      <c r="B678" s="203"/>
    </row>
    <row r="679" customFormat="false" ht="12.75" hidden="false" customHeight="false" outlineLevel="0" collapsed="false">
      <c r="A679" s="39"/>
      <c r="B679" s="203"/>
    </row>
    <row r="680" customFormat="false" ht="12.75" hidden="false" customHeight="false" outlineLevel="0" collapsed="false">
      <c r="A680" s="39"/>
      <c r="B680" s="203"/>
    </row>
    <row r="681" customFormat="false" ht="12.75" hidden="false" customHeight="false" outlineLevel="0" collapsed="false">
      <c r="A681" s="39"/>
      <c r="B681" s="203"/>
    </row>
    <row r="682" customFormat="false" ht="12.75" hidden="false" customHeight="false" outlineLevel="0" collapsed="false">
      <c r="A682" s="39"/>
      <c r="B682" s="203"/>
    </row>
    <row r="683" customFormat="false" ht="12.75" hidden="false" customHeight="false" outlineLevel="0" collapsed="false">
      <c r="A683" s="39"/>
      <c r="B683" s="203"/>
    </row>
    <row r="684" customFormat="false" ht="12.75" hidden="false" customHeight="false" outlineLevel="0" collapsed="false">
      <c r="A684" s="39"/>
      <c r="B684" s="203"/>
    </row>
    <row r="685" customFormat="false" ht="12.75" hidden="false" customHeight="false" outlineLevel="0" collapsed="false">
      <c r="A685" s="39"/>
      <c r="B685" s="203"/>
    </row>
    <row r="686" customFormat="false" ht="12.75" hidden="false" customHeight="false" outlineLevel="0" collapsed="false">
      <c r="A686" s="39"/>
      <c r="B686" s="203"/>
    </row>
    <row r="687" customFormat="false" ht="12.75" hidden="false" customHeight="false" outlineLevel="0" collapsed="false">
      <c r="A687" s="39"/>
      <c r="B687" s="203"/>
    </row>
    <row r="688" customFormat="false" ht="12.75" hidden="false" customHeight="false" outlineLevel="0" collapsed="false">
      <c r="A688" s="39"/>
      <c r="B688" s="203"/>
    </row>
    <row r="689" customFormat="false" ht="12.75" hidden="false" customHeight="false" outlineLevel="0" collapsed="false">
      <c r="A689" s="39"/>
      <c r="B689" s="203"/>
    </row>
    <row r="690" customFormat="false" ht="12.75" hidden="false" customHeight="false" outlineLevel="0" collapsed="false">
      <c r="A690" s="39"/>
      <c r="B690" s="203"/>
    </row>
    <row r="691" customFormat="false" ht="12.75" hidden="false" customHeight="false" outlineLevel="0" collapsed="false">
      <c r="A691" s="39"/>
      <c r="B691" s="203"/>
    </row>
    <row r="692" customFormat="false" ht="12.75" hidden="false" customHeight="false" outlineLevel="0" collapsed="false">
      <c r="A692" s="39"/>
      <c r="B692" s="203"/>
    </row>
    <row r="693" customFormat="false" ht="12.75" hidden="false" customHeight="false" outlineLevel="0" collapsed="false">
      <c r="A693" s="39"/>
      <c r="B693" s="203"/>
    </row>
    <row r="694" customFormat="false" ht="12.75" hidden="false" customHeight="false" outlineLevel="0" collapsed="false">
      <c r="A694" s="39"/>
      <c r="B694" s="203"/>
    </row>
    <row r="695" customFormat="false" ht="12.75" hidden="false" customHeight="false" outlineLevel="0" collapsed="false">
      <c r="A695" s="39"/>
      <c r="B695" s="203"/>
    </row>
    <row r="696" customFormat="false" ht="12.75" hidden="false" customHeight="false" outlineLevel="0" collapsed="false">
      <c r="A696" s="39"/>
      <c r="B696" s="203"/>
    </row>
    <row r="697" customFormat="false" ht="12.75" hidden="false" customHeight="false" outlineLevel="0" collapsed="false">
      <c r="A697" s="39"/>
      <c r="B697" s="203"/>
    </row>
    <row r="698" customFormat="false" ht="12.75" hidden="false" customHeight="false" outlineLevel="0" collapsed="false">
      <c r="A698" s="39"/>
      <c r="B698" s="203"/>
    </row>
    <row r="699" customFormat="false" ht="12.75" hidden="false" customHeight="false" outlineLevel="0" collapsed="false">
      <c r="A699" s="39"/>
      <c r="B699" s="203"/>
    </row>
    <row r="700" customFormat="false" ht="12.75" hidden="false" customHeight="false" outlineLevel="0" collapsed="false">
      <c r="A700" s="39"/>
      <c r="B700" s="203"/>
    </row>
    <row r="701" customFormat="false" ht="12.75" hidden="false" customHeight="false" outlineLevel="0" collapsed="false">
      <c r="A701" s="39"/>
      <c r="B701" s="203"/>
    </row>
    <row r="702" customFormat="false" ht="12.75" hidden="false" customHeight="false" outlineLevel="0" collapsed="false">
      <c r="A702" s="39"/>
      <c r="B702" s="203"/>
    </row>
    <row r="703" customFormat="false" ht="12.75" hidden="false" customHeight="false" outlineLevel="0" collapsed="false">
      <c r="A703" s="39"/>
      <c r="B703" s="203"/>
    </row>
    <row r="704" customFormat="false" ht="12.75" hidden="false" customHeight="false" outlineLevel="0" collapsed="false">
      <c r="A704" s="39"/>
      <c r="B704" s="203"/>
    </row>
    <row r="705" customFormat="false" ht="12.75" hidden="false" customHeight="false" outlineLevel="0" collapsed="false">
      <c r="A705" s="39"/>
      <c r="B705" s="203"/>
    </row>
    <row r="706" customFormat="false" ht="12.75" hidden="false" customHeight="false" outlineLevel="0" collapsed="false">
      <c r="A706" s="39"/>
      <c r="B706" s="203"/>
    </row>
    <row r="707" customFormat="false" ht="12.75" hidden="false" customHeight="false" outlineLevel="0" collapsed="false">
      <c r="A707" s="39"/>
      <c r="B707" s="203"/>
    </row>
    <row r="708" customFormat="false" ht="12.75" hidden="false" customHeight="false" outlineLevel="0" collapsed="false">
      <c r="A708" s="39"/>
      <c r="B708" s="203"/>
    </row>
    <row r="709" customFormat="false" ht="12.75" hidden="false" customHeight="false" outlineLevel="0" collapsed="false">
      <c r="A709" s="39"/>
      <c r="B709" s="203"/>
    </row>
    <row r="710" customFormat="false" ht="12.75" hidden="false" customHeight="false" outlineLevel="0" collapsed="false">
      <c r="A710" s="39"/>
      <c r="B710" s="203"/>
    </row>
    <row r="711" customFormat="false" ht="12.75" hidden="false" customHeight="false" outlineLevel="0" collapsed="false">
      <c r="A711" s="39"/>
      <c r="B711" s="203"/>
    </row>
    <row r="712" customFormat="false" ht="12.75" hidden="false" customHeight="false" outlineLevel="0" collapsed="false">
      <c r="A712" s="39"/>
      <c r="B712" s="203"/>
    </row>
    <row r="713" customFormat="false" ht="12.75" hidden="false" customHeight="false" outlineLevel="0" collapsed="false">
      <c r="A713" s="39"/>
      <c r="B713" s="203"/>
    </row>
    <row r="714" customFormat="false" ht="12.75" hidden="false" customHeight="false" outlineLevel="0" collapsed="false">
      <c r="A714" s="39"/>
      <c r="B714" s="203"/>
    </row>
    <row r="715" customFormat="false" ht="12.75" hidden="false" customHeight="false" outlineLevel="0" collapsed="false">
      <c r="A715" s="39"/>
      <c r="B715" s="203"/>
    </row>
    <row r="716" customFormat="false" ht="12.75" hidden="false" customHeight="false" outlineLevel="0" collapsed="false">
      <c r="A716" s="39"/>
      <c r="B716" s="203"/>
    </row>
    <row r="717" customFormat="false" ht="12.75" hidden="false" customHeight="false" outlineLevel="0" collapsed="false">
      <c r="A717" s="39"/>
      <c r="B717" s="203"/>
    </row>
    <row r="718" customFormat="false" ht="12.75" hidden="false" customHeight="false" outlineLevel="0" collapsed="false">
      <c r="A718" s="39"/>
      <c r="B718" s="203"/>
    </row>
    <row r="719" customFormat="false" ht="12.75" hidden="false" customHeight="false" outlineLevel="0" collapsed="false">
      <c r="A719" s="39"/>
      <c r="B719" s="203"/>
    </row>
    <row r="720" customFormat="false" ht="12.75" hidden="false" customHeight="false" outlineLevel="0" collapsed="false">
      <c r="A720" s="39"/>
      <c r="B720" s="203"/>
    </row>
    <row r="721" customFormat="false" ht="12.75" hidden="false" customHeight="false" outlineLevel="0" collapsed="false">
      <c r="A721" s="39"/>
      <c r="B721" s="203"/>
    </row>
    <row r="722" customFormat="false" ht="12.75" hidden="false" customHeight="false" outlineLevel="0" collapsed="false">
      <c r="A722" s="39"/>
      <c r="B722" s="203"/>
    </row>
    <row r="723" customFormat="false" ht="12.75" hidden="false" customHeight="false" outlineLevel="0" collapsed="false">
      <c r="A723" s="39"/>
      <c r="B723" s="203"/>
    </row>
    <row r="724" customFormat="false" ht="12.75" hidden="false" customHeight="false" outlineLevel="0" collapsed="false">
      <c r="A724" s="39"/>
      <c r="B724" s="203"/>
    </row>
    <row r="725" customFormat="false" ht="12.75" hidden="false" customHeight="false" outlineLevel="0" collapsed="false">
      <c r="A725" s="39"/>
      <c r="B725" s="203"/>
    </row>
    <row r="726" customFormat="false" ht="12.75" hidden="false" customHeight="false" outlineLevel="0" collapsed="false">
      <c r="A726" s="39"/>
      <c r="B726" s="203"/>
    </row>
    <row r="727" customFormat="false" ht="12.75" hidden="false" customHeight="false" outlineLevel="0" collapsed="false">
      <c r="A727" s="39"/>
      <c r="B727" s="203"/>
    </row>
    <row r="728" customFormat="false" ht="12.75" hidden="false" customHeight="false" outlineLevel="0" collapsed="false">
      <c r="A728" s="39"/>
      <c r="B728" s="203"/>
    </row>
    <row r="729" customFormat="false" ht="12.75" hidden="false" customHeight="false" outlineLevel="0" collapsed="false">
      <c r="A729" s="39"/>
      <c r="B729" s="203"/>
    </row>
    <row r="730" customFormat="false" ht="12.75" hidden="false" customHeight="false" outlineLevel="0" collapsed="false">
      <c r="A730" s="39"/>
      <c r="B730" s="203"/>
    </row>
    <row r="731" customFormat="false" ht="12.75" hidden="false" customHeight="false" outlineLevel="0" collapsed="false">
      <c r="A731" s="39"/>
      <c r="B731" s="203"/>
    </row>
    <row r="732" customFormat="false" ht="12.75" hidden="false" customHeight="false" outlineLevel="0" collapsed="false">
      <c r="A732" s="39"/>
      <c r="B732" s="203"/>
    </row>
    <row r="733" customFormat="false" ht="12.75" hidden="false" customHeight="false" outlineLevel="0" collapsed="false">
      <c r="A733" s="39"/>
      <c r="B733" s="203"/>
    </row>
    <row r="734" customFormat="false" ht="12.75" hidden="false" customHeight="false" outlineLevel="0" collapsed="false">
      <c r="A734" s="39"/>
      <c r="B734" s="203"/>
    </row>
    <row r="735" customFormat="false" ht="12.75" hidden="false" customHeight="false" outlineLevel="0" collapsed="false">
      <c r="A735" s="39"/>
      <c r="B735" s="203"/>
    </row>
    <row r="736" customFormat="false" ht="12.75" hidden="false" customHeight="false" outlineLevel="0" collapsed="false">
      <c r="A736" s="39"/>
      <c r="B736" s="203"/>
    </row>
    <row r="737" customFormat="false" ht="12.75" hidden="false" customHeight="false" outlineLevel="0" collapsed="false">
      <c r="A737" s="39"/>
      <c r="B737" s="203"/>
    </row>
    <row r="738" customFormat="false" ht="12.75" hidden="false" customHeight="false" outlineLevel="0" collapsed="false">
      <c r="A738" s="39"/>
      <c r="B738" s="203"/>
    </row>
    <row r="739" customFormat="false" ht="12.75" hidden="false" customHeight="false" outlineLevel="0" collapsed="false">
      <c r="A739" s="39"/>
      <c r="B739" s="203"/>
    </row>
    <row r="740" customFormat="false" ht="12.75" hidden="false" customHeight="false" outlineLevel="0" collapsed="false">
      <c r="A740" s="39"/>
      <c r="B740" s="203"/>
    </row>
    <row r="741" customFormat="false" ht="12.75" hidden="false" customHeight="false" outlineLevel="0" collapsed="false">
      <c r="A741" s="39"/>
      <c r="B741" s="203"/>
    </row>
    <row r="742" customFormat="false" ht="12.75" hidden="false" customHeight="false" outlineLevel="0" collapsed="false">
      <c r="A742" s="39"/>
      <c r="B742" s="203"/>
    </row>
    <row r="743" customFormat="false" ht="12.75" hidden="false" customHeight="false" outlineLevel="0" collapsed="false">
      <c r="A743" s="39"/>
      <c r="B743" s="203"/>
    </row>
    <row r="744" customFormat="false" ht="12.75" hidden="false" customHeight="false" outlineLevel="0" collapsed="false">
      <c r="A744" s="39"/>
      <c r="B744" s="203"/>
    </row>
    <row r="745" customFormat="false" ht="12.75" hidden="false" customHeight="false" outlineLevel="0" collapsed="false">
      <c r="A745" s="39"/>
      <c r="B745" s="203"/>
    </row>
    <row r="746" customFormat="false" ht="12.75" hidden="false" customHeight="false" outlineLevel="0" collapsed="false">
      <c r="A746" s="39"/>
      <c r="B746" s="203"/>
    </row>
    <row r="747" customFormat="false" ht="12.75" hidden="false" customHeight="false" outlineLevel="0" collapsed="false">
      <c r="A747" s="39"/>
      <c r="B747" s="203"/>
    </row>
    <row r="748" customFormat="false" ht="12.75" hidden="false" customHeight="false" outlineLevel="0" collapsed="false">
      <c r="A748" s="39"/>
      <c r="B748" s="203"/>
    </row>
    <row r="749" customFormat="false" ht="12.75" hidden="false" customHeight="false" outlineLevel="0" collapsed="false">
      <c r="A749" s="39"/>
      <c r="B749" s="203"/>
    </row>
    <row r="750" customFormat="false" ht="12.75" hidden="false" customHeight="false" outlineLevel="0" collapsed="false">
      <c r="A750" s="39"/>
      <c r="B750" s="203"/>
    </row>
    <row r="751" customFormat="false" ht="12.75" hidden="false" customHeight="false" outlineLevel="0" collapsed="false">
      <c r="A751" s="39"/>
      <c r="B751" s="203"/>
    </row>
    <row r="752" customFormat="false" ht="12.75" hidden="false" customHeight="false" outlineLevel="0" collapsed="false">
      <c r="A752" s="39"/>
      <c r="B752" s="203"/>
    </row>
    <row r="753" customFormat="false" ht="12.75" hidden="false" customHeight="false" outlineLevel="0" collapsed="false">
      <c r="A753" s="39"/>
      <c r="B753" s="203"/>
    </row>
    <row r="754" customFormat="false" ht="12.75" hidden="false" customHeight="false" outlineLevel="0" collapsed="false">
      <c r="A754" s="39"/>
      <c r="B754" s="203"/>
    </row>
    <row r="755" customFormat="false" ht="12.75" hidden="false" customHeight="false" outlineLevel="0" collapsed="false">
      <c r="A755" s="39"/>
      <c r="B755" s="203"/>
    </row>
    <row r="756" customFormat="false" ht="12.75" hidden="false" customHeight="false" outlineLevel="0" collapsed="false">
      <c r="A756" s="39"/>
      <c r="B756" s="203"/>
    </row>
    <row r="757" customFormat="false" ht="12.75" hidden="false" customHeight="false" outlineLevel="0" collapsed="false">
      <c r="A757" s="39"/>
      <c r="B757" s="203"/>
    </row>
    <row r="758" customFormat="false" ht="12.75" hidden="false" customHeight="false" outlineLevel="0" collapsed="false">
      <c r="A758" s="39"/>
      <c r="B758" s="203"/>
    </row>
    <row r="759" customFormat="false" ht="12.75" hidden="false" customHeight="false" outlineLevel="0" collapsed="false">
      <c r="A759" s="39"/>
      <c r="B759" s="203"/>
    </row>
    <row r="760" customFormat="false" ht="12.75" hidden="false" customHeight="false" outlineLevel="0" collapsed="false">
      <c r="A760" s="39"/>
      <c r="B760" s="203"/>
    </row>
    <row r="761" customFormat="false" ht="12.75" hidden="false" customHeight="false" outlineLevel="0" collapsed="false">
      <c r="A761" s="39"/>
      <c r="B761" s="203"/>
    </row>
    <row r="762" customFormat="false" ht="12.75" hidden="false" customHeight="false" outlineLevel="0" collapsed="false">
      <c r="A762" s="39"/>
      <c r="B762" s="203"/>
    </row>
    <row r="763" customFormat="false" ht="12.75" hidden="false" customHeight="false" outlineLevel="0" collapsed="false">
      <c r="A763" s="39"/>
      <c r="B763" s="203"/>
    </row>
    <row r="764" customFormat="false" ht="12.75" hidden="false" customHeight="false" outlineLevel="0" collapsed="false">
      <c r="A764" s="39"/>
      <c r="B764" s="203"/>
    </row>
    <row r="765" customFormat="false" ht="12.75" hidden="false" customHeight="false" outlineLevel="0" collapsed="false">
      <c r="A765" s="39"/>
      <c r="B765" s="203"/>
    </row>
    <row r="766" customFormat="false" ht="12.75" hidden="false" customHeight="false" outlineLevel="0" collapsed="false">
      <c r="A766" s="39"/>
      <c r="B766" s="203"/>
    </row>
    <row r="767" customFormat="false" ht="12.75" hidden="false" customHeight="false" outlineLevel="0" collapsed="false">
      <c r="A767" s="39"/>
      <c r="B767" s="203"/>
    </row>
    <row r="768" customFormat="false" ht="12.75" hidden="false" customHeight="false" outlineLevel="0" collapsed="false">
      <c r="A768" s="39"/>
      <c r="B768" s="203"/>
    </row>
    <row r="769" customFormat="false" ht="12.75" hidden="false" customHeight="false" outlineLevel="0" collapsed="false">
      <c r="A769" s="39"/>
      <c r="B769" s="203"/>
    </row>
    <row r="770" customFormat="false" ht="12.75" hidden="false" customHeight="false" outlineLevel="0" collapsed="false">
      <c r="A770" s="39"/>
      <c r="B770" s="203"/>
    </row>
    <row r="771" customFormat="false" ht="12.75" hidden="false" customHeight="false" outlineLevel="0" collapsed="false">
      <c r="A771" s="39"/>
      <c r="B771" s="203"/>
    </row>
    <row r="772" customFormat="false" ht="12.75" hidden="false" customHeight="false" outlineLevel="0" collapsed="false">
      <c r="A772" s="39"/>
      <c r="B772" s="203"/>
    </row>
    <row r="773" customFormat="false" ht="12.75" hidden="false" customHeight="false" outlineLevel="0" collapsed="false">
      <c r="A773" s="39"/>
      <c r="B773" s="203"/>
    </row>
    <row r="774" customFormat="false" ht="12.75" hidden="false" customHeight="false" outlineLevel="0" collapsed="false">
      <c r="A774" s="39"/>
      <c r="B774" s="203"/>
    </row>
    <row r="775" customFormat="false" ht="12.75" hidden="false" customHeight="false" outlineLevel="0" collapsed="false">
      <c r="A775" s="39"/>
      <c r="B775" s="203"/>
    </row>
    <row r="776" customFormat="false" ht="12.75" hidden="false" customHeight="false" outlineLevel="0" collapsed="false">
      <c r="A776" s="39"/>
      <c r="B776" s="203"/>
    </row>
    <row r="777" customFormat="false" ht="12.75" hidden="false" customHeight="false" outlineLevel="0" collapsed="false">
      <c r="A777" s="39"/>
      <c r="B777" s="203"/>
    </row>
    <row r="778" customFormat="false" ht="12.75" hidden="false" customHeight="false" outlineLevel="0" collapsed="false">
      <c r="A778" s="39"/>
      <c r="B778" s="203"/>
    </row>
    <row r="779" customFormat="false" ht="12.75" hidden="false" customHeight="false" outlineLevel="0" collapsed="false">
      <c r="A779" s="39"/>
      <c r="B779" s="203"/>
    </row>
    <row r="780" customFormat="false" ht="12.75" hidden="false" customHeight="false" outlineLevel="0" collapsed="false">
      <c r="A780" s="39"/>
      <c r="B780" s="203"/>
    </row>
    <row r="781" customFormat="false" ht="12.75" hidden="false" customHeight="false" outlineLevel="0" collapsed="false">
      <c r="A781" s="39"/>
      <c r="B781" s="203"/>
    </row>
    <row r="782" customFormat="false" ht="12.75" hidden="false" customHeight="false" outlineLevel="0" collapsed="false">
      <c r="A782" s="39"/>
      <c r="B782" s="203"/>
    </row>
    <row r="783" customFormat="false" ht="12.75" hidden="false" customHeight="false" outlineLevel="0" collapsed="false">
      <c r="A783" s="39"/>
      <c r="B783" s="203"/>
    </row>
    <row r="784" customFormat="false" ht="12.75" hidden="false" customHeight="false" outlineLevel="0" collapsed="false">
      <c r="A784" s="39"/>
      <c r="B784" s="203"/>
    </row>
    <row r="785" customFormat="false" ht="12.75" hidden="false" customHeight="false" outlineLevel="0" collapsed="false">
      <c r="A785" s="39"/>
      <c r="B785" s="203"/>
    </row>
    <row r="786" customFormat="false" ht="12.75" hidden="false" customHeight="false" outlineLevel="0" collapsed="false">
      <c r="A786" s="39"/>
      <c r="B786" s="203"/>
    </row>
    <row r="787" customFormat="false" ht="12.75" hidden="false" customHeight="false" outlineLevel="0" collapsed="false">
      <c r="A787" s="39"/>
      <c r="B787" s="203"/>
    </row>
    <row r="788" customFormat="false" ht="12.75" hidden="false" customHeight="false" outlineLevel="0" collapsed="false">
      <c r="A788" s="39"/>
      <c r="B788" s="203"/>
    </row>
    <row r="789" customFormat="false" ht="12.75" hidden="false" customHeight="false" outlineLevel="0" collapsed="false">
      <c r="A789" s="39"/>
      <c r="B789" s="203"/>
    </row>
    <row r="790" customFormat="false" ht="12.75" hidden="false" customHeight="false" outlineLevel="0" collapsed="false">
      <c r="A790" s="39"/>
      <c r="B790" s="203"/>
    </row>
    <row r="791" customFormat="false" ht="12.75" hidden="false" customHeight="false" outlineLevel="0" collapsed="false">
      <c r="A791" s="39"/>
      <c r="B791" s="203"/>
    </row>
    <row r="792" customFormat="false" ht="12.75" hidden="false" customHeight="false" outlineLevel="0" collapsed="false">
      <c r="A792" s="39"/>
      <c r="B792" s="203"/>
    </row>
    <row r="793" customFormat="false" ht="12.75" hidden="false" customHeight="false" outlineLevel="0" collapsed="false">
      <c r="A793" s="39"/>
      <c r="B793" s="203"/>
    </row>
    <row r="794" customFormat="false" ht="12.75" hidden="false" customHeight="false" outlineLevel="0" collapsed="false">
      <c r="A794" s="39"/>
      <c r="B794" s="203"/>
    </row>
    <row r="795" customFormat="false" ht="12.75" hidden="false" customHeight="false" outlineLevel="0" collapsed="false">
      <c r="A795" s="39"/>
      <c r="B795" s="203"/>
    </row>
    <row r="796" customFormat="false" ht="12.75" hidden="false" customHeight="false" outlineLevel="0" collapsed="false">
      <c r="A796" s="39"/>
      <c r="B796" s="203"/>
    </row>
    <row r="797" customFormat="false" ht="12.75" hidden="false" customHeight="false" outlineLevel="0" collapsed="false">
      <c r="A797" s="39"/>
      <c r="B797" s="203"/>
    </row>
    <row r="798" customFormat="false" ht="12.75" hidden="false" customHeight="false" outlineLevel="0" collapsed="false">
      <c r="A798" s="39"/>
      <c r="B798" s="203"/>
    </row>
    <row r="799" customFormat="false" ht="12.75" hidden="false" customHeight="false" outlineLevel="0" collapsed="false">
      <c r="A799" s="39"/>
      <c r="B799" s="203"/>
    </row>
    <row r="800" customFormat="false" ht="12.75" hidden="false" customHeight="false" outlineLevel="0" collapsed="false">
      <c r="A800" s="39"/>
      <c r="B800" s="203"/>
    </row>
    <row r="801" customFormat="false" ht="12.75" hidden="false" customHeight="false" outlineLevel="0" collapsed="false">
      <c r="A801" s="39"/>
      <c r="B801" s="203"/>
    </row>
    <row r="802" customFormat="false" ht="12.75" hidden="false" customHeight="false" outlineLevel="0" collapsed="false">
      <c r="A802" s="39"/>
      <c r="B802" s="203"/>
    </row>
    <row r="803" customFormat="false" ht="12.75" hidden="false" customHeight="false" outlineLevel="0" collapsed="false">
      <c r="A803" s="39"/>
      <c r="B803" s="203"/>
    </row>
    <row r="804" customFormat="false" ht="12.75" hidden="false" customHeight="false" outlineLevel="0" collapsed="false">
      <c r="A804" s="39"/>
      <c r="B804" s="203"/>
    </row>
    <row r="805" customFormat="false" ht="12.75" hidden="false" customHeight="false" outlineLevel="0" collapsed="false">
      <c r="A805" s="39"/>
      <c r="B805" s="203"/>
    </row>
    <row r="806" customFormat="false" ht="12.75" hidden="false" customHeight="false" outlineLevel="0" collapsed="false">
      <c r="A806" s="39"/>
      <c r="B806" s="203"/>
    </row>
    <row r="807" customFormat="false" ht="12.75" hidden="false" customHeight="false" outlineLevel="0" collapsed="false">
      <c r="A807" s="39"/>
      <c r="B807" s="203"/>
    </row>
    <row r="808" customFormat="false" ht="12.75" hidden="false" customHeight="false" outlineLevel="0" collapsed="false">
      <c r="A808" s="39"/>
      <c r="B808" s="203"/>
    </row>
    <row r="809" customFormat="false" ht="12.75" hidden="false" customHeight="false" outlineLevel="0" collapsed="false">
      <c r="A809" s="39"/>
      <c r="B809" s="203"/>
    </row>
    <row r="810" customFormat="false" ht="12.75" hidden="false" customHeight="false" outlineLevel="0" collapsed="false">
      <c r="A810" s="39"/>
      <c r="B810" s="203"/>
    </row>
    <row r="811" customFormat="false" ht="12.75" hidden="false" customHeight="false" outlineLevel="0" collapsed="false">
      <c r="A811" s="39"/>
      <c r="B811" s="203"/>
    </row>
    <row r="812" customFormat="false" ht="12.75" hidden="false" customHeight="false" outlineLevel="0" collapsed="false">
      <c r="A812" s="39"/>
      <c r="B812" s="203"/>
    </row>
    <row r="813" customFormat="false" ht="12.75" hidden="false" customHeight="false" outlineLevel="0" collapsed="false">
      <c r="A813" s="39"/>
      <c r="B813" s="203"/>
    </row>
    <row r="814" customFormat="false" ht="12.75" hidden="false" customHeight="false" outlineLevel="0" collapsed="false">
      <c r="A814" s="39"/>
      <c r="B814" s="203"/>
    </row>
    <row r="815" customFormat="false" ht="12.75" hidden="false" customHeight="false" outlineLevel="0" collapsed="false">
      <c r="A815" s="39"/>
      <c r="B815" s="203"/>
    </row>
    <row r="816" customFormat="false" ht="12.75" hidden="false" customHeight="false" outlineLevel="0" collapsed="false">
      <c r="A816" s="39"/>
      <c r="B816" s="203"/>
    </row>
    <row r="817" customFormat="false" ht="12.75" hidden="false" customHeight="false" outlineLevel="0" collapsed="false">
      <c r="A817" s="39"/>
      <c r="B817" s="203"/>
    </row>
    <row r="818" customFormat="false" ht="12.75" hidden="false" customHeight="false" outlineLevel="0" collapsed="false">
      <c r="A818" s="39"/>
      <c r="B818" s="203"/>
    </row>
    <row r="819" customFormat="false" ht="12.75" hidden="false" customHeight="false" outlineLevel="0" collapsed="false">
      <c r="A819" s="39"/>
      <c r="B819" s="203"/>
    </row>
    <row r="820" customFormat="false" ht="12.75" hidden="false" customHeight="false" outlineLevel="0" collapsed="false">
      <c r="A820" s="39"/>
      <c r="B820" s="203"/>
    </row>
    <row r="821" customFormat="false" ht="12.75" hidden="false" customHeight="false" outlineLevel="0" collapsed="false">
      <c r="A821" s="39"/>
      <c r="B821" s="203"/>
    </row>
    <row r="822" customFormat="false" ht="12.75" hidden="false" customHeight="false" outlineLevel="0" collapsed="false">
      <c r="A822" s="39"/>
      <c r="B822" s="203"/>
    </row>
    <row r="823" customFormat="false" ht="12.75" hidden="false" customHeight="false" outlineLevel="0" collapsed="false">
      <c r="A823" s="39"/>
      <c r="B823" s="203"/>
    </row>
    <row r="824" customFormat="false" ht="12.75" hidden="false" customHeight="false" outlineLevel="0" collapsed="false">
      <c r="A824" s="39"/>
      <c r="B824" s="203"/>
    </row>
    <row r="825" customFormat="false" ht="12.75" hidden="false" customHeight="false" outlineLevel="0" collapsed="false">
      <c r="A825" s="39"/>
      <c r="B825" s="203"/>
    </row>
    <row r="826" customFormat="false" ht="12.75" hidden="false" customHeight="false" outlineLevel="0" collapsed="false">
      <c r="A826" s="39"/>
      <c r="B826" s="203"/>
    </row>
    <row r="827" customFormat="false" ht="12.75" hidden="false" customHeight="false" outlineLevel="0" collapsed="false">
      <c r="A827" s="39"/>
      <c r="B827" s="203"/>
    </row>
    <row r="828" customFormat="false" ht="12.75" hidden="false" customHeight="false" outlineLevel="0" collapsed="false">
      <c r="A828" s="39"/>
      <c r="B828" s="203"/>
    </row>
    <row r="829" customFormat="false" ht="12.75" hidden="false" customHeight="false" outlineLevel="0" collapsed="false">
      <c r="A829" s="39"/>
      <c r="B829" s="203"/>
    </row>
    <row r="830" customFormat="false" ht="12.75" hidden="false" customHeight="false" outlineLevel="0" collapsed="false">
      <c r="A830" s="39"/>
      <c r="B830" s="203"/>
    </row>
    <row r="831" customFormat="false" ht="12.75" hidden="false" customHeight="false" outlineLevel="0" collapsed="false">
      <c r="A831" s="39"/>
      <c r="B831" s="203"/>
    </row>
    <row r="832" customFormat="false" ht="12.75" hidden="false" customHeight="false" outlineLevel="0" collapsed="false">
      <c r="A832" s="39"/>
      <c r="B832" s="203"/>
    </row>
    <row r="833" customFormat="false" ht="12.75" hidden="false" customHeight="false" outlineLevel="0" collapsed="false">
      <c r="A833" s="39"/>
      <c r="B833" s="203"/>
    </row>
    <row r="834" customFormat="false" ht="12.75" hidden="false" customHeight="false" outlineLevel="0" collapsed="false">
      <c r="A834" s="39"/>
      <c r="B834" s="203"/>
    </row>
    <row r="835" customFormat="false" ht="12.75" hidden="false" customHeight="false" outlineLevel="0" collapsed="false">
      <c r="A835" s="39"/>
      <c r="B835" s="203"/>
    </row>
    <row r="836" customFormat="false" ht="12.75" hidden="false" customHeight="false" outlineLevel="0" collapsed="false">
      <c r="A836" s="39"/>
      <c r="B836" s="203"/>
    </row>
    <row r="837" customFormat="false" ht="12.75" hidden="false" customHeight="false" outlineLevel="0" collapsed="false">
      <c r="A837" s="39"/>
      <c r="B837" s="203"/>
    </row>
    <row r="838" customFormat="false" ht="12.75" hidden="false" customHeight="false" outlineLevel="0" collapsed="false">
      <c r="A838" s="39"/>
      <c r="B838" s="203"/>
    </row>
    <row r="839" customFormat="false" ht="12.75" hidden="false" customHeight="false" outlineLevel="0" collapsed="false">
      <c r="A839" s="39"/>
      <c r="B839" s="203"/>
    </row>
    <row r="840" customFormat="false" ht="12.75" hidden="false" customHeight="false" outlineLevel="0" collapsed="false">
      <c r="A840" s="39"/>
      <c r="B840" s="203"/>
    </row>
    <row r="841" customFormat="false" ht="12.75" hidden="false" customHeight="false" outlineLevel="0" collapsed="false">
      <c r="A841" s="39"/>
      <c r="B841" s="203"/>
    </row>
    <row r="842" customFormat="false" ht="12.75" hidden="false" customHeight="false" outlineLevel="0" collapsed="false">
      <c r="A842" s="39"/>
      <c r="B842" s="203"/>
    </row>
    <row r="843" customFormat="false" ht="12.75" hidden="false" customHeight="false" outlineLevel="0" collapsed="false">
      <c r="A843" s="39"/>
      <c r="B843" s="203"/>
    </row>
    <row r="844" customFormat="false" ht="12.75" hidden="false" customHeight="false" outlineLevel="0" collapsed="false">
      <c r="A844" s="39"/>
      <c r="B844" s="203"/>
    </row>
    <row r="845" customFormat="false" ht="12.75" hidden="false" customHeight="false" outlineLevel="0" collapsed="false">
      <c r="A845" s="39"/>
      <c r="B845" s="203"/>
    </row>
    <row r="846" customFormat="false" ht="12.75" hidden="false" customHeight="false" outlineLevel="0" collapsed="false">
      <c r="A846" s="39"/>
      <c r="B846" s="203"/>
    </row>
    <row r="847" customFormat="false" ht="12.75" hidden="false" customHeight="false" outlineLevel="0" collapsed="false">
      <c r="A847" s="39"/>
      <c r="B847" s="203"/>
    </row>
    <row r="848" customFormat="false" ht="12.75" hidden="false" customHeight="false" outlineLevel="0" collapsed="false">
      <c r="A848" s="39"/>
      <c r="B848" s="203"/>
    </row>
    <row r="849" customFormat="false" ht="12.75" hidden="false" customHeight="false" outlineLevel="0" collapsed="false">
      <c r="A849" s="39"/>
      <c r="B849" s="203"/>
    </row>
    <row r="850" customFormat="false" ht="12.75" hidden="false" customHeight="false" outlineLevel="0" collapsed="false">
      <c r="A850" s="39"/>
      <c r="B850" s="203"/>
    </row>
    <row r="851" customFormat="false" ht="12.75" hidden="false" customHeight="false" outlineLevel="0" collapsed="false">
      <c r="A851" s="39"/>
      <c r="B851" s="203"/>
    </row>
    <row r="852" customFormat="false" ht="12.75" hidden="false" customHeight="false" outlineLevel="0" collapsed="false">
      <c r="A852" s="39"/>
      <c r="B852" s="203"/>
    </row>
    <row r="853" customFormat="false" ht="12.75" hidden="false" customHeight="false" outlineLevel="0" collapsed="false">
      <c r="A853" s="39"/>
      <c r="B853" s="203"/>
    </row>
    <row r="854" customFormat="false" ht="12.75" hidden="false" customHeight="false" outlineLevel="0" collapsed="false">
      <c r="A854" s="39"/>
      <c r="B854" s="203"/>
    </row>
    <row r="855" customFormat="false" ht="12.75" hidden="false" customHeight="false" outlineLevel="0" collapsed="false">
      <c r="A855" s="39"/>
      <c r="B855" s="203"/>
    </row>
    <row r="856" customFormat="false" ht="12.75" hidden="false" customHeight="false" outlineLevel="0" collapsed="false">
      <c r="A856" s="39"/>
      <c r="B856" s="203"/>
    </row>
    <row r="857" customFormat="false" ht="12.75" hidden="false" customHeight="false" outlineLevel="0" collapsed="false">
      <c r="A857" s="39"/>
      <c r="B857" s="203"/>
    </row>
    <row r="858" customFormat="false" ht="12.75" hidden="false" customHeight="false" outlineLevel="0" collapsed="false">
      <c r="A858" s="39"/>
      <c r="B858" s="203"/>
    </row>
    <row r="859" customFormat="false" ht="12.75" hidden="false" customHeight="false" outlineLevel="0" collapsed="false">
      <c r="A859" s="39"/>
      <c r="B859" s="203"/>
    </row>
    <row r="860" customFormat="false" ht="12.75" hidden="false" customHeight="false" outlineLevel="0" collapsed="false">
      <c r="A860" s="39"/>
      <c r="B860" s="203"/>
    </row>
    <row r="861" customFormat="false" ht="12.75" hidden="false" customHeight="false" outlineLevel="0" collapsed="false">
      <c r="A861" s="39"/>
      <c r="B861" s="203"/>
    </row>
    <row r="862" customFormat="false" ht="12.75" hidden="false" customHeight="false" outlineLevel="0" collapsed="false">
      <c r="A862" s="39"/>
      <c r="B862" s="203"/>
    </row>
    <row r="863" customFormat="false" ht="12.75" hidden="false" customHeight="false" outlineLevel="0" collapsed="false">
      <c r="A863" s="39"/>
      <c r="B863" s="203"/>
    </row>
    <row r="864" customFormat="false" ht="12.75" hidden="false" customHeight="false" outlineLevel="0" collapsed="false">
      <c r="A864" s="39"/>
      <c r="B864" s="203"/>
    </row>
    <row r="865" customFormat="false" ht="12.75" hidden="false" customHeight="false" outlineLevel="0" collapsed="false">
      <c r="A865" s="39"/>
      <c r="B865" s="203"/>
    </row>
    <row r="866" customFormat="false" ht="12.75" hidden="false" customHeight="false" outlineLevel="0" collapsed="false">
      <c r="A866" s="39"/>
      <c r="B866" s="203"/>
    </row>
    <row r="867" customFormat="false" ht="12.75" hidden="false" customHeight="false" outlineLevel="0" collapsed="false">
      <c r="A867" s="39"/>
      <c r="B867" s="203"/>
    </row>
    <row r="868" customFormat="false" ht="12.75" hidden="false" customHeight="false" outlineLevel="0" collapsed="false">
      <c r="A868" s="39"/>
      <c r="B868" s="203"/>
    </row>
    <row r="869" customFormat="false" ht="12.75" hidden="false" customHeight="false" outlineLevel="0" collapsed="false">
      <c r="A869" s="39"/>
      <c r="B869" s="203"/>
    </row>
    <row r="870" customFormat="false" ht="12.75" hidden="false" customHeight="false" outlineLevel="0" collapsed="false">
      <c r="A870" s="39"/>
      <c r="B870" s="203"/>
    </row>
    <row r="871" customFormat="false" ht="12.75" hidden="false" customHeight="false" outlineLevel="0" collapsed="false">
      <c r="A871" s="39"/>
      <c r="B871" s="203"/>
    </row>
    <row r="872" customFormat="false" ht="12.75" hidden="false" customHeight="false" outlineLevel="0" collapsed="false">
      <c r="A872" s="39"/>
      <c r="B872" s="203"/>
    </row>
    <row r="873" customFormat="false" ht="12.75" hidden="false" customHeight="false" outlineLevel="0" collapsed="false">
      <c r="A873" s="39"/>
      <c r="B873" s="203"/>
    </row>
    <row r="874" customFormat="false" ht="12.75" hidden="false" customHeight="false" outlineLevel="0" collapsed="false">
      <c r="A874" s="39"/>
      <c r="B874" s="203"/>
    </row>
    <row r="875" customFormat="false" ht="12.75" hidden="false" customHeight="false" outlineLevel="0" collapsed="false">
      <c r="A875" s="39"/>
      <c r="B875" s="203"/>
    </row>
    <row r="876" customFormat="false" ht="12.75" hidden="false" customHeight="false" outlineLevel="0" collapsed="false">
      <c r="A876" s="39"/>
      <c r="B876" s="203"/>
    </row>
    <row r="877" customFormat="false" ht="12.75" hidden="false" customHeight="false" outlineLevel="0" collapsed="false">
      <c r="A877" s="39"/>
      <c r="B877" s="203"/>
    </row>
    <row r="878" customFormat="false" ht="12.75" hidden="false" customHeight="false" outlineLevel="0" collapsed="false">
      <c r="A878" s="39"/>
      <c r="B878" s="203"/>
    </row>
    <row r="879" customFormat="false" ht="12.75" hidden="false" customHeight="false" outlineLevel="0" collapsed="false">
      <c r="A879" s="39"/>
      <c r="B879" s="203"/>
    </row>
    <row r="880" customFormat="false" ht="12.75" hidden="false" customHeight="false" outlineLevel="0" collapsed="false">
      <c r="A880" s="39"/>
      <c r="B880" s="203"/>
    </row>
    <row r="881" customFormat="false" ht="12.75" hidden="false" customHeight="false" outlineLevel="0" collapsed="false">
      <c r="A881" s="39"/>
      <c r="B881" s="203"/>
    </row>
    <row r="882" customFormat="false" ht="12.75" hidden="false" customHeight="false" outlineLevel="0" collapsed="false">
      <c r="A882" s="39"/>
      <c r="B882" s="203"/>
    </row>
    <row r="883" customFormat="false" ht="12.75" hidden="false" customHeight="false" outlineLevel="0" collapsed="false">
      <c r="A883" s="39"/>
      <c r="B883" s="203"/>
    </row>
    <row r="884" customFormat="false" ht="12.75" hidden="false" customHeight="false" outlineLevel="0" collapsed="false">
      <c r="A884" s="39"/>
      <c r="B884" s="203"/>
    </row>
    <row r="885" customFormat="false" ht="12.75" hidden="false" customHeight="false" outlineLevel="0" collapsed="false">
      <c r="A885" s="39"/>
      <c r="B885" s="203"/>
    </row>
    <row r="886" customFormat="false" ht="12.75" hidden="false" customHeight="false" outlineLevel="0" collapsed="false">
      <c r="A886" s="39"/>
      <c r="B886" s="203"/>
    </row>
    <row r="887" customFormat="false" ht="12.75" hidden="false" customHeight="false" outlineLevel="0" collapsed="false">
      <c r="A887" s="39"/>
      <c r="B887" s="203"/>
    </row>
    <row r="888" customFormat="false" ht="12.75" hidden="false" customHeight="false" outlineLevel="0" collapsed="false">
      <c r="A888" s="39"/>
      <c r="B888" s="203"/>
    </row>
    <row r="889" customFormat="false" ht="12.75" hidden="false" customHeight="false" outlineLevel="0" collapsed="false">
      <c r="A889" s="39"/>
      <c r="B889" s="203"/>
    </row>
    <row r="890" customFormat="false" ht="12.75" hidden="false" customHeight="false" outlineLevel="0" collapsed="false">
      <c r="A890" s="39"/>
      <c r="B890" s="203"/>
    </row>
    <row r="891" customFormat="false" ht="12.75" hidden="false" customHeight="false" outlineLevel="0" collapsed="false">
      <c r="A891" s="39"/>
      <c r="B891" s="203"/>
    </row>
    <row r="892" customFormat="false" ht="12.75" hidden="false" customHeight="false" outlineLevel="0" collapsed="false">
      <c r="A892" s="39"/>
      <c r="B892" s="203"/>
    </row>
    <row r="893" customFormat="false" ht="12.75" hidden="false" customHeight="false" outlineLevel="0" collapsed="false">
      <c r="A893" s="39"/>
      <c r="B893" s="203"/>
    </row>
    <row r="894" customFormat="false" ht="12.75" hidden="false" customHeight="false" outlineLevel="0" collapsed="false">
      <c r="A894" s="39"/>
      <c r="B894" s="203"/>
    </row>
    <row r="895" customFormat="false" ht="12.75" hidden="false" customHeight="false" outlineLevel="0" collapsed="false">
      <c r="A895" s="39"/>
      <c r="B895" s="203"/>
    </row>
    <row r="896" customFormat="false" ht="12.75" hidden="false" customHeight="false" outlineLevel="0" collapsed="false">
      <c r="A896" s="39"/>
      <c r="B896" s="203"/>
    </row>
    <row r="897" customFormat="false" ht="12.75" hidden="false" customHeight="false" outlineLevel="0" collapsed="false">
      <c r="A897" s="39"/>
      <c r="B897" s="203"/>
    </row>
    <row r="898" customFormat="false" ht="12.75" hidden="false" customHeight="false" outlineLevel="0" collapsed="false">
      <c r="A898" s="39"/>
      <c r="B898" s="203"/>
    </row>
    <row r="899" customFormat="false" ht="12.75" hidden="false" customHeight="false" outlineLevel="0" collapsed="false">
      <c r="A899" s="39"/>
      <c r="B899" s="203"/>
    </row>
    <row r="900" customFormat="false" ht="12.75" hidden="false" customHeight="false" outlineLevel="0" collapsed="false">
      <c r="A900" s="39"/>
      <c r="B900" s="203"/>
    </row>
    <row r="901" customFormat="false" ht="12.75" hidden="false" customHeight="false" outlineLevel="0" collapsed="false">
      <c r="A901" s="39"/>
      <c r="B901" s="203"/>
    </row>
    <row r="902" customFormat="false" ht="12.75" hidden="false" customHeight="false" outlineLevel="0" collapsed="false">
      <c r="A902" s="39"/>
      <c r="B902" s="203"/>
    </row>
    <row r="903" customFormat="false" ht="12.75" hidden="false" customHeight="false" outlineLevel="0" collapsed="false">
      <c r="A903" s="39"/>
      <c r="B903" s="203"/>
    </row>
    <row r="904" customFormat="false" ht="12.75" hidden="false" customHeight="false" outlineLevel="0" collapsed="false">
      <c r="A904" s="39"/>
      <c r="B904" s="203"/>
    </row>
    <row r="905" customFormat="false" ht="12.75" hidden="false" customHeight="false" outlineLevel="0" collapsed="false">
      <c r="A905" s="39"/>
      <c r="B905" s="203"/>
    </row>
    <row r="906" customFormat="false" ht="12.75" hidden="false" customHeight="false" outlineLevel="0" collapsed="false">
      <c r="A906" s="39"/>
      <c r="B906" s="203"/>
    </row>
    <row r="907" customFormat="false" ht="12.75" hidden="false" customHeight="false" outlineLevel="0" collapsed="false">
      <c r="A907" s="39"/>
      <c r="B907" s="203"/>
    </row>
    <row r="908" customFormat="false" ht="12.75" hidden="false" customHeight="false" outlineLevel="0" collapsed="false">
      <c r="A908" s="39"/>
      <c r="B908" s="203"/>
    </row>
    <row r="909" customFormat="false" ht="12.75" hidden="false" customHeight="false" outlineLevel="0" collapsed="false">
      <c r="A909" s="39"/>
      <c r="B909" s="203"/>
    </row>
    <row r="910" customFormat="false" ht="12.75" hidden="false" customHeight="false" outlineLevel="0" collapsed="false">
      <c r="A910" s="39"/>
      <c r="B910" s="203"/>
    </row>
    <row r="911" customFormat="false" ht="12.75" hidden="false" customHeight="false" outlineLevel="0" collapsed="false">
      <c r="A911" s="39"/>
      <c r="B911" s="203"/>
    </row>
    <row r="912" customFormat="false" ht="12.75" hidden="false" customHeight="false" outlineLevel="0" collapsed="false">
      <c r="A912" s="39"/>
      <c r="B912" s="203"/>
    </row>
    <row r="913" customFormat="false" ht="12.75" hidden="false" customHeight="false" outlineLevel="0" collapsed="false">
      <c r="A913" s="39"/>
      <c r="B913" s="203"/>
    </row>
    <row r="914" customFormat="false" ht="12.75" hidden="false" customHeight="false" outlineLevel="0" collapsed="false">
      <c r="A914" s="39"/>
      <c r="B914" s="203"/>
    </row>
    <row r="915" customFormat="false" ht="12.75" hidden="false" customHeight="false" outlineLevel="0" collapsed="false">
      <c r="A915" s="39"/>
      <c r="B915" s="203"/>
    </row>
    <row r="916" customFormat="false" ht="12.75" hidden="false" customHeight="false" outlineLevel="0" collapsed="false">
      <c r="A916" s="39"/>
      <c r="B916" s="203"/>
    </row>
    <row r="917" customFormat="false" ht="12.75" hidden="false" customHeight="false" outlineLevel="0" collapsed="false">
      <c r="A917" s="39"/>
      <c r="B917" s="203"/>
    </row>
    <row r="918" customFormat="false" ht="12.75" hidden="false" customHeight="false" outlineLevel="0" collapsed="false">
      <c r="A918" s="39"/>
      <c r="B918" s="203"/>
    </row>
    <row r="919" customFormat="false" ht="12.75" hidden="false" customHeight="false" outlineLevel="0" collapsed="false">
      <c r="A919" s="39"/>
      <c r="B919" s="203"/>
    </row>
    <row r="920" customFormat="false" ht="12.75" hidden="false" customHeight="false" outlineLevel="0" collapsed="false">
      <c r="A920" s="39"/>
      <c r="B920" s="203"/>
    </row>
    <row r="921" customFormat="false" ht="12.75" hidden="false" customHeight="false" outlineLevel="0" collapsed="false">
      <c r="A921" s="39"/>
      <c r="B921" s="203"/>
    </row>
    <row r="922" customFormat="false" ht="12.75" hidden="false" customHeight="false" outlineLevel="0" collapsed="false">
      <c r="A922" s="39"/>
      <c r="B922" s="203"/>
    </row>
    <row r="923" customFormat="false" ht="12.75" hidden="false" customHeight="false" outlineLevel="0" collapsed="false">
      <c r="A923" s="39"/>
      <c r="B923" s="203"/>
    </row>
    <row r="924" customFormat="false" ht="12.75" hidden="false" customHeight="false" outlineLevel="0" collapsed="false">
      <c r="A924" s="39"/>
      <c r="B924" s="203"/>
    </row>
  </sheetData>
  <mergeCells count="19">
    <mergeCell ref="A6:C8"/>
    <mergeCell ref="D6:D8"/>
    <mergeCell ref="E6:T6"/>
    <mergeCell ref="E7:E8"/>
    <mergeCell ref="F7:F8"/>
    <mergeCell ref="G7:G8"/>
    <mergeCell ref="H7:H8"/>
    <mergeCell ref="I7:I8"/>
    <mergeCell ref="J7:J8"/>
    <mergeCell ref="K7:K8"/>
    <mergeCell ref="L7:L8"/>
    <mergeCell ref="M7:M8"/>
    <mergeCell ref="N7:N8"/>
    <mergeCell ref="O7:O8"/>
    <mergeCell ref="P7:P8"/>
    <mergeCell ref="Q7:Q8"/>
    <mergeCell ref="R7:R8"/>
    <mergeCell ref="S7:S8"/>
    <mergeCell ref="T7:T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9.13671875" defaultRowHeight="12.75" zeroHeight="false" outlineLevelRow="0" outlineLevelCol="0"/>
  <cols>
    <col collapsed="false" customWidth="true" hidden="false" outlineLevel="0" max="1" min="1" style="2" width="19.28"/>
    <col collapsed="false" customWidth="true" hidden="false" outlineLevel="0" max="2" min="2" style="2" width="6.13"/>
    <col collapsed="false" customWidth="true" hidden="false" outlineLevel="0" max="11" min="3" style="2" width="8.85"/>
    <col collapsed="false" customWidth="false" hidden="false" outlineLevel="0" max="257" min="12" style="2" width="9.14"/>
  </cols>
  <sheetData>
    <row r="1" customFormat="false" ht="17.25" hidden="false" customHeight="true" outlineLevel="0" collapsed="false">
      <c r="A1" s="18" t="s">
        <v>3093</v>
      </c>
      <c r="B1" s="18"/>
    </row>
    <row r="2" s="36" customFormat="true" ht="17.25" hidden="false" customHeight="true" outlineLevel="0" collapsed="false">
      <c r="A2" s="32" t="s">
        <v>3094</v>
      </c>
      <c r="B2" s="32"/>
    </row>
    <row r="4" customFormat="false" ht="24.75" hidden="false" customHeight="true" outlineLevel="0" collapsed="false">
      <c r="A4" s="5" t="s">
        <v>3095</v>
      </c>
      <c r="B4" s="5"/>
      <c r="C4" s="6" t="s">
        <v>3041</v>
      </c>
      <c r="D4" s="6" t="s">
        <v>3042</v>
      </c>
      <c r="E4" s="6" t="s">
        <v>3043</v>
      </c>
      <c r="F4" s="172" t="s">
        <v>44</v>
      </c>
      <c r="G4" s="172"/>
      <c r="H4" s="172"/>
      <c r="I4" s="173" t="s">
        <v>2965</v>
      </c>
      <c r="J4" s="173"/>
      <c r="K4" s="173"/>
    </row>
    <row r="5" customFormat="false" ht="33" hidden="false" customHeight="true" outlineLevel="0" collapsed="false">
      <c r="A5" s="5"/>
      <c r="B5" s="5"/>
      <c r="C5" s="6"/>
      <c r="D5" s="6"/>
      <c r="E5" s="6"/>
      <c r="F5" s="6" t="s">
        <v>181</v>
      </c>
      <c r="G5" s="6" t="s">
        <v>176</v>
      </c>
      <c r="H5" s="6" t="s">
        <v>177</v>
      </c>
      <c r="I5" s="6" t="s">
        <v>3044</v>
      </c>
      <c r="J5" s="6" t="s">
        <v>176</v>
      </c>
      <c r="K5" s="8" t="s">
        <v>177</v>
      </c>
    </row>
    <row r="6" customFormat="false" ht="12.75" hidden="false" customHeight="false" outlineLevel="0" collapsed="false">
      <c r="C6" s="37"/>
      <c r="D6" s="37"/>
      <c r="E6" s="37"/>
      <c r="F6" s="37"/>
      <c r="G6" s="37"/>
      <c r="H6" s="37"/>
      <c r="I6" s="37"/>
      <c r="J6" s="37"/>
      <c r="K6" s="154"/>
    </row>
    <row r="7" s="18" customFormat="true" ht="16.5" hidden="false" customHeight="true" outlineLevel="0" collapsed="false">
      <c r="A7" s="18" t="s">
        <v>3096</v>
      </c>
      <c r="B7" s="208" t="n">
        <v>2000</v>
      </c>
      <c r="C7" s="50" t="n">
        <v>35.4</v>
      </c>
      <c r="D7" s="50" t="n">
        <v>33.4</v>
      </c>
      <c r="E7" s="50" t="n">
        <v>37.4</v>
      </c>
      <c r="F7" s="50" t="n">
        <v>36.6</v>
      </c>
      <c r="G7" s="50" t="n">
        <v>34.2</v>
      </c>
      <c r="H7" s="50" t="n">
        <v>38.8</v>
      </c>
      <c r="I7" s="50" t="n">
        <v>33.5</v>
      </c>
      <c r="J7" s="50" t="n">
        <v>32.2</v>
      </c>
      <c r="K7" s="209" t="n">
        <v>34.9</v>
      </c>
    </row>
    <row r="8" s="18" customFormat="true" ht="16.5" hidden="false" customHeight="true" outlineLevel="0" collapsed="false">
      <c r="A8" s="32" t="s">
        <v>3097</v>
      </c>
      <c r="B8" s="20" t="n">
        <v>2004</v>
      </c>
      <c r="C8" s="50" t="n">
        <v>36.5</v>
      </c>
      <c r="D8" s="50" t="n">
        <v>34.4</v>
      </c>
      <c r="E8" s="50" t="n">
        <v>38.6</v>
      </c>
      <c r="F8" s="50" t="n">
        <v>37.7</v>
      </c>
      <c r="G8" s="50" t="n">
        <v>35.2</v>
      </c>
      <c r="H8" s="50" t="n">
        <v>40.2</v>
      </c>
      <c r="I8" s="50" t="n">
        <v>34.6</v>
      </c>
      <c r="J8" s="50" t="n">
        <v>33.3</v>
      </c>
      <c r="K8" s="210" t="n">
        <v>35.9</v>
      </c>
    </row>
    <row r="9" customFormat="false" ht="16.5" hidden="false" customHeight="true" outlineLevel="0" collapsed="false">
      <c r="B9" s="25" t="n">
        <v>2005</v>
      </c>
      <c r="C9" s="52" t="n">
        <v>36.7</v>
      </c>
      <c r="D9" s="52" t="n">
        <v>34.7</v>
      </c>
      <c r="E9" s="52" t="n">
        <v>38.9</v>
      </c>
      <c r="F9" s="52" t="n">
        <v>38</v>
      </c>
      <c r="G9" s="52" t="n">
        <v>35.5</v>
      </c>
      <c r="H9" s="52" t="n">
        <v>40.5</v>
      </c>
      <c r="I9" s="52" t="n">
        <v>34.8</v>
      </c>
      <c r="J9" s="52" t="n">
        <v>33.6</v>
      </c>
      <c r="K9" s="211" t="n">
        <v>36.2</v>
      </c>
    </row>
    <row r="10" s="18" customFormat="true" ht="16.5" hidden="false" customHeight="true" outlineLevel="0" collapsed="false">
      <c r="B10" s="15" t="n">
        <v>2006</v>
      </c>
      <c r="C10" s="212" t="n">
        <v>37</v>
      </c>
      <c r="D10" s="212" t="n">
        <v>35</v>
      </c>
      <c r="E10" s="212" t="n">
        <v>39.1</v>
      </c>
      <c r="F10" s="212" t="n">
        <v>38.2</v>
      </c>
      <c r="G10" s="212" t="n">
        <v>35.8</v>
      </c>
      <c r="H10" s="212" t="n">
        <v>40.8</v>
      </c>
      <c r="I10" s="212" t="n">
        <v>35.2</v>
      </c>
      <c r="J10" s="212" t="n">
        <v>33.9</v>
      </c>
      <c r="K10" s="213" t="n">
        <v>36.5</v>
      </c>
    </row>
    <row r="11" customFormat="false" ht="16.5" hidden="false" customHeight="true" outlineLevel="0" collapsed="false">
      <c r="A11" s="39" t="s">
        <v>186</v>
      </c>
      <c r="B11" s="39"/>
      <c r="C11" s="50" t="n">
        <v>38.2</v>
      </c>
      <c r="D11" s="50" t="n">
        <v>35.8</v>
      </c>
      <c r="E11" s="50" t="n">
        <v>40.8</v>
      </c>
      <c r="F11" s="50" t="n">
        <v>39.4</v>
      </c>
      <c r="G11" s="50" t="n">
        <v>36.5</v>
      </c>
      <c r="H11" s="50" t="n">
        <v>42.3</v>
      </c>
      <c r="I11" s="50" t="n">
        <v>35.6</v>
      </c>
      <c r="J11" s="50" t="n">
        <v>34.2</v>
      </c>
      <c r="K11" s="209" t="n">
        <v>37.1</v>
      </c>
    </row>
    <row r="12" customFormat="false" ht="16.5" hidden="false" customHeight="true" outlineLevel="0" collapsed="false">
      <c r="A12" s="39" t="s">
        <v>187</v>
      </c>
      <c r="B12" s="39"/>
      <c r="C12" s="50" t="n">
        <v>36.3</v>
      </c>
      <c r="D12" s="50" t="n">
        <v>34.4</v>
      </c>
      <c r="E12" s="50" t="n">
        <v>38.4</v>
      </c>
      <c r="F12" s="50" t="n">
        <v>37.9</v>
      </c>
      <c r="G12" s="50" t="n">
        <v>35.3</v>
      </c>
      <c r="H12" s="50" t="n">
        <v>40.5</v>
      </c>
      <c r="I12" s="50" t="n">
        <v>34</v>
      </c>
      <c r="J12" s="50" t="n">
        <v>33</v>
      </c>
      <c r="K12" s="209" t="n">
        <v>35.2</v>
      </c>
    </row>
    <row r="13" customFormat="false" ht="16.5" hidden="false" customHeight="true" outlineLevel="0" collapsed="false">
      <c r="A13" s="39" t="s">
        <v>188</v>
      </c>
      <c r="B13" s="39"/>
      <c r="C13" s="50" t="n">
        <v>36.8</v>
      </c>
      <c r="D13" s="50" t="n">
        <v>34.5</v>
      </c>
      <c r="E13" s="50" t="n">
        <v>39.2</v>
      </c>
      <c r="F13" s="50" t="n">
        <v>36.7</v>
      </c>
      <c r="G13" s="50" t="n">
        <v>34.2</v>
      </c>
      <c r="H13" s="50" t="n">
        <v>39.4</v>
      </c>
      <c r="I13" s="50" t="n">
        <v>36.8</v>
      </c>
      <c r="J13" s="50" t="n">
        <v>34.9</v>
      </c>
      <c r="K13" s="209" t="n">
        <v>38.9</v>
      </c>
    </row>
    <row r="14" customFormat="false" ht="16.5" hidden="false" customHeight="true" outlineLevel="0" collapsed="false">
      <c r="A14" s="39" t="s">
        <v>189</v>
      </c>
      <c r="B14" s="39"/>
      <c r="C14" s="50" t="n">
        <v>36.1</v>
      </c>
      <c r="D14" s="50" t="n">
        <v>34.2</v>
      </c>
      <c r="E14" s="50" t="n">
        <v>38.1</v>
      </c>
      <c r="F14" s="50" t="n">
        <v>37.1</v>
      </c>
      <c r="G14" s="50" t="n">
        <v>34.8</v>
      </c>
      <c r="H14" s="50" t="n">
        <v>39.6</v>
      </c>
      <c r="I14" s="50" t="n">
        <v>34.4</v>
      </c>
      <c r="J14" s="50" t="n">
        <v>33.3</v>
      </c>
      <c r="K14" s="209" t="n">
        <v>35.6</v>
      </c>
    </row>
    <row r="15" customFormat="false" ht="16.5" hidden="false" customHeight="true" outlineLevel="0" collapsed="false">
      <c r="A15" s="39" t="s">
        <v>190</v>
      </c>
      <c r="B15" s="39"/>
      <c r="C15" s="50" t="n">
        <v>39.5</v>
      </c>
      <c r="D15" s="50" t="n">
        <v>36.7</v>
      </c>
      <c r="E15" s="50" t="n">
        <v>42.3</v>
      </c>
      <c r="F15" s="50" t="n">
        <v>40.7</v>
      </c>
      <c r="G15" s="50" t="n">
        <v>37.2</v>
      </c>
      <c r="H15" s="50" t="n">
        <v>43.8</v>
      </c>
      <c r="I15" s="50" t="n">
        <v>37.5</v>
      </c>
      <c r="J15" s="50" t="n">
        <v>35.9</v>
      </c>
      <c r="K15" s="209" t="n">
        <v>39.3</v>
      </c>
    </row>
    <row r="16" customFormat="false" ht="16.5" hidden="false" customHeight="true" outlineLevel="0" collapsed="false">
      <c r="A16" s="39" t="s">
        <v>191</v>
      </c>
      <c r="B16" s="39"/>
      <c r="C16" s="50" t="n">
        <v>35.7</v>
      </c>
      <c r="D16" s="50" t="n">
        <v>34</v>
      </c>
      <c r="E16" s="50" t="n">
        <v>37.4</v>
      </c>
      <c r="F16" s="50" t="n">
        <v>37.6</v>
      </c>
      <c r="G16" s="50" t="n">
        <v>35.3</v>
      </c>
      <c r="H16" s="50" t="n">
        <v>40.1</v>
      </c>
      <c r="I16" s="50" t="n">
        <v>33.9</v>
      </c>
      <c r="J16" s="50" t="n">
        <v>32.8</v>
      </c>
      <c r="K16" s="209" t="n">
        <v>35</v>
      </c>
    </row>
    <row r="17" customFormat="false" ht="16.5" hidden="false" customHeight="true" outlineLevel="0" collapsed="false">
      <c r="A17" s="39" t="s">
        <v>192</v>
      </c>
      <c r="B17" s="39"/>
      <c r="C17" s="50" t="n">
        <v>37.7</v>
      </c>
      <c r="D17" s="50" t="n">
        <v>35.6</v>
      </c>
      <c r="E17" s="50" t="n">
        <v>40</v>
      </c>
      <c r="F17" s="50" t="n">
        <v>38.7</v>
      </c>
      <c r="G17" s="50" t="n">
        <v>36.2</v>
      </c>
      <c r="H17" s="50" t="n">
        <v>41.5</v>
      </c>
      <c r="I17" s="50" t="n">
        <v>35.9</v>
      </c>
      <c r="J17" s="50" t="n">
        <v>34.5</v>
      </c>
      <c r="K17" s="209" t="n">
        <v>37.5</v>
      </c>
    </row>
    <row r="18" customFormat="false" ht="16.5" hidden="false" customHeight="true" outlineLevel="0" collapsed="false">
      <c r="A18" s="39" t="s">
        <v>193</v>
      </c>
      <c r="B18" s="39"/>
      <c r="C18" s="50" t="n">
        <v>38</v>
      </c>
      <c r="D18" s="50" t="n">
        <v>36.4</v>
      </c>
      <c r="E18" s="50" t="n">
        <v>39.6</v>
      </c>
      <c r="F18" s="50" t="n">
        <v>38.5</v>
      </c>
      <c r="G18" s="50" t="n">
        <v>36.3</v>
      </c>
      <c r="H18" s="50" t="n">
        <v>40.7</v>
      </c>
      <c r="I18" s="50" t="n">
        <v>37.5</v>
      </c>
      <c r="J18" s="50" t="n">
        <v>36.5</v>
      </c>
      <c r="K18" s="209" t="n">
        <v>38.5</v>
      </c>
    </row>
    <row r="19" customFormat="false" ht="16.5" hidden="false" customHeight="true" outlineLevel="0" collapsed="false">
      <c r="A19" s="39" t="s">
        <v>194</v>
      </c>
      <c r="B19" s="39"/>
      <c r="C19" s="50" t="n">
        <v>35</v>
      </c>
      <c r="D19" s="50" t="n">
        <v>33.4</v>
      </c>
      <c r="E19" s="50" t="n">
        <v>36.7</v>
      </c>
      <c r="F19" s="50" t="n">
        <v>36.2</v>
      </c>
      <c r="G19" s="50" t="n">
        <v>34</v>
      </c>
      <c r="H19" s="50" t="n">
        <v>38.6</v>
      </c>
      <c r="I19" s="50" t="n">
        <v>34.3</v>
      </c>
      <c r="J19" s="50" t="n">
        <v>33.1</v>
      </c>
      <c r="K19" s="209" t="n">
        <v>35.6</v>
      </c>
    </row>
    <row r="20" customFormat="false" ht="16.5" hidden="false" customHeight="true" outlineLevel="0" collapsed="false">
      <c r="A20" s="39" t="s">
        <v>195</v>
      </c>
      <c r="B20" s="39"/>
      <c r="C20" s="50" t="n">
        <v>36.8</v>
      </c>
      <c r="D20" s="50" t="n">
        <v>34.8</v>
      </c>
      <c r="E20" s="50" t="n">
        <v>38.8</v>
      </c>
      <c r="F20" s="50" t="n">
        <v>36</v>
      </c>
      <c r="G20" s="50" t="n">
        <v>33.8</v>
      </c>
      <c r="H20" s="50" t="n">
        <v>38.3</v>
      </c>
      <c r="I20" s="50" t="n">
        <v>38</v>
      </c>
      <c r="J20" s="50" t="n">
        <v>36.5</v>
      </c>
      <c r="K20" s="209" t="n">
        <v>39.7</v>
      </c>
    </row>
    <row r="21" customFormat="false" ht="16.5" hidden="false" customHeight="true" outlineLevel="0" collapsed="false">
      <c r="A21" s="39" t="s">
        <v>196</v>
      </c>
      <c r="B21" s="39"/>
      <c r="C21" s="50" t="n">
        <v>35.6</v>
      </c>
      <c r="D21" s="50" t="n">
        <v>34.1</v>
      </c>
      <c r="E21" s="50" t="n">
        <v>37.3</v>
      </c>
      <c r="F21" s="50" t="n">
        <v>37.7</v>
      </c>
      <c r="G21" s="50" t="n">
        <v>35.6</v>
      </c>
      <c r="H21" s="50" t="n">
        <v>40</v>
      </c>
      <c r="I21" s="50" t="n">
        <v>31.9</v>
      </c>
      <c r="J21" s="50" t="n">
        <v>31.2</v>
      </c>
      <c r="K21" s="209" t="n">
        <v>32.5</v>
      </c>
    </row>
    <row r="22" customFormat="false" ht="16.5" hidden="false" customHeight="true" outlineLevel="0" collapsed="false">
      <c r="A22" s="39" t="s">
        <v>197</v>
      </c>
      <c r="B22" s="39"/>
      <c r="C22" s="50" t="n">
        <v>38.6</v>
      </c>
      <c r="D22" s="50" t="n">
        <v>36.7</v>
      </c>
      <c r="E22" s="50" t="n">
        <v>40.6</v>
      </c>
      <c r="F22" s="50" t="n">
        <v>39.1</v>
      </c>
      <c r="G22" s="50" t="n">
        <v>37</v>
      </c>
      <c r="H22" s="50" t="n">
        <v>41.3</v>
      </c>
      <c r="I22" s="50" t="n">
        <v>37</v>
      </c>
      <c r="J22" s="50" t="n">
        <v>35.6</v>
      </c>
      <c r="K22" s="209" t="n">
        <v>38.3</v>
      </c>
    </row>
    <row r="23" customFormat="false" ht="16.5" hidden="false" customHeight="true" outlineLevel="0" collapsed="false">
      <c r="A23" s="39" t="s">
        <v>198</v>
      </c>
      <c r="B23" s="39"/>
      <c r="C23" s="50" t="n">
        <v>38.2</v>
      </c>
      <c r="D23" s="50" t="n">
        <v>36</v>
      </c>
      <c r="E23" s="50" t="n">
        <v>40.5</v>
      </c>
      <c r="F23" s="50" t="n">
        <v>39.7</v>
      </c>
      <c r="G23" s="50" t="n">
        <v>36.7</v>
      </c>
      <c r="H23" s="50" t="n">
        <v>42.5</v>
      </c>
      <c r="I23" s="50" t="n">
        <v>37</v>
      </c>
      <c r="J23" s="50" t="n">
        <v>35.5</v>
      </c>
      <c r="K23" s="209" t="n">
        <v>38.7</v>
      </c>
    </row>
    <row r="24" customFormat="false" ht="16.5" hidden="false" customHeight="true" outlineLevel="0" collapsed="false">
      <c r="A24" s="39" t="s">
        <v>199</v>
      </c>
      <c r="B24" s="39"/>
      <c r="C24" s="50" t="n">
        <v>35.2</v>
      </c>
      <c r="D24" s="50" t="n">
        <v>33.4</v>
      </c>
      <c r="E24" s="50" t="n">
        <v>37.2</v>
      </c>
      <c r="F24" s="50" t="n">
        <v>36.6</v>
      </c>
      <c r="G24" s="50" t="n">
        <v>34.2</v>
      </c>
      <c r="H24" s="50" t="n">
        <v>39</v>
      </c>
      <c r="I24" s="50" t="n">
        <v>33.3</v>
      </c>
      <c r="J24" s="50" t="n">
        <v>32.2</v>
      </c>
      <c r="K24" s="209" t="n">
        <v>34.4</v>
      </c>
    </row>
    <row r="25" customFormat="false" ht="16.5" hidden="false" customHeight="true" outlineLevel="0" collapsed="false">
      <c r="A25" s="39" t="s">
        <v>200</v>
      </c>
      <c r="B25" s="39"/>
      <c r="C25" s="50" t="n">
        <v>35.4</v>
      </c>
      <c r="D25" s="50" t="n">
        <v>33.7</v>
      </c>
      <c r="E25" s="50" t="n">
        <v>37.3</v>
      </c>
      <c r="F25" s="50" t="n">
        <v>36.8</v>
      </c>
      <c r="G25" s="50" t="n">
        <v>34.5</v>
      </c>
      <c r="H25" s="50" t="n">
        <v>39.4</v>
      </c>
      <c r="I25" s="50" t="n">
        <v>33.7</v>
      </c>
      <c r="J25" s="50" t="n">
        <v>32.7</v>
      </c>
      <c r="K25" s="209" t="n">
        <v>34.8</v>
      </c>
    </row>
    <row r="26" customFormat="false" ht="16.5" hidden="false" customHeight="true" outlineLevel="0" collapsed="false">
      <c r="A26" s="39" t="s">
        <v>201</v>
      </c>
      <c r="B26" s="39"/>
      <c r="C26" s="50" t="n">
        <v>37</v>
      </c>
      <c r="D26" s="50" t="n">
        <v>35.1</v>
      </c>
      <c r="E26" s="50" t="n">
        <v>39.1</v>
      </c>
      <c r="F26" s="50" t="n">
        <v>38.4</v>
      </c>
      <c r="G26" s="50" t="n">
        <v>36</v>
      </c>
      <c r="H26" s="50" t="n">
        <v>41</v>
      </c>
      <c r="I26" s="50" t="n">
        <v>34.1</v>
      </c>
      <c r="J26" s="50" t="n">
        <v>33</v>
      </c>
      <c r="K26" s="209" t="n">
        <v>35.3</v>
      </c>
    </row>
    <row r="27" customFormat="false" ht="12.75" hidden="false" customHeight="false" outlineLevel="0" collapsed="false">
      <c r="D27" s="214"/>
      <c r="E27" s="214"/>
      <c r="F27" s="214"/>
      <c r="G27" s="214"/>
      <c r="H27" s="214"/>
      <c r="I27" s="214"/>
      <c r="J27" s="214"/>
      <c r="K27" s="214"/>
    </row>
  </sheetData>
  <mergeCells count="6">
    <mergeCell ref="A4:B5"/>
    <mergeCell ref="C4:C5"/>
    <mergeCell ref="D4:D5"/>
    <mergeCell ref="E4:E5"/>
    <mergeCell ref="F4:H4"/>
    <mergeCell ref="I4:K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9.13671875" defaultRowHeight="12.75" zeroHeight="false" outlineLevelRow="0" outlineLevelCol="0"/>
  <cols>
    <col collapsed="false" customWidth="true" hidden="false" outlineLevel="0" max="1" min="1" style="2" width="16.13"/>
    <col collapsed="false" customWidth="true" hidden="false" outlineLevel="0" max="2" min="2" style="2" width="6.56"/>
    <col collapsed="false" customWidth="true" hidden="false" outlineLevel="0" max="12" min="3" style="2" width="9.41"/>
    <col collapsed="false" customWidth="false" hidden="false" outlineLevel="0" max="257" min="13" style="2" width="9.14"/>
  </cols>
  <sheetData>
    <row r="1" customFormat="false" ht="15.75" hidden="false" customHeight="true" outlineLevel="0" collapsed="false">
      <c r="A1" s="18" t="s">
        <v>3098</v>
      </c>
    </row>
    <row r="2" customFormat="false" ht="15.75" hidden="false" customHeight="true" outlineLevel="0" collapsed="false">
      <c r="A2" s="32" t="s">
        <v>3099</v>
      </c>
    </row>
    <row r="3" customFormat="false" ht="15.75" hidden="false" customHeight="true" outlineLevel="0" collapsed="false">
      <c r="A3" s="2" t="s">
        <v>3039</v>
      </c>
    </row>
    <row r="4" customFormat="false" ht="12.75" hidden="false" customHeight="false" outlineLevel="0" collapsed="false">
      <c r="A4" s="36" t="s">
        <v>1589</v>
      </c>
    </row>
    <row r="5" customFormat="false" ht="12.75" hidden="false" customHeight="false" outlineLevel="0" collapsed="false">
      <c r="A5" s="36"/>
    </row>
    <row r="6" customFormat="false" ht="12.75" hidden="false" customHeight="false" outlineLevel="0" collapsed="false">
      <c r="A6" s="215" t="s">
        <v>3100</v>
      </c>
    </row>
    <row r="7" customFormat="false" ht="13.5" hidden="false" customHeight="false" outlineLevel="0" collapsed="false">
      <c r="A7" s="216" t="s">
        <v>3101</v>
      </c>
    </row>
    <row r="9" customFormat="false" ht="15.75" hidden="false" customHeight="true" outlineLevel="0" collapsed="false">
      <c r="A9" s="5" t="s">
        <v>3102</v>
      </c>
      <c r="B9" s="5"/>
      <c r="C9" s="6" t="s">
        <v>2998</v>
      </c>
      <c r="D9" s="7" t="s">
        <v>3070</v>
      </c>
      <c r="E9" s="7"/>
      <c r="F9" s="7"/>
      <c r="G9" s="7"/>
      <c r="H9" s="7"/>
      <c r="I9" s="7"/>
      <c r="J9" s="7"/>
      <c r="K9" s="7"/>
      <c r="L9" s="7"/>
    </row>
    <row r="10" customFormat="false" ht="27.75" hidden="false" customHeight="true" outlineLevel="0" collapsed="false">
      <c r="A10" s="5"/>
      <c r="B10" s="5"/>
      <c r="C10" s="6"/>
      <c r="D10" s="6" t="s">
        <v>3103</v>
      </c>
      <c r="E10" s="6"/>
      <c r="F10" s="6"/>
      <c r="G10" s="6" t="s">
        <v>3104</v>
      </c>
      <c r="H10" s="6"/>
      <c r="I10" s="6"/>
      <c r="J10" s="8" t="s">
        <v>3105</v>
      </c>
      <c r="K10" s="8"/>
      <c r="L10" s="8"/>
    </row>
    <row r="11" customFormat="false" ht="15.75" hidden="false" customHeight="true" outlineLevel="0" collapsed="false">
      <c r="A11" s="5"/>
      <c r="B11" s="5"/>
      <c r="C11" s="6"/>
      <c r="D11" s="6" t="s">
        <v>3106</v>
      </c>
      <c r="E11" s="6" t="s">
        <v>3107</v>
      </c>
      <c r="F11" s="6" t="s">
        <v>3108</v>
      </c>
      <c r="G11" s="6" t="s">
        <v>3106</v>
      </c>
      <c r="H11" s="6" t="s">
        <v>3107</v>
      </c>
      <c r="I11" s="6" t="s">
        <v>3108</v>
      </c>
      <c r="J11" s="6" t="s">
        <v>3106</v>
      </c>
      <c r="K11" s="6" t="s">
        <v>3107</v>
      </c>
      <c r="L11" s="8" t="s">
        <v>16</v>
      </c>
    </row>
    <row r="12" customFormat="false" ht="15.75" hidden="false" customHeight="true" outlineLevel="0" collapsed="false">
      <c r="A12" s="5"/>
      <c r="B12" s="5"/>
      <c r="C12" s="6"/>
      <c r="D12" s="6"/>
      <c r="E12" s="6"/>
      <c r="F12" s="6"/>
      <c r="G12" s="6"/>
      <c r="H12" s="6"/>
      <c r="I12" s="6"/>
      <c r="J12" s="6"/>
      <c r="K12" s="6"/>
      <c r="L12" s="8"/>
    </row>
    <row r="13" customFormat="false" ht="18" hidden="false" customHeight="true" outlineLevel="0" collapsed="false">
      <c r="A13" s="5"/>
      <c r="B13" s="5"/>
      <c r="C13" s="6"/>
      <c r="D13" s="7" t="s">
        <v>3109</v>
      </c>
      <c r="E13" s="7"/>
      <c r="F13" s="7"/>
      <c r="G13" s="7"/>
      <c r="H13" s="7"/>
      <c r="I13" s="7"/>
      <c r="J13" s="7"/>
      <c r="K13" s="7"/>
      <c r="L13" s="7"/>
    </row>
    <row r="15" customFormat="false" ht="12.75" hidden="false" customHeight="false" outlineLevel="0" collapsed="false">
      <c r="A15" s="11" t="s">
        <v>3110</v>
      </c>
      <c r="B15" s="11"/>
      <c r="C15" s="11"/>
      <c r="D15" s="11"/>
      <c r="E15" s="11"/>
      <c r="F15" s="11"/>
      <c r="G15" s="11"/>
      <c r="H15" s="11"/>
      <c r="I15" s="11"/>
      <c r="J15" s="11"/>
      <c r="K15" s="11"/>
      <c r="L15" s="11"/>
    </row>
    <row r="16" customFormat="false" ht="13.5" hidden="false" customHeight="false" outlineLevel="0" collapsed="false">
      <c r="A16" s="19" t="s">
        <v>3111</v>
      </c>
      <c r="B16" s="19"/>
      <c r="C16" s="19"/>
      <c r="D16" s="19"/>
      <c r="E16" s="19"/>
      <c r="F16" s="19"/>
      <c r="G16" s="19"/>
      <c r="H16" s="19"/>
      <c r="I16" s="19"/>
      <c r="J16" s="19"/>
      <c r="K16" s="19"/>
      <c r="L16" s="19"/>
    </row>
    <row r="18" customFormat="false" ht="12.75" hidden="false" customHeight="false" outlineLevel="0" collapsed="false">
      <c r="A18" s="18" t="s">
        <v>184</v>
      </c>
      <c r="B18" s="2" t="n">
        <v>1980</v>
      </c>
      <c r="C18" s="13" t="n">
        <v>35735</v>
      </c>
      <c r="D18" s="13" t="n">
        <v>10297</v>
      </c>
      <c r="E18" s="13" t="n">
        <v>5268</v>
      </c>
      <c r="F18" s="13" t="n">
        <v>5029</v>
      </c>
      <c r="G18" s="13" t="n">
        <v>21211</v>
      </c>
      <c r="H18" s="13" t="n">
        <v>10763</v>
      </c>
      <c r="I18" s="13" t="n">
        <v>10448</v>
      </c>
      <c r="J18" s="13" t="n">
        <v>4227</v>
      </c>
      <c r="K18" s="13" t="n">
        <v>1380</v>
      </c>
      <c r="L18" s="2" t="n">
        <v>2847</v>
      </c>
    </row>
    <row r="19" customFormat="false" ht="12.75" hidden="false" customHeight="false" outlineLevel="0" collapsed="false">
      <c r="A19" s="18" t="s">
        <v>185</v>
      </c>
      <c r="B19" s="2" t="n">
        <v>1990</v>
      </c>
      <c r="C19" s="21" t="n">
        <v>38073</v>
      </c>
      <c r="D19" s="21" t="n">
        <v>11043</v>
      </c>
      <c r="E19" s="21" t="n">
        <v>5651</v>
      </c>
      <c r="F19" s="21" t="n">
        <v>5392</v>
      </c>
      <c r="G19" s="21" t="n">
        <v>22146</v>
      </c>
      <c r="H19" s="21" t="n">
        <v>11436</v>
      </c>
      <c r="I19" s="21" t="n">
        <v>10710</v>
      </c>
      <c r="J19" s="21" t="n">
        <v>4884</v>
      </c>
      <c r="K19" s="21" t="n">
        <v>1465</v>
      </c>
      <c r="L19" s="23" t="n">
        <v>3419</v>
      </c>
    </row>
    <row r="20" customFormat="false" ht="12.75" hidden="false" customHeight="false" outlineLevel="0" collapsed="false">
      <c r="B20" s="2" t="n">
        <v>2000</v>
      </c>
      <c r="C20" s="21" t="n">
        <v>38254</v>
      </c>
      <c r="D20" s="21" t="n">
        <v>9333</v>
      </c>
      <c r="E20" s="21" t="n">
        <v>4776</v>
      </c>
      <c r="F20" s="21" t="n">
        <v>4557</v>
      </c>
      <c r="G20" s="21" t="n">
        <v>23261</v>
      </c>
      <c r="H20" s="21" t="n">
        <v>11974</v>
      </c>
      <c r="I20" s="21" t="n">
        <v>11287</v>
      </c>
      <c r="J20" s="21" t="n">
        <v>5660</v>
      </c>
      <c r="K20" s="21" t="n">
        <v>1787</v>
      </c>
      <c r="L20" s="23" t="n">
        <v>3873</v>
      </c>
      <c r="M20" s="23"/>
      <c r="N20" s="23"/>
      <c r="O20" s="23"/>
    </row>
    <row r="21" customFormat="false" ht="12.75" hidden="false" customHeight="false" outlineLevel="0" collapsed="false">
      <c r="B21" s="2" t="n">
        <v>2004</v>
      </c>
      <c r="C21" s="13" t="n">
        <v>38174</v>
      </c>
      <c r="D21" s="13" t="n">
        <v>8087</v>
      </c>
      <c r="E21" s="13" t="n">
        <v>4143</v>
      </c>
      <c r="F21" s="13" t="n">
        <v>3944</v>
      </c>
      <c r="G21" s="13" t="n">
        <v>24240</v>
      </c>
      <c r="H21" s="13" t="n">
        <v>12429</v>
      </c>
      <c r="I21" s="13" t="n">
        <v>11811</v>
      </c>
      <c r="J21" s="13" t="n">
        <v>5847</v>
      </c>
      <c r="K21" s="13" t="n">
        <v>1898</v>
      </c>
      <c r="L21" s="39" t="n">
        <v>3949</v>
      </c>
      <c r="M21" s="23"/>
      <c r="N21" s="23"/>
      <c r="O21" s="23"/>
    </row>
    <row r="22" customFormat="false" ht="12.75" hidden="false" customHeight="false" outlineLevel="0" collapsed="false">
      <c r="B22" s="28" t="n">
        <v>2005</v>
      </c>
      <c r="C22" s="26" t="n">
        <v>38157</v>
      </c>
      <c r="D22" s="26" t="n">
        <v>7864</v>
      </c>
      <c r="E22" s="26" t="n">
        <v>4029</v>
      </c>
      <c r="F22" s="26" t="n">
        <v>3835</v>
      </c>
      <c r="G22" s="26" t="n">
        <v>24405</v>
      </c>
      <c r="H22" s="26" t="n">
        <v>12506</v>
      </c>
      <c r="I22" s="26" t="n">
        <v>11899</v>
      </c>
      <c r="J22" s="26" t="n">
        <v>5888</v>
      </c>
      <c r="K22" s="26" t="n">
        <v>1919</v>
      </c>
      <c r="L22" s="123" t="n">
        <v>3969</v>
      </c>
    </row>
    <row r="23" s="18" customFormat="true" ht="12.75" hidden="false" customHeight="false" outlineLevel="0" collapsed="false">
      <c r="B23" s="18" t="n">
        <v>2006</v>
      </c>
      <c r="C23" s="16" t="n">
        <v>38125</v>
      </c>
      <c r="D23" s="16" t="n">
        <v>7661</v>
      </c>
      <c r="E23" s="16" t="n">
        <v>3926</v>
      </c>
      <c r="F23" s="16" t="n">
        <v>3735</v>
      </c>
      <c r="G23" s="16" t="n">
        <v>24482</v>
      </c>
      <c r="H23" s="16" t="n">
        <v>12568</v>
      </c>
      <c r="I23" s="16" t="n">
        <v>11914</v>
      </c>
      <c r="J23" s="16" t="n">
        <v>5983</v>
      </c>
      <c r="K23" s="16" t="n">
        <v>1934</v>
      </c>
      <c r="L23" s="18" t="n">
        <v>4050</v>
      </c>
    </row>
    <row r="24" customFormat="false" ht="12.75" hidden="false" customHeight="false" outlineLevel="0" collapsed="false">
      <c r="A24" s="2" t="s">
        <v>3112</v>
      </c>
      <c r="B24" s="2" t="n">
        <v>1980</v>
      </c>
      <c r="C24" s="13" t="n">
        <v>20979</v>
      </c>
      <c r="D24" s="13" t="n">
        <v>5651</v>
      </c>
      <c r="E24" s="13" t="n">
        <v>2888</v>
      </c>
      <c r="F24" s="13" t="n">
        <v>2763</v>
      </c>
      <c r="G24" s="13" t="n">
        <v>13115</v>
      </c>
      <c r="H24" s="13" t="n">
        <v>6519</v>
      </c>
      <c r="I24" s="13" t="n">
        <v>6596</v>
      </c>
      <c r="J24" s="13" t="n">
        <v>2213</v>
      </c>
      <c r="K24" s="13" t="n">
        <v>667</v>
      </c>
      <c r="L24" s="2" t="n">
        <v>1546</v>
      </c>
    </row>
    <row r="25" customFormat="false" ht="12.75" hidden="false" customHeight="false" outlineLevel="0" collapsed="false">
      <c r="A25" s="2" t="s">
        <v>3113</v>
      </c>
      <c r="B25" s="2" t="n">
        <v>1990</v>
      </c>
      <c r="C25" s="21" t="n">
        <v>23546</v>
      </c>
      <c r="D25" s="21" t="n">
        <v>6600</v>
      </c>
      <c r="E25" s="21" t="n">
        <v>3378</v>
      </c>
      <c r="F25" s="21" t="n">
        <v>3222</v>
      </c>
      <c r="G25" s="21" t="n">
        <v>14209</v>
      </c>
      <c r="H25" s="21" t="n">
        <v>7149</v>
      </c>
      <c r="I25" s="21" t="n">
        <v>7059</v>
      </c>
      <c r="J25" s="21" t="n">
        <v>2737</v>
      </c>
      <c r="K25" s="21" t="n">
        <v>776</v>
      </c>
      <c r="L25" s="23" t="n">
        <v>1962</v>
      </c>
    </row>
    <row r="26" customFormat="false" ht="12.75" hidden="false" customHeight="false" outlineLevel="0" collapsed="false">
      <c r="B26" s="2" t="n">
        <v>2000</v>
      </c>
      <c r="C26" s="13" t="n">
        <v>23670</v>
      </c>
      <c r="D26" s="13" t="n">
        <v>5307</v>
      </c>
      <c r="E26" s="13" t="n">
        <v>2716</v>
      </c>
      <c r="F26" s="13" t="n">
        <v>2591</v>
      </c>
      <c r="G26" s="13" t="n">
        <v>14984</v>
      </c>
      <c r="H26" s="13" t="n">
        <v>7521</v>
      </c>
      <c r="I26" s="13" t="n">
        <v>7463</v>
      </c>
      <c r="J26" s="13" t="n">
        <v>3379</v>
      </c>
      <c r="K26" s="13" t="n">
        <v>1034</v>
      </c>
      <c r="L26" s="2" t="n">
        <v>2345</v>
      </c>
    </row>
    <row r="27" customFormat="false" ht="12.75" hidden="false" customHeight="false" outlineLevel="0" collapsed="false">
      <c r="B27" s="2" t="n">
        <v>2004</v>
      </c>
      <c r="C27" s="13" t="n">
        <v>23470</v>
      </c>
      <c r="D27" s="13" t="n">
        <v>4486</v>
      </c>
      <c r="E27" s="13" t="n">
        <v>2297</v>
      </c>
      <c r="F27" s="13" t="n">
        <v>2189</v>
      </c>
      <c r="G27" s="13" t="n">
        <v>15411</v>
      </c>
      <c r="H27" s="13" t="n">
        <v>7722</v>
      </c>
      <c r="I27" s="13" t="n">
        <v>7689</v>
      </c>
      <c r="J27" s="13" t="n">
        <v>3573</v>
      </c>
      <c r="K27" s="13" t="n">
        <v>1129</v>
      </c>
      <c r="L27" s="39" t="n">
        <v>2444</v>
      </c>
    </row>
    <row r="28" s="28" customFormat="true" ht="12.75" hidden="false" customHeight="false" outlineLevel="0" collapsed="false">
      <c r="B28" s="28" t="n">
        <v>2005</v>
      </c>
      <c r="C28" s="26" t="n">
        <v>23424</v>
      </c>
      <c r="D28" s="26" t="n">
        <v>4354</v>
      </c>
      <c r="E28" s="26" t="n">
        <v>2230</v>
      </c>
      <c r="F28" s="26" t="n">
        <v>2124</v>
      </c>
      <c r="G28" s="26" t="n">
        <v>15450</v>
      </c>
      <c r="H28" s="26" t="n">
        <v>7740</v>
      </c>
      <c r="I28" s="26" t="n">
        <v>7710</v>
      </c>
      <c r="J28" s="26" t="n">
        <v>3620</v>
      </c>
      <c r="K28" s="26" t="n">
        <v>1149</v>
      </c>
      <c r="L28" s="123" t="n">
        <v>2470</v>
      </c>
    </row>
    <row r="29" s="18" customFormat="true" ht="12.75" hidden="false" customHeight="false" outlineLevel="0" collapsed="false">
      <c r="B29" s="18" t="n">
        <v>2006</v>
      </c>
      <c r="C29" s="16" t="n">
        <v>23369</v>
      </c>
      <c r="D29" s="16" t="n">
        <v>4237</v>
      </c>
      <c r="E29" s="16" t="n">
        <v>2171</v>
      </c>
      <c r="F29" s="16" t="n">
        <v>2067</v>
      </c>
      <c r="G29" s="16" t="n">
        <v>15425</v>
      </c>
      <c r="H29" s="16" t="n">
        <v>7747</v>
      </c>
      <c r="I29" s="16" t="n">
        <v>7678</v>
      </c>
      <c r="J29" s="16" t="n">
        <v>3706</v>
      </c>
      <c r="K29" s="16" t="n">
        <v>1166</v>
      </c>
      <c r="L29" s="18" t="n">
        <v>2540</v>
      </c>
    </row>
    <row r="30" customFormat="false" ht="12.75" hidden="false" customHeight="false" outlineLevel="0" collapsed="false">
      <c r="A30" s="2" t="s">
        <v>3114</v>
      </c>
      <c r="B30" s="2" t="n">
        <v>1980</v>
      </c>
      <c r="C30" s="13" t="n">
        <v>14756</v>
      </c>
      <c r="D30" s="13" t="n">
        <v>4646</v>
      </c>
      <c r="E30" s="13" t="n">
        <v>2380</v>
      </c>
      <c r="F30" s="13" t="n">
        <v>2266</v>
      </c>
      <c r="G30" s="13" t="n">
        <v>8096</v>
      </c>
      <c r="H30" s="13" t="n">
        <v>4244</v>
      </c>
      <c r="I30" s="13" t="n">
        <v>3852</v>
      </c>
      <c r="J30" s="13" t="n">
        <v>2014</v>
      </c>
      <c r="K30" s="13" t="n">
        <v>713</v>
      </c>
      <c r="L30" s="2" t="n">
        <v>1301</v>
      </c>
    </row>
    <row r="31" customFormat="false" ht="12.75" hidden="false" customHeight="false" outlineLevel="0" collapsed="false">
      <c r="A31" s="2" t="s">
        <v>3115</v>
      </c>
      <c r="B31" s="2" t="n">
        <v>1990</v>
      </c>
      <c r="C31" s="21" t="n">
        <v>14527</v>
      </c>
      <c r="D31" s="21" t="n">
        <v>4443</v>
      </c>
      <c r="E31" s="21" t="n">
        <v>2273</v>
      </c>
      <c r="F31" s="21" t="n">
        <v>2170</v>
      </c>
      <c r="G31" s="21" t="n">
        <v>7937</v>
      </c>
      <c r="H31" s="21" t="n">
        <v>4286</v>
      </c>
      <c r="I31" s="21" t="n">
        <v>3650</v>
      </c>
      <c r="J31" s="21" t="n">
        <v>2147</v>
      </c>
      <c r="K31" s="21" t="n">
        <v>690</v>
      </c>
      <c r="L31" s="23" t="n">
        <v>1457</v>
      </c>
    </row>
    <row r="32" customFormat="false" ht="12.75" hidden="false" customHeight="false" outlineLevel="0" collapsed="false">
      <c r="B32" s="2" t="n">
        <v>2000</v>
      </c>
      <c r="C32" s="13" t="n">
        <v>14584</v>
      </c>
      <c r="D32" s="13" t="n">
        <v>4026</v>
      </c>
      <c r="E32" s="13" t="n">
        <v>2060</v>
      </c>
      <c r="F32" s="13" t="n">
        <v>1966</v>
      </c>
      <c r="G32" s="13" t="n">
        <v>8277</v>
      </c>
      <c r="H32" s="13" t="n">
        <v>4453</v>
      </c>
      <c r="I32" s="13" t="n">
        <v>3824</v>
      </c>
      <c r="J32" s="13" t="n">
        <v>2281</v>
      </c>
      <c r="K32" s="13" t="n">
        <v>753</v>
      </c>
      <c r="L32" s="2" t="n">
        <v>1528</v>
      </c>
    </row>
    <row r="33" customFormat="false" ht="12.75" hidden="false" customHeight="false" outlineLevel="0" collapsed="false">
      <c r="B33" s="2" t="n">
        <v>2004</v>
      </c>
      <c r="C33" s="13" t="n">
        <v>14704</v>
      </c>
      <c r="D33" s="13" t="n">
        <v>3601</v>
      </c>
      <c r="E33" s="13" t="n">
        <v>1846</v>
      </c>
      <c r="F33" s="13" t="n">
        <v>1755</v>
      </c>
      <c r="G33" s="13" t="n">
        <v>8829</v>
      </c>
      <c r="H33" s="13" t="n">
        <v>4707</v>
      </c>
      <c r="I33" s="13" t="n">
        <v>4122</v>
      </c>
      <c r="J33" s="13" t="n">
        <v>2274</v>
      </c>
      <c r="K33" s="13" t="n">
        <v>769</v>
      </c>
      <c r="L33" s="39" t="n">
        <v>1505</v>
      </c>
    </row>
    <row r="34" s="28" customFormat="true" ht="12.75" hidden="false" customHeight="false" outlineLevel="0" collapsed="false">
      <c r="B34" s="28" t="n">
        <v>2005</v>
      </c>
      <c r="C34" s="26" t="n">
        <v>14733</v>
      </c>
      <c r="D34" s="26" t="n">
        <v>3510</v>
      </c>
      <c r="E34" s="26" t="n">
        <v>1798</v>
      </c>
      <c r="F34" s="26" t="n">
        <v>1711</v>
      </c>
      <c r="G34" s="26" t="n">
        <v>8955</v>
      </c>
      <c r="H34" s="26" t="n">
        <v>4766</v>
      </c>
      <c r="I34" s="26" t="n">
        <v>4189</v>
      </c>
      <c r="J34" s="26" t="n">
        <v>2269</v>
      </c>
      <c r="K34" s="26" t="n">
        <v>770</v>
      </c>
      <c r="L34" s="123" t="n">
        <v>1499</v>
      </c>
    </row>
    <row r="35" s="18" customFormat="true" ht="12.75" hidden="false" customHeight="false" outlineLevel="0" collapsed="false">
      <c r="B35" s="18" t="n">
        <v>2006</v>
      </c>
      <c r="C35" s="16" t="n">
        <v>14756</v>
      </c>
      <c r="D35" s="16" t="n">
        <v>3423</v>
      </c>
      <c r="E35" s="16" t="n">
        <v>1755</v>
      </c>
      <c r="F35" s="16" t="n">
        <v>1668</v>
      </c>
      <c r="G35" s="16" t="n">
        <v>9056</v>
      </c>
      <c r="H35" s="16" t="n">
        <v>4821</v>
      </c>
      <c r="I35" s="16" t="n">
        <v>4236</v>
      </c>
      <c r="J35" s="16" t="n">
        <v>2277</v>
      </c>
      <c r="K35" s="16" t="n">
        <v>768</v>
      </c>
      <c r="L35" s="18" t="n">
        <v>1510</v>
      </c>
    </row>
    <row r="37" customFormat="false" ht="12.75" hidden="false" customHeight="false" outlineLevel="0" collapsed="false">
      <c r="A37" s="11" t="s">
        <v>3116</v>
      </c>
      <c r="B37" s="11"/>
      <c r="C37" s="11"/>
      <c r="D37" s="11"/>
      <c r="E37" s="11"/>
      <c r="F37" s="11"/>
      <c r="G37" s="11"/>
      <c r="H37" s="11"/>
      <c r="I37" s="11"/>
      <c r="J37" s="11"/>
      <c r="K37" s="11"/>
      <c r="L37" s="11"/>
    </row>
    <row r="38" customFormat="false" ht="13.5" hidden="false" customHeight="false" outlineLevel="0" collapsed="false">
      <c r="A38" s="19" t="s">
        <v>3117</v>
      </c>
      <c r="B38" s="19"/>
      <c r="C38" s="19"/>
      <c r="D38" s="19"/>
      <c r="E38" s="19"/>
      <c r="F38" s="19"/>
      <c r="G38" s="19"/>
      <c r="H38" s="19"/>
      <c r="I38" s="19"/>
      <c r="J38" s="19"/>
      <c r="K38" s="19"/>
      <c r="L38" s="19"/>
    </row>
    <row r="40" customFormat="false" ht="12.75" hidden="false" customHeight="false" outlineLevel="0" collapsed="false">
      <c r="A40" s="18" t="s">
        <v>184</v>
      </c>
      <c r="B40" s="2" t="n">
        <v>1980</v>
      </c>
      <c r="C40" s="13" t="n">
        <v>55735</v>
      </c>
      <c r="D40" s="13" t="n">
        <v>10297</v>
      </c>
      <c r="E40" s="13" t="n">
        <v>5268</v>
      </c>
      <c r="F40" s="13" t="n">
        <v>5029</v>
      </c>
      <c r="G40" s="13" t="n">
        <v>19702</v>
      </c>
      <c r="H40" s="13" t="n">
        <v>10266</v>
      </c>
      <c r="I40" s="13" t="n">
        <v>9436</v>
      </c>
      <c r="J40" s="13" t="n">
        <v>5736</v>
      </c>
      <c r="K40" s="13" t="n">
        <v>1877</v>
      </c>
      <c r="L40" s="2" t="n">
        <v>3859</v>
      </c>
    </row>
    <row r="41" customFormat="false" ht="12.75" hidden="false" customHeight="false" outlineLevel="0" collapsed="false">
      <c r="A41" s="18" t="s">
        <v>185</v>
      </c>
      <c r="B41" s="2" t="n">
        <v>1990</v>
      </c>
      <c r="C41" s="21" t="n">
        <v>38073</v>
      </c>
      <c r="D41" s="21" t="n">
        <v>11043</v>
      </c>
      <c r="E41" s="21" t="n">
        <v>5651</v>
      </c>
      <c r="F41" s="21" t="n">
        <v>5392</v>
      </c>
      <c r="G41" s="21" t="n">
        <v>20329</v>
      </c>
      <c r="H41" s="21" t="n">
        <v>10653</v>
      </c>
      <c r="I41" s="21" t="n">
        <v>9676</v>
      </c>
      <c r="J41" s="21" t="n">
        <v>6700</v>
      </c>
      <c r="K41" s="21" t="n">
        <v>2248</v>
      </c>
      <c r="L41" s="23" t="n">
        <v>4452</v>
      </c>
    </row>
    <row r="42" customFormat="false" ht="12.75" hidden="false" customHeight="false" outlineLevel="0" collapsed="false">
      <c r="B42" s="2" t="n">
        <v>2000</v>
      </c>
      <c r="C42" s="13" t="n">
        <v>38254</v>
      </c>
      <c r="D42" s="13" t="n">
        <v>9333</v>
      </c>
      <c r="E42" s="13" t="n">
        <v>4776</v>
      </c>
      <c r="F42" s="13" t="n">
        <v>4557</v>
      </c>
      <c r="G42" s="13" t="n">
        <v>21654</v>
      </c>
      <c r="H42" s="13" t="n">
        <v>11212</v>
      </c>
      <c r="I42" s="13" t="n">
        <v>10442</v>
      </c>
      <c r="J42" s="13" t="n">
        <v>7267</v>
      </c>
      <c r="K42" s="13" t="n">
        <v>2549</v>
      </c>
      <c r="L42" s="2" t="n">
        <v>4718</v>
      </c>
    </row>
    <row r="43" customFormat="false" ht="12.75" hidden="false" customHeight="false" outlineLevel="0" collapsed="false">
      <c r="B43" s="2" t="n">
        <v>2004</v>
      </c>
      <c r="C43" s="13" t="n">
        <v>38174</v>
      </c>
      <c r="D43" s="13" t="n">
        <v>8087</v>
      </c>
      <c r="E43" s="13" t="n">
        <v>4143</v>
      </c>
      <c r="F43" s="13" t="n">
        <v>3944</v>
      </c>
      <c r="G43" s="13" t="n">
        <v>22362</v>
      </c>
      <c r="H43" s="13" t="n">
        <v>11746</v>
      </c>
      <c r="I43" s="13" t="n">
        <v>10616</v>
      </c>
      <c r="J43" s="13" t="n">
        <v>7725</v>
      </c>
      <c r="K43" s="13" t="n">
        <v>2581</v>
      </c>
      <c r="L43" s="95" t="n">
        <v>5144</v>
      </c>
    </row>
    <row r="44" s="28" customFormat="true" ht="12.75" hidden="false" customHeight="false" outlineLevel="0" collapsed="false">
      <c r="B44" s="28" t="n">
        <v>2005</v>
      </c>
      <c r="C44" s="26" t="n">
        <v>38157</v>
      </c>
      <c r="D44" s="26" t="n">
        <v>7864</v>
      </c>
      <c r="E44" s="26" t="n">
        <v>4029</v>
      </c>
      <c r="F44" s="26" t="n">
        <v>3835</v>
      </c>
      <c r="G44" s="26" t="n">
        <v>22424</v>
      </c>
      <c r="H44" s="26" t="n">
        <v>11834</v>
      </c>
      <c r="I44" s="26" t="n">
        <v>10590</v>
      </c>
      <c r="J44" s="26" t="n">
        <v>7869</v>
      </c>
      <c r="K44" s="26" t="n">
        <v>2591</v>
      </c>
      <c r="L44" s="123" t="n">
        <v>5278</v>
      </c>
    </row>
    <row r="45" s="18" customFormat="true" ht="12.75" hidden="false" customHeight="false" outlineLevel="0" collapsed="false">
      <c r="B45" s="18" t="n">
        <v>2006</v>
      </c>
      <c r="C45" s="16" t="n">
        <v>38125</v>
      </c>
      <c r="D45" s="16" t="n">
        <v>7661</v>
      </c>
      <c r="E45" s="16" t="n">
        <v>3926</v>
      </c>
      <c r="F45" s="16" t="n">
        <v>3735</v>
      </c>
      <c r="G45" s="16" t="n">
        <v>22389</v>
      </c>
      <c r="H45" s="16" t="n">
        <v>11847</v>
      </c>
      <c r="I45" s="16" t="n">
        <v>10541</v>
      </c>
      <c r="J45" s="16" t="n">
        <v>8076</v>
      </c>
      <c r="K45" s="16" t="n">
        <v>2654</v>
      </c>
      <c r="L45" s="18" t="n">
        <v>5422</v>
      </c>
    </row>
    <row r="46" customFormat="false" ht="12.75" hidden="false" customHeight="false" outlineLevel="0" collapsed="false">
      <c r="A46" s="2" t="s">
        <v>3112</v>
      </c>
      <c r="B46" s="2" t="n">
        <v>1980</v>
      </c>
      <c r="C46" s="13" t="n">
        <v>20979</v>
      </c>
      <c r="D46" s="13" t="n">
        <v>5651</v>
      </c>
      <c r="E46" s="13" t="n">
        <v>2888</v>
      </c>
      <c r="F46" s="13" t="n">
        <v>2763</v>
      </c>
      <c r="G46" s="13" t="n">
        <v>12293</v>
      </c>
      <c r="H46" s="13" t="n">
        <v>6266</v>
      </c>
      <c r="I46" s="13" t="n">
        <v>6027</v>
      </c>
      <c r="J46" s="13" t="n">
        <v>3035</v>
      </c>
      <c r="K46" s="13" t="n">
        <v>920</v>
      </c>
      <c r="L46" s="2" t="n">
        <v>2115</v>
      </c>
    </row>
    <row r="47" customFormat="false" ht="12.75" hidden="false" customHeight="false" outlineLevel="0" collapsed="false">
      <c r="A47" s="2" t="s">
        <v>3113</v>
      </c>
      <c r="B47" s="2" t="n">
        <v>1990</v>
      </c>
      <c r="C47" s="21" t="n">
        <v>23546</v>
      </c>
      <c r="D47" s="21" t="n">
        <v>6600</v>
      </c>
      <c r="E47" s="21" t="n">
        <v>3378</v>
      </c>
      <c r="F47" s="21" t="n">
        <v>3222</v>
      </c>
      <c r="G47" s="21" t="n">
        <v>13116</v>
      </c>
      <c r="H47" s="21" t="n">
        <v>6693</v>
      </c>
      <c r="I47" s="21" t="n">
        <v>6423</v>
      </c>
      <c r="J47" s="21" t="n">
        <v>3831</v>
      </c>
      <c r="K47" s="21" t="n">
        <v>1232</v>
      </c>
      <c r="L47" s="23" t="n">
        <v>2599</v>
      </c>
    </row>
    <row r="48" customFormat="false" ht="12.75" hidden="false" customHeight="false" outlineLevel="0" collapsed="false">
      <c r="B48" s="2" t="n">
        <v>2000</v>
      </c>
      <c r="C48" s="13" t="n">
        <v>23670</v>
      </c>
      <c r="D48" s="13" t="n">
        <v>5307</v>
      </c>
      <c r="E48" s="13" t="n">
        <v>2716</v>
      </c>
      <c r="F48" s="13" t="n">
        <v>2591</v>
      </c>
      <c r="G48" s="13" t="n">
        <v>13943</v>
      </c>
      <c r="H48" s="13" t="n">
        <v>7047</v>
      </c>
      <c r="I48" s="13" t="n">
        <v>6896</v>
      </c>
      <c r="J48" s="13" t="n">
        <v>4420</v>
      </c>
      <c r="K48" s="13" t="n">
        <v>1508</v>
      </c>
      <c r="L48" s="2" t="n">
        <v>2912</v>
      </c>
    </row>
    <row r="49" customFormat="false" ht="12.75" hidden="false" customHeight="false" outlineLevel="0" collapsed="false">
      <c r="B49" s="2" t="n">
        <v>2004</v>
      </c>
      <c r="C49" s="13" t="n">
        <v>23470</v>
      </c>
      <c r="D49" s="13" t="n">
        <v>4486</v>
      </c>
      <c r="E49" s="13" t="n">
        <v>2297</v>
      </c>
      <c r="F49" s="13" t="n">
        <v>2189</v>
      </c>
      <c r="G49" s="13" t="n">
        <v>14150</v>
      </c>
      <c r="H49" s="13" t="n">
        <v>7284</v>
      </c>
      <c r="I49" s="13" t="n">
        <v>6866</v>
      </c>
      <c r="J49" s="13" t="n">
        <v>4834</v>
      </c>
      <c r="K49" s="13" t="n">
        <v>1567</v>
      </c>
      <c r="L49" s="39" t="n">
        <v>3267</v>
      </c>
    </row>
    <row r="50" s="28" customFormat="true" ht="12.75" hidden="false" customHeight="false" outlineLevel="0" collapsed="false">
      <c r="B50" s="28" t="n">
        <v>2005</v>
      </c>
      <c r="C50" s="26" t="n">
        <v>23424</v>
      </c>
      <c r="D50" s="26" t="n">
        <v>4354</v>
      </c>
      <c r="E50" s="26" t="n">
        <v>2230</v>
      </c>
      <c r="F50" s="26" t="n">
        <v>2124</v>
      </c>
      <c r="G50" s="26" t="n">
        <v>14113</v>
      </c>
      <c r="H50" s="26" t="n">
        <v>7306</v>
      </c>
      <c r="I50" s="26" t="n">
        <v>6806</v>
      </c>
      <c r="J50" s="26" t="n">
        <v>4957</v>
      </c>
      <c r="K50" s="26" t="n">
        <v>1583</v>
      </c>
      <c r="L50" s="123" t="n">
        <v>3374</v>
      </c>
    </row>
    <row r="51" s="18" customFormat="true" ht="12.75" hidden="false" customHeight="false" outlineLevel="0" collapsed="false">
      <c r="B51" s="18" t="n">
        <v>2006</v>
      </c>
      <c r="C51" s="16" t="n">
        <v>23369</v>
      </c>
      <c r="D51" s="16" t="n">
        <v>4237</v>
      </c>
      <c r="E51" s="16" t="n">
        <v>2171</v>
      </c>
      <c r="F51" s="16" t="n">
        <v>2067</v>
      </c>
      <c r="G51" s="16" t="n">
        <v>14009</v>
      </c>
      <c r="H51" s="16" t="n">
        <v>7278</v>
      </c>
      <c r="I51" s="16" t="n">
        <v>6732</v>
      </c>
      <c r="J51" s="16" t="n">
        <v>5122</v>
      </c>
      <c r="K51" s="16" t="n">
        <v>1635</v>
      </c>
      <c r="L51" s="18" t="n">
        <v>3487</v>
      </c>
    </row>
    <row r="52" customFormat="false" ht="12.75" hidden="false" customHeight="false" outlineLevel="0" collapsed="false">
      <c r="A52" s="2" t="s">
        <v>3114</v>
      </c>
      <c r="B52" s="2" t="n">
        <v>1980</v>
      </c>
      <c r="C52" s="13" t="n">
        <v>14756</v>
      </c>
      <c r="D52" s="13" t="n">
        <v>4646</v>
      </c>
      <c r="E52" s="13" t="n">
        <v>2380</v>
      </c>
      <c r="F52" s="13" t="n">
        <v>2266</v>
      </c>
      <c r="G52" s="13" t="n">
        <v>7409</v>
      </c>
      <c r="H52" s="13" t="n">
        <v>4000</v>
      </c>
      <c r="I52" s="13" t="n">
        <v>3409</v>
      </c>
      <c r="J52" s="13" t="n">
        <v>2701</v>
      </c>
      <c r="K52" s="13" t="n">
        <v>957</v>
      </c>
      <c r="L52" s="2" t="n">
        <v>1744</v>
      </c>
    </row>
    <row r="53" customFormat="false" ht="12.75" hidden="false" customHeight="false" outlineLevel="0" collapsed="false">
      <c r="A53" s="2" t="s">
        <v>3115</v>
      </c>
      <c r="B53" s="2" t="n">
        <v>1990</v>
      </c>
      <c r="C53" s="21" t="n">
        <v>14527</v>
      </c>
      <c r="D53" s="21" t="n">
        <v>4443</v>
      </c>
      <c r="E53" s="21" t="n">
        <v>2273</v>
      </c>
      <c r="F53" s="21" t="n">
        <v>2170</v>
      </c>
      <c r="G53" s="21" t="n">
        <v>7214</v>
      </c>
      <c r="H53" s="21" t="n">
        <v>3960</v>
      </c>
      <c r="I53" s="21" t="n">
        <v>3254</v>
      </c>
      <c r="J53" s="21" t="n">
        <v>2870</v>
      </c>
      <c r="K53" s="21" t="n">
        <v>1016</v>
      </c>
      <c r="L53" s="23" t="n">
        <v>1854</v>
      </c>
    </row>
    <row r="54" customFormat="false" ht="12.75" hidden="false" customHeight="false" outlineLevel="0" collapsed="false">
      <c r="B54" s="2" t="n">
        <v>2000</v>
      </c>
      <c r="C54" s="13" t="n">
        <v>14584</v>
      </c>
      <c r="D54" s="13" t="n">
        <v>4026</v>
      </c>
      <c r="E54" s="13" t="n">
        <v>2060</v>
      </c>
      <c r="F54" s="13" t="n">
        <v>1966</v>
      </c>
      <c r="G54" s="13" t="n">
        <v>7711</v>
      </c>
      <c r="H54" s="13" t="n">
        <v>4165</v>
      </c>
      <c r="I54" s="13" t="n">
        <v>3546</v>
      </c>
      <c r="J54" s="13" t="n">
        <v>2847</v>
      </c>
      <c r="K54" s="13" t="n">
        <v>1041</v>
      </c>
      <c r="L54" s="2" t="n">
        <v>1806</v>
      </c>
    </row>
    <row r="55" customFormat="false" ht="12.75" hidden="false" customHeight="false" outlineLevel="0" collapsed="false">
      <c r="B55" s="2" t="n">
        <v>2004</v>
      </c>
      <c r="C55" s="13" t="n">
        <v>14704</v>
      </c>
      <c r="D55" s="13" t="n">
        <v>3601</v>
      </c>
      <c r="E55" s="13" t="n">
        <v>1846</v>
      </c>
      <c r="F55" s="13" t="n">
        <v>1755</v>
      </c>
      <c r="G55" s="13" t="n">
        <v>8212</v>
      </c>
      <c r="H55" s="13" t="n">
        <v>4462</v>
      </c>
      <c r="I55" s="13" t="n">
        <v>3750</v>
      </c>
      <c r="J55" s="13" t="n">
        <v>2891</v>
      </c>
      <c r="K55" s="13" t="n">
        <v>1014</v>
      </c>
      <c r="L55" s="39" t="n">
        <v>1877</v>
      </c>
    </row>
    <row r="56" s="28" customFormat="true" ht="12.75" hidden="false" customHeight="false" outlineLevel="0" collapsed="false">
      <c r="B56" s="28" t="n">
        <v>2005</v>
      </c>
      <c r="C56" s="26" t="n">
        <v>14733</v>
      </c>
      <c r="D56" s="26" t="n">
        <v>3510</v>
      </c>
      <c r="E56" s="26" t="n">
        <v>1798</v>
      </c>
      <c r="F56" s="26" t="n">
        <v>1711</v>
      </c>
      <c r="G56" s="26" t="n">
        <v>8312</v>
      </c>
      <c r="H56" s="26" t="n">
        <v>4528</v>
      </c>
      <c r="I56" s="26" t="n">
        <v>3783</v>
      </c>
      <c r="J56" s="26" t="n">
        <v>2912</v>
      </c>
      <c r="K56" s="26" t="n">
        <v>1008</v>
      </c>
      <c r="L56" s="123" t="n">
        <v>1904</v>
      </c>
    </row>
    <row r="57" s="18" customFormat="true" ht="12.75" hidden="false" customHeight="false" outlineLevel="0" collapsed="false">
      <c r="B57" s="18" t="n">
        <v>2006</v>
      </c>
      <c r="C57" s="16" t="n">
        <v>14756</v>
      </c>
      <c r="D57" s="16" t="n">
        <v>3423</v>
      </c>
      <c r="E57" s="16" t="n">
        <v>1755</v>
      </c>
      <c r="F57" s="16" t="n">
        <v>1668</v>
      </c>
      <c r="G57" s="16" t="n">
        <v>8379</v>
      </c>
      <c r="H57" s="16" t="n">
        <v>4570</v>
      </c>
      <c r="I57" s="16" t="n">
        <v>3810</v>
      </c>
      <c r="J57" s="16" t="n">
        <v>2954</v>
      </c>
      <c r="K57" s="16" t="n">
        <v>1019</v>
      </c>
      <c r="L57" s="18" t="n">
        <v>1935</v>
      </c>
    </row>
    <row r="59" customFormat="false" ht="12.75" hidden="false" customHeight="false" outlineLevel="0" collapsed="false">
      <c r="A59" s="2" t="s">
        <v>3118</v>
      </c>
    </row>
    <row r="60" customFormat="false" ht="12.75" hidden="false" customHeight="false" outlineLevel="0" collapsed="false">
      <c r="A60" s="36" t="s">
        <v>3119</v>
      </c>
    </row>
  </sheetData>
  <mergeCells count="20">
    <mergeCell ref="A9:B13"/>
    <mergeCell ref="C9:C13"/>
    <mergeCell ref="D9:L9"/>
    <mergeCell ref="D10:F10"/>
    <mergeCell ref="G10:I10"/>
    <mergeCell ref="J10:L10"/>
    <mergeCell ref="D11:D12"/>
    <mergeCell ref="E11:E12"/>
    <mergeCell ref="F11:F12"/>
    <mergeCell ref="G11:G12"/>
    <mergeCell ref="H11:H12"/>
    <mergeCell ref="I11:I12"/>
    <mergeCell ref="J11:J12"/>
    <mergeCell ref="K11:K12"/>
    <mergeCell ref="L11:L12"/>
    <mergeCell ref="D13:L13"/>
    <mergeCell ref="A15:L15"/>
    <mergeCell ref="A16:L16"/>
    <mergeCell ref="A37:L37"/>
    <mergeCell ref="A38:L38"/>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9.0546875" defaultRowHeight="12.75" zeroHeight="false" outlineLevelRow="0" outlineLevelCol="0"/>
  <cols>
    <col collapsed="false" customWidth="true" hidden="false" outlineLevel="0" max="11" min="3" style="0" width="9.99"/>
  </cols>
  <sheetData>
    <row r="1" customFormat="false" ht="15.75" hidden="false" customHeight="false" outlineLevel="0" collapsed="false">
      <c r="A1" s="18" t="s">
        <v>3098</v>
      </c>
    </row>
    <row r="2" customFormat="false" ht="15.75" hidden="false" customHeight="false" outlineLevel="0" collapsed="false">
      <c r="A2" s="32" t="s">
        <v>3099</v>
      </c>
    </row>
    <row r="3" customFormat="false" ht="12.75" hidden="false" customHeight="false" outlineLevel="0" collapsed="false">
      <c r="A3" s="2" t="s">
        <v>3039</v>
      </c>
    </row>
    <row r="4" customFormat="false" ht="12.75" hidden="false" customHeight="false" outlineLevel="0" collapsed="false">
      <c r="A4" s="36" t="s">
        <v>1589</v>
      </c>
    </row>
    <row r="5" customFormat="false" ht="10.5" hidden="false" customHeight="true" outlineLevel="0" collapsed="false"/>
    <row r="6" customFormat="false" ht="12.75" hidden="false" customHeight="false" outlineLevel="0" collapsed="false">
      <c r="A6" s="215" t="s">
        <v>3120</v>
      </c>
      <c r="B6" s="2"/>
      <c r="C6" s="2"/>
      <c r="D6" s="2"/>
      <c r="E6" s="2"/>
      <c r="F6" s="2"/>
      <c r="G6" s="2"/>
      <c r="H6" s="2"/>
      <c r="I6" s="2"/>
      <c r="J6" s="2"/>
      <c r="K6" s="2"/>
      <c r="L6" s="2"/>
    </row>
    <row r="7" customFormat="false" ht="13.5" hidden="false" customHeight="false" outlineLevel="0" collapsed="false">
      <c r="A7" s="216" t="s">
        <v>3121</v>
      </c>
      <c r="B7" s="2"/>
      <c r="C7" s="2"/>
      <c r="D7" s="2"/>
      <c r="E7" s="2"/>
      <c r="F7" s="2"/>
      <c r="G7" s="2"/>
      <c r="H7" s="2"/>
      <c r="I7" s="2"/>
      <c r="J7" s="2"/>
      <c r="K7" s="2"/>
      <c r="L7" s="2"/>
    </row>
    <row r="8" customFormat="false" ht="12.75" hidden="false" customHeight="false" outlineLevel="0" collapsed="false">
      <c r="A8" s="2"/>
      <c r="B8" s="2"/>
      <c r="C8" s="2"/>
      <c r="D8" s="2"/>
      <c r="E8" s="2"/>
      <c r="F8" s="2"/>
      <c r="G8" s="2"/>
      <c r="H8" s="2"/>
      <c r="I8" s="2"/>
      <c r="J8" s="2"/>
      <c r="K8" s="2"/>
      <c r="L8" s="2"/>
    </row>
    <row r="9" customFormat="false" ht="18" hidden="false" customHeight="true" outlineLevel="0" collapsed="false">
      <c r="A9" s="5" t="s">
        <v>3122</v>
      </c>
      <c r="B9" s="5"/>
      <c r="C9" s="9" t="s">
        <v>1570</v>
      </c>
      <c r="D9" s="9"/>
      <c r="E9" s="9"/>
      <c r="F9" s="9" t="s">
        <v>44</v>
      </c>
      <c r="G9" s="9"/>
      <c r="H9" s="9"/>
      <c r="I9" s="7" t="s">
        <v>2965</v>
      </c>
      <c r="J9" s="7"/>
      <c r="K9" s="7"/>
      <c r="L9" s="2"/>
    </row>
    <row r="10" customFormat="false" ht="18" hidden="false" customHeight="true" outlineLevel="0" collapsed="false">
      <c r="A10" s="5"/>
      <c r="B10" s="5"/>
      <c r="C10" s="6" t="s">
        <v>3123</v>
      </c>
      <c r="D10" s="9" t="s">
        <v>3124</v>
      </c>
      <c r="E10" s="9"/>
      <c r="F10" s="6" t="s">
        <v>3125</v>
      </c>
      <c r="G10" s="9" t="s">
        <v>3124</v>
      </c>
      <c r="H10" s="9"/>
      <c r="I10" s="6" t="s">
        <v>3125</v>
      </c>
      <c r="J10" s="7" t="s">
        <v>3124</v>
      </c>
      <c r="K10" s="7"/>
      <c r="L10" s="2"/>
    </row>
    <row r="11" customFormat="false" ht="63.75" hidden="false" customHeight="false" outlineLevel="0" collapsed="false">
      <c r="A11" s="5"/>
      <c r="B11" s="5"/>
      <c r="C11" s="6"/>
      <c r="D11" s="6" t="s">
        <v>3126</v>
      </c>
      <c r="E11" s="6" t="s">
        <v>3127</v>
      </c>
      <c r="F11" s="6"/>
      <c r="G11" s="6" t="s">
        <v>3126</v>
      </c>
      <c r="H11" s="6" t="s">
        <v>3128</v>
      </c>
      <c r="I11" s="6"/>
      <c r="J11" s="6" t="s">
        <v>3126</v>
      </c>
      <c r="K11" s="8" t="s">
        <v>3128</v>
      </c>
      <c r="L11" s="2"/>
    </row>
    <row r="12" customFormat="false" ht="12.75" hidden="false" customHeight="false" outlineLevel="0" collapsed="false">
      <c r="A12" s="2"/>
      <c r="B12" s="2"/>
      <c r="C12" s="2"/>
      <c r="D12" s="2"/>
      <c r="E12" s="2"/>
      <c r="F12" s="2"/>
      <c r="G12" s="2"/>
      <c r="H12" s="2"/>
      <c r="I12" s="2"/>
      <c r="J12" s="2"/>
      <c r="K12" s="2"/>
      <c r="L12" s="2"/>
    </row>
    <row r="13" customFormat="false" ht="15" hidden="false" customHeight="true" outlineLevel="0" collapsed="false">
      <c r="A13" s="11" t="s">
        <v>3110</v>
      </c>
      <c r="B13" s="11"/>
      <c r="C13" s="11"/>
      <c r="D13" s="11"/>
      <c r="E13" s="11"/>
      <c r="F13" s="11"/>
      <c r="G13" s="11"/>
      <c r="H13" s="11"/>
      <c r="I13" s="11"/>
      <c r="J13" s="11"/>
      <c r="K13" s="11"/>
      <c r="L13" s="11"/>
    </row>
    <row r="14" customFormat="false" ht="15" hidden="false" customHeight="true" outlineLevel="0" collapsed="false">
      <c r="A14" s="19" t="s">
        <v>3111</v>
      </c>
      <c r="B14" s="19"/>
      <c r="C14" s="19"/>
      <c r="D14" s="19"/>
      <c r="E14" s="19"/>
      <c r="F14" s="19"/>
      <c r="G14" s="19"/>
      <c r="H14" s="19"/>
      <c r="I14" s="19"/>
      <c r="J14" s="19"/>
      <c r="K14" s="19"/>
      <c r="L14" s="19"/>
    </row>
    <row r="15" customFormat="false" ht="12.75" hidden="false" customHeight="false" outlineLevel="0" collapsed="false">
      <c r="A15" s="2"/>
      <c r="B15" s="2"/>
      <c r="C15" s="2"/>
      <c r="D15" s="2"/>
      <c r="E15" s="2"/>
      <c r="F15" s="2"/>
      <c r="G15" s="2"/>
      <c r="H15" s="2"/>
      <c r="I15" s="2"/>
      <c r="J15" s="2"/>
      <c r="K15" s="2"/>
      <c r="L15" s="2"/>
    </row>
    <row r="16" customFormat="false" ht="14.25" hidden="false" customHeight="true" outlineLevel="0" collapsed="false">
      <c r="A16" s="29" t="n">
        <v>1980</v>
      </c>
      <c r="B16" s="2"/>
      <c r="C16" s="13" t="n">
        <v>69</v>
      </c>
      <c r="D16" s="13" t="n">
        <v>49</v>
      </c>
      <c r="E16" s="13" t="n">
        <v>20</v>
      </c>
      <c r="F16" s="13" t="n">
        <v>60</v>
      </c>
      <c r="G16" s="13" t="n">
        <v>43</v>
      </c>
      <c r="H16" s="13" t="n">
        <v>17</v>
      </c>
      <c r="I16" s="13" t="n">
        <v>82</v>
      </c>
      <c r="J16" s="13" t="n">
        <v>57</v>
      </c>
      <c r="K16" s="95" t="n">
        <v>25</v>
      </c>
      <c r="L16" s="2"/>
    </row>
    <row r="17" customFormat="false" ht="14.25" hidden="false" customHeight="true" outlineLevel="0" collapsed="false">
      <c r="A17" s="29" t="n">
        <v>1990</v>
      </c>
      <c r="B17" s="2"/>
      <c r="C17" s="13" t="n">
        <v>72</v>
      </c>
      <c r="D17" s="13" t="n">
        <v>50</v>
      </c>
      <c r="E17" s="13" t="n">
        <v>22</v>
      </c>
      <c r="F17" s="13" t="n">
        <v>65</v>
      </c>
      <c r="G17" s="13" t="n">
        <v>46</v>
      </c>
      <c r="H17" s="13" t="n">
        <v>19</v>
      </c>
      <c r="I17" s="13" t="n">
        <v>83</v>
      </c>
      <c r="J17" s="13" t="n">
        <v>56</v>
      </c>
      <c r="K17" s="95" t="n">
        <v>27</v>
      </c>
      <c r="L17" s="2"/>
    </row>
    <row r="18" customFormat="false" ht="14.25" hidden="false" customHeight="true" outlineLevel="0" collapsed="false">
      <c r="A18" s="29" t="n">
        <v>2000</v>
      </c>
      <c r="B18" s="2"/>
      <c r="C18" s="13" t="n">
        <v>64</v>
      </c>
      <c r="D18" s="13" t="n">
        <v>40</v>
      </c>
      <c r="E18" s="13" t="n">
        <v>24</v>
      </c>
      <c r="F18" s="13" t="n">
        <v>58</v>
      </c>
      <c r="G18" s="13" t="n">
        <v>35</v>
      </c>
      <c r="H18" s="13" t="n">
        <v>23</v>
      </c>
      <c r="I18" s="13" t="n">
        <v>76</v>
      </c>
      <c r="J18" s="13" t="n">
        <v>49</v>
      </c>
      <c r="K18" s="95" t="n">
        <v>27</v>
      </c>
      <c r="L18" s="2"/>
    </row>
    <row r="19" customFormat="false" ht="14.25" hidden="false" customHeight="true" outlineLevel="0" collapsed="false">
      <c r="A19" s="29" t="n">
        <v>2004</v>
      </c>
      <c r="B19" s="2"/>
      <c r="C19" s="13" t="n">
        <v>57</v>
      </c>
      <c r="D19" s="13" t="n">
        <v>33</v>
      </c>
      <c r="E19" s="13" t="n">
        <v>24</v>
      </c>
      <c r="F19" s="13" t="n">
        <v>52</v>
      </c>
      <c r="G19" s="13" t="n">
        <v>29</v>
      </c>
      <c r="H19" s="13" t="n">
        <v>23</v>
      </c>
      <c r="I19" s="13" t="n">
        <v>67</v>
      </c>
      <c r="J19" s="13" t="n">
        <v>41</v>
      </c>
      <c r="K19" s="2" t="n">
        <v>26</v>
      </c>
      <c r="L19" s="2"/>
    </row>
    <row r="20" customFormat="false" ht="14.25" hidden="false" customHeight="true" outlineLevel="0" collapsed="false">
      <c r="A20" s="217" t="n">
        <v>2005</v>
      </c>
      <c r="B20" s="28"/>
      <c r="C20" s="26" t="n">
        <v>56</v>
      </c>
      <c r="D20" s="26" t="n">
        <v>32</v>
      </c>
      <c r="E20" s="26" t="n">
        <v>24</v>
      </c>
      <c r="F20" s="26" t="n">
        <v>52</v>
      </c>
      <c r="G20" s="26" t="n">
        <v>28</v>
      </c>
      <c r="H20" s="26" t="n">
        <v>23</v>
      </c>
      <c r="I20" s="26" t="n">
        <v>65</v>
      </c>
      <c r="J20" s="26" t="n">
        <v>39</v>
      </c>
      <c r="K20" s="28" t="n">
        <v>25</v>
      </c>
      <c r="L20" s="28"/>
    </row>
    <row r="21" customFormat="false" ht="14.25" hidden="false" customHeight="true" outlineLevel="0" collapsed="false">
      <c r="A21" s="3" t="n">
        <v>2006</v>
      </c>
      <c r="B21" s="18"/>
      <c r="C21" s="16" t="n">
        <v>56</v>
      </c>
      <c r="D21" s="16" t="n">
        <v>31</v>
      </c>
      <c r="E21" s="16" t="n">
        <v>24</v>
      </c>
      <c r="F21" s="16" t="n">
        <v>51</v>
      </c>
      <c r="G21" s="16" t="n">
        <v>27</v>
      </c>
      <c r="H21" s="16" t="n">
        <v>24</v>
      </c>
      <c r="I21" s="16" t="n">
        <v>63</v>
      </c>
      <c r="J21" s="16" t="n">
        <v>38</v>
      </c>
      <c r="K21" s="196" t="n">
        <v>25</v>
      </c>
      <c r="L21" s="18"/>
    </row>
    <row r="22" customFormat="false" ht="10.5" hidden="false" customHeight="true" outlineLevel="0" collapsed="false">
      <c r="A22" s="2"/>
      <c r="B22" s="2"/>
      <c r="C22" s="2"/>
      <c r="D22" s="2"/>
      <c r="E22" s="2"/>
      <c r="F22" s="2"/>
      <c r="G22" s="2"/>
      <c r="H22" s="2"/>
      <c r="I22" s="2"/>
      <c r="J22" s="2"/>
      <c r="K22" s="2"/>
      <c r="L22" s="2"/>
    </row>
    <row r="23" customFormat="false" ht="16.5" hidden="false" customHeight="true" outlineLevel="0" collapsed="false">
      <c r="A23" s="11" t="s">
        <v>3116</v>
      </c>
      <c r="B23" s="11"/>
      <c r="C23" s="11"/>
      <c r="D23" s="11"/>
      <c r="E23" s="11"/>
      <c r="F23" s="11"/>
      <c r="G23" s="11"/>
      <c r="H23" s="11"/>
      <c r="I23" s="11"/>
      <c r="J23" s="11"/>
      <c r="K23" s="11"/>
      <c r="L23" s="11"/>
    </row>
    <row r="24" customFormat="false" ht="16.5" hidden="false" customHeight="true" outlineLevel="0" collapsed="false">
      <c r="A24" s="19" t="s">
        <v>3117</v>
      </c>
      <c r="B24" s="19"/>
      <c r="C24" s="19"/>
      <c r="D24" s="19"/>
      <c r="E24" s="19"/>
      <c r="F24" s="19"/>
      <c r="G24" s="19"/>
      <c r="H24" s="19"/>
      <c r="I24" s="19"/>
      <c r="J24" s="19"/>
      <c r="K24" s="19"/>
      <c r="L24" s="19"/>
    </row>
    <row r="25" customFormat="false" ht="10.5" hidden="false" customHeight="true" outlineLevel="0" collapsed="false">
      <c r="A25" s="2"/>
      <c r="B25" s="2"/>
      <c r="C25" s="2"/>
      <c r="D25" s="2"/>
      <c r="E25" s="2"/>
      <c r="F25" s="2"/>
      <c r="G25" s="2"/>
      <c r="H25" s="2"/>
      <c r="I25" s="2"/>
      <c r="J25" s="2"/>
      <c r="K25" s="2"/>
      <c r="L25" s="2"/>
    </row>
    <row r="26" customFormat="false" ht="14.25" hidden="false" customHeight="true" outlineLevel="0" collapsed="false">
      <c r="A26" s="29" t="n">
        <v>1980</v>
      </c>
      <c r="B26" s="2"/>
      <c r="C26" s="13" t="n">
        <v>81</v>
      </c>
      <c r="D26" s="13" t="n">
        <v>52</v>
      </c>
      <c r="E26" s="13" t="n">
        <v>29</v>
      </c>
      <c r="F26" s="13" t="n">
        <v>71</v>
      </c>
      <c r="G26" s="13" t="n">
        <v>46</v>
      </c>
      <c r="H26" s="13" t="n">
        <v>25</v>
      </c>
      <c r="I26" s="13" t="n">
        <v>99</v>
      </c>
      <c r="J26" s="13" t="n">
        <v>63</v>
      </c>
      <c r="K26" s="95" t="n">
        <v>36</v>
      </c>
      <c r="L26" s="2"/>
    </row>
    <row r="27" customFormat="false" ht="14.25" hidden="false" customHeight="true" outlineLevel="0" collapsed="false">
      <c r="A27" s="29" t="n">
        <v>1990</v>
      </c>
      <c r="B27" s="2"/>
      <c r="C27" s="13" t="n">
        <v>87</v>
      </c>
      <c r="D27" s="13" t="n">
        <v>54</v>
      </c>
      <c r="E27" s="13" t="n">
        <v>33</v>
      </c>
      <c r="F27" s="13" t="n">
        <v>80</v>
      </c>
      <c r="G27" s="13" t="n">
        <v>50</v>
      </c>
      <c r="H27" s="13" t="n">
        <v>29</v>
      </c>
      <c r="I27" s="13" t="n">
        <v>101</v>
      </c>
      <c r="J27" s="13" t="n">
        <v>62</v>
      </c>
      <c r="K27" s="95" t="n">
        <v>40</v>
      </c>
      <c r="L27" s="2"/>
    </row>
    <row r="28" customFormat="false" ht="14.25" hidden="false" customHeight="true" outlineLevel="0" collapsed="false">
      <c r="A28" s="29" t="n">
        <v>2000</v>
      </c>
      <c r="B28" s="2"/>
      <c r="C28" s="13" t="n">
        <v>77</v>
      </c>
      <c r="D28" s="13" t="n">
        <v>43</v>
      </c>
      <c r="E28" s="13" t="n">
        <v>34</v>
      </c>
      <c r="F28" s="13" t="n">
        <v>70</v>
      </c>
      <c r="G28" s="13" t="n">
        <v>38</v>
      </c>
      <c r="H28" s="13" t="n">
        <v>32</v>
      </c>
      <c r="I28" s="13" t="n">
        <v>89</v>
      </c>
      <c r="J28" s="13" t="n">
        <v>52</v>
      </c>
      <c r="K28" s="95" t="n">
        <v>37</v>
      </c>
      <c r="L28" s="2"/>
    </row>
    <row r="29" customFormat="false" ht="14.25" hidden="false" customHeight="true" outlineLevel="0" collapsed="false">
      <c r="A29" s="29" t="n">
        <v>2004</v>
      </c>
      <c r="B29" s="2"/>
      <c r="C29" s="13" t="n">
        <v>71</v>
      </c>
      <c r="D29" s="13" t="n">
        <v>36</v>
      </c>
      <c r="E29" s="13" t="n">
        <v>35</v>
      </c>
      <c r="F29" s="13" t="n">
        <v>66</v>
      </c>
      <c r="G29" s="13" t="n">
        <v>32</v>
      </c>
      <c r="H29" s="13" t="n">
        <v>34</v>
      </c>
      <c r="I29" s="13" t="n">
        <v>79</v>
      </c>
      <c r="J29" s="13" t="n">
        <v>44</v>
      </c>
      <c r="K29" s="95" t="n">
        <v>35</v>
      </c>
      <c r="L29" s="2"/>
    </row>
    <row r="30" customFormat="false" ht="14.25" hidden="false" customHeight="true" outlineLevel="0" collapsed="false">
      <c r="A30" s="217" t="n">
        <v>2005</v>
      </c>
      <c r="B30" s="28"/>
      <c r="C30" s="26" t="n">
        <v>70</v>
      </c>
      <c r="D30" s="26" t="n">
        <v>35</v>
      </c>
      <c r="E30" s="26" t="n">
        <v>35</v>
      </c>
      <c r="F30" s="26" t="n">
        <v>66</v>
      </c>
      <c r="G30" s="26" t="n">
        <v>31</v>
      </c>
      <c r="H30" s="26" t="n">
        <v>35</v>
      </c>
      <c r="I30" s="26" t="n">
        <v>77</v>
      </c>
      <c r="J30" s="26" t="n">
        <v>42</v>
      </c>
      <c r="K30" s="123" t="n">
        <v>35</v>
      </c>
      <c r="L30" s="28"/>
    </row>
    <row r="31" customFormat="false" ht="14.25" hidden="false" customHeight="true" outlineLevel="0" collapsed="false">
      <c r="A31" s="3" t="n">
        <v>2006</v>
      </c>
      <c r="B31" s="18"/>
      <c r="C31" s="16" t="n">
        <v>70</v>
      </c>
      <c r="D31" s="16" t="n">
        <v>34</v>
      </c>
      <c r="E31" s="16" t="n">
        <v>36</v>
      </c>
      <c r="F31" s="16" t="n">
        <v>67</v>
      </c>
      <c r="G31" s="16" t="n">
        <v>30</v>
      </c>
      <c r="H31" s="16" t="n">
        <v>37</v>
      </c>
      <c r="I31" s="16" t="n">
        <v>76</v>
      </c>
      <c r="J31" s="16" t="n">
        <v>41</v>
      </c>
      <c r="K31" s="18" t="n">
        <v>35</v>
      </c>
      <c r="L31" s="18"/>
    </row>
    <row r="32" customFormat="false" ht="12.75" hidden="false" customHeight="false" outlineLevel="0" collapsed="false">
      <c r="A32" s="2"/>
      <c r="B32" s="2"/>
      <c r="C32" s="2"/>
      <c r="D32" s="2"/>
      <c r="E32" s="2"/>
      <c r="F32" s="2"/>
      <c r="G32" s="2"/>
      <c r="H32" s="2"/>
      <c r="I32" s="2"/>
      <c r="J32" s="2"/>
      <c r="K32" s="2"/>
      <c r="L32" s="2"/>
    </row>
    <row r="33" customFormat="false" ht="12.75" hidden="false" customHeight="false" outlineLevel="0" collapsed="false">
      <c r="A33" s="2" t="s">
        <v>3118</v>
      </c>
      <c r="B33" s="2"/>
      <c r="C33" s="2"/>
      <c r="D33" s="2"/>
      <c r="E33" s="2"/>
      <c r="F33" s="2"/>
      <c r="G33" s="2"/>
      <c r="H33" s="2"/>
      <c r="I33" s="2"/>
      <c r="J33" s="2"/>
      <c r="K33" s="2"/>
      <c r="L33" s="2"/>
    </row>
    <row r="34" customFormat="false" ht="12.75" hidden="false" customHeight="false" outlineLevel="0" collapsed="false">
      <c r="A34" s="36" t="s">
        <v>3119</v>
      </c>
      <c r="B34" s="2"/>
      <c r="C34" s="2"/>
      <c r="D34" s="2"/>
      <c r="E34" s="2"/>
      <c r="F34" s="2"/>
      <c r="G34" s="2"/>
      <c r="H34" s="2"/>
      <c r="I34" s="2"/>
      <c r="J34" s="2"/>
      <c r="K34" s="2"/>
      <c r="L34" s="2"/>
    </row>
  </sheetData>
  <mergeCells count="14">
    <mergeCell ref="A9:B11"/>
    <mergeCell ref="C9:E9"/>
    <mergeCell ref="F9:H9"/>
    <mergeCell ref="I9:K9"/>
    <mergeCell ref="C10:C11"/>
    <mergeCell ref="D10:E10"/>
    <mergeCell ref="F10:F11"/>
    <mergeCell ref="G10:H10"/>
    <mergeCell ref="I10:I11"/>
    <mergeCell ref="J10:K10"/>
    <mergeCell ref="A13:L13"/>
    <mergeCell ref="A14:L14"/>
    <mergeCell ref="A23:L23"/>
    <mergeCell ref="A24:L24"/>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2" width="15.7"/>
    <col collapsed="false" customWidth="true" hidden="false" outlineLevel="0" max="2" min="2" style="2" width="4.99"/>
    <col collapsed="false" customWidth="false" hidden="false" outlineLevel="0" max="3" min="3" style="2" width="9.14"/>
    <col collapsed="false" customWidth="true" hidden="false" outlineLevel="0" max="5" min="4" style="2" width="11.7"/>
    <col collapsed="false" customWidth="true" hidden="false" outlineLevel="0" max="6" min="6" style="2" width="10.41"/>
    <col collapsed="false" customWidth="false" hidden="false" outlineLevel="0" max="7" min="7" style="2" width="9.14"/>
    <col collapsed="false" customWidth="true" hidden="false" outlineLevel="0" max="8" min="8" style="2" width="11.85"/>
    <col collapsed="false" customWidth="false" hidden="false" outlineLevel="0" max="257" min="9" style="2" width="9.14"/>
  </cols>
  <sheetData>
    <row r="1" s="18" customFormat="true" ht="15.75" hidden="false" customHeight="false" outlineLevel="0" collapsed="false">
      <c r="A1" s="18" t="s">
        <v>3129</v>
      </c>
    </row>
    <row r="2" customFormat="false" ht="15.75" hidden="false" customHeight="false" outlineLevel="0" collapsed="false">
      <c r="A2" s="32" t="s">
        <v>3130</v>
      </c>
      <c r="B2" s="32"/>
    </row>
    <row r="4" customFormat="false" ht="46.5" hidden="false" customHeight="true" outlineLevel="0" collapsed="false">
      <c r="A4" s="5" t="s">
        <v>3131</v>
      </c>
      <c r="B4" s="5"/>
      <c r="C4" s="6" t="s">
        <v>3132</v>
      </c>
      <c r="D4" s="6" t="s">
        <v>3133</v>
      </c>
      <c r="E4" s="6"/>
      <c r="F4" s="6" t="s">
        <v>3134</v>
      </c>
      <c r="G4" s="6" t="s">
        <v>3135</v>
      </c>
      <c r="H4" s="8" t="s">
        <v>3136</v>
      </c>
    </row>
    <row r="5" customFormat="false" ht="46.5" hidden="false" customHeight="true" outlineLevel="0" collapsed="false">
      <c r="A5" s="5"/>
      <c r="B5" s="5"/>
      <c r="C5" s="6"/>
      <c r="D5" s="6" t="s">
        <v>3137</v>
      </c>
      <c r="E5" s="6" t="s">
        <v>3138</v>
      </c>
      <c r="F5" s="6"/>
      <c r="G5" s="6"/>
      <c r="H5" s="8"/>
    </row>
    <row r="6" customFormat="false" ht="19.5" hidden="false" customHeight="true" outlineLevel="0" collapsed="false">
      <c r="A6" s="5"/>
      <c r="B6" s="5"/>
      <c r="C6" s="7" t="s">
        <v>3139</v>
      </c>
      <c r="D6" s="7"/>
      <c r="E6" s="7"/>
      <c r="F6" s="7"/>
      <c r="G6" s="7"/>
      <c r="H6" s="7"/>
    </row>
    <row r="8" s="18" customFormat="true" ht="12.75" hidden="false" customHeight="true" outlineLevel="0" collapsed="false">
      <c r="A8" s="11" t="s">
        <v>3140</v>
      </c>
      <c r="B8" s="11"/>
      <c r="C8" s="11"/>
      <c r="D8" s="11"/>
      <c r="E8" s="11"/>
      <c r="F8" s="11"/>
      <c r="G8" s="11"/>
      <c r="H8" s="11"/>
    </row>
    <row r="9" s="18" customFormat="true" ht="12.75" hidden="false" customHeight="true" outlineLevel="0" collapsed="false">
      <c r="A9" s="11" t="s">
        <v>3141</v>
      </c>
      <c r="B9" s="11"/>
      <c r="C9" s="11"/>
      <c r="D9" s="11"/>
      <c r="E9" s="11"/>
      <c r="F9" s="11"/>
      <c r="G9" s="11"/>
      <c r="H9" s="11"/>
    </row>
    <row r="10" customFormat="false" ht="13.5" hidden="false" customHeight="true" outlineLevel="0" collapsed="false">
      <c r="A10" s="19" t="s">
        <v>3142</v>
      </c>
      <c r="B10" s="19"/>
      <c r="C10" s="19"/>
      <c r="D10" s="19"/>
      <c r="E10" s="19"/>
      <c r="F10" s="19"/>
      <c r="G10" s="19"/>
      <c r="H10" s="19"/>
    </row>
    <row r="11" customFormat="false" ht="13.5" hidden="false" customHeight="false" outlineLevel="0" collapsed="false">
      <c r="A11" s="19" t="s">
        <v>3143</v>
      </c>
      <c r="B11" s="19"/>
      <c r="C11" s="19"/>
      <c r="D11" s="19"/>
      <c r="E11" s="19"/>
      <c r="F11" s="19"/>
      <c r="G11" s="19"/>
      <c r="H11" s="19"/>
    </row>
    <row r="13" customFormat="false" ht="14.25" hidden="false" customHeight="true" outlineLevel="0" collapsed="false">
      <c r="A13" s="18" t="s">
        <v>3144</v>
      </c>
      <c r="B13" s="2" t="n">
        <v>1980</v>
      </c>
      <c r="C13" s="14" t="n">
        <v>21018.4</v>
      </c>
      <c r="D13" s="14" t="n">
        <v>556.8</v>
      </c>
      <c r="E13" s="14" t="n">
        <v>254.1</v>
      </c>
      <c r="F13" s="14" t="n">
        <v>109.9</v>
      </c>
      <c r="G13" s="14" t="n">
        <v>192.8</v>
      </c>
      <c r="H13" s="51" t="n">
        <v>21211.2</v>
      </c>
      <c r="I13" s="51"/>
    </row>
    <row r="14" customFormat="false" ht="14.25" hidden="false" customHeight="true" outlineLevel="0" collapsed="false">
      <c r="A14" s="32" t="s">
        <v>3145</v>
      </c>
      <c r="B14" s="2" t="n">
        <v>1995</v>
      </c>
      <c r="C14" s="22" t="n">
        <v>22700</v>
      </c>
      <c r="D14" s="22" t="n">
        <v>610</v>
      </c>
      <c r="E14" s="22" t="n">
        <v>340</v>
      </c>
      <c r="F14" s="22" t="n">
        <v>161</v>
      </c>
      <c r="G14" s="22" t="n">
        <v>109</v>
      </c>
      <c r="H14" s="99" t="n">
        <v>22809</v>
      </c>
    </row>
    <row r="15" customFormat="false" ht="14.25" hidden="false" customHeight="true" outlineLevel="0" collapsed="false">
      <c r="B15" s="2" t="n">
        <v>2000</v>
      </c>
      <c r="C15" s="59" t="n">
        <v>23041.1</v>
      </c>
      <c r="D15" s="14" t="n">
        <v>667.6</v>
      </c>
      <c r="E15" s="14" t="n">
        <v>330.6</v>
      </c>
      <c r="F15" s="14" t="n">
        <v>117.1</v>
      </c>
      <c r="G15" s="14" t="n">
        <v>219.9</v>
      </c>
      <c r="H15" s="51" t="n">
        <v>23261</v>
      </c>
    </row>
    <row r="16" customFormat="false" ht="14.25" hidden="false" customHeight="true" outlineLevel="0" collapsed="false">
      <c r="B16" s="2" t="n">
        <v>2004</v>
      </c>
      <c r="C16" s="13" t="n">
        <v>24038.8</v>
      </c>
      <c r="D16" s="13" t="n">
        <v>613.3</v>
      </c>
      <c r="E16" s="13" t="n">
        <v>304.3</v>
      </c>
      <c r="F16" s="13" t="n">
        <v>108.2</v>
      </c>
      <c r="G16" s="13" t="n">
        <v>200.8</v>
      </c>
      <c r="H16" s="2" t="n">
        <v>24239.6</v>
      </c>
    </row>
    <row r="17" customFormat="false" ht="14.25" hidden="false" customHeight="true" outlineLevel="0" collapsed="false">
      <c r="B17" s="218" t="n">
        <v>2005</v>
      </c>
      <c r="C17" s="219" t="n">
        <v>24239.6</v>
      </c>
      <c r="D17" s="219" t="n">
        <v>582.4</v>
      </c>
      <c r="E17" s="219" t="n">
        <v>303.4</v>
      </c>
      <c r="F17" s="219" t="n">
        <v>113.6</v>
      </c>
      <c r="G17" s="219" t="n">
        <v>165.4</v>
      </c>
      <c r="H17" s="220" t="n">
        <v>24405</v>
      </c>
    </row>
    <row r="18" s="221" customFormat="true" ht="14.25" hidden="false" customHeight="true" outlineLevel="0" collapsed="false">
      <c r="B18" s="222" t="n">
        <v>2006</v>
      </c>
      <c r="C18" s="223" t="n">
        <v>24405</v>
      </c>
      <c r="D18" s="224" t="n">
        <v>568.9</v>
      </c>
      <c r="E18" s="224" t="n">
        <v>356.8</v>
      </c>
      <c r="F18" s="224" t="n">
        <v>135.4</v>
      </c>
      <c r="G18" s="224" t="n">
        <v>76.7</v>
      </c>
      <c r="H18" s="222" t="n">
        <v>24481.7</v>
      </c>
    </row>
    <row r="19" customFormat="false" ht="14.25" hidden="false" customHeight="true" outlineLevel="0" collapsed="false">
      <c r="A19" s="2" t="s">
        <v>2963</v>
      </c>
      <c r="B19" s="2" t="n">
        <v>1980</v>
      </c>
      <c r="C19" s="14" t="n">
        <v>10640.5</v>
      </c>
      <c r="D19" s="14" t="n">
        <v>287</v>
      </c>
      <c r="E19" s="14" t="n">
        <v>86.9</v>
      </c>
      <c r="F19" s="14" t="n">
        <v>77.7</v>
      </c>
      <c r="G19" s="14" t="n">
        <v>122.4</v>
      </c>
      <c r="H19" s="51" t="n">
        <v>10762.9</v>
      </c>
    </row>
    <row r="20" customFormat="false" ht="14.25" hidden="false" customHeight="true" outlineLevel="0" collapsed="false">
      <c r="B20" s="2" t="n">
        <v>1995</v>
      </c>
      <c r="C20" s="22" t="n">
        <v>11721</v>
      </c>
      <c r="D20" s="22" t="n">
        <v>313</v>
      </c>
      <c r="E20" s="22" t="n">
        <v>143</v>
      </c>
      <c r="F20" s="22" t="n">
        <v>115</v>
      </c>
      <c r="G20" s="22" t="n">
        <v>55</v>
      </c>
      <c r="H20" s="99" t="n">
        <v>11776</v>
      </c>
    </row>
    <row r="21" customFormat="false" ht="14.25" hidden="false" customHeight="true" outlineLevel="0" collapsed="false">
      <c r="B21" s="2" t="n">
        <v>2000</v>
      </c>
      <c r="C21" s="59" t="n">
        <v>11865</v>
      </c>
      <c r="D21" s="14" t="n">
        <v>341.4</v>
      </c>
      <c r="E21" s="14" t="n">
        <v>146.5</v>
      </c>
      <c r="F21" s="14" t="n">
        <v>86</v>
      </c>
      <c r="G21" s="59" t="n">
        <v>108.9</v>
      </c>
      <c r="H21" s="51" t="n">
        <v>11973.9</v>
      </c>
    </row>
    <row r="22" customFormat="false" ht="14.25" hidden="false" customHeight="true" outlineLevel="0" collapsed="false">
      <c r="B22" s="2" t="n">
        <v>2004</v>
      </c>
      <c r="C22" s="13" t="n">
        <v>12336.7</v>
      </c>
      <c r="D22" s="13" t="n">
        <v>313.2</v>
      </c>
      <c r="E22" s="13" t="n">
        <v>139.2</v>
      </c>
      <c r="F22" s="13" t="n">
        <v>81.4</v>
      </c>
      <c r="G22" s="13" t="n">
        <v>92.6</v>
      </c>
      <c r="H22" s="2" t="n">
        <v>12429.3</v>
      </c>
    </row>
    <row r="23" customFormat="false" ht="14.25" hidden="false" customHeight="true" outlineLevel="0" collapsed="false">
      <c r="B23" s="218" t="n">
        <v>2005</v>
      </c>
      <c r="C23" s="219" t="n">
        <v>12429.3</v>
      </c>
      <c r="D23" s="219" t="n">
        <v>298.3</v>
      </c>
      <c r="E23" s="219" t="n">
        <v>136.7</v>
      </c>
      <c r="F23" s="219" t="n">
        <v>84.9</v>
      </c>
      <c r="G23" s="219" t="n">
        <v>76.7</v>
      </c>
      <c r="H23" s="220" t="n">
        <v>12506</v>
      </c>
    </row>
    <row r="24" s="221" customFormat="true" ht="14.25" hidden="false" customHeight="true" outlineLevel="0" collapsed="false">
      <c r="B24" s="222" t="n">
        <v>2006</v>
      </c>
      <c r="C24" s="223" t="n">
        <v>12506</v>
      </c>
      <c r="D24" s="224" t="n">
        <v>290.2</v>
      </c>
      <c r="E24" s="223" t="n">
        <v>130</v>
      </c>
      <c r="F24" s="224" t="n">
        <v>98.6</v>
      </c>
      <c r="G24" s="224" t="n">
        <v>61.6</v>
      </c>
      <c r="H24" s="225" t="n">
        <v>12567.6</v>
      </c>
    </row>
    <row r="25" customFormat="false" ht="14.25" hidden="false" customHeight="true" outlineLevel="0" collapsed="false">
      <c r="A25" s="2" t="s">
        <v>3146</v>
      </c>
      <c r="B25" s="2" t="n">
        <v>1980</v>
      </c>
      <c r="C25" s="14" t="n">
        <v>10377.9</v>
      </c>
      <c r="D25" s="14" t="n">
        <v>269.8</v>
      </c>
      <c r="E25" s="14" t="n">
        <v>167.2</v>
      </c>
      <c r="F25" s="14" t="n">
        <v>32.2</v>
      </c>
      <c r="G25" s="14" t="n">
        <v>70.4</v>
      </c>
      <c r="H25" s="51" t="n">
        <v>10448.3</v>
      </c>
    </row>
    <row r="26" customFormat="false" ht="14.25" hidden="false" customHeight="true" outlineLevel="0" collapsed="false">
      <c r="B26" s="2" t="n">
        <v>1995</v>
      </c>
      <c r="C26" s="22" t="n">
        <v>10979</v>
      </c>
      <c r="D26" s="22" t="n">
        <v>297</v>
      </c>
      <c r="E26" s="22" t="n">
        <v>197</v>
      </c>
      <c r="F26" s="22" t="n">
        <v>46</v>
      </c>
      <c r="G26" s="22" t="n">
        <v>54</v>
      </c>
      <c r="H26" s="99" t="n">
        <v>11033</v>
      </c>
    </row>
    <row r="27" customFormat="false" ht="14.25" hidden="false" customHeight="true" outlineLevel="0" collapsed="false">
      <c r="B27" s="2" t="n">
        <v>2000</v>
      </c>
      <c r="C27" s="59" t="n">
        <v>11176.1</v>
      </c>
      <c r="D27" s="14" t="n">
        <v>326.2</v>
      </c>
      <c r="E27" s="14" t="n">
        <v>184.1</v>
      </c>
      <c r="F27" s="14" t="n">
        <v>31.1</v>
      </c>
      <c r="G27" s="14" t="n">
        <v>111</v>
      </c>
      <c r="H27" s="51" t="n">
        <v>11287.1</v>
      </c>
    </row>
    <row r="28" customFormat="false" ht="14.25" hidden="false" customHeight="true" outlineLevel="0" collapsed="false">
      <c r="B28" s="2" t="n">
        <v>2004</v>
      </c>
      <c r="C28" s="13" t="n">
        <v>11702.1</v>
      </c>
      <c r="D28" s="13" t="n">
        <v>300.1</v>
      </c>
      <c r="E28" s="13" t="n">
        <v>165.1</v>
      </c>
      <c r="F28" s="13" t="n">
        <v>26.8</v>
      </c>
      <c r="G28" s="13" t="n">
        <v>108.2</v>
      </c>
      <c r="H28" s="2" t="n">
        <v>11810.3</v>
      </c>
    </row>
    <row r="29" customFormat="false" ht="14.25" hidden="false" customHeight="true" outlineLevel="0" collapsed="false">
      <c r="B29" s="218" t="n">
        <v>2005</v>
      </c>
      <c r="C29" s="219" t="n">
        <v>11810.3</v>
      </c>
      <c r="D29" s="219" t="n">
        <v>284.2</v>
      </c>
      <c r="E29" s="219" t="n">
        <v>166.7</v>
      </c>
      <c r="F29" s="219" t="n">
        <v>28.8</v>
      </c>
      <c r="G29" s="219" t="n">
        <v>88.7</v>
      </c>
      <c r="H29" s="220" t="n">
        <v>11899</v>
      </c>
    </row>
    <row r="30" s="221" customFormat="true" ht="14.25" hidden="false" customHeight="true" outlineLevel="0" collapsed="false">
      <c r="B30" s="222" t="n">
        <v>2006</v>
      </c>
      <c r="C30" s="223" t="n">
        <v>11899</v>
      </c>
      <c r="D30" s="224" t="n">
        <v>278.7</v>
      </c>
      <c r="E30" s="224" t="n">
        <v>226.8</v>
      </c>
      <c r="F30" s="224" t="n">
        <v>36.8</v>
      </c>
      <c r="G30" s="224" t="n">
        <v>15.1</v>
      </c>
      <c r="H30" s="222" t="n">
        <v>11914.1</v>
      </c>
    </row>
    <row r="32" s="18" customFormat="true" ht="12.75" hidden="false" customHeight="false" outlineLevel="0" collapsed="false">
      <c r="A32" s="11" t="s">
        <v>3147</v>
      </c>
      <c r="B32" s="11"/>
      <c r="C32" s="11"/>
      <c r="D32" s="11"/>
      <c r="E32" s="11"/>
      <c r="F32" s="11"/>
      <c r="G32" s="11"/>
      <c r="H32" s="11"/>
    </row>
    <row r="33" s="18" customFormat="true" ht="12.75" hidden="false" customHeight="false" outlineLevel="0" collapsed="false">
      <c r="A33" s="11" t="s">
        <v>3148</v>
      </c>
      <c r="B33" s="11"/>
      <c r="C33" s="11"/>
      <c r="D33" s="11"/>
      <c r="E33" s="11"/>
      <c r="F33" s="11"/>
      <c r="G33" s="11"/>
      <c r="H33" s="11"/>
    </row>
    <row r="34" customFormat="false" ht="13.5" hidden="false" customHeight="false" outlineLevel="0" collapsed="false">
      <c r="A34" s="19" t="s">
        <v>3149</v>
      </c>
      <c r="B34" s="19"/>
      <c r="C34" s="19"/>
      <c r="D34" s="19"/>
      <c r="E34" s="19"/>
      <c r="F34" s="19"/>
      <c r="G34" s="19"/>
      <c r="H34" s="19"/>
    </row>
    <row r="35" customFormat="false" ht="13.5" hidden="false" customHeight="false" outlineLevel="0" collapsed="false">
      <c r="A35" s="19" t="s">
        <v>3150</v>
      </c>
      <c r="B35" s="19"/>
      <c r="C35" s="19"/>
      <c r="D35" s="19"/>
      <c r="E35" s="19"/>
      <c r="F35" s="19"/>
      <c r="G35" s="19"/>
      <c r="H35" s="19"/>
    </row>
    <row r="37" customFormat="false" ht="14.25" hidden="false" customHeight="true" outlineLevel="0" collapsed="false">
      <c r="A37" s="18" t="s">
        <v>3144</v>
      </c>
      <c r="B37" s="2" t="n">
        <v>1980</v>
      </c>
      <c r="C37" s="59" t="n">
        <v>19598.1</v>
      </c>
      <c r="D37" s="14" t="n">
        <v>556.8</v>
      </c>
      <c r="E37" s="14" t="n">
        <v>363.3</v>
      </c>
      <c r="F37" s="14" t="n">
        <v>89.3</v>
      </c>
      <c r="G37" s="14" t="n">
        <v>104.2</v>
      </c>
      <c r="H37" s="51" t="n">
        <v>19702.3</v>
      </c>
    </row>
    <row r="38" customFormat="false" ht="14.25" hidden="false" customHeight="true" outlineLevel="0" collapsed="false">
      <c r="A38" s="32" t="s">
        <v>3145</v>
      </c>
      <c r="B38" s="2" t="n">
        <v>1995</v>
      </c>
      <c r="C38" s="226" t="n">
        <v>20957</v>
      </c>
      <c r="D38" s="22" t="n">
        <v>610</v>
      </c>
      <c r="E38" s="22" t="n">
        <v>354</v>
      </c>
      <c r="F38" s="22" t="n">
        <v>127</v>
      </c>
      <c r="G38" s="22" t="n">
        <v>129</v>
      </c>
      <c r="H38" s="99" t="n">
        <v>21086</v>
      </c>
    </row>
    <row r="39" customFormat="false" ht="14.25" hidden="false" customHeight="true" outlineLevel="0" collapsed="false">
      <c r="B39" s="2" t="n">
        <v>2000</v>
      </c>
      <c r="C39" s="226" t="n">
        <v>21403.7</v>
      </c>
      <c r="D39" s="22" t="n">
        <v>667.6</v>
      </c>
      <c r="E39" s="22" t="n">
        <v>327.6</v>
      </c>
      <c r="F39" s="22" t="n">
        <v>89.8</v>
      </c>
      <c r="G39" s="22" t="n">
        <v>250.2</v>
      </c>
      <c r="H39" s="99" t="n">
        <v>21653.9</v>
      </c>
    </row>
    <row r="40" customFormat="false" ht="14.25" hidden="false" customHeight="true" outlineLevel="0" collapsed="false">
      <c r="B40" s="2" t="n">
        <v>2004</v>
      </c>
      <c r="C40" s="12" t="n">
        <v>22249.7</v>
      </c>
      <c r="D40" s="13" t="n">
        <v>613.3</v>
      </c>
      <c r="E40" s="13" t="n">
        <v>416.7</v>
      </c>
      <c r="F40" s="13" t="n">
        <v>84.2</v>
      </c>
      <c r="G40" s="13" t="n">
        <v>112.4</v>
      </c>
      <c r="H40" s="2" t="n">
        <v>22362.1</v>
      </c>
    </row>
    <row r="41" customFormat="false" ht="14.25" hidden="false" customHeight="true" outlineLevel="0" collapsed="false">
      <c r="B41" s="28" t="n">
        <v>2005</v>
      </c>
      <c r="C41" s="227" t="n">
        <v>22362.1</v>
      </c>
      <c r="D41" s="219" t="n">
        <v>582.4</v>
      </c>
      <c r="E41" s="26" t="n">
        <v>430.9</v>
      </c>
      <c r="F41" s="26" t="n">
        <v>89.2</v>
      </c>
      <c r="G41" s="26" t="n">
        <v>62.3</v>
      </c>
      <c r="H41" s="28" t="n">
        <v>22424.4</v>
      </c>
    </row>
    <row r="42" s="18" customFormat="true" ht="14.25" hidden="false" customHeight="true" outlineLevel="0" collapsed="false">
      <c r="B42" s="18" t="n">
        <v>2006</v>
      </c>
      <c r="C42" s="16" t="n">
        <v>22424.4</v>
      </c>
      <c r="D42" s="16" t="n">
        <v>568.9</v>
      </c>
      <c r="E42" s="17" t="n">
        <v>494</v>
      </c>
      <c r="F42" s="16" t="n">
        <v>110.5</v>
      </c>
      <c r="G42" s="16" t="n">
        <v>-35.6</v>
      </c>
      <c r="H42" s="18" t="n">
        <v>22388.8</v>
      </c>
    </row>
    <row r="43" customFormat="false" ht="14.25" hidden="false" customHeight="true" outlineLevel="0" collapsed="false">
      <c r="A43" s="2" t="s">
        <v>2963</v>
      </c>
      <c r="B43" s="2" t="n">
        <v>1980</v>
      </c>
      <c r="C43" s="59" t="n">
        <v>10180.7</v>
      </c>
      <c r="D43" s="14" t="n">
        <v>287</v>
      </c>
      <c r="E43" s="14" t="n">
        <v>136.5</v>
      </c>
      <c r="F43" s="14" t="n">
        <v>65.2</v>
      </c>
      <c r="G43" s="14" t="n">
        <v>85.3</v>
      </c>
      <c r="H43" s="51" t="n">
        <v>10266</v>
      </c>
    </row>
    <row r="44" customFormat="false" ht="14.25" hidden="false" customHeight="true" outlineLevel="0" collapsed="false">
      <c r="B44" s="2" t="n">
        <v>1995</v>
      </c>
      <c r="C44" s="226" t="n">
        <v>10941</v>
      </c>
      <c r="D44" s="22" t="n">
        <v>313</v>
      </c>
      <c r="E44" s="22" t="n">
        <v>167</v>
      </c>
      <c r="F44" s="22" t="n">
        <v>89</v>
      </c>
      <c r="G44" s="22" t="n">
        <v>57</v>
      </c>
      <c r="H44" s="99" t="n">
        <v>10998</v>
      </c>
    </row>
    <row r="45" customFormat="false" ht="14.25" hidden="false" customHeight="true" outlineLevel="0" collapsed="false">
      <c r="B45" s="2" t="n">
        <v>2000</v>
      </c>
      <c r="C45" s="59" t="n">
        <v>11090.5</v>
      </c>
      <c r="D45" s="14" t="n">
        <v>341.4</v>
      </c>
      <c r="E45" s="14" t="n">
        <v>155.1</v>
      </c>
      <c r="F45" s="14" t="n">
        <v>65.3</v>
      </c>
      <c r="G45" s="14" t="n">
        <v>121</v>
      </c>
      <c r="H45" s="51" t="n">
        <v>11211.5</v>
      </c>
    </row>
    <row r="46" customFormat="false" ht="14.25" hidden="false" customHeight="true" outlineLevel="0" collapsed="false">
      <c r="B46" s="2" t="n">
        <v>2004</v>
      </c>
      <c r="C46" s="12" t="n">
        <v>11637.8</v>
      </c>
      <c r="D46" s="13" t="n">
        <v>313.2</v>
      </c>
      <c r="E46" s="13" t="n">
        <v>139.9</v>
      </c>
      <c r="F46" s="13" t="n">
        <v>64.4</v>
      </c>
      <c r="G46" s="13" t="n">
        <v>108.9</v>
      </c>
      <c r="H46" s="2" t="n">
        <v>11746.7</v>
      </c>
    </row>
    <row r="47" customFormat="false" ht="14.25" hidden="false" customHeight="true" outlineLevel="0" collapsed="false">
      <c r="B47" s="28" t="n">
        <v>2005</v>
      </c>
      <c r="C47" s="227" t="n">
        <v>11746.7</v>
      </c>
      <c r="D47" s="219" t="n">
        <v>298.3</v>
      </c>
      <c r="E47" s="26" t="n">
        <v>142.2</v>
      </c>
      <c r="F47" s="26" t="n">
        <v>68.3</v>
      </c>
      <c r="G47" s="26" t="n">
        <v>87.8</v>
      </c>
      <c r="H47" s="28" t="n">
        <v>11834.5</v>
      </c>
    </row>
    <row r="48" s="18" customFormat="true" ht="14.25" hidden="false" customHeight="true" outlineLevel="0" collapsed="false">
      <c r="B48" s="18" t="n">
        <v>2006</v>
      </c>
      <c r="C48" s="16" t="n">
        <v>11834.5</v>
      </c>
      <c r="D48" s="16" t="n">
        <v>290.2</v>
      </c>
      <c r="E48" s="16" t="n">
        <v>194.7</v>
      </c>
      <c r="F48" s="16" t="n">
        <v>82.5</v>
      </c>
      <c r="G48" s="17" t="n">
        <v>13</v>
      </c>
      <c r="H48" s="18" t="n">
        <v>11847.5</v>
      </c>
    </row>
    <row r="49" customFormat="false" ht="14.25" hidden="false" customHeight="true" outlineLevel="0" collapsed="false">
      <c r="A49" s="2" t="s">
        <v>3146</v>
      </c>
      <c r="B49" s="2" t="n">
        <v>1980</v>
      </c>
      <c r="C49" s="59" t="n">
        <v>9417.4</v>
      </c>
      <c r="D49" s="14" t="n">
        <v>269.8</v>
      </c>
      <c r="E49" s="14" t="n">
        <v>226.8</v>
      </c>
      <c r="F49" s="14" t="n">
        <v>24.1</v>
      </c>
      <c r="G49" s="14" t="n">
        <v>18.9</v>
      </c>
      <c r="H49" s="51" t="n">
        <v>9436.3</v>
      </c>
    </row>
    <row r="50" customFormat="false" ht="14.25" hidden="false" customHeight="true" outlineLevel="0" collapsed="false">
      <c r="B50" s="2" t="n">
        <v>1995</v>
      </c>
      <c r="C50" s="226" t="n">
        <v>10016</v>
      </c>
      <c r="D50" s="22" t="n">
        <v>297</v>
      </c>
      <c r="E50" s="22" t="n">
        <v>187</v>
      </c>
      <c r="F50" s="22" t="n">
        <v>38</v>
      </c>
      <c r="G50" s="22" t="n">
        <v>72</v>
      </c>
      <c r="H50" s="99" t="n">
        <v>10088</v>
      </c>
    </row>
    <row r="51" customFormat="false" ht="14.25" hidden="false" customHeight="true" outlineLevel="0" collapsed="false">
      <c r="B51" s="2" t="n">
        <v>2000</v>
      </c>
      <c r="C51" s="59" t="n">
        <v>10313.2</v>
      </c>
      <c r="D51" s="14" t="n">
        <v>326.2</v>
      </c>
      <c r="E51" s="14" t="n">
        <v>172.5</v>
      </c>
      <c r="F51" s="14" t="n">
        <v>24.5</v>
      </c>
      <c r="G51" s="14" t="n">
        <v>129.2</v>
      </c>
      <c r="H51" s="51" t="n">
        <v>10442.4</v>
      </c>
    </row>
    <row r="52" customFormat="false" ht="14.25" hidden="false" customHeight="true" outlineLevel="0" collapsed="false">
      <c r="B52" s="2" t="n">
        <v>2004</v>
      </c>
      <c r="C52" s="12" t="n">
        <v>10611.9</v>
      </c>
      <c r="D52" s="13" t="n">
        <v>300.1</v>
      </c>
      <c r="E52" s="13" t="n">
        <v>276.8</v>
      </c>
      <c r="F52" s="13" t="n">
        <v>19.8</v>
      </c>
      <c r="G52" s="13" t="n">
        <v>3.5</v>
      </c>
      <c r="H52" s="2" t="n">
        <v>10615.4</v>
      </c>
    </row>
    <row r="53" customFormat="false" ht="14.25" hidden="false" customHeight="true" outlineLevel="0" collapsed="false">
      <c r="B53" s="28" t="n">
        <v>2005</v>
      </c>
      <c r="C53" s="227" t="n">
        <v>10615.4</v>
      </c>
      <c r="D53" s="219" t="n">
        <v>284.2</v>
      </c>
      <c r="E53" s="26" t="n">
        <v>288.7</v>
      </c>
      <c r="F53" s="26" t="n">
        <v>20.9</v>
      </c>
      <c r="G53" s="26" t="n">
        <v>-25.4</v>
      </c>
      <c r="H53" s="53" t="n">
        <v>10590</v>
      </c>
    </row>
    <row r="54" s="18" customFormat="true" ht="14.25" hidden="false" customHeight="true" outlineLevel="0" collapsed="false">
      <c r="B54" s="18" t="n">
        <v>2006</v>
      </c>
      <c r="C54" s="17" t="n">
        <v>10590</v>
      </c>
      <c r="D54" s="16" t="n">
        <v>278.7</v>
      </c>
      <c r="E54" s="16" t="n">
        <v>299.3</v>
      </c>
      <c r="F54" s="16" t="n">
        <v>28.1</v>
      </c>
      <c r="G54" s="16" t="n">
        <v>-48.7</v>
      </c>
      <c r="H54" s="18" t="n">
        <v>10541.3</v>
      </c>
    </row>
    <row r="56" customFormat="false" ht="12.75" hidden="false" customHeight="false" outlineLevel="0" collapsed="false">
      <c r="A56" s="2" t="s">
        <v>3151</v>
      </c>
    </row>
    <row r="57" customFormat="false" ht="12.75" hidden="false" customHeight="false" outlineLevel="0" collapsed="false">
      <c r="A57" s="2" t="s">
        <v>3152</v>
      </c>
    </row>
    <row r="58" s="36" customFormat="true" ht="16.5" hidden="false" customHeight="true" outlineLevel="0" collapsed="false">
      <c r="A58" s="36" t="s">
        <v>3153</v>
      </c>
    </row>
    <row r="59" customFormat="false" ht="12.75" hidden="false" customHeight="false" outlineLevel="0" collapsed="false">
      <c r="A59" s="150" t="s">
        <v>3154</v>
      </c>
    </row>
  </sheetData>
  <mergeCells count="15">
    <mergeCell ref="A4:B6"/>
    <mergeCell ref="C4:C5"/>
    <mergeCell ref="D4:E4"/>
    <mergeCell ref="F4:F5"/>
    <mergeCell ref="G4:G5"/>
    <mergeCell ref="H4:H5"/>
    <mergeCell ref="C6:H6"/>
    <mergeCell ref="A8:H8"/>
    <mergeCell ref="A9:H9"/>
    <mergeCell ref="A10:H10"/>
    <mergeCell ref="A11:H11"/>
    <mergeCell ref="A32:H32"/>
    <mergeCell ref="A33:H33"/>
    <mergeCell ref="A34:H34"/>
    <mergeCell ref="A35:H3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9.13671875" defaultRowHeight="12.75" zeroHeight="false" outlineLevelRow="0" outlineLevelCol="0"/>
  <cols>
    <col collapsed="false" customWidth="true" hidden="false" outlineLevel="0" max="1" min="1" style="103" width="16.56"/>
    <col collapsed="false" customWidth="true" hidden="false" outlineLevel="0" max="2" min="2" style="103" width="11.28"/>
    <col collapsed="false" customWidth="true" hidden="false" outlineLevel="0" max="3" min="3" style="103" width="11.13"/>
    <col collapsed="false" customWidth="true" hidden="false" outlineLevel="0" max="4" min="4" style="103" width="11.42"/>
    <col collapsed="false" customWidth="true" hidden="false" outlineLevel="0" max="6" min="5" style="103" width="11.56"/>
    <col collapsed="false" customWidth="true" hidden="false" outlineLevel="0" max="7" min="7" style="103" width="12.42"/>
    <col collapsed="false" customWidth="false" hidden="false" outlineLevel="0" max="257" min="8" style="103" width="9.14"/>
  </cols>
  <sheetData>
    <row r="1" customFormat="false" ht="14.25" hidden="false" customHeight="true" outlineLevel="0" collapsed="false">
      <c r="A1" s="147" t="s">
        <v>3155</v>
      </c>
      <c r="B1" s="147"/>
      <c r="C1" s="138"/>
      <c r="D1" s="138"/>
      <c r="E1" s="138"/>
    </row>
    <row r="2" customFormat="false" ht="14.25" hidden="false" customHeight="true" outlineLevel="0" collapsed="false">
      <c r="A2" s="228" t="s">
        <v>3156</v>
      </c>
      <c r="B2" s="120"/>
    </row>
    <row r="3" customFormat="false" ht="9" hidden="false" customHeight="true" outlineLevel="0" collapsed="false">
      <c r="A3" s="171"/>
      <c r="B3" s="171"/>
    </row>
    <row r="4" customFormat="false" ht="14.25" hidden="false" customHeight="true" outlineLevel="0" collapsed="false">
      <c r="A4" s="147" t="s">
        <v>3157</v>
      </c>
      <c r="B4" s="147"/>
    </row>
    <row r="5" customFormat="false" ht="14.25" hidden="false" customHeight="true" outlineLevel="0" collapsed="false">
      <c r="A5" s="228" t="s">
        <v>3158</v>
      </c>
      <c r="B5" s="228"/>
    </row>
    <row r="6" customFormat="false" ht="12" hidden="false" customHeight="true" outlineLevel="0" collapsed="false">
      <c r="A6" s="147"/>
      <c r="B6" s="147"/>
      <c r="C6" s="138"/>
      <c r="D6" s="138"/>
      <c r="E6" s="138"/>
    </row>
    <row r="7" customFormat="false" ht="28.5" hidden="false" customHeight="true" outlineLevel="0" collapsed="false">
      <c r="A7" s="141" t="s">
        <v>3159</v>
      </c>
      <c r="B7" s="141"/>
      <c r="C7" s="163" t="s">
        <v>3160</v>
      </c>
      <c r="D7" s="165" t="s">
        <v>3161</v>
      </c>
      <c r="E7" s="165"/>
      <c r="F7" s="165"/>
      <c r="G7" s="165"/>
    </row>
    <row r="8" customFormat="false" ht="70.5" hidden="false" customHeight="true" outlineLevel="0" collapsed="false">
      <c r="A8" s="141"/>
      <c r="B8" s="141"/>
      <c r="C8" s="163"/>
      <c r="D8" s="165" t="s">
        <v>3162</v>
      </c>
      <c r="E8" s="165" t="s">
        <v>3163</v>
      </c>
      <c r="F8" s="165" t="s">
        <v>3164</v>
      </c>
      <c r="G8" s="165" t="s">
        <v>3165</v>
      </c>
    </row>
    <row r="9" s="120" customFormat="true" ht="11.25" hidden="false" customHeight="true" outlineLevel="0" collapsed="false">
      <c r="A9" s="229"/>
      <c r="B9" s="229"/>
      <c r="C9" s="230"/>
      <c r="D9" s="229"/>
      <c r="E9" s="229"/>
      <c r="F9" s="229"/>
      <c r="G9" s="229"/>
    </row>
    <row r="10" s="120" customFormat="true" ht="13.9" hidden="false" customHeight="true" outlineLevel="0" collapsed="false">
      <c r="A10" s="229"/>
      <c r="B10" s="230" t="s">
        <v>3166</v>
      </c>
      <c r="C10" s="230"/>
      <c r="D10" s="230"/>
      <c r="E10" s="230"/>
      <c r="F10" s="230"/>
      <c r="G10" s="230"/>
    </row>
    <row r="11" s="120" customFormat="true" ht="12" hidden="false" customHeight="true" outlineLevel="0" collapsed="false">
      <c r="A11" s="147" t="s">
        <v>3167</v>
      </c>
      <c r="B11" s="229"/>
      <c r="C11" s="230"/>
      <c r="D11" s="229"/>
      <c r="E11" s="229"/>
      <c r="F11" s="229"/>
      <c r="G11" s="229"/>
    </row>
    <row r="12" customFormat="false" ht="13.9" hidden="false" customHeight="true" outlineLevel="0" collapsed="false">
      <c r="A12" s="231" t="n">
        <v>1978</v>
      </c>
      <c r="C12" s="115" t="n">
        <v>26694</v>
      </c>
      <c r="D12" s="114" t="n">
        <v>1202</v>
      </c>
      <c r="E12" s="103" t="n">
        <v>5288</v>
      </c>
      <c r="F12" s="114" t="n">
        <v>4628</v>
      </c>
      <c r="G12" s="103" t="n">
        <v>12163</v>
      </c>
    </row>
    <row r="13" customFormat="false" ht="13.9" hidden="false" customHeight="true" outlineLevel="0" collapsed="false">
      <c r="A13" s="231" t="n">
        <v>1988</v>
      </c>
      <c r="C13" s="115" t="n">
        <v>28269</v>
      </c>
      <c r="D13" s="114" t="n">
        <v>1838</v>
      </c>
      <c r="E13" s="103" t="n">
        <v>6980</v>
      </c>
      <c r="F13" s="114" t="n">
        <v>6666</v>
      </c>
      <c r="G13" s="103" t="n">
        <v>10962</v>
      </c>
    </row>
    <row r="14" customFormat="false" ht="13.9" hidden="false" customHeight="true" outlineLevel="0" collapsed="false">
      <c r="A14" s="231" t="n">
        <v>2002</v>
      </c>
      <c r="C14" s="115" t="n">
        <v>31288</v>
      </c>
      <c r="D14" s="114" t="n">
        <v>3204</v>
      </c>
      <c r="E14" s="103" t="n">
        <v>10208</v>
      </c>
      <c r="F14" s="114" t="n">
        <v>7540</v>
      </c>
      <c r="G14" s="103" t="n">
        <v>8808</v>
      </c>
    </row>
    <row r="15" customFormat="false" ht="13.9" hidden="false" customHeight="true" outlineLevel="0" collapsed="false">
      <c r="A15" s="232" t="s">
        <v>3168</v>
      </c>
      <c r="B15" s="138"/>
      <c r="C15" s="233" t="n">
        <v>32435.423</v>
      </c>
      <c r="D15" s="234" t="n">
        <v>3203.566</v>
      </c>
      <c r="E15" s="235" t="n">
        <v>10208.39</v>
      </c>
      <c r="F15" s="234" t="n">
        <v>7539.786</v>
      </c>
      <c r="G15" s="235" t="n">
        <v>9651.858</v>
      </c>
    </row>
    <row r="16" customFormat="false" ht="13.5" hidden="false" customHeight="true" outlineLevel="0" collapsed="false">
      <c r="A16" s="120" t="s">
        <v>3169</v>
      </c>
      <c r="B16" s="120"/>
      <c r="C16" s="115"/>
      <c r="D16" s="114"/>
      <c r="F16" s="114"/>
    </row>
    <row r="17" customFormat="false" ht="13.9" hidden="false" customHeight="true" outlineLevel="0" collapsed="false">
      <c r="A17" s="231" t="n">
        <v>1978</v>
      </c>
      <c r="C17" s="115" t="n">
        <v>12800</v>
      </c>
      <c r="D17" s="114" t="n">
        <v>698</v>
      </c>
      <c r="E17" s="103" t="n">
        <v>2208</v>
      </c>
      <c r="F17" s="114" t="n">
        <v>3048</v>
      </c>
      <c r="G17" s="103" t="n">
        <v>5542</v>
      </c>
    </row>
    <row r="18" customFormat="false" ht="13.9" hidden="false" customHeight="true" outlineLevel="0" collapsed="false">
      <c r="A18" s="231" t="n">
        <v>1988</v>
      </c>
      <c r="C18" s="115" t="n">
        <v>13554</v>
      </c>
      <c r="D18" s="114" t="n">
        <v>975</v>
      </c>
      <c r="E18" s="103" t="n">
        <v>2794</v>
      </c>
      <c r="F18" s="114" t="n">
        <v>4274</v>
      </c>
      <c r="G18" s="103" t="n">
        <v>4859</v>
      </c>
    </row>
    <row r="19" customFormat="false" ht="13.9" hidden="false" customHeight="true" outlineLevel="0" collapsed="false">
      <c r="A19" s="231" t="n">
        <v>2002</v>
      </c>
      <c r="C19" s="115" t="n">
        <v>14962</v>
      </c>
      <c r="D19" s="114" t="n">
        <v>1448</v>
      </c>
      <c r="E19" s="103" t="n">
        <v>4290</v>
      </c>
      <c r="F19" s="114" t="n">
        <v>4679</v>
      </c>
      <c r="G19" s="103" t="n">
        <v>3922</v>
      </c>
    </row>
    <row r="20" customFormat="false" ht="13.9" hidden="false" customHeight="true" outlineLevel="0" collapsed="false">
      <c r="A20" s="232" t="s">
        <v>3168</v>
      </c>
      <c r="B20" s="138"/>
      <c r="C20" s="233" t="n">
        <v>15549.449</v>
      </c>
      <c r="D20" s="234" t="n">
        <v>1448.06</v>
      </c>
      <c r="E20" s="235" t="n">
        <v>4289.989</v>
      </c>
      <c r="F20" s="234" t="n">
        <v>4678.914</v>
      </c>
      <c r="G20" s="235" t="n">
        <v>4349.727</v>
      </c>
    </row>
    <row r="21" customFormat="false" ht="15.75" hidden="false" customHeight="true" outlineLevel="0" collapsed="false">
      <c r="A21" s="120" t="s">
        <v>3170</v>
      </c>
      <c r="B21" s="236"/>
      <c r="C21" s="115"/>
      <c r="D21" s="114"/>
      <c r="F21" s="114"/>
    </row>
    <row r="22" customFormat="false" ht="13.9" hidden="false" customHeight="true" outlineLevel="0" collapsed="false">
      <c r="A22" s="231" t="n">
        <v>1978</v>
      </c>
      <c r="C22" s="115" t="n">
        <v>13894</v>
      </c>
      <c r="D22" s="114" t="n">
        <v>504</v>
      </c>
      <c r="E22" s="103" t="n">
        <v>3080</v>
      </c>
      <c r="F22" s="114" t="n">
        <v>1580</v>
      </c>
      <c r="G22" s="103" t="n">
        <v>6621</v>
      </c>
    </row>
    <row r="23" customFormat="false" ht="13.9" hidden="false" customHeight="true" outlineLevel="0" collapsed="false">
      <c r="A23" s="231" t="n">
        <v>1988</v>
      </c>
      <c r="C23" s="115" t="n">
        <v>14715</v>
      </c>
      <c r="D23" s="114" t="n">
        <v>863</v>
      </c>
      <c r="E23" s="103" t="n">
        <v>4186</v>
      </c>
      <c r="F23" s="114" t="n">
        <v>2392</v>
      </c>
      <c r="G23" s="103" t="n">
        <v>6102</v>
      </c>
    </row>
    <row r="24" customFormat="false" ht="13.9" hidden="false" customHeight="true" outlineLevel="0" collapsed="false">
      <c r="A24" s="231" t="n">
        <v>2002</v>
      </c>
      <c r="C24" s="115" t="n">
        <v>16326</v>
      </c>
      <c r="D24" s="114" t="n">
        <v>1756</v>
      </c>
      <c r="E24" s="103" t="n">
        <v>5918</v>
      </c>
      <c r="F24" s="237" t="n">
        <v>2861</v>
      </c>
      <c r="G24" s="238" t="n">
        <v>4886</v>
      </c>
    </row>
    <row r="25" s="120" customFormat="true" ht="13.9" hidden="false" customHeight="true" outlineLevel="0" collapsed="false">
      <c r="A25" s="232" t="s">
        <v>3168</v>
      </c>
      <c r="B25" s="147"/>
      <c r="C25" s="234" t="n">
        <v>16885.974</v>
      </c>
      <c r="D25" s="239" t="n">
        <v>1755.506</v>
      </c>
      <c r="E25" s="234" t="n">
        <v>5918.401</v>
      </c>
      <c r="F25" s="234" t="n">
        <v>2860.872</v>
      </c>
      <c r="G25" s="233" t="n">
        <v>5302.131</v>
      </c>
    </row>
    <row r="26" s="120" customFormat="true" ht="11.25" hidden="false" customHeight="true" outlineLevel="0" collapsed="false">
      <c r="F26" s="238"/>
      <c r="G26" s="238"/>
    </row>
    <row r="27" s="120" customFormat="true" ht="13.9" hidden="false" customHeight="true" outlineLevel="0" collapsed="false">
      <c r="A27" s="229"/>
      <c r="B27" s="230" t="s">
        <v>3171</v>
      </c>
      <c r="C27" s="230"/>
      <c r="D27" s="230"/>
      <c r="E27" s="230"/>
      <c r="F27" s="230"/>
      <c r="G27" s="230"/>
    </row>
    <row r="28" s="120" customFormat="true" ht="13.5" hidden="false" customHeight="true" outlineLevel="0" collapsed="false">
      <c r="A28" s="147" t="s">
        <v>3167</v>
      </c>
      <c r="B28" s="229"/>
      <c r="C28" s="230"/>
      <c r="D28" s="229"/>
      <c r="E28" s="229"/>
      <c r="F28" s="229"/>
      <c r="G28" s="229"/>
    </row>
    <row r="29" s="120" customFormat="true" ht="13.9" hidden="false" customHeight="true" outlineLevel="0" collapsed="false">
      <c r="A29" s="236" t="n">
        <v>1978</v>
      </c>
      <c r="B29" s="103"/>
      <c r="C29" s="240" t="n">
        <v>100</v>
      </c>
      <c r="D29" s="114" t="n">
        <v>4.5</v>
      </c>
      <c r="E29" s="103" t="n">
        <v>19.9</v>
      </c>
      <c r="F29" s="114" t="n">
        <v>17.4</v>
      </c>
      <c r="G29" s="103" t="n">
        <v>45.7</v>
      </c>
    </row>
    <row r="30" s="120" customFormat="true" ht="13.9" hidden="false" customHeight="true" outlineLevel="0" collapsed="false">
      <c r="A30" s="236" t="n">
        <v>1988</v>
      </c>
      <c r="B30" s="103"/>
      <c r="C30" s="240" t="n">
        <v>100</v>
      </c>
      <c r="D30" s="114" t="n">
        <v>6.5</v>
      </c>
      <c r="E30" s="103" t="n">
        <v>24.7</v>
      </c>
      <c r="F30" s="114" t="n">
        <v>23.6</v>
      </c>
      <c r="G30" s="103" t="n">
        <v>38.8</v>
      </c>
    </row>
    <row r="31" s="120" customFormat="true" ht="13.9" hidden="false" customHeight="true" outlineLevel="0" collapsed="false">
      <c r="A31" s="236" t="n">
        <v>2002</v>
      </c>
      <c r="B31" s="103"/>
      <c r="C31" s="240" t="n">
        <v>100</v>
      </c>
      <c r="D31" s="114" t="n">
        <v>10.2</v>
      </c>
      <c r="E31" s="103" t="n">
        <v>32.7</v>
      </c>
      <c r="F31" s="114" t="n">
        <v>24.1</v>
      </c>
      <c r="G31" s="103" t="n">
        <v>28.2</v>
      </c>
    </row>
    <row r="32" s="120" customFormat="true" ht="13.9" hidden="false" customHeight="true" outlineLevel="0" collapsed="false">
      <c r="A32" s="241" t="s">
        <v>3168</v>
      </c>
      <c r="B32" s="147"/>
      <c r="C32" s="242" t="n">
        <v>100</v>
      </c>
      <c r="D32" s="243" t="n">
        <v>9.87675110634444</v>
      </c>
      <c r="E32" s="244" t="n">
        <v>31.4729670706006</v>
      </c>
      <c r="F32" s="243" t="n">
        <v>23.2455300490455</v>
      </c>
      <c r="G32" s="244" t="n">
        <v>29.7571516178469</v>
      </c>
    </row>
    <row r="33" s="120" customFormat="true" ht="13.9" hidden="false" customHeight="true" outlineLevel="0" collapsed="false">
      <c r="A33" s="231" t="s">
        <v>3172</v>
      </c>
      <c r="B33" s="171" t="s">
        <v>3173</v>
      </c>
      <c r="C33" s="240" t="n">
        <v>100</v>
      </c>
      <c r="D33" s="130" t="n">
        <v>13.2</v>
      </c>
      <c r="E33" s="131" t="n">
        <v>37.3</v>
      </c>
      <c r="F33" s="130" t="n">
        <v>20.4</v>
      </c>
      <c r="G33" s="131" t="n">
        <v>23.9</v>
      </c>
    </row>
    <row r="34" s="120" customFormat="true" ht="13.9" hidden="false" customHeight="true" outlineLevel="0" collapsed="false">
      <c r="A34" s="231" t="s">
        <v>3174</v>
      </c>
      <c r="B34" s="171" t="s">
        <v>3175</v>
      </c>
      <c r="C34" s="240" t="n">
        <v>100</v>
      </c>
      <c r="D34" s="130" t="n">
        <v>4.2</v>
      </c>
      <c r="E34" s="131" t="n">
        <v>21.5</v>
      </c>
      <c r="F34" s="130" t="n">
        <v>28</v>
      </c>
      <c r="G34" s="131" t="n">
        <v>39.7</v>
      </c>
    </row>
    <row r="35" s="120" customFormat="true" ht="12" hidden="false" customHeight="true" outlineLevel="0" collapsed="false">
      <c r="A35" s="120" t="s">
        <v>3169</v>
      </c>
      <c r="C35" s="115"/>
      <c r="D35" s="114"/>
      <c r="E35" s="103"/>
      <c r="F35" s="114"/>
      <c r="G35" s="103"/>
    </row>
    <row r="36" s="120" customFormat="true" ht="13.9" hidden="false" customHeight="true" outlineLevel="0" collapsed="false">
      <c r="A36" s="236" t="n">
        <v>1978</v>
      </c>
      <c r="B36" s="103"/>
      <c r="C36" s="240" t="n">
        <v>100</v>
      </c>
      <c r="D36" s="114" t="n">
        <v>5.5</v>
      </c>
      <c r="E36" s="103" t="n">
        <v>17.2</v>
      </c>
      <c r="F36" s="114" t="n">
        <v>23.8</v>
      </c>
      <c r="G36" s="103" t="n">
        <v>43.3</v>
      </c>
    </row>
    <row r="37" s="120" customFormat="true" ht="13.9" hidden="false" customHeight="true" outlineLevel="0" collapsed="false">
      <c r="A37" s="236" t="n">
        <v>1988</v>
      </c>
      <c r="B37" s="103"/>
      <c r="C37" s="240" t="n">
        <v>100</v>
      </c>
      <c r="D37" s="114" t="n">
        <v>7.2</v>
      </c>
      <c r="E37" s="103" t="n">
        <v>20.6</v>
      </c>
      <c r="F37" s="114" t="n">
        <v>31.5</v>
      </c>
      <c r="G37" s="103" t="n">
        <v>35.9</v>
      </c>
      <c r="I37" s="147"/>
    </row>
    <row r="38" s="120" customFormat="true" ht="13.9" hidden="false" customHeight="true" outlineLevel="0" collapsed="false">
      <c r="A38" s="236" t="n">
        <v>2002</v>
      </c>
      <c r="B38" s="103"/>
      <c r="C38" s="240" t="n">
        <v>100</v>
      </c>
      <c r="D38" s="114" t="n">
        <v>9.7</v>
      </c>
      <c r="E38" s="103" t="n">
        <v>28.7</v>
      </c>
      <c r="F38" s="114" t="n">
        <v>31.3</v>
      </c>
      <c r="G38" s="103" t="n">
        <v>26.2</v>
      </c>
      <c r="I38" s="147"/>
    </row>
    <row r="39" s="120" customFormat="true" ht="13.9" hidden="false" customHeight="true" outlineLevel="0" collapsed="false">
      <c r="A39" s="241" t="s">
        <v>3168</v>
      </c>
      <c r="B39" s="147"/>
      <c r="C39" s="242" t="n">
        <v>100</v>
      </c>
      <c r="D39" s="243" t="n">
        <v>9.31261294210489</v>
      </c>
      <c r="E39" s="244" t="n">
        <v>27.589331300421</v>
      </c>
      <c r="F39" s="243" t="n">
        <v>30.0905453305773</v>
      </c>
      <c r="G39" s="244" t="n">
        <v>27.9735121160885</v>
      </c>
      <c r="I39" s="147"/>
    </row>
    <row r="40" s="120" customFormat="true" ht="13.9" hidden="false" customHeight="true" outlineLevel="0" collapsed="false">
      <c r="A40" s="231" t="s">
        <v>3172</v>
      </c>
      <c r="B40" s="171" t="s">
        <v>3173</v>
      </c>
      <c r="C40" s="240" t="n">
        <v>100</v>
      </c>
      <c r="D40" s="130" t="n">
        <v>13</v>
      </c>
      <c r="E40" s="131" t="n">
        <v>34.7</v>
      </c>
      <c r="F40" s="130" t="n">
        <v>26.7</v>
      </c>
      <c r="G40" s="131" t="n">
        <v>22</v>
      </c>
      <c r="I40" s="147"/>
    </row>
    <row r="41" s="120" customFormat="true" ht="13.9" hidden="false" customHeight="true" outlineLevel="0" collapsed="false">
      <c r="A41" s="231" t="s">
        <v>3174</v>
      </c>
      <c r="B41" s="171" t="s">
        <v>3175</v>
      </c>
      <c r="C41" s="240" t="n">
        <v>100</v>
      </c>
      <c r="D41" s="130" t="n">
        <v>3.4</v>
      </c>
      <c r="E41" s="131" t="n">
        <v>18.9</v>
      </c>
      <c r="F41" s="130" t="n">
        <v>35.5</v>
      </c>
      <c r="G41" s="131" t="n">
        <v>37.6</v>
      </c>
    </row>
    <row r="42" s="120" customFormat="true" ht="12" hidden="false" customHeight="true" outlineLevel="0" collapsed="false">
      <c r="A42" s="120" t="s">
        <v>3176</v>
      </c>
      <c r="B42" s="236"/>
      <c r="C42" s="115"/>
      <c r="D42" s="114"/>
      <c r="E42" s="103"/>
      <c r="F42" s="114"/>
      <c r="G42" s="103"/>
    </row>
    <row r="43" s="120" customFormat="true" ht="13.9" hidden="false" customHeight="true" outlineLevel="0" collapsed="false">
      <c r="A43" s="236" t="n">
        <v>1978</v>
      </c>
      <c r="B43" s="103"/>
      <c r="C43" s="240" t="n">
        <v>100</v>
      </c>
      <c r="D43" s="114" t="n">
        <v>3.6</v>
      </c>
      <c r="E43" s="103" t="n">
        <v>22.2</v>
      </c>
      <c r="F43" s="114" t="n">
        <v>11.4</v>
      </c>
      <c r="G43" s="103" t="n">
        <v>47.6</v>
      </c>
    </row>
    <row r="44" s="120" customFormat="true" ht="13.9" hidden="false" customHeight="true" outlineLevel="0" collapsed="false">
      <c r="A44" s="236" t="n">
        <v>1988</v>
      </c>
      <c r="B44" s="103"/>
      <c r="C44" s="240" t="n">
        <v>100</v>
      </c>
      <c r="D44" s="114" t="n">
        <v>5.9</v>
      </c>
      <c r="E44" s="103" t="n">
        <v>28.4</v>
      </c>
      <c r="F44" s="114" t="n">
        <v>16.3</v>
      </c>
      <c r="G44" s="103" t="n">
        <v>41.5</v>
      </c>
    </row>
    <row r="45" s="120" customFormat="true" ht="13.9" hidden="false" customHeight="true" outlineLevel="0" collapsed="false">
      <c r="A45" s="236" t="n">
        <v>2002</v>
      </c>
      <c r="B45" s="103"/>
      <c r="C45" s="240" t="n">
        <v>100</v>
      </c>
      <c r="D45" s="114" t="n">
        <v>10.8</v>
      </c>
      <c r="E45" s="103" t="n">
        <v>36.3</v>
      </c>
      <c r="F45" s="237" t="n">
        <v>17.5</v>
      </c>
      <c r="G45" s="238" t="n">
        <v>29.9</v>
      </c>
    </row>
    <row r="46" s="120" customFormat="true" ht="13.9" hidden="false" customHeight="true" outlineLevel="0" collapsed="false">
      <c r="A46" s="241" t="s">
        <v>3168</v>
      </c>
      <c r="B46" s="147"/>
      <c r="C46" s="242" t="n">
        <v>100</v>
      </c>
      <c r="D46" s="243" t="n">
        <v>10.3962377296092</v>
      </c>
      <c r="E46" s="243" t="n">
        <v>35.0492130332547</v>
      </c>
      <c r="F46" s="243" t="n">
        <v>16.9422977910543</v>
      </c>
      <c r="G46" s="244" t="n">
        <v>31.3996160363625</v>
      </c>
    </row>
    <row r="47" s="120" customFormat="true" ht="13.9" hidden="false" customHeight="true" outlineLevel="0" collapsed="false">
      <c r="A47" s="231" t="s">
        <v>3172</v>
      </c>
      <c r="B47" s="171" t="s">
        <v>3173</v>
      </c>
      <c r="C47" s="240" t="n">
        <v>100</v>
      </c>
      <c r="D47" s="130" t="n">
        <v>13.5</v>
      </c>
      <c r="E47" s="130" t="n">
        <v>40.8</v>
      </c>
      <c r="F47" s="131" t="n">
        <v>14.9</v>
      </c>
      <c r="G47" s="240" t="n">
        <v>25.6</v>
      </c>
    </row>
    <row r="48" s="120" customFormat="true" ht="13.9" hidden="false" customHeight="true" outlineLevel="0" collapsed="false">
      <c r="A48" s="231" t="s">
        <v>3174</v>
      </c>
      <c r="B48" s="171" t="s">
        <v>3175</v>
      </c>
      <c r="C48" s="240" t="n">
        <v>100</v>
      </c>
      <c r="D48" s="240" t="n">
        <v>4.9</v>
      </c>
      <c r="E48" s="130" t="n">
        <v>24.8</v>
      </c>
      <c r="F48" s="240" t="n">
        <v>20.7</v>
      </c>
      <c r="G48" s="240" t="n">
        <v>41.7</v>
      </c>
    </row>
    <row r="49" s="120" customFormat="true" ht="11.25" hidden="false" customHeight="true" outlineLevel="0" collapsed="false">
      <c r="A49" s="171"/>
      <c r="B49" s="171"/>
    </row>
    <row r="50" s="120" customFormat="true" ht="12.75" hidden="false" customHeight="true" outlineLevel="0" collapsed="false">
      <c r="A50" s="120" t="s">
        <v>3177</v>
      </c>
    </row>
    <row r="51" s="120" customFormat="true" ht="12.75" hidden="false" customHeight="true" outlineLevel="0" collapsed="false">
      <c r="A51" s="171" t="s">
        <v>3178</v>
      </c>
    </row>
    <row r="52" s="120" customFormat="true" ht="12.75" hidden="false" customHeight="true" outlineLevel="0" collapsed="false"/>
    <row r="53" s="120" customFormat="true" ht="12.75" hidden="false" customHeight="true" outlineLevel="0" collapsed="false"/>
    <row r="54" s="120" customFormat="true" ht="12.75" hidden="false" customHeight="true" outlineLevel="0" collapsed="false"/>
    <row r="55" s="120" customFormat="true" ht="12.75" hidden="false" customHeight="true" outlineLevel="0" collapsed="false"/>
    <row r="56" s="120" customFormat="true" ht="12.75" hidden="false" customHeight="true" outlineLevel="0" collapsed="false"/>
    <row r="57" s="120" customFormat="true" ht="12.75" hidden="false" customHeight="true" outlineLevel="0" collapsed="false"/>
    <row r="58" s="120" customFormat="true" ht="12.75" hidden="false" customHeight="true" outlineLevel="0" collapsed="false"/>
    <row r="59" s="120" customFormat="true" ht="12.75" hidden="false" customHeight="true" outlineLevel="0" collapsed="false"/>
    <row r="60" s="120" customFormat="true" ht="12.75" hidden="false" customHeight="true" outlineLevel="0" collapsed="false"/>
    <row r="61" s="120" customFormat="true" ht="12.75" hidden="false" customHeight="true" outlineLevel="0" collapsed="false"/>
    <row r="62" s="120" customFormat="true" ht="12.75" hidden="false" customHeight="true" outlineLevel="0" collapsed="false"/>
    <row r="63" s="120" customFormat="true" ht="12.75" hidden="false" customHeight="true" outlineLevel="0" collapsed="false"/>
    <row r="64" s="120" customFormat="true" ht="12.75" hidden="false" customHeight="true" outlineLevel="0" collapsed="false"/>
    <row r="65" s="120" customFormat="true" ht="12.75" hidden="false" customHeight="true" outlineLevel="0" collapsed="false"/>
    <row r="66" s="120" customFormat="true" ht="12.75" hidden="false" customHeight="true" outlineLevel="0" collapsed="false"/>
    <row r="67" s="120" customFormat="true" ht="12.75" hidden="false" customHeight="true" outlineLevel="0" collapsed="false"/>
    <row r="68" s="120" customFormat="true" ht="12.75" hidden="false" customHeight="true" outlineLevel="0" collapsed="false"/>
    <row r="69" s="120" customFormat="true" ht="12.75" hidden="false" customHeight="true" outlineLevel="0" collapsed="false"/>
    <row r="70" s="120" customFormat="true" ht="12.75" hidden="false" customHeight="true" outlineLevel="0" collapsed="false"/>
    <row r="71" s="120" customFormat="true" ht="12.75" hidden="false" customHeight="true" outlineLevel="0" collapsed="false"/>
    <row r="72" s="120" customFormat="true" ht="12.75" hidden="false" customHeight="true" outlineLevel="0" collapsed="false"/>
    <row r="73" s="120" customFormat="true" ht="12.75" hidden="false" customHeight="true" outlineLevel="0" collapsed="false"/>
    <row r="74" s="120" customFormat="true" ht="12.75" hidden="false" customHeight="true" outlineLevel="0" collapsed="false"/>
    <row r="75" s="120" customFormat="true" ht="12.75" hidden="false" customHeight="true" outlineLevel="0" collapsed="false"/>
    <row r="76" s="120" customFormat="true" ht="12.75" hidden="false" customHeight="true" outlineLevel="0" collapsed="false"/>
    <row r="77" s="120" customFormat="true" ht="12.75" hidden="false" customHeight="true" outlineLevel="0" collapsed="false"/>
    <row r="78" s="120" customFormat="true" ht="12.75" hidden="false" customHeight="true" outlineLevel="0" collapsed="false"/>
    <row r="79" s="120" customFormat="true" ht="12.75" hidden="false" customHeight="true" outlineLevel="0" collapsed="false"/>
    <row r="80" s="120" customFormat="true" ht="12.75" hidden="false" customHeight="true" outlineLevel="0" collapsed="false"/>
    <row r="81" s="120" customFormat="true" ht="12.75" hidden="false" customHeight="true" outlineLevel="0" collapsed="false"/>
    <row r="82" s="120" customFormat="true" ht="12.75" hidden="false" customHeight="true" outlineLevel="0" collapsed="false"/>
    <row r="83" s="120" customFormat="true" ht="12.75" hidden="false" customHeight="true" outlineLevel="0" collapsed="false"/>
    <row r="84" s="120" customFormat="true" ht="12.75" hidden="false" customHeight="true" outlineLevel="0" collapsed="false"/>
    <row r="85" s="120" customFormat="true" ht="12.75" hidden="false" customHeight="true" outlineLevel="0" collapsed="false"/>
    <row r="86" s="120" customFormat="true" ht="12.75" hidden="false" customHeight="true" outlineLevel="0" collapsed="false"/>
    <row r="87" s="120" customFormat="true" ht="12.75" hidden="false" customHeight="true" outlineLevel="0" collapsed="false"/>
    <row r="88" s="120" customFormat="true" ht="12.75" hidden="false" customHeight="true" outlineLevel="0" collapsed="false"/>
    <row r="89" s="120" customFormat="true" ht="12.75" hidden="false" customHeight="true" outlineLevel="0" collapsed="false"/>
    <row r="90" s="120" customFormat="true" ht="12.75" hidden="false" customHeight="true" outlineLevel="0" collapsed="false"/>
    <row r="91" s="120" customFormat="true" ht="12.75" hidden="false" customHeight="true" outlineLevel="0" collapsed="false"/>
    <row r="92" s="120" customFormat="true" ht="12.75" hidden="false" customHeight="true" outlineLevel="0" collapsed="false"/>
    <row r="93" s="120" customFormat="true" ht="12.75" hidden="false" customHeight="true" outlineLevel="0" collapsed="false"/>
    <row r="94" s="120" customFormat="true" ht="12.75" hidden="false" customHeight="true" outlineLevel="0" collapsed="false"/>
    <row r="95" s="120" customFormat="true" ht="12.75" hidden="false" customHeight="true" outlineLevel="0" collapsed="false"/>
    <row r="96" s="120" customFormat="true" ht="12.75" hidden="false" customHeight="true" outlineLevel="0" collapsed="false"/>
    <row r="97" s="120" customFormat="true" ht="12.75" hidden="false" customHeight="true" outlineLevel="0" collapsed="false"/>
    <row r="98" s="120" customFormat="true" ht="12.75" hidden="false" customHeight="true" outlineLevel="0" collapsed="false"/>
    <row r="99" s="120" customFormat="true" ht="12.75" hidden="false" customHeight="true" outlineLevel="0" collapsed="false"/>
    <row r="100" s="120" customFormat="true" ht="12.75" hidden="false" customHeight="true" outlineLevel="0" collapsed="false"/>
    <row r="101" s="120" customFormat="true" ht="12.75" hidden="false" customHeight="true" outlineLevel="0" collapsed="false"/>
    <row r="102" s="120" customFormat="true" ht="12.75" hidden="false" customHeight="true" outlineLevel="0" collapsed="false"/>
    <row r="103" s="120" customFormat="true" ht="12.75" hidden="false" customHeight="true" outlineLevel="0" collapsed="false"/>
    <row r="104" s="120" customFormat="true" ht="12.75" hidden="false" customHeight="true" outlineLevel="0" collapsed="false"/>
    <row r="105" s="120" customFormat="true" ht="12.75" hidden="false" customHeight="true" outlineLevel="0" collapsed="false"/>
    <row r="106" s="120" customFormat="true" ht="12.75" hidden="false" customHeight="true" outlineLevel="0" collapsed="false"/>
    <row r="107" s="120" customFormat="true" ht="12.75" hidden="false" customHeight="true" outlineLevel="0" collapsed="false"/>
    <row r="108" s="120" customFormat="true" ht="12.75" hidden="false" customHeight="true" outlineLevel="0" collapsed="false"/>
    <row r="109" s="120" customFormat="true" ht="12.75" hidden="false" customHeight="true" outlineLevel="0" collapsed="false"/>
    <row r="110" s="120" customFormat="true" ht="12.75" hidden="false" customHeight="true" outlineLevel="0" collapsed="false"/>
    <row r="111" s="120" customFormat="true" ht="12.75" hidden="false" customHeight="true" outlineLevel="0" collapsed="false"/>
    <row r="112" s="120" customFormat="true" ht="12.75" hidden="false" customHeight="true" outlineLevel="0" collapsed="false"/>
    <row r="113" s="120" customFormat="true" ht="12.75" hidden="false" customHeight="true" outlineLevel="0" collapsed="false"/>
    <row r="114" s="120" customFormat="true" ht="12.75" hidden="false" customHeight="true" outlineLevel="0" collapsed="false"/>
    <row r="115" s="120" customFormat="true" ht="12.75" hidden="false" customHeight="true" outlineLevel="0" collapsed="false"/>
    <row r="116" s="120" customFormat="true" ht="12.75" hidden="false" customHeight="true" outlineLevel="0" collapsed="false"/>
    <row r="117" s="120" customFormat="true" ht="12.75" hidden="false" customHeight="true" outlineLevel="0" collapsed="false"/>
    <row r="118" s="120" customFormat="true" ht="12.75" hidden="false" customHeight="true" outlineLevel="0" collapsed="false"/>
    <row r="119" s="120" customFormat="true" ht="12.75" hidden="false" customHeight="true" outlineLevel="0" collapsed="false"/>
    <row r="120" s="120" customFormat="true" ht="12.75" hidden="false" customHeight="true" outlineLevel="0" collapsed="false"/>
    <row r="121" s="120" customFormat="true" ht="12.75" hidden="false" customHeight="true" outlineLevel="0" collapsed="false"/>
    <row r="122" s="120" customFormat="true" ht="12.75" hidden="false" customHeight="true" outlineLevel="0" collapsed="false"/>
    <row r="123" s="120" customFormat="true" ht="12.75" hidden="false" customHeight="true" outlineLevel="0" collapsed="false"/>
    <row r="124" s="120" customFormat="true" ht="12.75" hidden="false" customHeight="true" outlineLevel="0" collapsed="false"/>
    <row r="125" s="120" customFormat="true" ht="12.75" hidden="false" customHeight="true" outlineLevel="0" collapsed="false"/>
    <row r="126" s="120" customFormat="true" ht="12.75" hidden="false" customHeight="true" outlineLevel="0" collapsed="false"/>
    <row r="127" s="120" customFormat="true" ht="12.75" hidden="false" customHeight="true" outlineLevel="0" collapsed="false"/>
    <row r="128" s="120" customFormat="true" ht="12.75" hidden="false" customHeight="true" outlineLevel="0" collapsed="false"/>
    <row r="129" s="120" customFormat="true" ht="12.75" hidden="false" customHeight="true" outlineLevel="0" collapsed="false"/>
    <row r="130" s="120" customFormat="true" ht="12.75" hidden="false" customHeight="true" outlineLevel="0" collapsed="false"/>
    <row r="131" s="120" customFormat="true" ht="12.75" hidden="false" customHeight="true" outlineLevel="0" collapsed="false"/>
    <row r="132" s="120" customFormat="true" ht="12.75" hidden="false" customHeight="true" outlineLevel="0" collapsed="false"/>
    <row r="133" s="120" customFormat="true" ht="12.75" hidden="false" customHeight="true" outlineLevel="0" collapsed="false"/>
    <row r="134" s="120" customFormat="true" ht="12.75" hidden="false" customHeight="true" outlineLevel="0" collapsed="false"/>
    <row r="135" s="120" customFormat="true" ht="12.75" hidden="false" customHeight="true" outlineLevel="0" collapsed="false"/>
    <row r="136" s="120" customFormat="true" ht="12.75" hidden="false" customHeight="true" outlineLevel="0" collapsed="false"/>
    <row r="137" s="120" customFormat="true" ht="12.75" hidden="false" customHeight="true" outlineLevel="0" collapsed="false"/>
    <row r="138" s="120" customFormat="true" ht="12.75" hidden="false" customHeight="true" outlineLevel="0" collapsed="false"/>
    <row r="139" s="120" customFormat="true" ht="12.75" hidden="false" customHeight="true" outlineLevel="0" collapsed="false"/>
    <row r="140" s="120" customFormat="true" ht="12.75" hidden="false" customHeight="true" outlineLevel="0" collapsed="false"/>
    <row r="141" s="120" customFormat="true" ht="12.75" hidden="false" customHeight="true" outlineLevel="0" collapsed="false"/>
    <row r="142" s="120" customFormat="true" ht="12.75" hidden="false" customHeight="true" outlineLevel="0" collapsed="false"/>
    <row r="143" s="120" customFormat="true" ht="12.75" hidden="false" customHeight="true" outlineLevel="0" collapsed="false"/>
    <row r="144" s="120" customFormat="true" ht="12.75" hidden="false" customHeight="true" outlineLevel="0" collapsed="false"/>
    <row r="145" s="120" customFormat="true" ht="12.75" hidden="false" customHeight="true" outlineLevel="0" collapsed="false"/>
    <row r="146" s="120" customFormat="true" ht="12.75" hidden="false" customHeight="true" outlineLevel="0" collapsed="false"/>
    <row r="147" s="120" customFormat="true" ht="12.75" hidden="false" customHeight="true" outlineLevel="0" collapsed="false"/>
    <row r="148" s="120" customFormat="true" ht="12.75" hidden="false" customHeight="true" outlineLevel="0" collapsed="false"/>
    <row r="149" s="120" customFormat="true" ht="12.75" hidden="false" customHeight="true" outlineLevel="0" collapsed="false"/>
    <row r="150" s="120" customFormat="true" ht="12.75" hidden="false" customHeight="true" outlineLevel="0" collapsed="false"/>
    <row r="151" s="120" customFormat="true" ht="12.75" hidden="false" customHeight="true" outlineLevel="0" collapsed="false"/>
    <row r="152" s="120" customFormat="true" ht="12.75" hidden="false" customHeight="true" outlineLevel="0" collapsed="false"/>
    <row r="153" s="120" customFormat="true" ht="12.75" hidden="false" customHeight="true" outlineLevel="0" collapsed="false"/>
    <row r="154" s="120" customFormat="true" ht="12.75" hidden="false" customHeight="true" outlineLevel="0" collapsed="false"/>
    <row r="155" s="120" customFormat="true" ht="12.75" hidden="false" customHeight="true" outlineLevel="0" collapsed="false"/>
    <row r="156" s="120" customFormat="true" ht="12.75" hidden="false" customHeight="true" outlineLevel="0" collapsed="false"/>
    <row r="157" s="120" customFormat="true" ht="12.75" hidden="false" customHeight="true" outlineLevel="0" collapsed="false"/>
    <row r="158" s="120" customFormat="true" ht="12.75" hidden="false" customHeight="true" outlineLevel="0" collapsed="false"/>
    <row r="159" s="120" customFormat="true" ht="12.75" hidden="false" customHeight="true" outlineLevel="0" collapsed="false"/>
    <row r="160" s="120" customFormat="true" ht="12.75" hidden="false" customHeight="true" outlineLevel="0" collapsed="false"/>
    <row r="161" s="120" customFormat="true" ht="12.75" hidden="false" customHeight="true" outlineLevel="0" collapsed="false"/>
    <row r="162" s="120" customFormat="true" ht="12.75" hidden="false" customHeight="true" outlineLevel="0" collapsed="false"/>
    <row r="163" s="120" customFormat="true" ht="12.75" hidden="false" customHeight="true" outlineLevel="0" collapsed="false"/>
    <row r="164" s="120" customFormat="true" ht="12.75" hidden="false" customHeight="true" outlineLevel="0" collapsed="false"/>
    <row r="165" s="120" customFormat="true" ht="12.75" hidden="false" customHeight="true" outlineLevel="0" collapsed="false"/>
    <row r="166" s="120" customFormat="true" ht="12.75" hidden="false" customHeight="true" outlineLevel="0" collapsed="false"/>
    <row r="167" s="120" customFormat="true" ht="12.75" hidden="false" customHeight="true" outlineLevel="0" collapsed="false"/>
    <row r="168" s="120" customFormat="true" ht="12.75" hidden="false" customHeight="true" outlineLevel="0" collapsed="false"/>
    <row r="169" s="120" customFormat="true" ht="12.75" hidden="false" customHeight="true" outlineLevel="0" collapsed="false"/>
    <row r="170" s="120" customFormat="true" ht="12.75" hidden="false" customHeight="true" outlineLevel="0" collapsed="false"/>
    <row r="171" s="120" customFormat="true" ht="12.75" hidden="false" customHeight="true" outlineLevel="0" collapsed="false"/>
    <row r="172" s="120" customFormat="true" ht="12.75" hidden="false" customHeight="true" outlineLevel="0" collapsed="false"/>
    <row r="173" s="120" customFormat="true" ht="12.75" hidden="false" customHeight="true" outlineLevel="0" collapsed="false"/>
    <row r="174" s="120" customFormat="true" ht="12.75" hidden="false" customHeight="true" outlineLevel="0" collapsed="false"/>
    <row r="175" s="120" customFormat="true" ht="12.75" hidden="false" customHeight="true" outlineLevel="0" collapsed="false"/>
    <row r="176" s="120" customFormat="true" ht="12.75" hidden="false" customHeight="true" outlineLevel="0" collapsed="false"/>
    <row r="177" s="120" customFormat="true" ht="12.75" hidden="false" customHeight="true" outlineLevel="0" collapsed="false"/>
    <row r="178" s="120" customFormat="true" ht="12.75" hidden="false" customHeight="true" outlineLevel="0" collapsed="false"/>
    <row r="179" s="120" customFormat="true" ht="12.75" hidden="false" customHeight="true" outlineLevel="0" collapsed="false"/>
    <row r="180" s="120" customFormat="true" ht="12.75" hidden="false" customHeight="true" outlineLevel="0" collapsed="false"/>
    <row r="181" s="120" customFormat="true" ht="12.75" hidden="false" customHeight="true" outlineLevel="0" collapsed="false"/>
    <row r="182" s="120" customFormat="true" ht="12.75" hidden="false" customHeight="true" outlineLevel="0" collapsed="false"/>
    <row r="183" s="120" customFormat="true" ht="12.75" hidden="false" customHeight="true" outlineLevel="0" collapsed="false"/>
    <row r="184" s="120" customFormat="true" ht="12.75" hidden="false" customHeight="true" outlineLevel="0" collapsed="false"/>
    <row r="185" s="120" customFormat="true" ht="12.75" hidden="false" customHeight="true" outlineLevel="0" collapsed="false"/>
    <row r="186" s="120" customFormat="true" ht="12.75" hidden="false" customHeight="true" outlineLevel="0" collapsed="false"/>
    <row r="187" s="120" customFormat="true" ht="12.75" hidden="false" customHeight="true" outlineLevel="0" collapsed="false"/>
    <row r="188" s="120" customFormat="true" ht="12.75" hidden="false" customHeight="true" outlineLevel="0" collapsed="false"/>
    <row r="189" s="120" customFormat="true" ht="12.75" hidden="false" customHeight="true" outlineLevel="0" collapsed="false"/>
    <row r="190" s="120" customFormat="true" ht="12.75" hidden="false" customHeight="true" outlineLevel="0" collapsed="false"/>
    <row r="191" s="120" customFormat="true" ht="12.75" hidden="false" customHeight="true" outlineLevel="0" collapsed="false"/>
    <row r="192" s="120" customFormat="true" ht="12.75" hidden="false" customHeight="true" outlineLevel="0" collapsed="false"/>
    <row r="193" s="120" customFormat="true" ht="12.75" hidden="false" customHeight="true" outlineLevel="0" collapsed="false"/>
    <row r="194" s="120" customFormat="true" ht="12.75" hidden="false" customHeight="true" outlineLevel="0" collapsed="false"/>
    <row r="195" s="120" customFormat="true" ht="12.75" hidden="false" customHeight="true" outlineLevel="0" collapsed="false"/>
    <row r="196" s="120" customFormat="true" ht="12.75" hidden="false" customHeight="true" outlineLevel="0" collapsed="false"/>
    <row r="197" s="120" customFormat="true" ht="12.75" hidden="false" customHeight="true" outlineLevel="0" collapsed="false"/>
    <row r="198" s="120" customFormat="true" ht="12.75" hidden="false" customHeight="true" outlineLevel="0" collapsed="false"/>
    <row r="199" s="120" customFormat="true" ht="12.75" hidden="false" customHeight="true" outlineLevel="0" collapsed="false"/>
    <row r="200" s="120" customFormat="true" ht="12.75" hidden="false" customHeight="true" outlineLevel="0" collapsed="false"/>
    <row r="201" s="120" customFormat="true" ht="12.75" hidden="false" customHeight="true" outlineLevel="0" collapsed="false"/>
    <row r="202" s="120" customFormat="true" ht="12.75" hidden="false" customHeight="true" outlineLevel="0" collapsed="false"/>
    <row r="203" s="120" customFormat="true" ht="12.75" hidden="false" customHeight="true" outlineLevel="0" collapsed="false"/>
    <row r="204" s="120" customFormat="true" ht="12.75" hidden="false" customHeight="true" outlineLevel="0" collapsed="false"/>
    <row r="205" s="120" customFormat="true" ht="12.75" hidden="false" customHeight="true" outlineLevel="0" collapsed="false"/>
    <row r="206" s="120" customFormat="true" ht="12.75" hidden="false" customHeight="true" outlineLevel="0" collapsed="false"/>
    <row r="207" s="120" customFormat="true" ht="12.75" hidden="false" customHeight="true" outlineLevel="0" collapsed="false"/>
    <row r="208" s="120" customFormat="true" ht="12.75" hidden="false" customHeight="true" outlineLevel="0" collapsed="false"/>
    <row r="209" s="120" customFormat="true" ht="12.75" hidden="false" customHeight="true" outlineLevel="0" collapsed="false"/>
    <row r="210" s="120" customFormat="true" ht="12.75" hidden="false" customHeight="true" outlineLevel="0" collapsed="false"/>
    <row r="211" s="120" customFormat="true" ht="12.75" hidden="false" customHeight="true" outlineLevel="0" collapsed="false"/>
    <row r="212" s="120" customFormat="true" ht="12.75" hidden="false" customHeight="true" outlineLevel="0" collapsed="false"/>
    <row r="213" s="120" customFormat="true" ht="12.75" hidden="false" customHeight="true" outlineLevel="0" collapsed="false"/>
    <row r="214" s="120" customFormat="true" ht="12.75" hidden="false" customHeight="true" outlineLevel="0" collapsed="false"/>
    <row r="215" s="120" customFormat="true" ht="12.75" hidden="false" customHeight="true" outlineLevel="0" collapsed="false"/>
    <row r="216" s="120" customFormat="true" ht="12.75" hidden="false" customHeight="true" outlineLevel="0" collapsed="false"/>
    <row r="217" s="120" customFormat="true" ht="12.75" hidden="false" customHeight="true" outlineLevel="0" collapsed="false"/>
    <row r="218" s="120" customFormat="true" ht="12.75" hidden="false" customHeight="true" outlineLevel="0" collapsed="false"/>
    <row r="219" s="120" customFormat="true" ht="12.75" hidden="false" customHeight="true" outlineLevel="0" collapsed="false"/>
    <row r="220" s="120" customFormat="true" ht="12.75" hidden="false" customHeight="true" outlineLevel="0" collapsed="false"/>
    <row r="221" s="120" customFormat="true" ht="12.75" hidden="false" customHeight="true" outlineLevel="0" collapsed="false"/>
    <row r="222" s="120" customFormat="true" ht="12.75" hidden="false" customHeight="true" outlineLevel="0" collapsed="false"/>
    <row r="223" s="120" customFormat="true" ht="12.75" hidden="false" customHeight="true" outlineLevel="0" collapsed="false"/>
    <row r="224" s="120" customFormat="true" ht="12.75" hidden="false" customHeight="true" outlineLevel="0" collapsed="false"/>
    <row r="225" s="120" customFormat="true" ht="12.75" hidden="false" customHeight="true" outlineLevel="0" collapsed="false"/>
    <row r="226" s="120" customFormat="true" ht="12.75" hidden="false" customHeight="true" outlineLevel="0" collapsed="false"/>
    <row r="227" s="120" customFormat="true" ht="12.75" hidden="false" customHeight="true" outlineLevel="0" collapsed="false"/>
    <row r="228" s="120" customFormat="true" ht="12.75" hidden="false" customHeight="true" outlineLevel="0" collapsed="false"/>
    <row r="229" s="120" customFormat="true" ht="12.75" hidden="false" customHeight="true" outlineLevel="0" collapsed="false"/>
    <row r="230" s="120" customFormat="true" ht="12.75" hidden="false" customHeight="true" outlineLevel="0" collapsed="false"/>
    <row r="231" s="120" customFormat="true" ht="12.75" hidden="false" customHeight="true" outlineLevel="0" collapsed="false"/>
    <row r="232" s="120" customFormat="true" ht="12.75" hidden="false" customHeight="true" outlineLevel="0" collapsed="false"/>
    <row r="233" s="120" customFormat="true" ht="12.75" hidden="false" customHeight="true" outlineLevel="0" collapsed="false"/>
    <row r="234" s="120" customFormat="true" ht="12.75" hidden="false" customHeight="true" outlineLevel="0" collapsed="false"/>
    <row r="235" s="120" customFormat="true" ht="12.75" hidden="false" customHeight="true" outlineLevel="0" collapsed="false"/>
    <row r="236" s="120" customFormat="true" ht="12.75" hidden="false" customHeight="true" outlineLevel="0" collapsed="false"/>
    <row r="237" s="120" customFormat="true" ht="12.75" hidden="false" customHeight="true" outlineLevel="0" collapsed="false"/>
    <row r="238" s="120" customFormat="true" ht="12.75" hidden="false" customHeight="true" outlineLevel="0" collapsed="false"/>
    <row r="239" s="120" customFormat="true" ht="12.75" hidden="false" customHeight="true" outlineLevel="0" collapsed="false"/>
    <row r="240" s="120" customFormat="true" ht="12.75" hidden="false" customHeight="true" outlineLevel="0" collapsed="false"/>
    <row r="241" s="120" customFormat="true" ht="12.75" hidden="false" customHeight="true" outlineLevel="0" collapsed="false"/>
    <row r="242" s="120" customFormat="true" ht="12.75" hidden="false" customHeight="true" outlineLevel="0" collapsed="false"/>
    <row r="243" s="120" customFormat="true" ht="12.75" hidden="false" customHeight="true" outlineLevel="0" collapsed="false"/>
    <row r="244" s="120" customFormat="true" ht="12.75" hidden="false" customHeight="true" outlineLevel="0" collapsed="false"/>
    <row r="245" s="120" customFormat="true" ht="12.75" hidden="false" customHeight="true" outlineLevel="0" collapsed="false"/>
    <row r="246" s="120" customFormat="true" ht="12.75" hidden="false" customHeight="true" outlineLevel="0" collapsed="false"/>
  </sheetData>
  <mergeCells count="5">
    <mergeCell ref="A7:B8"/>
    <mergeCell ref="C7:C8"/>
    <mergeCell ref="D7:G7"/>
    <mergeCell ref="B10:G10"/>
    <mergeCell ref="B27:G27"/>
  </mergeCells>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9.13671875" defaultRowHeight="12.75" zeroHeight="false" outlineLevelRow="0" outlineLevelCol="0"/>
  <cols>
    <col collapsed="false" customWidth="true" hidden="false" outlineLevel="0" max="1" min="1" style="103" width="15.56"/>
    <col collapsed="false" customWidth="true" hidden="false" outlineLevel="0" max="3" min="2" style="103" width="10.28"/>
    <col collapsed="false" customWidth="true" hidden="false" outlineLevel="0" max="4" min="4" style="103" width="10.71"/>
    <col collapsed="false" customWidth="true" hidden="false" outlineLevel="0" max="5" min="5" style="103" width="11.56"/>
    <col collapsed="false" customWidth="true" hidden="false" outlineLevel="0" max="7" min="6" style="103" width="10.85"/>
    <col collapsed="false" customWidth="true" hidden="false" outlineLevel="0" max="8" min="8" style="103" width="9.99"/>
    <col collapsed="false" customWidth="true" hidden="false" outlineLevel="0" max="9" min="9" style="103" width="6.56"/>
    <col collapsed="false" customWidth="false" hidden="false" outlineLevel="0" max="257" min="10" style="103" width="9.14"/>
  </cols>
  <sheetData>
    <row r="1" customFormat="false" ht="14.25" hidden="false" customHeight="true" outlineLevel="0" collapsed="false">
      <c r="A1" s="147" t="s">
        <v>3179</v>
      </c>
      <c r="B1" s="147"/>
      <c r="C1" s="138"/>
      <c r="D1" s="138"/>
      <c r="E1" s="138"/>
    </row>
    <row r="2" customFormat="false" ht="14.25" hidden="false" customHeight="true" outlineLevel="0" collapsed="false">
      <c r="A2" s="228" t="s">
        <v>3180</v>
      </c>
      <c r="B2" s="120"/>
    </row>
    <row r="3" customFormat="false" ht="14.25" hidden="false" customHeight="true" outlineLevel="0" collapsed="false">
      <c r="A3" s="171"/>
      <c r="B3" s="171"/>
    </row>
    <row r="4" customFormat="false" ht="14.25" hidden="false" customHeight="true" outlineLevel="0" collapsed="false">
      <c r="A4" s="245" t="s">
        <v>3181</v>
      </c>
      <c r="B4" s="147"/>
    </row>
    <row r="5" customFormat="false" ht="14.25" hidden="false" customHeight="true" outlineLevel="0" collapsed="false">
      <c r="A5" s="246" t="s">
        <v>3182</v>
      </c>
      <c r="B5" s="228"/>
    </row>
    <row r="6" customFormat="false" ht="14.25" hidden="false" customHeight="true" outlineLevel="0" collapsed="false">
      <c r="A6" s="147"/>
      <c r="B6" s="147"/>
      <c r="C6" s="138"/>
      <c r="D6" s="138"/>
      <c r="E6" s="138"/>
    </row>
    <row r="7" customFormat="false" ht="27.75" hidden="false" customHeight="true" outlineLevel="0" collapsed="false">
      <c r="A7" s="141" t="s">
        <v>3159</v>
      </c>
      <c r="B7" s="141"/>
      <c r="C7" s="163" t="s">
        <v>3160</v>
      </c>
      <c r="D7" s="165" t="s">
        <v>3161</v>
      </c>
      <c r="E7" s="165"/>
      <c r="F7" s="165"/>
      <c r="G7" s="165"/>
      <c r="H7" s="165"/>
      <c r="I7" s="247"/>
    </row>
    <row r="8" customFormat="false" ht="81" hidden="false" customHeight="true" outlineLevel="0" collapsed="false">
      <c r="A8" s="141"/>
      <c r="B8" s="141"/>
      <c r="C8" s="163"/>
      <c r="D8" s="165" t="s">
        <v>3162</v>
      </c>
      <c r="E8" s="165" t="s">
        <v>3183</v>
      </c>
      <c r="F8" s="165" t="s">
        <v>3164</v>
      </c>
      <c r="G8" s="165" t="s">
        <v>3184</v>
      </c>
      <c r="H8" s="165" t="s">
        <v>3185</v>
      </c>
      <c r="I8" s="248"/>
    </row>
    <row r="9" s="120" customFormat="true" ht="14.25" hidden="false" customHeight="true" outlineLevel="0" collapsed="false">
      <c r="A9" s="229"/>
      <c r="B9" s="229"/>
      <c r="C9" s="230"/>
      <c r="D9" s="229"/>
      <c r="E9" s="229"/>
      <c r="F9" s="229"/>
      <c r="G9" s="229"/>
      <c r="H9" s="229"/>
      <c r="I9" s="229"/>
    </row>
    <row r="10" s="120" customFormat="true" ht="13.9" hidden="false" customHeight="true" outlineLevel="0" collapsed="false">
      <c r="A10" s="229"/>
      <c r="B10" s="230" t="s">
        <v>3166</v>
      </c>
      <c r="C10" s="230"/>
      <c r="D10" s="230"/>
      <c r="E10" s="230"/>
      <c r="F10" s="230"/>
      <c r="G10" s="230"/>
      <c r="H10" s="230"/>
      <c r="I10" s="230"/>
    </row>
    <row r="11" s="120" customFormat="true" ht="14.25" hidden="false" customHeight="true" outlineLevel="0" collapsed="false">
      <c r="A11" s="229"/>
      <c r="B11" s="229"/>
      <c r="C11" s="230"/>
      <c r="D11" s="229"/>
      <c r="E11" s="229"/>
      <c r="F11" s="229"/>
      <c r="G11" s="229"/>
      <c r="H11" s="229"/>
      <c r="I11" s="229"/>
    </row>
    <row r="12" customFormat="false" ht="15" hidden="false" customHeight="true" outlineLevel="0" collapsed="false">
      <c r="A12" s="147" t="s">
        <v>3186</v>
      </c>
      <c r="B12" s="236" t="n">
        <v>2002</v>
      </c>
      <c r="C12" s="115" t="n">
        <v>32542</v>
      </c>
      <c r="D12" s="114" t="n">
        <v>3602</v>
      </c>
      <c r="E12" s="103" t="n">
        <v>10551</v>
      </c>
      <c r="F12" s="114" t="n">
        <v>7754</v>
      </c>
      <c r="G12" s="114" t="n">
        <v>574</v>
      </c>
      <c r="H12" s="103" t="n">
        <v>9117</v>
      </c>
    </row>
    <row r="13" customFormat="false" ht="15" hidden="false" customHeight="true" outlineLevel="0" collapsed="false">
      <c r="A13" s="147"/>
      <c r="B13" s="236" t="n">
        <v>2003</v>
      </c>
      <c r="C13" s="115" t="n">
        <v>32716</v>
      </c>
      <c r="D13" s="114" t="n">
        <v>3955</v>
      </c>
      <c r="E13" s="103" t="n">
        <v>10642</v>
      </c>
      <c r="F13" s="114" t="n">
        <v>7753</v>
      </c>
      <c r="G13" s="114" t="n">
        <v>1136</v>
      </c>
      <c r="H13" s="103" t="n">
        <v>8335</v>
      </c>
    </row>
    <row r="14" customFormat="false" ht="15" hidden="false" customHeight="true" outlineLevel="0" collapsed="false">
      <c r="A14" s="120"/>
      <c r="B14" s="236" t="n">
        <v>2004</v>
      </c>
      <c r="C14" s="115" t="n">
        <v>32881</v>
      </c>
      <c r="D14" s="114" t="n">
        <v>4266</v>
      </c>
      <c r="E14" s="103" t="n">
        <v>10849</v>
      </c>
      <c r="F14" s="114" t="n">
        <v>7672</v>
      </c>
      <c r="G14" s="114" t="n">
        <v>1661</v>
      </c>
      <c r="H14" s="103" t="n">
        <v>7571</v>
      </c>
    </row>
    <row r="15" customFormat="false" ht="15" hidden="false" customHeight="true" outlineLevel="0" collapsed="false">
      <c r="A15" s="120"/>
      <c r="B15" s="249" t="n">
        <v>2005</v>
      </c>
      <c r="C15" s="115" t="n">
        <v>33008</v>
      </c>
      <c r="D15" s="114" t="n">
        <v>4699</v>
      </c>
      <c r="E15" s="103" t="n">
        <v>10908</v>
      </c>
      <c r="F15" s="114" t="n">
        <v>7590</v>
      </c>
      <c r="G15" s="114" t="n">
        <v>1802</v>
      </c>
      <c r="H15" s="103" t="n">
        <v>7182</v>
      </c>
    </row>
    <row r="16" s="138" customFormat="true" ht="15" hidden="false" customHeight="true" outlineLevel="0" collapsed="false">
      <c r="A16" s="147"/>
      <c r="B16" s="250" t="n">
        <v>2006</v>
      </c>
      <c r="C16" s="112" t="n">
        <v>33091</v>
      </c>
      <c r="D16" s="112" t="n">
        <v>5075</v>
      </c>
      <c r="E16" s="112" t="n">
        <v>10964</v>
      </c>
      <c r="F16" s="112" t="n">
        <v>7493</v>
      </c>
      <c r="G16" s="112" t="n">
        <v>1832</v>
      </c>
      <c r="H16" s="138" t="n">
        <v>6928</v>
      </c>
    </row>
    <row r="17" customFormat="false" ht="14.25" hidden="false" customHeight="true" outlineLevel="0" collapsed="false">
      <c r="A17" s="120"/>
      <c r="B17" s="236"/>
      <c r="C17" s="114"/>
      <c r="D17" s="114"/>
      <c r="E17" s="114"/>
      <c r="F17" s="114"/>
      <c r="G17" s="114"/>
    </row>
    <row r="18" customFormat="false" ht="15" hidden="false" customHeight="true" outlineLevel="0" collapsed="false">
      <c r="A18" s="120" t="s">
        <v>3187</v>
      </c>
      <c r="B18" s="236" t="n">
        <v>2002</v>
      </c>
      <c r="C18" s="114" t="n">
        <v>15600</v>
      </c>
      <c r="D18" s="114" t="n">
        <v>1595</v>
      </c>
      <c r="E18" s="114" t="n">
        <v>4476</v>
      </c>
      <c r="F18" s="114" t="n">
        <v>4808</v>
      </c>
      <c r="G18" s="114" t="n">
        <v>289</v>
      </c>
      <c r="H18" s="103" t="n">
        <v>4091</v>
      </c>
    </row>
    <row r="19" customFormat="false" ht="15" hidden="false" customHeight="true" outlineLevel="0" collapsed="false">
      <c r="A19" s="120"/>
      <c r="B19" s="236" t="n">
        <v>2003</v>
      </c>
      <c r="C19" s="114" t="n">
        <v>15682</v>
      </c>
      <c r="D19" s="114" t="n">
        <v>1717</v>
      </c>
      <c r="E19" s="114" t="n">
        <v>4560</v>
      </c>
      <c r="F19" s="114" t="n">
        <v>4808</v>
      </c>
      <c r="G19" s="114" t="n">
        <v>576</v>
      </c>
      <c r="H19" s="103" t="n">
        <v>3703</v>
      </c>
    </row>
    <row r="20" customFormat="false" ht="15" hidden="false" customHeight="true" outlineLevel="0" collapsed="false">
      <c r="A20" s="120"/>
      <c r="B20" s="236" t="n">
        <v>2004</v>
      </c>
      <c r="C20" s="114" t="n">
        <v>15758</v>
      </c>
      <c r="D20" s="114" t="n">
        <v>1843</v>
      </c>
      <c r="E20" s="114" t="n">
        <v>4691</v>
      </c>
      <c r="F20" s="114" t="n">
        <v>4729</v>
      </c>
      <c r="G20" s="114" t="n">
        <v>846</v>
      </c>
      <c r="H20" s="103" t="n">
        <v>3341</v>
      </c>
    </row>
    <row r="21" customFormat="false" ht="15" hidden="false" customHeight="true" outlineLevel="0" collapsed="false">
      <c r="A21" s="120"/>
      <c r="B21" s="236" t="n">
        <v>2005</v>
      </c>
      <c r="C21" s="114" t="n">
        <v>15814</v>
      </c>
      <c r="D21" s="114" t="n">
        <v>1968</v>
      </c>
      <c r="E21" s="114" t="n">
        <v>4793</v>
      </c>
      <c r="F21" s="114" t="n">
        <v>4669</v>
      </c>
      <c r="G21" s="114" t="n">
        <v>940</v>
      </c>
      <c r="H21" s="103" t="n">
        <v>3148</v>
      </c>
    </row>
    <row r="22" s="138" customFormat="true" ht="15" hidden="false" customHeight="true" outlineLevel="0" collapsed="false">
      <c r="A22" s="147"/>
      <c r="B22" s="250" t="n">
        <v>2006</v>
      </c>
      <c r="C22" s="112" t="n">
        <v>15845</v>
      </c>
      <c r="D22" s="112" t="n">
        <v>2095</v>
      </c>
      <c r="E22" s="112" t="n">
        <v>4867</v>
      </c>
      <c r="F22" s="112" t="n">
        <v>4603</v>
      </c>
      <c r="G22" s="112" t="n">
        <v>967</v>
      </c>
      <c r="H22" s="138" t="n">
        <v>3027</v>
      </c>
    </row>
    <row r="23" customFormat="false" ht="14.25" hidden="false" customHeight="true" outlineLevel="0" collapsed="false">
      <c r="A23" s="120"/>
      <c r="B23" s="236"/>
      <c r="C23" s="115"/>
      <c r="D23" s="114"/>
      <c r="E23" s="114"/>
      <c r="F23" s="114"/>
      <c r="G23" s="114"/>
    </row>
    <row r="24" customFormat="false" ht="15" hidden="false" customHeight="true" outlineLevel="0" collapsed="false">
      <c r="A24" s="120" t="s">
        <v>3170</v>
      </c>
      <c r="B24" s="236" t="n">
        <v>2002</v>
      </c>
      <c r="C24" s="115" t="n">
        <v>16942</v>
      </c>
      <c r="D24" s="114" t="n">
        <v>2007</v>
      </c>
      <c r="E24" s="114" t="n">
        <v>6075</v>
      </c>
      <c r="F24" s="114" t="n">
        <v>2946</v>
      </c>
      <c r="G24" s="114" t="n">
        <v>285</v>
      </c>
      <c r="H24" s="103" t="n">
        <v>5026</v>
      </c>
    </row>
    <row r="25" customFormat="false" ht="15" hidden="false" customHeight="true" outlineLevel="0" collapsed="false">
      <c r="A25" s="120"/>
      <c r="B25" s="236" t="n">
        <v>2003</v>
      </c>
      <c r="C25" s="115" t="n">
        <v>17034</v>
      </c>
      <c r="D25" s="114" t="n">
        <v>2238</v>
      </c>
      <c r="E25" s="114" t="n">
        <v>6082</v>
      </c>
      <c r="F25" s="114" t="n">
        <v>2945</v>
      </c>
      <c r="G25" s="114" t="n">
        <v>560</v>
      </c>
      <c r="H25" s="103" t="n">
        <v>4632</v>
      </c>
    </row>
    <row r="26" customFormat="false" ht="15" hidden="false" customHeight="true" outlineLevel="0" collapsed="false">
      <c r="A26" s="120"/>
      <c r="B26" s="236" t="n">
        <v>2004</v>
      </c>
      <c r="C26" s="115" t="n">
        <v>17123</v>
      </c>
      <c r="D26" s="114" t="n">
        <v>2423</v>
      </c>
      <c r="E26" s="114" t="n">
        <v>6158</v>
      </c>
      <c r="F26" s="237" t="n">
        <v>2943</v>
      </c>
      <c r="G26" s="237" t="n">
        <v>815</v>
      </c>
      <c r="H26" s="238" t="n">
        <v>4230</v>
      </c>
    </row>
    <row r="27" customFormat="false" ht="15" hidden="false" customHeight="true" outlineLevel="0" collapsed="false">
      <c r="A27" s="120"/>
      <c r="B27" s="236" t="n">
        <v>2005</v>
      </c>
      <c r="C27" s="115" t="n">
        <v>17194</v>
      </c>
      <c r="D27" s="114" t="n">
        <v>2731</v>
      </c>
      <c r="E27" s="114" t="n">
        <v>6115</v>
      </c>
      <c r="F27" s="237" t="n">
        <v>2921</v>
      </c>
      <c r="G27" s="237" t="n">
        <v>862</v>
      </c>
      <c r="H27" s="238" t="n">
        <v>4034</v>
      </c>
    </row>
    <row r="28" s="138" customFormat="true" ht="15" hidden="false" customHeight="true" outlineLevel="0" collapsed="false">
      <c r="A28" s="147"/>
      <c r="B28" s="250" t="n">
        <v>2006</v>
      </c>
      <c r="C28" s="112" t="n">
        <v>17246</v>
      </c>
      <c r="D28" s="112" t="n">
        <v>2981</v>
      </c>
      <c r="E28" s="112" t="n">
        <v>6098</v>
      </c>
      <c r="F28" s="112" t="n">
        <v>2890</v>
      </c>
      <c r="G28" s="112" t="n">
        <v>866</v>
      </c>
      <c r="H28" s="138" t="n">
        <v>3901</v>
      </c>
      <c r="I28" s="251"/>
    </row>
    <row r="29" s="120" customFormat="true" ht="14.25" hidden="false" customHeight="true" outlineLevel="0" collapsed="false">
      <c r="F29" s="238"/>
      <c r="G29" s="238"/>
      <c r="H29" s="238"/>
      <c r="I29" s="238"/>
    </row>
    <row r="30" s="120" customFormat="true" ht="13.9" hidden="false" customHeight="true" outlineLevel="0" collapsed="false">
      <c r="A30" s="229"/>
      <c r="B30" s="230" t="s">
        <v>3171</v>
      </c>
      <c r="C30" s="230"/>
      <c r="D30" s="230"/>
      <c r="E30" s="230"/>
      <c r="F30" s="230"/>
      <c r="G30" s="230"/>
      <c r="H30" s="230"/>
      <c r="I30" s="230"/>
    </row>
    <row r="31" s="120" customFormat="true" ht="14.25" hidden="false" customHeight="true" outlineLevel="0" collapsed="false">
      <c r="A31" s="147" t="s">
        <v>3188</v>
      </c>
      <c r="B31" s="229"/>
      <c r="C31" s="230"/>
      <c r="D31" s="229"/>
      <c r="E31" s="229"/>
      <c r="F31" s="229"/>
      <c r="G31" s="229"/>
      <c r="H31" s="229"/>
      <c r="I31" s="229"/>
    </row>
    <row r="32" s="120" customFormat="true" ht="15" hidden="false" customHeight="true" outlineLevel="0" collapsed="false">
      <c r="A32" s="236" t="n">
        <v>2002</v>
      </c>
      <c r="C32" s="240" t="n">
        <v>100</v>
      </c>
      <c r="D32" s="114" t="n">
        <v>11.1</v>
      </c>
      <c r="E32" s="103" t="n">
        <v>32.4</v>
      </c>
      <c r="F32" s="114" t="n">
        <v>23.8</v>
      </c>
      <c r="G32" s="169" t="n">
        <v>1.8</v>
      </c>
      <c r="H32" s="131" t="n">
        <v>28</v>
      </c>
      <c r="I32" s="103"/>
    </row>
    <row r="33" s="120" customFormat="true" ht="15" hidden="false" customHeight="true" outlineLevel="0" collapsed="false">
      <c r="A33" s="236" t="n">
        <v>2003</v>
      </c>
      <c r="C33" s="240" t="n">
        <v>100</v>
      </c>
      <c r="D33" s="114" t="n">
        <v>12.1</v>
      </c>
      <c r="E33" s="103" t="n">
        <v>32.5</v>
      </c>
      <c r="F33" s="114" t="n">
        <v>23.7</v>
      </c>
      <c r="G33" s="169" t="n">
        <v>3.5</v>
      </c>
      <c r="H33" s="131" t="n">
        <v>25.5</v>
      </c>
      <c r="I33" s="103"/>
    </row>
    <row r="34" s="120" customFormat="true" ht="15" hidden="false" customHeight="true" outlineLevel="0" collapsed="false">
      <c r="A34" s="236" t="n">
        <v>2004</v>
      </c>
      <c r="C34" s="240" t="n">
        <v>100</v>
      </c>
      <c r="D34" s="130" t="n">
        <v>13</v>
      </c>
      <c r="E34" s="131" t="n">
        <v>33</v>
      </c>
      <c r="F34" s="114" t="n">
        <v>23.3</v>
      </c>
      <c r="G34" s="169" t="n">
        <v>5.1</v>
      </c>
      <c r="H34" s="131" t="n">
        <v>23</v>
      </c>
      <c r="I34" s="103"/>
    </row>
    <row r="35" s="120" customFormat="true" ht="15" hidden="false" customHeight="true" outlineLevel="0" collapsed="false">
      <c r="A35" s="236" t="n">
        <v>2005</v>
      </c>
      <c r="C35" s="130" t="n">
        <v>100</v>
      </c>
      <c r="D35" s="252" t="n">
        <v>14.2363709276955</v>
      </c>
      <c r="E35" s="130" t="n">
        <v>33.0456460317375</v>
      </c>
      <c r="F35" s="252" t="n">
        <v>22.9951980517729</v>
      </c>
      <c r="G35" s="130" t="n">
        <v>5.46029347194917</v>
      </c>
      <c r="H35" s="252" t="n">
        <v>21.7569914209744</v>
      </c>
      <c r="I35" s="103"/>
    </row>
    <row r="36" s="147" customFormat="true" ht="15" hidden="false" customHeight="true" outlineLevel="0" collapsed="false">
      <c r="A36" s="250" t="n">
        <v>2006</v>
      </c>
      <c r="C36" s="242" t="n">
        <v>100</v>
      </c>
      <c r="D36" s="112" t="n">
        <v>15.3</v>
      </c>
      <c r="E36" s="112" t="n">
        <v>33.1</v>
      </c>
      <c r="F36" s="112" t="n">
        <v>22.6</v>
      </c>
      <c r="G36" s="112" t="n">
        <v>5.5</v>
      </c>
      <c r="H36" s="147" t="n">
        <v>20.9</v>
      </c>
      <c r="I36" s="138"/>
    </row>
    <row r="37" s="120" customFormat="true" ht="15" hidden="false" customHeight="true" outlineLevel="0" collapsed="false">
      <c r="A37" s="231" t="s">
        <v>3189</v>
      </c>
      <c r="B37" s="253" t="s">
        <v>3173</v>
      </c>
      <c r="C37" s="130" t="n">
        <v>100</v>
      </c>
      <c r="D37" s="130" t="n">
        <v>20.7</v>
      </c>
      <c r="E37" s="130" t="n">
        <v>38.2</v>
      </c>
      <c r="F37" s="130" t="n">
        <v>20.7</v>
      </c>
      <c r="G37" s="130" t="n">
        <v>4.8</v>
      </c>
      <c r="H37" s="131" t="n">
        <v>15.3</v>
      </c>
      <c r="I37" s="131"/>
      <c r="J37" s="252"/>
    </row>
    <row r="38" s="120" customFormat="true" ht="15" hidden="false" customHeight="true" outlineLevel="0" collapsed="false">
      <c r="A38" s="231" t="s">
        <v>3190</v>
      </c>
      <c r="B38" s="253" t="s">
        <v>3191</v>
      </c>
      <c r="C38" s="130" t="n">
        <v>100</v>
      </c>
      <c r="D38" s="130" t="n">
        <v>6.4</v>
      </c>
      <c r="E38" s="130" t="n">
        <v>24.6</v>
      </c>
      <c r="F38" s="130" t="n">
        <v>28.5</v>
      </c>
      <c r="G38" s="130" t="n">
        <v>6.3</v>
      </c>
      <c r="H38" s="131" t="n">
        <v>29.1</v>
      </c>
      <c r="I38" s="103"/>
    </row>
    <row r="39" s="120" customFormat="true" ht="14.25" hidden="false" customHeight="true" outlineLevel="0" collapsed="false">
      <c r="A39" s="231"/>
      <c r="B39" s="253"/>
      <c r="C39" s="130"/>
      <c r="D39" s="114"/>
      <c r="E39" s="114"/>
      <c r="F39" s="114"/>
      <c r="G39" s="114"/>
      <c r="H39" s="103"/>
      <c r="I39" s="103"/>
    </row>
    <row r="40" s="120" customFormat="true" ht="14.25" hidden="false" customHeight="true" outlineLevel="0" collapsed="false">
      <c r="A40" s="120" t="s">
        <v>3192</v>
      </c>
      <c r="C40" s="114"/>
      <c r="D40" s="114"/>
      <c r="E40" s="114"/>
      <c r="F40" s="114"/>
      <c r="G40" s="114"/>
      <c r="H40" s="103"/>
      <c r="I40" s="103"/>
    </row>
    <row r="41" s="120" customFormat="true" ht="15" hidden="false" customHeight="true" outlineLevel="0" collapsed="false">
      <c r="A41" s="236" t="n">
        <v>2002</v>
      </c>
      <c r="C41" s="130" t="n">
        <v>100</v>
      </c>
      <c r="D41" s="114" t="n">
        <v>10.2</v>
      </c>
      <c r="E41" s="114" t="n">
        <v>28.7</v>
      </c>
      <c r="F41" s="114" t="n">
        <v>30.8</v>
      </c>
      <c r="G41" s="114" t="n">
        <v>1.9</v>
      </c>
      <c r="H41" s="103" t="n">
        <v>26.2</v>
      </c>
      <c r="I41" s="103"/>
    </row>
    <row r="42" s="120" customFormat="true" ht="15" hidden="false" customHeight="true" outlineLevel="0" collapsed="false">
      <c r="A42" s="236" t="n">
        <v>2003</v>
      </c>
      <c r="C42" s="130" t="n">
        <v>100</v>
      </c>
      <c r="D42" s="114" t="n">
        <v>10.9</v>
      </c>
      <c r="E42" s="114" t="n">
        <v>29.1</v>
      </c>
      <c r="F42" s="114" t="n">
        <v>30.7</v>
      </c>
      <c r="G42" s="114" t="n">
        <v>3.7</v>
      </c>
      <c r="H42" s="103" t="n">
        <v>23.6</v>
      </c>
      <c r="I42" s="103"/>
    </row>
    <row r="43" s="120" customFormat="true" ht="15" hidden="false" customHeight="true" outlineLevel="0" collapsed="false">
      <c r="A43" s="236" t="n">
        <v>2004</v>
      </c>
      <c r="C43" s="130" t="n">
        <v>100</v>
      </c>
      <c r="D43" s="114" t="n">
        <v>11.7</v>
      </c>
      <c r="E43" s="114" t="n">
        <v>29.8</v>
      </c>
      <c r="F43" s="130" t="n">
        <v>30</v>
      </c>
      <c r="G43" s="114" t="n">
        <v>5.4</v>
      </c>
      <c r="H43" s="103" t="n">
        <v>21.2</v>
      </c>
      <c r="I43" s="103"/>
    </row>
    <row r="44" s="120" customFormat="true" ht="15" hidden="false" customHeight="true" outlineLevel="0" collapsed="false">
      <c r="A44" s="236" t="n">
        <v>2005</v>
      </c>
      <c r="C44" s="130" t="n">
        <v>100</v>
      </c>
      <c r="D44" s="254" t="n">
        <v>12.4446911398453</v>
      </c>
      <c r="E44" s="130" t="n">
        <v>30.3057964861587</v>
      </c>
      <c r="F44" s="130" t="n">
        <v>29.5254431190258</v>
      </c>
      <c r="G44" s="130" t="n">
        <v>5.94438325538526</v>
      </c>
      <c r="H44" s="252" t="n">
        <v>19.9055365707172</v>
      </c>
      <c r="I44" s="103"/>
    </row>
    <row r="45" s="147" customFormat="true" ht="15" hidden="false" customHeight="true" outlineLevel="0" collapsed="false">
      <c r="A45" s="250" t="n">
        <v>2006</v>
      </c>
      <c r="C45" s="243" t="n">
        <v>100</v>
      </c>
      <c r="D45" s="112" t="n">
        <v>13.2</v>
      </c>
      <c r="E45" s="112" t="n">
        <v>30.7</v>
      </c>
      <c r="F45" s="112" t="n">
        <v>29.1</v>
      </c>
      <c r="G45" s="112" t="n">
        <v>6.1</v>
      </c>
      <c r="H45" s="147" t="n">
        <v>19.1</v>
      </c>
      <c r="I45" s="138"/>
    </row>
    <row r="46" s="120" customFormat="true" ht="15" hidden="false" customHeight="true" outlineLevel="0" collapsed="false">
      <c r="A46" s="231" t="s">
        <v>3189</v>
      </c>
      <c r="B46" s="253" t="s">
        <v>3173</v>
      </c>
      <c r="C46" s="130" t="n">
        <v>100</v>
      </c>
      <c r="D46" s="130" t="n">
        <v>19.1</v>
      </c>
      <c r="E46" s="130" t="n">
        <v>36.1</v>
      </c>
      <c r="F46" s="130" t="n">
        <v>26.1</v>
      </c>
      <c r="G46" s="130" t="n">
        <v>5.4</v>
      </c>
      <c r="H46" s="131" t="n">
        <v>13.3</v>
      </c>
      <c r="I46" s="103"/>
    </row>
    <row r="47" s="120" customFormat="true" ht="15" hidden="false" customHeight="true" outlineLevel="0" collapsed="false">
      <c r="A47" s="231" t="s">
        <v>3190</v>
      </c>
      <c r="B47" s="253" t="s">
        <v>3191</v>
      </c>
      <c r="C47" s="130" t="n">
        <v>100</v>
      </c>
      <c r="D47" s="130" t="n">
        <v>5.4</v>
      </c>
      <c r="E47" s="130" t="n">
        <v>22.4</v>
      </c>
      <c r="F47" s="130" t="n">
        <v>36</v>
      </c>
      <c r="G47" s="130" t="n">
        <v>6.7</v>
      </c>
      <c r="H47" s="131" t="n">
        <v>26.5</v>
      </c>
      <c r="I47" s="103"/>
    </row>
    <row r="48" s="120" customFormat="true" ht="14.25" hidden="false" customHeight="true" outlineLevel="0" collapsed="false">
      <c r="A48" s="231"/>
      <c r="B48" s="253"/>
      <c r="C48" s="130"/>
      <c r="D48" s="114"/>
      <c r="E48" s="114"/>
      <c r="F48" s="114"/>
      <c r="G48" s="114"/>
      <c r="H48" s="103"/>
      <c r="I48" s="103"/>
    </row>
    <row r="49" s="120" customFormat="true" ht="14.25" hidden="false" customHeight="true" outlineLevel="0" collapsed="false">
      <c r="A49" s="120" t="s">
        <v>3193</v>
      </c>
      <c r="C49" s="114"/>
      <c r="D49" s="114"/>
      <c r="E49" s="114"/>
      <c r="F49" s="114"/>
      <c r="G49" s="114"/>
      <c r="H49" s="103"/>
      <c r="I49" s="103"/>
    </row>
    <row r="50" s="120" customFormat="true" ht="15" hidden="false" customHeight="true" outlineLevel="0" collapsed="false">
      <c r="A50" s="236" t="n">
        <v>2002</v>
      </c>
      <c r="C50" s="130" t="n">
        <v>100</v>
      </c>
      <c r="D50" s="114" t="n">
        <v>11.8</v>
      </c>
      <c r="E50" s="114" t="n">
        <v>35.9</v>
      </c>
      <c r="F50" s="114" t="n">
        <v>17.4</v>
      </c>
      <c r="G50" s="114" t="n">
        <v>1.7</v>
      </c>
      <c r="H50" s="103" t="n">
        <v>29.7</v>
      </c>
      <c r="I50" s="103"/>
    </row>
    <row r="51" s="120" customFormat="true" ht="15" hidden="false" customHeight="true" outlineLevel="0" collapsed="false">
      <c r="A51" s="236" t="n">
        <v>2003</v>
      </c>
      <c r="C51" s="130" t="n">
        <v>100</v>
      </c>
      <c r="D51" s="114" t="n">
        <v>13.1</v>
      </c>
      <c r="E51" s="114" t="n">
        <v>35.7</v>
      </c>
      <c r="F51" s="114" t="n">
        <v>17.3</v>
      </c>
      <c r="G51" s="114" t="n">
        <v>3.3</v>
      </c>
      <c r="H51" s="103" t="n">
        <v>27.2</v>
      </c>
      <c r="I51" s="103"/>
    </row>
    <row r="52" s="120" customFormat="true" ht="15" hidden="false" customHeight="true" outlineLevel="0" collapsed="false">
      <c r="A52" s="236" t="n">
        <v>2004</v>
      </c>
      <c r="C52" s="130" t="n">
        <v>100</v>
      </c>
      <c r="D52" s="114" t="n">
        <v>14.2</v>
      </c>
      <c r="E52" s="130" t="n">
        <v>36</v>
      </c>
      <c r="F52" s="237" t="n">
        <v>17.2</v>
      </c>
      <c r="G52" s="237" t="n">
        <v>4.8</v>
      </c>
      <c r="H52" s="238" t="n">
        <v>24.7</v>
      </c>
      <c r="I52" s="103"/>
    </row>
    <row r="53" s="120" customFormat="true" ht="15" hidden="false" customHeight="true" outlineLevel="0" collapsed="false">
      <c r="A53" s="236" t="n">
        <v>2005</v>
      </c>
      <c r="C53" s="130" t="n">
        <v>100</v>
      </c>
      <c r="D53" s="130" t="n">
        <v>15.8843417354288</v>
      </c>
      <c r="E53" s="130" t="n">
        <v>35.5656992011079</v>
      </c>
      <c r="F53" s="254" t="n">
        <v>16.9888226998665</v>
      </c>
      <c r="G53" s="130" t="n">
        <v>5.01503836844302</v>
      </c>
      <c r="H53" s="252" t="n">
        <v>23.4599187480847</v>
      </c>
      <c r="I53" s="103"/>
    </row>
    <row r="54" s="147" customFormat="true" ht="15" hidden="false" customHeight="true" outlineLevel="0" collapsed="false">
      <c r="A54" s="250" t="n">
        <v>2006</v>
      </c>
      <c r="C54" s="243" t="n">
        <v>100</v>
      </c>
      <c r="D54" s="112" t="n">
        <v>17.3</v>
      </c>
      <c r="E54" s="112" t="n">
        <v>35.4</v>
      </c>
      <c r="F54" s="112" t="n">
        <v>16.8</v>
      </c>
      <c r="G54" s="243" t="n">
        <v>5</v>
      </c>
      <c r="H54" s="147" t="n">
        <v>22.6</v>
      </c>
      <c r="I54" s="138"/>
    </row>
    <row r="55" s="120" customFormat="true" ht="15" hidden="false" customHeight="true" outlineLevel="0" collapsed="false">
      <c r="A55" s="231" t="s">
        <v>3189</v>
      </c>
      <c r="B55" s="253" t="s">
        <v>3173</v>
      </c>
      <c r="C55" s="130" t="n">
        <v>100</v>
      </c>
      <c r="D55" s="130" t="n">
        <v>19.1</v>
      </c>
      <c r="E55" s="130" t="n">
        <v>36.1</v>
      </c>
      <c r="F55" s="130" t="n">
        <v>26.1</v>
      </c>
      <c r="G55" s="130" t="n">
        <v>5.4</v>
      </c>
      <c r="H55" s="131" t="n">
        <v>13.3</v>
      </c>
      <c r="I55" s="103"/>
    </row>
    <row r="56" s="120" customFormat="true" ht="15" hidden="false" customHeight="true" outlineLevel="0" collapsed="false">
      <c r="A56" s="231" t="s">
        <v>3190</v>
      </c>
      <c r="B56" s="253" t="s">
        <v>3191</v>
      </c>
      <c r="C56" s="240" t="n">
        <v>100</v>
      </c>
      <c r="D56" s="130" t="n">
        <v>5.4</v>
      </c>
      <c r="E56" s="130" t="n">
        <v>22.4</v>
      </c>
      <c r="F56" s="252" t="n">
        <v>36</v>
      </c>
      <c r="G56" s="130" t="n">
        <v>6.7</v>
      </c>
      <c r="H56" s="252" t="n">
        <v>26.5</v>
      </c>
      <c r="I56" s="103"/>
    </row>
    <row r="57" s="120" customFormat="true" ht="16.5" hidden="false" customHeight="true" outlineLevel="0" collapsed="false">
      <c r="A57" s="171"/>
      <c r="C57" s="252"/>
    </row>
    <row r="58" s="120" customFormat="true" ht="44.25" hidden="false" customHeight="true" outlineLevel="0" collapsed="false">
      <c r="A58" s="255" t="s">
        <v>3194</v>
      </c>
      <c r="B58" s="255"/>
      <c r="C58" s="255"/>
      <c r="D58" s="255"/>
      <c r="E58" s="255"/>
      <c r="F58" s="255"/>
      <c r="G58" s="255"/>
      <c r="H58" s="255"/>
    </row>
    <row r="59" s="120" customFormat="true" ht="46.5" hidden="false" customHeight="true" outlineLevel="0" collapsed="false">
      <c r="A59" s="256" t="s">
        <v>3195</v>
      </c>
      <c r="B59" s="256"/>
      <c r="C59" s="256"/>
      <c r="D59" s="256"/>
      <c r="E59" s="256"/>
      <c r="F59" s="256"/>
      <c r="G59" s="256"/>
      <c r="H59" s="256"/>
    </row>
    <row r="60" s="120" customFormat="true" ht="12.75" hidden="false" customHeight="true" outlineLevel="0" collapsed="false"/>
    <row r="61" s="120" customFormat="true" ht="12.75" hidden="false" customHeight="true" outlineLevel="0" collapsed="false">
      <c r="A61" s="171"/>
      <c r="B61" s="171"/>
    </row>
    <row r="62" s="120" customFormat="true" ht="12.75" hidden="false" customHeight="true" outlineLevel="0" collapsed="false">
      <c r="A62" s="147"/>
    </row>
    <row r="63" s="120" customFormat="true" ht="12.75" hidden="false" customHeight="true" outlineLevel="0" collapsed="false"/>
    <row r="64" s="120" customFormat="true" ht="12.75" hidden="false" customHeight="true" outlineLevel="0" collapsed="false"/>
    <row r="65" s="120" customFormat="true" ht="12.75" hidden="false" customHeight="true" outlineLevel="0" collapsed="false"/>
    <row r="66" s="120" customFormat="true" ht="12.75" hidden="false" customHeight="true" outlineLevel="0" collapsed="false"/>
    <row r="67" s="120" customFormat="true" ht="12.75" hidden="false" customHeight="true" outlineLevel="0" collapsed="false"/>
    <row r="68" s="120" customFormat="true" ht="12.75" hidden="false" customHeight="true" outlineLevel="0" collapsed="false"/>
    <row r="69" s="120" customFormat="true" ht="12.75" hidden="false" customHeight="true" outlineLevel="0" collapsed="false"/>
    <row r="70" s="120" customFormat="true" ht="12.75" hidden="false" customHeight="true" outlineLevel="0" collapsed="false"/>
    <row r="71" s="120" customFormat="true" ht="12.75" hidden="false" customHeight="true" outlineLevel="0" collapsed="false"/>
    <row r="72" s="120" customFormat="true" ht="12.75" hidden="false" customHeight="true" outlineLevel="0" collapsed="false"/>
    <row r="73" s="120" customFormat="true" ht="12.75" hidden="false" customHeight="true" outlineLevel="0" collapsed="false"/>
    <row r="74" s="120" customFormat="true" ht="12.75" hidden="false" customHeight="true" outlineLevel="0" collapsed="false"/>
    <row r="75" s="120" customFormat="true" ht="12.75" hidden="false" customHeight="true" outlineLevel="0" collapsed="false"/>
    <row r="76" s="120" customFormat="true" ht="12.75" hidden="false" customHeight="true" outlineLevel="0" collapsed="false"/>
    <row r="77" s="120" customFormat="true" ht="12.75" hidden="false" customHeight="true" outlineLevel="0" collapsed="false"/>
    <row r="78" s="120" customFormat="true" ht="12.75" hidden="false" customHeight="true" outlineLevel="0" collapsed="false"/>
    <row r="79" s="120" customFormat="true" ht="12.75" hidden="false" customHeight="true" outlineLevel="0" collapsed="false"/>
    <row r="80" s="120" customFormat="true" ht="12.75" hidden="false" customHeight="true" outlineLevel="0" collapsed="false"/>
    <row r="81" s="120" customFormat="true" ht="12.75" hidden="false" customHeight="true" outlineLevel="0" collapsed="false"/>
    <row r="82" s="120" customFormat="true" ht="12.75" hidden="false" customHeight="true" outlineLevel="0" collapsed="false"/>
    <row r="83" s="120" customFormat="true" ht="12.75" hidden="false" customHeight="true" outlineLevel="0" collapsed="false"/>
    <row r="84" s="120" customFormat="true" ht="12.75" hidden="false" customHeight="true" outlineLevel="0" collapsed="false"/>
    <row r="85" s="120" customFormat="true" ht="12.75" hidden="false" customHeight="true" outlineLevel="0" collapsed="false"/>
    <row r="86" s="120" customFormat="true" ht="12.75" hidden="false" customHeight="true" outlineLevel="0" collapsed="false"/>
    <row r="87" s="120" customFormat="true" ht="12.75" hidden="false" customHeight="true" outlineLevel="0" collapsed="false"/>
    <row r="88" s="120" customFormat="true" ht="12.75" hidden="false" customHeight="true" outlineLevel="0" collapsed="false"/>
    <row r="89" s="120" customFormat="true" ht="12.75" hidden="false" customHeight="true" outlineLevel="0" collapsed="false"/>
    <row r="90" s="120" customFormat="true" ht="12.75" hidden="false" customHeight="true" outlineLevel="0" collapsed="false"/>
    <row r="91" s="120" customFormat="true" ht="12.75" hidden="false" customHeight="true" outlineLevel="0" collapsed="false"/>
    <row r="92" s="120" customFormat="true" ht="12.75" hidden="false" customHeight="true" outlineLevel="0" collapsed="false"/>
    <row r="93" s="120" customFormat="true" ht="12.75" hidden="false" customHeight="true" outlineLevel="0" collapsed="false"/>
    <row r="94" s="120" customFormat="true" ht="12.75" hidden="false" customHeight="true" outlineLevel="0" collapsed="false"/>
    <row r="95" s="120" customFormat="true" ht="12.75" hidden="false" customHeight="true" outlineLevel="0" collapsed="false"/>
    <row r="96" s="120" customFormat="true" ht="12.75" hidden="false" customHeight="true" outlineLevel="0" collapsed="false"/>
    <row r="97" s="120" customFormat="true" ht="12.75" hidden="false" customHeight="true" outlineLevel="0" collapsed="false"/>
    <row r="98" s="120" customFormat="true" ht="12.75" hidden="false" customHeight="true" outlineLevel="0" collapsed="false"/>
    <row r="99" s="120" customFormat="true" ht="12.75" hidden="false" customHeight="true" outlineLevel="0" collapsed="false"/>
    <row r="100" s="120" customFormat="true" ht="12.75" hidden="false" customHeight="true" outlineLevel="0" collapsed="false"/>
    <row r="101" s="120" customFormat="true" ht="12.75" hidden="false" customHeight="true" outlineLevel="0" collapsed="false"/>
    <row r="102" s="120" customFormat="true" ht="12.75" hidden="false" customHeight="true" outlineLevel="0" collapsed="false"/>
    <row r="103" s="120" customFormat="true" ht="12.75" hidden="false" customHeight="true" outlineLevel="0" collapsed="false"/>
    <row r="104" s="120" customFormat="true" ht="12.75" hidden="false" customHeight="true" outlineLevel="0" collapsed="false"/>
    <row r="105" s="120" customFormat="true" ht="12.75" hidden="false" customHeight="true" outlineLevel="0" collapsed="false"/>
    <row r="106" s="120" customFormat="true" ht="12.75" hidden="false" customHeight="true" outlineLevel="0" collapsed="false"/>
    <row r="107" s="120" customFormat="true" ht="12.75" hidden="false" customHeight="true" outlineLevel="0" collapsed="false"/>
    <row r="108" s="120" customFormat="true" ht="12.75" hidden="false" customHeight="true" outlineLevel="0" collapsed="false"/>
    <row r="109" s="120" customFormat="true" ht="12.75" hidden="false" customHeight="true" outlineLevel="0" collapsed="false"/>
    <row r="110" s="120" customFormat="true" ht="12.75" hidden="false" customHeight="true" outlineLevel="0" collapsed="false"/>
    <row r="111" s="120" customFormat="true" ht="12.75" hidden="false" customHeight="true" outlineLevel="0" collapsed="false"/>
    <row r="112" s="120" customFormat="true" ht="12.75" hidden="false" customHeight="true" outlineLevel="0" collapsed="false"/>
    <row r="113" s="120" customFormat="true" ht="12.75" hidden="false" customHeight="true" outlineLevel="0" collapsed="false"/>
    <row r="114" s="120" customFormat="true" ht="12.75" hidden="false" customHeight="true" outlineLevel="0" collapsed="false"/>
    <row r="115" s="120" customFormat="true" ht="12.75" hidden="false" customHeight="true" outlineLevel="0" collapsed="false"/>
    <row r="116" s="120" customFormat="true" ht="12.75" hidden="false" customHeight="true" outlineLevel="0" collapsed="false"/>
    <row r="117" s="120" customFormat="true" ht="12.75" hidden="false" customHeight="true" outlineLevel="0" collapsed="false"/>
    <row r="118" s="120" customFormat="true" ht="12.75" hidden="false" customHeight="true" outlineLevel="0" collapsed="false"/>
    <row r="119" s="120" customFormat="true" ht="12.75" hidden="false" customHeight="true" outlineLevel="0" collapsed="false"/>
    <row r="120" s="120" customFormat="true" ht="12.75" hidden="false" customHeight="true" outlineLevel="0" collapsed="false"/>
    <row r="121" s="120" customFormat="true" ht="12.75" hidden="false" customHeight="true" outlineLevel="0" collapsed="false"/>
    <row r="122" s="120" customFormat="true" ht="12.75" hidden="false" customHeight="true" outlineLevel="0" collapsed="false"/>
    <row r="123" s="120" customFormat="true" ht="12.75" hidden="false" customHeight="true" outlineLevel="0" collapsed="false"/>
    <row r="124" s="120" customFormat="true" ht="12.75" hidden="false" customHeight="true" outlineLevel="0" collapsed="false"/>
    <row r="125" s="120" customFormat="true" ht="12.75" hidden="false" customHeight="true" outlineLevel="0" collapsed="false"/>
    <row r="126" s="120" customFormat="true" ht="12.75" hidden="false" customHeight="true" outlineLevel="0" collapsed="false"/>
    <row r="127" s="120" customFormat="true" ht="12.75" hidden="false" customHeight="true" outlineLevel="0" collapsed="false"/>
    <row r="128" s="120" customFormat="true" ht="12.75" hidden="false" customHeight="true" outlineLevel="0" collapsed="false"/>
    <row r="129" s="120" customFormat="true" ht="12.75" hidden="false" customHeight="true" outlineLevel="0" collapsed="false"/>
    <row r="130" s="120" customFormat="true" ht="12.75" hidden="false" customHeight="true" outlineLevel="0" collapsed="false"/>
    <row r="131" s="120" customFormat="true" ht="12.75" hidden="false" customHeight="true" outlineLevel="0" collapsed="false"/>
    <row r="132" s="120" customFormat="true" ht="12.75" hidden="false" customHeight="true" outlineLevel="0" collapsed="false"/>
    <row r="133" s="120" customFormat="true" ht="12.75" hidden="false" customHeight="true" outlineLevel="0" collapsed="false"/>
    <row r="134" s="120" customFormat="true" ht="12.75" hidden="false" customHeight="true" outlineLevel="0" collapsed="false"/>
    <row r="135" s="120" customFormat="true" ht="12.75" hidden="false" customHeight="true" outlineLevel="0" collapsed="false"/>
    <row r="136" s="120" customFormat="true" ht="12.75" hidden="false" customHeight="true" outlineLevel="0" collapsed="false"/>
    <row r="137" s="120" customFormat="true" ht="12.75" hidden="false" customHeight="true" outlineLevel="0" collapsed="false"/>
    <row r="138" s="120" customFormat="true" ht="12.75" hidden="false" customHeight="true" outlineLevel="0" collapsed="false"/>
    <row r="139" s="120" customFormat="true" ht="12.75" hidden="false" customHeight="true" outlineLevel="0" collapsed="false"/>
    <row r="140" s="120" customFormat="true" ht="12.75" hidden="false" customHeight="true" outlineLevel="0" collapsed="false"/>
    <row r="141" s="120" customFormat="true" ht="12.75" hidden="false" customHeight="true" outlineLevel="0" collapsed="false"/>
    <row r="142" s="120" customFormat="true" ht="12.75" hidden="false" customHeight="true" outlineLevel="0" collapsed="false"/>
    <row r="143" s="120" customFormat="true" ht="12.75" hidden="false" customHeight="true" outlineLevel="0" collapsed="false"/>
    <row r="144" s="120" customFormat="true" ht="12.75" hidden="false" customHeight="true" outlineLevel="0" collapsed="false"/>
    <row r="145" s="120" customFormat="true" ht="12.75" hidden="false" customHeight="true" outlineLevel="0" collapsed="false"/>
    <row r="146" s="120" customFormat="true" ht="12.75" hidden="false" customHeight="true" outlineLevel="0" collapsed="false"/>
    <row r="147" s="120" customFormat="true" ht="12.75" hidden="false" customHeight="true" outlineLevel="0" collapsed="false"/>
    <row r="148" s="120" customFormat="true" ht="12.75" hidden="false" customHeight="true" outlineLevel="0" collapsed="false"/>
    <row r="149" s="120" customFormat="true" ht="12.75" hidden="false" customHeight="true" outlineLevel="0" collapsed="false"/>
    <row r="150" s="120" customFormat="true" ht="12.75" hidden="false" customHeight="true" outlineLevel="0" collapsed="false"/>
    <row r="151" s="120" customFormat="true" ht="12.75" hidden="false" customHeight="true" outlineLevel="0" collapsed="false"/>
    <row r="152" s="120" customFormat="true" ht="12.75" hidden="false" customHeight="true" outlineLevel="0" collapsed="false"/>
    <row r="153" s="120" customFormat="true" ht="12.75" hidden="false" customHeight="true" outlineLevel="0" collapsed="false"/>
    <row r="154" s="120" customFormat="true" ht="12.75" hidden="false" customHeight="true" outlineLevel="0" collapsed="false"/>
    <row r="155" s="120" customFormat="true" ht="12.75" hidden="false" customHeight="true" outlineLevel="0" collapsed="false"/>
    <row r="156" s="120" customFormat="true" ht="12.75" hidden="false" customHeight="true" outlineLevel="0" collapsed="false"/>
    <row r="157" s="120" customFormat="true" ht="12.75" hidden="false" customHeight="true" outlineLevel="0" collapsed="false"/>
    <row r="158" s="120" customFormat="true" ht="12.75" hidden="false" customHeight="true" outlineLevel="0" collapsed="false"/>
    <row r="159" s="120" customFormat="true" ht="12.75" hidden="false" customHeight="true" outlineLevel="0" collapsed="false"/>
    <row r="160" s="120" customFormat="true" ht="12.75" hidden="false" customHeight="true" outlineLevel="0" collapsed="false"/>
    <row r="161" s="120" customFormat="true" ht="12.75" hidden="false" customHeight="true" outlineLevel="0" collapsed="false"/>
    <row r="162" s="120" customFormat="true" ht="12.75" hidden="false" customHeight="true" outlineLevel="0" collapsed="false"/>
    <row r="163" s="120" customFormat="true" ht="12.75" hidden="false" customHeight="true" outlineLevel="0" collapsed="false"/>
    <row r="164" s="120" customFormat="true" ht="12.75" hidden="false" customHeight="true" outlineLevel="0" collapsed="false"/>
    <row r="165" s="120" customFormat="true" ht="12.75" hidden="false" customHeight="true" outlineLevel="0" collapsed="false"/>
    <row r="166" s="120" customFormat="true" ht="12.75" hidden="false" customHeight="true" outlineLevel="0" collapsed="false"/>
    <row r="167" s="120" customFormat="true" ht="12.75" hidden="false" customHeight="true" outlineLevel="0" collapsed="false"/>
    <row r="168" s="120" customFormat="true" ht="12.75" hidden="false" customHeight="true" outlineLevel="0" collapsed="false"/>
    <row r="169" s="120" customFormat="true" ht="12.75" hidden="false" customHeight="true" outlineLevel="0" collapsed="false"/>
    <row r="170" s="120" customFormat="true" ht="12.75" hidden="false" customHeight="true" outlineLevel="0" collapsed="false"/>
    <row r="171" s="120" customFormat="true" ht="12.75" hidden="false" customHeight="true" outlineLevel="0" collapsed="false"/>
    <row r="172" s="120" customFormat="true" ht="12.75" hidden="false" customHeight="true" outlineLevel="0" collapsed="false"/>
    <row r="173" s="120" customFormat="true" ht="12.75" hidden="false" customHeight="true" outlineLevel="0" collapsed="false"/>
    <row r="174" s="120" customFormat="true" ht="12.75" hidden="false" customHeight="true" outlineLevel="0" collapsed="false"/>
    <row r="175" s="120" customFormat="true" ht="12.75" hidden="false" customHeight="true" outlineLevel="0" collapsed="false"/>
    <row r="176" s="120" customFormat="true" ht="12.75" hidden="false" customHeight="true" outlineLevel="0" collapsed="false"/>
    <row r="177" s="120" customFormat="true" ht="12.75" hidden="false" customHeight="true" outlineLevel="0" collapsed="false"/>
    <row r="178" s="120" customFormat="true" ht="12.75" hidden="false" customHeight="true" outlineLevel="0" collapsed="false"/>
    <row r="179" s="120" customFormat="true" ht="12.75" hidden="false" customHeight="true" outlineLevel="0" collapsed="false"/>
    <row r="180" s="120" customFormat="true" ht="12.75" hidden="false" customHeight="true" outlineLevel="0" collapsed="false"/>
    <row r="181" s="120" customFormat="true" ht="12.75" hidden="false" customHeight="true" outlineLevel="0" collapsed="false"/>
    <row r="182" s="120" customFormat="true" ht="12.75" hidden="false" customHeight="true" outlineLevel="0" collapsed="false"/>
    <row r="183" s="120" customFormat="true" ht="12.75" hidden="false" customHeight="true" outlineLevel="0" collapsed="false"/>
    <row r="184" s="120" customFormat="true" ht="12.75" hidden="false" customHeight="true" outlineLevel="0" collapsed="false"/>
    <row r="185" s="120" customFormat="true" ht="12.75" hidden="false" customHeight="true" outlineLevel="0" collapsed="false"/>
    <row r="186" s="120" customFormat="true" ht="12.75" hidden="false" customHeight="true" outlineLevel="0" collapsed="false"/>
    <row r="187" s="120" customFormat="true" ht="12.75" hidden="false" customHeight="true" outlineLevel="0" collapsed="false"/>
    <row r="188" s="120" customFormat="true" ht="12.75" hidden="false" customHeight="true" outlineLevel="0" collapsed="false"/>
    <row r="189" s="120" customFormat="true" ht="12.75" hidden="false" customHeight="true" outlineLevel="0" collapsed="false"/>
    <row r="190" s="120" customFormat="true" ht="12.75" hidden="false" customHeight="true" outlineLevel="0" collapsed="false"/>
    <row r="191" s="120" customFormat="true" ht="12.75" hidden="false" customHeight="true" outlineLevel="0" collapsed="false"/>
    <row r="192" s="120" customFormat="true" ht="12.75" hidden="false" customHeight="true" outlineLevel="0" collapsed="false"/>
    <row r="193" s="120" customFormat="true" ht="12.75" hidden="false" customHeight="true" outlineLevel="0" collapsed="false"/>
    <row r="194" s="120" customFormat="true" ht="12.75" hidden="false" customHeight="true" outlineLevel="0" collapsed="false"/>
    <row r="195" s="120" customFormat="true" ht="12.75" hidden="false" customHeight="true" outlineLevel="0" collapsed="false"/>
    <row r="196" s="120" customFormat="true" ht="12.75" hidden="false" customHeight="true" outlineLevel="0" collapsed="false"/>
    <row r="197" s="120" customFormat="true" ht="12.75" hidden="false" customHeight="true" outlineLevel="0" collapsed="false"/>
    <row r="198" s="120" customFormat="true" ht="12.75" hidden="false" customHeight="true" outlineLevel="0" collapsed="false"/>
    <row r="199" s="120" customFormat="true" ht="12.75" hidden="false" customHeight="true" outlineLevel="0" collapsed="false"/>
    <row r="200" s="120" customFormat="true" ht="12.75" hidden="false" customHeight="true" outlineLevel="0" collapsed="false"/>
    <row r="201" s="120" customFormat="true" ht="12.75" hidden="false" customHeight="true" outlineLevel="0" collapsed="false"/>
    <row r="202" s="120" customFormat="true" ht="12.75" hidden="false" customHeight="true" outlineLevel="0" collapsed="false"/>
    <row r="203" s="120" customFormat="true" ht="12.75" hidden="false" customHeight="true" outlineLevel="0" collapsed="false"/>
    <row r="204" s="120" customFormat="true" ht="12.75" hidden="false" customHeight="true" outlineLevel="0" collapsed="false"/>
    <row r="205" s="120" customFormat="true" ht="12.75" hidden="false" customHeight="true" outlineLevel="0" collapsed="false"/>
    <row r="206" s="120" customFormat="true" ht="12.75" hidden="false" customHeight="true" outlineLevel="0" collapsed="false"/>
    <row r="207" s="120" customFormat="true" ht="12.75" hidden="false" customHeight="true" outlineLevel="0" collapsed="false"/>
    <row r="208" s="120" customFormat="true" ht="12.75" hidden="false" customHeight="true" outlineLevel="0" collapsed="false"/>
    <row r="209" s="120" customFormat="true" ht="12.75" hidden="false" customHeight="true" outlineLevel="0" collapsed="false"/>
    <row r="210" s="120" customFormat="true" ht="12.75" hidden="false" customHeight="true" outlineLevel="0" collapsed="false"/>
    <row r="211" s="120" customFormat="true" ht="12.75" hidden="false" customHeight="true" outlineLevel="0" collapsed="false"/>
    <row r="212" s="120" customFormat="true" ht="12.75" hidden="false" customHeight="true" outlineLevel="0" collapsed="false"/>
    <row r="213" s="120" customFormat="true" ht="12.75" hidden="false" customHeight="true" outlineLevel="0" collapsed="false"/>
    <row r="214" s="120" customFormat="true" ht="12.75" hidden="false" customHeight="true" outlineLevel="0" collapsed="false"/>
    <row r="215" s="120" customFormat="true" ht="12.75" hidden="false" customHeight="true" outlineLevel="0" collapsed="false"/>
    <row r="216" s="120" customFormat="true" ht="12.75" hidden="false" customHeight="true" outlineLevel="0" collapsed="false"/>
    <row r="217" s="120" customFormat="true" ht="12.75" hidden="false" customHeight="true" outlineLevel="0" collapsed="false"/>
    <row r="218" s="120" customFormat="true" ht="12.75" hidden="false" customHeight="true" outlineLevel="0" collapsed="false"/>
    <row r="219" s="120" customFormat="true" ht="12.75" hidden="false" customHeight="true" outlineLevel="0" collapsed="false"/>
    <row r="220" s="120" customFormat="true" ht="12.75" hidden="false" customHeight="true" outlineLevel="0" collapsed="false"/>
    <row r="221" s="120" customFormat="true" ht="12.75" hidden="false" customHeight="true" outlineLevel="0" collapsed="false"/>
    <row r="222" s="120" customFormat="true" ht="12.75" hidden="false" customHeight="true" outlineLevel="0" collapsed="false"/>
    <row r="223" s="120" customFormat="true" ht="12.75" hidden="false" customHeight="true" outlineLevel="0" collapsed="false"/>
    <row r="224" s="120" customFormat="true" ht="12.75" hidden="false" customHeight="true" outlineLevel="0" collapsed="false"/>
    <row r="225" s="120" customFormat="true" ht="12.75" hidden="false" customHeight="true" outlineLevel="0" collapsed="false"/>
    <row r="226" s="120" customFormat="true" ht="12.75" hidden="false" customHeight="true" outlineLevel="0" collapsed="false"/>
    <row r="227" s="120" customFormat="true" ht="12.75" hidden="false" customHeight="true" outlineLevel="0" collapsed="false"/>
    <row r="228" s="120" customFormat="true" ht="12.75" hidden="false" customHeight="true" outlineLevel="0" collapsed="false"/>
    <row r="229" s="120" customFormat="true" ht="12.75" hidden="false" customHeight="true" outlineLevel="0" collapsed="false"/>
    <row r="230" s="120" customFormat="true" ht="12.75" hidden="false" customHeight="true" outlineLevel="0" collapsed="false"/>
    <row r="231" s="120" customFormat="true" ht="12.75" hidden="false" customHeight="true" outlineLevel="0" collapsed="false"/>
    <row r="232" s="120" customFormat="true" ht="12.75" hidden="false" customHeight="true" outlineLevel="0" collapsed="false"/>
    <row r="233" s="120" customFormat="true" ht="12.75" hidden="false" customHeight="true" outlineLevel="0" collapsed="false"/>
    <row r="234" s="120" customFormat="true" ht="12.75" hidden="false" customHeight="true" outlineLevel="0" collapsed="false"/>
    <row r="235" s="120" customFormat="true" ht="12.75" hidden="false" customHeight="true" outlineLevel="0" collapsed="false"/>
    <row r="236" s="120" customFormat="true" ht="12.75" hidden="false" customHeight="true" outlineLevel="0" collapsed="false"/>
    <row r="237" s="120" customFormat="true" ht="12.75" hidden="false" customHeight="true" outlineLevel="0" collapsed="false"/>
    <row r="238" s="120" customFormat="true" ht="12.75" hidden="false" customHeight="true" outlineLevel="0" collapsed="false"/>
    <row r="239" s="120" customFormat="true" ht="12.75" hidden="false" customHeight="true" outlineLevel="0" collapsed="false"/>
    <row r="240" s="120" customFormat="true" ht="12.75" hidden="false" customHeight="true" outlineLevel="0" collapsed="false"/>
    <row r="241" s="120" customFormat="true" ht="12.75" hidden="false" customHeight="true" outlineLevel="0" collapsed="false"/>
    <row r="242" s="120" customFormat="true" ht="12.75" hidden="false" customHeight="true" outlineLevel="0" collapsed="false"/>
    <row r="243" s="120" customFormat="true" ht="12.75" hidden="false" customHeight="true" outlineLevel="0" collapsed="false"/>
    <row r="244" s="120" customFormat="true" ht="12.75" hidden="false" customHeight="true" outlineLevel="0" collapsed="false"/>
    <row r="245" s="120" customFormat="true" ht="12.75" hidden="false" customHeight="true" outlineLevel="0" collapsed="false"/>
    <row r="246" s="120" customFormat="true" ht="12.75" hidden="false" customHeight="true" outlineLevel="0" collapsed="false"/>
    <row r="247" s="120" customFormat="true" ht="12.75" hidden="false" customHeight="true" outlineLevel="0" collapsed="false"/>
    <row r="248" s="120" customFormat="true" ht="12.75" hidden="false" customHeight="true" outlineLevel="0" collapsed="false"/>
    <row r="249" s="120" customFormat="true" ht="12.75" hidden="false" customHeight="true" outlineLevel="0" collapsed="false"/>
    <row r="250" s="120" customFormat="true" ht="12.75" hidden="false" customHeight="true" outlineLevel="0" collapsed="false"/>
    <row r="251" s="120" customFormat="true" ht="12.75" hidden="false" customHeight="true" outlineLevel="0" collapsed="false"/>
    <row r="252" s="120" customFormat="true" ht="12.75" hidden="false" customHeight="true" outlineLevel="0" collapsed="false"/>
    <row r="253" s="120" customFormat="true" ht="12.75" hidden="false" customHeight="true" outlineLevel="0" collapsed="false"/>
    <row r="254" s="120" customFormat="true" ht="12.75" hidden="false" customHeight="true" outlineLevel="0" collapsed="false"/>
    <row r="255" s="120" customFormat="true" ht="12.75" hidden="false" customHeight="true" outlineLevel="0" collapsed="false"/>
    <row r="256" s="120" customFormat="true" ht="12.75" hidden="false" customHeight="true" outlineLevel="0" collapsed="false"/>
    <row r="257" s="120" customFormat="true" ht="12.75" hidden="false" customHeight="true" outlineLevel="0" collapsed="false"/>
    <row r="258" s="120" customFormat="true" ht="12.75" hidden="false" customHeight="true" outlineLevel="0" collapsed="false"/>
    <row r="259" s="120" customFormat="true" ht="12.75" hidden="false" customHeight="true" outlineLevel="0" collapsed="false"/>
    <row r="260" s="120" customFormat="true" ht="12.75" hidden="false" customHeight="true" outlineLevel="0" collapsed="false"/>
    <row r="261" s="120" customFormat="true" ht="12.75" hidden="false" customHeight="true" outlineLevel="0" collapsed="false"/>
  </sheetData>
  <mergeCells count="7">
    <mergeCell ref="A7:B8"/>
    <mergeCell ref="C7:C8"/>
    <mergeCell ref="D7:H7"/>
    <mergeCell ref="B10:H10"/>
    <mergeCell ref="B30:H30"/>
    <mergeCell ref="A58:H58"/>
    <mergeCell ref="A59:H59"/>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9.13671875" defaultRowHeight="12.75" zeroHeight="false" outlineLevelRow="0" outlineLevelCol="0"/>
  <cols>
    <col collapsed="false" customWidth="true" hidden="false" outlineLevel="0" max="1" min="1" style="2" width="19.7"/>
    <col collapsed="false" customWidth="true" hidden="false" outlineLevel="0" max="12" min="2" style="2" width="7.99"/>
    <col collapsed="false" customWidth="false" hidden="false" outlineLevel="0" max="257" min="13" style="2" width="9.14"/>
  </cols>
  <sheetData>
    <row r="1" customFormat="false" ht="15.75" hidden="false" customHeight="false" outlineLevel="0" collapsed="false">
      <c r="A1" s="18" t="s">
        <v>56</v>
      </c>
    </row>
    <row r="2" customFormat="false" ht="15.75" hidden="false" customHeight="false" outlineLevel="0" collapsed="false">
      <c r="A2" s="32" t="s">
        <v>57</v>
      </c>
    </row>
    <row r="3" customFormat="false" ht="12.75" hidden="false" customHeight="false" outlineLevel="0" collapsed="false">
      <c r="A3" s="2" t="s">
        <v>58</v>
      </c>
    </row>
    <row r="4" customFormat="false" ht="12.75" hidden="false" customHeight="false" outlineLevel="0" collapsed="false">
      <c r="A4" s="36" t="s">
        <v>59</v>
      </c>
    </row>
    <row r="6" customFormat="false" ht="15.75" hidden="false" customHeight="true" outlineLevel="0" collapsed="false">
      <c r="A6" s="5" t="s">
        <v>60</v>
      </c>
      <c r="B6" s="9" t="n">
        <v>1989</v>
      </c>
      <c r="C6" s="9" t="n">
        <v>1990</v>
      </c>
      <c r="D6" s="9" t="n">
        <v>1991</v>
      </c>
      <c r="E6" s="9" t="n">
        <v>1992</v>
      </c>
      <c r="F6" s="9" t="n">
        <v>1993</v>
      </c>
      <c r="G6" s="9" t="n">
        <v>1994</v>
      </c>
      <c r="H6" s="9" t="n">
        <v>1995</v>
      </c>
      <c r="I6" s="9" t="n">
        <v>1996</v>
      </c>
      <c r="J6" s="9" t="n">
        <v>1997</v>
      </c>
      <c r="K6" s="9" t="n">
        <v>1998</v>
      </c>
      <c r="L6" s="7" t="n">
        <v>1999</v>
      </c>
    </row>
    <row r="7" customFormat="false" ht="15.75" hidden="false" customHeight="true" outlineLevel="0" collapsed="false">
      <c r="A7" s="5"/>
      <c r="B7" s="7" t="s">
        <v>49</v>
      </c>
      <c r="C7" s="7"/>
      <c r="D7" s="7"/>
      <c r="E7" s="7"/>
      <c r="F7" s="7"/>
      <c r="G7" s="7"/>
      <c r="H7" s="7"/>
      <c r="I7" s="7"/>
      <c r="J7" s="7"/>
      <c r="K7" s="7"/>
      <c r="L7" s="7"/>
    </row>
    <row r="8" customFormat="false" ht="12.75" hidden="false" customHeight="false" outlineLevel="0" collapsed="false">
      <c r="B8" s="37"/>
      <c r="C8" s="37"/>
      <c r="D8" s="37"/>
      <c r="E8" s="37"/>
      <c r="F8" s="37"/>
      <c r="G8" s="37"/>
      <c r="H8" s="37"/>
      <c r="I8" s="37"/>
      <c r="J8" s="37"/>
      <c r="K8" s="37"/>
    </row>
    <row r="9" s="18" customFormat="true" ht="15" hidden="false" customHeight="true" outlineLevel="0" collapsed="false">
      <c r="A9" s="18" t="s">
        <v>61</v>
      </c>
      <c r="B9" s="16" t="n">
        <v>37988</v>
      </c>
      <c r="C9" s="16" t="n">
        <v>38073</v>
      </c>
      <c r="D9" s="16" t="n">
        <v>38144</v>
      </c>
      <c r="E9" s="16" t="n">
        <v>38203</v>
      </c>
      <c r="F9" s="16" t="n">
        <v>38239</v>
      </c>
      <c r="G9" s="16" t="n">
        <v>38265</v>
      </c>
      <c r="H9" s="16" t="n">
        <v>38284</v>
      </c>
      <c r="I9" s="16" t="n">
        <v>38294</v>
      </c>
      <c r="J9" s="16" t="n">
        <v>38290</v>
      </c>
      <c r="K9" s="16" t="n">
        <v>38277</v>
      </c>
      <c r="L9" s="38" t="n">
        <v>38263</v>
      </c>
    </row>
    <row r="10" s="18" customFormat="true" ht="13.5" hidden="false" customHeight="false" outlineLevel="0" collapsed="false">
      <c r="A10" s="32"/>
      <c r="B10" s="16"/>
      <c r="C10" s="16"/>
      <c r="D10" s="16"/>
      <c r="E10" s="16"/>
      <c r="F10" s="16"/>
      <c r="G10" s="16"/>
      <c r="H10" s="16"/>
      <c r="I10" s="16"/>
      <c r="J10" s="16"/>
      <c r="K10" s="16"/>
      <c r="L10" s="38"/>
    </row>
    <row r="11" customFormat="false" ht="12.75" hidden="false" customHeight="false" outlineLevel="0" collapsed="false">
      <c r="A11" s="29" t="s">
        <v>62</v>
      </c>
      <c r="B11" s="13" t="n">
        <v>3051</v>
      </c>
      <c r="C11" s="13" t="n">
        <v>2939</v>
      </c>
      <c r="D11" s="13" t="n">
        <v>2832</v>
      </c>
      <c r="E11" s="13" t="n">
        <v>2711</v>
      </c>
      <c r="F11" s="13" t="n">
        <v>2620</v>
      </c>
      <c r="G11" s="13" t="n">
        <v>2540</v>
      </c>
      <c r="H11" s="13" t="n">
        <v>2430</v>
      </c>
      <c r="I11" s="13" t="n">
        <v>2316</v>
      </c>
      <c r="J11" s="13" t="n">
        <v>2218</v>
      </c>
      <c r="K11" s="13" t="n">
        <v>2123</v>
      </c>
      <c r="L11" s="39" t="n">
        <v>2048</v>
      </c>
    </row>
    <row r="12" customFormat="false" ht="12.75" hidden="false" customHeight="false" outlineLevel="0" collapsed="false">
      <c r="A12" s="29" t="s">
        <v>63</v>
      </c>
      <c r="B12" s="13" t="n">
        <v>3308</v>
      </c>
      <c r="C12" s="13" t="n">
        <v>3232</v>
      </c>
      <c r="D12" s="13" t="n">
        <v>3158</v>
      </c>
      <c r="E12" s="13" t="n">
        <v>3079</v>
      </c>
      <c r="F12" s="13" t="n">
        <v>2981</v>
      </c>
      <c r="G12" s="13" t="n">
        <v>2897</v>
      </c>
      <c r="H12" s="13" t="n">
        <v>2836</v>
      </c>
      <c r="I12" s="13" t="n">
        <v>2781</v>
      </c>
      <c r="J12" s="13" t="n">
        <v>2706</v>
      </c>
      <c r="K12" s="13" t="n">
        <v>2616</v>
      </c>
      <c r="L12" s="39" t="n">
        <v>2540</v>
      </c>
    </row>
    <row r="13" customFormat="false" ht="12.75" hidden="false" customHeight="false" outlineLevel="0" collapsed="false">
      <c r="A13" s="29" t="s">
        <v>64</v>
      </c>
      <c r="B13" s="13" t="n">
        <v>3139</v>
      </c>
      <c r="C13" s="13" t="n">
        <v>3123</v>
      </c>
      <c r="D13" s="13" t="n">
        <v>3104</v>
      </c>
      <c r="E13" s="13" t="n">
        <v>3085</v>
      </c>
      <c r="F13" s="13" t="n">
        <v>3063</v>
      </c>
      <c r="G13" s="13" t="n">
        <v>3038</v>
      </c>
      <c r="H13" s="13" t="n">
        <v>3017</v>
      </c>
      <c r="I13" s="13" t="n">
        <v>2990</v>
      </c>
      <c r="J13" s="13" t="n">
        <v>2964</v>
      </c>
      <c r="K13" s="13" t="n">
        <v>2945</v>
      </c>
      <c r="L13" s="39" t="n">
        <v>2994</v>
      </c>
    </row>
    <row r="14" customFormat="false" ht="12.75" hidden="false" customHeight="false" outlineLevel="0" collapsed="false">
      <c r="A14" s="29" t="s">
        <v>65</v>
      </c>
      <c r="B14" s="13" t="n">
        <v>2757</v>
      </c>
      <c r="C14" s="13" t="n">
        <v>2817</v>
      </c>
      <c r="D14" s="13" t="n">
        <v>2874</v>
      </c>
      <c r="E14" s="13" t="n">
        <v>2931</v>
      </c>
      <c r="F14" s="13" t="n">
        <v>2985</v>
      </c>
      <c r="G14" s="13" t="n">
        <v>3040</v>
      </c>
      <c r="H14" s="13" t="n">
        <v>3091</v>
      </c>
      <c r="I14" s="13" t="n">
        <v>3145</v>
      </c>
      <c r="J14" s="13" t="n">
        <v>3195</v>
      </c>
      <c r="K14" s="13" t="n">
        <v>3245</v>
      </c>
      <c r="L14" s="39" t="n">
        <v>3334</v>
      </c>
    </row>
    <row r="15" customFormat="false" ht="12.75" hidden="false" customHeight="false" outlineLevel="0" collapsed="false">
      <c r="A15" s="29" t="s">
        <v>66</v>
      </c>
      <c r="B15" s="13" t="n">
        <v>2540</v>
      </c>
      <c r="C15" s="13" t="n">
        <v>2605</v>
      </c>
      <c r="D15" s="13" t="n">
        <v>2659</v>
      </c>
      <c r="E15" s="13" t="n">
        <v>2716</v>
      </c>
      <c r="F15" s="13" t="n">
        <v>2770</v>
      </c>
      <c r="G15" s="13" t="n">
        <v>2825</v>
      </c>
      <c r="H15" s="13" t="n">
        <v>2874</v>
      </c>
      <c r="I15" s="13" t="n">
        <v>2930</v>
      </c>
      <c r="J15" s="13" t="n">
        <v>2981</v>
      </c>
      <c r="K15" s="13" t="n">
        <v>3033</v>
      </c>
      <c r="L15" s="39" t="n">
        <v>3082</v>
      </c>
    </row>
    <row r="16" customFormat="false" ht="12.75" hidden="false" customHeight="false" outlineLevel="0" collapsed="false">
      <c r="A16" s="2" t="s">
        <v>67</v>
      </c>
      <c r="B16" s="13" t="n">
        <v>2846</v>
      </c>
      <c r="C16" s="13" t="n">
        <v>2848</v>
      </c>
      <c r="D16" s="13" t="n">
        <v>2845</v>
      </c>
      <c r="E16" s="13" t="n">
        <v>2842</v>
      </c>
      <c r="F16" s="13" t="n">
        <v>2837</v>
      </c>
      <c r="G16" s="13" t="n">
        <v>2829</v>
      </c>
      <c r="H16" s="13" t="n">
        <v>2823</v>
      </c>
      <c r="I16" s="13" t="n">
        <v>2816</v>
      </c>
      <c r="J16" s="13" t="n">
        <v>2804</v>
      </c>
      <c r="K16" s="13" t="n">
        <v>2795</v>
      </c>
      <c r="L16" s="39" t="n">
        <v>2683</v>
      </c>
    </row>
    <row r="17" customFormat="false" ht="12.75" hidden="false" customHeight="false" outlineLevel="0" collapsed="false">
      <c r="A17" s="2" t="s">
        <v>68</v>
      </c>
      <c r="B17" s="13" t="n">
        <v>3279</v>
      </c>
      <c r="C17" s="13" t="n">
        <v>3207</v>
      </c>
      <c r="D17" s="13" t="n">
        <v>3137</v>
      </c>
      <c r="E17" s="13" t="n">
        <v>3060</v>
      </c>
      <c r="F17" s="13" t="n">
        <v>2978</v>
      </c>
      <c r="G17" s="13" t="n">
        <v>2899</v>
      </c>
      <c r="H17" s="13" t="n">
        <v>2824</v>
      </c>
      <c r="I17" s="13" t="n">
        <v>2739</v>
      </c>
      <c r="J17" s="13" t="n">
        <v>2656</v>
      </c>
      <c r="K17" s="13" t="n">
        <v>2575</v>
      </c>
      <c r="L17" s="39" t="n">
        <v>2389</v>
      </c>
    </row>
    <row r="18" customFormat="false" ht="12.75" hidden="false" customHeight="false" outlineLevel="0" collapsed="false">
      <c r="A18" s="2" t="s">
        <v>69</v>
      </c>
      <c r="B18" s="13" t="n">
        <v>3113</v>
      </c>
      <c r="C18" s="13" t="n">
        <v>3064</v>
      </c>
      <c r="D18" s="13" t="n">
        <v>3021</v>
      </c>
      <c r="E18" s="13" t="n">
        <v>2972</v>
      </c>
      <c r="F18" s="13" t="n">
        <v>2917</v>
      </c>
      <c r="G18" s="13" t="n">
        <v>2868</v>
      </c>
      <c r="H18" s="13" t="n">
        <v>2815</v>
      </c>
      <c r="I18" s="13" t="n">
        <v>2758</v>
      </c>
      <c r="J18" s="13" t="n">
        <v>2705</v>
      </c>
      <c r="K18" s="13" t="n">
        <v>2648</v>
      </c>
      <c r="L18" s="39" t="n">
        <v>2626</v>
      </c>
    </row>
    <row r="19" customFormat="false" ht="12.75" hidden="false" customHeight="false" outlineLevel="0" collapsed="false">
      <c r="A19" s="2" t="s">
        <v>70</v>
      </c>
      <c r="B19" s="13" t="n">
        <v>2394</v>
      </c>
      <c r="C19" s="13" t="n">
        <v>2461</v>
      </c>
      <c r="D19" s="13" t="n">
        <v>2530</v>
      </c>
      <c r="E19" s="13" t="n">
        <v>2593</v>
      </c>
      <c r="F19" s="13" t="n">
        <v>2659</v>
      </c>
      <c r="G19" s="13" t="n">
        <v>2718</v>
      </c>
      <c r="H19" s="13" t="n">
        <v>2780</v>
      </c>
      <c r="I19" s="13" t="n">
        <v>2843</v>
      </c>
      <c r="J19" s="13" t="n">
        <v>2904</v>
      </c>
      <c r="K19" s="13" t="n">
        <v>2962</v>
      </c>
      <c r="L19" s="39" t="n">
        <v>3165</v>
      </c>
    </row>
    <row r="20" customFormat="false" ht="12.75" hidden="false" customHeight="false" outlineLevel="0" collapsed="false">
      <c r="A20" s="2" t="s">
        <v>71</v>
      </c>
      <c r="B20" s="13" t="n">
        <v>1940</v>
      </c>
      <c r="C20" s="13" t="n">
        <v>2048</v>
      </c>
      <c r="D20" s="13" t="n">
        <v>2156</v>
      </c>
      <c r="E20" s="13" t="n">
        <v>2266</v>
      </c>
      <c r="F20" s="13" t="n">
        <v>2373</v>
      </c>
      <c r="G20" s="13" t="n">
        <v>2476</v>
      </c>
      <c r="H20" s="13" t="n">
        <v>2577</v>
      </c>
      <c r="I20" s="13" t="n">
        <v>2685</v>
      </c>
      <c r="J20" s="13" t="n">
        <v>2787</v>
      </c>
      <c r="K20" s="13" t="n">
        <v>2886</v>
      </c>
      <c r="L20" s="39" t="n">
        <v>3042</v>
      </c>
    </row>
    <row r="21" customFormat="false" ht="12.75" hidden="false" customHeight="false" outlineLevel="0" collapsed="false">
      <c r="A21" s="2" t="s">
        <v>72</v>
      </c>
      <c r="B21" s="13" t="n">
        <v>2047</v>
      </c>
      <c r="C21" s="13" t="n">
        <v>2102</v>
      </c>
      <c r="D21" s="13" t="n">
        <v>2154</v>
      </c>
      <c r="E21" s="13" t="n">
        <v>2212</v>
      </c>
      <c r="F21" s="13" t="n">
        <v>2263</v>
      </c>
      <c r="G21" s="13" t="n">
        <v>2314</v>
      </c>
      <c r="H21" s="13" t="n">
        <v>2360</v>
      </c>
      <c r="I21" s="13" t="n">
        <v>2413</v>
      </c>
      <c r="J21" s="13" t="n">
        <v>2457</v>
      </c>
      <c r="K21" s="13" t="n">
        <v>2504</v>
      </c>
      <c r="L21" s="39" t="n">
        <v>2374</v>
      </c>
    </row>
    <row r="22" customFormat="false" ht="12.75" hidden="false" customHeight="false" outlineLevel="0" collapsed="false">
      <c r="A22" s="2" t="s">
        <v>73</v>
      </c>
      <c r="B22" s="13" t="n">
        <v>1989</v>
      </c>
      <c r="C22" s="13" t="n">
        <v>1958</v>
      </c>
      <c r="D22" s="13" t="n">
        <v>1923</v>
      </c>
      <c r="E22" s="13" t="n">
        <v>1894</v>
      </c>
      <c r="F22" s="13" t="n">
        <v>1857</v>
      </c>
      <c r="G22" s="13" t="n">
        <v>1822</v>
      </c>
      <c r="H22" s="13" t="n">
        <v>1786</v>
      </c>
      <c r="I22" s="13" t="n">
        <v>1741</v>
      </c>
      <c r="J22" s="13" t="n">
        <v>1704</v>
      </c>
      <c r="K22" s="13" t="n">
        <v>1665</v>
      </c>
      <c r="L22" s="39" t="n">
        <v>1620</v>
      </c>
    </row>
    <row r="23" customFormat="false" ht="12.75" hidden="false" customHeight="false" outlineLevel="0" collapsed="false">
      <c r="A23" s="2" t="s">
        <v>74</v>
      </c>
      <c r="B23" s="13" t="n">
        <v>1787</v>
      </c>
      <c r="C23" s="13" t="n">
        <v>1782</v>
      </c>
      <c r="D23" s="13" t="n">
        <v>1775</v>
      </c>
      <c r="E23" s="13" t="n">
        <v>1772</v>
      </c>
      <c r="F23" s="13" t="n">
        <v>1766</v>
      </c>
      <c r="G23" s="13" t="n">
        <v>1757</v>
      </c>
      <c r="H23" s="13" t="n">
        <v>1749</v>
      </c>
      <c r="I23" s="13" t="n">
        <v>1735</v>
      </c>
      <c r="J23" s="13" t="n">
        <v>1727</v>
      </c>
      <c r="K23" s="13" t="n">
        <v>1716</v>
      </c>
      <c r="L23" s="39" t="n">
        <v>1723</v>
      </c>
    </row>
    <row r="24" customFormat="false" ht="12.75" hidden="false" customHeight="false" outlineLevel="0" collapsed="false">
      <c r="A24" s="2" t="s">
        <v>75</v>
      </c>
      <c r="B24" s="13" t="n">
        <v>1380</v>
      </c>
      <c r="C24" s="13" t="n">
        <v>1403</v>
      </c>
      <c r="D24" s="13" t="n">
        <v>1425</v>
      </c>
      <c r="E24" s="13" t="n">
        <v>1452</v>
      </c>
      <c r="F24" s="13" t="n">
        <v>1472</v>
      </c>
      <c r="G24" s="13" t="n">
        <v>1494</v>
      </c>
      <c r="H24" s="13" t="n">
        <v>1515</v>
      </c>
      <c r="I24" s="13" t="n">
        <v>1530</v>
      </c>
      <c r="J24" s="13" t="n">
        <v>1548</v>
      </c>
      <c r="K24" s="13" t="n">
        <v>1567</v>
      </c>
      <c r="L24" s="39" t="n">
        <v>1636</v>
      </c>
    </row>
    <row r="25" customFormat="false" ht="12.75" hidden="false" customHeight="false" outlineLevel="0" collapsed="false">
      <c r="A25" s="2" t="s">
        <v>76</v>
      </c>
      <c r="B25" s="13" t="n">
        <v>843</v>
      </c>
      <c r="C25" s="13" t="n">
        <v>892</v>
      </c>
      <c r="D25" s="13" t="n">
        <v>942</v>
      </c>
      <c r="E25" s="13" t="n">
        <v>990</v>
      </c>
      <c r="F25" s="13" t="n">
        <v>1046</v>
      </c>
      <c r="G25" s="13" t="n">
        <v>1093</v>
      </c>
      <c r="H25" s="13" t="n">
        <v>1139</v>
      </c>
      <c r="I25" s="13" t="n">
        <v>1188</v>
      </c>
      <c r="J25" s="13" t="n">
        <v>1235</v>
      </c>
      <c r="K25" s="13" t="n">
        <v>1284</v>
      </c>
      <c r="L25" s="39" t="n">
        <v>1351</v>
      </c>
    </row>
    <row r="26" customFormat="false" ht="12.75" hidden="false" customHeight="false" outlineLevel="0" collapsed="false">
      <c r="A26" s="2" t="s">
        <v>77</v>
      </c>
      <c r="B26" s="13" t="n">
        <v>839</v>
      </c>
      <c r="C26" s="13" t="n">
        <v>852</v>
      </c>
      <c r="D26" s="13" t="n">
        <v>864</v>
      </c>
      <c r="E26" s="13" t="n">
        <v>877</v>
      </c>
      <c r="F26" s="13" t="n">
        <v>895</v>
      </c>
      <c r="G26" s="13" t="n">
        <v>899</v>
      </c>
      <c r="H26" s="13" t="n">
        <v>909</v>
      </c>
      <c r="I26" s="13" t="n">
        <v>923</v>
      </c>
      <c r="J26" s="13" t="n">
        <v>933</v>
      </c>
      <c r="K26" s="13" t="n">
        <v>945</v>
      </c>
      <c r="L26" s="39" t="n">
        <v>912</v>
      </c>
    </row>
    <row r="27" customFormat="false" ht="12.75" hidden="false" customHeight="false" outlineLevel="0" collapsed="false">
      <c r="A27" s="2" t="s">
        <v>78</v>
      </c>
      <c r="B27" s="13" t="n">
        <v>477</v>
      </c>
      <c r="C27" s="13" t="n">
        <v>471</v>
      </c>
      <c r="D27" s="13" t="n">
        <v>468</v>
      </c>
      <c r="E27" s="13" t="n">
        <v>465</v>
      </c>
      <c r="F27" s="13" t="n">
        <v>463</v>
      </c>
      <c r="G27" s="13" t="n">
        <v>454</v>
      </c>
      <c r="H27" s="13" t="n">
        <v>449</v>
      </c>
      <c r="I27" s="13" t="n">
        <v>441</v>
      </c>
      <c r="J27" s="13" t="n">
        <v>438</v>
      </c>
      <c r="K27" s="13" t="n">
        <v>432</v>
      </c>
      <c r="L27" s="39" t="n">
        <v>385</v>
      </c>
    </row>
    <row r="28" customFormat="false" ht="12.75" hidden="false" customHeight="false" outlineLevel="0" collapsed="false">
      <c r="A28" s="2" t="s">
        <v>79</v>
      </c>
      <c r="B28" s="13" t="n">
        <v>259</v>
      </c>
      <c r="C28" s="13" t="n">
        <v>269</v>
      </c>
      <c r="D28" s="13" t="n">
        <v>277</v>
      </c>
      <c r="E28" s="13" t="n">
        <v>286</v>
      </c>
      <c r="F28" s="13" t="n">
        <v>294</v>
      </c>
      <c r="G28" s="13" t="n">
        <v>302</v>
      </c>
      <c r="H28" s="13" t="n">
        <v>310</v>
      </c>
      <c r="I28" s="13" t="n">
        <v>320</v>
      </c>
      <c r="J28" s="13" t="n">
        <v>328</v>
      </c>
      <c r="K28" s="13" t="n">
        <v>336</v>
      </c>
      <c r="L28" s="39" t="n">
        <v>359</v>
      </c>
    </row>
    <row r="29" customFormat="false" ht="12.75" hidden="false" customHeight="false" outlineLevel="0" collapsed="false">
      <c r="A29" s="36" t="s">
        <v>80</v>
      </c>
      <c r="B29" s="13"/>
      <c r="C29" s="13"/>
      <c r="D29" s="13"/>
      <c r="E29" s="13"/>
      <c r="F29" s="13"/>
      <c r="G29" s="13"/>
      <c r="H29" s="13"/>
      <c r="I29" s="13"/>
      <c r="J29" s="13"/>
      <c r="K29" s="13"/>
      <c r="L29" s="39"/>
    </row>
    <row r="30" customFormat="false" ht="6.75" hidden="false" customHeight="true" outlineLevel="0" collapsed="false">
      <c r="B30" s="13"/>
      <c r="C30" s="13"/>
      <c r="D30" s="13"/>
      <c r="E30" s="13"/>
      <c r="F30" s="13"/>
      <c r="G30" s="13"/>
      <c r="H30" s="13"/>
      <c r="I30" s="13"/>
      <c r="J30" s="13"/>
      <c r="K30" s="13"/>
      <c r="L30" s="39"/>
    </row>
    <row r="31" customFormat="false" ht="24" hidden="false" customHeight="false" outlineLevel="0" collapsed="false">
      <c r="A31" s="40" t="s">
        <v>81</v>
      </c>
      <c r="B31" s="41" t="n">
        <v>11211</v>
      </c>
      <c r="C31" s="41" t="n">
        <v>11040</v>
      </c>
      <c r="D31" s="41" t="n">
        <v>10872</v>
      </c>
      <c r="E31" s="41" t="n">
        <v>10685</v>
      </c>
      <c r="F31" s="41" t="n">
        <v>10504</v>
      </c>
      <c r="G31" s="41" t="n">
        <v>10346</v>
      </c>
      <c r="H31" s="41" t="n">
        <v>10183</v>
      </c>
      <c r="I31" s="41" t="n">
        <v>10016</v>
      </c>
      <c r="J31" s="41" t="n">
        <v>9846</v>
      </c>
      <c r="K31" s="41" t="n">
        <v>9669</v>
      </c>
      <c r="L31" s="42" t="n">
        <v>9630</v>
      </c>
    </row>
    <row r="32" customFormat="false" ht="24" hidden="false" customHeight="false" outlineLevel="0" collapsed="false">
      <c r="A32" s="40" t="s">
        <v>82</v>
      </c>
      <c r="B32" s="41" t="n">
        <v>21976</v>
      </c>
      <c r="C32" s="41" t="n">
        <v>22148</v>
      </c>
      <c r="D32" s="41" t="n">
        <v>22303</v>
      </c>
      <c r="E32" s="41" t="n">
        <v>22458</v>
      </c>
      <c r="F32" s="41" t="n">
        <v>22582</v>
      </c>
      <c r="G32" s="41" t="n">
        <v>22701</v>
      </c>
      <c r="H32" s="41" t="n">
        <v>22809</v>
      </c>
      <c r="I32" s="41" t="n">
        <v>22914</v>
      </c>
      <c r="J32" s="41" t="n">
        <v>23006</v>
      </c>
      <c r="K32" s="41" t="n">
        <v>23096</v>
      </c>
      <c r="L32" s="42" t="n">
        <v>23041</v>
      </c>
    </row>
    <row r="33" customFormat="false" ht="24" hidden="false" customHeight="true" outlineLevel="0" collapsed="false">
      <c r="A33" s="43" t="s">
        <v>83</v>
      </c>
      <c r="B33" s="44" t="n">
        <v>15216</v>
      </c>
      <c r="C33" s="44" t="n">
        <v>15256</v>
      </c>
      <c r="D33" s="44" t="n">
        <v>15288</v>
      </c>
      <c r="E33" s="44" t="n">
        <v>15304</v>
      </c>
      <c r="F33" s="44" t="n">
        <v>15306</v>
      </c>
      <c r="G33" s="44" t="n">
        <v>15308</v>
      </c>
      <c r="H33" s="44" t="n">
        <v>15307</v>
      </c>
      <c r="I33" s="44" t="n">
        <v>15302</v>
      </c>
      <c r="J33" s="44" t="n">
        <v>15287</v>
      </c>
      <c r="K33" s="44" t="n">
        <v>15273</v>
      </c>
      <c r="L33" s="45" t="n">
        <v>15231</v>
      </c>
    </row>
    <row r="34" customFormat="false" ht="24" hidden="false" customHeight="false" outlineLevel="0" collapsed="false">
      <c r="A34" s="46" t="s">
        <v>84</v>
      </c>
      <c r="B34" s="44" t="n">
        <v>6760</v>
      </c>
      <c r="C34" s="44" t="n">
        <v>6892</v>
      </c>
      <c r="D34" s="44" t="n">
        <v>7015</v>
      </c>
      <c r="E34" s="44" t="n">
        <v>7154</v>
      </c>
      <c r="F34" s="44" t="n">
        <v>7276</v>
      </c>
      <c r="G34" s="44" t="n">
        <v>7393</v>
      </c>
      <c r="H34" s="44" t="n">
        <v>7502</v>
      </c>
      <c r="I34" s="44" t="n">
        <v>7612</v>
      </c>
      <c r="J34" s="44" t="n">
        <v>7719</v>
      </c>
      <c r="K34" s="44" t="n">
        <v>7823</v>
      </c>
      <c r="L34" s="45" t="n">
        <v>7810</v>
      </c>
    </row>
    <row r="35" customFormat="false" ht="24" hidden="false" customHeight="false" outlineLevel="0" collapsed="false">
      <c r="A35" s="40" t="s">
        <v>85</v>
      </c>
      <c r="B35" s="41" t="n">
        <v>4801</v>
      </c>
      <c r="C35" s="41" t="n">
        <v>4885</v>
      </c>
      <c r="D35" s="41" t="n">
        <v>4969</v>
      </c>
      <c r="E35" s="41" t="n">
        <v>5060</v>
      </c>
      <c r="F35" s="41" t="n">
        <v>5153</v>
      </c>
      <c r="G35" s="41" t="n">
        <v>5218</v>
      </c>
      <c r="H35" s="41" t="n">
        <v>5292</v>
      </c>
      <c r="I35" s="41" t="n">
        <v>5364</v>
      </c>
      <c r="J35" s="41" t="n">
        <v>5438</v>
      </c>
      <c r="K35" s="41" t="n">
        <v>5512</v>
      </c>
      <c r="L35" s="42" t="n">
        <v>5592</v>
      </c>
    </row>
    <row r="36" customFormat="false" ht="6.75" hidden="false" customHeight="true" outlineLevel="0" collapsed="false">
      <c r="A36" s="40"/>
      <c r="B36" s="13"/>
      <c r="C36" s="13"/>
      <c r="D36" s="13"/>
      <c r="E36" s="13"/>
      <c r="F36" s="13"/>
      <c r="G36" s="13"/>
      <c r="H36" s="13"/>
      <c r="I36" s="13"/>
      <c r="J36" s="13"/>
      <c r="K36" s="13"/>
      <c r="L36" s="39"/>
    </row>
    <row r="37" customFormat="false" ht="24" hidden="false" customHeight="true" outlineLevel="0" collapsed="false">
      <c r="A37" s="40" t="s">
        <v>86</v>
      </c>
      <c r="B37" s="41" t="n">
        <f aca="false">B38+B39+B40</f>
        <v>37988</v>
      </c>
      <c r="C37" s="41" t="n">
        <f aca="false">C38+C39+C40</f>
        <v>38073</v>
      </c>
      <c r="D37" s="41" t="n">
        <f aca="false">D38+D39+D40</f>
        <v>38144</v>
      </c>
      <c r="E37" s="41" t="n">
        <f aca="false">E38+E39+E40</f>
        <v>38203</v>
      </c>
      <c r="F37" s="41" t="n">
        <f aca="false">F38+F39+F40</f>
        <v>38239</v>
      </c>
      <c r="G37" s="41" t="n">
        <f aca="false">G38+G39+G40</f>
        <v>38265</v>
      </c>
      <c r="H37" s="41" t="n">
        <f aca="false">H38+H39+H40</f>
        <v>38284</v>
      </c>
      <c r="I37" s="41" t="n">
        <f aca="false">I38+I39+I40</f>
        <v>38294</v>
      </c>
      <c r="J37" s="41" t="n">
        <f aca="false">J38+J39+J40</f>
        <v>38290</v>
      </c>
      <c r="K37" s="41" t="n">
        <f aca="false">K38+K39+K40</f>
        <v>38277</v>
      </c>
      <c r="L37" s="47" t="n">
        <f aca="false">L38+L39+L40</f>
        <v>38263</v>
      </c>
    </row>
    <row r="38" customFormat="false" ht="12.75" hidden="false" customHeight="false" outlineLevel="0" collapsed="false">
      <c r="A38" s="48" t="s">
        <v>87</v>
      </c>
      <c r="B38" s="13" t="n">
        <v>9498</v>
      </c>
      <c r="C38" s="13" t="n">
        <v>9294</v>
      </c>
      <c r="D38" s="13" t="n">
        <v>9094</v>
      </c>
      <c r="E38" s="13" t="n">
        <v>8875</v>
      </c>
      <c r="F38" s="13" t="n">
        <v>8664</v>
      </c>
      <c r="G38" s="13" t="n">
        <v>8475</v>
      </c>
      <c r="H38" s="13" t="n">
        <v>8283</v>
      </c>
      <c r="I38" s="13" t="n">
        <v>8087</v>
      </c>
      <c r="J38" s="13" t="n">
        <v>7888</v>
      </c>
      <c r="K38" s="13" t="n">
        <v>7684</v>
      </c>
      <c r="L38" s="39" t="n">
        <v>7582</v>
      </c>
    </row>
    <row r="39" customFormat="false" ht="12.75" hidden="false" customHeight="false" outlineLevel="0" collapsed="false">
      <c r="A39" s="48" t="s">
        <v>88</v>
      </c>
      <c r="B39" s="13" t="n">
        <v>24692</v>
      </c>
      <c r="C39" s="13" t="n">
        <v>24892</v>
      </c>
      <c r="D39" s="13" t="n">
        <v>25074</v>
      </c>
      <c r="E39" s="13" t="n">
        <v>25258</v>
      </c>
      <c r="F39" s="13" t="n">
        <v>25405</v>
      </c>
      <c r="G39" s="13" t="n">
        <v>25548</v>
      </c>
      <c r="H39" s="13" t="n">
        <v>25679</v>
      </c>
      <c r="I39" s="13" t="n">
        <v>25805</v>
      </c>
      <c r="J39" s="13" t="n">
        <v>25920</v>
      </c>
      <c r="K39" s="13" t="n">
        <v>26029</v>
      </c>
      <c r="L39" s="39" t="n">
        <v>26037</v>
      </c>
    </row>
    <row r="40" customFormat="false" ht="24" hidden="false" customHeight="false" outlineLevel="0" collapsed="false">
      <c r="A40" s="46" t="s">
        <v>89</v>
      </c>
      <c r="B40" s="44" t="n">
        <v>3798</v>
      </c>
      <c r="C40" s="44" t="n">
        <v>3887</v>
      </c>
      <c r="D40" s="44" t="n">
        <v>3976</v>
      </c>
      <c r="E40" s="44" t="n">
        <v>4070</v>
      </c>
      <c r="F40" s="44" t="n">
        <v>4170</v>
      </c>
      <c r="G40" s="44" t="n">
        <v>4242</v>
      </c>
      <c r="H40" s="44" t="n">
        <v>4322</v>
      </c>
      <c r="I40" s="44" t="n">
        <v>4402</v>
      </c>
      <c r="J40" s="44" t="n">
        <v>4482</v>
      </c>
      <c r="K40" s="44" t="n">
        <v>4564</v>
      </c>
      <c r="L40" s="45" t="n">
        <v>4644</v>
      </c>
    </row>
    <row r="41" customFormat="false" ht="6.75" hidden="false" customHeight="true" outlineLevel="0" collapsed="false">
      <c r="A41" s="48"/>
      <c r="B41" s="13"/>
      <c r="C41" s="13"/>
      <c r="D41" s="13"/>
      <c r="E41" s="13"/>
      <c r="F41" s="13"/>
      <c r="G41" s="13"/>
      <c r="H41" s="13"/>
      <c r="I41" s="13"/>
      <c r="J41" s="13"/>
      <c r="K41" s="13"/>
      <c r="L41" s="39"/>
    </row>
    <row r="42" customFormat="false" ht="24" hidden="false" customHeight="true" outlineLevel="0" collapsed="false">
      <c r="A42" s="40" t="s">
        <v>90</v>
      </c>
      <c r="B42" s="41" t="n">
        <f aca="false">B11+B12+B13+B14+B15</f>
        <v>14795</v>
      </c>
      <c r="C42" s="41" t="n">
        <f aca="false">C11+C12+C13+C14+C15</f>
        <v>14716</v>
      </c>
      <c r="D42" s="41" t="n">
        <f aca="false">D11+D12+D13+D14+D15</f>
        <v>14627</v>
      </c>
      <c r="E42" s="41" t="n">
        <f aca="false">E11+E12+E13+E14+E15</f>
        <v>14522</v>
      </c>
      <c r="F42" s="41" t="n">
        <f aca="false">F11+F12+F13+F14+F15</f>
        <v>14419</v>
      </c>
      <c r="G42" s="41" t="n">
        <f aca="false">G11+G12+G13+G14+G15</f>
        <v>14340</v>
      </c>
      <c r="H42" s="41" t="n">
        <f aca="false">H11+H12+H13+H14+H15</f>
        <v>14248</v>
      </c>
      <c r="I42" s="41" t="n">
        <f aca="false">I11+I12+I13+I14+I15</f>
        <v>14162</v>
      </c>
      <c r="J42" s="41" t="n">
        <f aca="false">J11+J12+J13+J14+J15</f>
        <v>14064</v>
      </c>
      <c r="K42" s="41" t="n">
        <f aca="false">K11+K12+K13+K14+K15</f>
        <v>13962</v>
      </c>
      <c r="L42" s="47" t="n">
        <f aca="false">L11+L12+L13+L14+L15</f>
        <v>13998</v>
      </c>
    </row>
    <row r="43" customFormat="false" ht="12.75" hidden="false" customHeight="false" outlineLevel="0" collapsed="false">
      <c r="A43" s="48" t="s">
        <v>91</v>
      </c>
      <c r="B43" s="13" t="n">
        <v>4405</v>
      </c>
      <c r="C43" s="13" t="n">
        <v>4254</v>
      </c>
      <c r="D43" s="13" t="n">
        <v>4108</v>
      </c>
      <c r="E43" s="13" t="n">
        <v>3946</v>
      </c>
      <c r="F43" s="13" t="n">
        <v>3794</v>
      </c>
      <c r="G43" s="13" t="n">
        <v>3668</v>
      </c>
      <c r="H43" s="13" t="n">
        <v>3518</v>
      </c>
      <c r="I43" s="13" t="n">
        <v>3388</v>
      </c>
      <c r="J43" s="13" t="n">
        <v>3260</v>
      </c>
      <c r="K43" s="13" t="n">
        <v>3115</v>
      </c>
      <c r="L43" s="39" t="n">
        <v>2996</v>
      </c>
    </row>
    <row r="44" customFormat="false" ht="12.75" hidden="false" customHeight="false" outlineLevel="0" collapsed="false">
      <c r="A44" s="48" t="s">
        <v>92</v>
      </c>
      <c r="B44" s="13" t="n">
        <v>3868</v>
      </c>
      <c r="C44" s="13" t="n">
        <v>3813</v>
      </c>
      <c r="D44" s="13" t="n">
        <v>3760</v>
      </c>
      <c r="E44" s="13" t="n">
        <v>3703</v>
      </c>
      <c r="F44" s="13" t="n">
        <v>3645</v>
      </c>
      <c r="G44" s="13" t="n">
        <v>3586</v>
      </c>
      <c r="H44" s="13" t="n">
        <v>3545</v>
      </c>
      <c r="I44" s="13" t="n">
        <v>3482</v>
      </c>
      <c r="J44" s="13" t="n">
        <v>3415</v>
      </c>
      <c r="K44" s="13" t="n">
        <v>3359</v>
      </c>
      <c r="L44" s="39" t="n">
        <v>3307</v>
      </c>
    </row>
    <row r="45" customFormat="false" ht="12.75" hidden="false" customHeight="false" outlineLevel="0" collapsed="false">
      <c r="A45" s="48" t="s">
        <v>93</v>
      </c>
      <c r="B45" s="13" t="n">
        <v>1808</v>
      </c>
      <c r="C45" s="13" t="n">
        <v>1818</v>
      </c>
      <c r="D45" s="13" t="n">
        <v>1825</v>
      </c>
      <c r="E45" s="13" t="n">
        <v>1833</v>
      </c>
      <c r="F45" s="13" t="n">
        <v>1839</v>
      </c>
      <c r="G45" s="13" t="n">
        <v>1843</v>
      </c>
      <c r="H45" s="13" t="n">
        <v>1849</v>
      </c>
      <c r="I45" s="13" t="n">
        <v>1853</v>
      </c>
      <c r="J45" s="13" t="n">
        <v>1856</v>
      </c>
      <c r="K45" s="13" t="n">
        <v>1859</v>
      </c>
      <c r="L45" s="39" t="n">
        <v>1961</v>
      </c>
    </row>
    <row r="46" customFormat="false" ht="12.75" hidden="false" customHeight="false" outlineLevel="0" collapsed="false">
      <c r="A46" s="48" t="s">
        <v>94</v>
      </c>
      <c r="B46" s="13" t="n">
        <v>1666</v>
      </c>
      <c r="C46" s="13" t="n">
        <v>1705</v>
      </c>
      <c r="D46" s="13" t="n">
        <v>1741</v>
      </c>
      <c r="E46" s="13" t="n">
        <v>1778</v>
      </c>
      <c r="F46" s="13" t="n">
        <v>1813</v>
      </c>
      <c r="G46" s="13" t="n">
        <v>1848</v>
      </c>
      <c r="H46" s="13" t="n">
        <v>1882</v>
      </c>
      <c r="I46" s="13" t="n">
        <v>1916</v>
      </c>
      <c r="J46" s="13" t="n">
        <v>1949</v>
      </c>
      <c r="K46" s="13" t="n">
        <v>1981</v>
      </c>
      <c r="L46" s="39" t="n">
        <v>2004</v>
      </c>
    </row>
    <row r="47" customFormat="false" ht="12.75" hidden="false" customHeight="false" outlineLevel="0" collapsed="false">
      <c r="A47" s="48" t="s">
        <v>95</v>
      </c>
      <c r="B47" s="13" t="n">
        <v>3048</v>
      </c>
      <c r="C47" s="13" t="n">
        <v>3126</v>
      </c>
      <c r="D47" s="13" t="n">
        <v>3193</v>
      </c>
      <c r="E47" s="13" t="n">
        <v>3262</v>
      </c>
      <c r="F47" s="13" t="n">
        <v>3328</v>
      </c>
      <c r="G47" s="13" t="n">
        <v>3395</v>
      </c>
      <c r="H47" s="13" t="n">
        <v>3454</v>
      </c>
      <c r="I47" s="13" t="n">
        <v>3523</v>
      </c>
      <c r="J47" s="13" t="n">
        <v>3584</v>
      </c>
      <c r="K47" s="13" t="n">
        <v>3648</v>
      </c>
      <c r="L47" s="39" t="n">
        <v>3730</v>
      </c>
    </row>
    <row r="48" customFormat="false" ht="12.75" hidden="false" customHeight="false" outlineLevel="0" collapsed="false">
      <c r="L48" s="39"/>
    </row>
    <row r="49" customFormat="false" ht="12.75" hidden="false" customHeight="false" outlineLevel="0" collapsed="false">
      <c r="L49" s="39"/>
    </row>
    <row r="50" customFormat="false" ht="12.75" hidden="false" customHeight="false" outlineLevel="0" collapsed="false">
      <c r="A50" s="2" t="s">
        <v>52</v>
      </c>
      <c r="L50" s="39"/>
    </row>
    <row r="51" customFormat="false" ht="12.75" hidden="false" customHeight="false" outlineLevel="0" collapsed="false">
      <c r="A51" s="36" t="s">
        <v>54</v>
      </c>
      <c r="L51" s="39"/>
    </row>
  </sheetData>
  <mergeCells count="2">
    <mergeCell ref="A6:A7"/>
    <mergeCell ref="B7:L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9.13671875" defaultRowHeight="12.75" zeroHeight="false" outlineLevelRow="0" outlineLevelCol="0"/>
  <cols>
    <col collapsed="false" customWidth="true" hidden="false" outlineLevel="0" max="1" min="1" style="2" width="11.99"/>
    <col collapsed="false" customWidth="true" hidden="false" outlineLevel="0" max="7" min="2" style="2" width="10.71"/>
    <col collapsed="false" customWidth="true" hidden="false" outlineLevel="0" max="8" min="8" style="2" width="10.28"/>
    <col collapsed="false" customWidth="true" hidden="false" outlineLevel="0" max="9" min="9" style="2" width="10.71"/>
    <col collapsed="false" customWidth="true" hidden="false" outlineLevel="0" max="10" min="10" style="2" width="10.28"/>
    <col collapsed="false" customWidth="true" hidden="false" outlineLevel="0" max="11" min="11" style="2" width="10.71"/>
    <col collapsed="false" customWidth="false" hidden="false" outlineLevel="0" max="257" min="12" style="2" width="9.14"/>
  </cols>
  <sheetData>
    <row r="1" s="18" customFormat="true" ht="12.75" hidden="false" customHeight="false" outlineLevel="0" collapsed="false">
      <c r="A1" s="18" t="s">
        <v>96</v>
      </c>
    </row>
    <row r="2" customFormat="false" ht="13.5" hidden="false" customHeight="false" outlineLevel="0" collapsed="false">
      <c r="A2" s="32" t="s">
        <v>97</v>
      </c>
    </row>
    <row r="4" customFormat="false" ht="15" hidden="false" customHeight="true" outlineLevel="0" collapsed="false">
      <c r="A4" s="5" t="s">
        <v>98</v>
      </c>
      <c r="B4" s="6" t="s">
        <v>99</v>
      </c>
      <c r="C4" s="9" t="s">
        <v>100</v>
      </c>
      <c r="D4" s="9"/>
      <c r="E4" s="9"/>
      <c r="F4" s="9"/>
      <c r="G4" s="9"/>
      <c r="H4" s="9"/>
      <c r="I4" s="9"/>
      <c r="J4" s="6" t="s">
        <v>101</v>
      </c>
      <c r="K4" s="8" t="s">
        <v>102</v>
      </c>
    </row>
    <row r="5" customFormat="false" ht="15" hidden="false" customHeight="true" outlineLevel="0" collapsed="false">
      <c r="A5" s="5"/>
      <c r="B5" s="6"/>
      <c r="C5" s="6" t="s">
        <v>103</v>
      </c>
      <c r="D5" s="9" t="s">
        <v>104</v>
      </c>
      <c r="E5" s="9"/>
      <c r="F5" s="9"/>
      <c r="G5" s="9" t="s">
        <v>105</v>
      </c>
      <c r="H5" s="9"/>
      <c r="I5" s="9"/>
      <c r="J5" s="6"/>
      <c r="K5" s="8"/>
    </row>
    <row r="6" customFormat="false" ht="15" hidden="false" customHeight="true" outlineLevel="0" collapsed="false">
      <c r="A6" s="5"/>
      <c r="B6" s="6"/>
      <c r="C6" s="6"/>
      <c r="D6" s="6" t="s">
        <v>106</v>
      </c>
      <c r="E6" s="6" t="s">
        <v>107</v>
      </c>
      <c r="F6" s="6" t="s">
        <v>108</v>
      </c>
      <c r="G6" s="6" t="s">
        <v>109</v>
      </c>
      <c r="H6" s="6" t="s">
        <v>110</v>
      </c>
      <c r="I6" s="6" t="s">
        <v>111</v>
      </c>
      <c r="J6" s="6"/>
      <c r="K6" s="8"/>
    </row>
    <row r="7" customFormat="false" ht="15" hidden="false" customHeight="true" outlineLevel="0" collapsed="false">
      <c r="A7" s="5"/>
      <c r="B7" s="6"/>
      <c r="C7" s="6"/>
      <c r="D7" s="6"/>
      <c r="E7" s="6"/>
      <c r="F7" s="6"/>
      <c r="G7" s="6"/>
      <c r="H7" s="6"/>
      <c r="I7" s="6"/>
      <c r="J7" s="6"/>
      <c r="K7" s="8"/>
    </row>
    <row r="8" customFormat="false" ht="15" hidden="false" customHeight="true" outlineLevel="0" collapsed="false">
      <c r="A8" s="5"/>
      <c r="B8" s="6"/>
      <c r="C8" s="6"/>
      <c r="D8" s="6"/>
      <c r="E8" s="6"/>
      <c r="F8" s="6"/>
      <c r="G8" s="6"/>
      <c r="H8" s="6"/>
      <c r="I8" s="6"/>
      <c r="J8" s="6"/>
      <c r="K8" s="8"/>
    </row>
    <row r="9" customFormat="false" ht="15" hidden="false" customHeight="true" outlineLevel="0" collapsed="false">
      <c r="A9" s="5"/>
      <c r="B9" s="6"/>
      <c r="C9" s="6"/>
      <c r="D9" s="6"/>
      <c r="E9" s="6"/>
      <c r="F9" s="6"/>
      <c r="G9" s="6"/>
      <c r="H9" s="6"/>
      <c r="I9" s="6"/>
      <c r="J9" s="6"/>
      <c r="K9" s="8"/>
    </row>
    <row r="10" customFormat="false" ht="15" hidden="false" customHeight="true" outlineLevel="0" collapsed="false">
      <c r="A10" s="5"/>
      <c r="B10" s="6"/>
      <c r="C10" s="6"/>
      <c r="D10" s="6"/>
      <c r="E10" s="6"/>
      <c r="F10" s="6"/>
      <c r="G10" s="6"/>
      <c r="H10" s="6"/>
      <c r="I10" s="6"/>
      <c r="J10" s="6"/>
      <c r="K10" s="8"/>
    </row>
    <row r="11" customFormat="false" ht="15" hidden="false" customHeight="true" outlineLevel="0" collapsed="false">
      <c r="A11" s="5"/>
      <c r="B11" s="6"/>
      <c r="C11" s="6"/>
      <c r="D11" s="6"/>
      <c r="E11" s="6"/>
      <c r="F11" s="6"/>
      <c r="G11" s="6"/>
      <c r="H11" s="6"/>
      <c r="I11" s="6"/>
      <c r="J11" s="6"/>
      <c r="K11" s="8"/>
    </row>
    <row r="12" customFormat="false" ht="18.75" hidden="false" customHeight="true" outlineLevel="0" collapsed="false">
      <c r="A12" s="5"/>
      <c r="B12" s="7" t="s">
        <v>112</v>
      </c>
      <c r="C12" s="7"/>
      <c r="D12" s="7"/>
      <c r="E12" s="7"/>
      <c r="F12" s="7"/>
      <c r="G12" s="7"/>
      <c r="H12" s="7"/>
      <c r="I12" s="7"/>
      <c r="J12" s="7"/>
      <c r="K12" s="7"/>
    </row>
    <row r="14" customFormat="false" ht="12.75" hidden="false" customHeight="false" outlineLevel="0" collapsed="false">
      <c r="A14" s="11" t="s">
        <v>113</v>
      </c>
      <c r="B14" s="11"/>
      <c r="C14" s="11"/>
      <c r="D14" s="11"/>
      <c r="E14" s="11"/>
      <c r="F14" s="11"/>
      <c r="G14" s="11"/>
      <c r="H14" s="11"/>
      <c r="I14" s="11"/>
      <c r="J14" s="11"/>
      <c r="K14" s="11"/>
    </row>
    <row r="16" customFormat="false" ht="15" hidden="false" customHeight="true" outlineLevel="0" collapsed="false">
      <c r="A16" s="1" t="s">
        <v>114</v>
      </c>
      <c r="B16" s="14" t="n">
        <v>23895</v>
      </c>
      <c r="C16" s="49" t="n">
        <v>14956.8</v>
      </c>
      <c r="D16" s="14" t="n">
        <v>17017.5</v>
      </c>
      <c r="E16" s="14" t="n">
        <v>36124.5</v>
      </c>
      <c r="F16" s="14" t="n">
        <v>19107</v>
      </c>
      <c r="G16" s="14" t="n">
        <v>-2060.7</v>
      </c>
      <c r="H16" s="50" t="s">
        <v>115</v>
      </c>
      <c r="I16" s="14" t="n">
        <v>-2060.7</v>
      </c>
      <c r="J16" s="50" t="s">
        <v>115</v>
      </c>
      <c r="K16" s="51" t="n">
        <v>38125.5</v>
      </c>
    </row>
    <row r="17" customFormat="false" ht="15" hidden="false" customHeight="true" outlineLevel="0" collapsed="false">
      <c r="A17" s="1" t="s">
        <v>116</v>
      </c>
      <c r="B17" s="14" t="n">
        <v>23895</v>
      </c>
      <c r="C17" s="49" t="n">
        <v>1116.3</v>
      </c>
      <c r="D17" s="14" t="n">
        <v>2160</v>
      </c>
      <c r="E17" s="14" t="n">
        <v>3496.7</v>
      </c>
      <c r="F17" s="14" t="n">
        <v>1336.7</v>
      </c>
      <c r="G17" s="14" t="n">
        <v>-1043.7</v>
      </c>
      <c r="H17" s="50" t="s">
        <v>115</v>
      </c>
      <c r="I17" s="14" t="n">
        <v>-1043.7</v>
      </c>
      <c r="J17" s="50" t="s">
        <v>115</v>
      </c>
      <c r="K17" s="51" t="n">
        <v>25035</v>
      </c>
    </row>
    <row r="18" customFormat="false" ht="15" hidden="false" customHeight="true" outlineLevel="0" collapsed="false">
      <c r="A18" s="1" t="s">
        <v>117</v>
      </c>
      <c r="B18" s="14" t="n">
        <v>25035</v>
      </c>
      <c r="C18" s="49" t="n">
        <v>2508.7</v>
      </c>
      <c r="D18" s="14" t="n">
        <v>2510</v>
      </c>
      <c r="E18" s="14" t="n">
        <v>3913.5</v>
      </c>
      <c r="F18" s="14" t="n">
        <v>1403.5</v>
      </c>
      <c r="G18" s="14" t="n">
        <v>-1.3</v>
      </c>
      <c r="H18" s="50" t="s">
        <v>115</v>
      </c>
      <c r="I18" s="14" t="n">
        <v>-1.3</v>
      </c>
      <c r="J18" s="50" t="s">
        <v>115</v>
      </c>
      <c r="K18" s="51" t="n">
        <v>27550</v>
      </c>
    </row>
    <row r="19" customFormat="false" ht="15" hidden="false" customHeight="true" outlineLevel="0" collapsed="false">
      <c r="A19" s="1" t="s">
        <v>118</v>
      </c>
      <c r="B19" s="14" t="n">
        <v>27550</v>
      </c>
      <c r="C19" s="49" t="n">
        <v>2374.9</v>
      </c>
      <c r="D19" s="14" t="n">
        <v>2473.3</v>
      </c>
      <c r="E19" s="14" t="n">
        <v>3710</v>
      </c>
      <c r="F19" s="14" t="n">
        <v>1236.7</v>
      </c>
      <c r="G19" s="14" t="n">
        <v>-98.4</v>
      </c>
      <c r="H19" s="50" t="s">
        <v>115</v>
      </c>
      <c r="I19" s="14" t="n">
        <v>-98.4</v>
      </c>
      <c r="J19" s="50" t="s">
        <v>115</v>
      </c>
      <c r="K19" s="51" t="n">
        <v>29795.2</v>
      </c>
    </row>
    <row r="20" customFormat="false" ht="15" hidden="false" customHeight="true" outlineLevel="0" collapsed="false">
      <c r="A20" s="1" t="s">
        <v>119</v>
      </c>
      <c r="B20" s="14" t="n">
        <v>29795.2</v>
      </c>
      <c r="C20" s="49" t="n">
        <v>1653.6</v>
      </c>
      <c r="D20" s="14" t="n">
        <v>1759.2</v>
      </c>
      <c r="E20" s="14" t="n">
        <v>2924.5</v>
      </c>
      <c r="F20" s="14" t="n">
        <v>1165.3</v>
      </c>
      <c r="G20" s="14" t="n">
        <v>-105.6</v>
      </c>
      <c r="H20" s="50" t="s">
        <v>115</v>
      </c>
      <c r="I20" s="14" t="n">
        <v>-105.6</v>
      </c>
      <c r="J20" s="50" t="s">
        <v>115</v>
      </c>
      <c r="K20" s="51" t="n">
        <v>31551</v>
      </c>
    </row>
    <row r="21" customFormat="false" ht="15" hidden="false" customHeight="true" outlineLevel="0" collapsed="false">
      <c r="A21" s="1" t="s">
        <v>120</v>
      </c>
      <c r="B21" s="14" t="n">
        <v>31551</v>
      </c>
      <c r="C21" s="49" t="n">
        <v>1303.8</v>
      </c>
      <c r="D21" s="14" t="n">
        <v>1397.7</v>
      </c>
      <c r="E21" s="14" t="n">
        <v>2652</v>
      </c>
      <c r="F21" s="14" t="n">
        <v>1254.3</v>
      </c>
      <c r="G21" s="14" t="n">
        <v>-93.9</v>
      </c>
      <c r="H21" s="50" t="s">
        <v>115</v>
      </c>
      <c r="I21" s="14" t="n">
        <v>-93.9</v>
      </c>
      <c r="J21" s="50" t="s">
        <v>115</v>
      </c>
      <c r="K21" s="51" t="n">
        <v>32657.7</v>
      </c>
    </row>
    <row r="22" customFormat="false" ht="15" hidden="false" customHeight="true" outlineLevel="0" collapsed="false">
      <c r="A22" s="1" t="s">
        <v>121</v>
      </c>
      <c r="B22" s="14" t="n">
        <v>32657.7</v>
      </c>
      <c r="C22" s="49" t="n">
        <v>1525.8</v>
      </c>
      <c r="D22" s="14" t="n">
        <v>1601.4</v>
      </c>
      <c r="E22" s="14" t="n">
        <v>3001.5</v>
      </c>
      <c r="F22" s="14" t="n">
        <v>1400.1</v>
      </c>
      <c r="G22" s="14" t="n">
        <v>-75.6</v>
      </c>
      <c r="H22" s="50" t="s">
        <v>115</v>
      </c>
      <c r="I22" s="14" t="n">
        <v>-75.6</v>
      </c>
      <c r="J22" s="50" t="s">
        <v>115</v>
      </c>
      <c r="K22" s="51" t="n">
        <v>34184.8</v>
      </c>
    </row>
    <row r="23" customFormat="false" ht="15" hidden="false" customHeight="true" outlineLevel="0" collapsed="false">
      <c r="A23" s="1" t="s">
        <v>122</v>
      </c>
      <c r="B23" s="14" t="n">
        <v>34184.8</v>
      </c>
      <c r="C23" s="49" t="n">
        <v>1630.8</v>
      </c>
      <c r="D23" s="14" t="n">
        <v>1764.7</v>
      </c>
      <c r="E23" s="14" t="n">
        <v>3380.1</v>
      </c>
      <c r="F23" s="14" t="n">
        <v>1615.4</v>
      </c>
      <c r="G23" s="14" t="n">
        <v>-133.9</v>
      </c>
      <c r="H23" s="50" t="s">
        <v>115</v>
      </c>
      <c r="I23" s="14" t="n">
        <v>-133.9</v>
      </c>
      <c r="J23" s="50" t="s">
        <v>115</v>
      </c>
      <c r="K23" s="51" t="n">
        <v>35734.9</v>
      </c>
    </row>
    <row r="24" customFormat="false" ht="15" hidden="false" customHeight="true" outlineLevel="0" collapsed="false">
      <c r="A24" s="1" t="s">
        <v>123</v>
      </c>
      <c r="B24" s="14" t="n">
        <v>35734.9</v>
      </c>
      <c r="C24" s="49" t="n">
        <v>1605.6</v>
      </c>
      <c r="D24" s="14" t="n">
        <v>1718.9</v>
      </c>
      <c r="E24" s="14" t="n">
        <v>3478.5</v>
      </c>
      <c r="F24" s="14" t="n">
        <v>1759.6</v>
      </c>
      <c r="G24" s="14" t="n">
        <v>-113.3</v>
      </c>
      <c r="H24" s="50" t="s">
        <v>115</v>
      </c>
      <c r="I24" s="14" t="n">
        <v>-113.3</v>
      </c>
      <c r="J24" s="50" t="s">
        <v>115</v>
      </c>
      <c r="K24" s="51" t="n">
        <v>37340.5</v>
      </c>
    </row>
    <row r="25" customFormat="false" ht="15" hidden="false" customHeight="true" outlineLevel="0" collapsed="false">
      <c r="A25" s="1" t="s">
        <v>124</v>
      </c>
      <c r="B25" s="14" t="n">
        <v>37340.5</v>
      </c>
      <c r="C25" s="49" t="n">
        <v>905</v>
      </c>
      <c r="D25" s="14" t="n">
        <v>1041.1</v>
      </c>
      <c r="E25" s="14" t="n">
        <v>2936.2</v>
      </c>
      <c r="F25" s="14" t="n">
        <v>1895.1</v>
      </c>
      <c r="G25" s="14" t="n">
        <v>-136.1</v>
      </c>
      <c r="H25" s="50" t="s">
        <v>115</v>
      </c>
      <c r="I25" s="14" t="n">
        <v>-136.1</v>
      </c>
      <c r="J25" s="50" t="s">
        <v>115</v>
      </c>
      <c r="K25" s="51" t="n">
        <v>38073</v>
      </c>
    </row>
    <row r="26" customFormat="false" ht="15" hidden="false" customHeight="true" outlineLevel="0" collapsed="false">
      <c r="A26" s="1" t="s">
        <v>125</v>
      </c>
      <c r="B26" s="14" t="n">
        <v>38073</v>
      </c>
      <c r="C26" s="49" t="n">
        <v>426.2</v>
      </c>
      <c r="D26" s="14" t="n">
        <v>506.4</v>
      </c>
      <c r="E26" s="14" t="n">
        <v>2466.9</v>
      </c>
      <c r="F26" s="14" t="n">
        <v>1960.5</v>
      </c>
      <c r="G26" s="14" t="n">
        <v>-80.2</v>
      </c>
      <c r="H26" s="50" t="s">
        <v>115</v>
      </c>
      <c r="I26" s="14" t="n">
        <v>-80.2</v>
      </c>
      <c r="J26" s="50" t="s">
        <v>115</v>
      </c>
      <c r="K26" s="51" t="n">
        <v>38284</v>
      </c>
    </row>
    <row r="27" customFormat="false" ht="15" hidden="false" customHeight="true" outlineLevel="0" collapsed="false">
      <c r="A27" s="1" t="s">
        <v>126</v>
      </c>
      <c r="B27" s="14" t="n">
        <v>38284</v>
      </c>
      <c r="C27" s="49" t="n">
        <v>34.5</v>
      </c>
      <c r="D27" s="14" t="n">
        <v>106.4</v>
      </c>
      <c r="E27" s="14" t="n">
        <v>1996.8</v>
      </c>
      <c r="F27" s="14" t="n">
        <v>1890.4</v>
      </c>
      <c r="G27" s="14" t="n">
        <v>-71.9</v>
      </c>
      <c r="H27" s="50" t="s">
        <v>115</v>
      </c>
      <c r="I27" s="14" t="n">
        <v>-71.9</v>
      </c>
      <c r="J27" s="50" t="s">
        <v>115</v>
      </c>
      <c r="K27" s="51" t="n">
        <v>38254</v>
      </c>
    </row>
    <row r="28" customFormat="false" ht="15" hidden="false" customHeight="true" outlineLevel="0" collapsed="false">
      <c r="A28" s="1" t="s">
        <v>127</v>
      </c>
      <c r="B28" s="14" t="n">
        <v>38254</v>
      </c>
      <c r="C28" s="14" t="n">
        <v>-96.8</v>
      </c>
      <c r="D28" s="14" t="n">
        <v>-26.1</v>
      </c>
      <c r="E28" s="14" t="n">
        <v>1793.6</v>
      </c>
      <c r="F28" s="14" t="n">
        <v>1819.7</v>
      </c>
      <c r="G28" s="14" t="n">
        <v>-70.7</v>
      </c>
      <c r="H28" s="50" t="s">
        <v>115</v>
      </c>
      <c r="I28" s="14" t="n">
        <v>-70.7</v>
      </c>
      <c r="J28" s="50" t="s">
        <v>115</v>
      </c>
      <c r="K28" s="51" t="n">
        <v>38157.1</v>
      </c>
    </row>
    <row r="29" customFormat="false" ht="15" hidden="false" customHeight="true" outlineLevel="0" collapsed="false">
      <c r="A29" s="25" t="n">
        <v>2005</v>
      </c>
      <c r="B29" s="27" t="n">
        <v>38173.8</v>
      </c>
      <c r="C29" s="27" t="n">
        <v>-16.8</v>
      </c>
      <c r="D29" s="27" t="n">
        <v>-3.9</v>
      </c>
      <c r="E29" s="27" t="n">
        <v>364.4</v>
      </c>
      <c r="F29" s="27" t="n">
        <v>368.3</v>
      </c>
      <c r="G29" s="27" t="n">
        <v>-12.9</v>
      </c>
      <c r="H29" s="52" t="s">
        <v>115</v>
      </c>
      <c r="I29" s="27" t="n">
        <v>-12.9</v>
      </c>
      <c r="J29" s="52" t="s">
        <v>115</v>
      </c>
      <c r="K29" s="53" t="n">
        <v>38157.1</v>
      </c>
    </row>
    <row r="30" customFormat="false" ht="15" hidden="false" customHeight="true" outlineLevel="0" collapsed="false">
      <c r="A30" s="54" t="n">
        <v>2006</v>
      </c>
      <c r="B30" s="55" t="n">
        <v>38157.1</v>
      </c>
      <c r="C30" s="16" t="n">
        <v>-31.6</v>
      </c>
      <c r="D30" s="16" t="n">
        <v>4.5</v>
      </c>
      <c r="E30" s="16" t="n">
        <v>374.2</v>
      </c>
      <c r="F30" s="16" t="n">
        <v>369.7</v>
      </c>
      <c r="G30" s="16" t="n">
        <v>-36.1</v>
      </c>
      <c r="H30" s="56" t="s">
        <v>115</v>
      </c>
      <c r="I30" s="57" t="n">
        <v>-36.1</v>
      </c>
      <c r="J30" s="56" t="s">
        <v>115</v>
      </c>
      <c r="K30" s="18" t="n">
        <v>38125.5</v>
      </c>
    </row>
    <row r="31" customFormat="false" ht="12.75" hidden="false" customHeight="false" outlineLevel="0" collapsed="false">
      <c r="B31" s="51"/>
      <c r="C31" s="51"/>
      <c r="D31" s="51"/>
      <c r="E31" s="51"/>
      <c r="F31" s="51"/>
      <c r="G31" s="51"/>
      <c r="H31" s="58"/>
      <c r="I31" s="51"/>
      <c r="J31" s="51"/>
      <c r="K31" s="51"/>
    </row>
    <row r="32" customFormat="false" ht="12.75" hidden="false" customHeight="false" outlineLevel="0" collapsed="false">
      <c r="A32" s="11" t="s">
        <v>128</v>
      </c>
      <c r="B32" s="11"/>
      <c r="C32" s="11"/>
      <c r="D32" s="11"/>
      <c r="E32" s="11"/>
      <c r="F32" s="11"/>
      <c r="G32" s="11"/>
      <c r="H32" s="11"/>
      <c r="I32" s="11"/>
      <c r="J32" s="11"/>
      <c r="K32" s="11"/>
    </row>
    <row r="33" customFormat="false" ht="12.75" hidden="false" customHeight="false" outlineLevel="0" collapsed="false">
      <c r="B33" s="51"/>
      <c r="C33" s="51"/>
      <c r="D33" s="51"/>
      <c r="E33" s="51"/>
      <c r="F33" s="51"/>
      <c r="G33" s="51"/>
      <c r="H33" s="51"/>
      <c r="I33" s="51"/>
      <c r="J33" s="51"/>
      <c r="K33" s="51"/>
    </row>
    <row r="34" customFormat="false" ht="13.5" hidden="false" customHeight="true" outlineLevel="0" collapsed="false">
      <c r="A34" s="1" t="s">
        <v>114</v>
      </c>
      <c r="B34" s="14" t="n">
        <v>7602</v>
      </c>
      <c r="C34" s="49" t="n">
        <v>13152.5</v>
      </c>
      <c r="D34" s="14" t="n">
        <v>7332.2</v>
      </c>
      <c r="E34" s="14" t="n">
        <v>17122.8</v>
      </c>
      <c r="F34" s="14" t="n">
        <v>9790.6</v>
      </c>
      <c r="G34" s="49" t="n">
        <v>5820.3</v>
      </c>
      <c r="H34" s="49" t="n">
        <v>6715.5</v>
      </c>
      <c r="I34" s="14" t="n">
        <v>-895.2</v>
      </c>
      <c r="J34" s="49" t="n">
        <v>2389.5</v>
      </c>
      <c r="K34" s="51" t="n">
        <v>23368.9</v>
      </c>
    </row>
    <row r="35" customFormat="false" ht="13.5" hidden="false" customHeight="true" outlineLevel="0" collapsed="false">
      <c r="A35" s="1" t="s">
        <v>116</v>
      </c>
      <c r="B35" s="14" t="n">
        <v>7602</v>
      </c>
      <c r="C35" s="49" t="n">
        <v>1618.6</v>
      </c>
      <c r="D35" s="14" t="n">
        <v>743.6</v>
      </c>
      <c r="E35" s="14" t="n">
        <v>1179.7</v>
      </c>
      <c r="F35" s="14" t="n">
        <v>436.1</v>
      </c>
      <c r="G35" s="49" t="n">
        <v>875</v>
      </c>
      <c r="H35" s="49" t="n">
        <v>1010</v>
      </c>
      <c r="I35" s="14" t="n">
        <v>-135</v>
      </c>
      <c r="J35" s="59" t="s">
        <v>129</v>
      </c>
      <c r="K35" s="51" t="n">
        <v>9243</v>
      </c>
    </row>
    <row r="36" customFormat="false" ht="13.5" hidden="false" customHeight="true" outlineLevel="0" collapsed="false">
      <c r="A36" s="1" t="s">
        <v>117</v>
      </c>
      <c r="B36" s="14" t="n">
        <v>9243</v>
      </c>
      <c r="C36" s="49" t="n">
        <v>1584.8</v>
      </c>
      <c r="D36" s="14" t="n">
        <v>1049.7</v>
      </c>
      <c r="E36" s="14" t="n">
        <v>1582.5</v>
      </c>
      <c r="F36" s="14" t="n">
        <v>532.8</v>
      </c>
      <c r="G36" s="49" t="n">
        <v>535.1</v>
      </c>
      <c r="H36" s="49" t="n">
        <v>535.4</v>
      </c>
      <c r="I36" s="14" t="n">
        <v>-0.3</v>
      </c>
      <c r="J36" s="49" t="n">
        <v>1041.3</v>
      </c>
      <c r="K36" s="51" t="n">
        <v>12067</v>
      </c>
    </row>
    <row r="37" customFormat="false" ht="13.5" hidden="false" customHeight="true" outlineLevel="0" collapsed="false">
      <c r="A37" s="1" t="s">
        <v>118</v>
      </c>
      <c r="B37" s="14" t="n">
        <v>12067</v>
      </c>
      <c r="C37" s="49" t="n">
        <v>1392.6</v>
      </c>
      <c r="D37" s="14" t="n">
        <v>1055</v>
      </c>
      <c r="E37" s="14" t="n">
        <v>1577.9</v>
      </c>
      <c r="F37" s="14" t="n">
        <v>522.9</v>
      </c>
      <c r="G37" s="49" t="n">
        <v>337.6</v>
      </c>
      <c r="H37" s="49" t="n">
        <v>419.7</v>
      </c>
      <c r="I37" s="14" t="n">
        <v>-82.1</v>
      </c>
      <c r="J37" s="49" t="n">
        <v>498.8</v>
      </c>
      <c r="K37" s="51" t="n">
        <v>14401</v>
      </c>
    </row>
    <row r="38" customFormat="false" ht="13.5" hidden="false" customHeight="true" outlineLevel="0" collapsed="false">
      <c r="A38" s="1" t="s">
        <v>119</v>
      </c>
      <c r="B38" s="14" t="n">
        <v>14401</v>
      </c>
      <c r="C38" s="49" t="n">
        <v>1143.3</v>
      </c>
      <c r="D38" s="14" t="n">
        <v>703.6</v>
      </c>
      <c r="E38" s="14" t="n">
        <v>1228</v>
      </c>
      <c r="F38" s="14" t="n">
        <v>524.4</v>
      </c>
      <c r="G38" s="49" t="n">
        <v>439.7</v>
      </c>
      <c r="H38" s="49" t="n">
        <v>502.9</v>
      </c>
      <c r="I38" s="14" t="n">
        <v>-63.2</v>
      </c>
      <c r="J38" s="49" t="n">
        <v>82.6</v>
      </c>
      <c r="K38" s="51" t="n">
        <v>15680.7</v>
      </c>
    </row>
    <row r="39" customFormat="false" ht="13.5" hidden="false" customHeight="true" outlineLevel="0" collapsed="false">
      <c r="A39" s="1" t="s">
        <v>120</v>
      </c>
      <c r="B39" s="14" t="n">
        <v>15680.7</v>
      </c>
      <c r="C39" s="49" t="n">
        <v>1192.3</v>
      </c>
      <c r="D39" s="14" t="n">
        <v>559.3</v>
      </c>
      <c r="E39" s="14" t="n">
        <v>1162.1</v>
      </c>
      <c r="F39" s="14" t="n">
        <v>602.8</v>
      </c>
      <c r="G39" s="49" t="n">
        <v>633</v>
      </c>
      <c r="H39" s="49" t="n">
        <v>697.7</v>
      </c>
      <c r="I39" s="14" t="n">
        <v>-64.7</v>
      </c>
      <c r="J39" s="14" t="n">
        <v>-1.6</v>
      </c>
      <c r="K39" s="51" t="n">
        <v>17088</v>
      </c>
    </row>
    <row r="40" customFormat="false" ht="13.5" hidden="false" customHeight="true" outlineLevel="0" collapsed="false">
      <c r="A40" s="1" t="s">
        <v>121</v>
      </c>
      <c r="B40" s="14" t="n">
        <v>17088</v>
      </c>
      <c r="C40" s="49" t="n">
        <v>1618.7</v>
      </c>
      <c r="D40" s="14" t="n">
        <v>730.4</v>
      </c>
      <c r="E40" s="14" t="n">
        <v>1439.7</v>
      </c>
      <c r="F40" s="14" t="n">
        <v>709.3</v>
      </c>
      <c r="G40" s="49" t="n">
        <v>888.3</v>
      </c>
      <c r="H40" s="49" t="n">
        <v>938.2</v>
      </c>
      <c r="I40" s="14" t="n">
        <v>-49.9</v>
      </c>
      <c r="J40" s="49" t="n">
        <v>187.7</v>
      </c>
      <c r="K40" s="51" t="n">
        <v>19030</v>
      </c>
    </row>
    <row r="41" customFormat="false" ht="13.5" hidden="false" customHeight="true" outlineLevel="0" collapsed="false">
      <c r="A41" s="1" t="s">
        <v>122</v>
      </c>
      <c r="B41" s="14" t="n">
        <v>19030</v>
      </c>
      <c r="C41" s="49" t="n">
        <v>1937.6</v>
      </c>
      <c r="D41" s="14" t="n">
        <v>949.7</v>
      </c>
      <c r="E41" s="14" t="n">
        <v>1817.4</v>
      </c>
      <c r="F41" s="14" t="n">
        <v>867.7</v>
      </c>
      <c r="G41" s="49" t="n">
        <v>987.9</v>
      </c>
      <c r="H41" s="49" t="n">
        <v>1067.2</v>
      </c>
      <c r="I41" s="14" t="n">
        <v>-79.3</v>
      </c>
      <c r="J41" s="49" t="n">
        <v>205.6</v>
      </c>
      <c r="K41" s="51" t="n">
        <v>20978.5</v>
      </c>
    </row>
    <row r="42" customFormat="false" ht="13.5" hidden="false" customHeight="true" outlineLevel="0" collapsed="false">
      <c r="A42" s="1" t="s">
        <v>123</v>
      </c>
      <c r="B42" s="14" t="n">
        <v>20978.5</v>
      </c>
      <c r="C42" s="49" t="n">
        <v>1542.9</v>
      </c>
      <c r="D42" s="14" t="n">
        <v>948.7</v>
      </c>
      <c r="E42" s="14" t="n">
        <v>1924.3</v>
      </c>
      <c r="F42" s="14" t="n">
        <v>975.6</v>
      </c>
      <c r="G42" s="49" t="n">
        <v>594.2</v>
      </c>
      <c r="H42" s="49" t="n">
        <v>685.7</v>
      </c>
      <c r="I42" s="14" t="n">
        <v>-91.5</v>
      </c>
      <c r="J42" s="49" t="n">
        <v>47.5</v>
      </c>
      <c r="K42" s="58" t="s">
        <v>130</v>
      </c>
    </row>
    <row r="43" customFormat="false" ht="13.5" hidden="false" customHeight="true" outlineLevel="0" collapsed="false">
      <c r="A43" s="1" t="s">
        <v>124</v>
      </c>
      <c r="B43" s="14" t="n">
        <v>22485.6</v>
      </c>
      <c r="C43" s="49" t="n">
        <v>1048.9</v>
      </c>
      <c r="D43" s="14" t="n">
        <v>502.4</v>
      </c>
      <c r="E43" s="14" t="n">
        <v>1581</v>
      </c>
      <c r="F43" s="14" t="n">
        <v>1078.6</v>
      </c>
      <c r="G43" s="49" t="n">
        <v>546.5</v>
      </c>
      <c r="H43" s="49" t="n">
        <v>658.3</v>
      </c>
      <c r="I43" s="14" t="n">
        <v>-111.8</v>
      </c>
      <c r="J43" s="49" t="n">
        <v>149.8</v>
      </c>
      <c r="K43" s="58" t="s">
        <v>131</v>
      </c>
    </row>
    <row r="44" customFormat="false" ht="13.5" hidden="false" customHeight="true" outlineLevel="0" collapsed="false">
      <c r="A44" s="1" t="s">
        <v>125</v>
      </c>
      <c r="B44" s="14" t="n">
        <v>23546</v>
      </c>
      <c r="C44" s="49" t="n">
        <v>426.2</v>
      </c>
      <c r="D44" s="14" t="n">
        <v>179</v>
      </c>
      <c r="E44" s="14" t="n">
        <v>1311.8</v>
      </c>
      <c r="F44" s="14" t="n">
        <v>1132.8</v>
      </c>
      <c r="G44" s="49" t="n">
        <v>247.2</v>
      </c>
      <c r="H44" s="49" t="n">
        <v>317.9</v>
      </c>
      <c r="I44" s="14" t="n">
        <v>-70.7</v>
      </c>
      <c r="J44" s="49" t="n">
        <v>41.5</v>
      </c>
      <c r="K44" s="58" t="s">
        <v>132</v>
      </c>
    </row>
    <row r="45" customFormat="false" ht="13.5" hidden="false" customHeight="true" outlineLevel="0" collapsed="false">
      <c r="A45" s="1" t="s">
        <v>126</v>
      </c>
      <c r="B45" s="14" t="n">
        <v>23675</v>
      </c>
      <c r="C45" s="14" t="n">
        <v>-40.5</v>
      </c>
      <c r="D45" s="14" t="n">
        <v>-22.5</v>
      </c>
      <c r="E45" s="14" t="n">
        <v>1081.5</v>
      </c>
      <c r="F45" s="14" t="n">
        <v>1104</v>
      </c>
      <c r="G45" s="14" t="n">
        <v>-18</v>
      </c>
      <c r="H45" s="49" t="n">
        <v>46.3</v>
      </c>
      <c r="I45" s="14" t="n">
        <v>-64.3</v>
      </c>
      <c r="J45" s="49" t="n">
        <v>61.5</v>
      </c>
      <c r="K45" s="58" t="s">
        <v>133</v>
      </c>
    </row>
    <row r="46" customFormat="false" ht="13.5" hidden="false" customHeight="true" outlineLevel="0" collapsed="false">
      <c r="A46" s="1" t="s">
        <v>127</v>
      </c>
      <c r="B46" s="14" t="n">
        <v>23670.3</v>
      </c>
      <c r="C46" s="14" t="n">
        <v>-247.4</v>
      </c>
      <c r="D46" s="14" t="n">
        <v>-62.5</v>
      </c>
      <c r="E46" s="14" t="n">
        <v>1018.9</v>
      </c>
      <c r="F46" s="14" t="n">
        <v>1081.4</v>
      </c>
      <c r="G46" s="14" t="n">
        <v>-184.9</v>
      </c>
      <c r="H46" s="14" t="n">
        <v>-128.7</v>
      </c>
      <c r="I46" s="14" t="n">
        <v>-56.2</v>
      </c>
      <c r="J46" s="49" t="n">
        <v>33.1</v>
      </c>
      <c r="K46" s="58" t="s">
        <v>134</v>
      </c>
    </row>
    <row r="47" customFormat="false" ht="13.5" hidden="false" customHeight="true" outlineLevel="0" collapsed="false">
      <c r="A47" s="25" t="n">
        <v>2005</v>
      </c>
      <c r="B47" s="27" t="n">
        <v>23470.1</v>
      </c>
      <c r="C47" s="27" t="n">
        <v>-51.3</v>
      </c>
      <c r="D47" s="27" t="n">
        <v>-8.2</v>
      </c>
      <c r="E47" s="27" t="n">
        <v>211.2</v>
      </c>
      <c r="F47" s="27" t="n">
        <v>219.4</v>
      </c>
      <c r="G47" s="27" t="n">
        <v>-43.1</v>
      </c>
      <c r="H47" s="27" t="n">
        <v>-32.6</v>
      </c>
      <c r="I47" s="27" t="n">
        <v>-10.5</v>
      </c>
      <c r="J47" s="60" t="n">
        <v>6.6</v>
      </c>
      <c r="K47" s="61" t="s">
        <v>135</v>
      </c>
    </row>
    <row r="48" customFormat="false" ht="13.5" hidden="false" customHeight="true" outlineLevel="0" collapsed="false">
      <c r="A48" s="15" t="n">
        <v>2006</v>
      </c>
      <c r="B48" s="17" t="n">
        <v>23423.7</v>
      </c>
      <c r="C48" s="17" t="n">
        <v>-65.5</v>
      </c>
      <c r="D48" s="17" t="n">
        <v>-4.2</v>
      </c>
      <c r="E48" s="17" t="n">
        <v>218</v>
      </c>
      <c r="F48" s="17" t="n">
        <v>222.2</v>
      </c>
      <c r="G48" s="17" t="n">
        <v>-61.3</v>
      </c>
      <c r="H48" s="17" t="n">
        <v>-35.1</v>
      </c>
      <c r="I48" s="17" t="n">
        <v>-26.2</v>
      </c>
      <c r="J48" s="62" t="n">
        <v>12.6</v>
      </c>
      <c r="K48" s="63" t="s">
        <v>136</v>
      </c>
    </row>
    <row r="49" customFormat="false" ht="12.75" hidden="false" customHeight="false" outlineLevel="0" collapsed="false">
      <c r="B49" s="51"/>
      <c r="C49" s="51"/>
      <c r="D49" s="51"/>
      <c r="E49" s="51"/>
      <c r="F49" s="51"/>
      <c r="G49" s="51"/>
      <c r="H49" s="51"/>
      <c r="I49" s="51"/>
      <c r="J49" s="51"/>
      <c r="K49" s="51"/>
    </row>
    <row r="50" customFormat="false" ht="13.5" hidden="false" customHeight="false" outlineLevel="0" collapsed="false">
      <c r="A50" s="11" t="s">
        <v>137</v>
      </c>
      <c r="B50" s="11"/>
      <c r="C50" s="11"/>
      <c r="D50" s="11"/>
      <c r="E50" s="11"/>
      <c r="F50" s="11"/>
      <c r="G50" s="11"/>
      <c r="H50" s="11"/>
      <c r="I50" s="11"/>
      <c r="J50" s="11"/>
      <c r="K50" s="11"/>
    </row>
    <row r="51" customFormat="false" ht="12.75" hidden="false" customHeight="false" outlineLevel="0" collapsed="false">
      <c r="B51" s="51"/>
      <c r="C51" s="51"/>
      <c r="D51" s="51"/>
      <c r="E51" s="51"/>
      <c r="F51" s="51"/>
      <c r="G51" s="51"/>
      <c r="H51" s="51"/>
      <c r="I51" s="51"/>
      <c r="J51" s="51"/>
      <c r="K51" s="51"/>
    </row>
    <row r="52" customFormat="false" ht="13.5" hidden="false" customHeight="true" outlineLevel="0" collapsed="false">
      <c r="A52" s="1" t="s">
        <v>114</v>
      </c>
      <c r="B52" s="14" t="n">
        <v>16293</v>
      </c>
      <c r="C52" s="49" t="n">
        <v>1804.4</v>
      </c>
      <c r="D52" s="14" t="n">
        <v>9885.3</v>
      </c>
      <c r="E52" s="14" t="n">
        <v>19001.7</v>
      </c>
      <c r="F52" s="14" t="n">
        <v>9316.4</v>
      </c>
      <c r="G52" s="14" t="n">
        <v>-7880.5</v>
      </c>
      <c r="H52" s="14" t="n">
        <v>-6715.5</v>
      </c>
      <c r="I52" s="14" t="n">
        <v>-1165.4</v>
      </c>
      <c r="J52" s="14" t="n">
        <v>-2389.5</v>
      </c>
      <c r="K52" s="51" t="n">
        <v>14756.6</v>
      </c>
    </row>
    <row r="53" customFormat="false" ht="13.5" hidden="false" customHeight="true" outlineLevel="0" collapsed="false">
      <c r="A53" s="1" t="s">
        <v>116</v>
      </c>
      <c r="B53" s="14" t="n">
        <v>16293</v>
      </c>
      <c r="C53" s="14" t="n">
        <v>-502.3</v>
      </c>
      <c r="D53" s="14" t="n">
        <v>1416.4</v>
      </c>
      <c r="E53" s="14" t="n">
        <v>2317</v>
      </c>
      <c r="F53" s="14" t="n">
        <v>900.6</v>
      </c>
      <c r="G53" s="14" t="n">
        <v>-1918.7</v>
      </c>
      <c r="H53" s="14" t="n">
        <v>-1010</v>
      </c>
      <c r="I53" s="14" t="n">
        <v>-908.7</v>
      </c>
      <c r="J53" s="59" t="s">
        <v>129</v>
      </c>
      <c r="K53" s="51" t="n">
        <v>15792</v>
      </c>
    </row>
    <row r="54" customFormat="false" ht="13.5" hidden="false" customHeight="true" outlineLevel="0" collapsed="false">
      <c r="A54" s="1" t="s">
        <v>117</v>
      </c>
      <c r="B54" s="14" t="n">
        <v>15792</v>
      </c>
      <c r="C54" s="49" t="n">
        <v>923.9</v>
      </c>
      <c r="D54" s="14" t="n">
        <v>1460.3</v>
      </c>
      <c r="E54" s="14" t="n">
        <v>2331</v>
      </c>
      <c r="F54" s="14" t="n">
        <v>870.7</v>
      </c>
      <c r="G54" s="14" t="n">
        <v>-536.4</v>
      </c>
      <c r="H54" s="14" t="n">
        <v>-535.4</v>
      </c>
      <c r="I54" s="14" t="n">
        <v>-1</v>
      </c>
      <c r="J54" s="14" t="n">
        <v>-1041.3</v>
      </c>
      <c r="K54" s="51" t="n">
        <v>15483</v>
      </c>
    </row>
    <row r="55" customFormat="false" ht="13.5" hidden="false" customHeight="true" outlineLevel="0" collapsed="false">
      <c r="A55" s="1" t="s">
        <v>118</v>
      </c>
      <c r="B55" s="14" t="n">
        <v>15483</v>
      </c>
      <c r="C55" s="49" t="n">
        <v>982.3</v>
      </c>
      <c r="D55" s="14" t="n">
        <v>1418.3</v>
      </c>
      <c r="E55" s="14" t="n">
        <v>2132.1</v>
      </c>
      <c r="F55" s="14" t="n">
        <v>713.8</v>
      </c>
      <c r="G55" s="14" t="n">
        <v>-436</v>
      </c>
      <c r="H55" s="14" t="n">
        <v>-419.7</v>
      </c>
      <c r="I55" s="14" t="n">
        <v>-16.3</v>
      </c>
      <c r="J55" s="14" t="n">
        <v>-498.8</v>
      </c>
      <c r="K55" s="51" t="n">
        <v>15394.2</v>
      </c>
    </row>
    <row r="56" customFormat="false" ht="13.5" hidden="false" customHeight="true" outlineLevel="0" collapsed="false">
      <c r="A56" s="1" t="s">
        <v>119</v>
      </c>
      <c r="B56" s="14" t="n">
        <v>15394.2</v>
      </c>
      <c r="C56" s="49" t="n">
        <v>510.3</v>
      </c>
      <c r="D56" s="14" t="n">
        <v>1055.6</v>
      </c>
      <c r="E56" s="14" t="n">
        <v>1696.5</v>
      </c>
      <c r="F56" s="14" t="n">
        <v>640.9</v>
      </c>
      <c r="G56" s="14" t="n">
        <v>-545.3</v>
      </c>
      <c r="H56" s="14" t="n">
        <v>-502.9</v>
      </c>
      <c r="I56" s="14" t="n">
        <v>-42.4</v>
      </c>
      <c r="J56" s="14" t="n">
        <v>-82.6</v>
      </c>
      <c r="K56" s="51" t="n">
        <v>15870.3</v>
      </c>
    </row>
    <row r="57" customFormat="false" ht="13.5" hidden="false" customHeight="true" outlineLevel="0" collapsed="false">
      <c r="A57" s="1" t="s">
        <v>120</v>
      </c>
      <c r="B57" s="14" t="n">
        <v>15870.3</v>
      </c>
      <c r="C57" s="49" t="n">
        <v>111.5</v>
      </c>
      <c r="D57" s="14" t="n">
        <v>838.4</v>
      </c>
      <c r="E57" s="14" t="n">
        <v>1489.9</v>
      </c>
      <c r="F57" s="14" t="n">
        <v>651.5</v>
      </c>
      <c r="G57" s="14" t="n">
        <v>-726.9</v>
      </c>
      <c r="H57" s="14" t="n">
        <v>-697.7</v>
      </c>
      <c r="I57" s="14" t="n">
        <v>-29.2</v>
      </c>
      <c r="J57" s="49" t="n">
        <v>1.6</v>
      </c>
      <c r="K57" s="51" t="n">
        <v>15569.7</v>
      </c>
    </row>
    <row r="58" customFormat="false" ht="13.5" hidden="false" customHeight="true" outlineLevel="0" collapsed="false">
      <c r="A58" s="1" t="s">
        <v>121</v>
      </c>
      <c r="B58" s="14" t="n">
        <v>15569.7</v>
      </c>
      <c r="C58" s="14" t="n">
        <v>-92.9</v>
      </c>
      <c r="D58" s="14" t="n">
        <v>871</v>
      </c>
      <c r="E58" s="14" t="n">
        <v>1561.8</v>
      </c>
      <c r="F58" s="14" t="n">
        <v>690.8</v>
      </c>
      <c r="G58" s="14" t="n">
        <v>-963.9</v>
      </c>
      <c r="H58" s="14" t="n">
        <v>-938.2</v>
      </c>
      <c r="I58" s="14" t="n">
        <v>-25.7</v>
      </c>
      <c r="J58" s="14" t="n">
        <v>-187.7</v>
      </c>
      <c r="K58" s="51" t="n">
        <v>15154.8</v>
      </c>
    </row>
    <row r="59" customFormat="false" ht="13.5" hidden="false" customHeight="true" outlineLevel="0" collapsed="false">
      <c r="A59" s="1" t="s">
        <v>122</v>
      </c>
      <c r="B59" s="14" t="n">
        <v>15154.8</v>
      </c>
      <c r="C59" s="14" t="n">
        <v>-306.8</v>
      </c>
      <c r="D59" s="14" t="n">
        <v>815</v>
      </c>
      <c r="E59" s="14" t="n">
        <v>1562.7</v>
      </c>
      <c r="F59" s="14" t="n">
        <v>747.7</v>
      </c>
      <c r="G59" s="14" t="n">
        <v>-1121.8</v>
      </c>
      <c r="H59" s="14" t="n">
        <v>-1067.2</v>
      </c>
      <c r="I59" s="14" t="n">
        <v>-54.6</v>
      </c>
      <c r="J59" s="14" t="n">
        <v>-205.6</v>
      </c>
      <c r="K59" s="51" t="n">
        <v>14756.4</v>
      </c>
    </row>
    <row r="60" customFormat="false" ht="13.5" hidden="false" customHeight="true" outlineLevel="0" collapsed="false">
      <c r="A60" s="1" t="s">
        <v>123</v>
      </c>
      <c r="B60" s="14" t="n">
        <v>14756.4</v>
      </c>
      <c r="C60" s="49" t="n">
        <v>62.7</v>
      </c>
      <c r="D60" s="14" t="n">
        <v>770.2</v>
      </c>
      <c r="E60" s="14" t="n">
        <v>1554.2</v>
      </c>
      <c r="F60" s="14" t="n">
        <v>784</v>
      </c>
      <c r="G60" s="14" t="n">
        <v>-707.5</v>
      </c>
      <c r="H60" s="14" t="n">
        <v>-685.7</v>
      </c>
      <c r="I60" s="14" t="n">
        <v>-21.8</v>
      </c>
      <c r="J60" s="14" t="n">
        <v>-47.5</v>
      </c>
      <c r="K60" s="58" t="s">
        <v>138</v>
      </c>
    </row>
    <row r="61" customFormat="false" ht="13.5" hidden="false" customHeight="true" outlineLevel="0" collapsed="false">
      <c r="A61" s="1" t="s">
        <v>124</v>
      </c>
      <c r="B61" s="14" t="n">
        <v>14854.9</v>
      </c>
      <c r="C61" s="14" t="n">
        <v>-143.9</v>
      </c>
      <c r="D61" s="14" t="n">
        <v>538.7</v>
      </c>
      <c r="E61" s="14" t="n">
        <v>1355.2</v>
      </c>
      <c r="F61" s="14" t="n">
        <v>816.5</v>
      </c>
      <c r="G61" s="14" t="n">
        <v>-682.6</v>
      </c>
      <c r="H61" s="14" t="n">
        <v>-658.3</v>
      </c>
      <c r="I61" s="14" t="n">
        <v>-24.3</v>
      </c>
      <c r="J61" s="14" t="n">
        <v>-149.8</v>
      </c>
      <c r="K61" s="58" t="s">
        <v>139</v>
      </c>
    </row>
    <row r="62" customFormat="false" ht="13.5" hidden="false" customHeight="true" outlineLevel="0" collapsed="false">
      <c r="A62" s="1" t="s">
        <v>125</v>
      </c>
      <c r="B62" s="14" t="n">
        <v>14527</v>
      </c>
      <c r="C62" s="64" t="n">
        <v>0</v>
      </c>
      <c r="D62" s="14" t="n">
        <v>327.4</v>
      </c>
      <c r="E62" s="14" t="n">
        <v>1155.1</v>
      </c>
      <c r="F62" s="14" t="n">
        <v>827.7</v>
      </c>
      <c r="G62" s="14" t="n">
        <v>-327.4</v>
      </c>
      <c r="H62" s="14" t="n">
        <v>-317.9</v>
      </c>
      <c r="I62" s="14" t="n">
        <v>-9.5</v>
      </c>
      <c r="J62" s="14" t="n">
        <v>-41.5</v>
      </c>
      <c r="K62" s="58" t="s">
        <v>140</v>
      </c>
    </row>
    <row r="63" customFormat="false" ht="13.5" hidden="false" customHeight="true" outlineLevel="0" collapsed="false">
      <c r="A63" s="1" t="s">
        <v>126</v>
      </c>
      <c r="B63" s="14" t="n">
        <v>14609</v>
      </c>
      <c r="C63" s="49" t="n">
        <v>75</v>
      </c>
      <c r="D63" s="14" t="n">
        <v>128.9</v>
      </c>
      <c r="E63" s="14" t="n">
        <v>915.3</v>
      </c>
      <c r="F63" s="14" t="n">
        <v>786.4</v>
      </c>
      <c r="G63" s="14" t="n">
        <v>-53.9</v>
      </c>
      <c r="H63" s="14" t="n">
        <v>-46.3</v>
      </c>
      <c r="I63" s="14" t="n">
        <v>-7.6</v>
      </c>
      <c r="J63" s="14" t="n">
        <v>-61.5</v>
      </c>
      <c r="K63" s="58" t="s">
        <v>141</v>
      </c>
    </row>
    <row r="64" customFormat="false" ht="13.5" hidden="false" customHeight="true" outlineLevel="0" collapsed="false">
      <c r="A64" s="1" t="s">
        <v>127</v>
      </c>
      <c r="B64" s="14" t="n">
        <v>14583.7</v>
      </c>
      <c r="C64" s="49" t="n">
        <v>150.7</v>
      </c>
      <c r="D64" s="14" t="n">
        <v>36.4</v>
      </c>
      <c r="E64" s="14" t="n">
        <v>774.7</v>
      </c>
      <c r="F64" s="14" t="n">
        <v>738.3</v>
      </c>
      <c r="G64" s="49" t="n">
        <v>114.3</v>
      </c>
      <c r="H64" s="49" t="n">
        <v>128.7</v>
      </c>
      <c r="I64" s="14" t="n">
        <v>-14.4</v>
      </c>
      <c r="J64" s="14" t="n">
        <v>-33.1</v>
      </c>
      <c r="K64" s="58" t="s">
        <v>142</v>
      </c>
    </row>
    <row r="65" customFormat="false" ht="13.5" hidden="false" customHeight="true" outlineLevel="0" collapsed="false">
      <c r="A65" s="25" t="n">
        <v>2005</v>
      </c>
      <c r="B65" s="27" t="n">
        <v>14703.7</v>
      </c>
      <c r="C65" s="60" t="n">
        <v>34.5</v>
      </c>
      <c r="D65" s="27" t="n">
        <v>4.3</v>
      </c>
      <c r="E65" s="27" t="n">
        <v>153.2</v>
      </c>
      <c r="F65" s="27" t="n">
        <v>148.9</v>
      </c>
      <c r="G65" s="60" t="n">
        <v>30.2</v>
      </c>
      <c r="H65" s="60" t="n">
        <v>32.6</v>
      </c>
      <c r="I65" s="27" t="n">
        <v>-2.4</v>
      </c>
      <c r="J65" s="27" t="n">
        <v>-6.6</v>
      </c>
      <c r="K65" s="61" t="s">
        <v>143</v>
      </c>
    </row>
    <row r="66" customFormat="false" ht="13.5" hidden="false" customHeight="true" outlineLevel="0" collapsed="false">
      <c r="A66" s="15" t="n">
        <v>2006</v>
      </c>
      <c r="B66" s="17" t="n">
        <v>14733.4</v>
      </c>
      <c r="C66" s="62" t="n">
        <v>33.9</v>
      </c>
      <c r="D66" s="17" t="n">
        <v>8.7</v>
      </c>
      <c r="E66" s="17" t="n">
        <v>156.2</v>
      </c>
      <c r="F66" s="17" t="n">
        <v>147.5</v>
      </c>
      <c r="G66" s="62" t="n">
        <v>25.2</v>
      </c>
      <c r="H66" s="62" t="n">
        <v>35.1</v>
      </c>
      <c r="I66" s="17" t="n">
        <v>-9.9</v>
      </c>
      <c r="J66" s="17" t="n">
        <v>-12.6</v>
      </c>
      <c r="K66" s="63" t="s">
        <v>144</v>
      </c>
    </row>
    <row r="68" s="65" customFormat="true" ht="12.75" hidden="false" customHeight="false" outlineLevel="0" collapsed="false">
      <c r="A68" s="23" t="s">
        <v>145</v>
      </c>
    </row>
    <row r="69" s="65" customFormat="true" ht="12.75" hidden="false" customHeight="false" outlineLevel="0" collapsed="false">
      <c r="A69" s="23" t="s">
        <v>146</v>
      </c>
    </row>
    <row r="70" s="65" customFormat="true" ht="12.75" hidden="false" customHeight="false" outlineLevel="0" collapsed="false">
      <c r="A70" s="23" t="s">
        <v>147</v>
      </c>
    </row>
    <row r="71" s="65" customFormat="true" ht="12.75" hidden="false" customHeight="false" outlineLevel="0" collapsed="false">
      <c r="A71" s="23" t="s">
        <v>148</v>
      </c>
    </row>
    <row r="72" s="65" customFormat="true" ht="12.75" hidden="false" customHeight="false" outlineLevel="0" collapsed="false">
      <c r="A72" s="23" t="s">
        <v>149</v>
      </c>
    </row>
    <row r="73" s="65" customFormat="true" ht="12.75" hidden="false" customHeight="false" outlineLevel="0" collapsed="false">
      <c r="A73" s="23" t="s">
        <v>150</v>
      </c>
    </row>
    <row r="74" s="65" customFormat="true" ht="12.75" hidden="false" customHeight="false" outlineLevel="0" collapsed="false">
      <c r="A74" s="23" t="s">
        <v>151</v>
      </c>
    </row>
    <row r="75" s="65" customFormat="true" ht="12.75" hidden="false" customHeight="false" outlineLevel="0" collapsed="false">
      <c r="A75" s="23" t="s">
        <v>152</v>
      </c>
    </row>
    <row r="76" s="65" customFormat="true" ht="12.75" hidden="false" customHeight="false" outlineLevel="0" collapsed="false">
      <c r="A76" s="23" t="s">
        <v>153</v>
      </c>
    </row>
    <row r="77" s="65" customFormat="true" ht="12.75" hidden="false" customHeight="false" outlineLevel="0" collapsed="false">
      <c r="A77" s="23"/>
    </row>
    <row r="78" s="65" customFormat="true" ht="12.75" hidden="false" customHeight="false" outlineLevel="0" collapsed="false">
      <c r="A78" s="66" t="s">
        <v>154</v>
      </c>
    </row>
    <row r="79" s="65" customFormat="true" ht="12.75" hidden="false" customHeight="false" outlineLevel="0" collapsed="false">
      <c r="A79" s="67" t="s">
        <v>155</v>
      </c>
    </row>
    <row r="80" s="65" customFormat="true" ht="12.75" hidden="false" customHeight="false" outlineLevel="0" collapsed="false">
      <c r="A80" s="67" t="s">
        <v>156</v>
      </c>
    </row>
    <row r="81" s="65" customFormat="true" ht="12.75" hidden="false" customHeight="false" outlineLevel="0" collapsed="false">
      <c r="A81" s="67" t="s">
        <v>157</v>
      </c>
    </row>
    <row r="82" s="65" customFormat="true" ht="12.75" hidden="false" customHeight="false" outlineLevel="0" collapsed="false">
      <c r="A82" s="67"/>
    </row>
    <row r="83" s="65" customFormat="true" ht="12.75" hidden="false" customHeight="false" outlineLevel="0" collapsed="false">
      <c r="A83" s="68" t="s">
        <v>158</v>
      </c>
    </row>
    <row r="84" s="65" customFormat="true" ht="12.75" hidden="false" customHeight="false" outlineLevel="0" collapsed="false">
      <c r="A84" s="68" t="s">
        <v>159</v>
      </c>
    </row>
    <row r="85" s="65" customFormat="true" ht="12.75" hidden="false" customHeight="false" outlineLevel="0" collapsed="false">
      <c r="A85" s="68" t="s">
        <v>160</v>
      </c>
    </row>
    <row r="86" s="65" customFormat="true" ht="12.75" hidden="false" customHeight="false" outlineLevel="0" collapsed="false">
      <c r="A86" s="68" t="s">
        <v>161</v>
      </c>
    </row>
    <row r="87" s="65" customFormat="true" ht="12.75" hidden="false" customHeight="false" outlineLevel="0" collapsed="false">
      <c r="A87" s="68" t="s">
        <v>162</v>
      </c>
    </row>
    <row r="88" s="65" customFormat="true" ht="12.75" hidden="false" customHeight="false" outlineLevel="0" collapsed="false">
      <c r="A88" s="68" t="s">
        <v>163</v>
      </c>
    </row>
    <row r="89" s="65" customFormat="true" ht="12.75" hidden="false" customHeight="false" outlineLevel="0" collapsed="false">
      <c r="A89" s="68" t="s">
        <v>164</v>
      </c>
    </row>
    <row r="90" s="65" customFormat="true" ht="12.75" hidden="false" customHeight="false" outlineLevel="0" collapsed="false">
      <c r="A90" s="68" t="s">
        <v>165</v>
      </c>
    </row>
    <row r="91" s="65" customFormat="true" ht="12.75" hidden="false" customHeight="false" outlineLevel="0" collapsed="false">
      <c r="A91" s="68" t="s">
        <v>166</v>
      </c>
    </row>
    <row r="92" s="65" customFormat="true" ht="12.75" hidden="false" customHeight="false" outlineLevel="0" collapsed="false">
      <c r="A92" s="68" t="s">
        <v>167</v>
      </c>
    </row>
    <row r="93" s="65" customFormat="true" ht="13.5" hidden="false" customHeight="false" outlineLevel="0" collapsed="false">
      <c r="A93" s="69" t="s">
        <v>168</v>
      </c>
    </row>
    <row r="94" s="65" customFormat="true" ht="12.75" hidden="false" customHeight="false" outlineLevel="0" collapsed="false">
      <c r="A94" s="68" t="s">
        <v>169</v>
      </c>
    </row>
    <row r="95" s="65" customFormat="true" ht="12.75" hidden="false" customHeight="false" outlineLevel="0" collapsed="false"/>
  </sheetData>
  <mergeCells count="18">
    <mergeCell ref="A4:A12"/>
    <mergeCell ref="B4:B11"/>
    <mergeCell ref="C4:I4"/>
    <mergeCell ref="J4:J11"/>
    <mergeCell ref="K4:K11"/>
    <mergeCell ref="C5:C11"/>
    <mergeCell ref="D5:F5"/>
    <mergeCell ref="G5:I5"/>
    <mergeCell ref="D6:D11"/>
    <mergeCell ref="E6:E11"/>
    <mergeCell ref="F6:F11"/>
    <mergeCell ref="G6:G11"/>
    <mergeCell ref="H6:H11"/>
    <mergeCell ref="I6:I11"/>
    <mergeCell ref="B12:K12"/>
    <mergeCell ref="A14:K14"/>
    <mergeCell ref="A32:K32"/>
    <mergeCell ref="A50:K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9.13671875" defaultRowHeight="12.75" zeroHeight="false" outlineLevelRow="0" outlineLevelCol="0"/>
  <cols>
    <col collapsed="false" customWidth="true" hidden="false" outlineLevel="0" max="1" min="1" style="2" width="18.28"/>
    <col collapsed="false" customWidth="true" hidden="false" outlineLevel="0" max="10" min="2" style="2" width="9.85"/>
    <col collapsed="false" customWidth="false" hidden="false" outlineLevel="0" max="257" min="11" style="2" width="9.14"/>
  </cols>
  <sheetData>
    <row r="1" customFormat="false" ht="12.75" hidden="false" customHeight="false" outlineLevel="0" collapsed="false">
      <c r="A1" s="18" t="s">
        <v>170</v>
      </c>
    </row>
    <row r="2" customFormat="false" ht="13.5" hidden="false" customHeight="false" outlineLevel="0" collapsed="false">
      <c r="A2" s="32" t="s">
        <v>171</v>
      </c>
    </row>
    <row r="3" customFormat="false" ht="12.75" hidden="false" customHeight="false" outlineLevel="0" collapsed="false">
      <c r="A3" s="2" t="s">
        <v>58</v>
      </c>
    </row>
    <row r="4" customFormat="false" ht="12.75" hidden="false" customHeight="false" outlineLevel="0" collapsed="false">
      <c r="A4" s="36" t="s">
        <v>172</v>
      </c>
    </row>
    <row r="6" customFormat="false" ht="18" hidden="false" customHeight="true" outlineLevel="0" collapsed="false">
      <c r="A6" s="5" t="s">
        <v>173</v>
      </c>
      <c r="B6" s="6" t="s">
        <v>174</v>
      </c>
      <c r="C6" s="7" t="s">
        <v>9</v>
      </c>
      <c r="D6" s="7"/>
      <c r="E6" s="7"/>
      <c r="F6" s="7"/>
      <c r="G6" s="7"/>
      <c r="H6" s="7"/>
      <c r="I6" s="7"/>
      <c r="J6" s="7"/>
    </row>
    <row r="7" customFormat="false" ht="38.25" hidden="false" customHeight="true" outlineLevel="0" collapsed="false">
      <c r="A7" s="5"/>
      <c r="B7" s="6"/>
      <c r="C7" s="6" t="s">
        <v>175</v>
      </c>
      <c r="D7" s="6" t="s">
        <v>176</v>
      </c>
      <c r="E7" s="6" t="s">
        <v>177</v>
      </c>
      <c r="F7" s="6" t="s">
        <v>178</v>
      </c>
      <c r="G7" s="6"/>
      <c r="H7" s="6"/>
      <c r="I7" s="6" t="s">
        <v>179</v>
      </c>
      <c r="J7" s="8" t="s">
        <v>180</v>
      </c>
    </row>
    <row r="8" customFormat="false" ht="38.25" hidden="false" customHeight="true" outlineLevel="0" collapsed="false">
      <c r="A8" s="5"/>
      <c r="B8" s="6"/>
      <c r="C8" s="6"/>
      <c r="D8" s="6"/>
      <c r="E8" s="6"/>
      <c r="F8" s="6" t="s">
        <v>181</v>
      </c>
      <c r="G8" s="6" t="s">
        <v>176</v>
      </c>
      <c r="H8" s="6" t="s">
        <v>182</v>
      </c>
      <c r="I8" s="6"/>
      <c r="J8" s="8"/>
    </row>
    <row r="9" customFormat="false" ht="21" hidden="false" customHeight="true" outlineLevel="0" collapsed="false">
      <c r="A9" s="5"/>
      <c r="B9" s="6"/>
      <c r="C9" s="9" t="s">
        <v>183</v>
      </c>
      <c r="D9" s="9"/>
      <c r="E9" s="9"/>
      <c r="F9" s="9"/>
      <c r="G9" s="9"/>
      <c r="H9" s="9"/>
      <c r="I9" s="6"/>
      <c r="J9" s="8"/>
    </row>
    <row r="10" customFormat="false" ht="12.75" hidden="false" customHeight="false" outlineLevel="0" collapsed="false">
      <c r="B10" s="37"/>
      <c r="C10" s="37"/>
      <c r="D10" s="37"/>
      <c r="E10" s="37"/>
      <c r="F10" s="37"/>
      <c r="G10" s="37"/>
      <c r="H10" s="37"/>
      <c r="I10" s="37"/>
    </row>
    <row r="11" s="18" customFormat="true" ht="21" hidden="false" customHeight="true" outlineLevel="0" collapsed="false">
      <c r="A11" s="70" t="s">
        <v>184</v>
      </c>
      <c r="B11" s="57" t="n">
        <v>312683</v>
      </c>
      <c r="C11" s="57" t="n">
        <v>38125.479</v>
      </c>
      <c r="D11" s="57" t="n">
        <v>18426.775</v>
      </c>
      <c r="E11" s="57" t="n">
        <v>19698.704</v>
      </c>
      <c r="F11" s="57" t="n">
        <v>26986.609</v>
      </c>
      <c r="G11" s="57" t="n">
        <v>13406.346</v>
      </c>
      <c r="H11" s="57" t="n">
        <v>13580.263</v>
      </c>
      <c r="I11" s="57" t="n">
        <v>106.902613181091</v>
      </c>
      <c r="J11" s="71" t="n">
        <v>121.930072023389</v>
      </c>
    </row>
    <row r="12" s="18" customFormat="true" ht="12.75" hidden="false" customHeight="true" outlineLevel="0" collapsed="false">
      <c r="A12" s="72" t="s">
        <v>185</v>
      </c>
      <c r="B12" s="73"/>
      <c r="C12" s="73"/>
      <c r="D12" s="73"/>
      <c r="E12" s="73"/>
      <c r="F12" s="73"/>
      <c r="G12" s="73"/>
      <c r="H12" s="73"/>
      <c r="I12" s="73"/>
      <c r="J12" s="74"/>
    </row>
    <row r="13" customFormat="false" ht="14.25" hidden="false" customHeight="true" outlineLevel="0" collapsed="false">
      <c r="A13" s="2" t="s">
        <v>186</v>
      </c>
      <c r="B13" s="13" t="n">
        <v>19947</v>
      </c>
      <c r="C13" s="14" t="n">
        <v>2882.317</v>
      </c>
      <c r="D13" s="14" t="n">
        <v>1382.491</v>
      </c>
      <c r="E13" s="14" t="n">
        <v>1499.826</v>
      </c>
      <c r="F13" s="14" t="n">
        <v>2074.529</v>
      </c>
      <c r="G13" s="14" t="n">
        <v>1027.683</v>
      </c>
      <c r="H13" s="14" t="n">
        <v>1046.846</v>
      </c>
      <c r="I13" s="14" t="n">
        <v>108.487216191642</v>
      </c>
      <c r="J13" s="75" t="n">
        <v>144.500437915512</v>
      </c>
    </row>
    <row r="14" customFormat="false" ht="14.25" hidden="false" customHeight="true" outlineLevel="0" collapsed="false">
      <c r="A14" s="2" t="s">
        <v>187</v>
      </c>
      <c r="B14" s="13" t="n">
        <v>17972</v>
      </c>
      <c r="C14" s="14" t="n">
        <v>2066.371</v>
      </c>
      <c r="D14" s="14" t="n">
        <v>997.275</v>
      </c>
      <c r="E14" s="14" t="n">
        <v>1069.096</v>
      </c>
      <c r="F14" s="14" t="n">
        <v>1469.796</v>
      </c>
      <c r="G14" s="14" t="n">
        <v>726.359</v>
      </c>
      <c r="H14" s="14" t="n">
        <v>743.437</v>
      </c>
      <c r="I14" s="14" t="n">
        <v>107.201724699807</v>
      </c>
      <c r="J14" s="75" t="n">
        <v>114.979289637919</v>
      </c>
    </row>
    <row r="15" customFormat="false" ht="14.25" hidden="false" customHeight="true" outlineLevel="0" collapsed="false">
      <c r="A15" s="2" t="s">
        <v>188</v>
      </c>
      <c r="B15" s="13" t="n">
        <v>25122</v>
      </c>
      <c r="C15" s="14" t="n">
        <v>2172.766</v>
      </c>
      <c r="D15" s="14" t="n">
        <v>1053.772</v>
      </c>
      <c r="E15" s="14" t="n">
        <v>1118.994</v>
      </c>
      <c r="F15" s="14" t="n">
        <v>1503.487</v>
      </c>
      <c r="G15" s="14" t="n">
        <v>752.801</v>
      </c>
      <c r="H15" s="14" t="n">
        <v>750.686</v>
      </c>
      <c r="I15" s="14" t="n">
        <v>106.189384420918</v>
      </c>
      <c r="J15" s="75" t="n">
        <v>86.4868888394423</v>
      </c>
    </row>
    <row r="16" customFormat="false" ht="14.25" hidden="false" customHeight="true" outlineLevel="0" collapsed="false">
      <c r="A16" s="2" t="s">
        <v>189</v>
      </c>
      <c r="B16" s="13" t="n">
        <v>13988</v>
      </c>
      <c r="C16" s="14" t="n">
        <v>1008.52</v>
      </c>
      <c r="D16" s="14" t="n">
        <v>489.148</v>
      </c>
      <c r="E16" s="14" t="n">
        <v>519.372</v>
      </c>
      <c r="F16" s="14" t="n">
        <v>727.229</v>
      </c>
      <c r="G16" s="14" t="n">
        <v>362.454</v>
      </c>
      <c r="H16" s="14" t="n">
        <v>364.775</v>
      </c>
      <c r="I16" s="14" t="n">
        <v>106.178906997473</v>
      </c>
      <c r="J16" s="75" t="n">
        <v>72.0995604766412</v>
      </c>
    </row>
    <row r="17" customFormat="false" ht="14.25" hidden="false" customHeight="true" outlineLevel="0" collapsed="false">
      <c r="A17" s="2" t="s">
        <v>190</v>
      </c>
      <c r="B17" s="13" t="n">
        <v>18219</v>
      </c>
      <c r="C17" s="14" t="n">
        <v>2566.198</v>
      </c>
      <c r="D17" s="14" t="n">
        <v>1221.937</v>
      </c>
      <c r="E17" s="14" t="n">
        <v>1344.261</v>
      </c>
      <c r="F17" s="14" t="n">
        <v>1809.359</v>
      </c>
      <c r="G17" s="14" t="n">
        <v>891.516</v>
      </c>
      <c r="H17" s="14" t="n">
        <v>917.843</v>
      </c>
      <c r="I17" s="14" t="n">
        <v>110.01066339754</v>
      </c>
      <c r="J17" s="75" t="n">
        <v>140.853309797387</v>
      </c>
    </row>
    <row r="18" customFormat="false" ht="14.25" hidden="false" customHeight="true" outlineLevel="0" collapsed="false">
      <c r="A18" s="2" t="s">
        <v>191</v>
      </c>
      <c r="B18" s="13" t="n">
        <v>15183</v>
      </c>
      <c r="C18" s="14" t="n">
        <v>3271.206</v>
      </c>
      <c r="D18" s="14" t="n">
        <v>1585.917</v>
      </c>
      <c r="E18" s="14" t="n">
        <v>1685.289</v>
      </c>
      <c r="F18" s="14" t="n">
        <v>2281.325</v>
      </c>
      <c r="G18" s="14" t="n">
        <v>1135.517</v>
      </c>
      <c r="H18" s="14" t="n">
        <v>1145.808</v>
      </c>
      <c r="I18" s="14" t="n">
        <v>106.265901683379</v>
      </c>
      <c r="J18" s="75" t="n">
        <v>215.453731738466</v>
      </c>
    </row>
    <row r="19" customFormat="false" ht="14.25" hidden="false" customHeight="true" outlineLevel="0" collapsed="false">
      <c r="A19" s="2" t="s">
        <v>192</v>
      </c>
      <c r="B19" s="13" t="n">
        <v>35557</v>
      </c>
      <c r="C19" s="14" t="n">
        <v>5171.702</v>
      </c>
      <c r="D19" s="14" t="n">
        <v>2476.889</v>
      </c>
      <c r="E19" s="14" t="n">
        <v>2694.813</v>
      </c>
      <c r="F19" s="14" t="n">
        <v>3621.153</v>
      </c>
      <c r="G19" s="14" t="n">
        <v>1783.753</v>
      </c>
      <c r="H19" s="14" t="n">
        <v>1837.4</v>
      </c>
      <c r="I19" s="14" t="n">
        <v>108.798294957909</v>
      </c>
      <c r="J19" s="75" t="n">
        <v>145.443342307356</v>
      </c>
    </row>
    <row r="20" customFormat="false" ht="14.25" hidden="false" customHeight="true" outlineLevel="0" collapsed="false">
      <c r="A20" s="2" t="s">
        <v>193</v>
      </c>
      <c r="B20" s="13" t="n">
        <v>9412</v>
      </c>
      <c r="C20" s="14" t="n">
        <v>1041.941</v>
      </c>
      <c r="D20" s="14" t="n">
        <v>503.969</v>
      </c>
      <c r="E20" s="14" t="n">
        <v>537.972</v>
      </c>
      <c r="F20" s="14" t="n">
        <v>744.756</v>
      </c>
      <c r="G20" s="14" t="n">
        <v>371.018</v>
      </c>
      <c r="H20" s="14" t="n">
        <v>373.738</v>
      </c>
      <c r="I20" s="14" t="n">
        <v>106.747041980757</v>
      </c>
      <c r="J20" s="75" t="n">
        <v>110.707345242662</v>
      </c>
    </row>
    <row r="21" customFormat="false" ht="14.25" hidden="false" customHeight="true" outlineLevel="0" collapsed="false">
      <c r="A21" s="2" t="s">
        <v>194</v>
      </c>
      <c r="B21" s="13" t="n">
        <v>17846</v>
      </c>
      <c r="C21" s="14" t="n">
        <v>2097.564</v>
      </c>
      <c r="D21" s="14" t="n">
        <v>1025.598</v>
      </c>
      <c r="E21" s="14" t="n">
        <v>1071.966</v>
      </c>
      <c r="F21" s="14" t="n">
        <v>1459.293</v>
      </c>
      <c r="G21" s="14" t="n">
        <v>732.97</v>
      </c>
      <c r="H21" s="14" t="n">
        <v>726.323</v>
      </c>
      <c r="I21" s="14" t="n">
        <v>104.521069658872</v>
      </c>
      <c r="J21" s="75" t="n">
        <v>117.538376019429</v>
      </c>
    </row>
    <row r="22" customFormat="false" ht="14.25" hidden="false" customHeight="true" outlineLevel="0" collapsed="false">
      <c r="A22" s="2" t="s">
        <v>195</v>
      </c>
      <c r="B22" s="13" t="n">
        <v>20187</v>
      </c>
      <c r="C22" s="14" t="n">
        <v>1196.101</v>
      </c>
      <c r="D22" s="14" t="n">
        <v>583.267</v>
      </c>
      <c r="E22" s="14" t="n">
        <v>612.834</v>
      </c>
      <c r="F22" s="14" t="n">
        <v>827.199</v>
      </c>
      <c r="G22" s="14" t="n">
        <v>415.3</v>
      </c>
      <c r="H22" s="14" t="n">
        <v>411.899</v>
      </c>
      <c r="I22" s="14" t="n">
        <v>105.069205012456</v>
      </c>
      <c r="J22" s="75" t="n">
        <v>59.2510233065719</v>
      </c>
    </row>
    <row r="23" customFormat="false" ht="14.25" hidden="false" customHeight="true" outlineLevel="0" collapsed="false">
      <c r="A23" s="2" t="s">
        <v>196</v>
      </c>
      <c r="B23" s="13" t="n">
        <v>18314</v>
      </c>
      <c r="C23" s="14" t="n">
        <v>2203.595</v>
      </c>
      <c r="D23" s="14" t="n">
        <v>1070.95</v>
      </c>
      <c r="E23" s="14" t="n">
        <v>1132.645</v>
      </c>
      <c r="F23" s="14" t="n">
        <v>1565.647</v>
      </c>
      <c r="G23" s="14" t="n">
        <v>777.307</v>
      </c>
      <c r="H23" s="14" t="n">
        <v>788.34</v>
      </c>
      <c r="I23" s="14" t="n">
        <v>105.760773145338</v>
      </c>
      <c r="J23" s="75" t="n">
        <v>120.321334479981</v>
      </c>
    </row>
    <row r="24" customFormat="false" ht="14.25" hidden="false" customHeight="true" outlineLevel="0" collapsed="false">
      <c r="A24" s="2" t="s">
        <v>197</v>
      </c>
      <c r="B24" s="13" t="n">
        <v>12334</v>
      </c>
      <c r="C24" s="14" t="n">
        <v>4669.137</v>
      </c>
      <c r="D24" s="14" t="n">
        <v>2253.857</v>
      </c>
      <c r="E24" s="14" t="n">
        <v>2415.28</v>
      </c>
      <c r="F24" s="14" t="n">
        <v>3363.642</v>
      </c>
      <c r="G24" s="14" t="n">
        <v>1664.188</v>
      </c>
      <c r="H24" s="14" t="n">
        <v>1699.454</v>
      </c>
      <c r="I24" s="14" t="n">
        <v>107.162078162013</v>
      </c>
      <c r="J24" s="75" t="n">
        <v>378.573252869621</v>
      </c>
    </row>
    <row r="25" customFormat="false" ht="14.25" hidden="false" customHeight="true" outlineLevel="0" collapsed="false">
      <c r="A25" s="2" t="s">
        <v>198</v>
      </c>
      <c r="B25" s="13" t="n">
        <v>11710</v>
      </c>
      <c r="C25" s="14" t="n">
        <v>1279.838</v>
      </c>
      <c r="D25" s="14" t="n">
        <v>623.86</v>
      </c>
      <c r="E25" s="14" t="n">
        <v>655.978</v>
      </c>
      <c r="F25" s="14" t="n">
        <v>890.106</v>
      </c>
      <c r="G25" s="14" t="n">
        <v>449.545</v>
      </c>
      <c r="H25" s="14" t="n">
        <v>440.561</v>
      </c>
      <c r="I25" s="14" t="n">
        <v>105.148270445292</v>
      </c>
      <c r="J25" s="75" t="n">
        <v>109.294915862151</v>
      </c>
    </row>
    <row r="26" customFormat="false" ht="14.25" hidden="false" customHeight="true" outlineLevel="0" collapsed="false">
      <c r="A26" s="2" t="s">
        <v>199</v>
      </c>
      <c r="B26" s="13" t="n">
        <v>24173</v>
      </c>
      <c r="C26" s="14" t="n">
        <v>1426.883</v>
      </c>
      <c r="D26" s="14" t="n">
        <v>695.936</v>
      </c>
      <c r="E26" s="14" t="n">
        <v>730.947</v>
      </c>
      <c r="F26" s="14" t="n">
        <v>1015.508</v>
      </c>
      <c r="G26" s="14" t="n">
        <v>508.905</v>
      </c>
      <c r="H26" s="14" t="n">
        <v>506.603</v>
      </c>
      <c r="I26" s="14" t="n">
        <v>105.030778692294</v>
      </c>
      <c r="J26" s="75" t="n">
        <v>59.0275499655196</v>
      </c>
    </row>
    <row r="27" customFormat="false" ht="14.25" hidden="false" customHeight="true" outlineLevel="0" collapsed="false">
      <c r="A27" s="2" t="s">
        <v>200</v>
      </c>
      <c r="B27" s="13" t="n">
        <v>29827</v>
      </c>
      <c r="C27" s="14" t="n">
        <v>3378.502</v>
      </c>
      <c r="D27" s="14" t="n">
        <v>1638.92</v>
      </c>
      <c r="E27" s="14" t="n">
        <v>1739.582</v>
      </c>
      <c r="F27" s="14" t="n">
        <v>2413.306</v>
      </c>
      <c r="G27" s="14" t="n">
        <v>1197.391</v>
      </c>
      <c r="H27" s="14" t="n">
        <v>1215.915</v>
      </c>
      <c r="I27" s="14" t="n">
        <v>106.141971542235</v>
      </c>
      <c r="J27" s="75" t="n">
        <v>113.271784060556</v>
      </c>
    </row>
    <row r="28" customFormat="false" ht="14.25" hidden="false" customHeight="true" outlineLevel="0" collapsed="false">
      <c r="A28" s="2" t="s">
        <v>201</v>
      </c>
      <c r="B28" s="13" t="n">
        <v>22892</v>
      </c>
      <c r="C28" s="14" t="n">
        <v>1692.838</v>
      </c>
      <c r="D28" s="14" t="n">
        <v>822.989</v>
      </c>
      <c r="E28" s="14" t="n">
        <v>869.849</v>
      </c>
      <c r="F28" s="14" t="n">
        <v>1220.274</v>
      </c>
      <c r="G28" s="14" t="n">
        <v>609.639</v>
      </c>
      <c r="H28" s="14" t="n">
        <v>610.635</v>
      </c>
      <c r="I28" s="14" t="n">
        <v>105.693879262056</v>
      </c>
      <c r="J28" s="75" t="n">
        <v>73.9473399124953</v>
      </c>
    </row>
    <row r="29" s="18" customFormat="true" ht="14.25" hidden="false" customHeight="true" outlineLevel="0" collapsed="false">
      <c r="A29" s="18" t="s">
        <v>202</v>
      </c>
      <c r="B29" s="76" t="n">
        <v>21345</v>
      </c>
      <c r="C29" s="77" t="n">
        <v>23368.878</v>
      </c>
      <c r="D29" s="77" t="n">
        <v>11083.77</v>
      </c>
      <c r="E29" s="77" t="n">
        <v>12285.108</v>
      </c>
      <c r="F29" s="77" t="n">
        <v>16931.35</v>
      </c>
      <c r="G29" s="77" t="n">
        <v>8217.936</v>
      </c>
      <c r="H29" s="77" t="n">
        <v>8713.414</v>
      </c>
      <c r="I29" s="77" t="n">
        <v>110.838712820638</v>
      </c>
      <c r="J29" s="78" t="n">
        <v>1094.82204422506</v>
      </c>
    </row>
    <row r="30" customFormat="false" ht="14.25" hidden="false" customHeight="true" outlineLevel="0" collapsed="false">
      <c r="A30" s="2" t="s">
        <v>186</v>
      </c>
      <c r="B30" s="13" t="n">
        <v>2202</v>
      </c>
      <c r="C30" s="14" t="n">
        <v>2042.653</v>
      </c>
      <c r="D30" s="14" t="n">
        <v>966.065</v>
      </c>
      <c r="E30" s="14" t="n">
        <v>1076.588</v>
      </c>
      <c r="F30" s="14" t="n">
        <v>1482.187</v>
      </c>
      <c r="G30" s="14" t="n">
        <v>721.765</v>
      </c>
      <c r="H30" s="14" t="n">
        <v>760.422</v>
      </c>
      <c r="I30" s="14" t="n">
        <v>111.440534539601</v>
      </c>
      <c r="J30" s="75" t="n">
        <v>927.428955409559</v>
      </c>
    </row>
    <row r="31" customFormat="false" ht="14.25" hidden="false" customHeight="true" outlineLevel="0" collapsed="false">
      <c r="A31" s="2" t="s">
        <v>187</v>
      </c>
      <c r="B31" s="13" t="n">
        <v>826</v>
      </c>
      <c r="C31" s="14" t="n">
        <v>1267.25</v>
      </c>
      <c r="D31" s="14" t="n">
        <v>598.026</v>
      </c>
      <c r="E31" s="14" t="n">
        <v>669.224</v>
      </c>
      <c r="F31" s="14" t="n">
        <v>916.91</v>
      </c>
      <c r="G31" s="14" t="n">
        <v>441.728</v>
      </c>
      <c r="H31" s="14" t="n">
        <v>475.182</v>
      </c>
      <c r="I31" s="14" t="n">
        <v>111.905502436349</v>
      </c>
      <c r="J31" s="75" t="n">
        <v>1534.33099657356</v>
      </c>
    </row>
    <row r="32" customFormat="false" ht="14.25" hidden="false" customHeight="true" outlineLevel="0" collapsed="false">
      <c r="A32" s="2" t="s">
        <v>188</v>
      </c>
      <c r="B32" s="13" t="n">
        <v>962</v>
      </c>
      <c r="C32" s="14" t="n">
        <v>1013.049</v>
      </c>
      <c r="D32" s="14" t="n">
        <v>479.107</v>
      </c>
      <c r="E32" s="14" t="n">
        <v>533.942</v>
      </c>
      <c r="F32" s="14" t="n">
        <v>742.215</v>
      </c>
      <c r="G32" s="14" t="n">
        <v>356.914</v>
      </c>
      <c r="H32" s="14" t="n">
        <v>385.301</v>
      </c>
      <c r="I32" s="14" t="n">
        <v>111.445251269549</v>
      </c>
      <c r="J32" s="75" t="n">
        <v>1052.54031252597</v>
      </c>
    </row>
    <row r="33" customFormat="false" ht="14.25" hidden="false" customHeight="true" outlineLevel="0" collapsed="false">
      <c r="A33" s="2" t="s">
        <v>189</v>
      </c>
      <c r="B33" s="13" t="n">
        <v>637</v>
      </c>
      <c r="C33" s="14" t="n">
        <v>645.551</v>
      </c>
      <c r="D33" s="14" t="n">
        <v>308.191</v>
      </c>
      <c r="E33" s="14" t="n">
        <v>337.36</v>
      </c>
      <c r="F33" s="14" t="n">
        <v>471.693</v>
      </c>
      <c r="G33" s="14" t="n">
        <v>230.41</v>
      </c>
      <c r="H33" s="14" t="n">
        <v>241.283</v>
      </c>
      <c r="I33" s="14" t="n">
        <v>109.464585273418</v>
      </c>
      <c r="J33" s="75" t="n">
        <v>1013.61480969727</v>
      </c>
    </row>
    <row r="34" customFormat="false" ht="14.25" hidden="false" customHeight="true" outlineLevel="0" collapsed="false">
      <c r="A34" s="2" t="s">
        <v>190</v>
      </c>
      <c r="B34" s="13" t="n">
        <v>1139</v>
      </c>
      <c r="C34" s="14" t="n">
        <v>1657.288</v>
      </c>
      <c r="D34" s="14" t="n">
        <v>771.048</v>
      </c>
      <c r="E34" s="14" t="n">
        <v>886.24</v>
      </c>
      <c r="F34" s="14" t="n">
        <v>1199.83</v>
      </c>
      <c r="G34" s="14" t="n">
        <v>575.498</v>
      </c>
      <c r="H34" s="14" t="n">
        <v>624.332</v>
      </c>
      <c r="I34" s="14" t="n">
        <v>114.939666531785</v>
      </c>
      <c r="J34" s="75" t="n">
        <v>1455.34440970881</v>
      </c>
    </row>
    <row r="35" customFormat="false" ht="14.25" hidden="false" customHeight="true" outlineLevel="0" collapsed="false">
      <c r="A35" s="2" t="s">
        <v>191</v>
      </c>
      <c r="B35" s="13" t="n">
        <v>1651</v>
      </c>
      <c r="C35" s="14" t="n">
        <v>1618.146</v>
      </c>
      <c r="D35" s="14" t="n">
        <v>765.808</v>
      </c>
      <c r="E35" s="14" t="n">
        <v>852.338</v>
      </c>
      <c r="F35" s="14" t="n">
        <v>1164.018</v>
      </c>
      <c r="G35" s="14" t="n">
        <v>563.374</v>
      </c>
      <c r="H35" s="14" t="n">
        <v>600.644</v>
      </c>
      <c r="I35" s="14" t="n">
        <v>111.299176817166</v>
      </c>
      <c r="J35" s="75" t="n">
        <v>979.898748894837</v>
      </c>
    </row>
    <row r="36" customFormat="false" ht="14.25" hidden="false" customHeight="true" outlineLevel="0" collapsed="false">
      <c r="A36" s="2" t="s">
        <v>192</v>
      </c>
      <c r="B36" s="13" t="n">
        <v>2155</v>
      </c>
      <c r="C36" s="14" t="n">
        <v>3346.7</v>
      </c>
      <c r="D36" s="14" t="n">
        <v>1566.946</v>
      </c>
      <c r="E36" s="14" t="n">
        <v>1779.754</v>
      </c>
      <c r="F36" s="14" t="n">
        <v>2394.713</v>
      </c>
      <c r="G36" s="14" t="n">
        <v>1147.685</v>
      </c>
      <c r="H36" s="14" t="n">
        <v>1247.028</v>
      </c>
      <c r="I36" s="14" t="n">
        <v>113.581067886194</v>
      </c>
      <c r="J36" s="75" t="n">
        <v>1553.02907260029</v>
      </c>
    </row>
    <row r="37" customFormat="false" ht="14.25" hidden="false" customHeight="true" outlineLevel="0" collapsed="false">
      <c r="A37" s="2" t="s">
        <v>193</v>
      </c>
      <c r="B37" s="13" t="n">
        <v>764</v>
      </c>
      <c r="C37" s="14" t="n">
        <v>547.815</v>
      </c>
      <c r="D37" s="14" t="n">
        <v>261.327</v>
      </c>
      <c r="E37" s="14" t="n">
        <v>286.488</v>
      </c>
      <c r="F37" s="14" t="n">
        <v>399.751</v>
      </c>
      <c r="G37" s="14" t="n">
        <v>195.089</v>
      </c>
      <c r="H37" s="14" t="n">
        <v>204.662</v>
      </c>
      <c r="I37" s="14" t="n">
        <v>109.628167009149</v>
      </c>
      <c r="J37" s="75" t="n">
        <v>716.922734649008</v>
      </c>
    </row>
    <row r="38" customFormat="false" ht="14.25" hidden="false" customHeight="true" outlineLevel="0" collapsed="false">
      <c r="A38" s="2" t="s">
        <v>194</v>
      </c>
      <c r="B38" s="13" t="n">
        <v>1074</v>
      </c>
      <c r="C38" s="14" t="n">
        <v>849.937</v>
      </c>
      <c r="D38" s="14" t="n">
        <v>406.322</v>
      </c>
      <c r="E38" s="14" t="n">
        <v>443.615</v>
      </c>
      <c r="F38" s="14" t="n">
        <v>620.265</v>
      </c>
      <c r="G38" s="14" t="n">
        <v>301.565</v>
      </c>
      <c r="H38" s="14" t="n">
        <v>318.7</v>
      </c>
      <c r="I38" s="14" t="n">
        <v>109.178188727167</v>
      </c>
      <c r="J38" s="75" t="n">
        <v>791.161604408493</v>
      </c>
    </row>
    <row r="39" customFormat="false" ht="14.25" hidden="false" customHeight="true" outlineLevel="0" collapsed="false">
      <c r="A39" s="2" t="s">
        <v>195</v>
      </c>
      <c r="B39" s="13" t="n">
        <v>925</v>
      </c>
      <c r="C39" s="14" t="n">
        <v>711.597</v>
      </c>
      <c r="D39" s="14" t="n">
        <v>338.674</v>
      </c>
      <c r="E39" s="14" t="n">
        <v>372.923</v>
      </c>
      <c r="F39" s="14" t="n">
        <v>517.789</v>
      </c>
      <c r="G39" s="14" t="n">
        <v>251.118</v>
      </c>
      <c r="H39" s="14" t="n">
        <v>266.671</v>
      </c>
      <c r="I39" s="14" t="n">
        <v>110.112674725547</v>
      </c>
      <c r="J39" s="75" t="n">
        <v>769.352275307321</v>
      </c>
    </row>
    <row r="40" customFormat="false" ht="14.25" hidden="false" customHeight="true" outlineLevel="0" collapsed="false">
      <c r="A40" s="2" t="s">
        <v>196</v>
      </c>
      <c r="B40" s="13" t="n">
        <v>1108</v>
      </c>
      <c r="C40" s="14" t="n">
        <v>1477.253</v>
      </c>
      <c r="D40" s="14" t="n">
        <v>704.994</v>
      </c>
      <c r="E40" s="14" t="n">
        <v>772.259</v>
      </c>
      <c r="F40" s="14" t="n">
        <v>1061.689</v>
      </c>
      <c r="G40" s="14" t="n">
        <v>517.268</v>
      </c>
      <c r="H40" s="14" t="n">
        <v>544.421</v>
      </c>
      <c r="I40" s="14" t="n">
        <v>109.541215953611</v>
      </c>
      <c r="J40" s="75" t="n">
        <v>1332.85183247018</v>
      </c>
    </row>
    <row r="41" customFormat="false" ht="14.25" hidden="false" customHeight="true" outlineLevel="0" collapsed="false">
      <c r="A41" s="2" t="s">
        <v>197</v>
      </c>
      <c r="B41" s="13" t="n">
        <v>3797</v>
      </c>
      <c r="C41" s="14" t="n">
        <v>3666.08</v>
      </c>
      <c r="D41" s="14" t="n">
        <v>1761.393</v>
      </c>
      <c r="E41" s="14" t="n">
        <v>1904.687</v>
      </c>
      <c r="F41" s="14" t="n">
        <v>2664.22</v>
      </c>
      <c r="G41" s="14" t="n">
        <v>1310.553</v>
      </c>
      <c r="H41" s="14" t="n">
        <v>1353.667</v>
      </c>
      <c r="I41" s="14" t="n">
        <v>108.135265667571</v>
      </c>
      <c r="J41" s="75" t="n">
        <v>965.642219717004</v>
      </c>
    </row>
    <row r="42" customFormat="false" ht="14.25" hidden="false" customHeight="true" outlineLevel="0" collapsed="false">
      <c r="A42" s="2" t="s">
        <v>198</v>
      </c>
      <c r="B42" s="13" t="n">
        <v>647</v>
      </c>
      <c r="C42" s="14" t="n">
        <v>579.832</v>
      </c>
      <c r="D42" s="14" t="n">
        <v>275.986</v>
      </c>
      <c r="E42" s="14" t="n">
        <v>303.846</v>
      </c>
      <c r="F42" s="14" t="n">
        <v>422.23</v>
      </c>
      <c r="G42" s="14" t="n">
        <v>205.533</v>
      </c>
      <c r="H42" s="14" t="n">
        <v>216.697</v>
      </c>
      <c r="I42" s="14" t="n">
        <v>110.094714949309</v>
      </c>
      <c r="J42" s="75" t="n">
        <v>897.017326732673</v>
      </c>
    </row>
    <row r="43" customFormat="false" ht="14.25" hidden="false" customHeight="true" outlineLevel="0" collapsed="false">
      <c r="A43" s="2" t="s">
        <v>199</v>
      </c>
      <c r="B43" s="13" t="n">
        <v>597</v>
      </c>
      <c r="C43" s="14" t="n">
        <v>855.934</v>
      </c>
      <c r="D43" s="14" t="n">
        <v>407.78</v>
      </c>
      <c r="E43" s="14" t="n">
        <v>448.154</v>
      </c>
      <c r="F43" s="14" t="n">
        <v>623.189</v>
      </c>
      <c r="G43" s="14" t="n">
        <v>303.42</v>
      </c>
      <c r="H43" s="14" t="n">
        <v>319.769</v>
      </c>
      <c r="I43" s="14" t="n">
        <v>109.900926970425</v>
      </c>
      <c r="J43" s="75" t="n">
        <v>1434.68655715722</v>
      </c>
    </row>
    <row r="44" customFormat="false" ht="14.25" hidden="false" customHeight="true" outlineLevel="0" collapsed="false">
      <c r="A44" s="2" t="s">
        <v>200</v>
      </c>
      <c r="B44" s="13" t="n">
        <v>1488</v>
      </c>
      <c r="C44" s="14" t="n">
        <v>1921.528</v>
      </c>
      <c r="D44" s="14" t="n">
        <v>912.734</v>
      </c>
      <c r="E44" s="14" t="n">
        <v>1008.794</v>
      </c>
      <c r="F44" s="14" t="n">
        <v>1398.14</v>
      </c>
      <c r="G44" s="14" t="n">
        <v>677.862</v>
      </c>
      <c r="H44" s="14" t="n">
        <v>720.278</v>
      </c>
      <c r="I44" s="14" t="n">
        <v>110.524424421573</v>
      </c>
      <c r="J44" s="75" t="n">
        <v>1291.74879330976</v>
      </c>
    </row>
    <row r="45" customFormat="false" ht="14.25" hidden="false" customHeight="true" outlineLevel="0" collapsed="false">
      <c r="A45" s="2" t="s">
        <v>201</v>
      </c>
      <c r="B45" s="26" t="n">
        <v>1373</v>
      </c>
      <c r="C45" s="27" t="n">
        <v>1168.265</v>
      </c>
      <c r="D45" s="27" t="n">
        <v>559.369</v>
      </c>
      <c r="E45" s="27" t="n">
        <v>608.896</v>
      </c>
      <c r="F45" s="27" t="n">
        <v>852.511</v>
      </c>
      <c r="G45" s="27" t="n">
        <v>418.154</v>
      </c>
      <c r="H45" s="27" t="n">
        <v>434.357</v>
      </c>
      <c r="I45" s="27" t="n">
        <v>108.854083797994</v>
      </c>
      <c r="J45" s="79" t="n">
        <v>850.674268571512</v>
      </c>
    </row>
    <row r="46" s="18" customFormat="true" ht="14.25" hidden="false" customHeight="true" outlineLevel="0" collapsed="false">
      <c r="A46" s="18" t="s">
        <v>203</v>
      </c>
      <c r="B46" s="76" t="n">
        <v>291338</v>
      </c>
      <c r="C46" s="77" t="n">
        <v>14756.601</v>
      </c>
      <c r="D46" s="77" t="n">
        <v>7343.005</v>
      </c>
      <c r="E46" s="77" t="n">
        <v>7413.596</v>
      </c>
      <c r="F46" s="77" t="n">
        <v>10055.259</v>
      </c>
      <c r="G46" s="77" t="n">
        <v>5188.41</v>
      </c>
      <c r="H46" s="77" t="n">
        <v>4866.849</v>
      </c>
      <c r="I46" s="77" t="n">
        <v>100.961336673474</v>
      </c>
      <c r="J46" s="78" t="n">
        <v>50.6510954415047</v>
      </c>
    </row>
    <row r="47" customFormat="false" ht="14.25" hidden="false" customHeight="true" outlineLevel="0" collapsed="false">
      <c r="A47" s="2" t="s">
        <v>186</v>
      </c>
      <c r="B47" s="13" t="n">
        <v>17745</v>
      </c>
      <c r="C47" s="14" t="n">
        <v>839.664</v>
      </c>
      <c r="D47" s="14" t="n">
        <v>416.426</v>
      </c>
      <c r="E47" s="14" t="n">
        <v>423.238</v>
      </c>
      <c r="F47" s="14" t="n">
        <v>592.342</v>
      </c>
      <c r="G47" s="14" t="n">
        <v>305.918</v>
      </c>
      <c r="H47" s="14" t="n">
        <v>286.424</v>
      </c>
      <c r="I47" s="14" t="n">
        <v>101.635824852435</v>
      </c>
      <c r="J47" s="75" t="n">
        <v>47.3202632059458</v>
      </c>
    </row>
    <row r="48" customFormat="false" ht="14.25" hidden="false" customHeight="true" outlineLevel="0" collapsed="false">
      <c r="A48" s="2" t="s">
        <v>187</v>
      </c>
      <c r="B48" s="13" t="n">
        <v>17146</v>
      </c>
      <c r="C48" s="14" t="n">
        <v>799.121</v>
      </c>
      <c r="D48" s="14" t="n">
        <v>399.249</v>
      </c>
      <c r="E48" s="14" t="n">
        <v>399.872</v>
      </c>
      <c r="F48" s="14" t="n">
        <v>552.886</v>
      </c>
      <c r="G48" s="14" t="n">
        <v>284.631</v>
      </c>
      <c r="H48" s="14" t="n">
        <v>268.255</v>
      </c>
      <c r="I48" s="14" t="n">
        <v>100.156042970677</v>
      </c>
      <c r="J48" s="75" t="n">
        <v>46.6075266465451</v>
      </c>
    </row>
    <row r="49" customFormat="false" ht="14.25" hidden="false" customHeight="true" outlineLevel="0" collapsed="false">
      <c r="A49" s="2" t="s">
        <v>188</v>
      </c>
      <c r="B49" s="13" t="n">
        <v>24160</v>
      </c>
      <c r="C49" s="14" t="n">
        <v>1159.717</v>
      </c>
      <c r="D49" s="14" t="n">
        <v>574.665</v>
      </c>
      <c r="E49" s="14" t="n">
        <v>585.052</v>
      </c>
      <c r="F49" s="14" t="n">
        <v>761.272</v>
      </c>
      <c r="G49" s="14" t="n">
        <v>395.887</v>
      </c>
      <c r="H49" s="14" t="n">
        <v>365.385</v>
      </c>
      <c r="I49" s="14" t="n">
        <v>101.807487840742</v>
      </c>
      <c r="J49" s="75" t="n">
        <v>48.0015115887783</v>
      </c>
    </row>
    <row r="50" customFormat="false" ht="14.25" hidden="false" customHeight="true" outlineLevel="0" collapsed="false">
      <c r="A50" s="2" t="s">
        <v>189</v>
      </c>
      <c r="B50" s="13" t="n">
        <v>13351</v>
      </c>
      <c r="C50" s="14" t="n">
        <v>362.969</v>
      </c>
      <c r="D50" s="14" t="n">
        <v>180.957</v>
      </c>
      <c r="E50" s="14" t="n">
        <v>182.012</v>
      </c>
      <c r="F50" s="14" t="n">
        <v>255.536</v>
      </c>
      <c r="G50" s="14" t="n">
        <v>132.044</v>
      </c>
      <c r="H50" s="14" t="n">
        <v>123.492</v>
      </c>
      <c r="I50" s="14" t="n">
        <v>100.583011433656</v>
      </c>
      <c r="J50" s="75" t="n">
        <v>27.1866526851921</v>
      </c>
    </row>
    <row r="51" customFormat="false" ht="14.25" hidden="false" customHeight="true" outlineLevel="0" collapsed="false">
      <c r="A51" s="2" t="s">
        <v>190</v>
      </c>
      <c r="B51" s="13" t="n">
        <v>17080</v>
      </c>
      <c r="C51" s="14" t="n">
        <v>908.91</v>
      </c>
      <c r="D51" s="14" t="n">
        <v>450.889</v>
      </c>
      <c r="E51" s="14" t="n">
        <v>458.021</v>
      </c>
      <c r="F51" s="14" t="n">
        <v>609.529</v>
      </c>
      <c r="G51" s="14" t="n">
        <v>316.018</v>
      </c>
      <c r="H51" s="14" t="n">
        <v>293.511</v>
      </c>
      <c r="I51" s="14" t="n">
        <v>101.581764026179</v>
      </c>
      <c r="J51" s="75" t="n">
        <v>53.2143103878296</v>
      </c>
    </row>
    <row r="52" customFormat="false" ht="14.25" hidden="false" customHeight="true" outlineLevel="0" collapsed="false">
      <c r="A52" s="2" t="s">
        <v>191</v>
      </c>
      <c r="B52" s="13" t="n">
        <v>13532</v>
      </c>
      <c r="C52" s="14" t="n">
        <v>1653.06</v>
      </c>
      <c r="D52" s="14" t="n">
        <v>820.109</v>
      </c>
      <c r="E52" s="14" t="n">
        <v>832.951</v>
      </c>
      <c r="F52" s="14" t="n">
        <v>1117.307</v>
      </c>
      <c r="G52" s="14" t="n">
        <v>572.143</v>
      </c>
      <c r="H52" s="14" t="n">
        <v>545.164</v>
      </c>
      <c r="I52" s="14" t="n">
        <v>101.565889412261</v>
      </c>
      <c r="J52" s="75" t="n">
        <v>122.163569086423</v>
      </c>
    </row>
    <row r="53" customFormat="false" ht="14.25" hidden="false" customHeight="true" outlineLevel="0" collapsed="false">
      <c r="A53" s="2" t="s">
        <v>192</v>
      </c>
      <c r="B53" s="13" t="n">
        <v>33402</v>
      </c>
      <c r="C53" s="14" t="n">
        <v>1825.002</v>
      </c>
      <c r="D53" s="14" t="n">
        <v>909.943</v>
      </c>
      <c r="E53" s="14" t="n">
        <v>915.059</v>
      </c>
      <c r="F53" s="14" t="n">
        <v>1226.44</v>
      </c>
      <c r="G53" s="14" t="n">
        <v>636.068</v>
      </c>
      <c r="H53" s="14" t="n">
        <v>590.372</v>
      </c>
      <c r="I53" s="14" t="n">
        <v>100.562233018991</v>
      </c>
      <c r="J53" s="75" t="n">
        <v>54.6354784745432</v>
      </c>
    </row>
    <row r="54" customFormat="false" ht="14.25" hidden="false" customHeight="true" outlineLevel="0" collapsed="false">
      <c r="A54" s="2" t="s">
        <v>193</v>
      </c>
      <c r="B54" s="13" t="n">
        <v>8648</v>
      </c>
      <c r="C54" s="14" t="n">
        <v>494.126</v>
      </c>
      <c r="D54" s="14" t="n">
        <v>242.642</v>
      </c>
      <c r="E54" s="14" t="n">
        <v>251.484</v>
      </c>
      <c r="F54" s="14" t="n">
        <v>345.005</v>
      </c>
      <c r="G54" s="14" t="n">
        <v>175.929</v>
      </c>
      <c r="H54" s="14" t="n">
        <v>169.076</v>
      </c>
      <c r="I54" s="14" t="n">
        <v>103.644051730533</v>
      </c>
      <c r="J54" s="75" t="n">
        <v>57.1405773889715</v>
      </c>
    </row>
    <row r="55" customFormat="false" ht="14.25" hidden="false" customHeight="true" outlineLevel="0" collapsed="false">
      <c r="A55" s="2" t="s">
        <v>194</v>
      </c>
      <c r="B55" s="13" t="n">
        <v>16772</v>
      </c>
      <c r="C55" s="14" t="n">
        <v>1247.627</v>
      </c>
      <c r="D55" s="14" t="n">
        <v>619.276</v>
      </c>
      <c r="E55" s="14" t="n">
        <v>628.351</v>
      </c>
      <c r="F55" s="14" t="n">
        <v>839.028</v>
      </c>
      <c r="G55" s="14" t="n">
        <v>431.405</v>
      </c>
      <c r="H55" s="14" t="n">
        <v>407.623</v>
      </c>
      <c r="I55" s="14" t="n">
        <v>101.46542091087</v>
      </c>
      <c r="J55" s="75" t="n">
        <v>74.389753086935</v>
      </c>
    </row>
    <row r="56" customFormat="false" ht="14.25" hidden="false" customHeight="true" outlineLevel="0" collapsed="false">
      <c r="A56" s="2" t="s">
        <v>195</v>
      </c>
      <c r="B56" s="13" t="n">
        <v>19262</v>
      </c>
      <c r="C56" s="14" t="n">
        <v>484.504</v>
      </c>
      <c r="D56" s="14" t="n">
        <v>244.593</v>
      </c>
      <c r="E56" s="14" t="n">
        <v>239.911</v>
      </c>
      <c r="F56" s="14" t="n">
        <v>309.41</v>
      </c>
      <c r="G56" s="14" t="n">
        <v>164.182</v>
      </c>
      <c r="H56" s="14" t="n">
        <v>145.228</v>
      </c>
      <c r="I56" s="14" t="n">
        <v>98.0857996753791</v>
      </c>
      <c r="J56" s="75" t="n">
        <v>25.1532544771904</v>
      </c>
    </row>
    <row r="57" customFormat="false" ht="14.25" hidden="false" customHeight="true" outlineLevel="0" collapsed="false">
      <c r="A57" s="2" t="s">
        <v>196</v>
      </c>
      <c r="B57" s="13" t="n">
        <v>17206</v>
      </c>
      <c r="C57" s="14" t="n">
        <v>726.342</v>
      </c>
      <c r="D57" s="14" t="n">
        <v>365.956</v>
      </c>
      <c r="E57" s="14" t="n">
        <v>360.386</v>
      </c>
      <c r="F57" s="14" t="n">
        <v>503.958</v>
      </c>
      <c r="G57" s="14" t="n">
        <v>260.039</v>
      </c>
      <c r="H57" s="14" t="n">
        <v>243.919</v>
      </c>
      <c r="I57" s="14" t="n">
        <v>98.4779590989081</v>
      </c>
      <c r="J57" s="75" t="n">
        <v>42.2146808858119</v>
      </c>
    </row>
    <row r="58" customFormat="false" ht="14.25" hidden="false" customHeight="true" outlineLevel="0" collapsed="false">
      <c r="A58" s="2" t="s">
        <v>197</v>
      </c>
      <c r="B58" s="13" t="n">
        <v>8537</v>
      </c>
      <c r="C58" s="14" t="n">
        <v>1003.057</v>
      </c>
      <c r="D58" s="14" t="n">
        <v>492.464</v>
      </c>
      <c r="E58" s="14" t="n">
        <v>510.593</v>
      </c>
      <c r="F58" s="14" t="n">
        <v>699.422</v>
      </c>
      <c r="G58" s="14" t="n">
        <v>353.635</v>
      </c>
      <c r="H58" s="14" t="n">
        <v>345.787</v>
      </c>
      <c r="I58" s="14" t="n">
        <v>103.681284317229</v>
      </c>
      <c r="J58" s="75" t="n">
        <v>117.495393575487</v>
      </c>
    </row>
    <row r="59" customFormat="false" ht="14.25" hidden="false" customHeight="true" outlineLevel="0" collapsed="false">
      <c r="A59" s="2" t="s">
        <v>198</v>
      </c>
      <c r="B59" s="13" t="n">
        <v>11063</v>
      </c>
      <c r="C59" s="14" t="n">
        <v>700.006</v>
      </c>
      <c r="D59" s="14" t="n">
        <v>347.874</v>
      </c>
      <c r="E59" s="14" t="n">
        <v>352.132</v>
      </c>
      <c r="F59" s="14" t="n">
        <v>467.876</v>
      </c>
      <c r="G59" s="14" t="n">
        <v>244.012</v>
      </c>
      <c r="H59" s="14" t="n">
        <v>223.864</v>
      </c>
      <c r="I59" s="14" t="n">
        <v>101.224006393119</v>
      </c>
      <c r="J59" s="75" t="n">
        <v>63.2713731126085</v>
      </c>
    </row>
    <row r="60" customFormat="false" ht="14.25" hidden="false" customHeight="true" outlineLevel="0" collapsed="false">
      <c r="A60" s="2" t="s">
        <v>199</v>
      </c>
      <c r="B60" s="13" t="n">
        <v>23576</v>
      </c>
      <c r="C60" s="14" t="n">
        <v>570.949</v>
      </c>
      <c r="D60" s="14" t="n">
        <v>288.156</v>
      </c>
      <c r="E60" s="14" t="n">
        <v>282.793</v>
      </c>
      <c r="F60" s="14" t="n">
        <v>392.319</v>
      </c>
      <c r="G60" s="14" t="n">
        <v>205.485</v>
      </c>
      <c r="H60" s="14" t="n">
        <v>186.834</v>
      </c>
      <c r="I60" s="14" t="n">
        <v>98.1388553422452</v>
      </c>
      <c r="J60" s="75" t="n">
        <v>24.2167965908527</v>
      </c>
    </row>
    <row r="61" customFormat="false" ht="14.25" hidden="false" customHeight="true" outlineLevel="0" collapsed="false">
      <c r="A61" s="2" t="s">
        <v>200</v>
      </c>
      <c r="B61" s="13" t="n">
        <v>28339</v>
      </c>
      <c r="C61" s="14" t="n">
        <v>1456.974</v>
      </c>
      <c r="D61" s="14" t="n">
        <v>726.186</v>
      </c>
      <c r="E61" s="14" t="n">
        <v>730.788</v>
      </c>
      <c r="F61" s="14" t="n">
        <v>1015.166</v>
      </c>
      <c r="G61" s="14" t="n">
        <v>519.529</v>
      </c>
      <c r="H61" s="14" t="n">
        <v>495.637</v>
      </c>
      <c r="I61" s="14" t="n">
        <v>100.633721939007</v>
      </c>
      <c r="J61" s="75" t="n">
        <v>51.4123837246026</v>
      </c>
    </row>
    <row r="62" customFormat="false" ht="14.25" hidden="false" customHeight="true" outlineLevel="0" collapsed="false">
      <c r="A62" s="2" t="s">
        <v>201</v>
      </c>
      <c r="B62" s="13" t="n">
        <v>21519</v>
      </c>
      <c r="C62" s="14" t="n">
        <v>524.573</v>
      </c>
      <c r="D62" s="14" t="n">
        <v>263.62</v>
      </c>
      <c r="E62" s="14" t="n">
        <v>260.953</v>
      </c>
      <c r="F62" s="14" t="n">
        <v>367.763</v>
      </c>
      <c r="G62" s="14" t="n">
        <v>191.485</v>
      </c>
      <c r="H62" s="14" t="n">
        <v>176.278</v>
      </c>
      <c r="I62" s="14" t="n">
        <v>98.9883165161976</v>
      </c>
      <c r="J62" s="75" t="n">
        <v>24.3770429487424</v>
      </c>
    </row>
  </sheetData>
  <mergeCells count="10">
    <mergeCell ref="A6:A9"/>
    <mergeCell ref="B6:B9"/>
    <mergeCell ref="C6:J6"/>
    <mergeCell ref="C7:C8"/>
    <mergeCell ref="D7:D8"/>
    <mergeCell ref="E7:E8"/>
    <mergeCell ref="F7:H7"/>
    <mergeCell ref="I7:I9"/>
    <mergeCell ref="J7:J9"/>
    <mergeCell ref="C9:H9"/>
  </mergeCells>
  <printOptions headings="false" gridLines="false" gridLinesSet="true" horizontalCentered="false" verticalCentered="false"/>
  <pageMargins left="0.7875" right="0.7875"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9.13671875" defaultRowHeight="12.75" zeroHeight="false" outlineLevelRow="0" outlineLevelCol="0"/>
  <cols>
    <col collapsed="false" customWidth="true" hidden="false" outlineLevel="0" max="1" min="1" style="2" width="17.28"/>
    <col collapsed="false" customWidth="true" hidden="false" outlineLevel="0" max="2" min="2" style="2" width="6.85"/>
    <col collapsed="false" customWidth="true" hidden="false" outlineLevel="0" max="10" min="3" style="2" width="7.85"/>
    <col collapsed="false" customWidth="false" hidden="false" outlineLevel="0" max="257" min="11" style="2" width="9.14"/>
  </cols>
  <sheetData>
    <row r="1" customFormat="false" ht="12.75" hidden="false" customHeight="false" outlineLevel="0" collapsed="false">
      <c r="A1" s="18" t="s">
        <v>204</v>
      </c>
      <c r="B1" s="18"/>
    </row>
    <row r="2" customFormat="false" ht="13.5" hidden="false" customHeight="false" outlineLevel="0" collapsed="false">
      <c r="A2" s="32" t="s">
        <v>205</v>
      </c>
      <c r="B2" s="18"/>
    </row>
    <row r="3" customFormat="false" ht="12.75" hidden="false" customHeight="false" outlineLevel="0" collapsed="false">
      <c r="A3" s="2" t="s">
        <v>206</v>
      </c>
    </row>
    <row r="4" customFormat="false" ht="14.25" hidden="false" customHeight="true" outlineLevel="0" collapsed="false">
      <c r="A4" s="36" t="s">
        <v>172</v>
      </c>
    </row>
    <row r="5" s="83" customFormat="true" ht="15.75" hidden="false" customHeight="true" outlineLevel="0" collapsed="false">
      <c r="A5" s="80" t="s">
        <v>207</v>
      </c>
      <c r="B5" s="80"/>
      <c r="C5" s="81"/>
      <c r="D5" s="82" t="s">
        <v>208</v>
      </c>
      <c r="E5" s="82"/>
      <c r="F5" s="82"/>
      <c r="G5" s="82"/>
      <c r="H5" s="82"/>
      <c r="I5" s="82"/>
      <c r="J5" s="82"/>
    </row>
    <row r="6" s="83" customFormat="true" ht="13.5" hidden="false" customHeight="true" outlineLevel="0" collapsed="false">
      <c r="A6" s="84" t="s">
        <v>209</v>
      </c>
      <c r="B6" s="84"/>
      <c r="C6" s="85" t="s">
        <v>210</v>
      </c>
      <c r="D6" s="85" t="s">
        <v>211</v>
      </c>
      <c r="E6" s="81"/>
      <c r="F6" s="81"/>
      <c r="G6" s="81"/>
      <c r="H6" s="81"/>
      <c r="I6" s="81"/>
      <c r="J6" s="86" t="n">
        <v>200000</v>
      </c>
    </row>
    <row r="7" s="83" customFormat="true" ht="13.5" hidden="false" customHeight="true" outlineLevel="0" collapsed="false">
      <c r="A7" s="87" t="s">
        <v>212</v>
      </c>
      <c r="B7" s="87"/>
      <c r="C7" s="88" t="s">
        <v>213</v>
      </c>
      <c r="D7" s="85" t="n">
        <v>30000</v>
      </c>
      <c r="E7" s="85" t="s">
        <v>214</v>
      </c>
      <c r="F7" s="85" t="s">
        <v>215</v>
      </c>
      <c r="G7" s="85" t="s">
        <v>216</v>
      </c>
      <c r="H7" s="85" t="s">
        <v>217</v>
      </c>
      <c r="I7" s="85" t="s">
        <v>218</v>
      </c>
      <c r="J7" s="86" t="s">
        <v>219</v>
      </c>
    </row>
    <row r="8" s="83" customFormat="true" ht="13.5" hidden="false" customHeight="true" outlineLevel="0" collapsed="false">
      <c r="A8" s="84" t="s">
        <v>220</v>
      </c>
      <c r="B8" s="84"/>
      <c r="C8" s="85"/>
      <c r="D8" s="88" t="s">
        <v>221</v>
      </c>
      <c r="E8" s="85" t="n">
        <v>-49999</v>
      </c>
      <c r="F8" s="85" t="n">
        <v>-79999</v>
      </c>
      <c r="G8" s="85" t="n">
        <v>-99999</v>
      </c>
      <c r="H8" s="85" t="n">
        <v>-149999</v>
      </c>
      <c r="I8" s="85" t="n">
        <v>-199999</v>
      </c>
      <c r="J8" s="89" t="n">
        <v>200000</v>
      </c>
    </row>
    <row r="9" s="83" customFormat="true" ht="13.5" hidden="false" customHeight="true" outlineLevel="0" collapsed="false">
      <c r="A9" s="90"/>
      <c r="B9" s="90"/>
      <c r="C9" s="91"/>
      <c r="D9" s="91" t="n">
        <v>30000</v>
      </c>
      <c r="E9" s="92"/>
      <c r="F9" s="92"/>
      <c r="G9" s="92"/>
      <c r="H9" s="92"/>
      <c r="I9" s="92"/>
      <c r="J9" s="93" t="s">
        <v>222</v>
      </c>
    </row>
    <row r="10" customFormat="false" ht="9" hidden="false" customHeight="true" outlineLevel="0" collapsed="false"/>
    <row r="11" customFormat="false" ht="13.5" hidden="false" customHeight="false" outlineLevel="0" collapsed="false">
      <c r="A11" s="11" t="s">
        <v>223</v>
      </c>
      <c r="B11" s="11"/>
      <c r="C11" s="11"/>
      <c r="D11" s="11"/>
      <c r="E11" s="11"/>
      <c r="F11" s="11"/>
      <c r="G11" s="11"/>
      <c r="H11" s="11"/>
      <c r="I11" s="11"/>
      <c r="J11" s="11"/>
    </row>
    <row r="12" customFormat="false" ht="9" hidden="false" customHeight="true" outlineLevel="0" collapsed="false"/>
    <row r="13" s="18" customFormat="true" ht="14.25" hidden="false" customHeight="true" outlineLevel="0" collapsed="false">
      <c r="A13" s="18" t="s">
        <v>224</v>
      </c>
      <c r="B13" s="23" t="n">
        <v>2000</v>
      </c>
      <c r="C13" s="13" t="n">
        <v>380</v>
      </c>
      <c r="D13" s="13" t="n">
        <v>5</v>
      </c>
      <c r="E13" s="13" t="n">
        <v>64</v>
      </c>
      <c r="F13" s="13" t="n">
        <v>141</v>
      </c>
      <c r="G13" s="13" t="n">
        <v>51</v>
      </c>
      <c r="H13" s="13" t="n">
        <v>76</v>
      </c>
      <c r="I13" s="13" t="n">
        <v>23</v>
      </c>
      <c r="J13" s="2" t="n">
        <v>20</v>
      </c>
    </row>
    <row r="14" customFormat="false" ht="14.25" hidden="false" customHeight="true" outlineLevel="0" collapsed="false">
      <c r="A14" s="32" t="s">
        <v>225</v>
      </c>
      <c r="B14" s="23" t="n">
        <v>2004</v>
      </c>
      <c r="C14" s="13" t="n">
        <v>379</v>
      </c>
      <c r="D14" s="13" t="n">
        <v>5</v>
      </c>
      <c r="E14" s="13" t="n">
        <v>67</v>
      </c>
      <c r="F14" s="13" t="n">
        <v>134</v>
      </c>
      <c r="G14" s="13" t="n">
        <v>57</v>
      </c>
      <c r="H14" s="13" t="n">
        <v>73</v>
      </c>
      <c r="I14" s="13" t="n">
        <v>23</v>
      </c>
      <c r="J14" s="2" t="n">
        <v>20</v>
      </c>
      <c r="K14" s="18"/>
    </row>
    <row r="15" customFormat="false" ht="14.25" hidden="false" customHeight="true" outlineLevel="0" collapsed="false">
      <c r="B15" s="28" t="n">
        <v>2005</v>
      </c>
      <c r="C15" s="94" t="n">
        <v>379</v>
      </c>
      <c r="D15" s="94" t="n">
        <v>5</v>
      </c>
      <c r="E15" s="94" t="n">
        <v>67</v>
      </c>
      <c r="F15" s="94" t="n">
        <v>135</v>
      </c>
      <c r="G15" s="94" t="n">
        <v>54</v>
      </c>
      <c r="H15" s="94" t="n">
        <v>74</v>
      </c>
      <c r="I15" s="26" t="n">
        <v>24</v>
      </c>
      <c r="J15" s="28" t="n">
        <v>20</v>
      </c>
      <c r="K15" s="18"/>
    </row>
    <row r="16" s="18" customFormat="true" ht="14.25" hidden="false" customHeight="true" outlineLevel="0" collapsed="false">
      <c r="B16" s="55" t="n">
        <v>2006</v>
      </c>
      <c r="C16" s="18" t="n">
        <v>379</v>
      </c>
      <c r="D16" s="16" t="n">
        <v>5</v>
      </c>
      <c r="E16" s="16" t="n">
        <v>67</v>
      </c>
      <c r="F16" s="16" t="n">
        <v>136</v>
      </c>
      <c r="G16" s="16" t="n">
        <v>54</v>
      </c>
      <c r="H16" s="16" t="n">
        <v>73</v>
      </c>
      <c r="I16" s="16" t="n">
        <v>24</v>
      </c>
      <c r="J16" s="18" t="n">
        <v>20</v>
      </c>
    </row>
    <row r="17" customFormat="false" ht="14.25" hidden="false" customHeight="true" outlineLevel="0" collapsed="false">
      <c r="A17" s="2" t="s">
        <v>186</v>
      </c>
      <c r="C17" s="95" t="n">
        <v>29</v>
      </c>
      <c r="D17" s="96" t="s">
        <v>129</v>
      </c>
      <c r="E17" s="96" t="n">
        <v>8</v>
      </c>
      <c r="F17" s="96" t="n">
        <v>8</v>
      </c>
      <c r="G17" s="96" t="n">
        <v>4</v>
      </c>
      <c r="H17" s="96" t="n">
        <v>5</v>
      </c>
      <c r="I17" s="12" t="n">
        <v>3</v>
      </c>
      <c r="J17" s="97" t="n">
        <v>1</v>
      </c>
      <c r="K17" s="18"/>
    </row>
    <row r="18" customFormat="false" ht="14.25" hidden="false" customHeight="true" outlineLevel="0" collapsed="false">
      <c r="A18" s="2" t="s">
        <v>187</v>
      </c>
      <c r="C18" s="95" t="n">
        <v>23</v>
      </c>
      <c r="D18" s="96" t="s">
        <v>129</v>
      </c>
      <c r="E18" s="96" t="n">
        <v>8</v>
      </c>
      <c r="F18" s="96" t="n">
        <v>5</v>
      </c>
      <c r="G18" s="96" t="n">
        <v>6</v>
      </c>
      <c r="H18" s="96" t="n">
        <v>1</v>
      </c>
      <c r="I18" s="12" t="n">
        <v>1</v>
      </c>
      <c r="J18" s="97" t="n">
        <v>2</v>
      </c>
      <c r="K18" s="18"/>
    </row>
    <row r="19" customFormat="false" ht="14.25" hidden="false" customHeight="true" outlineLevel="0" collapsed="false">
      <c r="A19" s="2" t="s">
        <v>188</v>
      </c>
      <c r="C19" s="95" t="n">
        <v>24</v>
      </c>
      <c r="D19" s="96" t="s">
        <v>129</v>
      </c>
      <c r="E19" s="96" t="n">
        <v>3</v>
      </c>
      <c r="F19" s="96" t="n">
        <v>11</v>
      </c>
      <c r="G19" s="96" t="n">
        <v>3</v>
      </c>
      <c r="H19" s="96" t="n">
        <v>6</v>
      </c>
      <c r="I19" s="12" t="s">
        <v>129</v>
      </c>
      <c r="J19" s="97" t="n">
        <v>1</v>
      </c>
      <c r="K19" s="18"/>
    </row>
    <row r="20" customFormat="false" ht="14.25" hidden="false" customHeight="true" outlineLevel="0" collapsed="false">
      <c r="A20" s="2" t="s">
        <v>189</v>
      </c>
      <c r="C20" s="95" t="n">
        <v>14</v>
      </c>
      <c r="D20" s="96" t="s">
        <v>129</v>
      </c>
      <c r="E20" s="96" t="n">
        <v>3</v>
      </c>
      <c r="F20" s="96" t="n">
        <v>5</v>
      </c>
      <c r="G20" s="96" t="n">
        <v>4</v>
      </c>
      <c r="H20" s="96" t="n">
        <v>2</v>
      </c>
      <c r="I20" s="12" t="s">
        <v>129</v>
      </c>
      <c r="J20" s="97" t="s">
        <v>129</v>
      </c>
      <c r="K20" s="18"/>
    </row>
    <row r="21" customFormat="false" ht="14.25" hidden="false" customHeight="true" outlineLevel="0" collapsed="false">
      <c r="A21" s="2" t="s">
        <v>190</v>
      </c>
      <c r="C21" s="95" t="n">
        <v>24</v>
      </c>
      <c r="D21" s="96" t="s">
        <v>129</v>
      </c>
      <c r="E21" s="96" t="n">
        <v>6</v>
      </c>
      <c r="F21" s="96" t="n">
        <v>8</v>
      </c>
      <c r="G21" s="96" t="n">
        <v>2</v>
      </c>
      <c r="H21" s="96" t="n">
        <v>6</v>
      </c>
      <c r="I21" s="12" t="n">
        <v>1</v>
      </c>
      <c r="J21" s="97" t="n">
        <v>1</v>
      </c>
      <c r="K21" s="18"/>
    </row>
    <row r="22" customFormat="false" ht="14.25" hidden="false" customHeight="true" outlineLevel="0" collapsed="false">
      <c r="A22" s="2" t="s">
        <v>191</v>
      </c>
      <c r="C22" s="95" t="n">
        <v>22</v>
      </c>
      <c r="D22" s="96" t="s">
        <v>129</v>
      </c>
      <c r="E22" s="96" t="n">
        <v>1</v>
      </c>
      <c r="F22" s="96" t="n">
        <v>3</v>
      </c>
      <c r="G22" s="96" t="n">
        <v>3</v>
      </c>
      <c r="H22" s="96" t="n">
        <v>8</v>
      </c>
      <c r="I22" s="12" t="n">
        <v>5</v>
      </c>
      <c r="J22" s="97" t="n">
        <v>2</v>
      </c>
      <c r="K22" s="18"/>
    </row>
    <row r="23" customFormat="false" ht="14.25" hidden="false" customHeight="true" outlineLevel="0" collapsed="false">
      <c r="A23" s="2" t="s">
        <v>192</v>
      </c>
      <c r="C23" s="95" t="n">
        <v>42</v>
      </c>
      <c r="D23" s="96" t="s">
        <v>129</v>
      </c>
      <c r="E23" s="96" t="n">
        <v>9</v>
      </c>
      <c r="F23" s="96" t="n">
        <v>14</v>
      </c>
      <c r="G23" s="96" t="n">
        <v>7</v>
      </c>
      <c r="H23" s="96" t="n">
        <v>9</v>
      </c>
      <c r="I23" s="12" t="s">
        <v>129</v>
      </c>
      <c r="J23" s="97" t="n">
        <v>3</v>
      </c>
      <c r="K23" s="18"/>
    </row>
    <row r="24" customFormat="false" ht="14.25" hidden="false" customHeight="true" outlineLevel="0" collapsed="false">
      <c r="A24" s="2" t="s">
        <v>193</v>
      </c>
      <c r="C24" s="95" t="n">
        <v>12</v>
      </c>
      <c r="D24" s="96" t="s">
        <v>129</v>
      </c>
      <c r="E24" s="96" t="n">
        <v>1</v>
      </c>
      <c r="F24" s="96" t="n">
        <v>5</v>
      </c>
      <c r="G24" s="96" t="n">
        <v>2</v>
      </c>
      <c r="H24" s="96" t="n">
        <v>4</v>
      </c>
      <c r="I24" s="12" t="s">
        <v>129</v>
      </c>
      <c r="J24" s="97" t="s">
        <v>129</v>
      </c>
      <c r="K24" s="18"/>
    </row>
    <row r="25" customFormat="false" ht="14.25" hidden="false" customHeight="true" outlineLevel="0" collapsed="false">
      <c r="A25" s="2" t="s">
        <v>194</v>
      </c>
      <c r="C25" s="95" t="n">
        <v>25</v>
      </c>
      <c r="D25" s="96" t="n">
        <v>2</v>
      </c>
      <c r="E25" s="96" t="n">
        <v>1</v>
      </c>
      <c r="F25" s="96" t="n">
        <v>13</v>
      </c>
      <c r="G25" s="96" t="n">
        <v>1</v>
      </c>
      <c r="H25" s="96" t="n">
        <v>6</v>
      </c>
      <c r="I25" s="12" t="n">
        <v>2</v>
      </c>
      <c r="J25" s="97" t="s">
        <v>129</v>
      </c>
      <c r="K25" s="18"/>
    </row>
    <row r="26" customFormat="false" ht="14.25" hidden="false" customHeight="true" outlineLevel="0" collapsed="false">
      <c r="A26" s="2" t="s">
        <v>195</v>
      </c>
      <c r="C26" s="95" t="n">
        <v>17</v>
      </c>
      <c r="D26" s="96" t="n">
        <v>1</v>
      </c>
      <c r="E26" s="96" t="n">
        <v>7</v>
      </c>
      <c r="F26" s="96" t="n">
        <v>7</v>
      </c>
      <c r="G26" s="96" t="s">
        <v>129</v>
      </c>
      <c r="H26" s="96" t="n">
        <v>1</v>
      </c>
      <c r="I26" s="12" t="s">
        <v>129</v>
      </c>
      <c r="J26" s="97" t="n">
        <v>1</v>
      </c>
      <c r="K26" s="18"/>
    </row>
    <row r="27" customFormat="false" ht="14.25" hidden="false" customHeight="true" outlineLevel="0" collapsed="false">
      <c r="A27" s="2" t="s">
        <v>196</v>
      </c>
      <c r="C27" s="95" t="n">
        <v>20</v>
      </c>
      <c r="D27" s="96" t="s">
        <v>129</v>
      </c>
      <c r="E27" s="96" t="n">
        <v>3</v>
      </c>
      <c r="F27" s="96" t="n">
        <v>6</v>
      </c>
      <c r="G27" s="96" t="n">
        <v>5</v>
      </c>
      <c r="H27" s="96" t="n">
        <v>3</v>
      </c>
      <c r="I27" s="12" t="n">
        <v>1</v>
      </c>
      <c r="J27" s="97" t="n">
        <v>2</v>
      </c>
      <c r="K27" s="18"/>
    </row>
    <row r="28" customFormat="false" ht="14.25" hidden="false" customHeight="true" outlineLevel="0" collapsed="false">
      <c r="A28" s="2" t="s">
        <v>197</v>
      </c>
      <c r="C28" s="95" t="n">
        <v>36</v>
      </c>
      <c r="D28" s="96" t="s">
        <v>129</v>
      </c>
      <c r="E28" s="96" t="s">
        <v>129</v>
      </c>
      <c r="F28" s="96" t="n">
        <v>9</v>
      </c>
      <c r="G28" s="96" t="n">
        <v>4</v>
      </c>
      <c r="H28" s="96" t="n">
        <v>12</v>
      </c>
      <c r="I28" s="12" t="n">
        <v>8</v>
      </c>
      <c r="J28" s="97" t="n">
        <v>3</v>
      </c>
      <c r="K28" s="18"/>
    </row>
    <row r="29" customFormat="false" ht="14.25" hidden="false" customHeight="true" outlineLevel="0" collapsed="false">
      <c r="A29" s="2" t="s">
        <v>198</v>
      </c>
      <c r="C29" s="95" t="n">
        <v>14</v>
      </c>
      <c r="D29" s="96" t="s">
        <v>129</v>
      </c>
      <c r="E29" s="96" t="n">
        <v>3</v>
      </c>
      <c r="F29" s="96" t="n">
        <v>4</v>
      </c>
      <c r="G29" s="96" t="n">
        <v>4</v>
      </c>
      <c r="H29" s="96" t="n">
        <v>1</v>
      </c>
      <c r="I29" s="12" t="n">
        <v>1</v>
      </c>
      <c r="J29" s="97" t="n">
        <v>1</v>
      </c>
      <c r="K29" s="18"/>
    </row>
    <row r="30" customFormat="false" ht="14.25" hidden="false" customHeight="true" outlineLevel="0" collapsed="false">
      <c r="A30" s="2" t="s">
        <v>199</v>
      </c>
      <c r="C30" s="95" t="n">
        <v>21</v>
      </c>
      <c r="D30" s="96" t="n">
        <v>2</v>
      </c>
      <c r="E30" s="96" t="n">
        <v>5</v>
      </c>
      <c r="F30" s="96" t="n">
        <v>8</v>
      </c>
      <c r="G30" s="96" t="n">
        <v>2</v>
      </c>
      <c r="H30" s="96" t="n">
        <v>3</v>
      </c>
      <c r="I30" s="12" t="n">
        <v>1</v>
      </c>
      <c r="J30" s="97" t="s">
        <v>129</v>
      </c>
      <c r="K30" s="18"/>
    </row>
    <row r="31" customFormat="false" ht="14.25" hidden="false" customHeight="true" outlineLevel="0" collapsed="false">
      <c r="A31" s="2" t="s">
        <v>200</v>
      </c>
      <c r="C31" s="95" t="n">
        <v>35</v>
      </c>
      <c r="D31" s="96" t="s">
        <v>129</v>
      </c>
      <c r="E31" s="96" t="n">
        <v>3</v>
      </c>
      <c r="F31" s="96" t="n">
        <v>19</v>
      </c>
      <c r="G31" s="96" t="n">
        <v>6</v>
      </c>
      <c r="H31" s="96" t="n">
        <v>4</v>
      </c>
      <c r="I31" s="12" t="n">
        <v>1</v>
      </c>
      <c r="J31" s="97" t="n">
        <v>2</v>
      </c>
      <c r="K31" s="18"/>
    </row>
    <row r="32" customFormat="false" ht="14.25" hidden="false" customHeight="true" outlineLevel="0" collapsed="false">
      <c r="A32" s="2" t="s">
        <v>201</v>
      </c>
      <c r="C32" s="95" t="n">
        <v>21</v>
      </c>
      <c r="D32" s="96" t="s">
        <v>129</v>
      </c>
      <c r="E32" s="96" t="n">
        <v>6</v>
      </c>
      <c r="F32" s="96" t="n">
        <v>11</v>
      </c>
      <c r="G32" s="96" t="n">
        <v>1</v>
      </c>
      <c r="H32" s="96" t="n">
        <v>2</v>
      </c>
      <c r="I32" s="12" t="s">
        <v>129</v>
      </c>
      <c r="J32" s="97" t="n">
        <v>1</v>
      </c>
      <c r="K32" s="18"/>
    </row>
    <row r="33" customFormat="false" ht="9" hidden="false" customHeight="true" outlineLevel="0" collapsed="false">
      <c r="K33" s="18"/>
    </row>
    <row r="34" customFormat="false" ht="13.5" hidden="false" customHeight="false" outlineLevel="0" collapsed="false">
      <c r="A34" s="11" t="s">
        <v>226</v>
      </c>
      <c r="B34" s="11"/>
      <c r="C34" s="11"/>
      <c r="D34" s="11"/>
      <c r="E34" s="11"/>
      <c r="F34" s="11"/>
      <c r="G34" s="11"/>
      <c r="H34" s="11"/>
      <c r="I34" s="11"/>
      <c r="J34" s="11"/>
      <c r="K34" s="18"/>
    </row>
    <row r="35" customFormat="false" ht="9" hidden="false" customHeight="true" outlineLevel="0" collapsed="false">
      <c r="K35" s="18"/>
    </row>
    <row r="36" customFormat="false" ht="14.25" hidden="false" customHeight="true" outlineLevel="0" collapsed="false">
      <c r="A36" s="18" t="s">
        <v>224</v>
      </c>
      <c r="B36" s="98" t="n">
        <v>2000</v>
      </c>
      <c r="C36" s="22" t="n">
        <v>38254</v>
      </c>
      <c r="D36" s="22" t="n">
        <v>121.9</v>
      </c>
      <c r="E36" s="21" t="n">
        <v>2715.9</v>
      </c>
      <c r="F36" s="21" t="n">
        <v>9075.6</v>
      </c>
      <c r="G36" s="21" t="n">
        <v>4495.1</v>
      </c>
      <c r="H36" s="21" t="n">
        <v>9111.7</v>
      </c>
      <c r="I36" s="21" t="n">
        <v>3932.7</v>
      </c>
      <c r="J36" s="23" t="n">
        <v>8801.1</v>
      </c>
      <c r="K36" s="18"/>
    </row>
    <row r="37" customFormat="false" ht="14.25" hidden="false" customHeight="true" outlineLevel="0" collapsed="false">
      <c r="A37" s="32" t="s">
        <v>225</v>
      </c>
      <c r="B37" s="23" t="n">
        <v>2004</v>
      </c>
      <c r="C37" s="22" t="n">
        <v>38173.835</v>
      </c>
      <c r="D37" s="22" t="n">
        <v>121.217</v>
      </c>
      <c r="E37" s="22" t="n">
        <v>2843.558</v>
      </c>
      <c r="F37" s="22" t="n">
        <v>8606.536</v>
      </c>
      <c r="G37" s="22" t="n">
        <v>5048.424</v>
      </c>
      <c r="H37" s="22" t="n">
        <v>8823.087</v>
      </c>
      <c r="I37" s="22" t="n">
        <v>3993.51</v>
      </c>
      <c r="J37" s="99" t="n">
        <v>8737.503</v>
      </c>
      <c r="K37" s="18"/>
    </row>
    <row r="38" customFormat="false" ht="14.25" hidden="false" customHeight="true" outlineLevel="0" collapsed="false">
      <c r="B38" s="28" t="n">
        <v>2005</v>
      </c>
      <c r="C38" s="27" t="n">
        <v>38157.055</v>
      </c>
      <c r="D38" s="100" t="n">
        <v>121.146</v>
      </c>
      <c r="E38" s="27" t="n">
        <v>2836.077</v>
      </c>
      <c r="F38" s="27" t="n">
        <v>8677.868</v>
      </c>
      <c r="G38" s="27" t="n">
        <v>4771.639</v>
      </c>
      <c r="H38" s="27" t="n">
        <v>8876.1</v>
      </c>
      <c r="I38" s="27" t="n">
        <v>4146.905</v>
      </c>
      <c r="J38" s="53" t="n">
        <v>8727.373</v>
      </c>
      <c r="K38" s="18"/>
    </row>
    <row r="39" s="18" customFormat="true" ht="14.25" hidden="false" customHeight="true" outlineLevel="0" collapsed="false">
      <c r="B39" s="18" t="n">
        <v>2006</v>
      </c>
      <c r="C39" s="16" t="n">
        <v>38125.479</v>
      </c>
      <c r="D39" s="16" t="n">
        <v>120.117</v>
      </c>
      <c r="E39" s="16" t="n">
        <v>2827.895</v>
      </c>
      <c r="F39" s="16" t="n">
        <v>8747.486</v>
      </c>
      <c r="G39" s="16" t="n">
        <v>4792.465</v>
      </c>
      <c r="H39" s="16" t="n">
        <v>8774.156</v>
      </c>
      <c r="I39" s="16" t="n">
        <v>4147.077</v>
      </c>
      <c r="J39" s="18" t="n">
        <v>8716.283</v>
      </c>
    </row>
    <row r="40" customFormat="false" ht="14.25" hidden="false" customHeight="true" outlineLevel="0" collapsed="false">
      <c r="A40" s="2" t="s">
        <v>186</v>
      </c>
      <c r="B40" s="101"/>
      <c r="C40" s="14" t="n">
        <v>2882.317</v>
      </c>
      <c r="D40" s="96" t="s">
        <v>227</v>
      </c>
      <c r="E40" s="14" t="n">
        <v>354.013</v>
      </c>
      <c r="F40" s="14" t="n">
        <v>504.732</v>
      </c>
      <c r="G40" s="14" t="n">
        <v>356.796</v>
      </c>
      <c r="H40" s="14" t="n">
        <v>522.191</v>
      </c>
      <c r="I40" s="14" t="n">
        <v>509.955</v>
      </c>
      <c r="J40" s="51" t="n">
        <v>634.63</v>
      </c>
      <c r="K40" s="18"/>
    </row>
    <row r="41" customFormat="false" ht="14.25" hidden="false" customHeight="true" outlineLevel="0" collapsed="false">
      <c r="A41" s="2" t="s">
        <v>187</v>
      </c>
      <c r="B41" s="101"/>
      <c r="C41" s="14" t="n">
        <v>2066.371</v>
      </c>
      <c r="D41" s="96" t="s">
        <v>227</v>
      </c>
      <c r="E41" s="14" t="n">
        <v>339.931</v>
      </c>
      <c r="F41" s="14" t="n">
        <v>317.604</v>
      </c>
      <c r="G41" s="14" t="n">
        <v>553.979</v>
      </c>
      <c r="H41" s="14" t="n">
        <v>119.256</v>
      </c>
      <c r="I41" s="14" t="n">
        <v>164.943</v>
      </c>
      <c r="J41" s="51" t="n">
        <v>570.658</v>
      </c>
      <c r="K41" s="51"/>
    </row>
    <row r="42" customFormat="false" ht="14.25" hidden="false" customHeight="true" outlineLevel="0" collapsed="false">
      <c r="A42" s="2" t="s">
        <v>188</v>
      </c>
      <c r="B42" s="101"/>
      <c r="C42" s="14" t="n">
        <v>2172.766</v>
      </c>
      <c r="D42" s="96" t="s">
        <v>227</v>
      </c>
      <c r="E42" s="14" t="n">
        <v>124.35</v>
      </c>
      <c r="F42" s="14" t="n">
        <v>722.659</v>
      </c>
      <c r="G42" s="14" t="n">
        <v>278.115</v>
      </c>
      <c r="H42" s="14" t="n">
        <v>694.159</v>
      </c>
      <c r="I42" s="12" t="s">
        <v>227</v>
      </c>
      <c r="J42" s="51" t="n">
        <v>353.483</v>
      </c>
      <c r="K42" s="51"/>
    </row>
    <row r="43" customFormat="false" ht="14.25" hidden="false" customHeight="true" outlineLevel="0" collapsed="false">
      <c r="A43" s="2" t="s">
        <v>189</v>
      </c>
      <c r="B43" s="101"/>
      <c r="C43" s="14" t="n">
        <v>1008.52</v>
      </c>
      <c r="D43" s="96" t="s">
        <v>227</v>
      </c>
      <c r="E43" s="14" t="n">
        <v>120.854</v>
      </c>
      <c r="F43" s="14" t="n">
        <v>286.566</v>
      </c>
      <c r="G43" s="14" t="n">
        <v>357.481</v>
      </c>
      <c r="H43" s="14" t="n">
        <v>243.619</v>
      </c>
      <c r="I43" s="96" t="s">
        <v>227</v>
      </c>
      <c r="J43" s="96" t="s">
        <v>227</v>
      </c>
      <c r="K43" s="51"/>
    </row>
    <row r="44" customFormat="false" ht="14.25" hidden="false" customHeight="true" outlineLevel="0" collapsed="false">
      <c r="A44" s="2" t="s">
        <v>190</v>
      </c>
      <c r="B44" s="101"/>
      <c r="C44" s="14" t="n">
        <v>2566.198</v>
      </c>
      <c r="D44" s="96" t="s">
        <v>227</v>
      </c>
      <c r="E44" s="14" t="n">
        <v>251.013</v>
      </c>
      <c r="F44" s="14" t="n">
        <v>525.827</v>
      </c>
      <c r="G44" s="14" t="n">
        <v>172.456</v>
      </c>
      <c r="H44" s="14" t="n">
        <v>695.891</v>
      </c>
      <c r="I44" s="14" t="n">
        <v>160.76</v>
      </c>
      <c r="J44" s="102" t="n">
        <v>760.251</v>
      </c>
      <c r="K44" s="51"/>
    </row>
    <row r="45" customFormat="false" ht="14.25" hidden="false" customHeight="true" outlineLevel="0" collapsed="false">
      <c r="A45" s="2" t="s">
        <v>191</v>
      </c>
      <c r="B45" s="101"/>
      <c r="C45" s="14" t="n">
        <v>3271.206</v>
      </c>
      <c r="D45" s="96" t="s">
        <v>227</v>
      </c>
      <c r="E45" s="14" t="n">
        <v>43.47</v>
      </c>
      <c r="F45" s="14" t="n">
        <v>174.564</v>
      </c>
      <c r="G45" s="14" t="n">
        <v>256.836</v>
      </c>
      <c r="H45" s="14" t="n">
        <v>911.87</v>
      </c>
      <c r="I45" s="14" t="n">
        <v>882.255</v>
      </c>
      <c r="J45" s="102" t="n">
        <v>1002.211</v>
      </c>
      <c r="K45" s="51"/>
    </row>
    <row r="46" customFormat="false" ht="14.25" hidden="false" customHeight="true" outlineLevel="0" collapsed="false">
      <c r="A46" s="2" t="s">
        <v>192</v>
      </c>
      <c r="B46" s="101"/>
      <c r="C46" s="14" t="n">
        <v>5171.702</v>
      </c>
      <c r="D46" s="96" t="s">
        <v>227</v>
      </c>
      <c r="E46" s="14" t="n">
        <v>357.275</v>
      </c>
      <c r="F46" s="14" t="n">
        <v>923.625</v>
      </c>
      <c r="G46" s="14" t="n">
        <v>620.939</v>
      </c>
      <c r="H46" s="14" t="n">
        <v>1138.165</v>
      </c>
      <c r="I46" s="14" t="s">
        <v>227</v>
      </c>
      <c r="J46" s="102" t="n">
        <v>2131.698</v>
      </c>
      <c r="K46" s="51"/>
    </row>
    <row r="47" customFormat="false" ht="14.25" hidden="false" customHeight="true" outlineLevel="0" collapsed="false">
      <c r="A47" s="2" t="s">
        <v>193</v>
      </c>
      <c r="B47" s="101"/>
      <c r="C47" s="14" t="n">
        <v>1041.941</v>
      </c>
      <c r="D47" s="96" t="s">
        <v>227</v>
      </c>
      <c r="E47" s="14" t="n">
        <v>44.012</v>
      </c>
      <c r="F47" s="14" t="n">
        <v>315.47</v>
      </c>
      <c r="G47" s="14" t="n">
        <v>172.682</v>
      </c>
      <c r="H47" s="14" t="n">
        <v>509.777</v>
      </c>
      <c r="I47" s="96" t="s">
        <v>227</v>
      </c>
      <c r="J47" s="96" t="s">
        <v>227</v>
      </c>
      <c r="K47" s="51"/>
    </row>
    <row r="48" customFormat="false" ht="14.25" hidden="false" customHeight="true" outlineLevel="0" collapsed="false">
      <c r="A48" s="2" t="s">
        <v>194</v>
      </c>
      <c r="B48" s="101"/>
      <c r="C48" s="14" t="n">
        <v>2097.564</v>
      </c>
      <c r="D48" s="14" t="n">
        <v>48.762</v>
      </c>
      <c r="E48" s="14" t="n">
        <v>47.723</v>
      </c>
      <c r="F48" s="14" t="n">
        <v>851.491</v>
      </c>
      <c r="G48" s="14" t="n">
        <v>94.719</v>
      </c>
      <c r="H48" s="14" t="n">
        <v>721.296</v>
      </c>
      <c r="I48" s="14" t="n">
        <v>333.573</v>
      </c>
      <c r="J48" s="96" t="s">
        <v>227</v>
      </c>
      <c r="K48" s="51"/>
    </row>
    <row r="49" customFormat="false" ht="14.25" hidden="false" customHeight="true" outlineLevel="0" collapsed="false">
      <c r="A49" s="2" t="s">
        <v>195</v>
      </c>
      <c r="B49" s="101"/>
      <c r="C49" s="14" t="n">
        <v>1196.101</v>
      </c>
      <c r="D49" s="14" t="n">
        <v>21.235</v>
      </c>
      <c r="E49" s="14" t="n">
        <v>308.84</v>
      </c>
      <c r="F49" s="14" t="n">
        <v>433.914</v>
      </c>
      <c r="G49" s="96" t="s">
        <v>227</v>
      </c>
      <c r="H49" s="14" t="n">
        <v>137.282</v>
      </c>
      <c r="I49" s="96" t="s">
        <v>227</v>
      </c>
      <c r="J49" s="102" t="n">
        <v>294.83</v>
      </c>
      <c r="K49" s="51"/>
    </row>
    <row r="50" customFormat="false" ht="14.25" hidden="false" customHeight="true" outlineLevel="0" collapsed="false">
      <c r="A50" s="2" t="s">
        <v>196</v>
      </c>
      <c r="B50" s="101"/>
      <c r="C50" s="14" t="n">
        <v>2203.595</v>
      </c>
      <c r="D50" s="96" t="s">
        <v>227</v>
      </c>
      <c r="E50" s="14" t="n">
        <v>116.934</v>
      </c>
      <c r="F50" s="14" t="n">
        <v>400.535</v>
      </c>
      <c r="G50" s="14" t="n">
        <v>449.621</v>
      </c>
      <c r="H50" s="14" t="n">
        <v>344.918</v>
      </c>
      <c r="I50" s="14" t="n">
        <v>183.085</v>
      </c>
      <c r="J50" s="102" t="n">
        <v>708.502</v>
      </c>
      <c r="K50" s="51"/>
    </row>
    <row r="51" customFormat="false" ht="14.25" hidden="false" customHeight="true" outlineLevel="0" collapsed="false">
      <c r="A51" s="2" t="s">
        <v>197</v>
      </c>
      <c r="B51" s="101"/>
      <c r="C51" s="14" t="n">
        <v>4669.137</v>
      </c>
      <c r="D51" s="96" t="s">
        <v>227</v>
      </c>
      <c r="E51" s="96" t="s">
        <v>227</v>
      </c>
      <c r="F51" s="14" t="n">
        <v>601.829</v>
      </c>
      <c r="G51" s="14" t="n">
        <v>366.36</v>
      </c>
      <c r="H51" s="14" t="n">
        <v>1536.86</v>
      </c>
      <c r="I51" s="14" t="n">
        <v>1380.314</v>
      </c>
      <c r="J51" s="102" t="n">
        <v>783.774</v>
      </c>
      <c r="K51" s="51"/>
    </row>
    <row r="52" customFormat="false" ht="14.25" hidden="false" customHeight="true" outlineLevel="0" collapsed="false">
      <c r="A52" s="2" t="s">
        <v>198</v>
      </c>
      <c r="B52" s="101"/>
      <c r="C52" s="14" t="n">
        <v>1279.838</v>
      </c>
      <c r="D52" s="96" t="s">
        <v>227</v>
      </c>
      <c r="E52" s="14" t="n">
        <v>124.847</v>
      </c>
      <c r="F52" s="14" t="n">
        <v>283.941</v>
      </c>
      <c r="G52" s="14" t="n">
        <v>349.146</v>
      </c>
      <c r="H52" s="14" t="n">
        <v>115.859</v>
      </c>
      <c r="I52" s="14" t="n">
        <v>198.857</v>
      </c>
      <c r="J52" s="102" t="n">
        <v>207.188</v>
      </c>
      <c r="K52" s="51"/>
    </row>
    <row r="53" customFormat="false" ht="14.25" hidden="false" customHeight="true" outlineLevel="0" collapsed="false">
      <c r="A53" s="2" t="s">
        <v>199</v>
      </c>
      <c r="B53" s="101"/>
      <c r="C53" s="14" t="n">
        <v>1426.883</v>
      </c>
      <c r="D53" s="14" t="n">
        <v>50.12</v>
      </c>
      <c r="E53" s="14" t="n">
        <v>198.122</v>
      </c>
      <c r="F53" s="14" t="n">
        <v>482.747</v>
      </c>
      <c r="G53" s="14" t="n">
        <v>174.966</v>
      </c>
      <c r="H53" s="14" t="n">
        <v>345.987</v>
      </c>
      <c r="I53" s="14" t="n">
        <v>174.941</v>
      </c>
      <c r="J53" s="96" t="s">
        <v>227</v>
      </c>
      <c r="K53" s="51"/>
    </row>
    <row r="54" customFormat="false" ht="14.25" hidden="false" customHeight="true" outlineLevel="0" collapsed="false">
      <c r="A54" s="2" t="s">
        <v>200</v>
      </c>
      <c r="B54" s="101"/>
      <c r="C54" s="14" t="n">
        <v>3378.502</v>
      </c>
      <c r="D54" s="96" t="s">
        <v>227</v>
      </c>
      <c r="E54" s="14" t="n">
        <v>132.767</v>
      </c>
      <c r="F54" s="14" t="n">
        <v>1212.079</v>
      </c>
      <c r="G54" s="14" t="n">
        <v>505.332</v>
      </c>
      <c r="H54" s="14" t="n">
        <v>509.94</v>
      </c>
      <c r="I54" s="14" t="n">
        <v>158.394</v>
      </c>
      <c r="J54" s="51" t="n">
        <v>859.99</v>
      </c>
      <c r="K54" s="51"/>
    </row>
    <row r="55" customFormat="false" ht="14.25" hidden="false" customHeight="true" outlineLevel="0" collapsed="false">
      <c r="A55" s="2" t="s">
        <v>201</v>
      </c>
      <c r="B55" s="101"/>
      <c r="C55" s="14" t="n">
        <v>1692.838</v>
      </c>
      <c r="D55" s="96" t="s">
        <v>227</v>
      </c>
      <c r="E55" s="14" t="n">
        <v>263.744</v>
      </c>
      <c r="F55" s="14" t="n">
        <v>709.903</v>
      </c>
      <c r="G55" s="14" t="n">
        <v>83.037</v>
      </c>
      <c r="H55" s="14" t="n">
        <v>227.086</v>
      </c>
      <c r="I55" s="12" t="s">
        <v>227</v>
      </c>
      <c r="J55" s="51" t="n">
        <v>409.068</v>
      </c>
      <c r="K55" s="51"/>
    </row>
  </sheetData>
  <mergeCells count="8">
    <mergeCell ref="A5:B5"/>
    <mergeCell ref="D5:J5"/>
    <mergeCell ref="A6:B6"/>
    <mergeCell ref="A7:B7"/>
    <mergeCell ref="A8:B8"/>
    <mergeCell ref="A9:B9"/>
    <mergeCell ref="A11:J11"/>
    <mergeCell ref="A34:J34"/>
  </mergeCells>
  <printOptions headings="false" gridLines="false" gridLinesSet="true" horizontalCentered="false" verticalCentered="false"/>
  <pageMargins left="0.7875" right="0.78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9.0546875" defaultRowHeight="12.75" zeroHeight="false" outlineLevelRow="0" outlineLevelCol="0"/>
  <cols>
    <col collapsed="false" customWidth="true" hidden="false" outlineLevel="0" max="1" min="1" style="0" width="20.7"/>
    <col collapsed="false" customWidth="true" hidden="false" outlineLevel="0" max="2" min="2" style="0" width="10.28"/>
    <col collapsed="false" customWidth="true" hidden="false" outlineLevel="0" max="4" min="3" style="103" width="10.28"/>
  </cols>
  <sheetData>
    <row r="1" customFormat="false" ht="15.75" hidden="false" customHeight="true" outlineLevel="0" collapsed="false">
      <c r="A1" s="18" t="s">
        <v>228</v>
      </c>
      <c r="B1" s="2"/>
      <c r="E1" s="2"/>
      <c r="F1" s="2"/>
    </row>
    <row r="2" customFormat="false" ht="16.5" hidden="false" customHeight="true" outlineLevel="0" collapsed="false">
      <c r="A2" s="32" t="s">
        <v>229</v>
      </c>
      <c r="B2" s="2"/>
      <c r="E2" s="2"/>
      <c r="F2" s="2"/>
    </row>
    <row r="3" customFormat="false" ht="15.75" hidden="false" customHeight="true" outlineLevel="0" collapsed="false">
      <c r="A3" s="2" t="s">
        <v>58</v>
      </c>
      <c r="B3" s="2"/>
      <c r="E3" s="2"/>
      <c r="F3" s="2"/>
    </row>
    <row r="4" customFormat="false" ht="12.75" hidden="false" customHeight="false" outlineLevel="0" collapsed="false">
      <c r="A4" s="36" t="s">
        <v>172</v>
      </c>
      <c r="B4" s="2"/>
      <c r="E4" s="2"/>
      <c r="F4" s="2"/>
    </row>
    <row r="5" customFormat="false" ht="12.75" hidden="false" customHeight="false" outlineLevel="0" collapsed="false">
      <c r="A5" s="2"/>
      <c r="B5" s="2"/>
      <c r="E5" s="2"/>
      <c r="F5" s="2"/>
    </row>
    <row r="6" customFormat="false" ht="12.75" hidden="false" customHeight="true" outlineLevel="0" collapsed="false">
      <c r="A6" s="104" t="s">
        <v>230</v>
      </c>
      <c r="B6" s="105" t="n">
        <v>2005</v>
      </c>
      <c r="C6" s="106" t="n">
        <v>2006</v>
      </c>
      <c r="D6" s="106"/>
      <c r="E6" s="83"/>
      <c r="F6" s="83"/>
    </row>
    <row r="7" customFormat="false" ht="12.75" hidden="false" customHeight="true" outlineLevel="0" collapsed="false">
      <c r="A7" s="104"/>
      <c r="B7" s="105"/>
      <c r="C7" s="107" t="s">
        <v>231</v>
      </c>
      <c r="D7" s="108" t="s">
        <v>232</v>
      </c>
      <c r="E7" s="83"/>
      <c r="F7" s="83"/>
    </row>
    <row r="8" customFormat="false" ht="12.75" hidden="false" customHeight="false" outlineLevel="0" collapsed="false">
      <c r="A8" s="104"/>
      <c r="B8" s="105"/>
      <c r="C8" s="107"/>
      <c r="D8" s="108"/>
      <c r="E8" s="83"/>
      <c r="F8" s="83"/>
    </row>
    <row r="9" customFormat="false" ht="27" hidden="false" customHeight="true" outlineLevel="0" collapsed="false">
      <c r="A9" s="104"/>
      <c r="B9" s="105"/>
      <c r="C9" s="107"/>
      <c r="D9" s="108"/>
      <c r="E9" s="83"/>
      <c r="F9" s="83"/>
    </row>
    <row r="10" customFormat="false" ht="12.75" hidden="false" customHeight="false" outlineLevel="0" collapsed="false">
      <c r="A10" s="109"/>
      <c r="B10" s="37"/>
      <c r="C10" s="110"/>
      <c r="D10" s="111"/>
      <c r="E10" s="2"/>
      <c r="F10" s="2"/>
    </row>
    <row r="11" customFormat="false" ht="12.75" hidden="false" customHeight="false" outlineLevel="0" collapsed="false">
      <c r="A11" s="55" t="s">
        <v>186</v>
      </c>
      <c r="B11" s="16" t="n">
        <v>2888232</v>
      </c>
      <c r="C11" s="112" t="n">
        <v>2882317</v>
      </c>
      <c r="D11" s="113" t="n">
        <v>1382491</v>
      </c>
      <c r="E11" s="2"/>
      <c r="F11" s="51"/>
    </row>
    <row r="12" customFormat="false" ht="12.75" hidden="false" customHeight="false" outlineLevel="0" collapsed="false">
      <c r="A12" s="101" t="s">
        <v>233</v>
      </c>
      <c r="B12" s="13" t="n">
        <v>88341</v>
      </c>
      <c r="C12" s="114" t="n">
        <v>88501</v>
      </c>
      <c r="D12" s="115" t="n">
        <v>42811</v>
      </c>
      <c r="E12" s="2"/>
      <c r="F12" s="51"/>
    </row>
    <row r="13" customFormat="false" ht="12.75" hidden="false" customHeight="false" outlineLevel="0" collapsed="false">
      <c r="A13" s="101" t="s">
        <v>234</v>
      </c>
      <c r="B13" s="13" t="n">
        <v>105210</v>
      </c>
      <c r="C13" s="114" t="n">
        <v>104617</v>
      </c>
      <c r="D13" s="115" t="n">
        <v>49305</v>
      </c>
      <c r="E13" s="2"/>
      <c r="F13" s="51"/>
    </row>
    <row r="14" customFormat="false" ht="12.75" hidden="false" customHeight="false" outlineLevel="0" collapsed="false">
      <c r="A14" s="101" t="s">
        <v>235</v>
      </c>
      <c r="B14" s="13" t="n">
        <v>87669</v>
      </c>
      <c r="C14" s="114" t="n">
        <v>87670</v>
      </c>
      <c r="D14" s="115" t="n">
        <v>42555</v>
      </c>
      <c r="E14" s="2"/>
      <c r="F14" s="51"/>
    </row>
    <row r="15" customFormat="false" ht="12.75" hidden="false" customHeight="false" outlineLevel="0" collapsed="false">
      <c r="A15" s="101" t="s">
        <v>236</v>
      </c>
      <c r="B15" s="13" t="n">
        <v>36607</v>
      </c>
      <c r="C15" s="114" t="n">
        <v>36464</v>
      </c>
      <c r="D15" s="115" t="n">
        <v>17977</v>
      </c>
      <c r="E15" s="2"/>
      <c r="F15" s="51"/>
    </row>
    <row r="16" customFormat="false" ht="12.75" hidden="false" customHeight="false" outlineLevel="0" collapsed="false">
      <c r="A16" s="101" t="s">
        <v>237</v>
      </c>
      <c r="B16" s="13" t="n">
        <v>52210</v>
      </c>
      <c r="C16" s="114" t="n">
        <v>51970</v>
      </c>
      <c r="D16" s="115" t="n">
        <v>25447</v>
      </c>
      <c r="E16" s="2"/>
      <c r="F16" s="51"/>
    </row>
    <row r="17" customFormat="false" ht="12.75" hidden="false" customHeight="false" outlineLevel="0" collapsed="false">
      <c r="A17" s="101" t="s">
        <v>238</v>
      </c>
      <c r="B17" s="13" t="n">
        <v>63850</v>
      </c>
      <c r="C17" s="114" t="n">
        <v>63711</v>
      </c>
      <c r="D17" s="115" t="n">
        <v>30387</v>
      </c>
      <c r="E17" s="2"/>
      <c r="F17" s="51"/>
    </row>
    <row r="18" customFormat="false" ht="12.75" hidden="false" customHeight="false" outlineLevel="0" collapsed="false">
      <c r="A18" s="101" t="s">
        <v>239</v>
      </c>
      <c r="B18" s="13" t="n">
        <v>46633</v>
      </c>
      <c r="C18" s="114" t="n">
        <v>46234</v>
      </c>
      <c r="D18" s="115" t="n">
        <v>22390</v>
      </c>
      <c r="E18" s="2"/>
      <c r="F18" s="51"/>
    </row>
    <row r="19" customFormat="false" ht="12.75" hidden="false" customHeight="false" outlineLevel="0" collapsed="false">
      <c r="A19" s="101" t="s">
        <v>240</v>
      </c>
      <c r="B19" s="13" t="n">
        <v>167058</v>
      </c>
      <c r="C19" s="114" t="n">
        <v>166036</v>
      </c>
      <c r="D19" s="115" t="n">
        <v>79495</v>
      </c>
      <c r="E19" s="2"/>
      <c r="F19" s="51"/>
    </row>
    <row r="20" customFormat="false" ht="12.75" hidden="false" customHeight="false" outlineLevel="0" collapsed="false">
      <c r="A20" s="101" t="s">
        <v>241</v>
      </c>
      <c r="B20" s="13" t="n">
        <v>53007</v>
      </c>
      <c r="C20" s="114" t="n">
        <v>53101</v>
      </c>
      <c r="D20" s="115" t="n">
        <v>25795</v>
      </c>
      <c r="E20" s="2"/>
      <c r="F20" s="51"/>
    </row>
    <row r="21" customFormat="false" ht="12.75" hidden="false" customHeight="false" outlineLevel="0" collapsed="false">
      <c r="A21" s="101" t="s">
        <v>242</v>
      </c>
      <c r="B21" s="13" t="n">
        <v>57188</v>
      </c>
      <c r="C21" s="114" t="n">
        <v>56876</v>
      </c>
      <c r="D21" s="115" t="n">
        <v>27394</v>
      </c>
      <c r="E21" s="2"/>
      <c r="F21" s="51"/>
    </row>
    <row r="22" customFormat="false" ht="12.75" hidden="false" customHeight="false" outlineLevel="0" collapsed="false">
      <c r="A22" s="101" t="s">
        <v>243</v>
      </c>
      <c r="B22" s="13" t="n">
        <v>105781</v>
      </c>
      <c r="C22" s="114" t="n">
        <v>105502</v>
      </c>
      <c r="D22" s="115" t="n">
        <v>51251</v>
      </c>
      <c r="E22" s="2"/>
      <c r="F22" s="51"/>
    </row>
    <row r="23" customFormat="false" ht="12.75" hidden="false" customHeight="false" outlineLevel="0" collapsed="false">
      <c r="A23" s="101" t="s">
        <v>244</v>
      </c>
      <c r="B23" s="13" t="n">
        <v>48305</v>
      </c>
      <c r="C23" s="114" t="n">
        <v>47909</v>
      </c>
      <c r="D23" s="115" t="n">
        <v>23343</v>
      </c>
      <c r="E23" s="2"/>
      <c r="F23" s="51"/>
    </row>
    <row r="24" customFormat="false" ht="12.75" hidden="false" customHeight="false" outlineLevel="0" collapsed="false">
      <c r="A24" s="101" t="s">
        <v>245</v>
      </c>
      <c r="B24" s="13" t="n">
        <v>36915</v>
      </c>
      <c r="C24" s="114" t="n">
        <v>36832</v>
      </c>
      <c r="D24" s="115" t="n">
        <v>18287</v>
      </c>
      <c r="E24" s="2"/>
      <c r="F24" s="51"/>
    </row>
    <row r="25" customFormat="false" ht="12.75" hidden="false" customHeight="false" outlineLevel="0" collapsed="false">
      <c r="A25" s="101" t="s">
        <v>246</v>
      </c>
      <c r="B25" s="13" t="n">
        <v>103335</v>
      </c>
      <c r="C25" s="114" t="n">
        <v>103338</v>
      </c>
      <c r="D25" s="115" t="n">
        <v>50567</v>
      </c>
      <c r="E25" s="2"/>
      <c r="F25" s="51"/>
    </row>
    <row r="26" customFormat="false" ht="12.75" hidden="false" customHeight="false" outlineLevel="0" collapsed="false">
      <c r="A26" s="101" t="s">
        <v>247</v>
      </c>
      <c r="B26" s="13" t="n">
        <v>71103</v>
      </c>
      <c r="C26" s="114" t="n">
        <v>71222</v>
      </c>
      <c r="D26" s="115" t="n">
        <v>34785</v>
      </c>
      <c r="E26" s="2"/>
      <c r="F26" s="51"/>
    </row>
    <row r="27" customFormat="false" ht="12.75" hidden="false" customHeight="false" outlineLevel="0" collapsed="false">
      <c r="A27" s="101" t="s">
        <v>248</v>
      </c>
      <c r="B27" s="13" t="n">
        <v>61144</v>
      </c>
      <c r="C27" s="114" t="n">
        <v>61149</v>
      </c>
      <c r="D27" s="115" t="n">
        <v>30233</v>
      </c>
      <c r="E27" s="2"/>
      <c r="F27" s="51"/>
    </row>
    <row r="28" customFormat="false" ht="12.75" hidden="false" customHeight="false" outlineLevel="0" collapsed="false">
      <c r="A28" s="101" t="s">
        <v>249</v>
      </c>
      <c r="B28" s="13" t="n">
        <v>44240</v>
      </c>
      <c r="C28" s="114" t="n">
        <v>44134</v>
      </c>
      <c r="D28" s="115" t="n">
        <v>21716</v>
      </c>
      <c r="E28" s="2"/>
      <c r="F28" s="51"/>
    </row>
    <row r="29" customFormat="false" ht="12.75" hidden="false" customHeight="false" outlineLevel="0" collapsed="false">
      <c r="A29" s="101" t="s">
        <v>250</v>
      </c>
      <c r="B29" s="13" t="n">
        <v>49115</v>
      </c>
      <c r="C29" s="114" t="n">
        <v>49353</v>
      </c>
      <c r="D29" s="115" t="n">
        <v>24301</v>
      </c>
      <c r="E29" s="2"/>
      <c r="F29" s="51"/>
    </row>
    <row r="30" customFormat="false" ht="12.75" hidden="false" customHeight="false" outlineLevel="0" collapsed="false">
      <c r="A30" s="101" t="s">
        <v>251</v>
      </c>
      <c r="B30" s="13" t="n">
        <v>160675</v>
      </c>
      <c r="C30" s="114" t="n">
        <v>160230</v>
      </c>
      <c r="D30" s="115" t="n">
        <v>76864</v>
      </c>
      <c r="E30" s="2"/>
      <c r="F30" s="51"/>
    </row>
    <row r="31" customFormat="false" ht="12.75" hidden="false" customHeight="false" outlineLevel="0" collapsed="false">
      <c r="A31" s="101" t="s">
        <v>252</v>
      </c>
      <c r="B31" s="13" t="n">
        <v>77172</v>
      </c>
      <c r="C31" s="114" t="n">
        <v>77599</v>
      </c>
      <c r="D31" s="115" t="n">
        <v>38040</v>
      </c>
      <c r="E31" s="2"/>
      <c r="F31" s="51"/>
    </row>
    <row r="32" customFormat="false" ht="12.75" hidden="false" customHeight="false" outlineLevel="0" collapsed="false">
      <c r="A32" s="101" t="s">
        <v>253</v>
      </c>
      <c r="B32" s="13" t="n">
        <v>185399</v>
      </c>
      <c r="C32" s="114" t="n">
        <v>183689</v>
      </c>
      <c r="D32" s="115" t="n">
        <v>87071</v>
      </c>
      <c r="E32" s="2"/>
      <c r="F32" s="51"/>
    </row>
    <row r="33" customFormat="false" ht="12.75" hidden="false" customHeight="false" outlineLevel="0" collapsed="false">
      <c r="A33" s="101" t="s">
        <v>254</v>
      </c>
      <c r="B33" s="13" t="n">
        <v>47539</v>
      </c>
      <c r="C33" s="114" t="n">
        <v>47446</v>
      </c>
      <c r="D33" s="115" t="n">
        <v>23125</v>
      </c>
      <c r="E33" s="2"/>
      <c r="F33" s="51"/>
    </row>
    <row r="34" customFormat="false" ht="12.75" hidden="false" customHeight="false" outlineLevel="0" collapsed="false">
      <c r="A34" s="101" t="s">
        <v>255</v>
      </c>
      <c r="B34" s="13" t="n">
        <v>100866</v>
      </c>
      <c r="C34" s="114" t="n">
        <v>103548</v>
      </c>
      <c r="D34" s="115" t="n">
        <v>50856</v>
      </c>
      <c r="E34" s="2"/>
      <c r="F34" s="51"/>
    </row>
    <row r="35" customFormat="false" ht="12.75" hidden="false" customHeight="false" outlineLevel="0" collapsed="false">
      <c r="A35" s="101" t="s">
        <v>256</v>
      </c>
      <c r="B35" s="13" t="n">
        <v>69521</v>
      </c>
      <c r="C35" s="114" t="n">
        <v>69104</v>
      </c>
      <c r="D35" s="115" t="n">
        <v>33310</v>
      </c>
      <c r="E35" s="2"/>
      <c r="F35" s="51"/>
    </row>
    <row r="36" customFormat="false" ht="12.75" hidden="false" customHeight="false" outlineLevel="0" collapsed="false">
      <c r="A36" s="101" t="s">
        <v>257</v>
      </c>
      <c r="B36" s="13" t="n">
        <v>94765</v>
      </c>
      <c r="C36" s="114" t="n">
        <v>94122</v>
      </c>
      <c r="D36" s="115" t="n">
        <v>45709</v>
      </c>
      <c r="E36" s="2"/>
      <c r="F36" s="51"/>
    </row>
    <row r="37" customFormat="false" ht="12.75" hidden="false" customHeight="false" outlineLevel="0" collapsed="false">
      <c r="A37" s="101" t="s">
        <v>258</v>
      </c>
      <c r="B37" s="13" t="n">
        <v>45885</v>
      </c>
      <c r="C37" s="114" t="n">
        <v>45641</v>
      </c>
      <c r="D37" s="115" t="n">
        <v>22168</v>
      </c>
      <c r="E37" s="2"/>
      <c r="F37" s="51"/>
    </row>
    <row r="38" customFormat="false" ht="12.75" hidden="false" customHeight="false" outlineLevel="0" collapsed="false">
      <c r="A38" s="101" t="s">
        <v>259</v>
      </c>
      <c r="B38" s="13" t="n">
        <v>87017</v>
      </c>
      <c r="C38" s="114" t="n">
        <v>86503</v>
      </c>
      <c r="D38" s="115" t="n">
        <v>40497</v>
      </c>
      <c r="E38" s="2"/>
      <c r="F38" s="51"/>
    </row>
    <row r="39" customFormat="false" ht="12.75" hidden="false" customHeight="false" outlineLevel="0" collapsed="false">
      <c r="A39" s="101" t="s">
        <v>260</v>
      </c>
      <c r="B39" s="13" t="n">
        <v>105750</v>
      </c>
      <c r="C39" s="114" t="n">
        <v>105186</v>
      </c>
      <c r="D39" s="115" t="n">
        <v>49858</v>
      </c>
      <c r="E39" s="2"/>
      <c r="F39" s="51"/>
    </row>
    <row r="40" customFormat="false" ht="12.75" hidden="false" customHeight="false" outlineLevel="0" collapsed="false">
      <c r="A40" s="101" t="s">
        <v>261</v>
      </c>
      <c r="B40" s="13" t="n">
        <v>635932</v>
      </c>
      <c r="C40" s="114" t="n">
        <v>634630</v>
      </c>
      <c r="D40" s="115" t="n">
        <v>296954</v>
      </c>
      <c r="E40" s="2"/>
      <c r="F40" s="51"/>
    </row>
    <row r="41" customFormat="false" ht="12.75" hidden="false" customHeight="false" outlineLevel="0" collapsed="false">
      <c r="A41" s="55" t="s">
        <v>187</v>
      </c>
      <c r="B41" s="16" t="n">
        <v>2068253</v>
      </c>
      <c r="C41" s="112" t="n">
        <v>2066371</v>
      </c>
      <c r="D41" s="113" t="n">
        <v>997275</v>
      </c>
      <c r="E41" s="2"/>
      <c r="F41" s="51"/>
    </row>
    <row r="42" customFormat="false" ht="12.75" hidden="false" customHeight="false" outlineLevel="0" collapsed="false">
      <c r="A42" s="101" t="s">
        <v>262</v>
      </c>
      <c r="B42" s="13" t="n">
        <v>55180</v>
      </c>
      <c r="C42" s="114" t="n">
        <v>55319</v>
      </c>
      <c r="D42" s="115" t="n">
        <v>26703</v>
      </c>
      <c r="E42" s="2"/>
      <c r="F42" s="51"/>
    </row>
    <row r="43" customFormat="false" ht="12.75" hidden="false" customHeight="false" outlineLevel="0" collapsed="false">
      <c r="A43" s="101" t="s">
        <v>263</v>
      </c>
      <c r="B43" s="13" t="n">
        <v>75038</v>
      </c>
      <c r="C43" s="114" t="n">
        <v>75084</v>
      </c>
      <c r="D43" s="115" t="n">
        <v>36943</v>
      </c>
      <c r="E43" s="2"/>
      <c r="F43" s="51"/>
    </row>
    <row r="44" customFormat="false" ht="12.75" hidden="false" customHeight="false" outlineLevel="0" collapsed="false">
      <c r="A44" s="101" t="s">
        <v>264</v>
      </c>
      <c r="B44" s="13" t="n">
        <v>94841</v>
      </c>
      <c r="C44" s="114" t="n">
        <v>97031</v>
      </c>
      <c r="D44" s="115" t="n">
        <v>47812</v>
      </c>
      <c r="E44" s="2"/>
      <c r="F44" s="51"/>
    </row>
    <row r="45" customFormat="false" ht="12.75" hidden="false" customHeight="false" outlineLevel="0" collapsed="false">
      <c r="A45" s="101" t="s">
        <v>265</v>
      </c>
      <c r="B45" s="13" t="n">
        <v>51515</v>
      </c>
      <c r="C45" s="114" t="n">
        <v>51375</v>
      </c>
      <c r="D45" s="115" t="n">
        <v>25038</v>
      </c>
      <c r="E45" s="2"/>
      <c r="F45" s="51"/>
    </row>
    <row r="46" customFormat="false" ht="12.75" hidden="false" customHeight="false" outlineLevel="0" collapsed="false">
      <c r="A46" s="101" t="s">
        <v>266</v>
      </c>
      <c r="B46" s="13" t="n">
        <v>45145</v>
      </c>
      <c r="C46" s="114" t="n">
        <v>45074</v>
      </c>
      <c r="D46" s="115" t="n">
        <v>22294</v>
      </c>
      <c r="E46" s="2"/>
      <c r="F46" s="51"/>
    </row>
    <row r="47" customFormat="false" ht="12.75" hidden="false" customHeight="false" outlineLevel="0" collapsed="false">
      <c r="A47" s="101" t="s">
        <v>267</v>
      </c>
      <c r="B47" s="13" t="n">
        <v>38420</v>
      </c>
      <c r="C47" s="114" t="n">
        <v>38427</v>
      </c>
      <c r="D47" s="115" t="n">
        <v>19183</v>
      </c>
      <c r="E47" s="2"/>
      <c r="F47" s="51"/>
    </row>
    <row r="48" customFormat="false" ht="12.75" hidden="false" customHeight="false" outlineLevel="0" collapsed="false">
      <c r="A48" s="101" t="s">
        <v>268</v>
      </c>
      <c r="B48" s="13" t="n">
        <v>165527</v>
      </c>
      <c r="C48" s="114" t="n">
        <v>164943</v>
      </c>
      <c r="D48" s="115" t="n">
        <v>79932</v>
      </c>
      <c r="E48" s="2"/>
      <c r="F48" s="51"/>
    </row>
    <row r="49" customFormat="false" ht="12.75" hidden="false" customHeight="false" outlineLevel="0" collapsed="false">
      <c r="A49" s="101" t="s">
        <v>269</v>
      </c>
      <c r="B49" s="13" t="n">
        <v>66273</v>
      </c>
      <c r="C49" s="114" t="n">
        <v>66072</v>
      </c>
      <c r="D49" s="115" t="n">
        <v>32497</v>
      </c>
      <c r="E49" s="2"/>
      <c r="F49" s="51"/>
    </row>
    <row r="50" customFormat="false" ht="12.75" hidden="false" customHeight="false" outlineLevel="0" collapsed="false">
      <c r="A50" s="101" t="s">
        <v>270</v>
      </c>
      <c r="B50" s="13" t="n">
        <v>47011</v>
      </c>
      <c r="C50" s="114" t="n">
        <v>46848</v>
      </c>
      <c r="D50" s="115" t="n">
        <v>22995</v>
      </c>
      <c r="E50" s="2"/>
      <c r="F50" s="51"/>
    </row>
    <row r="51" customFormat="false" ht="12.75" hidden="false" customHeight="false" outlineLevel="0" collapsed="false">
      <c r="A51" s="101" t="s">
        <v>271</v>
      </c>
      <c r="B51" s="13" t="n">
        <v>84794</v>
      </c>
      <c r="C51" s="114" t="n">
        <v>84900</v>
      </c>
      <c r="D51" s="115" t="n">
        <v>41775</v>
      </c>
      <c r="E51" s="2"/>
      <c r="F51" s="51"/>
    </row>
    <row r="52" customFormat="false" ht="12.75" hidden="false" customHeight="false" outlineLevel="0" collapsed="false">
      <c r="A52" s="101" t="s">
        <v>272</v>
      </c>
      <c r="B52" s="13" t="n">
        <v>42394</v>
      </c>
      <c r="C52" s="114" t="n">
        <v>42169</v>
      </c>
      <c r="D52" s="115" t="n">
        <v>20790</v>
      </c>
      <c r="E52" s="2"/>
      <c r="F52" s="51"/>
    </row>
    <row r="53" customFormat="false" ht="12.75" hidden="false" customHeight="false" outlineLevel="0" collapsed="false">
      <c r="A53" s="101" t="s">
        <v>273</v>
      </c>
      <c r="B53" s="13" t="n">
        <v>44398</v>
      </c>
      <c r="C53" s="114" t="n">
        <v>44264</v>
      </c>
      <c r="D53" s="115" t="n">
        <v>21695</v>
      </c>
      <c r="E53" s="2"/>
      <c r="F53" s="51"/>
    </row>
    <row r="54" customFormat="false" ht="12.75" hidden="false" customHeight="false" outlineLevel="0" collapsed="false">
      <c r="A54" s="101" t="s">
        <v>274</v>
      </c>
      <c r="B54" s="13" t="n">
        <v>40895</v>
      </c>
      <c r="C54" s="114" t="n">
        <v>40982</v>
      </c>
      <c r="D54" s="115" t="n">
        <v>20351</v>
      </c>
      <c r="E54" s="2"/>
      <c r="F54" s="51"/>
    </row>
    <row r="55" customFormat="false" ht="12.75" hidden="false" customHeight="false" outlineLevel="0" collapsed="false">
      <c r="A55" s="101" t="s">
        <v>275</v>
      </c>
      <c r="B55" s="13" t="n">
        <v>96984</v>
      </c>
      <c r="C55" s="114" t="n">
        <v>97040</v>
      </c>
      <c r="D55" s="115" t="n">
        <v>47492</v>
      </c>
      <c r="E55" s="2"/>
      <c r="F55" s="51"/>
    </row>
    <row r="56" customFormat="false" ht="12.75" hidden="false" customHeight="false" outlineLevel="0" collapsed="false">
      <c r="A56" s="101" t="s">
        <v>276</v>
      </c>
      <c r="B56" s="13" t="n">
        <v>88773</v>
      </c>
      <c r="C56" s="114" t="n">
        <v>90456</v>
      </c>
      <c r="D56" s="115" t="n">
        <v>44513</v>
      </c>
      <c r="E56" s="2"/>
      <c r="F56" s="51"/>
    </row>
    <row r="57" customFormat="false" ht="12.75" hidden="false" customHeight="false" outlineLevel="0" collapsed="false">
      <c r="A57" s="101" t="s">
        <v>277</v>
      </c>
      <c r="B57" s="13" t="n">
        <v>47231</v>
      </c>
      <c r="C57" s="114" t="n">
        <v>47298</v>
      </c>
      <c r="D57" s="115" t="n">
        <v>23563</v>
      </c>
      <c r="E57" s="2"/>
      <c r="F57" s="51"/>
    </row>
    <row r="58" customFormat="false" ht="12.75" hidden="false" customHeight="false" outlineLevel="0" collapsed="false">
      <c r="A58" s="101" t="s">
        <v>278</v>
      </c>
      <c r="B58" s="13" t="n">
        <v>34957</v>
      </c>
      <c r="C58" s="114" t="n">
        <v>34869</v>
      </c>
      <c r="D58" s="115" t="n">
        <v>17057</v>
      </c>
      <c r="E58" s="2"/>
      <c r="F58" s="51"/>
    </row>
    <row r="59" customFormat="false" ht="12.75" hidden="false" customHeight="false" outlineLevel="0" collapsed="false">
      <c r="A59" s="101" t="s">
        <v>279</v>
      </c>
      <c r="B59" s="13" t="n">
        <v>85471</v>
      </c>
      <c r="C59" s="114" t="n">
        <v>85308</v>
      </c>
      <c r="D59" s="115" t="n">
        <v>42348</v>
      </c>
      <c r="E59" s="2"/>
      <c r="F59" s="51"/>
    </row>
    <row r="60" customFormat="false" ht="12.75" hidden="false" customHeight="false" outlineLevel="0" collapsed="false">
      <c r="A60" s="101" t="s">
        <v>280</v>
      </c>
      <c r="B60" s="13" t="n">
        <v>69808</v>
      </c>
      <c r="C60" s="114" t="n">
        <v>69754</v>
      </c>
      <c r="D60" s="115" t="n">
        <v>34469</v>
      </c>
      <c r="E60" s="2"/>
      <c r="F60" s="51"/>
    </row>
    <row r="61" customFormat="false" ht="12.75" hidden="false" customHeight="false" outlineLevel="0" collapsed="false">
      <c r="A61" s="101" t="s">
        <v>281</v>
      </c>
      <c r="B61" s="13" t="n">
        <v>366074</v>
      </c>
      <c r="C61" s="114" t="n">
        <v>363468</v>
      </c>
      <c r="D61" s="115" t="n">
        <v>170415</v>
      </c>
      <c r="E61" s="2"/>
      <c r="F61" s="51"/>
    </row>
    <row r="62" customFormat="false" ht="12.75" hidden="false" customHeight="false" outlineLevel="0" collapsed="false">
      <c r="A62" s="101" t="s">
        <v>282</v>
      </c>
      <c r="B62" s="13" t="n">
        <v>99578</v>
      </c>
      <c r="C62" s="114" t="n">
        <v>99244</v>
      </c>
      <c r="D62" s="115" t="n">
        <v>47163</v>
      </c>
      <c r="E62" s="2"/>
      <c r="F62" s="51"/>
    </row>
    <row r="63" customFormat="false" ht="12.75" hidden="false" customHeight="false" outlineLevel="0" collapsed="false">
      <c r="A63" s="101" t="s">
        <v>283</v>
      </c>
      <c r="B63" s="13" t="n">
        <v>208007</v>
      </c>
      <c r="C63" s="114" t="n">
        <v>207190</v>
      </c>
      <c r="D63" s="115" t="n">
        <v>96074</v>
      </c>
      <c r="E63" s="2"/>
      <c r="F63" s="51"/>
    </row>
    <row r="64" customFormat="false" ht="12.75" hidden="false" customHeight="false" outlineLevel="0" collapsed="false">
      <c r="A64" s="101" t="s">
        <v>284</v>
      </c>
      <c r="B64" s="13" t="n">
        <v>119939</v>
      </c>
      <c r="C64" s="114" t="n">
        <v>119256</v>
      </c>
      <c r="D64" s="115" t="n">
        <v>56173</v>
      </c>
      <c r="E64" s="2"/>
      <c r="F64" s="51"/>
    </row>
    <row r="65" customFormat="false" ht="12.75" hidden="false" customHeight="false" outlineLevel="0" collapsed="false">
      <c r="A65" s="55" t="s">
        <v>188</v>
      </c>
      <c r="B65" s="16" t="n">
        <v>2179611</v>
      </c>
      <c r="C65" s="112" t="n">
        <v>2172766</v>
      </c>
      <c r="D65" s="113" t="n">
        <v>1053772</v>
      </c>
      <c r="E65" s="2"/>
      <c r="F65" s="51"/>
    </row>
    <row r="66" customFormat="false" ht="12.75" hidden="false" customHeight="false" outlineLevel="0" collapsed="false">
      <c r="A66" s="101" t="s">
        <v>285</v>
      </c>
      <c r="B66" s="13" t="n">
        <v>113975</v>
      </c>
      <c r="C66" s="114" t="n">
        <v>113808</v>
      </c>
      <c r="D66" s="115" t="n">
        <v>56126</v>
      </c>
      <c r="E66" s="2"/>
      <c r="F66" s="51"/>
    </row>
    <row r="67" customFormat="false" ht="12.75" hidden="false" customHeight="false" outlineLevel="0" collapsed="false">
      <c r="A67" s="101" t="s">
        <v>286</v>
      </c>
      <c r="B67" s="13" t="n">
        <v>104423</v>
      </c>
      <c r="C67" s="114" t="n">
        <v>104001</v>
      </c>
      <c r="D67" s="115" t="n">
        <v>51309</v>
      </c>
      <c r="E67" s="2"/>
      <c r="F67" s="51"/>
    </row>
    <row r="68" customFormat="false" ht="12.75" hidden="false" customHeight="false" outlineLevel="0" collapsed="false">
      <c r="A68" s="101" t="s">
        <v>287</v>
      </c>
      <c r="B68" s="13" t="n">
        <v>73599</v>
      </c>
      <c r="C68" s="114" t="n">
        <v>79829</v>
      </c>
      <c r="D68" s="115" t="n">
        <v>39452</v>
      </c>
      <c r="E68" s="2"/>
      <c r="F68" s="51"/>
    </row>
    <row r="69" customFormat="false" ht="12.75" hidden="false" customHeight="false" outlineLevel="0" collapsed="false">
      <c r="A69" s="101" t="s">
        <v>288</v>
      </c>
      <c r="B69" s="13" t="n">
        <v>69133</v>
      </c>
      <c r="C69" s="114" t="n">
        <v>68398</v>
      </c>
      <c r="D69" s="115" t="n">
        <v>33566</v>
      </c>
      <c r="E69" s="2"/>
      <c r="F69" s="51"/>
    </row>
    <row r="70" customFormat="false" ht="12.75" hidden="false" customHeight="false" outlineLevel="0" collapsed="false">
      <c r="A70" s="101" t="s">
        <v>289</v>
      </c>
      <c r="B70" s="13" t="n">
        <v>47979</v>
      </c>
      <c r="C70" s="114" t="n">
        <v>47813</v>
      </c>
      <c r="D70" s="115" t="n">
        <v>23731</v>
      </c>
      <c r="E70" s="2"/>
      <c r="F70" s="51"/>
    </row>
    <row r="71" customFormat="false" ht="12.75" hidden="false" customHeight="false" outlineLevel="0" collapsed="false">
      <c r="A71" s="101" t="s">
        <v>290</v>
      </c>
      <c r="B71" s="13" t="n">
        <v>76335</v>
      </c>
      <c r="C71" s="114" t="n">
        <v>68995</v>
      </c>
      <c r="D71" s="115" t="n">
        <v>33415</v>
      </c>
      <c r="E71" s="2"/>
      <c r="F71" s="51"/>
    </row>
    <row r="72" customFormat="false" ht="12.75" hidden="false" customHeight="false" outlineLevel="0" collapsed="false">
      <c r="A72" s="101" t="s">
        <v>291</v>
      </c>
      <c r="B72" s="13" t="n">
        <v>100027</v>
      </c>
      <c r="C72" s="114" t="n">
        <v>99531</v>
      </c>
      <c r="D72" s="115" t="n">
        <v>48615</v>
      </c>
      <c r="E72" s="2"/>
      <c r="F72" s="51"/>
    </row>
    <row r="73" customFormat="false" ht="12.75" hidden="false" customHeight="false" outlineLevel="0" collapsed="false">
      <c r="A73" s="101" t="s">
        <v>292</v>
      </c>
      <c r="B73" s="13" t="n">
        <v>90680</v>
      </c>
      <c r="C73" s="114" t="n">
        <v>90385</v>
      </c>
      <c r="D73" s="115" t="n">
        <v>44316</v>
      </c>
      <c r="E73" s="2"/>
      <c r="F73" s="51"/>
    </row>
    <row r="74" customFormat="false" ht="12.75" hidden="false" customHeight="false" outlineLevel="0" collapsed="false">
      <c r="A74" s="101" t="s">
        <v>293</v>
      </c>
      <c r="B74" s="13" t="n">
        <v>140041</v>
      </c>
      <c r="C74" s="114" t="n">
        <v>141311</v>
      </c>
      <c r="D74" s="115" t="n">
        <v>69173</v>
      </c>
      <c r="E74" s="2"/>
      <c r="F74" s="51"/>
    </row>
    <row r="75" customFormat="false" ht="12.75" hidden="false" customHeight="false" outlineLevel="0" collapsed="false">
      <c r="A75" s="101" t="s">
        <v>294</v>
      </c>
      <c r="B75" s="13" t="n">
        <v>57381</v>
      </c>
      <c r="C75" s="114" t="n">
        <v>57240</v>
      </c>
      <c r="D75" s="115" t="n">
        <v>28154</v>
      </c>
      <c r="E75" s="2"/>
      <c r="F75" s="51"/>
    </row>
    <row r="76" customFormat="false" ht="12.75" hidden="false" customHeight="false" outlineLevel="0" collapsed="false">
      <c r="A76" s="101" t="s">
        <v>295</v>
      </c>
      <c r="B76" s="13" t="n">
        <v>108571</v>
      </c>
      <c r="C76" s="114" t="n">
        <v>108340</v>
      </c>
      <c r="D76" s="115" t="n">
        <v>53918</v>
      </c>
      <c r="E76" s="2"/>
      <c r="F76" s="51"/>
    </row>
    <row r="77" customFormat="false" ht="12.75" hidden="false" customHeight="false" outlineLevel="0" collapsed="false">
      <c r="A77" s="101" t="s">
        <v>296</v>
      </c>
      <c r="B77" s="13" t="n">
        <v>63177</v>
      </c>
      <c r="C77" s="114" t="n">
        <v>62956</v>
      </c>
      <c r="D77" s="115" t="n">
        <v>30650</v>
      </c>
      <c r="E77" s="2"/>
      <c r="F77" s="51"/>
    </row>
    <row r="78" customFormat="false" ht="12.75" hidden="false" customHeight="false" outlineLevel="0" collapsed="false">
      <c r="A78" s="101" t="s">
        <v>297</v>
      </c>
      <c r="B78" s="13" t="n">
        <v>36633</v>
      </c>
      <c r="C78" s="114" t="n">
        <v>36466</v>
      </c>
      <c r="D78" s="115" t="n">
        <v>17976</v>
      </c>
      <c r="E78" s="2"/>
      <c r="F78" s="51"/>
    </row>
    <row r="79" customFormat="false" ht="12.75" hidden="false" customHeight="false" outlineLevel="0" collapsed="false">
      <c r="A79" s="101" t="s">
        <v>298</v>
      </c>
      <c r="B79" s="13" t="n">
        <v>117019</v>
      </c>
      <c r="C79" s="114" t="n">
        <v>116663</v>
      </c>
      <c r="D79" s="115" t="n">
        <v>56172</v>
      </c>
      <c r="E79" s="2"/>
      <c r="F79" s="51"/>
    </row>
    <row r="80" customFormat="false" ht="12.75" hidden="false" customHeight="false" outlineLevel="0" collapsed="false">
      <c r="A80" s="101" t="s">
        <v>299</v>
      </c>
      <c r="B80" s="13" t="n">
        <v>61571</v>
      </c>
      <c r="C80" s="114" t="n">
        <v>61267</v>
      </c>
      <c r="D80" s="115" t="n">
        <v>30573</v>
      </c>
      <c r="E80" s="2"/>
      <c r="F80" s="51"/>
    </row>
    <row r="81" customFormat="false" ht="12.75" hidden="false" customHeight="false" outlineLevel="0" collapsed="false">
      <c r="A81" s="101" t="s">
        <v>300</v>
      </c>
      <c r="B81" s="13" t="n">
        <v>59445</v>
      </c>
      <c r="C81" s="114" t="n">
        <v>59151</v>
      </c>
      <c r="D81" s="115" t="n">
        <v>29619</v>
      </c>
      <c r="E81" s="2"/>
      <c r="F81" s="51"/>
    </row>
    <row r="82" customFormat="false" ht="12.75" hidden="false" customHeight="false" outlineLevel="0" collapsed="false">
      <c r="A82" s="101" t="s">
        <v>251</v>
      </c>
      <c r="B82" s="13" t="n">
        <v>72206</v>
      </c>
      <c r="C82" s="114" t="n">
        <v>72354</v>
      </c>
      <c r="D82" s="115" t="n">
        <v>34933</v>
      </c>
      <c r="E82" s="2"/>
      <c r="F82" s="51"/>
    </row>
    <row r="83" customFormat="false" ht="12.75" hidden="false" customHeight="false" outlineLevel="0" collapsed="false">
      <c r="A83" s="101" t="s">
        <v>301</v>
      </c>
      <c r="B83" s="13" t="n">
        <v>88702</v>
      </c>
      <c r="C83" s="114" t="n">
        <v>88199</v>
      </c>
      <c r="D83" s="115" t="n">
        <v>43496</v>
      </c>
      <c r="E83" s="2"/>
      <c r="F83" s="51"/>
    </row>
    <row r="84" customFormat="false" ht="12.75" hidden="false" customHeight="false" outlineLevel="0" collapsed="false">
      <c r="A84" s="101" t="s">
        <v>302</v>
      </c>
      <c r="B84" s="13" t="n">
        <v>40279</v>
      </c>
      <c r="C84" s="114" t="n">
        <v>40071</v>
      </c>
      <c r="D84" s="115" t="n">
        <v>19758</v>
      </c>
      <c r="E84" s="2"/>
      <c r="F84" s="51"/>
    </row>
    <row r="85" customFormat="false" ht="12.75" hidden="false" customHeight="false" outlineLevel="0" collapsed="false">
      <c r="A85" s="101" t="s">
        <v>303</v>
      </c>
      <c r="B85" s="13" t="n">
        <v>110424</v>
      </c>
      <c r="C85" s="114" t="n">
        <v>110036</v>
      </c>
      <c r="D85" s="115" t="n">
        <v>54133</v>
      </c>
      <c r="E85" s="2"/>
      <c r="F85" s="51"/>
    </row>
    <row r="86" customFormat="false" ht="12.75" hidden="false" customHeight="false" outlineLevel="0" collapsed="false">
      <c r="A86" s="101" t="s">
        <v>304</v>
      </c>
      <c r="B86" s="13" t="n">
        <v>58082</v>
      </c>
      <c r="C86" s="114" t="n">
        <v>58075</v>
      </c>
      <c r="D86" s="115" t="n">
        <v>27965</v>
      </c>
      <c r="E86" s="2"/>
      <c r="F86" s="51"/>
    </row>
    <row r="87" customFormat="false" ht="12.75" hidden="false" customHeight="false" outlineLevel="0" collapsed="false">
      <c r="A87" s="101" t="s">
        <v>305</v>
      </c>
      <c r="B87" s="13" t="n">
        <v>68160</v>
      </c>
      <c r="C87" s="114" t="n">
        <v>67887</v>
      </c>
      <c r="D87" s="115" t="n">
        <v>32095</v>
      </c>
      <c r="E87" s="2"/>
      <c r="F87" s="51"/>
    </row>
    <row r="88" customFormat="false" ht="12.75" hidden="false" customHeight="false" outlineLevel="0" collapsed="false">
      <c r="A88" s="101" t="s">
        <v>306</v>
      </c>
      <c r="B88" s="13" t="n">
        <v>354967</v>
      </c>
      <c r="C88" s="114" t="n">
        <v>353483</v>
      </c>
      <c r="D88" s="116" t="n">
        <v>163090</v>
      </c>
      <c r="E88" s="2"/>
      <c r="F88" s="51"/>
    </row>
    <row r="89" customFormat="false" ht="12.75" hidden="false" customHeight="false" outlineLevel="0" collapsed="false">
      <c r="A89" s="101" t="s">
        <v>307</v>
      </c>
      <c r="B89" s="13" t="n">
        <v>66802</v>
      </c>
      <c r="C89" s="114" t="n">
        <v>66507</v>
      </c>
      <c r="D89" s="113" t="n">
        <v>31537</v>
      </c>
      <c r="E89" s="2"/>
      <c r="F89" s="51"/>
    </row>
    <row r="90" customFormat="false" ht="12.75" hidden="false" customHeight="false" outlineLevel="0" collapsed="false">
      <c r="A90" s="55" t="s">
        <v>189</v>
      </c>
      <c r="B90" s="16" t="n">
        <v>1009198</v>
      </c>
      <c r="C90" s="112" t="n">
        <v>1008520</v>
      </c>
      <c r="D90" s="113" t="n">
        <v>489148</v>
      </c>
      <c r="E90" s="2"/>
      <c r="F90" s="51"/>
    </row>
    <row r="91" customFormat="false" ht="12.75" hidden="false" customHeight="false" outlineLevel="0" collapsed="false">
      <c r="A91" s="101" t="s">
        <v>308</v>
      </c>
      <c r="B91" s="13" t="n">
        <v>65301</v>
      </c>
      <c r="C91" s="114" t="n">
        <v>65723</v>
      </c>
      <c r="D91" s="115" t="n">
        <v>32375</v>
      </c>
      <c r="E91" s="2"/>
      <c r="F91" s="51"/>
    </row>
    <row r="92" customFormat="false" ht="12.75" hidden="false" customHeight="false" outlineLevel="0" collapsed="false">
      <c r="A92" s="101" t="s">
        <v>309</v>
      </c>
      <c r="B92" s="13" t="n">
        <v>56656</v>
      </c>
      <c r="C92" s="114" t="n">
        <v>56325</v>
      </c>
      <c r="D92" s="115" t="n">
        <v>27606</v>
      </c>
      <c r="E92" s="2"/>
      <c r="F92" s="51"/>
    </row>
    <row r="93" customFormat="false" ht="12.75" hidden="false" customHeight="false" outlineLevel="0" collapsed="false">
      <c r="A93" s="101" t="s">
        <v>310</v>
      </c>
      <c r="B93" s="13" t="n">
        <v>58402</v>
      </c>
      <c r="C93" s="114" t="n">
        <v>58275</v>
      </c>
      <c r="D93" s="115" t="n">
        <v>28733</v>
      </c>
      <c r="E93" s="2"/>
      <c r="F93" s="51"/>
    </row>
    <row r="94" customFormat="false" ht="12.75" hidden="false" customHeight="false" outlineLevel="0" collapsed="false">
      <c r="A94" s="101" t="s">
        <v>311</v>
      </c>
      <c r="B94" s="13" t="n">
        <v>86816</v>
      </c>
      <c r="C94" s="114" t="n">
        <v>86768</v>
      </c>
      <c r="D94" s="115" t="n">
        <v>42018</v>
      </c>
      <c r="E94" s="2"/>
      <c r="F94" s="51"/>
    </row>
    <row r="95" customFormat="false" ht="12.75" hidden="false" customHeight="false" outlineLevel="0" collapsed="false">
      <c r="A95" s="101" t="s">
        <v>312</v>
      </c>
      <c r="B95" s="13" t="n">
        <v>46811</v>
      </c>
      <c r="C95" s="114" t="n">
        <v>46641</v>
      </c>
      <c r="D95" s="115" t="n">
        <v>22863</v>
      </c>
      <c r="E95" s="2"/>
      <c r="F95" s="51"/>
    </row>
    <row r="96" customFormat="false" ht="12.75" hidden="false" customHeight="false" outlineLevel="0" collapsed="false">
      <c r="A96" s="101" t="s">
        <v>313</v>
      </c>
      <c r="B96" s="13" t="n">
        <v>50262</v>
      </c>
      <c r="C96" s="114" t="n">
        <v>50132</v>
      </c>
      <c r="D96" s="115" t="n">
        <v>24619</v>
      </c>
      <c r="E96" s="2"/>
      <c r="F96" s="51"/>
    </row>
    <row r="97" customFormat="false" ht="12.75" hidden="false" customHeight="false" outlineLevel="0" collapsed="false">
      <c r="A97" s="101" t="s">
        <v>314</v>
      </c>
      <c r="B97" s="13" t="n">
        <v>35431</v>
      </c>
      <c r="C97" s="114" t="n">
        <v>35347</v>
      </c>
      <c r="D97" s="115" t="n">
        <v>17573</v>
      </c>
      <c r="E97" s="2"/>
      <c r="F97" s="51"/>
    </row>
    <row r="98" customFormat="false" ht="12.75" hidden="false" customHeight="false" outlineLevel="0" collapsed="false">
      <c r="A98" s="101" t="s">
        <v>315</v>
      </c>
      <c r="B98" s="13" t="n">
        <v>56008</v>
      </c>
      <c r="C98" s="114" t="n">
        <v>56111</v>
      </c>
      <c r="D98" s="115" t="n">
        <v>27273</v>
      </c>
      <c r="E98" s="2"/>
      <c r="F98" s="51"/>
    </row>
    <row r="99" customFormat="false" ht="12.75" hidden="false" customHeight="false" outlineLevel="0" collapsed="false">
      <c r="A99" s="101" t="s">
        <v>316</v>
      </c>
      <c r="B99" s="13" t="n">
        <v>38978</v>
      </c>
      <c r="C99" s="114" t="n">
        <v>38866</v>
      </c>
      <c r="D99" s="115" t="n">
        <v>19172</v>
      </c>
      <c r="E99" s="2"/>
      <c r="F99" s="51"/>
    </row>
    <row r="100" customFormat="false" ht="12.75" hidden="false" customHeight="false" outlineLevel="0" collapsed="false">
      <c r="A100" s="101" t="s">
        <v>317</v>
      </c>
      <c r="B100" s="13" t="n">
        <v>89442</v>
      </c>
      <c r="C100" s="114" t="n">
        <v>89779</v>
      </c>
      <c r="D100" s="115" t="n">
        <v>44193</v>
      </c>
      <c r="E100" s="2"/>
      <c r="F100" s="51"/>
    </row>
    <row r="101" customFormat="false" ht="12.75" hidden="false" customHeight="false" outlineLevel="0" collapsed="false">
      <c r="A101" s="101" t="s">
        <v>318</v>
      </c>
      <c r="B101" s="13" t="n">
        <v>82423</v>
      </c>
      <c r="C101" s="114" t="n">
        <v>82050</v>
      </c>
      <c r="D101" s="115" t="n">
        <v>39781</v>
      </c>
      <c r="E101" s="2"/>
      <c r="F101" s="51"/>
    </row>
    <row r="102" customFormat="false" ht="12.75" hidden="false" customHeight="false" outlineLevel="0" collapsed="false">
      <c r="A102" s="101" t="s">
        <v>319</v>
      </c>
      <c r="B102" s="13" t="n">
        <v>99031</v>
      </c>
      <c r="C102" s="114" t="n">
        <v>98884</v>
      </c>
      <c r="D102" s="115" t="n">
        <v>47815</v>
      </c>
      <c r="E102" s="2"/>
      <c r="F102" s="51"/>
    </row>
    <row r="103" customFormat="false" ht="12.75" hidden="false" customHeight="false" outlineLevel="0" collapsed="false">
      <c r="A103" s="101" t="s">
        <v>320</v>
      </c>
      <c r="B103" s="13" t="n">
        <v>125416</v>
      </c>
      <c r="C103" s="114" t="n">
        <v>125504</v>
      </c>
      <c r="D103" s="116" t="n">
        <v>59777</v>
      </c>
      <c r="E103" s="2"/>
      <c r="F103" s="51"/>
    </row>
    <row r="104" customFormat="false" ht="12.75" hidden="false" customHeight="false" outlineLevel="0" collapsed="false">
      <c r="A104" s="101" t="s">
        <v>321</v>
      </c>
      <c r="B104" s="13" t="n">
        <v>118221</v>
      </c>
      <c r="C104" s="114" t="n">
        <v>118115</v>
      </c>
      <c r="D104" s="115" t="n">
        <v>55350</v>
      </c>
      <c r="E104" s="2"/>
      <c r="F104" s="51"/>
    </row>
    <row r="105" customFormat="false" ht="12.75" hidden="false" customHeight="false" outlineLevel="0" collapsed="false">
      <c r="A105" s="55" t="s">
        <v>190</v>
      </c>
      <c r="B105" s="16" t="n">
        <v>2577465</v>
      </c>
      <c r="C105" s="112" t="n">
        <v>2566198</v>
      </c>
      <c r="D105" s="113" t="n">
        <v>1221937</v>
      </c>
      <c r="E105" s="2"/>
      <c r="F105" s="51"/>
    </row>
    <row r="106" customFormat="false" ht="12.75" hidden="false" customHeight="false" outlineLevel="0" collapsed="false">
      <c r="A106" s="101" t="s">
        <v>322</v>
      </c>
      <c r="B106" s="13" t="n">
        <v>112548</v>
      </c>
      <c r="C106" s="114" t="n">
        <v>112633</v>
      </c>
      <c r="D106" s="115" t="n">
        <v>55355</v>
      </c>
      <c r="E106" s="2"/>
      <c r="F106" s="51"/>
    </row>
    <row r="107" customFormat="false" ht="12.75" hidden="false" customHeight="false" outlineLevel="0" collapsed="false">
      <c r="A107" s="101" t="s">
        <v>323</v>
      </c>
      <c r="B107" s="13" t="n">
        <v>30601</v>
      </c>
      <c r="C107" s="114" t="n">
        <v>30614</v>
      </c>
      <c r="D107" s="115" t="n">
        <v>14896</v>
      </c>
      <c r="E107" s="2"/>
      <c r="F107" s="51"/>
    </row>
    <row r="108" customFormat="false" ht="12.75" hidden="false" customHeight="false" outlineLevel="0" collapsed="false">
      <c r="A108" s="101" t="s">
        <v>324</v>
      </c>
      <c r="B108" s="13" t="n">
        <v>104594</v>
      </c>
      <c r="C108" s="114" t="n">
        <v>103875</v>
      </c>
      <c r="D108" s="115" t="n">
        <v>49975</v>
      </c>
      <c r="E108" s="2"/>
      <c r="F108" s="51"/>
    </row>
    <row r="109" customFormat="false" ht="12.75" hidden="false" customHeight="false" outlineLevel="0" collapsed="false">
      <c r="A109" s="101" t="s">
        <v>325</v>
      </c>
      <c r="B109" s="13" t="n">
        <v>50987</v>
      </c>
      <c r="C109" s="114" t="n">
        <v>50792</v>
      </c>
      <c r="D109" s="115" t="n">
        <v>24743</v>
      </c>
      <c r="E109" s="2"/>
      <c r="F109" s="51"/>
    </row>
    <row r="110" customFormat="false" ht="12.75" hidden="false" customHeight="false" outlineLevel="0" collapsed="false">
      <c r="A110" s="101" t="s">
        <v>326</v>
      </c>
      <c r="B110" s="13" t="n">
        <v>53589</v>
      </c>
      <c r="C110" s="114" t="n">
        <v>53317</v>
      </c>
      <c r="D110" s="115" t="n">
        <v>26024</v>
      </c>
      <c r="E110" s="2"/>
      <c r="F110" s="51"/>
    </row>
    <row r="111" customFormat="false" ht="12.75" hidden="false" customHeight="false" outlineLevel="0" collapsed="false">
      <c r="A111" s="101" t="s">
        <v>327</v>
      </c>
      <c r="B111" s="13" t="n">
        <v>82511</v>
      </c>
      <c r="C111" s="114" t="n">
        <v>82195</v>
      </c>
      <c r="D111" s="115" t="n">
        <v>39744</v>
      </c>
      <c r="E111" s="2"/>
      <c r="F111" s="51"/>
    </row>
    <row r="112" customFormat="false" ht="12.75" hidden="false" customHeight="false" outlineLevel="0" collapsed="false">
      <c r="A112" s="101" t="s">
        <v>328</v>
      </c>
      <c r="B112" s="13" t="n">
        <v>64384</v>
      </c>
      <c r="C112" s="114" t="n">
        <v>64793</v>
      </c>
      <c r="D112" s="115" t="n">
        <v>31125</v>
      </c>
      <c r="E112" s="2"/>
      <c r="F112" s="51"/>
    </row>
    <row r="113" customFormat="false" ht="12.75" hidden="false" customHeight="false" outlineLevel="0" collapsed="false">
      <c r="A113" s="101" t="s">
        <v>329</v>
      </c>
      <c r="B113" s="13" t="n">
        <v>78850</v>
      </c>
      <c r="C113" s="114" t="n">
        <v>78594</v>
      </c>
      <c r="D113" s="115" t="n">
        <v>39025</v>
      </c>
      <c r="E113" s="2"/>
      <c r="F113" s="51"/>
    </row>
    <row r="114" customFormat="false" ht="12.75" hidden="false" customHeight="false" outlineLevel="0" collapsed="false">
      <c r="A114" s="101" t="s">
        <v>330</v>
      </c>
      <c r="B114" s="13" t="n">
        <v>119172</v>
      </c>
      <c r="C114" s="114" t="n">
        <v>119078</v>
      </c>
      <c r="D114" s="115" t="n">
        <v>55800</v>
      </c>
      <c r="E114" s="2"/>
      <c r="F114" s="51"/>
    </row>
    <row r="115" customFormat="false" ht="12.75" hidden="false" customHeight="false" outlineLevel="0" collapsed="false">
      <c r="A115" s="101" t="s">
        <v>331</v>
      </c>
      <c r="B115" s="13" t="n">
        <v>53453</v>
      </c>
      <c r="C115" s="114" t="n">
        <v>53283</v>
      </c>
      <c r="D115" s="115" t="n">
        <v>26487</v>
      </c>
      <c r="E115" s="2"/>
      <c r="F115" s="51"/>
    </row>
    <row r="116" customFormat="false" ht="12.75" hidden="false" customHeight="false" outlineLevel="0" collapsed="false">
      <c r="A116" s="101" t="s">
        <v>332</v>
      </c>
      <c r="B116" s="13" t="n">
        <v>90197</v>
      </c>
      <c r="C116" s="114" t="n">
        <v>90261</v>
      </c>
      <c r="D116" s="115" t="n">
        <v>44358</v>
      </c>
      <c r="E116" s="2"/>
      <c r="F116" s="51"/>
    </row>
    <row r="117" customFormat="false" ht="12.75" hidden="false" customHeight="false" outlineLevel="0" collapsed="false">
      <c r="A117" s="101" t="s">
        <v>333</v>
      </c>
      <c r="B117" s="13" t="n">
        <v>42359</v>
      </c>
      <c r="C117" s="114" t="n">
        <v>42192</v>
      </c>
      <c r="D117" s="115" t="n">
        <v>20793</v>
      </c>
      <c r="E117" s="2"/>
      <c r="F117" s="51"/>
    </row>
    <row r="118" customFormat="false" ht="12.75" hidden="false" customHeight="false" outlineLevel="0" collapsed="false">
      <c r="A118" s="101" t="s">
        <v>334</v>
      </c>
      <c r="B118" s="13" t="n">
        <v>119123</v>
      </c>
      <c r="C118" s="114" t="n">
        <v>118623</v>
      </c>
      <c r="D118" s="115" t="n">
        <v>58126</v>
      </c>
      <c r="E118" s="2"/>
      <c r="F118" s="51"/>
    </row>
    <row r="119" customFormat="false" ht="12.75" hidden="false" customHeight="false" outlineLevel="0" collapsed="false">
      <c r="A119" s="101" t="s">
        <v>335</v>
      </c>
      <c r="B119" s="13" t="n">
        <v>49484</v>
      </c>
      <c r="C119" s="114" t="n">
        <v>49401</v>
      </c>
      <c r="D119" s="115" t="n">
        <v>24422</v>
      </c>
      <c r="E119" s="2"/>
      <c r="F119" s="51"/>
    </row>
    <row r="120" customFormat="false" ht="12.75" hidden="false" customHeight="false" outlineLevel="0" collapsed="false">
      <c r="A120" s="101" t="s">
        <v>336</v>
      </c>
      <c r="B120" s="117" t="n">
        <v>121260</v>
      </c>
      <c r="C120" s="114" t="n">
        <v>120795</v>
      </c>
      <c r="D120" s="115" t="n">
        <v>59078</v>
      </c>
      <c r="E120" s="2"/>
      <c r="F120" s="51"/>
    </row>
    <row r="121" customFormat="false" ht="12.75" hidden="false" customHeight="false" outlineLevel="0" collapsed="false">
      <c r="A121" s="101" t="s">
        <v>337</v>
      </c>
      <c r="B121" s="13" t="n">
        <v>37888</v>
      </c>
      <c r="C121" s="114" t="n">
        <v>37765</v>
      </c>
      <c r="D121" s="115" t="n">
        <v>18721</v>
      </c>
      <c r="E121" s="2"/>
      <c r="F121" s="51"/>
    </row>
    <row r="122" customFormat="false" ht="12.75" hidden="false" customHeight="false" outlineLevel="0" collapsed="false">
      <c r="A122" s="101" t="s">
        <v>301</v>
      </c>
      <c r="B122" s="13" t="n">
        <v>121159</v>
      </c>
      <c r="C122" s="114" t="n">
        <v>120887</v>
      </c>
      <c r="D122" s="115" t="n">
        <v>58043</v>
      </c>
      <c r="E122" s="2"/>
      <c r="F122" s="51"/>
    </row>
    <row r="123" customFormat="false" ht="12.75" hidden="false" customHeight="false" outlineLevel="0" collapsed="false">
      <c r="A123" s="101" t="s">
        <v>338</v>
      </c>
      <c r="B123" s="13" t="n">
        <v>78315</v>
      </c>
      <c r="C123" s="114" t="n">
        <v>78254</v>
      </c>
      <c r="D123" s="115" t="n">
        <v>38124</v>
      </c>
      <c r="E123" s="2"/>
      <c r="F123" s="51"/>
    </row>
    <row r="124" customFormat="false" ht="12.75" hidden="false" customHeight="false" outlineLevel="0" collapsed="false">
      <c r="A124" s="101" t="s">
        <v>339</v>
      </c>
      <c r="B124" s="13" t="n">
        <v>42386</v>
      </c>
      <c r="C124" s="114" t="n">
        <v>42269</v>
      </c>
      <c r="D124" s="115" t="n">
        <v>20872</v>
      </c>
      <c r="E124" s="2"/>
      <c r="F124" s="51"/>
    </row>
    <row r="125" customFormat="false" ht="12.75" hidden="false" customHeight="false" outlineLevel="0" collapsed="false">
      <c r="A125" s="101" t="s">
        <v>340</v>
      </c>
      <c r="B125" s="13" t="n">
        <v>67772</v>
      </c>
      <c r="C125" s="114" t="n">
        <v>67840</v>
      </c>
      <c r="D125" s="115" t="n">
        <v>32784</v>
      </c>
      <c r="E125" s="2"/>
      <c r="F125" s="51"/>
    </row>
    <row r="126" customFormat="false" ht="12.75" hidden="false" customHeight="false" outlineLevel="0" collapsed="false">
      <c r="A126" s="101" t="s">
        <v>341</v>
      </c>
      <c r="B126" s="13" t="n">
        <v>160728</v>
      </c>
      <c r="C126" s="114" t="n">
        <v>160760</v>
      </c>
      <c r="D126" s="115" t="n">
        <v>76621</v>
      </c>
      <c r="E126" s="2"/>
      <c r="F126" s="51"/>
    </row>
    <row r="127" customFormat="false" ht="12.75" hidden="false" customHeight="false" outlineLevel="0" collapsed="false">
      <c r="A127" s="101" t="s">
        <v>342</v>
      </c>
      <c r="B127" s="13" t="n">
        <v>767628</v>
      </c>
      <c r="C127" s="114" t="n">
        <v>760251</v>
      </c>
      <c r="D127" s="115" t="n">
        <v>346181</v>
      </c>
      <c r="E127" s="2"/>
      <c r="F127" s="51"/>
    </row>
    <row r="128" customFormat="false" ht="12.75" hidden="false" customHeight="false" outlineLevel="0" collapsed="false">
      <c r="A128" s="101" t="s">
        <v>343</v>
      </c>
      <c r="B128" s="13" t="n">
        <v>79670</v>
      </c>
      <c r="C128" s="114" t="n">
        <v>78954</v>
      </c>
      <c r="D128" s="115" t="n">
        <v>37194</v>
      </c>
      <c r="E128" s="2"/>
      <c r="F128" s="51"/>
    </row>
    <row r="129" customFormat="false" ht="12.75" hidden="false" customHeight="false" outlineLevel="0" collapsed="false">
      <c r="A129" s="101" t="s">
        <v>344</v>
      </c>
      <c r="B129" s="13" t="n">
        <v>48807</v>
      </c>
      <c r="C129" s="114" t="n">
        <v>48772</v>
      </c>
      <c r="D129" s="115" t="n">
        <v>23446</v>
      </c>
      <c r="E129" s="2"/>
      <c r="F129" s="51"/>
    </row>
    <row r="130" customFormat="false" ht="12.75" hidden="false" customHeight="false" outlineLevel="0" collapsed="false">
      <c r="A130" s="55" t="s">
        <v>191</v>
      </c>
      <c r="B130" s="16" t="n">
        <v>3266187</v>
      </c>
      <c r="C130" s="112" t="n">
        <v>3271206</v>
      </c>
      <c r="D130" s="118" t="n">
        <v>1585917</v>
      </c>
      <c r="E130" s="2"/>
      <c r="F130" s="51"/>
    </row>
    <row r="131" customFormat="false" ht="12.75" hidden="false" customHeight="false" outlineLevel="0" collapsed="false">
      <c r="A131" s="101" t="s">
        <v>345</v>
      </c>
      <c r="B131" s="13" t="n">
        <v>100332</v>
      </c>
      <c r="C131" s="114" t="n">
        <v>100726</v>
      </c>
      <c r="D131" s="115" t="n">
        <v>49286</v>
      </c>
      <c r="E131" s="2"/>
      <c r="F131" s="51"/>
    </row>
    <row r="132" customFormat="false" ht="12.75" hidden="false" customHeight="false" outlineLevel="0" collapsed="false">
      <c r="A132" s="101" t="s">
        <v>346</v>
      </c>
      <c r="B132" s="13" t="n">
        <v>90116</v>
      </c>
      <c r="C132" s="114" t="n">
        <v>90268</v>
      </c>
      <c r="D132" s="115" t="n">
        <v>44494</v>
      </c>
      <c r="E132" s="2"/>
      <c r="F132" s="51"/>
    </row>
    <row r="133" customFormat="false" ht="12.75" hidden="false" customHeight="false" outlineLevel="0" collapsed="false">
      <c r="A133" s="101" t="s">
        <v>347</v>
      </c>
      <c r="B133" s="13" t="n">
        <v>128313</v>
      </c>
      <c r="C133" s="114" t="n">
        <v>128093</v>
      </c>
      <c r="D133" s="115" t="n">
        <v>62114</v>
      </c>
      <c r="E133" s="2"/>
      <c r="F133" s="51"/>
    </row>
    <row r="134" customFormat="false" ht="12.75" hidden="false" customHeight="false" outlineLevel="0" collapsed="false">
      <c r="A134" s="101" t="s">
        <v>348</v>
      </c>
      <c r="B134" s="13" t="n">
        <v>58657</v>
      </c>
      <c r="C134" s="114" t="n">
        <v>58605</v>
      </c>
      <c r="D134" s="115" t="n">
        <v>29065</v>
      </c>
      <c r="E134" s="2"/>
      <c r="F134" s="51"/>
    </row>
    <row r="135" customFormat="false" ht="12.75" hidden="false" customHeight="false" outlineLevel="0" collapsed="false">
      <c r="A135" s="101" t="s">
        <v>349</v>
      </c>
      <c r="B135" s="13" t="n">
        <v>106544</v>
      </c>
      <c r="C135" s="114" t="n">
        <v>106676</v>
      </c>
      <c r="D135" s="115" t="n">
        <v>52557</v>
      </c>
      <c r="E135" s="2"/>
      <c r="F135" s="51"/>
    </row>
    <row r="136" customFormat="false" ht="12.75" hidden="false" customHeight="false" outlineLevel="0" collapsed="false">
      <c r="A136" s="101" t="s">
        <v>350</v>
      </c>
      <c r="B136" s="13" t="n">
        <v>244283</v>
      </c>
      <c r="C136" s="114" t="n">
        <v>245944</v>
      </c>
      <c r="D136" s="115" t="n">
        <v>120066</v>
      </c>
      <c r="E136" s="2"/>
      <c r="F136" s="51"/>
    </row>
    <row r="137" customFormat="false" ht="12.75" hidden="false" customHeight="false" outlineLevel="0" collapsed="false">
      <c r="A137" s="101" t="s">
        <v>351</v>
      </c>
      <c r="B137" s="13" t="n">
        <v>121508</v>
      </c>
      <c r="C137" s="114" t="n">
        <v>122128</v>
      </c>
      <c r="D137" s="115" t="n">
        <v>61066</v>
      </c>
      <c r="E137" s="2"/>
      <c r="F137" s="51"/>
    </row>
    <row r="138" customFormat="false" ht="12.75" hidden="false" customHeight="false" outlineLevel="0" collapsed="false">
      <c r="A138" s="101" t="s">
        <v>352</v>
      </c>
      <c r="B138" s="13" t="n">
        <v>50927</v>
      </c>
      <c r="C138" s="114" t="n">
        <v>50763</v>
      </c>
      <c r="D138" s="115" t="n">
        <v>24876</v>
      </c>
      <c r="E138" s="2"/>
      <c r="F138" s="51"/>
    </row>
    <row r="139" customFormat="false" ht="12.75" hidden="false" customHeight="false" outlineLevel="0" collapsed="false">
      <c r="A139" s="101" t="s">
        <v>353</v>
      </c>
      <c r="B139" s="13" t="n">
        <v>116484</v>
      </c>
      <c r="C139" s="114" t="n">
        <v>117199</v>
      </c>
      <c r="D139" s="115" t="n">
        <v>58154</v>
      </c>
      <c r="E139" s="2"/>
      <c r="F139" s="51"/>
    </row>
    <row r="140" customFormat="false" ht="12.75" hidden="false" customHeight="false" outlineLevel="0" collapsed="false">
      <c r="A140" s="101" t="s">
        <v>354</v>
      </c>
      <c r="B140" s="13" t="n">
        <v>197279</v>
      </c>
      <c r="C140" s="114" t="n">
        <v>198630</v>
      </c>
      <c r="D140" s="115" t="n">
        <v>99004</v>
      </c>
      <c r="E140" s="2"/>
      <c r="F140" s="51"/>
    </row>
    <row r="141" customFormat="false" ht="12.75" hidden="false" customHeight="false" outlineLevel="0" collapsed="false">
      <c r="A141" s="101" t="s">
        <v>355</v>
      </c>
      <c r="B141" s="13" t="n">
        <v>181587</v>
      </c>
      <c r="C141" s="114" t="n">
        <v>182165</v>
      </c>
      <c r="D141" s="115" t="n">
        <v>89039</v>
      </c>
      <c r="E141" s="2"/>
      <c r="F141" s="51"/>
    </row>
    <row r="142" customFormat="false" ht="12.75" hidden="false" customHeight="false" outlineLevel="0" collapsed="false">
      <c r="A142" s="101" t="s">
        <v>356</v>
      </c>
      <c r="B142" s="13" t="n">
        <v>114402</v>
      </c>
      <c r="C142" s="114" t="n">
        <v>114138</v>
      </c>
      <c r="D142" s="115" t="n">
        <v>55688</v>
      </c>
      <c r="E142" s="2"/>
      <c r="F142" s="51"/>
    </row>
    <row r="143" customFormat="false" ht="12.75" hidden="false" customHeight="false" outlineLevel="0" collapsed="false">
      <c r="A143" s="101" t="s">
        <v>357</v>
      </c>
      <c r="B143" s="13" t="n">
        <v>153475</v>
      </c>
      <c r="C143" s="114" t="n">
        <v>153239</v>
      </c>
      <c r="D143" s="115" t="n">
        <v>74605</v>
      </c>
      <c r="E143" s="2"/>
      <c r="F143" s="51"/>
    </row>
    <row r="144" customFormat="false" ht="12.75" hidden="false" customHeight="false" outlineLevel="0" collapsed="false">
      <c r="A144" s="101" t="s">
        <v>358</v>
      </c>
      <c r="B144" s="13" t="n">
        <v>43497</v>
      </c>
      <c r="C144" s="114" t="n">
        <v>43470</v>
      </c>
      <c r="D144" s="115" t="n">
        <v>21344</v>
      </c>
      <c r="E144" s="2"/>
      <c r="F144" s="51"/>
    </row>
    <row r="145" customFormat="false" ht="12.75" hidden="false" customHeight="false" outlineLevel="0" collapsed="false">
      <c r="A145" s="101" t="s">
        <v>359</v>
      </c>
      <c r="B145" s="13" t="n">
        <v>82016</v>
      </c>
      <c r="C145" s="114" t="n">
        <v>82081</v>
      </c>
      <c r="D145" s="115" t="n">
        <v>40700</v>
      </c>
      <c r="E145" s="2"/>
      <c r="F145" s="51"/>
    </row>
    <row r="146" customFormat="false" ht="12.75" hidden="false" customHeight="false" outlineLevel="0" collapsed="false">
      <c r="A146" s="101" t="s">
        <v>360</v>
      </c>
      <c r="B146" s="13" t="n">
        <v>193399</v>
      </c>
      <c r="C146" s="114" t="n">
        <v>193781</v>
      </c>
      <c r="D146" s="115" t="n">
        <v>95843</v>
      </c>
      <c r="E146" s="2"/>
      <c r="F146" s="51"/>
    </row>
    <row r="147" customFormat="false" ht="12.75" hidden="false" customHeight="false" outlineLevel="0" collapsed="false">
      <c r="A147" s="101" t="s">
        <v>361</v>
      </c>
      <c r="B147" s="13" t="n">
        <v>65461</v>
      </c>
      <c r="C147" s="114" t="n">
        <v>65196</v>
      </c>
      <c r="D147" s="115" t="n">
        <v>31233</v>
      </c>
      <c r="E147" s="2"/>
      <c r="F147" s="51"/>
    </row>
    <row r="148" customFormat="false" ht="12.75" hidden="false" customHeight="false" outlineLevel="0" collapsed="false">
      <c r="A148" s="101" t="s">
        <v>362</v>
      </c>
      <c r="B148" s="13" t="n">
        <v>154201</v>
      </c>
      <c r="C148" s="114" t="n">
        <v>154440</v>
      </c>
      <c r="D148" s="115" t="n">
        <v>75575</v>
      </c>
      <c r="E148" s="2"/>
      <c r="F148" s="51"/>
    </row>
    <row r="149" customFormat="false" ht="12.75" hidden="false" customHeight="false" outlineLevel="0" collapsed="false">
      <c r="A149" s="101" t="s">
        <v>363</v>
      </c>
      <c r="B149" s="13" t="n">
        <v>104788</v>
      </c>
      <c r="C149" s="114" t="n">
        <v>105943</v>
      </c>
      <c r="D149" s="115" t="n">
        <v>51484</v>
      </c>
      <c r="E149" s="2"/>
      <c r="F149" s="51"/>
    </row>
    <row r="150" customFormat="false" ht="12.75" hidden="false" customHeight="false" outlineLevel="0" collapsed="false">
      <c r="A150" s="101" t="s">
        <v>364</v>
      </c>
      <c r="B150" s="13" t="n">
        <v>756629</v>
      </c>
      <c r="C150" s="114" t="n">
        <v>756267</v>
      </c>
      <c r="D150" s="115" t="n">
        <v>353739</v>
      </c>
      <c r="E150" s="2"/>
      <c r="F150" s="51"/>
    </row>
    <row r="151" customFormat="false" ht="12.75" hidden="false" customHeight="false" outlineLevel="0" collapsed="false">
      <c r="A151" s="101" t="s">
        <v>365</v>
      </c>
      <c r="B151" s="13" t="n">
        <v>84729</v>
      </c>
      <c r="C151" s="114" t="n">
        <v>84487</v>
      </c>
      <c r="D151" s="115" t="n">
        <v>40475</v>
      </c>
      <c r="E151" s="2"/>
      <c r="F151" s="51"/>
    </row>
    <row r="152" customFormat="false" ht="12.75" hidden="false" customHeight="false" outlineLevel="0" collapsed="false">
      <c r="A152" s="101" t="s">
        <v>366</v>
      </c>
      <c r="B152" s="13" t="n">
        <v>117560</v>
      </c>
      <c r="C152" s="114" t="n">
        <v>116967</v>
      </c>
      <c r="D152" s="115" t="n">
        <v>55510</v>
      </c>
      <c r="E152" s="2"/>
      <c r="F152" s="51"/>
    </row>
    <row r="153" customFormat="false" ht="12.75" hidden="false" customHeight="false" outlineLevel="0" collapsed="false">
      <c r="A153" s="55" t="s">
        <v>192</v>
      </c>
      <c r="B153" s="16" t="n">
        <v>5157729</v>
      </c>
      <c r="C153" s="112" t="n">
        <v>5171702</v>
      </c>
      <c r="D153" s="118" t="n">
        <v>2476889</v>
      </c>
      <c r="E153" s="2"/>
      <c r="F153" s="51"/>
    </row>
    <row r="154" customFormat="false" ht="12.75" hidden="false" customHeight="false" outlineLevel="0" collapsed="false">
      <c r="A154" s="101" t="s">
        <v>367</v>
      </c>
      <c r="B154" s="13" t="n">
        <v>33555</v>
      </c>
      <c r="C154" s="114" t="n">
        <v>33578</v>
      </c>
      <c r="D154" s="115" t="n">
        <v>16896</v>
      </c>
      <c r="E154" s="2"/>
      <c r="F154" s="51"/>
    </row>
    <row r="155" customFormat="false" ht="12.75" hidden="false" customHeight="false" outlineLevel="0" collapsed="false">
      <c r="A155" s="101" t="s">
        <v>368</v>
      </c>
      <c r="B155" s="13" t="n">
        <v>91153</v>
      </c>
      <c r="C155" s="114" t="n">
        <v>90832</v>
      </c>
      <c r="D155" s="115" t="n">
        <v>44506</v>
      </c>
      <c r="E155" s="2"/>
      <c r="F155" s="51"/>
    </row>
    <row r="156" customFormat="false" ht="12.75" hidden="false" customHeight="false" outlineLevel="0" collapsed="false">
      <c r="A156" s="101" t="s">
        <v>369</v>
      </c>
      <c r="B156" s="13" t="n">
        <v>106310</v>
      </c>
      <c r="C156" s="114" t="n">
        <v>106265</v>
      </c>
      <c r="D156" s="115" t="n">
        <v>52597</v>
      </c>
      <c r="E156" s="2"/>
      <c r="F156" s="51"/>
    </row>
    <row r="157" customFormat="false" ht="12.75" hidden="false" customHeight="false" outlineLevel="0" collapsed="false">
      <c r="A157" s="101" t="s">
        <v>370</v>
      </c>
      <c r="B157" s="13" t="n">
        <v>47141</v>
      </c>
      <c r="C157" s="114" t="n">
        <v>47052</v>
      </c>
      <c r="D157" s="115" t="n">
        <v>22847</v>
      </c>
      <c r="E157" s="2"/>
      <c r="F157" s="51"/>
    </row>
    <row r="158" customFormat="false" ht="12.75" hidden="false" customHeight="false" outlineLevel="0" collapsed="false">
      <c r="A158" s="101" t="s">
        <v>371</v>
      </c>
      <c r="B158" s="13" t="n">
        <v>77633</v>
      </c>
      <c r="C158" s="114" t="n">
        <v>78843</v>
      </c>
      <c r="D158" s="115" t="n">
        <v>37566</v>
      </c>
      <c r="E158" s="2"/>
      <c r="F158" s="51"/>
    </row>
    <row r="159" customFormat="false" ht="12.75" hidden="false" customHeight="false" outlineLevel="0" collapsed="false">
      <c r="A159" s="101" t="s">
        <v>372</v>
      </c>
      <c r="B159" s="13" t="n">
        <v>96506</v>
      </c>
      <c r="C159" s="114" t="n">
        <v>96564</v>
      </c>
      <c r="D159" s="115" t="n">
        <v>47624</v>
      </c>
      <c r="E159" s="2"/>
      <c r="F159" s="51"/>
    </row>
    <row r="160" customFormat="false" ht="12.75" hidden="false" customHeight="false" outlineLevel="0" collapsed="false">
      <c r="A160" s="101" t="s">
        <v>373</v>
      </c>
      <c r="B160" s="13" t="n">
        <v>61768</v>
      </c>
      <c r="C160" s="114" t="n">
        <v>61576</v>
      </c>
      <c r="D160" s="115" t="n">
        <v>30501</v>
      </c>
      <c r="E160" s="2"/>
      <c r="F160" s="51"/>
    </row>
    <row r="161" customFormat="false" ht="12.75" hidden="false" customHeight="false" outlineLevel="0" collapsed="false">
      <c r="A161" s="101" t="s">
        <v>374</v>
      </c>
      <c r="B161" s="13" t="n">
        <v>95742</v>
      </c>
      <c r="C161" s="114" t="n">
        <v>97611</v>
      </c>
      <c r="D161" s="115" t="n">
        <v>47175</v>
      </c>
      <c r="E161" s="2"/>
      <c r="F161" s="51"/>
    </row>
    <row r="162" customFormat="false" ht="12.75" hidden="false" customHeight="false" outlineLevel="0" collapsed="false">
      <c r="A162" s="101" t="s">
        <v>375</v>
      </c>
      <c r="B162" s="13" t="n">
        <v>36809</v>
      </c>
      <c r="C162" s="114" t="n">
        <v>36610</v>
      </c>
      <c r="D162" s="115" t="n">
        <v>18239</v>
      </c>
      <c r="E162" s="2"/>
      <c r="F162" s="51"/>
    </row>
    <row r="163" customFormat="false" ht="12.75" hidden="false" customHeight="false" outlineLevel="0" collapsed="false">
      <c r="A163" s="101" t="s">
        <v>376</v>
      </c>
      <c r="B163" s="13" t="n">
        <v>32856</v>
      </c>
      <c r="C163" s="114" t="n">
        <v>32574</v>
      </c>
      <c r="D163" s="115" t="n">
        <v>16341</v>
      </c>
      <c r="E163" s="2"/>
      <c r="F163" s="51"/>
    </row>
    <row r="164" customFormat="false" ht="12.75" hidden="false" customHeight="false" outlineLevel="0" collapsed="false">
      <c r="A164" s="101" t="s">
        <v>377</v>
      </c>
      <c r="B164" s="13" t="n">
        <v>46528</v>
      </c>
      <c r="C164" s="114" t="n">
        <v>46449</v>
      </c>
      <c r="D164" s="115" t="n">
        <v>23174</v>
      </c>
      <c r="E164" s="2"/>
      <c r="F164" s="51"/>
    </row>
    <row r="165" customFormat="false" ht="12.75" hidden="false" customHeight="false" outlineLevel="0" collapsed="false">
      <c r="A165" s="101" t="s">
        <v>378</v>
      </c>
      <c r="B165" s="13" t="n">
        <v>140547</v>
      </c>
      <c r="C165" s="114" t="n">
        <v>141306</v>
      </c>
      <c r="D165" s="115" t="n">
        <v>69125</v>
      </c>
      <c r="E165" s="2"/>
      <c r="F165" s="51"/>
    </row>
    <row r="166" customFormat="false" ht="12.75" hidden="false" customHeight="false" outlineLevel="0" collapsed="false">
      <c r="A166" s="101" t="s">
        <v>379</v>
      </c>
      <c r="B166" s="13" t="n">
        <v>73532</v>
      </c>
      <c r="C166" s="114" t="n">
        <v>73294</v>
      </c>
      <c r="D166" s="115" t="n">
        <v>36031</v>
      </c>
      <c r="E166" s="2"/>
      <c r="F166" s="51"/>
    </row>
    <row r="167" customFormat="false" ht="12.75" hidden="false" customHeight="false" outlineLevel="0" collapsed="false">
      <c r="A167" s="101" t="s">
        <v>380</v>
      </c>
      <c r="B167" s="13" t="n">
        <v>75673</v>
      </c>
      <c r="C167" s="114" t="n">
        <v>75783</v>
      </c>
      <c r="D167" s="115" t="n">
        <v>36902</v>
      </c>
      <c r="E167" s="2"/>
      <c r="F167" s="51"/>
    </row>
    <row r="168" customFormat="false" ht="12.75" hidden="false" customHeight="false" outlineLevel="0" collapsed="false">
      <c r="A168" s="101" t="s">
        <v>381</v>
      </c>
      <c r="B168" s="13" t="n">
        <v>84284</v>
      </c>
      <c r="C168" s="114" t="n">
        <v>84434</v>
      </c>
      <c r="D168" s="115" t="n">
        <v>42866</v>
      </c>
      <c r="E168" s="2"/>
      <c r="F168" s="51"/>
    </row>
    <row r="169" customFormat="false" ht="12.75" hidden="false" customHeight="false" outlineLevel="0" collapsed="false">
      <c r="A169" s="101" t="s">
        <v>382</v>
      </c>
      <c r="B169" s="13" t="n">
        <v>75251</v>
      </c>
      <c r="C169" s="114" t="n">
        <v>74966</v>
      </c>
      <c r="D169" s="115" t="n">
        <v>37076</v>
      </c>
      <c r="E169" s="2"/>
      <c r="F169" s="51"/>
    </row>
    <row r="170" customFormat="false" ht="12.75" hidden="false" customHeight="false" outlineLevel="0" collapsed="false">
      <c r="A170" s="101" t="s">
        <v>383</v>
      </c>
      <c r="B170" s="13" t="n">
        <v>115568</v>
      </c>
      <c r="C170" s="114" t="n">
        <v>116576</v>
      </c>
      <c r="D170" s="115" t="n">
        <v>55845</v>
      </c>
      <c r="E170" s="2"/>
      <c r="F170" s="51"/>
    </row>
    <row r="171" customFormat="false" ht="12.75" hidden="false" customHeight="false" outlineLevel="0" collapsed="false">
      <c r="A171" s="101" t="s">
        <v>384</v>
      </c>
      <c r="B171" s="13" t="n">
        <v>143344</v>
      </c>
      <c r="C171" s="114" t="n">
        <v>147047</v>
      </c>
      <c r="D171" s="115" t="n">
        <v>70603</v>
      </c>
      <c r="E171" s="2"/>
      <c r="F171" s="51"/>
    </row>
    <row r="172" customFormat="false" ht="12.75" hidden="false" customHeight="false" outlineLevel="0" collapsed="false">
      <c r="A172" s="101" t="s">
        <v>385</v>
      </c>
      <c r="B172" s="13" t="n">
        <v>106280</v>
      </c>
      <c r="C172" s="114" t="n">
        <v>106621</v>
      </c>
      <c r="D172" s="115" t="n">
        <v>52879</v>
      </c>
      <c r="E172" s="2"/>
      <c r="F172" s="51"/>
    </row>
    <row r="173" customFormat="false" ht="12.75" hidden="false" customHeight="false" outlineLevel="0" collapsed="false">
      <c r="A173" s="101" t="s">
        <v>386</v>
      </c>
      <c r="B173" s="13" t="n">
        <v>87560</v>
      </c>
      <c r="C173" s="114" t="n">
        <v>87497</v>
      </c>
      <c r="D173" s="115" t="n">
        <v>43080</v>
      </c>
      <c r="E173" s="2"/>
      <c r="F173" s="51"/>
    </row>
    <row r="174" customFormat="false" ht="12.75" hidden="false" customHeight="false" outlineLevel="0" collapsed="false">
      <c r="A174" s="101" t="s">
        <v>387</v>
      </c>
      <c r="B174" s="13" t="n">
        <v>145319</v>
      </c>
      <c r="C174" s="114" t="n">
        <v>146207</v>
      </c>
      <c r="D174" s="115" t="n">
        <v>69236</v>
      </c>
      <c r="E174" s="2"/>
      <c r="F174" s="51"/>
    </row>
    <row r="175" customFormat="false" ht="12.75" hidden="false" customHeight="false" outlineLevel="0" collapsed="false">
      <c r="A175" s="101" t="s">
        <v>388</v>
      </c>
      <c r="B175" s="13" t="n">
        <v>53086</v>
      </c>
      <c r="C175" s="114" t="n">
        <v>52910</v>
      </c>
      <c r="D175" s="115" t="n">
        <v>26294</v>
      </c>
      <c r="E175" s="2"/>
      <c r="F175" s="51"/>
    </row>
    <row r="176" customFormat="false" ht="12.75" hidden="false" customHeight="false" outlineLevel="0" collapsed="false">
      <c r="A176" s="101" t="s">
        <v>389</v>
      </c>
      <c r="B176" s="13" t="n">
        <v>43927</v>
      </c>
      <c r="C176" s="114" t="n">
        <v>43731</v>
      </c>
      <c r="D176" s="115" t="n">
        <v>21668</v>
      </c>
      <c r="E176" s="2"/>
      <c r="F176" s="51"/>
    </row>
    <row r="177" customFormat="false" ht="12.75" hidden="false" customHeight="false" outlineLevel="0" collapsed="false">
      <c r="A177" s="101" t="s">
        <v>390</v>
      </c>
      <c r="B177" s="13" t="n">
        <v>51047</v>
      </c>
      <c r="C177" s="114" t="n">
        <v>51030</v>
      </c>
      <c r="D177" s="115" t="n">
        <v>25187</v>
      </c>
      <c r="E177" s="2"/>
      <c r="F177" s="51"/>
    </row>
    <row r="178" customFormat="false" ht="12.75" hidden="false" customHeight="false" outlineLevel="0" collapsed="false">
      <c r="A178" s="101" t="s">
        <v>391</v>
      </c>
      <c r="B178" s="13" t="n">
        <v>144882</v>
      </c>
      <c r="C178" s="114" t="n">
        <v>145389</v>
      </c>
      <c r="D178" s="115" t="n">
        <v>72308</v>
      </c>
      <c r="E178" s="2"/>
      <c r="F178" s="51"/>
    </row>
    <row r="179" customFormat="false" ht="12.75" hidden="false" customHeight="false" outlineLevel="0" collapsed="false">
      <c r="A179" s="101" t="s">
        <v>392</v>
      </c>
      <c r="B179" s="13" t="n">
        <v>80572</v>
      </c>
      <c r="C179" s="114" t="n">
        <v>80516</v>
      </c>
      <c r="D179" s="115" t="n">
        <v>40565</v>
      </c>
      <c r="E179" s="2"/>
      <c r="F179" s="51"/>
    </row>
    <row r="180" customFormat="false" ht="12.75" hidden="false" customHeight="false" outlineLevel="0" collapsed="false">
      <c r="A180" s="101" t="s">
        <v>393</v>
      </c>
      <c r="B180" s="13" t="n">
        <v>53972</v>
      </c>
      <c r="C180" s="114" t="n">
        <v>53756</v>
      </c>
      <c r="D180" s="115" t="n">
        <v>26236</v>
      </c>
      <c r="E180" s="2"/>
      <c r="F180" s="51"/>
    </row>
    <row r="181" customFormat="false" ht="12.75" hidden="false" customHeight="false" outlineLevel="0" collapsed="false">
      <c r="A181" s="101" t="s">
        <v>394</v>
      </c>
      <c r="B181" s="13" t="n">
        <v>83447</v>
      </c>
      <c r="C181" s="114" t="n">
        <v>83485</v>
      </c>
      <c r="D181" s="115" t="n">
        <v>40580</v>
      </c>
      <c r="E181" s="2"/>
      <c r="F181" s="51"/>
    </row>
    <row r="182" customFormat="false" ht="12.75" hidden="false" customHeight="false" outlineLevel="0" collapsed="false">
      <c r="A182" s="101" t="s">
        <v>395</v>
      </c>
      <c r="B182" s="13" t="n">
        <v>57089</v>
      </c>
      <c r="C182" s="114" t="n">
        <v>56766</v>
      </c>
      <c r="D182" s="115" t="n">
        <v>28055</v>
      </c>
      <c r="E182" s="2"/>
      <c r="F182" s="51"/>
    </row>
    <row r="183" customFormat="false" ht="12.75" hidden="false" customHeight="false" outlineLevel="0" collapsed="false">
      <c r="A183" s="101" t="s">
        <v>396</v>
      </c>
      <c r="B183" s="13" t="n">
        <v>40201</v>
      </c>
      <c r="C183" s="114" t="n">
        <v>40073</v>
      </c>
      <c r="D183" s="115" t="n">
        <v>19775</v>
      </c>
      <c r="E183" s="2"/>
      <c r="F183" s="51"/>
    </row>
    <row r="184" customFormat="false" ht="12.75" hidden="false" customHeight="false" outlineLevel="0" collapsed="false">
      <c r="A184" s="101" t="s">
        <v>397</v>
      </c>
      <c r="B184" s="13" t="n">
        <v>100269</v>
      </c>
      <c r="C184" s="114" t="n">
        <v>101530</v>
      </c>
      <c r="D184" s="115" t="n">
        <v>49083</v>
      </c>
      <c r="E184" s="2"/>
      <c r="F184" s="51"/>
    </row>
    <row r="185" customFormat="false" ht="12.75" hidden="false" customHeight="false" outlineLevel="0" collapsed="false">
      <c r="A185" s="101" t="s">
        <v>398</v>
      </c>
      <c r="B185" s="13" t="n">
        <v>68029</v>
      </c>
      <c r="C185" s="114" t="n">
        <v>67679</v>
      </c>
      <c r="D185" s="115" t="n">
        <v>33647</v>
      </c>
      <c r="E185" s="2"/>
      <c r="F185" s="51"/>
    </row>
    <row r="186" customFormat="false" ht="12.75" hidden="false" customHeight="false" outlineLevel="0" collapsed="false">
      <c r="A186" s="101" t="s">
        <v>399</v>
      </c>
      <c r="B186" s="13" t="n">
        <v>201222</v>
      </c>
      <c r="C186" s="114" t="n">
        <v>203749</v>
      </c>
      <c r="D186" s="115" t="n">
        <v>98532</v>
      </c>
      <c r="E186" s="2"/>
      <c r="F186" s="51"/>
    </row>
    <row r="187" customFormat="false" ht="12.75" hidden="false" customHeight="false" outlineLevel="0" collapsed="false">
      <c r="A187" s="101" t="s">
        <v>400</v>
      </c>
      <c r="B187" s="13" t="n">
        <v>71534</v>
      </c>
      <c r="C187" s="114" t="n">
        <v>71747</v>
      </c>
      <c r="D187" s="115" t="n">
        <v>35387</v>
      </c>
      <c r="E187" s="2"/>
      <c r="F187" s="51"/>
    </row>
    <row r="188" customFormat="false" ht="12.75" hidden="false" customHeight="false" outlineLevel="0" collapsed="false">
      <c r="A188" s="101" t="s">
        <v>401</v>
      </c>
      <c r="B188" s="13" t="n">
        <v>37274</v>
      </c>
      <c r="C188" s="114" t="n">
        <v>37133</v>
      </c>
      <c r="D188" s="115" t="n">
        <v>18467</v>
      </c>
      <c r="E188" s="2"/>
      <c r="F188" s="51"/>
    </row>
    <row r="189" customFormat="false" ht="12.75" hidden="false" customHeight="false" outlineLevel="0" collapsed="false">
      <c r="A189" s="101" t="s">
        <v>402</v>
      </c>
      <c r="B189" s="13" t="n">
        <v>40164</v>
      </c>
      <c r="C189" s="114" t="n">
        <v>40075</v>
      </c>
      <c r="D189" s="115" t="n">
        <v>19762</v>
      </c>
      <c r="E189" s="2"/>
      <c r="F189" s="51"/>
    </row>
    <row r="190" customFormat="false" ht="12.75" hidden="false" customHeight="false" outlineLevel="0" collapsed="false">
      <c r="A190" s="101" t="s">
        <v>403</v>
      </c>
      <c r="B190" s="13" t="n">
        <v>74693</v>
      </c>
      <c r="C190" s="114" t="n">
        <v>74619</v>
      </c>
      <c r="D190" s="115" t="n">
        <v>35626</v>
      </c>
      <c r="E190" s="2"/>
      <c r="F190" s="51"/>
    </row>
    <row r="191" customFormat="false" ht="12.75" hidden="false" customHeight="false" outlineLevel="0" collapsed="false">
      <c r="A191" s="101" t="s">
        <v>404</v>
      </c>
      <c r="B191" s="13" t="n">
        <v>53831</v>
      </c>
      <c r="C191" s="114" t="n">
        <v>53605</v>
      </c>
      <c r="D191" s="115" t="n">
        <v>25818</v>
      </c>
      <c r="E191" s="2"/>
      <c r="F191" s="51"/>
    </row>
    <row r="192" customFormat="false" ht="12.75" hidden="false" customHeight="false" outlineLevel="0" collapsed="false">
      <c r="A192" s="101" t="s">
        <v>405</v>
      </c>
      <c r="B192" s="13" t="n">
        <v>127461</v>
      </c>
      <c r="C192" s="114" t="n">
        <v>127224</v>
      </c>
      <c r="D192" s="115" t="n">
        <v>60934</v>
      </c>
      <c r="E192" s="2"/>
      <c r="F192" s="51"/>
    </row>
    <row r="193" customFormat="false" ht="12.75" hidden="false" customHeight="false" outlineLevel="0" collapsed="false">
      <c r="A193" s="101" t="s">
        <v>406</v>
      </c>
      <c r="B193" s="13" t="n">
        <v>227018</v>
      </c>
      <c r="C193" s="114" t="n">
        <v>225810</v>
      </c>
      <c r="D193" s="115" t="n">
        <v>107836</v>
      </c>
      <c r="E193" s="2"/>
      <c r="F193" s="51"/>
    </row>
    <row r="194" customFormat="false" ht="12.75" hidden="false" customHeight="false" outlineLevel="0" collapsed="false">
      <c r="A194" s="101" t="s">
        <v>407</v>
      </c>
      <c r="B194" s="13" t="n">
        <v>77056</v>
      </c>
      <c r="C194" s="114" t="n">
        <v>77051</v>
      </c>
      <c r="D194" s="115" t="n">
        <v>36559</v>
      </c>
      <c r="E194" s="2"/>
      <c r="F194" s="51"/>
    </row>
    <row r="195" customFormat="false" ht="12.75" hidden="false" customHeight="false" outlineLevel="0" collapsed="false">
      <c r="A195" s="101" t="s">
        <v>408</v>
      </c>
      <c r="B195" s="13" t="n">
        <v>1697596</v>
      </c>
      <c r="C195" s="114" t="n">
        <v>1702139</v>
      </c>
      <c r="D195" s="115" t="n">
        <v>783461</v>
      </c>
      <c r="E195" s="2"/>
      <c r="F195" s="51"/>
    </row>
    <row r="196" customFormat="false" ht="12.75" hidden="false" customHeight="false" outlineLevel="0" collapsed="false">
      <c r="A196" s="55" t="s">
        <v>193</v>
      </c>
      <c r="B196" s="16" t="n">
        <v>1047407</v>
      </c>
      <c r="C196" s="112" t="n">
        <v>1041941</v>
      </c>
      <c r="D196" s="118" t="n">
        <v>503969</v>
      </c>
      <c r="E196" s="2"/>
      <c r="F196" s="51"/>
    </row>
    <row r="197" customFormat="false" ht="12.75" hidden="false" customHeight="false" outlineLevel="0" collapsed="false">
      <c r="A197" s="101" t="s">
        <v>346</v>
      </c>
      <c r="B197" s="13" t="n">
        <v>92516</v>
      </c>
      <c r="C197" s="114" t="n">
        <v>92261</v>
      </c>
      <c r="D197" s="115" t="n">
        <v>44813</v>
      </c>
      <c r="E197" s="2"/>
      <c r="F197" s="51"/>
    </row>
    <row r="198" customFormat="false" ht="12.75" hidden="false" customHeight="false" outlineLevel="0" collapsed="false">
      <c r="A198" s="101" t="s">
        <v>409</v>
      </c>
      <c r="B198" s="13" t="n">
        <v>50539</v>
      </c>
      <c r="C198" s="114" t="n">
        <v>50146</v>
      </c>
      <c r="D198" s="115" t="n">
        <v>24584</v>
      </c>
      <c r="E198" s="2"/>
      <c r="F198" s="51"/>
    </row>
    <row r="199" customFormat="false" ht="12.75" hidden="false" customHeight="false" outlineLevel="0" collapsed="false">
      <c r="A199" s="101" t="s">
        <v>410</v>
      </c>
      <c r="B199" s="13" t="n">
        <v>102450</v>
      </c>
      <c r="C199" s="114" t="n">
        <v>101924</v>
      </c>
      <c r="D199" s="115" t="n">
        <v>49279</v>
      </c>
      <c r="E199" s="2"/>
      <c r="F199" s="51"/>
    </row>
    <row r="200" customFormat="false" ht="12.75" hidden="false" customHeight="false" outlineLevel="0" collapsed="false">
      <c r="A200" s="101" t="s">
        <v>411</v>
      </c>
      <c r="B200" s="13" t="n">
        <v>70347</v>
      </c>
      <c r="C200" s="114" t="n">
        <v>69821</v>
      </c>
      <c r="D200" s="115" t="n">
        <v>34058</v>
      </c>
      <c r="E200" s="2"/>
      <c r="F200" s="51"/>
    </row>
    <row r="201" customFormat="false" ht="12.75" hidden="false" customHeight="false" outlineLevel="0" collapsed="false">
      <c r="A201" s="101" t="s">
        <v>412</v>
      </c>
      <c r="B201" s="13" t="n">
        <v>68082</v>
      </c>
      <c r="C201" s="114" t="n">
        <v>67741</v>
      </c>
      <c r="D201" s="115" t="n">
        <v>32906</v>
      </c>
      <c r="E201" s="2"/>
      <c r="F201" s="51"/>
    </row>
    <row r="202" customFormat="false" ht="12.75" hidden="false" customHeight="false" outlineLevel="0" collapsed="false">
      <c r="A202" s="101" t="s">
        <v>413</v>
      </c>
      <c r="B202" s="13" t="n">
        <v>44045</v>
      </c>
      <c r="C202" s="114" t="n">
        <v>44012</v>
      </c>
      <c r="D202" s="115" t="n">
        <v>21505</v>
      </c>
      <c r="E202" s="2"/>
      <c r="F202" s="51"/>
    </row>
    <row r="203" customFormat="false" ht="12.75" hidden="false" customHeight="false" outlineLevel="0" collapsed="false">
      <c r="A203" s="101" t="s">
        <v>414</v>
      </c>
      <c r="B203" s="13" t="n">
        <v>146330</v>
      </c>
      <c r="C203" s="114" t="n">
        <v>145512</v>
      </c>
      <c r="D203" s="115" t="n">
        <v>70475</v>
      </c>
      <c r="E203" s="2"/>
      <c r="F203" s="51"/>
    </row>
    <row r="204" customFormat="false" ht="12.75" hidden="false" customHeight="false" outlineLevel="0" collapsed="false">
      <c r="A204" s="101" t="s">
        <v>415</v>
      </c>
      <c r="B204" s="13" t="n">
        <v>68507</v>
      </c>
      <c r="C204" s="114" t="n">
        <v>67998</v>
      </c>
      <c r="D204" s="115" t="n">
        <v>33200</v>
      </c>
      <c r="E204" s="2"/>
      <c r="F204" s="51"/>
    </row>
    <row r="205" customFormat="false" ht="12.75" hidden="false" customHeight="false" outlineLevel="0" collapsed="false">
      <c r="A205" s="101" t="s">
        <v>296</v>
      </c>
      <c r="B205" s="13" t="n">
        <v>135091</v>
      </c>
      <c r="C205" s="114" t="n">
        <v>134739</v>
      </c>
      <c r="D205" s="115" t="n">
        <v>65500</v>
      </c>
      <c r="E205" s="2"/>
      <c r="F205" s="51"/>
    </row>
    <row r="206" customFormat="false" ht="12.75" hidden="false" customHeight="false" outlineLevel="0" collapsed="false">
      <c r="A206" s="101" t="s">
        <v>416</v>
      </c>
      <c r="B206" s="13" t="n">
        <v>60199</v>
      </c>
      <c r="C206" s="114" t="n">
        <v>59764</v>
      </c>
      <c r="D206" s="115" t="n">
        <v>28666</v>
      </c>
      <c r="E206" s="2"/>
      <c r="F206" s="51"/>
    </row>
    <row r="207" customFormat="false" ht="12.75" hidden="false" customHeight="false" outlineLevel="0" collapsed="false">
      <c r="A207" s="101" t="s">
        <v>417</v>
      </c>
      <c r="B207" s="13" t="n">
        <v>81033</v>
      </c>
      <c r="C207" s="114" t="n">
        <v>80421</v>
      </c>
      <c r="D207" s="115" t="n">
        <v>39137</v>
      </c>
      <c r="E207" s="2"/>
      <c r="F207" s="51"/>
    </row>
    <row r="208" customFormat="false" ht="12.75" hidden="false" customHeight="false" outlineLevel="0" collapsed="false">
      <c r="A208" s="101" t="s">
        <v>418</v>
      </c>
      <c r="B208" s="13" t="n">
        <v>128268</v>
      </c>
      <c r="C208" s="114" t="n">
        <v>127602</v>
      </c>
      <c r="D208" s="115" t="n">
        <v>59846</v>
      </c>
      <c r="E208" s="2"/>
      <c r="F208" s="51"/>
    </row>
    <row r="209" customFormat="false" ht="12.75" hidden="false" customHeight="false" outlineLevel="0" collapsed="false">
      <c r="A209" s="55" t="s">
        <v>194</v>
      </c>
      <c r="B209" s="16" t="n">
        <v>2098263</v>
      </c>
      <c r="C209" s="112" t="n">
        <v>2097564</v>
      </c>
      <c r="D209" s="113" t="n">
        <v>1025598</v>
      </c>
      <c r="E209" s="2"/>
      <c r="F209" s="51"/>
    </row>
    <row r="210" customFormat="false" ht="12.75" hidden="false" customHeight="false" outlineLevel="0" collapsed="false">
      <c r="A210" s="101" t="s">
        <v>419</v>
      </c>
      <c r="B210" s="13" t="n">
        <v>22262</v>
      </c>
      <c r="C210" s="114" t="n">
        <v>22184</v>
      </c>
      <c r="D210" s="115" t="n">
        <v>11048</v>
      </c>
      <c r="E210" s="2"/>
      <c r="F210" s="51"/>
    </row>
    <row r="211" customFormat="false" ht="12.75" hidden="false" customHeight="false" outlineLevel="0" collapsed="false">
      <c r="A211" s="101" t="s">
        <v>420</v>
      </c>
      <c r="B211" s="13" t="n">
        <v>65337</v>
      </c>
      <c r="C211" s="114" t="n">
        <v>65228</v>
      </c>
      <c r="D211" s="115" t="n">
        <v>32175</v>
      </c>
      <c r="E211" s="2"/>
      <c r="F211" s="51"/>
    </row>
    <row r="212" customFormat="false" ht="12.75" hidden="false" customHeight="false" outlineLevel="0" collapsed="false">
      <c r="A212" s="101" t="s">
        <v>421</v>
      </c>
      <c r="B212" s="13" t="n">
        <v>132556</v>
      </c>
      <c r="C212" s="114" t="n">
        <v>132490</v>
      </c>
      <c r="D212" s="115" t="n">
        <v>65418</v>
      </c>
      <c r="E212" s="2"/>
      <c r="F212" s="51"/>
    </row>
    <row r="213" customFormat="false" ht="12.75" hidden="false" customHeight="false" outlineLevel="0" collapsed="false">
      <c r="A213" s="101" t="s">
        <v>422</v>
      </c>
      <c r="B213" s="13" t="n">
        <v>122597</v>
      </c>
      <c r="C213" s="114" t="n">
        <v>122072</v>
      </c>
      <c r="D213" s="115" t="n">
        <v>59110</v>
      </c>
      <c r="E213" s="2"/>
      <c r="F213" s="51"/>
    </row>
    <row r="214" customFormat="false" ht="12.75" hidden="false" customHeight="false" outlineLevel="0" collapsed="false">
      <c r="A214" s="101" t="s">
        <v>423</v>
      </c>
      <c r="B214" s="13" t="n">
        <v>115310</v>
      </c>
      <c r="C214" s="114" t="n">
        <v>114997</v>
      </c>
      <c r="D214" s="115" t="n">
        <v>56270</v>
      </c>
      <c r="E214" s="2"/>
      <c r="F214" s="51"/>
    </row>
    <row r="215" customFormat="false" ht="12.75" hidden="false" customHeight="false" outlineLevel="0" collapsed="false">
      <c r="A215" s="101" t="s">
        <v>424</v>
      </c>
      <c r="B215" s="13" t="n">
        <v>61437</v>
      </c>
      <c r="C215" s="114" t="n">
        <v>61388</v>
      </c>
      <c r="D215" s="115" t="n">
        <v>30577</v>
      </c>
      <c r="E215" s="2"/>
      <c r="F215" s="51"/>
    </row>
    <row r="216" customFormat="false" ht="12.75" hidden="false" customHeight="false" outlineLevel="0" collapsed="false">
      <c r="A216" s="101" t="s">
        <v>309</v>
      </c>
      <c r="B216" s="13" t="n">
        <v>109689</v>
      </c>
      <c r="C216" s="114" t="n">
        <v>109749</v>
      </c>
      <c r="D216" s="115" t="n">
        <v>53632</v>
      </c>
      <c r="E216" s="2"/>
      <c r="F216" s="51"/>
    </row>
    <row r="217" customFormat="false" ht="12.75" hidden="false" customHeight="false" outlineLevel="0" collapsed="false">
      <c r="A217" s="101" t="s">
        <v>425</v>
      </c>
      <c r="B217" s="13" t="n">
        <v>26643</v>
      </c>
      <c r="C217" s="114" t="n">
        <v>26578</v>
      </c>
      <c r="D217" s="115" t="n">
        <v>13321</v>
      </c>
      <c r="E217" s="2"/>
      <c r="F217" s="51"/>
    </row>
    <row r="218" customFormat="false" ht="12.75" hidden="false" customHeight="false" outlineLevel="0" collapsed="false">
      <c r="A218" s="101" t="s">
        <v>426</v>
      </c>
      <c r="B218" s="13" t="n">
        <v>69276</v>
      </c>
      <c r="C218" s="114" t="n">
        <v>69202</v>
      </c>
      <c r="D218" s="115" t="n">
        <v>34105</v>
      </c>
      <c r="E218" s="2"/>
      <c r="F218" s="51"/>
    </row>
    <row r="219" customFormat="false" ht="12.75" hidden="false" customHeight="false" outlineLevel="0" collapsed="false">
      <c r="A219" s="101" t="s">
        <v>427</v>
      </c>
      <c r="B219" s="13" t="n">
        <v>57225</v>
      </c>
      <c r="C219" s="114" t="n">
        <v>57022</v>
      </c>
      <c r="D219" s="115" t="n">
        <v>28464</v>
      </c>
      <c r="E219" s="2"/>
      <c r="F219" s="51"/>
    </row>
    <row r="220" customFormat="false" ht="12.75" hidden="false" customHeight="false" outlineLevel="0" collapsed="false">
      <c r="A220" s="101" t="s">
        <v>428</v>
      </c>
      <c r="B220" s="13" t="n">
        <v>77721</v>
      </c>
      <c r="C220" s="114" t="n">
        <v>77761</v>
      </c>
      <c r="D220" s="115" t="n">
        <v>37793</v>
      </c>
      <c r="E220" s="2"/>
      <c r="F220" s="51"/>
    </row>
    <row r="221" customFormat="false" ht="12.75" hidden="false" customHeight="false" outlineLevel="0" collapsed="false">
      <c r="A221" s="101" t="s">
        <v>429</v>
      </c>
      <c r="B221" s="13" t="n">
        <v>133255</v>
      </c>
      <c r="C221" s="114" t="n">
        <v>133158</v>
      </c>
      <c r="D221" s="115" t="n">
        <v>65552</v>
      </c>
      <c r="E221" s="2"/>
      <c r="F221" s="51"/>
    </row>
    <row r="222" customFormat="false" ht="12.75" hidden="false" customHeight="false" outlineLevel="0" collapsed="false">
      <c r="A222" s="101" t="s">
        <v>430</v>
      </c>
      <c r="B222" s="13" t="n">
        <v>67065</v>
      </c>
      <c r="C222" s="114" t="n">
        <v>67085</v>
      </c>
      <c r="D222" s="115" t="n">
        <v>33326</v>
      </c>
      <c r="E222" s="2"/>
      <c r="F222" s="51"/>
    </row>
    <row r="223" customFormat="false" ht="12.75" hidden="false" customHeight="false" outlineLevel="0" collapsed="false">
      <c r="A223" s="101" t="s">
        <v>431</v>
      </c>
      <c r="B223" s="13" t="n">
        <v>70890</v>
      </c>
      <c r="C223" s="114" t="n">
        <v>71101</v>
      </c>
      <c r="D223" s="115" t="n">
        <v>35556</v>
      </c>
      <c r="E223" s="2"/>
      <c r="F223" s="51"/>
    </row>
    <row r="224" customFormat="false" ht="12.75" hidden="false" customHeight="false" outlineLevel="0" collapsed="false">
      <c r="A224" s="101" t="s">
        <v>432</v>
      </c>
      <c r="B224" s="13" t="n">
        <v>78717</v>
      </c>
      <c r="C224" s="114" t="n">
        <v>78637</v>
      </c>
      <c r="D224" s="115" t="n">
        <v>38563</v>
      </c>
      <c r="E224" s="2"/>
      <c r="F224" s="51"/>
    </row>
    <row r="225" customFormat="false" ht="12.75" hidden="false" customHeight="false" outlineLevel="0" collapsed="false">
      <c r="A225" s="101" t="s">
        <v>433</v>
      </c>
      <c r="B225" s="13" t="n">
        <v>71218</v>
      </c>
      <c r="C225" s="114" t="n">
        <v>71275</v>
      </c>
      <c r="D225" s="115" t="n">
        <v>35225</v>
      </c>
      <c r="E225" s="2"/>
      <c r="F225" s="51"/>
    </row>
    <row r="226" customFormat="false" ht="12.75" hidden="false" customHeight="false" outlineLevel="0" collapsed="false">
      <c r="A226" s="101" t="s">
        <v>434</v>
      </c>
      <c r="B226" s="13" t="n">
        <v>173774</v>
      </c>
      <c r="C226" s="114" t="n">
        <v>170065</v>
      </c>
      <c r="D226" s="115" t="n">
        <v>83603</v>
      </c>
      <c r="E226" s="2"/>
      <c r="F226" s="51"/>
    </row>
    <row r="227" customFormat="false" ht="12.75" hidden="false" customHeight="false" outlineLevel="0" collapsed="false">
      <c r="A227" s="101" t="s">
        <v>435</v>
      </c>
      <c r="B227" s="13" t="n">
        <v>94733</v>
      </c>
      <c r="C227" s="114" t="n">
        <v>94719</v>
      </c>
      <c r="D227" s="115" t="n">
        <v>46386</v>
      </c>
      <c r="E227" s="2"/>
      <c r="F227" s="51"/>
    </row>
    <row r="228" customFormat="false" ht="12.75" hidden="false" customHeight="false" outlineLevel="0" collapsed="false">
      <c r="A228" s="101" t="s">
        <v>436</v>
      </c>
      <c r="B228" s="13" t="n">
        <v>109410</v>
      </c>
      <c r="C228" s="114" t="n">
        <v>108830</v>
      </c>
      <c r="D228" s="115" t="n">
        <v>53162</v>
      </c>
      <c r="E228" s="2"/>
      <c r="F228" s="51"/>
    </row>
    <row r="229" customFormat="false" ht="12.75" hidden="false" customHeight="false" outlineLevel="0" collapsed="false">
      <c r="A229" s="101" t="s">
        <v>437</v>
      </c>
      <c r="B229" s="13" t="n">
        <v>61978</v>
      </c>
      <c r="C229" s="114" t="n">
        <v>61905</v>
      </c>
      <c r="D229" s="115" t="n">
        <v>30591</v>
      </c>
      <c r="E229" s="2"/>
      <c r="F229" s="51"/>
    </row>
    <row r="230" customFormat="false" ht="12.75" hidden="false" customHeight="false" outlineLevel="0" collapsed="false">
      <c r="A230" s="101" t="s">
        <v>438</v>
      </c>
      <c r="B230" s="13" t="n">
        <v>53790</v>
      </c>
      <c r="C230" s="114" t="n">
        <v>53713</v>
      </c>
      <c r="D230" s="115" t="n">
        <v>26459</v>
      </c>
      <c r="E230" s="2"/>
      <c r="F230" s="51"/>
    </row>
    <row r="231" customFormat="false" ht="12.75" hidden="false" customHeight="false" outlineLevel="0" collapsed="false">
      <c r="A231" s="101" t="s">
        <v>439</v>
      </c>
      <c r="B231" s="13" t="n">
        <v>47817</v>
      </c>
      <c r="C231" s="114" t="n">
        <v>47723</v>
      </c>
      <c r="D231" s="115" t="n">
        <v>22606</v>
      </c>
      <c r="E231" s="2"/>
      <c r="F231" s="51"/>
    </row>
    <row r="232" customFormat="false" ht="12.75" hidden="false" customHeight="false" outlineLevel="0" collapsed="false">
      <c r="A232" s="101" t="s">
        <v>440</v>
      </c>
      <c r="B232" s="13" t="n">
        <v>66909</v>
      </c>
      <c r="C232" s="114" t="n">
        <v>67127</v>
      </c>
      <c r="D232" s="115" t="n">
        <v>31501</v>
      </c>
      <c r="E232" s="2"/>
      <c r="F232" s="51"/>
    </row>
    <row r="233" customFormat="false" ht="12.75" hidden="false" customHeight="false" outlineLevel="0" collapsed="false">
      <c r="A233" s="101" t="s">
        <v>441</v>
      </c>
      <c r="B233" s="13" t="n">
        <v>158539</v>
      </c>
      <c r="C233" s="114" t="n">
        <v>163508</v>
      </c>
      <c r="D233" s="115" t="n">
        <v>77163</v>
      </c>
      <c r="E233" s="2"/>
      <c r="F233" s="51"/>
    </row>
    <row r="234" customFormat="false" ht="12.75" hidden="false" customHeight="false" outlineLevel="0" collapsed="false">
      <c r="A234" s="101" t="s">
        <v>442</v>
      </c>
      <c r="B234" s="13" t="n">
        <v>50115</v>
      </c>
      <c r="C234" s="114" t="n">
        <v>50047</v>
      </c>
      <c r="D234" s="115" t="n">
        <v>23992</v>
      </c>
      <c r="E234" s="2"/>
      <c r="F234" s="51"/>
    </row>
    <row r="235" customFormat="false" ht="12.75" hidden="false" customHeight="false" outlineLevel="0" collapsed="false">
      <c r="A235" s="55" t="s">
        <v>195</v>
      </c>
      <c r="B235" s="16" t="n">
        <v>1199689</v>
      </c>
      <c r="C235" s="112" t="n">
        <v>1196101</v>
      </c>
      <c r="D235" s="113" t="n">
        <v>583267</v>
      </c>
      <c r="E235" s="2"/>
      <c r="F235" s="51"/>
    </row>
    <row r="236" customFormat="false" ht="12.75" hidden="false" customHeight="false" outlineLevel="0" collapsed="false">
      <c r="A236" s="101" t="s">
        <v>443</v>
      </c>
      <c r="B236" s="13" t="n">
        <v>58995</v>
      </c>
      <c r="C236" s="114" t="n">
        <v>58975</v>
      </c>
      <c r="D236" s="115" t="n">
        <v>28935</v>
      </c>
      <c r="E236" s="2"/>
      <c r="F236" s="51"/>
    </row>
    <row r="237" customFormat="false" ht="12.75" hidden="false" customHeight="false" outlineLevel="0" collapsed="false">
      <c r="A237" s="101" t="s">
        <v>444</v>
      </c>
      <c r="B237" s="13" t="n">
        <v>139942</v>
      </c>
      <c r="C237" s="114" t="n">
        <v>137282</v>
      </c>
      <c r="D237" s="115" t="n">
        <v>67648</v>
      </c>
      <c r="E237" s="2"/>
      <c r="F237" s="51"/>
    </row>
    <row r="238" customFormat="false" ht="12.75" hidden="false" customHeight="false" outlineLevel="0" collapsed="false">
      <c r="A238" s="101" t="s">
        <v>445</v>
      </c>
      <c r="B238" s="13" t="n">
        <v>60273</v>
      </c>
      <c r="C238" s="114" t="n">
        <v>59764</v>
      </c>
      <c r="D238" s="115" t="n">
        <v>29427</v>
      </c>
      <c r="E238" s="2"/>
      <c r="F238" s="51"/>
    </row>
    <row r="239" customFormat="false" ht="12.75" hidden="false" customHeight="false" outlineLevel="0" collapsed="false">
      <c r="A239" s="101" t="s">
        <v>446</v>
      </c>
      <c r="B239" s="13" t="n">
        <v>50261</v>
      </c>
      <c r="C239" s="114" t="n">
        <v>49921</v>
      </c>
      <c r="D239" s="115" t="n">
        <v>24765</v>
      </c>
      <c r="E239" s="2"/>
      <c r="F239" s="51"/>
    </row>
    <row r="240" customFormat="false" ht="12.75" hidden="false" customHeight="false" outlineLevel="0" collapsed="false">
      <c r="A240" s="101" t="s">
        <v>447</v>
      </c>
      <c r="B240" s="13" t="n">
        <v>48435</v>
      </c>
      <c r="C240" s="114" t="n">
        <v>47830</v>
      </c>
      <c r="D240" s="115" t="n">
        <v>23254</v>
      </c>
      <c r="E240" s="2"/>
      <c r="F240" s="51"/>
    </row>
    <row r="241" customFormat="false" ht="12.75" hidden="false" customHeight="false" outlineLevel="0" collapsed="false">
      <c r="A241" s="101" t="s">
        <v>448</v>
      </c>
      <c r="B241" s="13" t="n">
        <v>39809</v>
      </c>
      <c r="C241" s="114" t="n">
        <v>39660</v>
      </c>
      <c r="D241" s="115" t="n">
        <v>19927</v>
      </c>
      <c r="E241" s="2"/>
      <c r="F241" s="51"/>
    </row>
    <row r="242" customFormat="false" ht="12.75" hidden="false" customHeight="false" outlineLevel="0" collapsed="false">
      <c r="A242" s="101" t="s">
        <v>449</v>
      </c>
      <c r="B242" s="13" t="n">
        <v>50880</v>
      </c>
      <c r="C242" s="114" t="n">
        <v>50896</v>
      </c>
      <c r="D242" s="115" t="n">
        <v>25693</v>
      </c>
      <c r="E242" s="2"/>
      <c r="F242" s="51"/>
    </row>
    <row r="243" customFormat="false" ht="12.75" hidden="false" customHeight="false" outlineLevel="0" collapsed="false">
      <c r="A243" s="101" t="s">
        <v>450</v>
      </c>
      <c r="B243" s="13" t="n">
        <v>43111</v>
      </c>
      <c r="C243" s="114" t="n">
        <v>42836</v>
      </c>
      <c r="D243" s="115" t="n">
        <v>21448</v>
      </c>
      <c r="E243" s="2"/>
      <c r="F243" s="51"/>
    </row>
    <row r="244" customFormat="false" ht="12.75" hidden="false" customHeight="false" outlineLevel="0" collapsed="false">
      <c r="A244" s="101" t="s">
        <v>451</v>
      </c>
      <c r="B244" s="13" t="n">
        <v>21452</v>
      </c>
      <c r="C244" s="114" t="n">
        <v>21235</v>
      </c>
      <c r="D244" s="115" t="n">
        <v>10629</v>
      </c>
      <c r="E244" s="2"/>
      <c r="F244" s="51"/>
    </row>
    <row r="245" customFormat="false" ht="12.75" hidden="false" customHeight="false" outlineLevel="0" collapsed="false">
      <c r="A245" s="101" t="s">
        <v>452</v>
      </c>
      <c r="B245" s="13" t="n">
        <v>48816</v>
      </c>
      <c r="C245" s="114" t="n">
        <v>48474</v>
      </c>
      <c r="D245" s="115" t="n">
        <v>23898</v>
      </c>
      <c r="E245" s="2"/>
      <c r="F245" s="51"/>
    </row>
    <row r="246" customFormat="false" ht="12.75" hidden="false" customHeight="false" outlineLevel="0" collapsed="false">
      <c r="A246" s="101" t="s">
        <v>453</v>
      </c>
      <c r="B246" s="13" t="n">
        <v>72760</v>
      </c>
      <c r="C246" s="114" t="n">
        <v>72046</v>
      </c>
      <c r="D246" s="115" t="n">
        <v>35547</v>
      </c>
      <c r="E246" s="2"/>
      <c r="F246" s="51"/>
    </row>
    <row r="247" customFormat="false" ht="12.75" hidden="false" customHeight="false" outlineLevel="0" collapsed="false">
      <c r="A247" s="101" t="s">
        <v>454</v>
      </c>
      <c r="B247" s="13" t="n">
        <v>35220</v>
      </c>
      <c r="C247" s="114" t="n">
        <v>35248</v>
      </c>
      <c r="D247" s="115" t="n">
        <v>17998</v>
      </c>
      <c r="E247" s="2"/>
      <c r="F247" s="51"/>
    </row>
    <row r="248" customFormat="false" ht="12.75" hidden="false" customHeight="false" outlineLevel="0" collapsed="false">
      <c r="A248" s="101" t="s">
        <v>455</v>
      </c>
      <c r="B248" s="13" t="n">
        <v>59912</v>
      </c>
      <c r="C248" s="114" t="n">
        <v>59600</v>
      </c>
      <c r="D248" s="115" t="n">
        <v>29896</v>
      </c>
      <c r="E248" s="2"/>
      <c r="F248" s="51"/>
    </row>
    <row r="249" customFormat="false" ht="12.75" hidden="false" customHeight="false" outlineLevel="0" collapsed="false">
      <c r="A249" s="101" t="s">
        <v>456</v>
      </c>
      <c r="B249" s="13" t="n">
        <v>44913</v>
      </c>
      <c r="C249" s="114" t="n">
        <v>44871</v>
      </c>
      <c r="D249" s="115" t="n">
        <v>22236</v>
      </c>
      <c r="E249" s="2"/>
      <c r="F249" s="51"/>
    </row>
    <row r="250" customFormat="false" ht="12.75" hidden="false" customHeight="false" outlineLevel="0" collapsed="false">
      <c r="A250" s="101" t="s">
        <v>457</v>
      </c>
      <c r="B250" s="13" t="n">
        <v>291823</v>
      </c>
      <c r="C250" s="114" t="n">
        <v>294830</v>
      </c>
      <c r="D250" s="115" t="n">
        <v>138208</v>
      </c>
      <c r="E250" s="2"/>
      <c r="F250" s="51"/>
    </row>
    <row r="251" customFormat="false" ht="12.75" hidden="false" customHeight="false" outlineLevel="0" collapsed="false">
      <c r="A251" s="101" t="s">
        <v>458</v>
      </c>
      <c r="B251" s="13" t="n">
        <v>63819</v>
      </c>
      <c r="C251" s="114" t="n">
        <v>63387</v>
      </c>
      <c r="D251" s="115" t="n">
        <v>30597</v>
      </c>
      <c r="E251" s="2"/>
      <c r="F251" s="51"/>
    </row>
    <row r="252" customFormat="false" ht="12.75" hidden="false" customHeight="false" outlineLevel="0" collapsed="false">
      <c r="A252" s="101" t="s">
        <v>459</v>
      </c>
      <c r="B252" s="13" t="n">
        <v>69268</v>
      </c>
      <c r="C252" s="114" t="n">
        <v>69246</v>
      </c>
      <c r="D252" s="115" t="n">
        <v>33161</v>
      </c>
      <c r="E252" s="2"/>
      <c r="F252" s="51"/>
    </row>
    <row r="253" customFormat="false" ht="12.75" hidden="false" customHeight="false" outlineLevel="0" collapsed="false">
      <c r="A253" s="55" t="s">
        <v>196</v>
      </c>
      <c r="B253" s="16" t="n">
        <v>2199043</v>
      </c>
      <c r="C253" s="112" t="n">
        <v>2203595</v>
      </c>
      <c r="D253" s="118" t="n">
        <v>1070950</v>
      </c>
      <c r="E253" s="2"/>
      <c r="F253" s="51"/>
    </row>
    <row r="254" customFormat="false" ht="12.75" hidden="false" customHeight="false" outlineLevel="0" collapsed="false">
      <c r="A254" s="101" t="s">
        <v>460</v>
      </c>
      <c r="B254" s="13" t="n">
        <v>75328</v>
      </c>
      <c r="C254" s="114" t="n">
        <v>75286</v>
      </c>
      <c r="D254" s="115" t="n">
        <v>37397</v>
      </c>
      <c r="E254" s="2"/>
      <c r="F254" s="51"/>
    </row>
    <row r="255" customFormat="false" ht="12.75" hidden="false" customHeight="false" outlineLevel="0" collapsed="false">
      <c r="A255" s="101" t="s">
        <v>461</v>
      </c>
      <c r="B255" s="13" t="n">
        <v>91410</v>
      </c>
      <c r="C255" s="114" t="n">
        <v>91825</v>
      </c>
      <c r="D255" s="115" t="n">
        <v>45063</v>
      </c>
      <c r="E255" s="2"/>
      <c r="F255" s="51"/>
    </row>
    <row r="256" customFormat="false" ht="12.75" hidden="false" customHeight="false" outlineLevel="0" collapsed="false">
      <c r="A256" s="101" t="s">
        <v>462</v>
      </c>
      <c r="B256" s="13" t="n">
        <v>56867</v>
      </c>
      <c r="C256" s="114" t="n">
        <v>56926</v>
      </c>
      <c r="D256" s="115" t="n">
        <v>27973</v>
      </c>
      <c r="E256" s="2"/>
      <c r="F256" s="51"/>
    </row>
    <row r="257" customFormat="false" ht="12.75" hidden="false" customHeight="false" outlineLevel="0" collapsed="false">
      <c r="A257" s="101" t="s">
        <v>463</v>
      </c>
      <c r="B257" s="13" t="n">
        <v>84711</v>
      </c>
      <c r="C257" s="114" t="n">
        <v>86451</v>
      </c>
      <c r="D257" s="115" t="n">
        <v>42692</v>
      </c>
      <c r="E257" s="2"/>
      <c r="F257" s="51"/>
    </row>
    <row r="258" customFormat="false" ht="12.75" hidden="false" customHeight="false" outlineLevel="0" collapsed="false">
      <c r="A258" s="101" t="s">
        <v>464</v>
      </c>
      <c r="B258" s="13" t="n">
        <v>108560</v>
      </c>
      <c r="C258" s="114" t="n">
        <v>110086</v>
      </c>
      <c r="D258" s="115" t="n">
        <v>54994</v>
      </c>
      <c r="E258" s="2"/>
      <c r="F258" s="51"/>
    </row>
    <row r="259" customFormat="false" ht="12.75" hidden="false" customHeight="false" outlineLevel="0" collapsed="false">
      <c r="A259" s="101" t="s">
        <v>465</v>
      </c>
      <c r="B259" s="13" t="n">
        <v>66639</v>
      </c>
      <c r="C259" s="114" t="n">
        <v>67036</v>
      </c>
      <c r="D259" s="115" t="n">
        <v>33317</v>
      </c>
      <c r="E259" s="2"/>
      <c r="F259" s="51"/>
    </row>
    <row r="260" customFormat="false" ht="12.75" hidden="false" customHeight="false" outlineLevel="0" collapsed="false">
      <c r="A260" s="101" t="s">
        <v>466</v>
      </c>
      <c r="B260" s="13" t="n">
        <v>80742</v>
      </c>
      <c r="C260" s="114" t="n">
        <v>80898</v>
      </c>
      <c r="D260" s="115" t="n">
        <v>40001</v>
      </c>
      <c r="E260" s="2"/>
      <c r="F260" s="51"/>
    </row>
    <row r="261" customFormat="false" ht="12.75" hidden="false" customHeight="false" outlineLevel="0" collapsed="false">
      <c r="A261" s="101" t="s">
        <v>467</v>
      </c>
      <c r="B261" s="13" t="n">
        <v>63708</v>
      </c>
      <c r="C261" s="114" t="n">
        <v>63703</v>
      </c>
      <c r="D261" s="115" t="n">
        <v>31195</v>
      </c>
      <c r="E261" s="2"/>
      <c r="F261" s="51"/>
    </row>
    <row r="262" customFormat="false" ht="12.75" hidden="false" customHeight="false" outlineLevel="0" collapsed="false">
      <c r="A262" s="101" t="s">
        <v>468</v>
      </c>
      <c r="B262" s="13" t="n">
        <v>63051</v>
      </c>
      <c r="C262" s="114" t="n">
        <v>62867</v>
      </c>
      <c r="D262" s="115" t="n">
        <v>30468</v>
      </c>
      <c r="E262" s="2"/>
      <c r="F262" s="51"/>
    </row>
    <row r="263" customFormat="false" ht="12.75" hidden="false" customHeight="false" outlineLevel="0" collapsed="false">
      <c r="A263" s="101" t="s">
        <v>380</v>
      </c>
      <c r="B263" s="13" t="n">
        <v>35549</v>
      </c>
      <c r="C263" s="114" t="n">
        <v>35487</v>
      </c>
      <c r="D263" s="115" t="n">
        <v>17533</v>
      </c>
      <c r="E263" s="2"/>
      <c r="F263" s="51"/>
    </row>
    <row r="264" customFormat="false" ht="12.75" hidden="false" customHeight="false" outlineLevel="0" collapsed="false">
      <c r="A264" s="101" t="s">
        <v>469</v>
      </c>
      <c r="B264" s="13" t="n">
        <v>73788</v>
      </c>
      <c r="C264" s="114" t="n">
        <v>74717</v>
      </c>
      <c r="D264" s="115" t="n">
        <v>37086</v>
      </c>
      <c r="E264" s="2"/>
      <c r="F264" s="51"/>
    </row>
    <row r="265" customFormat="false" ht="12.75" hidden="false" customHeight="false" outlineLevel="0" collapsed="false">
      <c r="A265" s="101" t="s">
        <v>470</v>
      </c>
      <c r="B265" s="13" t="n">
        <v>92102</v>
      </c>
      <c r="C265" s="114" t="n">
        <v>92355</v>
      </c>
      <c r="D265" s="115" t="n">
        <v>46062</v>
      </c>
      <c r="E265" s="2"/>
      <c r="F265" s="51"/>
    </row>
    <row r="266" customFormat="false" ht="12.75" hidden="false" customHeight="false" outlineLevel="0" collapsed="false">
      <c r="A266" s="101" t="s">
        <v>471</v>
      </c>
      <c r="B266" s="13" t="n">
        <v>121878</v>
      </c>
      <c r="C266" s="114" t="n">
        <v>122116</v>
      </c>
      <c r="D266" s="115" t="n">
        <v>60039</v>
      </c>
      <c r="E266" s="2"/>
      <c r="F266" s="51"/>
    </row>
    <row r="267" customFormat="false" ht="12.75" hidden="false" customHeight="false" outlineLevel="0" collapsed="false">
      <c r="A267" s="101" t="s">
        <v>472</v>
      </c>
      <c r="B267" s="13" t="n">
        <v>41886</v>
      </c>
      <c r="C267" s="114" t="n">
        <v>41823</v>
      </c>
      <c r="D267" s="115" t="n">
        <v>20669</v>
      </c>
      <c r="E267" s="2"/>
      <c r="F267" s="51"/>
    </row>
    <row r="268" customFormat="false" ht="12.75" hidden="false" customHeight="false" outlineLevel="0" collapsed="false">
      <c r="A268" s="101" t="s">
        <v>473</v>
      </c>
      <c r="B268" s="13" t="n">
        <v>112519</v>
      </c>
      <c r="C268" s="114" t="n">
        <v>112716</v>
      </c>
      <c r="D268" s="115" t="n">
        <v>55108</v>
      </c>
      <c r="E268" s="2"/>
      <c r="F268" s="51"/>
    </row>
    <row r="269" customFormat="false" ht="12.75" hidden="false" customHeight="false" outlineLevel="0" collapsed="false">
      <c r="A269" s="101" t="s">
        <v>474</v>
      </c>
      <c r="B269" s="13" t="n">
        <v>180691</v>
      </c>
      <c r="C269" s="114" t="n">
        <v>183085</v>
      </c>
      <c r="D269" s="115" t="n">
        <v>90490</v>
      </c>
      <c r="E269" s="2"/>
      <c r="F269" s="51"/>
    </row>
    <row r="270" customFormat="false" ht="12.75" hidden="false" customHeight="false" outlineLevel="0" collapsed="false">
      <c r="A270" s="101" t="s">
        <v>475</v>
      </c>
      <c r="B270" s="13" t="n">
        <v>458053</v>
      </c>
      <c r="C270" s="114" t="n">
        <v>456658</v>
      </c>
      <c r="D270" s="115" t="n">
        <v>216374</v>
      </c>
      <c r="E270" s="2"/>
      <c r="F270" s="51"/>
    </row>
    <row r="271" customFormat="false" ht="12.75" hidden="false" customHeight="false" outlineLevel="0" collapsed="false">
      <c r="A271" s="101" t="s">
        <v>476</v>
      </c>
      <c r="B271" s="13" t="n">
        <v>252791</v>
      </c>
      <c r="C271" s="114" t="n">
        <v>251844</v>
      </c>
      <c r="D271" s="115" t="n">
        <v>120105</v>
      </c>
      <c r="E271" s="2"/>
      <c r="F271" s="51"/>
    </row>
    <row r="272" customFormat="false" ht="12.75" hidden="false" customHeight="false" outlineLevel="0" collapsed="false">
      <c r="A272" s="101" t="s">
        <v>477</v>
      </c>
      <c r="B272" s="13" t="n">
        <v>98695</v>
      </c>
      <c r="C272" s="114" t="n">
        <v>98092</v>
      </c>
      <c r="D272" s="115" t="n">
        <v>46174</v>
      </c>
      <c r="E272" s="2"/>
      <c r="F272" s="51"/>
    </row>
    <row r="273" customFormat="false" ht="12.75" hidden="false" customHeight="false" outlineLevel="0" collapsed="false">
      <c r="A273" s="101" t="s">
        <v>478</v>
      </c>
      <c r="B273" s="13" t="n">
        <v>40075</v>
      </c>
      <c r="C273" s="114" t="n">
        <v>39624</v>
      </c>
      <c r="D273" s="115" t="n">
        <v>18210</v>
      </c>
      <c r="E273" s="2"/>
      <c r="F273" s="51"/>
    </row>
    <row r="274" customFormat="false" ht="12.75" hidden="false" customHeight="false" outlineLevel="0" collapsed="false">
      <c r="A274" s="55" t="s">
        <v>197</v>
      </c>
      <c r="B274" s="16" t="n">
        <v>4685775</v>
      </c>
      <c r="C274" s="112" t="n">
        <v>4669137</v>
      </c>
      <c r="D274" s="118" t="n">
        <v>2253857</v>
      </c>
      <c r="E274" s="2"/>
      <c r="F274" s="51"/>
    </row>
    <row r="275" customFormat="false" ht="12.75" hidden="false" customHeight="false" outlineLevel="0" collapsed="false">
      <c r="A275" s="101" t="s">
        <v>479</v>
      </c>
      <c r="B275" s="13" t="n">
        <v>151391</v>
      </c>
      <c r="C275" s="114" t="n">
        <v>151163</v>
      </c>
      <c r="D275" s="115" t="n">
        <v>71895</v>
      </c>
      <c r="E275" s="2"/>
      <c r="F275" s="51"/>
    </row>
    <row r="276" customFormat="false" ht="12.75" hidden="false" customHeight="false" outlineLevel="0" collapsed="false">
      <c r="A276" s="101" t="s">
        <v>445</v>
      </c>
      <c r="B276" s="13" t="n">
        <v>150281</v>
      </c>
      <c r="C276" s="114" t="n">
        <v>151505</v>
      </c>
      <c r="D276" s="115" t="n">
        <v>73599</v>
      </c>
      <c r="E276" s="2"/>
      <c r="F276" s="51"/>
    </row>
    <row r="277" customFormat="false" ht="12.75" hidden="false" customHeight="false" outlineLevel="0" collapsed="false">
      <c r="A277" s="101" t="s">
        <v>480</v>
      </c>
      <c r="B277" s="13" t="n">
        <v>55802</v>
      </c>
      <c r="C277" s="114" t="n">
        <v>56017</v>
      </c>
      <c r="D277" s="115" t="n">
        <v>27575</v>
      </c>
      <c r="E277" s="2"/>
      <c r="F277" s="51"/>
    </row>
    <row r="278" customFormat="false" ht="12.75" hidden="false" customHeight="false" outlineLevel="0" collapsed="false">
      <c r="A278" s="101" t="s">
        <v>481</v>
      </c>
      <c r="B278" s="13" t="n">
        <v>170910</v>
      </c>
      <c r="C278" s="114" t="n">
        <v>170822</v>
      </c>
      <c r="D278" s="115" t="n">
        <v>82085</v>
      </c>
      <c r="E278" s="2"/>
      <c r="F278" s="51"/>
    </row>
    <row r="279" customFormat="false" ht="12.75" hidden="false" customHeight="false" outlineLevel="0" collapsed="false">
      <c r="A279" s="101" t="s">
        <v>482</v>
      </c>
      <c r="B279" s="13" t="n">
        <v>133729</v>
      </c>
      <c r="C279" s="114" t="n">
        <v>133582</v>
      </c>
      <c r="D279" s="115" t="n">
        <v>65471</v>
      </c>
      <c r="E279" s="2"/>
      <c r="F279" s="51"/>
    </row>
    <row r="280" customFormat="false" ht="12.75" hidden="false" customHeight="false" outlineLevel="0" collapsed="false">
      <c r="A280" s="101" t="s">
        <v>483</v>
      </c>
      <c r="B280" s="13" t="n">
        <v>115173</v>
      </c>
      <c r="C280" s="114" t="n">
        <v>114848</v>
      </c>
      <c r="D280" s="115" t="n">
        <v>55692</v>
      </c>
      <c r="E280" s="2"/>
      <c r="F280" s="51"/>
    </row>
    <row r="281" customFormat="false" ht="12.75" hidden="false" customHeight="false" outlineLevel="0" collapsed="false">
      <c r="A281" s="101" t="s">
        <v>484</v>
      </c>
      <c r="B281" s="13" t="n">
        <v>84765</v>
      </c>
      <c r="C281" s="114" t="n">
        <v>84761</v>
      </c>
      <c r="D281" s="115" t="n">
        <v>41695</v>
      </c>
      <c r="E281" s="2"/>
      <c r="F281" s="51"/>
    </row>
    <row r="282" customFormat="false" ht="12.75" hidden="false" customHeight="false" outlineLevel="0" collapsed="false">
      <c r="A282" s="101" t="s">
        <v>485</v>
      </c>
      <c r="B282" s="13" t="n">
        <v>76692</v>
      </c>
      <c r="C282" s="114" t="n">
        <v>76530</v>
      </c>
      <c r="D282" s="115" t="n">
        <v>37595</v>
      </c>
      <c r="E282" s="2"/>
      <c r="F282" s="51"/>
    </row>
    <row r="283" customFormat="false" ht="12.75" hidden="false" customHeight="false" outlineLevel="0" collapsed="false">
      <c r="A283" s="101" t="s">
        <v>486</v>
      </c>
      <c r="B283" s="13" t="n">
        <v>90853</v>
      </c>
      <c r="C283" s="114" t="n">
        <v>91112</v>
      </c>
      <c r="D283" s="115" t="n">
        <v>44363</v>
      </c>
      <c r="E283" s="2"/>
      <c r="F283" s="51"/>
    </row>
    <row r="284" customFormat="false" ht="12.75" hidden="false" customHeight="false" outlineLevel="0" collapsed="false">
      <c r="A284" s="101" t="s">
        <v>487</v>
      </c>
      <c r="B284" s="13" t="n">
        <v>71728</v>
      </c>
      <c r="C284" s="114" t="n">
        <v>71628</v>
      </c>
      <c r="D284" s="115" t="n">
        <v>34622</v>
      </c>
      <c r="E284" s="2"/>
      <c r="F284" s="51"/>
    </row>
    <row r="285" customFormat="false" ht="12.75" hidden="false" customHeight="false" outlineLevel="0" collapsed="false">
      <c r="A285" s="101" t="s">
        <v>488</v>
      </c>
      <c r="B285" s="13" t="n">
        <v>104470</v>
      </c>
      <c r="C285" s="114" t="n">
        <v>104828</v>
      </c>
      <c r="D285" s="115" t="n">
        <v>51353</v>
      </c>
      <c r="E285" s="2"/>
      <c r="F285" s="51"/>
    </row>
    <row r="286" customFormat="false" ht="12.75" hidden="false" customHeight="false" outlineLevel="0" collapsed="false">
      <c r="A286" s="101" t="s">
        <v>489</v>
      </c>
      <c r="B286" s="13" t="n">
        <v>112009</v>
      </c>
      <c r="C286" s="114" t="n">
        <v>111204</v>
      </c>
      <c r="D286" s="115" t="n">
        <v>53371</v>
      </c>
      <c r="E286" s="2"/>
      <c r="F286" s="51"/>
    </row>
    <row r="287" customFormat="false" ht="12.75" hidden="false" customHeight="false" outlineLevel="0" collapsed="false">
      <c r="A287" s="101" t="s">
        <v>490</v>
      </c>
      <c r="B287" s="13" t="n">
        <v>73469</v>
      </c>
      <c r="C287" s="114" t="n">
        <v>73652</v>
      </c>
      <c r="D287" s="115" t="n">
        <v>36314</v>
      </c>
      <c r="E287" s="2"/>
      <c r="F287" s="51"/>
    </row>
    <row r="288" customFormat="false" ht="12.75" hidden="false" customHeight="false" outlineLevel="0" collapsed="false">
      <c r="A288" s="101" t="s">
        <v>491</v>
      </c>
      <c r="B288" s="13" t="n">
        <v>138228</v>
      </c>
      <c r="C288" s="114" t="n">
        <v>137830</v>
      </c>
      <c r="D288" s="115" t="n">
        <v>67078</v>
      </c>
      <c r="E288" s="2"/>
      <c r="F288" s="51"/>
    </row>
    <row r="289" customFormat="false" ht="12.75" hidden="false" customHeight="false" outlineLevel="0" collapsed="false">
      <c r="A289" s="101" t="s">
        <v>492</v>
      </c>
      <c r="B289" s="13" t="n">
        <v>155170</v>
      </c>
      <c r="C289" s="114" t="n">
        <v>155222</v>
      </c>
      <c r="D289" s="115" t="n">
        <v>75171</v>
      </c>
      <c r="E289" s="2"/>
      <c r="F289" s="51"/>
    </row>
    <row r="290" customFormat="false" ht="12.75" hidden="false" customHeight="false" outlineLevel="0" collapsed="false">
      <c r="A290" s="101" t="s">
        <v>493</v>
      </c>
      <c r="B290" s="13" t="n">
        <v>124442</v>
      </c>
      <c r="C290" s="114" t="n">
        <v>123901</v>
      </c>
      <c r="D290" s="115" t="n">
        <v>59821</v>
      </c>
      <c r="E290" s="2"/>
      <c r="F290" s="51"/>
    </row>
    <row r="291" customFormat="false" ht="12.75" hidden="false" customHeight="false" outlineLevel="0" collapsed="false">
      <c r="A291" s="101" t="s">
        <v>494</v>
      </c>
      <c r="B291" s="13" t="n">
        <v>149467</v>
      </c>
      <c r="C291" s="114" t="n">
        <v>149779</v>
      </c>
      <c r="D291" s="115" t="n">
        <v>73263</v>
      </c>
      <c r="E291" s="2"/>
      <c r="F291" s="51"/>
    </row>
    <row r="292" customFormat="false" ht="12.75" hidden="false" customHeight="false" outlineLevel="0" collapsed="false">
      <c r="A292" s="101" t="s">
        <v>495</v>
      </c>
      <c r="B292" s="13" t="n">
        <v>176864</v>
      </c>
      <c r="C292" s="114" t="n">
        <v>176453</v>
      </c>
      <c r="D292" s="115" t="n">
        <v>83216</v>
      </c>
      <c r="E292" s="2"/>
      <c r="F292" s="51"/>
    </row>
    <row r="293" customFormat="false" ht="12.75" hidden="false" customHeight="false" outlineLevel="0" collapsed="false">
      <c r="A293" s="101" t="s">
        <v>496</v>
      </c>
      <c r="B293" s="13" t="n">
        <v>187943</v>
      </c>
      <c r="C293" s="114" t="n">
        <v>186540</v>
      </c>
      <c r="D293" s="115" t="n">
        <v>90302</v>
      </c>
      <c r="E293" s="2"/>
      <c r="F293" s="51"/>
    </row>
    <row r="294" customFormat="false" ht="12.75" hidden="false" customHeight="false" outlineLevel="0" collapsed="false">
      <c r="A294" s="101" t="s">
        <v>497</v>
      </c>
      <c r="B294" s="13" t="n">
        <v>114686</v>
      </c>
      <c r="C294" s="114" t="n">
        <v>113978</v>
      </c>
      <c r="D294" s="115" t="n">
        <v>54315</v>
      </c>
      <c r="E294" s="2"/>
      <c r="F294" s="51"/>
    </row>
    <row r="295" customFormat="false" ht="12.75" hidden="false" customHeight="false" outlineLevel="0" collapsed="false">
      <c r="A295" s="101" t="s">
        <v>498</v>
      </c>
      <c r="B295" s="13" t="n">
        <v>246890</v>
      </c>
      <c r="C295" s="114" t="n">
        <v>245030</v>
      </c>
      <c r="D295" s="115" t="n">
        <v>115351</v>
      </c>
      <c r="E295" s="2"/>
      <c r="F295" s="51"/>
    </row>
    <row r="296" customFormat="false" ht="12.75" hidden="false" customHeight="false" outlineLevel="0" collapsed="false">
      <c r="A296" s="101" t="s">
        <v>499</v>
      </c>
      <c r="B296" s="13" t="n">
        <v>130128</v>
      </c>
      <c r="C296" s="114" t="n">
        <v>129559</v>
      </c>
      <c r="D296" s="115" t="n">
        <v>62483</v>
      </c>
      <c r="E296" s="2"/>
      <c r="F296" s="51"/>
    </row>
    <row r="297" customFormat="false" ht="12.75" hidden="false" customHeight="false" outlineLevel="0" collapsed="false">
      <c r="A297" s="101" t="s">
        <v>500</v>
      </c>
      <c r="B297" s="13" t="n">
        <v>199451</v>
      </c>
      <c r="C297" s="114" t="n">
        <v>198499</v>
      </c>
      <c r="D297" s="115" t="n">
        <v>95710</v>
      </c>
      <c r="E297" s="2"/>
      <c r="F297" s="51"/>
    </row>
    <row r="298" customFormat="false" ht="12.75" hidden="false" customHeight="false" outlineLevel="0" collapsed="false">
      <c r="A298" s="101" t="s">
        <v>501</v>
      </c>
      <c r="B298" s="13" t="n">
        <v>95482</v>
      </c>
      <c r="C298" s="114" t="n">
        <v>94716</v>
      </c>
      <c r="D298" s="115" t="n">
        <v>46769</v>
      </c>
      <c r="E298" s="2"/>
      <c r="F298" s="51"/>
    </row>
    <row r="299" customFormat="false" ht="12.75" hidden="false" customHeight="false" outlineLevel="0" collapsed="false">
      <c r="A299" s="101" t="s">
        <v>502</v>
      </c>
      <c r="B299" s="13" t="n">
        <v>96217</v>
      </c>
      <c r="C299" s="114" t="n">
        <v>95771</v>
      </c>
      <c r="D299" s="115" t="n">
        <v>46524</v>
      </c>
      <c r="E299" s="2"/>
      <c r="F299" s="51"/>
    </row>
    <row r="300" customFormat="false" ht="12.75" hidden="false" customHeight="false" outlineLevel="0" collapsed="false">
      <c r="A300" s="101" t="s">
        <v>503</v>
      </c>
      <c r="B300" s="13" t="n">
        <v>317220</v>
      </c>
      <c r="C300" s="114" t="n">
        <v>314500</v>
      </c>
      <c r="D300" s="115" t="n">
        <v>148819</v>
      </c>
      <c r="E300" s="2"/>
      <c r="F300" s="51"/>
    </row>
    <row r="301" customFormat="false" ht="12.75" hidden="false" customHeight="false" outlineLevel="0" collapsed="false">
      <c r="A301" s="101" t="s">
        <v>504</v>
      </c>
      <c r="B301" s="13" t="n">
        <v>75183</v>
      </c>
      <c r="C301" s="114" t="n">
        <v>75063</v>
      </c>
      <c r="D301" s="115" t="n">
        <v>36556</v>
      </c>
      <c r="E301" s="2"/>
      <c r="F301" s="51"/>
    </row>
    <row r="302" customFormat="false" ht="12.75" hidden="false" customHeight="false" outlineLevel="0" collapsed="false">
      <c r="A302" s="101" t="s">
        <v>505</v>
      </c>
      <c r="B302" s="13" t="n">
        <v>59675</v>
      </c>
      <c r="C302" s="114" t="n">
        <v>59338</v>
      </c>
      <c r="D302" s="115" t="n">
        <v>28581</v>
      </c>
      <c r="E302" s="2"/>
      <c r="F302" s="51"/>
    </row>
    <row r="303" customFormat="false" ht="12.75" hidden="false" customHeight="false" outlineLevel="0" collapsed="false">
      <c r="A303" s="101" t="s">
        <v>506</v>
      </c>
      <c r="B303" s="13" t="n">
        <v>146582</v>
      </c>
      <c r="C303" s="114" t="n">
        <v>145471</v>
      </c>
      <c r="D303" s="115" t="n">
        <v>70860</v>
      </c>
      <c r="E303" s="2"/>
      <c r="F303" s="51"/>
    </row>
    <row r="304" customFormat="false" ht="12.75" hidden="false" customHeight="false" outlineLevel="0" collapsed="false">
      <c r="A304" s="101" t="s">
        <v>507</v>
      </c>
      <c r="B304" s="13" t="n">
        <v>141580</v>
      </c>
      <c r="C304" s="114" t="n">
        <v>141388</v>
      </c>
      <c r="D304" s="115" t="n">
        <v>69325</v>
      </c>
      <c r="E304" s="2"/>
      <c r="F304" s="51"/>
    </row>
    <row r="305" customFormat="false" ht="12.75" hidden="false" customHeight="false" outlineLevel="0" collapsed="false">
      <c r="A305" s="101" t="s">
        <v>508</v>
      </c>
      <c r="B305" s="13" t="n">
        <v>72685</v>
      </c>
      <c r="C305" s="114" t="n">
        <v>72247</v>
      </c>
      <c r="D305" s="115" t="n">
        <v>34692</v>
      </c>
      <c r="E305" s="2"/>
      <c r="F305" s="51"/>
    </row>
    <row r="306" customFormat="false" ht="12.75" hidden="false" customHeight="false" outlineLevel="0" collapsed="false">
      <c r="A306" s="101" t="s">
        <v>509</v>
      </c>
      <c r="B306" s="13" t="n">
        <v>226034</v>
      </c>
      <c r="C306" s="114" t="n">
        <v>224244</v>
      </c>
      <c r="D306" s="115" t="n">
        <v>106656</v>
      </c>
      <c r="E306" s="2"/>
      <c r="F306" s="51"/>
    </row>
    <row r="307" customFormat="false" ht="12.75" hidden="false" customHeight="false" outlineLevel="0" collapsed="false">
      <c r="A307" s="101" t="s">
        <v>510</v>
      </c>
      <c r="B307" s="13" t="n">
        <v>55327</v>
      </c>
      <c r="C307" s="114" t="n">
        <v>54938</v>
      </c>
      <c r="D307" s="115" t="n">
        <v>26520</v>
      </c>
      <c r="E307" s="2"/>
      <c r="F307" s="51"/>
    </row>
    <row r="308" customFormat="false" ht="12.75" hidden="false" customHeight="false" outlineLevel="0" collapsed="false">
      <c r="A308" s="101" t="s">
        <v>511</v>
      </c>
      <c r="B308" s="13" t="n">
        <v>131153</v>
      </c>
      <c r="C308" s="114" t="n">
        <v>130492</v>
      </c>
      <c r="D308" s="115" t="n">
        <v>63321</v>
      </c>
      <c r="E308" s="2"/>
      <c r="F308" s="51"/>
    </row>
    <row r="309" customFormat="false" ht="12.75" hidden="false" customHeight="false" outlineLevel="0" collapsed="false">
      <c r="A309" s="101" t="s">
        <v>512</v>
      </c>
      <c r="B309" s="13" t="n">
        <v>191247</v>
      </c>
      <c r="C309" s="114" t="n">
        <v>190110</v>
      </c>
      <c r="D309" s="115" t="n">
        <v>91957</v>
      </c>
      <c r="E309" s="2"/>
      <c r="F309" s="51"/>
    </row>
    <row r="310" customFormat="false" ht="12.75" hidden="false" customHeight="false" outlineLevel="0" collapsed="false">
      <c r="A310" s="101" t="s">
        <v>513</v>
      </c>
      <c r="B310" s="13" t="n">
        <v>62849</v>
      </c>
      <c r="C310" s="114" t="n">
        <v>62416</v>
      </c>
      <c r="D310" s="115" t="n">
        <v>30937</v>
      </c>
      <c r="E310" s="2"/>
      <c r="F310" s="51"/>
    </row>
    <row r="311" customFormat="false" ht="12.75" hidden="false" customHeight="false" outlineLevel="0" collapsed="false">
      <c r="A311" s="55" t="s">
        <v>198</v>
      </c>
      <c r="B311" s="16" t="n">
        <v>1285007</v>
      </c>
      <c r="C311" s="112" t="n">
        <v>1279838</v>
      </c>
      <c r="D311" s="118" t="n">
        <v>623860</v>
      </c>
      <c r="E311" s="2"/>
      <c r="F311" s="51"/>
    </row>
    <row r="312" customFormat="false" ht="12.75" hidden="false" customHeight="false" outlineLevel="0" collapsed="false">
      <c r="A312" s="101" t="s">
        <v>514</v>
      </c>
      <c r="B312" s="13" t="n">
        <v>74149</v>
      </c>
      <c r="C312" s="114" t="n">
        <v>73713</v>
      </c>
      <c r="D312" s="115" t="n">
        <v>36038</v>
      </c>
      <c r="E312" s="2"/>
      <c r="F312" s="51"/>
    </row>
    <row r="313" customFormat="false" ht="12.75" hidden="false" customHeight="false" outlineLevel="0" collapsed="false">
      <c r="A313" s="101" t="s">
        <v>515</v>
      </c>
      <c r="B313" s="13" t="n">
        <v>89557</v>
      </c>
      <c r="C313" s="114" t="n">
        <v>89325</v>
      </c>
      <c r="D313" s="115" t="n">
        <v>44215</v>
      </c>
      <c r="E313" s="2"/>
      <c r="F313" s="51"/>
    </row>
    <row r="314" customFormat="false" ht="12.75" hidden="false" customHeight="false" outlineLevel="0" collapsed="false">
      <c r="A314" s="101" t="s">
        <v>516</v>
      </c>
      <c r="B314" s="13" t="n">
        <v>35944</v>
      </c>
      <c r="C314" s="114" t="n">
        <v>35646</v>
      </c>
      <c r="D314" s="115" t="n">
        <v>17562</v>
      </c>
      <c r="E314" s="2"/>
      <c r="F314" s="51"/>
    </row>
    <row r="315" customFormat="false" ht="12.75" hidden="false" customHeight="false" outlineLevel="0" collapsed="false">
      <c r="A315" s="101" t="s">
        <v>517</v>
      </c>
      <c r="B315" s="13" t="n">
        <v>198376</v>
      </c>
      <c r="C315" s="114" t="n">
        <v>198857</v>
      </c>
      <c r="D315" s="115" t="n">
        <v>98970</v>
      </c>
      <c r="E315" s="2"/>
      <c r="F315" s="51"/>
    </row>
    <row r="316" customFormat="false" ht="12.75" hidden="false" customHeight="false" outlineLevel="0" collapsed="false">
      <c r="A316" s="101" t="s">
        <v>518</v>
      </c>
      <c r="B316" s="13" t="n">
        <v>84483</v>
      </c>
      <c r="C316" s="114" t="n">
        <v>84036</v>
      </c>
      <c r="D316" s="115" t="n">
        <v>41322</v>
      </c>
      <c r="E316" s="2"/>
      <c r="F316" s="51"/>
    </row>
    <row r="317" customFormat="false" ht="12.75" hidden="false" customHeight="false" outlineLevel="0" collapsed="false">
      <c r="A317" s="101" t="s">
        <v>519</v>
      </c>
      <c r="B317" s="13" t="n">
        <v>56881</v>
      </c>
      <c r="C317" s="114" t="n">
        <v>56543</v>
      </c>
      <c r="D317" s="115" t="n">
        <v>27750</v>
      </c>
      <c r="E317" s="2"/>
      <c r="F317" s="51"/>
    </row>
    <row r="318" customFormat="false" ht="12.75" hidden="false" customHeight="false" outlineLevel="0" collapsed="false">
      <c r="A318" s="101" t="s">
        <v>520</v>
      </c>
      <c r="B318" s="13" t="n">
        <v>116599</v>
      </c>
      <c r="C318" s="114" t="n">
        <v>115859</v>
      </c>
      <c r="D318" s="115" t="n">
        <v>55451</v>
      </c>
      <c r="E318" s="2"/>
      <c r="F318" s="51"/>
    </row>
    <row r="319" customFormat="false" ht="12.75" hidden="false" customHeight="false" outlineLevel="0" collapsed="false">
      <c r="A319" s="101" t="s">
        <v>521</v>
      </c>
      <c r="B319" s="13" t="n">
        <v>42291</v>
      </c>
      <c r="C319" s="114" t="n">
        <v>42071</v>
      </c>
      <c r="D319" s="115" t="n">
        <v>20768</v>
      </c>
      <c r="E319" s="2"/>
      <c r="F319" s="51"/>
    </row>
    <row r="320" customFormat="false" ht="12.75" hidden="false" customHeight="false" outlineLevel="0" collapsed="false">
      <c r="A320" s="101" t="s">
        <v>522</v>
      </c>
      <c r="B320" s="13" t="n">
        <v>81899</v>
      </c>
      <c r="C320" s="114" t="n">
        <v>81491</v>
      </c>
      <c r="D320" s="115" t="n">
        <v>39536</v>
      </c>
      <c r="E320" s="2"/>
      <c r="F320" s="51"/>
    </row>
    <row r="321" customFormat="false" ht="12.75" hidden="false" customHeight="false" outlineLevel="0" collapsed="false">
      <c r="A321" s="101" t="s">
        <v>523</v>
      </c>
      <c r="B321" s="13" t="n">
        <v>80419</v>
      </c>
      <c r="C321" s="114" t="n">
        <v>79730</v>
      </c>
      <c r="D321" s="115" t="n">
        <v>38288</v>
      </c>
      <c r="E321" s="2"/>
      <c r="F321" s="51"/>
    </row>
    <row r="322" customFormat="false" ht="12.75" hidden="false" customHeight="false" outlineLevel="0" collapsed="false">
      <c r="A322" s="101" t="s">
        <v>524</v>
      </c>
      <c r="B322" s="13" t="n">
        <v>94741</v>
      </c>
      <c r="C322" s="114" t="n">
        <v>94294</v>
      </c>
      <c r="D322" s="115" t="n">
        <v>45636</v>
      </c>
      <c r="E322" s="2"/>
      <c r="F322" s="51"/>
    </row>
    <row r="323" customFormat="false" ht="12.75" hidden="false" customHeight="false" outlineLevel="0" collapsed="false">
      <c r="A323" s="101" t="s">
        <v>525</v>
      </c>
      <c r="B323" s="13" t="n">
        <v>74176</v>
      </c>
      <c r="C323" s="114" t="n">
        <v>73955</v>
      </c>
      <c r="D323" s="115" t="n">
        <v>36674</v>
      </c>
      <c r="E323" s="2"/>
      <c r="F323" s="51"/>
    </row>
    <row r="324" customFormat="false" ht="12.75" hidden="false" customHeight="false" outlineLevel="0" collapsed="false">
      <c r="A324" s="101" t="s">
        <v>526</v>
      </c>
      <c r="B324" s="13" t="n">
        <v>47299</v>
      </c>
      <c r="C324" s="114" t="n">
        <v>47130</v>
      </c>
      <c r="D324" s="115" t="n">
        <v>23398</v>
      </c>
      <c r="E324" s="2"/>
      <c r="F324" s="51"/>
    </row>
    <row r="325" customFormat="false" ht="12.75" hidden="false" customHeight="false" outlineLevel="0" collapsed="false">
      <c r="A325" s="101" t="s">
        <v>527</v>
      </c>
      <c r="B325" s="13" t="n">
        <v>208193</v>
      </c>
      <c r="C325" s="114" t="n">
        <v>207188</v>
      </c>
      <c r="D325" s="115" t="n">
        <v>98252</v>
      </c>
      <c r="E325" s="2"/>
      <c r="F325" s="51"/>
    </row>
    <row r="326" customFormat="false" ht="12.75" hidden="false" customHeight="false" outlineLevel="0" collapsed="false">
      <c r="A326" s="55" t="s">
        <v>199</v>
      </c>
      <c r="B326" s="16" t="n">
        <v>1428601</v>
      </c>
      <c r="C326" s="112" t="n">
        <v>1426883</v>
      </c>
      <c r="D326" s="113" t="n">
        <v>695936</v>
      </c>
      <c r="E326" s="2"/>
      <c r="F326" s="51"/>
    </row>
    <row r="327" customFormat="false" ht="12.75" hidden="false" customHeight="false" outlineLevel="0" collapsed="false">
      <c r="A327" s="101" t="s">
        <v>528</v>
      </c>
      <c r="B327" s="13" t="n">
        <v>61598</v>
      </c>
      <c r="C327" s="114" t="n">
        <v>61219</v>
      </c>
      <c r="D327" s="119" t="n">
        <v>29803</v>
      </c>
      <c r="E327" s="2"/>
      <c r="F327" s="51"/>
    </row>
    <row r="328" customFormat="false" ht="12.75" hidden="false" customHeight="false" outlineLevel="0" collapsed="false">
      <c r="A328" s="101" t="s">
        <v>529</v>
      </c>
      <c r="B328" s="13" t="n">
        <v>43894</v>
      </c>
      <c r="C328" s="114" t="n">
        <v>43531</v>
      </c>
      <c r="D328" s="115" t="n">
        <v>21598</v>
      </c>
      <c r="E328" s="2"/>
      <c r="F328" s="51"/>
    </row>
    <row r="329" customFormat="false" ht="12.75" hidden="false" customHeight="false" outlineLevel="0" collapsed="false">
      <c r="A329" s="101" t="s">
        <v>530</v>
      </c>
      <c r="B329" s="13" t="n">
        <v>65193</v>
      </c>
      <c r="C329" s="114" t="n">
        <v>65025</v>
      </c>
      <c r="D329" s="115" t="n">
        <v>31822</v>
      </c>
      <c r="E329" s="2"/>
      <c r="F329" s="51"/>
    </row>
    <row r="330" customFormat="false" ht="12.75" hidden="false" customHeight="false" outlineLevel="0" collapsed="false">
      <c r="A330" s="101" t="s">
        <v>531</v>
      </c>
      <c r="B330" s="13" t="n">
        <v>56491</v>
      </c>
      <c r="C330" s="114" t="n">
        <v>56466</v>
      </c>
      <c r="D330" s="115" t="n">
        <v>27990</v>
      </c>
      <c r="E330" s="2"/>
      <c r="F330" s="51"/>
    </row>
    <row r="331" customFormat="false" ht="12.75" hidden="false" customHeight="false" outlineLevel="0" collapsed="false">
      <c r="A331" s="101" t="s">
        <v>532</v>
      </c>
      <c r="B331" s="13" t="n">
        <v>84746</v>
      </c>
      <c r="C331" s="114" t="n">
        <v>85020</v>
      </c>
      <c r="D331" s="115" t="n">
        <v>41669</v>
      </c>
      <c r="E331" s="2"/>
      <c r="F331" s="51"/>
    </row>
    <row r="332" customFormat="false" ht="12.75" hidden="false" customHeight="false" outlineLevel="0" collapsed="false">
      <c r="A332" s="101" t="s">
        <v>533</v>
      </c>
      <c r="B332" s="13" t="n">
        <v>56963</v>
      </c>
      <c r="C332" s="114" t="n">
        <v>56816</v>
      </c>
      <c r="D332" s="115" t="n">
        <v>27757</v>
      </c>
      <c r="E332" s="2"/>
      <c r="F332" s="51"/>
    </row>
    <row r="333" customFormat="false" ht="12.75" hidden="false" customHeight="false" outlineLevel="0" collapsed="false">
      <c r="A333" s="101" t="s">
        <v>534</v>
      </c>
      <c r="B333" s="13" t="n">
        <v>27055</v>
      </c>
      <c r="C333" s="114" t="n">
        <v>26649</v>
      </c>
      <c r="D333" s="115" t="n">
        <v>13136</v>
      </c>
      <c r="E333" s="2"/>
      <c r="F333" s="51"/>
    </row>
    <row r="334" customFormat="false" ht="12.75" hidden="false" customHeight="false" outlineLevel="0" collapsed="false">
      <c r="A334" s="101" t="s">
        <v>535</v>
      </c>
      <c r="B334" s="13" t="n">
        <v>90007</v>
      </c>
      <c r="C334" s="114" t="n">
        <v>89946</v>
      </c>
      <c r="D334" s="115" t="n">
        <v>44157</v>
      </c>
      <c r="E334" s="2"/>
      <c r="F334" s="51"/>
    </row>
    <row r="335" customFormat="false" ht="12.75" hidden="false" customHeight="false" outlineLevel="0" collapsed="false">
      <c r="A335" s="101" t="s">
        <v>536</v>
      </c>
      <c r="B335" s="13" t="n">
        <v>66472</v>
      </c>
      <c r="C335" s="114" t="n">
        <v>66285</v>
      </c>
      <c r="D335" s="115" t="n">
        <v>32492</v>
      </c>
      <c r="E335" s="2"/>
      <c r="F335" s="51"/>
    </row>
    <row r="336" customFormat="false" ht="12.75" hidden="false" customHeight="false" outlineLevel="0" collapsed="false">
      <c r="A336" s="101" t="s">
        <v>537</v>
      </c>
      <c r="B336" s="13" t="n">
        <v>43181</v>
      </c>
      <c r="C336" s="114" t="n">
        <v>42823</v>
      </c>
      <c r="D336" s="115" t="n">
        <v>21082</v>
      </c>
      <c r="E336" s="2"/>
      <c r="F336" s="51"/>
    </row>
    <row r="337" customFormat="false" ht="12.75" hidden="false" customHeight="false" outlineLevel="0" collapsed="false">
      <c r="A337" s="101" t="s">
        <v>538</v>
      </c>
      <c r="B337" s="13" t="n">
        <v>50143</v>
      </c>
      <c r="C337" s="114" t="n">
        <v>50046</v>
      </c>
      <c r="D337" s="115" t="n">
        <v>24469</v>
      </c>
      <c r="E337" s="2"/>
      <c r="F337" s="51"/>
    </row>
    <row r="338" customFormat="false" ht="12.75" hidden="false" customHeight="false" outlineLevel="0" collapsed="false">
      <c r="A338" s="101" t="s">
        <v>539</v>
      </c>
      <c r="B338" s="13" t="n">
        <v>33977</v>
      </c>
      <c r="C338" s="114" t="n">
        <v>33892</v>
      </c>
      <c r="D338" s="115" t="n">
        <v>16836</v>
      </c>
      <c r="E338" s="2"/>
      <c r="F338" s="51"/>
    </row>
    <row r="339" customFormat="false" ht="12.75" hidden="false" customHeight="false" outlineLevel="0" collapsed="false">
      <c r="A339" s="101" t="s">
        <v>540</v>
      </c>
      <c r="B339" s="13" t="n">
        <v>43374</v>
      </c>
      <c r="C339" s="114" t="n">
        <v>43509</v>
      </c>
      <c r="D339" s="115" t="n">
        <v>21536</v>
      </c>
      <c r="E339" s="2"/>
      <c r="F339" s="51"/>
    </row>
    <row r="340" customFormat="false" ht="12.75" hidden="false" customHeight="false" outlineLevel="0" collapsed="false">
      <c r="A340" s="101" t="s">
        <v>541</v>
      </c>
      <c r="B340" s="13" t="n">
        <v>34224</v>
      </c>
      <c r="C340" s="114" t="n">
        <v>34367</v>
      </c>
      <c r="D340" s="115" t="n">
        <v>16971</v>
      </c>
      <c r="E340" s="2"/>
      <c r="F340" s="51"/>
    </row>
    <row r="341" customFormat="false" ht="12.75" hidden="false" customHeight="false" outlineLevel="0" collapsed="false">
      <c r="A341" s="101" t="s">
        <v>542</v>
      </c>
      <c r="B341" s="13" t="n">
        <v>113360</v>
      </c>
      <c r="C341" s="114" t="n">
        <v>113848</v>
      </c>
      <c r="D341" s="115" t="n">
        <v>56239</v>
      </c>
      <c r="E341" s="2"/>
      <c r="F341" s="51"/>
    </row>
    <row r="342" customFormat="false" ht="12.75" hidden="false" customHeight="false" outlineLevel="0" collapsed="false">
      <c r="A342" s="101" t="s">
        <v>543</v>
      </c>
      <c r="B342" s="13" t="n">
        <v>105455</v>
      </c>
      <c r="C342" s="114" t="n">
        <v>105154</v>
      </c>
      <c r="D342" s="115" t="n">
        <v>51550</v>
      </c>
      <c r="E342" s="2"/>
      <c r="F342" s="51"/>
    </row>
    <row r="343" customFormat="false" ht="12.75" hidden="false" customHeight="false" outlineLevel="0" collapsed="false">
      <c r="A343" s="101" t="s">
        <v>544</v>
      </c>
      <c r="B343" s="13" t="n">
        <v>57580</v>
      </c>
      <c r="C343" s="114" t="n">
        <v>57563</v>
      </c>
      <c r="D343" s="115" t="n">
        <v>28833</v>
      </c>
      <c r="E343" s="2"/>
      <c r="F343" s="51"/>
    </row>
    <row r="344" customFormat="false" ht="12.75" hidden="false" customHeight="false" outlineLevel="0" collapsed="false">
      <c r="A344" s="101" t="s">
        <v>545</v>
      </c>
      <c r="B344" s="13" t="n">
        <v>69406</v>
      </c>
      <c r="C344" s="114" t="n">
        <v>69327</v>
      </c>
      <c r="D344" s="115" t="n">
        <v>34306</v>
      </c>
      <c r="E344" s="2"/>
      <c r="F344" s="51"/>
    </row>
    <row r="345" customFormat="false" ht="12.75" hidden="false" customHeight="false" outlineLevel="0" collapsed="false">
      <c r="A345" s="101" t="s">
        <v>546</v>
      </c>
      <c r="B345" s="13" t="n">
        <v>23734</v>
      </c>
      <c r="C345" s="114" t="n">
        <v>23471</v>
      </c>
      <c r="D345" s="115" t="n">
        <v>11724</v>
      </c>
      <c r="E345" s="2"/>
      <c r="F345" s="51"/>
    </row>
    <row r="346" customFormat="false" ht="12.75" hidden="false" customHeight="false" outlineLevel="0" collapsed="false">
      <c r="A346" s="101" t="s">
        <v>547</v>
      </c>
      <c r="B346" s="13" t="n">
        <v>127275</v>
      </c>
      <c r="C346" s="114" t="n">
        <v>126985</v>
      </c>
      <c r="D346" s="119" t="n">
        <v>60752</v>
      </c>
      <c r="E346" s="2"/>
      <c r="F346" s="51"/>
    </row>
    <row r="347" customFormat="false" ht="12.75" hidden="false" customHeight="false" outlineLevel="0" collapsed="false">
      <c r="A347" s="101" t="s">
        <v>548</v>
      </c>
      <c r="B347" s="13" t="n">
        <v>174473</v>
      </c>
      <c r="C347" s="114" t="n">
        <v>174941</v>
      </c>
      <c r="D347" s="115" t="n">
        <v>81214</v>
      </c>
      <c r="E347" s="2"/>
      <c r="F347" s="51"/>
    </row>
    <row r="348" customFormat="false" ht="12.75" hidden="false" customHeight="false" outlineLevel="0" collapsed="false">
      <c r="A348" s="55" t="s">
        <v>200</v>
      </c>
      <c r="B348" s="16" t="n">
        <v>3372417</v>
      </c>
      <c r="C348" s="112" t="n">
        <v>3378502</v>
      </c>
      <c r="D348" s="113" t="n">
        <v>1638920</v>
      </c>
      <c r="E348" s="2"/>
      <c r="F348" s="51"/>
    </row>
    <row r="349" customFormat="false" ht="12.75" hidden="false" customHeight="false" outlineLevel="0" collapsed="false">
      <c r="A349" s="101" t="s">
        <v>549</v>
      </c>
      <c r="B349" s="13" t="n">
        <v>47034</v>
      </c>
      <c r="C349" s="114" t="n">
        <v>46991</v>
      </c>
      <c r="D349" s="115" t="n">
        <v>23079</v>
      </c>
      <c r="E349" s="2"/>
      <c r="F349" s="51"/>
    </row>
    <row r="350" customFormat="false" ht="12.75" hidden="false" customHeight="false" outlineLevel="0" collapsed="false">
      <c r="A350" s="101" t="s">
        <v>550</v>
      </c>
      <c r="B350" s="13" t="n">
        <v>86175</v>
      </c>
      <c r="C350" s="114" t="n">
        <v>86137</v>
      </c>
      <c r="D350" s="115" t="n">
        <v>42531</v>
      </c>
      <c r="E350" s="2"/>
      <c r="F350" s="51"/>
    </row>
    <row r="351" customFormat="false" ht="12.75" hidden="false" customHeight="false" outlineLevel="0" collapsed="false">
      <c r="A351" s="101" t="s">
        <v>551</v>
      </c>
      <c r="B351" s="13" t="n">
        <v>140286</v>
      </c>
      <c r="C351" s="114" t="n">
        <v>140352</v>
      </c>
      <c r="D351" s="115" t="n">
        <v>68645</v>
      </c>
      <c r="E351" s="2"/>
      <c r="F351" s="51"/>
    </row>
    <row r="352" customFormat="false" ht="12.75" hidden="false" customHeight="false" outlineLevel="0" collapsed="false">
      <c r="A352" s="101" t="s">
        <v>552</v>
      </c>
      <c r="B352" s="13" t="n">
        <v>75719</v>
      </c>
      <c r="C352" s="114" t="n">
        <v>75830</v>
      </c>
      <c r="D352" s="115" t="n">
        <v>37386</v>
      </c>
      <c r="E352" s="2"/>
      <c r="F352" s="51"/>
    </row>
    <row r="353" customFormat="false" ht="12.75" hidden="false" customHeight="false" outlineLevel="0" collapsed="false">
      <c r="A353" s="101" t="s">
        <v>371</v>
      </c>
      <c r="B353" s="13" t="n">
        <v>49395</v>
      </c>
      <c r="C353" s="114" t="n">
        <v>49431</v>
      </c>
      <c r="D353" s="115" t="n">
        <v>24592</v>
      </c>
      <c r="E353" s="2"/>
      <c r="F353" s="51"/>
    </row>
    <row r="354" customFormat="false" ht="12.75" hidden="false" customHeight="false" outlineLevel="0" collapsed="false">
      <c r="A354" s="101" t="s">
        <v>553</v>
      </c>
      <c r="B354" s="13" t="n">
        <v>70377</v>
      </c>
      <c r="C354" s="114" t="n">
        <v>70400</v>
      </c>
      <c r="D354" s="115" t="n">
        <v>34272</v>
      </c>
      <c r="E354" s="2"/>
      <c r="F354" s="51"/>
    </row>
    <row r="355" customFormat="false" ht="12.75" hidden="false" customHeight="false" outlineLevel="0" collapsed="false">
      <c r="A355" s="101" t="s">
        <v>554</v>
      </c>
      <c r="B355" s="13" t="n">
        <v>80335</v>
      </c>
      <c r="C355" s="114" t="n">
        <v>80478</v>
      </c>
      <c r="D355" s="115" t="n">
        <v>39533</v>
      </c>
      <c r="E355" s="2"/>
      <c r="F355" s="51"/>
    </row>
    <row r="356" customFormat="false" ht="12.75" hidden="false" customHeight="false" outlineLevel="0" collapsed="false">
      <c r="A356" s="101" t="s">
        <v>555</v>
      </c>
      <c r="B356" s="13" t="n">
        <v>55334</v>
      </c>
      <c r="C356" s="114" t="n">
        <v>55417</v>
      </c>
      <c r="D356" s="115" t="n">
        <v>27337</v>
      </c>
      <c r="E356" s="2"/>
      <c r="F356" s="51"/>
    </row>
    <row r="357" customFormat="false" ht="12.75" hidden="false" customHeight="false" outlineLevel="0" collapsed="false">
      <c r="A357" s="101" t="s">
        <v>556</v>
      </c>
      <c r="B357" s="13" t="n">
        <v>88771</v>
      </c>
      <c r="C357" s="114" t="n">
        <v>88521</v>
      </c>
      <c r="D357" s="115" t="n">
        <v>43180</v>
      </c>
      <c r="E357" s="2"/>
      <c r="F357" s="51"/>
    </row>
    <row r="358" customFormat="false" ht="12.75" hidden="false" customHeight="false" outlineLevel="0" collapsed="false">
      <c r="A358" s="101" t="s">
        <v>557</v>
      </c>
      <c r="B358" s="13" t="n">
        <v>123456</v>
      </c>
      <c r="C358" s="114" t="n">
        <v>124152</v>
      </c>
      <c r="D358" s="115" t="n">
        <v>61389</v>
      </c>
      <c r="E358" s="2"/>
      <c r="F358" s="51"/>
    </row>
    <row r="359" customFormat="false" ht="12.75" hidden="false" customHeight="false" outlineLevel="0" collapsed="false">
      <c r="A359" s="101" t="s">
        <v>558</v>
      </c>
      <c r="B359" s="13" t="n">
        <v>77675</v>
      </c>
      <c r="C359" s="114" t="n">
        <v>77852</v>
      </c>
      <c r="D359" s="115" t="n">
        <v>37997</v>
      </c>
      <c r="E359" s="2"/>
      <c r="F359" s="51"/>
    </row>
    <row r="360" customFormat="false" ht="12.75" hidden="false" customHeight="false" outlineLevel="0" collapsed="false">
      <c r="A360" s="101" t="s">
        <v>559</v>
      </c>
      <c r="B360" s="13" t="n">
        <v>77025</v>
      </c>
      <c r="C360" s="114" t="n">
        <v>77166</v>
      </c>
      <c r="D360" s="115" t="n">
        <v>37798</v>
      </c>
      <c r="E360" s="2"/>
      <c r="F360" s="51"/>
    </row>
    <row r="361" customFormat="false" ht="12.75" hidden="false" customHeight="false" outlineLevel="0" collapsed="false">
      <c r="A361" s="101" t="s">
        <v>560</v>
      </c>
      <c r="B361" s="13" t="n">
        <v>49926</v>
      </c>
      <c r="C361" s="114" t="n">
        <v>50232</v>
      </c>
      <c r="D361" s="115" t="n">
        <v>24978</v>
      </c>
      <c r="E361" s="2"/>
      <c r="F361" s="51"/>
    </row>
    <row r="362" customFormat="false" ht="12.75" hidden="false" customHeight="false" outlineLevel="0" collapsed="false">
      <c r="A362" s="101" t="s">
        <v>561</v>
      </c>
      <c r="B362" s="13" t="n">
        <v>36311</v>
      </c>
      <c r="C362" s="114" t="n">
        <v>36345</v>
      </c>
      <c r="D362" s="115" t="n">
        <v>17904</v>
      </c>
      <c r="E362" s="2"/>
      <c r="F362" s="51"/>
    </row>
    <row r="363" customFormat="false" ht="12.75" hidden="false" customHeight="false" outlineLevel="0" collapsed="false">
      <c r="A363" s="101" t="s">
        <v>562</v>
      </c>
      <c r="B363" s="13" t="n">
        <v>71762</v>
      </c>
      <c r="C363" s="114" t="n">
        <v>71931</v>
      </c>
      <c r="D363" s="115" t="n">
        <v>34999</v>
      </c>
      <c r="E363" s="2"/>
      <c r="F363" s="51"/>
    </row>
    <row r="364" customFormat="false" ht="12.75" hidden="false" customHeight="false" outlineLevel="0" collapsed="false">
      <c r="A364" s="101" t="s">
        <v>563</v>
      </c>
      <c r="B364" s="13" t="n">
        <v>55912</v>
      </c>
      <c r="C364" s="114" t="n">
        <v>56058</v>
      </c>
      <c r="D364" s="115" t="n">
        <v>27686</v>
      </c>
      <c r="E364" s="2"/>
      <c r="F364" s="51"/>
    </row>
    <row r="365" customFormat="false" ht="12.75" hidden="false" customHeight="false" outlineLevel="0" collapsed="false">
      <c r="A365" s="101" t="s">
        <v>382</v>
      </c>
      <c r="B365" s="13" t="n">
        <v>158467</v>
      </c>
      <c r="C365" s="114" t="n">
        <v>158394</v>
      </c>
      <c r="D365" s="115" t="n">
        <v>77263</v>
      </c>
      <c r="E365" s="2"/>
      <c r="F365" s="51"/>
    </row>
    <row r="366" customFormat="false" ht="12.75" hidden="false" customHeight="false" outlineLevel="0" collapsed="false">
      <c r="A366" s="101" t="s">
        <v>564</v>
      </c>
      <c r="B366" s="13" t="n">
        <v>54472</v>
      </c>
      <c r="C366" s="114" t="n">
        <v>54550</v>
      </c>
      <c r="D366" s="115" t="n">
        <v>26867</v>
      </c>
      <c r="E366" s="2"/>
      <c r="F366" s="51"/>
    </row>
    <row r="367" customFormat="false" ht="12.75" hidden="false" customHeight="false" outlineLevel="0" collapsed="false">
      <c r="A367" s="101" t="s">
        <v>565</v>
      </c>
      <c r="B367" s="13" t="n">
        <v>137162</v>
      </c>
      <c r="C367" s="114" t="n">
        <v>136959</v>
      </c>
      <c r="D367" s="115" t="n">
        <v>66822</v>
      </c>
      <c r="E367" s="2"/>
      <c r="F367" s="51"/>
    </row>
    <row r="368" customFormat="false" ht="12.75" hidden="false" customHeight="false" outlineLevel="0" collapsed="false">
      <c r="A368" s="101" t="s">
        <v>566</v>
      </c>
      <c r="B368" s="13" t="n">
        <v>62004</v>
      </c>
      <c r="C368" s="114" t="n">
        <v>62084</v>
      </c>
      <c r="D368" s="115" t="n">
        <v>30681</v>
      </c>
      <c r="E368" s="2"/>
      <c r="F368" s="51"/>
    </row>
    <row r="369" customFormat="false" ht="12.75" hidden="false" customHeight="false" outlineLevel="0" collapsed="false">
      <c r="A369" s="101" t="s">
        <v>567</v>
      </c>
      <c r="B369" s="13" t="n">
        <v>288012</v>
      </c>
      <c r="C369" s="114" t="n">
        <v>295039</v>
      </c>
      <c r="D369" s="115" t="n">
        <v>143856</v>
      </c>
      <c r="E369" s="2"/>
      <c r="F369" s="51"/>
    </row>
    <row r="370" customFormat="false" ht="12.75" hidden="false" customHeight="false" outlineLevel="0" collapsed="false">
      <c r="A370" s="101" t="s">
        <v>568</v>
      </c>
      <c r="B370" s="13" t="n">
        <v>59349</v>
      </c>
      <c r="C370" s="114" t="n">
        <v>59405</v>
      </c>
      <c r="D370" s="115" t="n">
        <v>29157</v>
      </c>
      <c r="E370" s="2"/>
      <c r="F370" s="51"/>
    </row>
    <row r="371" customFormat="false" ht="12.75" hidden="false" customHeight="false" outlineLevel="0" collapsed="false">
      <c r="A371" s="101" t="s">
        <v>569</v>
      </c>
      <c r="B371" s="13" t="n">
        <v>58792</v>
      </c>
      <c r="C371" s="114" t="n">
        <v>58788</v>
      </c>
      <c r="D371" s="115" t="n">
        <v>29155</v>
      </c>
      <c r="E371" s="2"/>
      <c r="F371" s="51"/>
    </row>
    <row r="372" customFormat="false" ht="12.75" hidden="false" customHeight="false" outlineLevel="0" collapsed="false">
      <c r="A372" s="101" t="s">
        <v>570</v>
      </c>
      <c r="B372" s="13" t="n">
        <v>85731</v>
      </c>
      <c r="C372" s="114" t="n">
        <v>86100</v>
      </c>
      <c r="D372" s="115" t="n">
        <v>42035</v>
      </c>
      <c r="E372" s="2"/>
      <c r="F372" s="51"/>
    </row>
    <row r="373" customFormat="false" ht="12.75" hidden="false" customHeight="false" outlineLevel="0" collapsed="false">
      <c r="A373" s="101" t="s">
        <v>250</v>
      </c>
      <c r="B373" s="13" t="n">
        <v>54557</v>
      </c>
      <c r="C373" s="114" t="n">
        <v>54696</v>
      </c>
      <c r="D373" s="115" t="n">
        <v>26877</v>
      </c>
      <c r="E373" s="2"/>
      <c r="F373" s="51"/>
    </row>
    <row r="374" customFormat="false" ht="12.75" hidden="false" customHeight="false" outlineLevel="0" collapsed="false">
      <c r="A374" s="101" t="s">
        <v>571</v>
      </c>
      <c r="B374" s="13" t="n">
        <v>58656</v>
      </c>
      <c r="C374" s="114" t="n">
        <v>58663</v>
      </c>
      <c r="D374" s="115" t="n">
        <v>28732</v>
      </c>
      <c r="E374" s="2"/>
      <c r="F374" s="51"/>
    </row>
    <row r="375" customFormat="false" ht="12.75" hidden="false" customHeight="false" outlineLevel="0" collapsed="false">
      <c r="A375" s="101" t="s">
        <v>572</v>
      </c>
      <c r="B375" s="13" t="n">
        <v>83699</v>
      </c>
      <c r="C375" s="114" t="n">
        <v>83625</v>
      </c>
      <c r="D375" s="115" t="n">
        <v>40835</v>
      </c>
      <c r="E375" s="2"/>
      <c r="F375" s="51"/>
    </row>
    <row r="376" customFormat="false" ht="12.75" hidden="false" customHeight="false" outlineLevel="0" collapsed="false">
      <c r="A376" s="101" t="s">
        <v>573</v>
      </c>
      <c r="B376" s="13" t="n">
        <v>67520</v>
      </c>
      <c r="C376" s="114" t="n">
        <v>67752</v>
      </c>
      <c r="D376" s="115" t="n">
        <v>33428</v>
      </c>
      <c r="E376" s="2"/>
      <c r="F376" s="51"/>
    </row>
    <row r="377" customFormat="false" ht="12.75" hidden="false" customHeight="false" outlineLevel="0" collapsed="false">
      <c r="A377" s="101" t="s">
        <v>574</v>
      </c>
      <c r="B377" s="13" t="n">
        <v>54688</v>
      </c>
      <c r="C377" s="114" t="n">
        <v>54866</v>
      </c>
      <c r="D377" s="115" t="n">
        <v>27123</v>
      </c>
      <c r="E377" s="2"/>
      <c r="F377" s="51"/>
    </row>
    <row r="378" customFormat="false" ht="12.75" hidden="false" customHeight="false" outlineLevel="0" collapsed="false">
      <c r="A378" s="101" t="s">
        <v>575</v>
      </c>
      <c r="B378" s="13" t="n">
        <v>73751</v>
      </c>
      <c r="C378" s="114" t="n">
        <v>73896</v>
      </c>
      <c r="D378" s="115" t="n">
        <v>36063</v>
      </c>
      <c r="E378" s="2"/>
      <c r="F378" s="51"/>
    </row>
    <row r="379" customFormat="false" ht="12.75" hidden="false" customHeight="false" outlineLevel="0" collapsed="false">
      <c r="A379" s="101" t="s">
        <v>576</v>
      </c>
      <c r="B379" s="13" t="n">
        <v>68533</v>
      </c>
      <c r="C379" s="114" t="n">
        <v>68538</v>
      </c>
      <c r="D379" s="115" t="n">
        <v>33897</v>
      </c>
      <c r="E379" s="2"/>
      <c r="F379" s="51"/>
    </row>
    <row r="380" customFormat="false" ht="12.75" hidden="false" customHeight="false" outlineLevel="0" collapsed="false">
      <c r="A380" s="101" t="s">
        <v>577</v>
      </c>
      <c r="B380" s="13" t="n">
        <v>108841</v>
      </c>
      <c r="C380" s="114" t="n">
        <v>108477</v>
      </c>
      <c r="D380" s="115" t="n">
        <v>50638</v>
      </c>
      <c r="E380" s="2"/>
      <c r="F380" s="51"/>
    </row>
    <row r="381" customFormat="false" ht="12.75" hidden="false" customHeight="false" outlineLevel="0" collapsed="false">
      <c r="A381" s="101" t="s">
        <v>578</v>
      </c>
      <c r="B381" s="13" t="n">
        <v>80838</v>
      </c>
      <c r="C381" s="114" t="n">
        <v>80471</v>
      </c>
      <c r="D381" s="115" t="n">
        <v>38411</v>
      </c>
      <c r="E381" s="2"/>
      <c r="F381" s="51"/>
    </row>
    <row r="382" customFormat="false" ht="12.75" hidden="false" customHeight="false" outlineLevel="0" collapsed="false">
      <c r="A382" s="101" t="s">
        <v>579</v>
      </c>
      <c r="B382" s="13" t="n">
        <v>63970</v>
      </c>
      <c r="C382" s="114" t="n">
        <v>63955</v>
      </c>
      <c r="D382" s="115" t="n">
        <v>30453</v>
      </c>
      <c r="E382" s="2"/>
      <c r="F382" s="51"/>
    </row>
    <row r="383" customFormat="false" ht="12.75" hidden="false" customHeight="false" outlineLevel="0" collapsed="false">
      <c r="A383" s="101" t="s">
        <v>580</v>
      </c>
      <c r="B383" s="13" t="n">
        <v>567882</v>
      </c>
      <c r="C383" s="114" t="n">
        <v>564951</v>
      </c>
      <c r="D383" s="115" t="n">
        <v>263321</v>
      </c>
      <c r="E383" s="2"/>
      <c r="F383" s="51"/>
    </row>
    <row r="384" customFormat="false" ht="12.75" hidden="false" customHeight="false" outlineLevel="0" collapsed="false">
      <c r="A384" s="55" t="s">
        <v>201</v>
      </c>
      <c r="B384" s="16" t="n">
        <v>1694178</v>
      </c>
      <c r="C384" s="112" t="n">
        <v>1692838</v>
      </c>
      <c r="D384" s="113" t="n">
        <v>822989</v>
      </c>
      <c r="E384" s="2"/>
      <c r="F384" s="51"/>
    </row>
    <row r="385" customFormat="false" ht="12.75" hidden="false" customHeight="false" outlineLevel="0" collapsed="false">
      <c r="A385" s="101" t="s">
        <v>581</v>
      </c>
      <c r="B385" s="13" t="n">
        <v>48273</v>
      </c>
      <c r="C385" s="114" t="n">
        <v>48319</v>
      </c>
      <c r="D385" s="115" t="n">
        <v>23645</v>
      </c>
      <c r="E385" s="2"/>
      <c r="F385" s="51"/>
    </row>
    <row r="386" customFormat="false" ht="12.75" hidden="false" customHeight="false" outlineLevel="0" collapsed="false">
      <c r="A386" s="101" t="s">
        <v>582</v>
      </c>
      <c r="B386" s="13" t="n">
        <v>50149</v>
      </c>
      <c r="C386" s="114" t="n">
        <v>50020</v>
      </c>
      <c r="D386" s="115" t="n">
        <v>24871</v>
      </c>
      <c r="E386" s="2"/>
      <c r="F386" s="51"/>
    </row>
    <row r="387" customFormat="false" ht="12.75" hidden="false" customHeight="false" outlineLevel="0" collapsed="false">
      <c r="A387" s="101" t="s">
        <v>583</v>
      </c>
      <c r="B387" s="13" t="n">
        <v>58246</v>
      </c>
      <c r="C387" s="114" t="n">
        <v>58123</v>
      </c>
      <c r="D387" s="115" t="n">
        <v>28426</v>
      </c>
      <c r="E387" s="2"/>
      <c r="F387" s="51"/>
    </row>
    <row r="388" customFormat="false" ht="12.75" hidden="false" customHeight="false" outlineLevel="0" collapsed="false">
      <c r="A388" s="101" t="s">
        <v>584</v>
      </c>
      <c r="B388" s="13" t="n">
        <v>78584</v>
      </c>
      <c r="C388" s="114" t="n">
        <v>78918</v>
      </c>
      <c r="D388" s="115" t="n">
        <v>38775</v>
      </c>
      <c r="E388" s="2"/>
      <c r="F388" s="51"/>
    </row>
    <row r="389" customFormat="false" ht="12.75" hidden="false" customHeight="false" outlineLevel="0" collapsed="false">
      <c r="A389" s="101" t="s">
        <v>585</v>
      </c>
      <c r="B389" s="13" t="n">
        <v>60826</v>
      </c>
      <c r="C389" s="114" t="n">
        <v>60834</v>
      </c>
      <c r="D389" s="115" t="n">
        <v>29955</v>
      </c>
      <c r="E389" s="2"/>
      <c r="F389" s="51"/>
    </row>
    <row r="390" customFormat="false" ht="12.75" hidden="false" customHeight="false" outlineLevel="0" collapsed="false">
      <c r="A390" s="101" t="s">
        <v>586</v>
      </c>
      <c r="B390" s="13" t="n">
        <v>82819</v>
      </c>
      <c r="C390" s="114" t="n">
        <v>83037</v>
      </c>
      <c r="D390" s="115" t="n">
        <v>41166</v>
      </c>
      <c r="E390" s="2"/>
      <c r="F390" s="51"/>
    </row>
    <row r="391" customFormat="false" ht="12.75" hidden="false" customHeight="false" outlineLevel="0" collapsed="false">
      <c r="A391" s="101" t="s">
        <v>587</v>
      </c>
      <c r="B391" s="13" t="n">
        <v>47684</v>
      </c>
      <c r="C391" s="114" t="n">
        <v>47599</v>
      </c>
      <c r="D391" s="115" t="n">
        <v>23326</v>
      </c>
      <c r="E391" s="2"/>
      <c r="F391" s="51"/>
    </row>
    <row r="392" customFormat="false" ht="12.75" hidden="false" customHeight="false" outlineLevel="0" collapsed="false">
      <c r="A392" s="101" t="s">
        <v>588</v>
      </c>
      <c r="B392" s="13" t="n">
        <v>76020</v>
      </c>
      <c r="C392" s="114" t="n">
        <v>76217</v>
      </c>
      <c r="D392" s="115" t="n">
        <v>36653</v>
      </c>
      <c r="E392" s="2"/>
      <c r="F392" s="51"/>
    </row>
    <row r="393" customFormat="false" ht="12.75" hidden="false" customHeight="false" outlineLevel="0" collapsed="false">
      <c r="A393" s="101" t="s">
        <v>589</v>
      </c>
      <c r="B393" s="13" t="n">
        <v>63968</v>
      </c>
      <c r="C393" s="114" t="n">
        <v>64205</v>
      </c>
      <c r="D393" s="115" t="n">
        <v>31945</v>
      </c>
      <c r="E393" s="2"/>
      <c r="F393" s="51"/>
    </row>
    <row r="394" customFormat="false" ht="12.75" hidden="false" customHeight="false" outlineLevel="0" collapsed="false">
      <c r="A394" s="101" t="s">
        <v>590</v>
      </c>
      <c r="B394" s="13" t="n">
        <v>38330</v>
      </c>
      <c r="C394" s="114" t="n">
        <v>38233</v>
      </c>
      <c r="D394" s="115" t="n">
        <v>18787</v>
      </c>
      <c r="E394" s="2"/>
      <c r="F394" s="51"/>
    </row>
    <row r="395" customFormat="false" ht="12.75" hidden="false" customHeight="false" outlineLevel="0" collapsed="false">
      <c r="A395" s="101" t="s">
        <v>591</v>
      </c>
      <c r="B395" s="13" t="n">
        <v>67538</v>
      </c>
      <c r="C395" s="114" t="n">
        <v>67340</v>
      </c>
      <c r="D395" s="115" t="n">
        <v>33117</v>
      </c>
      <c r="E395" s="2"/>
      <c r="F395" s="51"/>
    </row>
    <row r="396" customFormat="false" ht="12.75" hidden="false" customHeight="false" outlineLevel="0" collapsed="false">
      <c r="A396" s="101" t="s">
        <v>592</v>
      </c>
      <c r="B396" s="13" t="n">
        <v>63462</v>
      </c>
      <c r="C396" s="114" t="n">
        <v>64785</v>
      </c>
      <c r="D396" s="115" t="n">
        <v>32054</v>
      </c>
      <c r="E396" s="2"/>
      <c r="F396" s="51"/>
    </row>
    <row r="397" customFormat="false" ht="12.75" hidden="false" customHeight="false" outlineLevel="0" collapsed="false">
      <c r="A397" s="101" t="s">
        <v>593</v>
      </c>
      <c r="B397" s="13" t="n">
        <v>40001</v>
      </c>
      <c r="C397" s="114" t="n">
        <v>39958</v>
      </c>
      <c r="D397" s="115" t="n">
        <v>19863</v>
      </c>
      <c r="E397" s="2"/>
      <c r="F397" s="51"/>
    </row>
    <row r="398" customFormat="false" ht="12.75" hidden="false" customHeight="false" outlineLevel="0" collapsed="false">
      <c r="A398" s="101" t="s">
        <v>594</v>
      </c>
      <c r="B398" s="13" t="n">
        <v>57727</v>
      </c>
      <c r="C398" s="114" t="n">
        <v>57570</v>
      </c>
      <c r="D398" s="115" t="n">
        <v>28230</v>
      </c>
      <c r="E398" s="2"/>
      <c r="F398" s="51"/>
    </row>
    <row r="399" customFormat="false" ht="12.75" hidden="false" customHeight="false" outlineLevel="0" collapsed="false">
      <c r="A399" s="101" t="s">
        <v>595</v>
      </c>
      <c r="B399" s="13" t="n">
        <v>119460</v>
      </c>
      <c r="C399" s="114" t="n">
        <v>119393</v>
      </c>
      <c r="D399" s="115" t="n">
        <v>58446</v>
      </c>
      <c r="E399" s="2"/>
      <c r="F399" s="51"/>
    </row>
    <row r="400" customFormat="false" ht="12.75" hidden="false" customHeight="false" outlineLevel="0" collapsed="false">
      <c r="A400" s="101" t="s">
        <v>596</v>
      </c>
      <c r="B400" s="13" t="n">
        <v>77322</v>
      </c>
      <c r="C400" s="114" t="n">
        <v>77276</v>
      </c>
      <c r="D400" s="115" t="n">
        <v>37599</v>
      </c>
      <c r="E400" s="2"/>
      <c r="F400" s="51"/>
    </row>
    <row r="401" customFormat="false" ht="12.75" hidden="false" customHeight="false" outlineLevel="0" collapsed="false">
      <c r="A401" s="101" t="s">
        <v>597</v>
      </c>
      <c r="B401" s="13" t="n">
        <v>49052</v>
      </c>
      <c r="C401" s="114" t="n">
        <v>48816</v>
      </c>
      <c r="D401" s="115" t="n">
        <v>23950</v>
      </c>
      <c r="E401" s="2"/>
      <c r="F401" s="51"/>
    </row>
    <row r="402" customFormat="false" ht="12.75" hidden="false" customHeight="false" outlineLevel="0" collapsed="false">
      <c r="A402" s="101" t="s">
        <v>598</v>
      </c>
      <c r="B402" s="13" t="n">
        <v>54779</v>
      </c>
      <c r="C402" s="114" t="n">
        <v>54615</v>
      </c>
      <c r="D402" s="115" t="n">
        <v>26552</v>
      </c>
      <c r="E402" s="2"/>
      <c r="F402" s="51"/>
    </row>
    <row r="403" customFormat="false" ht="12.75" hidden="false" customHeight="false" outlineLevel="0" collapsed="false">
      <c r="A403" s="101" t="s">
        <v>599</v>
      </c>
      <c r="B403" s="13" t="n">
        <v>107886</v>
      </c>
      <c r="C403" s="114" t="n">
        <v>107693</v>
      </c>
      <c r="D403" s="115" t="n">
        <v>51309</v>
      </c>
      <c r="E403" s="2"/>
      <c r="F403" s="51"/>
    </row>
    <row r="404" customFormat="false" ht="12.75" hidden="false" customHeight="false" outlineLevel="0" collapsed="false">
      <c r="A404" s="101" t="s">
        <v>600</v>
      </c>
      <c r="B404" s="13" t="n">
        <v>411119</v>
      </c>
      <c r="C404" s="114" t="n">
        <v>409068</v>
      </c>
      <c r="D404" s="115" t="n">
        <v>194524</v>
      </c>
      <c r="E404" s="2"/>
      <c r="F404" s="51"/>
    </row>
    <row r="405" customFormat="false" ht="12.75" hidden="false" customHeight="false" outlineLevel="0" collapsed="false">
      <c r="A405" s="101" t="s">
        <v>601</v>
      </c>
      <c r="B405" s="13" t="n">
        <v>40933</v>
      </c>
      <c r="C405" s="114" t="n">
        <v>40819</v>
      </c>
      <c r="D405" s="115" t="n">
        <v>19796</v>
      </c>
      <c r="E405" s="2"/>
      <c r="F405" s="51"/>
    </row>
    <row r="406" customFormat="false" ht="12.75" hidden="false" customHeight="false" outlineLevel="0" collapsed="false">
      <c r="A406" s="39"/>
      <c r="B406" s="2"/>
      <c r="D406" s="120"/>
      <c r="E406" s="2"/>
      <c r="F406" s="2"/>
    </row>
    <row r="407" customFormat="false" ht="12.75" hidden="false" customHeight="false" outlineLevel="0" collapsed="false">
      <c r="A407" s="39"/>
      <c r="B407" s="2"/>
      <c r="D407" s="120"/>
      <c r="E407" s="2"/>
      <c r="F407" s="2"/>
    </row>
    <row r="408" customFormat="false" ht="12.75" hidden="false" customHeight="false" outlineLevel="0" collapsed="false">
      <c r="A408" s="39"/>
      <c r="B408" s="2"/>
      <c r="D408" s="120"/>
      <c r="E408" s="2"/>
      <c r="F408" s="2"/>
    </row>
    <row r="409" customFormat="false" ht="12.75" hidden="false" customHeight="false" outlineLevel="0" collapsed="false">
      <c r="A409" s="121"/>
      <c r="B409" s="2"/>
      <c r="D409" s="120"/>
      <c r="E409" s="2"/>
      <c r="F409" s="2"/>
    </row>
    <row r="410" customFormat="false" ht="12.75" hidden="false" customHeight="false" outlineLevel="0" collapsed="false">
      <c r="D410" s="120"/>
    </row>
    <row r="411" customFormat="false" ht="12.75" hidden="false" customHeight="false" outlineLevel="0" collapsed="false">
      <c r="D411" s="120"/>
    </row>
    <row r="412" customFormat="false" ht="12.75" hidden="false" customHeight="false" outlineLevel="0" collapsed="false">
      <c r="D412" s="120"/>
    </row>
    <row r="413" customFormat="false" ht="12.75" hidden="false" customHeight="false" outlineLevel="0" collapsed="false">
      <c r="D413" s="120"/>
    </row>
    <row r="414" customFormat="false" ht="12.75" hidden="false" customHeight="false" outlineLevel="0" collapsed="false">
      <c r="D414" s="120"/>
    </row>
    <row r="415" customFormat="false" ht="12.75" hidden="false" customHeight="false" outlineLevel="0" collapsed="false">
      <c r="D415" s="120"/>
    </row>
    <row r="416" customFormat="false" ht="12.75" hidden="false" customHeight="false" outlineLevel="0" collapsed="false">
      <c r="D416" s="120"/>
    </row>
    <row r="417" customFormat="false" ht="12.75" hidden="false" customHeight="false" outlineLevel="0" collapsed="false">
      <c r="D417" s="120"/>
    </row>
    <row r="418" customFormat="false" ht="12.75" hidden="false" customHeight="false" outlineLevel="0" collapsed="false">
      <c r="D418" s="120"/>
    </row>
    <row r="419" customFormat="false" ht="12.75" hidden="false" customHeight="false" outlineLevel="0" collapsed="false">
      <c r="D419" s="120"/>
    </row>
    <row r="420" customFormat="false" ht="12.75" hidden="false" customHeight="false" outlineLevel="0" collapsed="false">
      <c r="D420" s="120"/>
    </row>
    <row r="421" customFormat="false" ht="12.75" hidden="false" customHeight="false" outlineLevel="0" collapsed="false">
      <c r="D421" s="120"/>
    </row>
    <row r="422" customFormat="false" ht="12.75" hidden="false" customHeight="false" outlineLevel="0" collapsed="false">
      <c r="D422" s="120"/>
    </row>
    <row r="423" customFormat="false" ht="12.75" hidden="false" customHeight="false" outlineLevel="0" collapsed="false">
      <c r="D423" s="120"/>
    </row>
    <row r="424" customFormat="false" ht="12.75" hidden="false" customHeight="false" outlineLevel="0" collapsed="false">
      <c r="D424" s="120"/>
    </row>
    <row r="425" customFormat="false" ht="12.75" hidden="false" customHeight="false" outlineLevel="0" collapsed="false">
      <c r="D425" s="120"/>
    </row>
    <row r="426" customFormat="false" ht="12.75" hidden="false" customHeight="false" outlineLevel="0" collapsed="false">
      <c r="D426" s="120"/>
    </row>
    <row r="427" customFormat="false" ht="12.75" hidden="false" customHeight="false" outlineLevel="0" collapsed="false">
      <c r="D427" s="120"/>
    </row>
    <row r="428" customFormat="false" ht="12.75" hidden="false" customHeight="false" outlineLevel="0" collapsed="false">
      <c r="D428" s="120"/>
    </row>
    <row r="429" customFormat="false" ht="12.75" hidden="false" customHeight="false" outlineLevel="0" collapsed="false">
      <c r="D429" s="120"/>
    </row>
    <row r="430" customFormat="false" ht="12.75" hidden="false" customHeight="false" outlineLevel="0" collapsed="false">
      <c r="D430" s="120"/>
    </row>
  </sheetData>
  <mergeCells count="5">
    <mergeCell ref="A6:A9"/>
    <mergeCell ref="B6:B9"/>
    <mergeCell ref="C6:D6"/>
    <mergeCell ref="C7:C9"/>
    <mergeCell ref="D7: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9.13671875" defaultRowHeight="12.75" zeroHeight="false" outlineLevelRow="0" outlineLevelCol="0"/>
  <cols>
    <col collapsed="false" customWidth="true" hidden="false" outlineLevel="0" max="1" min="1" style="2" width="19.99"/>
    <col collapsed="false" customWidth="true" hidden="false" outlineLevel="0" max="2" min="2" style="2" width="6.85"/>
    <col collapsed="false" customWidth="false" hidden="false" outlineLevel="0" max="9" min="3" style="2" width="9.14"/>
    <col collapsed="false" customWidth="true" hidden="false" outlineLevel="0" max="10" min="10" style="2" width="9.41"/>
    <col collapsed="false" customWidth="false" hidden="false" outlineLevel="0" max="257" min="11" style="2" width="9.14"/>
  </cols>
  <sheetData>
    <row r="1" customFormat="false" ht="12.75" hidden="false" customHeight="false" outlineLevel="0" collapsed="false">
      <c r="A1" s="18" t="s">
        <v>602</v>
      </c>
      <c r="B1" s="18"/>
    </row>
    <row r="2" customFormat="false" ht="13.5" hidden="false" customHeight="false" outlineLevel="0" collapsed="false">
      <c r="A2" s="32" t="s">
        <v>603</v>
      </c>
      <c r="B2" s="18"/>
    </row>
    <row r="3" customFormat="false" ht="12.75" hidden="false" customHeight="false" outlineLevel="0" collapsed="false">
      <c r="A3" s="2" t="s">
        <v>604</v>
      </c>
    </row>
    <row r="4" customFormat="false" ht="12.75" hidden="false" customHeight="false" outlineLevel="0" collapsed="false">
      <c r="A4" s="36" t="s">
        <v>605</v>
      </c>
    </row>
    <row r="6" customFormat="false" ht="21" hidden="false" customHeight="true" outlineLevel="0" collapsed="false">
      <c r="A6" s="5" t="s">
        <v>606</v>
      </c>
      <c r="B6" s="5"/>
      <c r="C6" s="6" t="s">
        <v>607</v>
      </c>
      <c r="D6" s="7" t="s">
        <v>608</v>
      </c>
      <c r="E6" s="7"/>
      <c r="F6" s="7"/>
      <c r="G6" s="7"/>
      <c r="H6" s="7"/>
      <c r="I6" s="7"/>
      <c r="J6" s="7"/>
    </row>
    <row r="7" customFormat="false" ht="12.75" hidden="false" customHeight="true" outlineLevel="0" collapsed="false">
      <c r="A7" s="5"/>
      <c r="B7" s="5"/>
      <c r="C7" s="6"/>
      <c r="D7" s="6" t="s">
        <v>609</v>
      </c>
      <c r="E7" s="6" t="s">
        <v>610</v>
      </c>
      <c r="F7" s="6" t="s">
        <v>611</v>
      </c>
      <c r="G7" s="6" t="s">
        <v>612</v>
      </c>
      <c r="H7" s="6" t="s">
        <v>613</v>
      </c>
      <c r="I7" s="6" t="s">
        <v>614</v>
      </c>
      <c r="J7" s="8" t="s">
        <v>615</v>
      </c>
    </row>
    <row r="8" customFormat="false" ht="12.75" hidden="false" customHeight="false" outlineLevel="0" collapsed="false">
      <c r="A8" s="5"/>
      <c r="B8" s="5"/>
      <c r="C8" s="6"/>
      <c r="D8" s="6"/>
      <c r="E8" s="6"/>
      <c r="F8" s="6"/>
      <c r="G8" s="6"/>
      <c r="H8" s="6"/>
      <c r="I8" s="6"/>
      <c r="J8" s="8"/>
    </row>
    <row r="9" customFormat="false" ht="12.75" hidden="false" customHeight="false" outlineLevel="0" collapsed="false">
      <c r="A9" s="5"/>
      <c r="B9" s="5"/>
      <c r="C9" s="6"/>
      <c r="D9" s="6"/>
      <c r="E9" s="6"/>
      <c r="F9" s="6"/>
      <c r="G9" s="6"/>
      <c r="H9" s="6"/>
      <c r="I9" s="6"/>
      <c r="J9" s="8"/>
    </row>
    <row r="10" customFormat="false" ht="12.75" hidden="false" customHeight="false" outlineLevel="0" collapsed="false">
      <c r="A10" s="5"/>
      <c r="B10" s="5"/>
      <c r="C10" s="6"/>
      <c r="D10" s="6"/>
      <c r="E10" s="6"/>
      <c r="F10" s="6"/>
      <c r="G10" s="6"/>
      <c r="H10" s="6"/>
      <c r="I10" s="6"/>
      <c r="J10" s="8"/>
    </row>
    <row r="12" customFormat="false" ht="13.5" hidden="false" customHeight="false" outlineLevel="0" collapsed="false">
      <c r="A12" s="11" t="s">
        <v>616</v>
      </c>
      <c r="B12" s="11"/>
      <c r="C12" s="11"/>
      <c r="D12" s="11"/>
      <c r="E12" s="11"/>
      <c r="F12" s="11"/>
      <c r="G12" s="11"/>
      <c r="H12" s="11"/>
      <c r="I12" s="11"/>
      <c r="J12" s="11"/>
    </row>
    <row r="14" s="18" customFormat="true" ht="12.75" hidden="false" customHeight="false" outlineLevel="0" collapsed="false">
      <c r="A14" s="18" t="s">
        <v>617</v>
      </c>
      <c r="B14" s="23" t="n">
        <v>1980</v>
      </c>
      <c r="C14" s="13" t="n">
        <v>804</v>
      </c>
      <c r="D14" s="13" t="n">
        <v>264</v>
      </c>
      <c r="E14" s="13" t="n">
        <v>185</v>
      </c>
      <c r="F14" s="13" t="n">
        <v>169</v>
      </c>
      <c r="G14" s="13" t="n">
        <v>111</v>
      </c>
      <c r="H14" s="13" t="n">
        <v>38</v>
      </c>
      <c r="I14" s="13" t="n">
        <v>22</v>
      </c>
      <c r="J14" s="2" t="n">
        <v>15</v>
      </c>
    </row>
    <row r="15" customFormat="false" ht="16.5" hidden="false" customHeight="false" outlineLevel="0" collapsed="false">
      <c r="A15" s="32" t="s">
        <v>225</v>
      </c>
      <c r="B15" s="122" t="s">
        <v>618</v>
      </c>
      <c r="C15" s="12" t="n">
        <v>830</v>
      </c>
      <c r="D15" s="12" t="n">
        <v>257</v>
      </c>
      <c r="E15" s="12" t="n">
        <v>177</v>
      </c>
      <c r="F15" s="12" t="n">
        <v>177</v>
      </c>
      <c r="G15" s="12" t="n">
        <v>128</v>
      </c>
      <c r="H15" s="12" t="n">
        <v>48</v>
      </c>
      <c r="I15" s="12" t="n">
        <v>23</v>
      </c>
      <c r="J15" s="97" t="n">
        <v>20</v>
      </c>
      <c r="K15" s="18"/>
    </row>
    <row r="16" customFormat="false" ht="12.75" hidden="false" customHeight="false" outlineLevel="0" collapsed="false">
      <c r="B16" s="23" t="n">
        <v>2000</v>
      </c>
      <c r="C16" s="12" t="n">
        <v>883</v>
      </c>
      <c r="D16" s="12" t="n">
        <v>294</v>
      </c>
      <c r="E16" s="12" t="n">
        <v>184</v>
      </c>
      <c r="F16" s="12" t="n">
        <v>183</v>
      </c>
      <c r="G16" s="12" t="n">
        <v>133</v>
      </c>
      <c r="H16" s="12" t="n">
        <v>48</v>
      </c>
      <c r="I16" s="12" t="n">
        <v>23</v>
      </c>
      <c r="J16" s="97" t="n">
        <v>18</v>
      </c>
      <c r="K16" s="18"/>
    </row>
    <row r="17" customFormat="false" ht="12.75" hidden="false" customHeight="false" outlineLevel="0" collapsed="false">
      <c r="B17" s="23" t="n">
        <v>2004</v>
      </c>
      <c r="C17" s="13" t="n">
        <v>886</v>
      </c>
      <c r="D17" s="13" t="n">
        <v>299</v>
      </c>
      <c r="E17" s="13" t="n">
        <v>185</v>
      </c>
      <c r="F17" s="13" t="n">
        <v>181</v>
      </c>
      <c r="G17" s="13" t="n">
        <v>133</v>
      </c>
      <c r="H17" s="13" t="n">
        <v>49</v>
      </c>
      <c r="I17" s="13" t="n">
        <v>21</v>
      </c>
      <c r="J17" s="2" t="n">
        <v>18</v>
      </c>
      <c r="K17" s="18"/>
    </row>
    <row r="18" s="18" customFormat="true" ht="12.75" hidden="false" customHeight="false" outlineLevel="0" collapsed="false">
      <c r="B18" s="28" t="n">
        <v>2005</v>
      </c>
      <c r="C18" s="94" t="n">
        <v>887</v>
      </c>
      <c r="D18" s="26" t="n">
        <v>299</v>
      </c>
      <c r="E18" s="26" t="n">
        <v>187</v>
      </c>
      <c r="F18" s="123" t="n">
        <v>181</v>
      </c>
      <c r="G18" s="94" t="n">
        <v>133</v>
      </c>
      <c r="H18" s="94" t="n">
        <v>48</v>
      </c>
      <c r="I18" s="26" t="n">
        <v>22</v>
      </c>
      <c r="J18" s="28" t="n">
        <v>17</v>
      </c>
    </row>
    <row r="19" s="18" customFormat="true" ht="12.75" hidden="false" customHeight="false" outlineLevel="0" collapsed="false">
      <c r="B19" s="18" t="n">
        <v>2006</v>
      </c>
      <c r="C19" s="16" t="n">
        <v>889</v>
      </c>
      <c r="D19" s="16" t="n">
        <v>301</v>
      </c>
      <c r="E19" s="16" t="n">
        <v>187</v>
      </c>
      <c r="F19" s="16" t="n">
        <v>182</v>
      </c>
      <c r="G19" s="16" t="n">
        <v>132</v>
      </c>
      <c r="H19" s="16" t="n">
        <v>48</v>
      </c>
      <c r="I19" s="16" t="n">
        <v>22</v>
      </c>
      <c r="J19" s="18" t="n">
        <v>17</v>
      </c>
    </row>
    <row r="20" customFormat="false" ht="12.75" hidden="false" customHeight="false" outlineLevel="0" collapsed="false">
      <c r="A20" s="2" t="s">
        <v>186</v>
      </c>
      <c r="C20" s="124" t="n">
        <v>91</v>
      </c>
      <c r="D20" s="12" t="n">
        <v>23</v>
      </c>
      <c r="E20" s="125" t="n">
        <v>31</v>
      </c>
      <c r="F20" s="103" t="n">
        <v>17</v>
      </c>
      <c r="G20" s="124" t="n">
        <v>13</v>
      </c>
      <c r="H20" s="124" t="n">
        <v>4</v>
      </c>
      <c r="I20" s="124" t="n">
        <v>2</v>
      </c>
      <c r="J20" s="124" t="n">
        <v>1</v>
      </c>
      <c r="K20" s="18"/>
    </row>
    <row r="21" customFormat="false" ht="12.75" hidden="false" customHeight="false" outlineLevel="0" collapsed="false">
      <c r="A21" s="2" t="s">
        <v>187</v>
      </c>
      <c r="C21" s="124" t="n">
        <v>52</v>
      </c>
      <c r="D21" s="12" t="n">
        <v>20</v>
      </c>
      <c r="E21" s="125" t="n">
        <v>11</v>
      </c>
      <c r="F21" s="103" t="n">
        <v>13</v>
      </c>
      <c r="G21" s="124" t="n">
        <v>3</v>
      </c>
      <c r="H21" s="124" t="n">
        <v>2</v>
      </c>
      <c r="I21" s="124" t="n">
        <v>1</v>
      </c>
      <c r="J21" s="124" t="n">
        <v>2</v>
      </c>
      <c r="K21" s="18"/>
    </row>
    <row r="22" customFormat="false" ht="12.75" hidden="false" customHeight="false" outlineLevel="0" collapsed="false">
      <c r="A22" s="2" t="s">
        <v>188</v>
      </c>
      <c r="C22" s="124" t="n">
        <v>41</v>
      </c>
      <c r="D22" s="12" t="n">
        <v>14</v>
      </c>
      <c r="E22" s="125" t="n">
        <v>7</v>
      </c>
      <c r="F22" s="103" t="n">
        <v>8</v>
      </c>
      <c r="G22" s="124" t="n">
        <v>8</v>
      </c>
      <c r="H22" s="124" t="n">
        <v>3</v>
      </c>
      <c r="I22" s="96" t="s">
        <v>129</v>
      </c>
      <c r="J22" s="124" t="n">
        <v>1</v>
      </c>
      <c r="K22" s="18"/>
    </row>
    <row r="23" customFormat="false" ht="12.75" hidden="false" customHeight="false" outlineLevel="0" collapsed="false">
      <c r="A23" s="2" t="s">
        <v>189</v>
      </c>
      <c r="C23" s="124" t="n">
        <v>42</v>
      </c>
      <c r="D23" s="12" t="n">
        <v>18</v>
      </c>
      <c r="E23" s="125" t="n">
        <v>5</v>
      </c>
      <c r="F23" s="103" t="n">
        <v>13</v>
      </c>
      <c r="G23" s="124" t="n">
        <v>4</v>
      </c>
      <c r="H23" s="96" t="s">
        <v>129</v>
      </c>
      <c r="I23" s="124" t="n">
        <v>2</v>
      </c>
      <c r="J23" s="96" t="s">
        <v>129</v>
      </c>
      <c r="K23" s="18"/>
    </row>
    <row r="24" customFormat="false" ht="12.75" hidden="false" customHeight="false" outlineLevel="0" collapsed="false">
      <c r="A24" s="2" t="s">
        <v>190</v>
      </c>
      <c r="C24" s="124" t="n">
        <v>43</v>
      </c>
      <c r="D24" s="12" t="n">
        <v>12</v>
      </c>
      <c r="E24" s="125" t="n">
        <v>8</v>
      </c>
      <c r="F24" s="103" t="n">
        <v>7</v>
      </c>
      <c r="G24" s="124" t="n">
        <v>10</v>
      </c>
      <c r="H24" s="124" t="n">
        <v>5</v>
      </c>
      <c r="I24" s="96" t="s">
        <v>129</v>
      </c>
      <c r="J24" s="124" t="n">
        <v>1</v>
      </c>
      <c r="K24" s="18"/>
    </row>
    <row r="25" customFormat="false" ht="12.75" hidden="false" customHeight="false" outlineLevel="0" collapsed="false">
      <c r="A25" s="2" t="s">
        <v>191</v>
      </c>
      <c r="C25" s="124" t="n">
        <v>56</v>
      </c>
      <c r="D25" s="12" t="n">
        <v>14</v>
      </c>
      <c r="E25" s="125" t="n">
        <v>16</v>
      </c>
      <c r="F25" s="103" t="n">
        <v>14</v>
      </c>
      <c r="G25" s="124" t="n">
        <v>9</v>
      </c>
      <c r="H25" s="124" t="n">
        <v>1</v>
      </c>
      <c r="I25" s="124" t="n">
        <v>1</v>
      </c>
      <c r="J25" s="124" t="n">
        <v>1</v>
      </c>
      <c r="K25" s="18"/>
    </row>
    <row r="26" customFormat="false" ht="12.75" hidden="false" customHeight="false" outlineLevel="0" collapsed="false">
      <c r="A26" s="2" t="s">
        <v>192</v>
      </c>
      <c r="C26" s="124" t="n">
        <v>85</v>
      </c>
      <c r="D26" s="12" t="n">
        <v>25</v>
      </c>
      <c r="E26" s="125" t="n">
        <v>14</v>
      </c>
      <c r="F26" s="103" t="n">
        <v>23</v>
      </c>
      <c r="G26" s="124" t="n">
        <v>16</v>
      </c>
      <c r="H26" s="124" t="n">
        <v>4</v>
      </c>
      <c r="I26" s="124" t="n">
        <v>1</v>
      </c>
      <c r="J26" s="124" t="n">
        <v>2</v>
      </c>
      <c r="K26" s="18"/>
    </row>
    <row r="27" customFormat="false" ht="12.75" hidden="false" customHeight="false" outlineLevel="0" collapsed="false">
      <c r="A27" s="2" t="s">
        <v>193</v>
      </c>
      <c r="C27" s="124" t="n">
        <v>35</v>
      </c>
      <c r="D27" s="12" t="n">
        <v>10</v>
      </c>
      <c r="E27" s="125" t="n">
        <v>12</v>
      </c>
      <c r="F27" s="103" t="n">
        <v>7</v>
      </c>
      <c r="G27" s="124" t="n">
        <v>4</v>
      </c>
      <c r="H27" s="124" t="n">
        <v>1</v>
      </c>
      <c r="I27" s="124" t="n">
        <v>1</v>
      </c>
      <c r="J27" s="96" t="s">
        <v>129</v>
      </c>
      <c r="K27" s="18"/>
    </row>
    <row r="28" customFormat="false" ht="12.75" hidden="false" customHeight="false" outlineLevel="0" collapsed="false">
      <c r="A28" s="2" t="s">
        <v>194</v>
      </c>
      <c r="C28" s="124" t="n">
        <v>45</v>
      </c>
      <c r="D28" s="12" t="n">
        <v>16</v>
      </c>
      <c r="E28" s="125" t="n">
        <v>12</v>
      </c>
      <c r="F28" s="103" t="n">
        <v>7</v>
      </c>
      <c r="G28" s="124" t="n">
        <v>5</v>
      </c>
      <c r="H28" s="124" t="n">
        <v>4</v>
      </c>
      <c r="I28" s="124" t="n">
        <v>1</v>
      </c>
      <c r="J28" s="96" t="s">
        <v>129</v>
      </c>
      <c r="K28" s="18"/>
    </row>
    <row r="29" customFormat="false" ht="12.75" hidden="false" customHeight="false" outlineLevel="0" collapsed="false">
      <c r="A29" s="2" t="s">
        <v>195</v>
      </c>
      <c r="C29" s="124" t="n">
        <v>36</v>
      </c>
      <c r="D29" s="12" t="n">
        <v>17</v>
      </c>
      <c r="E29" s="125" t="n">
        <v>6</v>
      </c>
      <c r="F29" s="103" t="n">
        <v>5</v>
      </c>
      <c r="G29" s="124" t="n">
        <v>5</v>
      </c>
      <c r="H29" s="124" t="n">
        <v>2</v>
      </c>
      <c r="I29" s="96" t="s">
        <v>129</v>
      </c>
      <c r="J29" s="124" t="n">
        <v>1</v>
      </c>
      <c r="K29" s="18"/>
    </row>
    <row r="30" customFormat="false" ht="12.75" hidden="false" customHeight="false" outlineLevel="0" collapsed="false">
      <c r="A30" s="2" t="s">
        <v>196</v>
      </c>
      <c r="C30" s="124" t="n">
        <v>42</v>
      </c>
      <c r="D30" s="12" t="n">
        <v>9</v>
      </c>
      <c r="E30" s="125" t="n">
        <v>11</v>
      </c>
      <c r="F30" s="103" t="n">
        <v>8</v>
      </c>
      <c r="G30" s="124" t="n">
        <v>10</v>
      </c>
      <c r="H30" s="124" t="n">
        <v>2</v>
      </c>
      <c r="I30" s="96" t="s">
        <v>129</v>
      </c>
      <c r="J30" s="124" t="n">
        <v>2</v>
      </c>
      <c r="K30" s="18"/>
    </row>
    <row r="31" customFormat="false" ht="12.75" hidden="false" customHeight="false" outlineLevel="0" collapsed="false">
      <c r="A31" s="2" t="s">
        <v>197</v>
      </c>
      <c r="C31" s="124" t="n">
        <v>71</v>
      </c>
      <c r="D31" s="12" t="n">
        <v>12</v>
      </c>
      <c r="E31" s="125" t="n">
        <v>12</v>
      </c>
      <c r="F31" s="103" t="n">
        <v>11</v>
      </c>
      <c r="G31" s="124" t="n">
        <v>13</v>
      </c>
      <c r="H31" s="124" t="n">
        <v>11</v>
      </c>
      <c r="I31" s="124" t="n">
        <v>9</v>
      </c>
      <c r="J31" s="124" t="n">
        <v>3</v>
      </c>
      <c r="K31" s="18"/>
    </row>
    <row r="32" customFormat="false" ht="12.75" hidden="false" customHeight="false" outlineLevel="0" collapsed="false">
      <c r="A32" s="2" t="s">
        <v>198</v>
      </c>
      <c r="C32" s="124" t="n">
        <v>30</v>
      </c>
      <c r="D32" s="12" t="n">
        <v>13</v>
      </c>
      <c r="E32" s="125" t="n">
        <v>6</v>
      </c>
      <c r="F32" s="103" t="n">
        <v>5</v>
      </c>
      <c r="G32" s="124" t="n">
        <v>3</v>
      </c>
      <c r="H32" s="124" t="n">
        <v>2</v>
      </c>
      <c r="I32" s="96" t="s">
        <v>129</v>
      </c>
      <c r="J32" s="124" t="n">
        <v>1</v>
      </c>
      <c r="K32" s="18"/>
    </row>
    <row r="33" customFormat="false" ht="12.75" hidden="false" customHeight="false" outlineLevel="0" collapsed="false">
      <c r="A33" s="2" t="s">
        <v>199</v>
      </c>
      <c r="C33" s="124" t="n">
        <v>49</v>
      </c>
      <c r="D33" s="12" t="n">
        <v>18</v>
      </c>
      <c r="E33" s="125" t="n">
        <v>8</v>
      </c>
      <c r="F33" s="103" t="n">
        <v>12</v>
      </c>
      <c r="G33" s="124" t="n">
        <v>8</v>
      </c>
      <c r="H33" s="124" t="n">
        <v>1</v>
      </c>
      <c r="I33" s="124" t="n">
        <v>2</v>
      </c>
      <c r="J33" s="96" t="s">
        <v>129</v>
      </c>
      <c r="K33" s="18"/>
    </row>
    <row r="34" customFormat="false" ht="12.75" hidden="false" customHeight="false" outlineLevel="0" collapsed="false">
      <c r="A34" s="2" t="s">
        <v>200</v>
      </c>
      <c r="C34" s="124" t="n">
        <v>109</v>
      </c>
      <c r="D34" s="12" t="n">
        <v>50</v>
      </c>
      <c r="E34" s="125" t="n">
        <v>21</v>
      </c>
      <c r="F34" s="103" t="n">
        <v>18</v>
      </c>
      <c r="G34" s="124" t="n">
        <v>13</v>
      </c>
      <c r="H34" s="124" t="n">
        <v>5</v>
      </c>
      <c r="I34" s="124" t="n">
        <v>1</v>
      </c>
      <c r="J34" s="124" t="n">
        <v>1</v>
      </c>
      <c r="K34" s="18"/>
    </row>
    <row r="35" customFormat="false" ht="12.75" hidden="false" customHeight="false" outlineLevel="0" collapsed="false">
      <c r="A35" s="2" t="s">
        <v>201</v>
      </c>
      <c r="C35" s="124" t="n">
        <v>62</v>
      </c>
      <c r="D35" s="12" t="n">
        <v>30</v>
      </c>
      <c r="E35" s="125" t="n">
        <v>7</v>
      </c>
      <c r="F35" s="103" t="n">
        <v>14</v>
      </c>
      <c r="G35" s="124" t="n">
        <v>8</v>
      </c>
      <c r="H35" s="124" t="n">
        <v>1</v>
      </c>
      <c r="I35" s="124" t="n">
        <v>1</v>
      </c>
      <c r="J35" s="124" t="n">
        <v>1</v>
      </c>
      <c r="K35" s="18"/>
    </row>
    <row r="36" customFormat="false" ht="12.75" hidden="false" customHeight="false" outlineLevel="0" collapsed="false">
      <c r="C36" s="97"/>
      <c r="D36" s="97"/>
      <c r="E36" s="97"/>
      <c r="F36" s="97"/>
      <c r="G36" s="97"/>
      <c r="H36" s="97"/>
      <c r="I36" s="97"/>
      <c r="J36" s="97"/>
      <c r="K36" s="18"/>
    </row>
    <row r="37" customFormat="false" ht="13.5" hidden="false" customHeight="false" outlineLevel="0" collapsed="false">
      <c r="A37" s="11" t="s">
        <v>619</v>
      </c>
      <c r="B37" s="11"/>
      <c r="C37" s="11"/>
      <c r="D37" s="11"/>
      <c r="E37" s="11"/>
      <c r="F37" s="11"/>
      <c r="G37" s="11"/>
      <c r="H37" s="11"/>
      <c r="I37" s="11"/>
      <c r="J37" s="11"/>
      <c r="K37" s="18"/>
    </row>
    <row r="38" customFormat="false" ht="12.75" hidden="false" customHeight="false" outlineLevel="0" collapsed="false">
      <c r="C38" s="97"/>
      <c r="D38" s="97"/>
      <c r="E38" s="97"/>
      <c r="F38" s="97"/>
      <c r="G38" s="97"/>
      <c r="H38" s="97"/>
      <c r="I38" s="97"/>
      <c r="J38" s="97"/>
      <c r="K38" s="18"/>
    </row>
    <row r="39" customFormat="false" ht="12.75" hidden="false" customHeight="false" outlineLevel="0" collapsed="false">
      <c r="A39" s="18" t="s">
        <v>617</v>
      </c>
      <c r="B39" s="98" t="n">
        <v>1980</v>
      </c>
      <c r="C39" s="13" t="n">
        <v>20978.5</v>
      </c>
      <c r="D39" s="13" t="n">
        <v>786.9</v>
      </c>
      <c r="E39" s="13" t="n">
        <v>1283.5</v>
      </c>
      <c r="F39" s="13" t="n">
        <v>2391.7</v>
      </c>
      <c r="G39" s="13" t="n">
        <v>3465.6</v>
      </c>
      <c r="H39" s="13" t="n">
        <v>2613.9</v>
      </c>
      <c r="I39" s="14" t="n">
        <v>3090</v>
      </c>
      <c r="J39" s="2" t="n">
        <v>7346.9</v>
      </c>
      <c r="K39" s="18"/>
    </row>
    <row r="40" customFormat="false" ht="16.5" hidden="false" customHeight="false" outlineLevel="0" collapsed="false">
      <c r="A40" s="32" t="s">
        <v>225</v>
      </c>
      <c r="B40" s="122" t="s">
        <v>618</v>
      </c>
      <c r="C40" s="14" t="n">
        <v>23546</v>
      </c>
      <c r="D40" s="14" t="n">
        <v>801</v>
      </c>
      <c r="E40" s="14" t="n">
        <v>1249</v>
      </c>
      <c r="F40" s="14" t="n">
        <v>2544</v>
      </c>
      <c r="G40" s="14" t="n">
        <v>3952</v>
      </c>
      <c r="H40" s="14" t="n">
        <v>3221</v>
      </c>
      <c r="I40" s="14" t="n">
        <v>3004</v>
      </c>
      <c r="J40" s="51" t="n">
        <v>8775</v>
      </c>
      <c r="K40" s="18"/>
    </row>
    <row r="41" customFormat="false" ht="12.75" hidden="false" customHeight="false" outlineLevel="0" collapsed="false">
      <c r="B41" s="98" t="n">
        <v>2000</v>
      </c>
      <c r="C41" s="13" t="n">
        <v>23670.3</v>
      </c>
      <c r="D41" s="13" t="n">
        <v>903.5</v>
      </c>
      <c r="E41" s="13" t="n">
        <v>1311.3</v>
      </c>
      <c r="F41" s="13" t="n">
        <v>2679.8</v>
      </c>
      <c r="G41" s="13" t="n">
        <v>4118.3</v>
      </c>
      <c r="H41" s="14" t="n">
        <v>3235</v>
      </c>
      <c r="I41" s="13" t="n">
        <v>3118.9</v>
      </c>
      <c r="J41" s="2" t="n">
        <v>8303.5</v>
      </c>
      <c r="K41" s="18"/>
    </row>
    <row r="42" customFormat="false" ht="12.75" hidden="false" customHeight="false" outlineLevel="0" collapsed="false">
      <c r="B42" s="23" t="n">
        <v>2004</v>
      </c>
      <c r="C42" s="14" t="n">
        <v>23470.086</v>
      </c>
      <c r="D42" s="14" t="n">
        <v>915.861</v>
      </c>
      <c r="E42" s="14" t="n">
        <v>1324.903</v>
      </c>
      <c r="F42" s="14" t="n">
        <v>2657.527</v>
      </c>
      <c r="G42" s="14" t="n">
        <v>4131.502</v>
      </c>
      <c r="H42" s="14" t="n">
        <v>3350.408</v>
      </c>
      <c r="I42" s="14" t="n">
        <v>2876.037</v>
      </c>
      <c r="J42" s="51" t="n">
        <v>8213.848</v>
      </c>
      <c r="K42" s="18"/>
    </row>
    <row r="43" s="18" customFormat="true" ht="12.75" hidden="false" customHeight="false" outlineLevel="0" collapsed="false">
      <c r="B43" s="126" t="n">
        <v>2005</v>
      </c>
      <c r="C43" s="127" t="n">
        <v>23423.74</v>
      </c>
      <c r="D43" s="27" t="n">
        <v>914.072</v>
      </c>
      <c r="E43" s="127" t="n">
        <v>1338.342</v>
      </c>
      <c r="F43" s="127" t="n">
        <v>2663.684</v>
      </c>
      <c r="G43" s="27" t="n">
        <v>4157.671</v>
      </c>
      <c r="H43" s="27" t="n">
        <v>3290.387</v>
      </c>
      <c r="I43" s="27" t="n">
        <v>3065.728</v>
      </c>
      <c r="J43" s="53" t="n">
        <v>7993.8</v>
      </c>
    </row>
    <row r="44" s="18" customFormat="true" ht="12.75" hidden="false" customHeight="false" outlineLevel="0" collapsed="false">
      <c r="B44" s="18" t="n">
        <v>2006</v>
      </c>
      <c r="C44" s="17" t="n">
        <v>23368.878</v>
      </c>
      <c r="D44" s="17" t="n">
        <v>917.494</v>
      </c>
      <c r="E44" s="17" t="n">
        <v>1335.878</v>
      </c>
      <c r="F44" s="17" t="n">
        <v>2677.522</v>
      </c>
      <c r="G44" s="17" t="n">
        <v>4130.335</v>
      </c>
      <c r="H44" s="17" t="n">
        <v>3277.162</v>
      </c>
      <c r="I44" s="17" t="n">
        <v>3058.936</v>
      </c>
      <c r="J44" s="128" t="n">
        <v>7971.551</v>
      </c>
    </row>
    <row r="45" customFormat="false" ht="12.75" hidden="false" customHeight="false" outlineLevel="0" collapsed="false">
      <c r="A45" s="2" t="s">
        <v>186</v>
      </c>
      <c r="B45" s="101"/>
      <c r="C45" s="129" t="n">
        <v>2042.653</v>
      </c>
      <c r="D45" s="14" t="n">
        <v>75.64</v>
      </c>
      <c r="E45" s="129" t="n">
        <v>206.347</v>
      </c>
      <c r="F45" s="129" t="n">
        <v>232.006</v>
      </c>
      <c r="G45" s="130" t="n">
        <v>371.993</v>
      </c>
      <c r="H45" s="130" t="n">
        <v>291.863</v>
      </c>
      <c r="I45" s="130" t="n">
        <v>230.174</v>
      </c>
      <c r="J45" s="131" t="n">
        <v>634.63</v>
      </c>
      <c r="K45" s="51"/>
    </row>
    <row r="46" customFormat="false" ht="12.75" hidden="false" customHeight="false" outlineLevel="0" collapsed="false">
      <c r="A46" s="2" t="s">
        <v>187</v>
      </c>
      <c r="B46" s="101"/>
      <c r="C46" s="129" t="n">
        <v>1267.25</v>
      </c>
      <c r="D46" s="14" t="n">
        <v>63.597</v>
      </c>
      <c r="E46" s="129" t="n">
        <v>81.839</v>
      </c>
      <c r="F46" s="129" t="n">
        <v>182.263</v>
      </c>
      <c r="G46" s="130" t="n">
        <v>73.544</v>
      </c>
      <c r="H46" s="130" t="n">
        <v>176.093</v>
      </c>
      <c r="I46" s="132" t="n">
        <v>119.256</v>
      </c>
      <c r="J46" s="133" t="n">
        <v>570.658</v>
      </c>
      <c r="K46" s="51"/>
    </row>
    <row r="47" customFormat="false" ht="12.75" hidden="false" customHeight="false" outlineLevel="0" collapsed="false">
      <c r="A47" s="2" t="s">
        <v>188</v>
      </c>
      <c r="B47" s="101"/>
      <c r="C47" s="129" t="n">
        <v>1013.049</v>
      </c>
      <c r="D47" s="14" t="n">
        <v>41.773</v>
      </c>
      <c r="E47" s="129" t="n">
        <v>52.06</v>
      </c>
      <c r="F47" s="129" t="n">
        <v>124.967</v>
      </c>
      <c r="G47" s="130" t="n">
        <v>248.297</v>
      </c>
      <c r="H47" s="134" t="n">
        <v>192.469</v>
      </c>
      <c r="I47" s="59" t="s">
        <v>227</v>
      </c>
      <c r="J47" s="135" t="n">
        <v>353.483</v>
      </c>
      <c r="K47" s="51"/>
    </row>
    <row r="48" customFormat="false" ht="12.75" hidden="false" customHeight="false" outlineLevel="0" collapsed="false">
      <c r="A48" s="2" t="s">
        <v>189</v>
      </c>
      <c r="B48" s="101"/>
      <c r="C48" s="129" t="n">
        <v>645.551</v>
      </c>
      <c r="D48" s="14" t="n">
        <v>58.783</v>
      </c>
      <c r="E48" s="129" t="n">
        <v>32.994</v>
      </c>
      <c r="F48" s="129" t="n">
        <v>182.463</v>
      </c>
      <c r="G48" s="130" t="n">
        <v>127.692</v>
      </c>
      <c r="H48" s="59" t="s">
        <v>227</v>
      </c>
      <c r="I48" s="134" t="n">
        <v>243.619</v>
      </c>
      <c r="J48" s="136" t="s">
        <v>227</v>
      </c>
      <c r="K48" s="51"/>
    </row>
    <row r="49" customFormat="false" ht="12.75" hidden="false" customHeight="false" outlineLevel="0" collapsed="false">
      <c r="A49" s="2" t="s">
        <v>190</v>
      </c>
      <c r="B49" s="101"/>
      <c r="C49" s="129" t="n">
        <v>1657.288</v>
      </c>
      <c r="D49" s="14" t="n">
        <v>39.352</v>
      </c>
      <c r="E49" s="129" t="n">
        <v>60.063</v>
      </c>
      <c r="F49" s="129" t="n">
        <v>110.022</v>
      </c>
      <c r="G49" s="130" t="n">
        <v>351.674</v>
      </c>
      <c r="H49" s="134" t="n">
        <v>335.926</v>
      </c>
      <c r="I49" s="59" t="s">
        <v>227</v>
      </c>
      <c r="J49" s="135" t="n">
        <v>760.251</v>
      </c>
      <c r="K49" s="51"/>
    </row>
    <row r="50" customFormat="false" ht="12.75" hidden="false" customHeight="false" outlineLevel="0" collapsed="false">
      <c r="A50" s="2" t="s">
        <v>191</v>
      </c>
      <c r="B50" s="101"/>
      <c r="C50" s="129" t="n">
        <v>1618.146</v>
      </c>
      <c r="D50" s="14" t="n">
        <v>47.207</v>
      </c>
      <c r="E50" s="129" t="n">
        <v>118.167</v>
      </c>
      <c r="F50" s="129" t="n">
        <v>212.935</v>
      </c>
      <c r="G50" s="130" t="n">
        <v>282.116</v>
      </c>
      <c r="H50" s="134" t="n">
        <v>84.487</v>
      </c>
      <c r="I50" s="134" t="n">
        <v>116.967</v>
      </c>
      <c r="J50" s="135" t="n">
        <v>756.267</v>
      </c>
      <c r="K50" s="51"/>
    </row>
    <row r="51" customFormat="false" ht="12.75" hidden="false" customHeight="false" outlineLevel="0" collapsed="false">
      <c r="A51" s="2" t="s">
        <v>192</v>
      </c>
      <c r="B51" s="101"/>
      <c r="C51" s="129" t="n">
        <v>3346.7</v>
      </c>
      <c r="D51" s="14" t="n">
        <v>79.348</v>
      </c>
      <c r="E51" s="129" t="n">
        <v>101.953</v>
      </c>
      <c r="F51" s="129" t="n">
        <v>364.345</v>
      </c>
      <c r="G51" s="130" t="n">
        <v>508.821</v>
      </c>
      <c r="H51" s="134" t="n">
        <v>237.06</v>
      </c>
      <c r="I51" s="134" t="n">
        <v>127.224</v>
      </c>
      <c r="J51" s="135" t="n">
        <v>1927.949</v>
      </c>
      <c r="K51" s="51"/>
    </row>
    <row r="52" customFormat="false" ht="12.75" hidden="false" customHeight="false" outlineLevel="0" collapsed="false">
      <c r="A52" s="2" t="s">
        <v>193</v>
      </c>
      <c r="B52" s="101"/>
      <c r="C52" s="129" t="n">
        <v>547.815</v>
      </c>
      <c r="D52" s="14" t="n">
        <v>28.709</v>
      </c>
      <c r="E52" s="129" t="n">
        <v>85.498</v>
      </c>
      <c r="F52" s="129" t="n">
        <v>106.225</v>
      </c>
      <c r="G52" s="130" t="n">
        <v>134.367</v>
      </c>
      <c r="H52" s="134" t="n">
        <v>65.414</v>
      </c>
      <c r="I52" s="134" t="n">
        <v>127.602</v>
      </c>
      <c r="J52" s="136" t="s">
        <v>227</v>
      </c>
      <c r="K52" s="51"/>
    </row>
    <row r="53" customFormat="false" ht="12.75" hidden="false" customHeight="false" outlineLevel="0" collapsed="false">
      <c r="A53" s="2" t="s">
        <v>194</v>
      </c>
      <c r="B53" s="101"/>
      <c r="C53" s="129" t="n">
        <v>849.937</v>
      </c>
      <c r="D53" s="14" t="n">
        <v>44.759</v>
      </c>
      <c r="E53" s="129" t="n">
        <v>83.26</v>
      </c>
      <c r="F53" s="129" t="n">
        <v>102.584</v>
      </c>
      <c r="G53" s="132" t="n">
        <v>212.038</v>
      </c>
      <c r="H53" s="134" t="n">
        <v>243.788</v>
      </c>
      <c r="I53" s="134" t="n">
        <v>163.508</v>
      </c>
      <c r="J53" s="136" t="s">
        <v>227</v>
      </c>
      <c r="K53" s="51"/>
    </row>
    <row r="54" customFormat="false" ht="12.75" hidden="false" customHeight="false" outlineLevel="0" collapsed="false">
      <c r="A54" s="2" t="s">
        <v>195</v>
      </c>
      <c r="B54" s="101"/>
      <c r="C54" s="129" t="n">
        <v>711.597</v>
      </c>
      <c r="D54" s="14" t="n">
        <v>43.239</v>
      </c>
      <c r="E54" s="129" t="n">
        <v>45.372</v>
      </c>
      <c r="F54" s="129" t="n">
        <v>71.509</v>
      </c>
      <c r="G54" s="130" t="n">
        <v>124.014</v>
      </c>
      <c r="H54" s="134" t="n">
        <v>132.633</v>
      </c>
      <c r="I54" s="59" t="s">
        <v>227</v>
      </c>
      <c r="J54" s="135" t="n">
        <v>294.83</v>
      </c>
      <c r="K54" s="51"/>
    </row>
    <row r="55" customFormat="false" ht="12.75" hidden="false" customHeight="false" outlineLevel="0" collapsed="false">
      <c r="A55" s="2" t="s">
        <v>196</v>
      </c>
      <c r="B55" s="101"/>
      <c r="C55" s="129" t="n">
        <v>1477.253</v>
      </c>
      <c r="D55" s="14" t="n">
        <v>32.727</v>
      </c>
      <c r="E55" s="137" t="n">
        <v>83.096</v>
      </c>
      <c r="F55" s="129" t="n">
        <v>118.586</v>
      </c>
      <c r="G55" s="130" t="n">
        <v>375.967</v>
      </c>
      <c r="H55" s="134" t="n">
        <v>158.375</v>
      </c>
      <c r="I55" s="59" t="s">
        <v>227</v>
      </c>
      <c r="J55" s="135" t="n">
        <v>708.502</v>
      </c>
      <c r="K55" s="51"/>
    </row>
    <row r="56" customFormat="false" ht="12.75" hidden="false" customHeight="false" outlineLevel="0" collapsed="false">
      <c r="A56" s="2" t="s">
        <v>197</v>
      </c>
      <c r="B56" s="101"/>
      <c r="C56" s="129" t="n">
        <v>3666.08</v>
      </c>
      <c r="D56" s="14" t="n">
        <v>40.121</v>
      </c>
      <c r="E56" s="129" t="n">
        <v>89.122</v>
      </c>
      <c r="F56" s="129" t="n">
        <v>177.16</v>
      </c>
      <c r="G56" s="130" t="n">
        <v>419.342</v>
      </c>
      <c r="H56" s="134" t="n">
        <v>744.071</v>
      </c>
      <c r="I56" s="134" t="n">
        <v>1412.49</v>
      </c>
      <c r="J56" s="135" t="n">
        <v>783.774</v>
      </c>
      <c r="K56" s="51"/>
    </row>
    <row r="57" customFormat="false" ht="12.75" hidden="false" customHeight="false" outlineLevel="0" collapsed="false">
      <c r="A57" s="2" t="s">
        <v>198</v>
      </c>
      <c r="B57" s="101"/>
      <c r="C57" s="129" t="n">
        <v>579.832</v>
      </c>
      <c r="D57" s="14" t="n">
        <v>36.98</v>
      </c>
      <c r="E57" s="129" t="n">
        <v>42.549</v>
      </c>
      <c r="F57" s="129" t="n">
        <v>71.937</v>
      </c>
      <c r="G57" s="130" t="n">
        <v>94.543</v>
      </c>
      <c r="H57" s="134" t="n">
        <v>126.635</v>
      </c>
      <c r="I57" s="59" t="s">
        <v>227</v>
      </c>
      <c r="J57" s="135" t="n">
        <v>207.188</v>
      </c>
      <c r="K57" s="51"/>
    </row>
    <row r="58" customFormat="false" ht="12.75" hidden="false" customHeight="false" outlineLevel="0" collapsed="false">
      <c r="A58" s="2" t="s">
        <v>199</v>
      </c>
      <c r="B58" s="101"/>
      <c r="C58" s="129" t="n">
        <v>855.934</v>
      </c>
      <c r="D58" s="14" t="n">
        <v>54.609</v>
      </c>
      <c r="E58" s="129" t="n">
        <v>58.36</v>
      </c>
      <c r="F58" s="129" t="n">
        <v>167.699</v>
      </c>
      <c r="G58" s="130" t="n">
        <v>217.054</v>
      </c>
      <c r="H58" s="134" t="n">
        <v>56.286</v>
      </c>
      <c r="I58" s="134" t="n">
        <v>301.926</v>
      </c>
      <c r="J58" s="136" t="s">
        <v>227</v>
      </c>
      <c r="K58" s="51"/>
    </row>
    <row r="59" customFormat="false" ht="12.75" hidden="false" customHeight="false" outlineLevel="0" collapsed="false">
      <c r="A59" s="2" t="s">
        <v>200</v>
      </c>
      <c r="B59" s="101"/>
      <c r="C59" s="129" t="n">
        <v>1921.528</v>
      </c>
      <c r="D59" s="14" t="n">
        <v>142.861</v>
      </c>
      <c r="E59" s="129" t="n">
        <v>145.521</v>
      </c>
      <c r="F59" s="129" t="n">
        <v>262.114</v>
      </c>
      <c r="G59" s="130" t="n">
        <v>335.995</v>
      </c>
      <c r="H59" s="134" t="n">
        <v>361.609</v>
      </c>
      <c r="I59" s="134" t="n">
        <v>108.477</v>
      </c>
      <c r="J59" s="135" t="n">
        <v>564.951</v>
      </c>
      <c r="K59" s="51"/>
    </row>
    <row r="60" customFormat="false" ht="12.75" hidden="false" customHeight="false" outlineLevel="0" collapsed="false">
      <c r="A60" s="2" t="s">
        <v>201</v>
      </c>
      <c r="B60" s="101"/>
      <c r="C60" s="51" t="n">
        <v>1168.265</v>
      </c>
      <c r="D60" s="14" t="n">
        <v>87.789</v>
      </c>
      <c r="E60" s="14" t="n">
        <v>49.677</v>
      </c>
      <c r="F60" s="14" t="n">
        <v>190.707</v>
      </c>
      <c r="G60" s="14" t="n">
        <v>252.878</v>
      </c>
      <c r="H60" s="14" t="n">
        <v>70.453</v>
      </c>
      <c r="I60" s="14" t="n">
        <v>107.693</v>
      </c>
      <c r="J60" s="51" t="n">
        <v>409.068</v>
      </c>
      <c r="K60" s="51"/>
    </row>
    <row r="61" customFormat="false" ht="12.75" hidden="false" customHeight="false" outlineLevel="0" collapsed="false">
      <c r="H61" s="51"/>
      <c r="I61" s="51"/>
      <c r="J61" s="51"/>
    </row>
    <row r="62" customFormat="false" ht="12.75" hidden="false" customHeight="false" outlineLevel="0" collapsed="false">
      <c r="A62" s="2" t="s">
        <v>620</v>
      </c>
    </row>
    <row r="63" customFormat="false" ht="12.75" hidden="false" customHeight="false" outlineLevel="0" collapsed="false">
      <c r="A63" s="36" t="s">
        <v>621</v>
      </c>
    </row>
    <row r="65" customFormat="false" ht="12.75" hidden="false" customHeight="false" outlineLevel="0" collapsed="false">
      <c r="A65" s="36"/>
    </row>
  </sheetData>
  <mergeCells count="12">
    <mergeCell ref="A6:B10"/>
    <mergeCell ref="C6:C10"/>
    <mergeCell ref="D6:J6"/>
    <mergeCell ref="D7:D10"/>
    <mergeCell ref="E7:E10"/>
    <mergeCell ref="F7:F10"/>
    <mergeCell ref="G7:G10"/>
    <mergeCell ref="H7:H10"/>
    <mergeCell ref="I7:I10"/>
    <mergeCell ref="J7:J10"/>
    <mergeCell ref="A12:J12"/>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9.13671875" defaultRowHeight="12.75" zeroHeight="false" outlineLevelRow="0" outlineLevelCol="0"/>
  <cols>
    <col collapsed="false" customWidth="true" hidden="false" outlineLevel="0" max="1" min="1" style="103" width="21.13"/>
    <col collapsed="false" customWidth="true" hidden="false" outlineLevel="0" max="4" min="2" style="103" width="11.28"/>
    <col collapsed="false" customWidth="false" hidden="false" outlineLevel="0" max="257" min="5" style="103" width="9.14"/>
  </cols>
  <sheetData>
    <row r="1" customFormat="false" ht="16.5" hidden="false" customHeight="true" outlineLevel="0" collapsed="false">
      <c r="A1" s="138" t="s">
        <v>622</v>
      </c>
    </row>
    <row r="2" customFormat="false" ht="16.5" hidden="false" customHeight="true" outlineLevel="0" collapsed="false">
      <c r="A2" s="139" t="s">
        <v>623</v>
      </c>
    </row>
    <row r="3" customFormat="false" ht="15" hidden="false" customHeight="true" outlineLevel="0" collapsed="false">
      <c r="A3" s="103" t="s">
        <v>58</v>
      </c>
    </row>
    <row r="4" customFormat="false" ht="12.75" hidden="false" customHeight="false" outlineLevel="0" collapsed="false">
      <c r="A4" s="140" t="s">
        <v>172</v>
      </c>
    </row>
    <row r="6" customFormat="false" ht="24.75" hidden="false" customHeight="true" outlineLevel="0" collapsed="false">
      <c r="A6" s="141" t="s">
        <v>624</v>
      </c>
      <c r="B6" s="142" t="n">
        <v>2005</v>
      </c>
      <c r="C6" s="143" t="n">
        <v>2006</v>
      </c>
      <c r="D6" s="143"/>
    </row>
    <row r="7" customFormat="false" ht="53.25" hidden="false" customHeight="true" outlineLevel="0" collapsed="false">
      <c r="A7" s="141"/>
      <c r="B7" s="142"/>
      <c r="C7" s="144" t="s">
        <v>625</v>
      </c>
      <c r="D7" s="145" t="s">
        <v>626</v>
      </c>
    </row>
    <row r="8" customFormat="false" ht="12.75" hidden="false" customHeight="false" outlineLevel="0" collapsed="false">
      <c r="A8" s="146"/>
      <c r="B8" s="110"/>
      <c r="C8" s="110"/>
      <c r="D8" s="111"/>
    </row>
    <row r="9" customFormat="false" ht="12.75" hidden="false" customHeight="false" outlineLevel="0" collapsed="false">
      <c r="A9" s="147" t="s">
        <v>186</v>
      </c>
      <c r="B9" s="112" t="n">
        <v>2052094</v>
      </c>
      <c r="C9" s="112" t="n">
        <v>2042653</v>
      </c>
      <c r="D9" s="113" t="n">
        <v>966065</v>
      </c>
    </row>
    <row r="10" customFormat="false" ht="12.75" hidden="false" customHeight="false" outlineLevel="0" collapsed="false">
      <c r="A10" s="120" t="s">
        <v>627</v>
      </c>
      <c r="B10" s="114" t="n">
        <v>635932</v>
      </c>
      <c r="C10" s="114" t="n">
        <v>634630</v>
      </c>
      <c r="D10" s="115" t="n">
        <v>296954</v>
      </c>
    </row>
    <row r="11" customFormat="false" ht="12.75" hidden="false" customHeight="false" outlineLevel="0" collapsed="false">
      <c r="A11" s="120" t="s">
        <v>628</v>
      </c>
      <c r="B11" s="114" t="n">
        <v>196257</v>
      </c>
      <c r="C11" s="114" t="n">
        <v>196082</v>
      </c>
      <c r="D11" s="115" t="n">
        <v>92315</v>
      </c>
    </row>
    <row r="12" customFormat="false" ht="12.75" hidden="false" customHeight="false" outlineLevel="0" collapsed="false">
      <c r="A12" s="120" t="s">
        <v>629</v>
      </c>
      <c r="B12" s="114" t="n">
        <v>166164</v>
      </c>
      <c r="C12" s="114" t="n">
        <v>166044</v>
      </c>
      <c r="D12" s="115" t="n">
        <v>76993</v>
      </c>
    </row>
    <row r="13" customFormat="false" ht="12.75" hidden="false" customHeight="false" outlineLevel="0" collapsed="false">
      <c r="A13" s="120" t="s">
        <v>630</v>
      </c>
      <c r="B13" s="114" t="n">
        <v>90740</v>
      </c>
      <c r="C13" s="114" t="n">
        <v>91716</v>
      </c>
      <c r="D13" s="115" t="n">
        <v>43802</v>
      </c>
    </row>
    <row r="14" customFormat="false" ht="12.75" hidden="false" customHeight="false" outlineLevel="0" collapsed="false">
      <c r="A14" s="120" t="s">
        <v>631</v>
      </c>
      <c r="B14" s="114" t="n">
        <v>56952</v>
      </c>
      <c r="C14" s="114" t="n">
        <v>56150</v>
      </c>
      <c r="D14" s="115" t="n">
        <v>25402</v>
      </c>
    </row>
    <row r="15" customFormat="false" ht="12.75" hidden="false" customHeight="false" outlineLevel="0" collapsed="false">
      <c r="A15" s="120" t="s">
        <v>632</v>
      </c>
      <c r="B15" s="114" t="n">
        <v>125819</v>
      </c>
      <c r="C15" s="114" t="n">
        <v>124638</v>
      </c>
      <c r="D15" s="115" t="n">
        <v>58442</v>
      </c>
    </row>
    <row r="16" customFormat="false" ht="12.75" hidden="false" customHeight="false" outlineLevel="0" collapsed="false">
      <c r="A16" s="120" t="s">
        <v>633</v>
      </c>
      <c r="B16" s="114" t="n">
        <v>2875</v>
      </c>
      <c r="C16" s="114" t="n">
        <v>2846</v>
      </c>
      <c r="D16" s="115" t="n">
        <v>1352</v>
      </c>
    </row>
    <row r="17" customFormat="false" ht="12.75" hidden="false" customHeight="false" outlineLevel="0" collapsed="false">
      <c r="A17" s="120" t="s">
        <v>634</v>
      </c>
      <c r="B17" s="114" t="n">
        <v>31327</v>
      </c>
      <c r="C17" s="114" t="n">
        <v>31197</v>
      </c>
      <c r="D17" s="115" t="n">
        <v>14461</v>
      </c>
    </row>
    <row r="18" customFormat="false" ht="12.75" hidden="false" customHeight="false" outlineLevel="0" collapsed="false">
      <c r="A18" s="120" t="s">
        <v>635</v>
      </c>
      <c r="B18" s="114" t="n">
        <v>5102</v>
      </c>
      <c r="C18" s="114" t="n">
        <v>5071</v>
      </c>
      <c r="D18" s="115" t="n">
        <v>2405</v>
      </c>
    </row>
    <row r="19" customFormat="false" ht="12.75" hidden="false" customHeight="false" outlineLevel="0" collapsed="false">
      <c r="A19" s="120" t="s">
        <v>636</v>
      </c>
      <c r="B19" s="114" t="n">
        <v>19112</v>
      </c>
      <c r="C19" s="114" t="n">
        <v>18931</v>
      </c>
      <c r="D19" s="115" t="n">
        <v>9124</v>
      </c>
    </row>
    <row r="20" customFormat="false" ht="12.75" hidden="false" customHeight="false" outlineLevel="0" collapsed="false">
      <c r="A20" s="120" t="s">
        <v>637</v>
      </c>
      <c r="B20" s="114" t="n">
        <v>16707</v>
      </c>
      <c r="C20" s="114" t="n">
        <v>16631</v>
      </c>
      <c r="D20" s="115" t="n">
        <v>7935</v>
      </c>
    </row>
    <row r="21" customFormat="false" ht="12.75" hidden="false" customHeight="false" outlineLevel="0" collapsed="false">
      <c r="A21" s="120" t="s">
        <v>638</v>
      </c>
      <c r="B21" s="114" t="n">
        <v>40984</v>
      </c>
      <c r="C21" s="114" t="n">
        <v>40679</v>
      </c>
      <c r="D21" s="115" t="n">
        <v>19080</v>
      </c>
    </row>
    <row r="22" customFormat="false" ht="12.75" hidden="false" customHeight="false" outlineLevel="0" collapsed="false">
      <c r="A22" s="120" t="s">
        <v>639</v>
      </c>
      <c r="B22" s="114" t="n">
        <v>5408</v>
      </c>
      <c r="C22" s="114" t="n">
        <v>5345</v>
      </c>
      <c r="D22" s="115" t="n">
        <v>2576</v>
      </c>
    </row>
    <row r="23" customFormat="false" ht="12.75" hidden="false" customHeight="false" outlineLevel="0" collapsed="false">
      <c r="A23" s="120" t="s">
        <v>640</v>
      </c>
      <c r="B23" s="114" t="n">
        <v>12836</v>
      </c>
      <c r="C23" s="114" t="n">
        <v>12780</v>
      </c>
      <c r="D23" s="115" t="n">
        <v>6134</v>
      </c>
    </row>
    <row r="24" customFormat="false" ht="12.75" hidden="false" customHeight="false" outlineLevel="0" collapsed="false">
      <c r="A24" s="120" t="s">
        <v>641</v>
      </c>
      <c r="B24" s="114" t="n">
        <v>10475</v>
      </c>
      <c r="C24" s="114" t="n">
        <v>10609</v>
      </c>
      <c r="D24" s="115" t="n">
        <v>4972</v>
      </c>
    </row>
    <row r="25" customFormat="false" ht="12.75" hidden="false" customHeight="false" outlineLevel="0" collapsed="false">
      <c r="A25" s="120" t="s">
        <v>642</v>
      </c>
      <c r="B25" s="114" t="n">
        <v>8227</v>
      </c>
      <c r="C25" s="114" t="n">
        <v>8205</v>
      </c>
      <c r="D25" s="115" t="n">
        <v>4022</v>
      </c>
    </row>
    <row r="26" customFormat="false" ht="12.75" hidden="false" customHeight="false" outlineLevel="0" collapsed="false">
      <c r="A26" s="120" t="s">
        <v>643</v>
      </c>
      <c r="B26" s="114" t="n">
        <v>14426</v>
      </c>
      <c r="C26" s="114" t="n">
        <v>14495</v>
      </c>
      <c r="D26" s="115" t="n">
        <v>6895</v>
      </c>
    </row>
    <row r="27" customFormat="false" ht="12.75" hidden="false" customHeight="false" outlineLevel="0" collapsed="false">
      <c r="A27" s="120" t="s">
        <v>644</v>
      </c>
      <c r="B27" s="114" t="n">
        <v>5123</v>
      </c>
      <c r="C27" s="114" t="n">
        <v>5092</v>
      </c>
      <c r="D27" s="115" t="n">
        <v>2361</v>
      </c>
    </row>
    <row r="28" customFormat="false" ht="12.75" hidden="false" customHeight="false" outlineLevel="0" collapsed="false">
      <c r="A28" s="120" t="s">
        <v>645</v>
      </c>
      <c r="B28" s="114" t="n">
        <v>34809</v>
      </c>
      <c r="C28" s="114" t="n">
        <v>34536</v>
      </c>
      <c r="D28" s="115" t="n">
        <v>16036</v>
      </c>
    </row>
    <row r="29" customFormat="false" ht="12.75" hidden="false" customHeight="false" outlineLevel="0" collapsed="false">
      <c r="A29" s="120" t="s">
        <v>646</v>
      </c>
      <c r="B29" s="114" t="n">
        <v>69139</v>
      </c>
      <c r="C29" s="114" t="n">
        <v>68737</v>
      </c>
      <c r="D29" s="115" t="n">
        <v>33149</v>
      </c>
    </row>
    <row r="30" customFormat="false" ht="12.75" hidden="false" customHeight="false" outlineLevel="0" collapsed="false">
      <c r="A30" s="120" t="s">
        <v>647</v>
      </c>
      <c r="B30" s="114" t="n">
        <v>7026</v>
      </c>
      <c r="C30" s="114" t="n">
        <v>6983</v>
      </c>
      <c r="D30" s="115" t="n">
        <v>3303</v>
      </c>
    </row>
    <row r="31" customFormat="false" ht="12.75" hidden="false" customHeight="false" outlineLevel="0" collapsed="false">
      <c r="A31" s="120" t="s">
        <v>648</v>
      </c>
      <c r="B31" s="114" t="n">
        <v>12628</v>
      </c>
      <c r="C31" s="114" t="n">
        <v>12511</v>
      </c>
      <c r="D31" s="115" t="n">
        <v>5979</v>
      </c>
    </row>
    <row r="32" customFormat="false" ht="12.75" hidden="false" customHeight="false" outlineLevel="0" collapsed="false">
      <c r="A32" s="120" t="s">
        <v>649</v>
      </c>
      <c r="B32" s="114" t="n">
        <v>7173</v>
      </c>
      <c r="C32" s="114" t="n">
        <v>7035</v>
      </c>
      <c r="D32" s="115" t="n">
        <v>3338</v>
      </c>
    </row>
    <row r="33" customFormat="false" ht="12.75" hidden="false" customHeight="false" outlineLevel="0" collapsed="false">
      <c r="A33" s="120" t="s">
        <v>650</v>
      </c>
      <c r="B33" s="114" t="n">
        <v>24415</v>
      </c>
      <c r="C33" s="114" t="n">
        <v>24270</v>
      </c>
      <c r="D33" s="115" t="n">
        <v>11695</v>
      </c>
    </row>
    <row r="34" customFormat="false" ht="12.75" hidden="false" customHeight="false" outlineLevel="0" collapsed="false">
      <c r="A34" s="120" t="s">
        <v>651</v>
      </c>
      <c r="B34" s="114" t="n">
        <v>5214</v>
      </c>
      <c r="C34" s="114" t="n">
        <v>5238</v>
      </c>
      <c r="D34" s="115" t="n">
        <v>2474</v>
      </c>
    </row>
    <row r="35" customFormat="false" ht="12.75" hidden="false" customHeight="false" outlineLevel="0" collapsed="false">
      <c r="A35" s="120" t="s">
        <v>652</v>
      </c>
      <c r="B35" s="114" t="n">
        <v>5144</v>
      </c>
      <c r="C35" s="114" t="n">
        <v>5097</v>
      </c>
      <c r="D35" s="115" t="n">
        <v>2389</v>
      </c>
    </row>
    <row r="36" customFormat="false" ht="12.75" hidden="false" customHeight="false" outlineLevel="0" collapsed="false">
      <c r="A36" s="120" t="s">
        <v>653</v>
      </c>
      <c r="B36" s="114" t="n">
        <v>15253</v>
      </c>
      <c r="C36" s="114" t="n">
        <v>15193</v>
      </c>
      <c r="D36" s="115" t="n">
        <v>7519</v>
      </c>
    </row>
    <row r="37" customFormat="false" ht="12.75" hidden="false" customHeight="false" outlineLevel="0" collapsed="false">
      <c r="A37" s="120" t="s">
        <v>654</v>
      </c>
      <c r="B37" s="114" t="n">
        <v>87017</v>
      </c>
      <c r="C37" s="114" t="n">
        <v>86503</v>
      </c>
      <c r="D37" s="115" t="n">
        <v>40497</v>
      </c>
    </row>
    <row r="38" customFormat="false" ht="12.75" hidden="false" customHeight="false" outlineLevel="0" collapsed="false">
      <c r="A38" s="120" t="s">
        <v>655</v>
      </c>
      <c r="B38" s="114" t="n">
        <v>21535</v>
      </c>
      <c r="C38" s="114" t="n">
        <v>21266</v>
      </c>
      <c r="D38" s="115" t="n">
        <v>10053</v>
      </c>
    </row>
    <row r="39" customFormat="false" ht="12.75" hidden="false" customHeight="false" outlineLevel="0" collapsed="false">
      <c r="A39" s="120" t="s">
        <v>656</v>
      </c>
      <c r="B39" s="114" t="n">
        <v>5058</v>
      </c>
      <c r="C39" s="114" t="n">
        <v>5010</v>
      </c>
      <c r="D39" s="115" t="n">
        <v>2308</v>
      </c>
    </row>
    <row r="40" customFormat="false" ht="12.75" hidden="false" customHeight="false" outlineLevel="0" collapsed="false">
      <c r="A40" s="120" t="s">
        <v>657</v>
      </c>
      <c r="B40" s="114" t="n">
        <v>5415</v>
      </c>
      <c r="C40" s="114" t="n">
        <v>5434</v>
      </c>
      <c r="D40" s="115" t="n">
        <v>2595</v>
      </c>
    </row>
    <row r="41" customFormat="false" ht="12.75" hidden="false" customHeight="false" outlineLevel="0" collapsed="false">
      <c r="A41" s="120" t="s">
        <v>658</v>
      </c>
      <c r="B41" s="114" t="n">
        <v>28361</v>
      </c>
      <c r="C41" s="114" t="n">
        <v>28148</v>
      </c>
      <c r="D41" s="115" t="n">
        <v>13139</v>
      </c>
    </row>
    <row r="42" customFormat="false" ht="12.75" hidden="false" customHeight="false" outlineLevel="0" collapsed="false">
      <c r="A42" s="120" t="s">
        <v>659</v>
      </c>
      <c r="B42" s="114" t="n">
        <v>11881</v>
      </c>
      <c r="C42" s="114" t="n">
        <v>11794</v>
      </c>
      <c r="D42" s="115" t="n">
        <v>5466</v>
      </c>
    </row>
    <row r="43" customFormat="false" ht="12.75" hidden="false" customHeight="false" outlineLevel="0" collapsed="false">
      <c r="A43" s="120" t="s">
        <v>660</v>
      </c>
      <c r="B43" s="114" t="n">
        <v>10227</v>
      </c>
      <c r="C43" s="114" t="n">
        <v>10170</v>
      </c>
      <c r="D43" s="115" t="n">
        <v>4772</v>
      </c>
    </row>
    <row r="44" customFormat="false" ht="12.75" hidden="false" customHeight="false" outlineLevel="0" collapsed="false">
      <c r="A44" s="120" t="s">
        <v>661</v>
      </c>
      <c r="B44" s="114" t="n">
        <v>6206</v>
      </c>
      <c r="C44" s="114" t="n">
        <v>6140</v>
      </c>
      <c r="D44" s="115" t="n">
        <v>2838</v>
      </c>
    </row>
    <row r="45" customFormat="false" ht="12.75" hidden="false" customHeight="false" outlineLevel="0" collapsed="false">
      <c r="A45" s="120" t="s">
        <v>662</v>
      </c>
      <c r="B45" s="114" t="n">
        <v>105750</v>
      </c>
      <c r="C45" s="114" t="n">
        <v>105186</v>
      </c>
      <c r="D45" s="115" t="n">
        <v>49858</v>
      </c>
    </row>
    <row r="46" customFormat="false" ht="12.75" hidden="false" customHeight="false" outlineLevel="0" collapsed="false">
      <c r="A46" s="120" t="s">
        <v>663</v>
      </c>
      <c r="B46" s="114" t="n">
        <v>4742</v>
      </c>
      <c r="C46" s="114" t="n">
        <v>4688</v>
      </c>
      <c r="D46" s="115" t="n">
        <v>2289</v>
      </c>
    </row>
    <row r="47" customFormat="false" ht="12.75" hidden="false" customHeight="false" outlineLevel="0" collapsed="false">
      <c r="A47" s="120" t="s">
        <v>664</v>
      </c>
      <c r="B47" s="114" t="n">
        <v>22267</v>
      </c>
      <c r="C47" s="114" t="n">
        <v>21962</v>
      </c>
      <c r="D47" s="115" t="n">
        <v>10397</v>
      </c>
    </row>
    <row r="48" customFormat="false" ht="12.75" hidden="false" customHeight="false" outlineLevel="0" collapsed="false">
      <c r="A48" s="120" t="s">
        <v>665</v>
      </c>
      <c r="B48" s="114" t="n">
        <v>6559</v>
      </c>
      <c r="C48" s="114" t="n">
        <v>6485</v>
      </c>
      <c r="D48" s="115" t="n">
        <v>3112</v>
      </c>
    </row>
    <row r="49" customFormat="false" ht="12.75" hidden="false" customHeight="false" outlineLevel="0" collapsed="false">
      <c r="A49" s="120" t="s">
        <v>666</v>
      </c>
      <c r="B49" s="114" t="n">
        <v>76953</v>
      </c>
      <c r="C49" s="114" t="n">
        <v>76306</v>
      </c>
      <c r="D49" s="115" t="n">
        <v>36696</v>
      </c>
    </row>
    <row r="50" customFormat="false" ht="12.75" hidden="false" customHeight="false" outlineLevel="0" collapsed="false">
      <c r="A50" s="120" t="s">
        <v>667</v>
      </c>
      <c r="B50" s="114" t="n">
        <v>1812</v>
      </c>
      <c r="C50" s="114" t="n">
        <v>1816</v>
      </c>
      <c r="D50" s="115" t="n">
        <v>914</v>
      </c>
    </row>
    <row r="51" customFormat="false" ht="12.75" hidden="false" customHeight="false" outlineLevel="0" collapsed="false">
      <c r="A51" s="120" t="s">
        <v>668</v>
      </c>
      <c r="B51" s="114" t="n">
        <v>9717</v>
      </c>
      <c r="C51" s="114" t="n">
        <v>9631</v>
      </c>
      <c r="D51" s="115" t="n">
        <v>4601</v>
      </c>
    </row>
    <row r="52" customFormat="false" ht="12.75" hidden="false" customHeight="false" outlineLevel="0" collapsed="false">
      <c r="A52" s="120" t="s">
        <v>669</v>
      </c>
      <c r="B52" s="114" t="n">
        <v>4524</v>
      </c>
      <c r="C52" s="114" t="n">
        <v>4480</v>
      </c>
      <c r="D52" s="115" t="n">
        <v>2173</v>
      </c>
    </row>
    <row r="53" customFormat="false" ht="12.75" hidden="false" customHeight="false" outlineLevel="0" collapsed="false">
      <c r="A53" s="120" t="s">
        <v>670</v>
      </c>
      <c r="B53" s="114" t="n">
        <v>2333</v>
      </c>
      <c r="C53" s="114" t="n">
        <v>2354</v>
      </c>
      <c r="D53" s="115" t="n">
        <v>1153</v>
      </c>
    </row>
    <row r="54" customFormat="false" ht="12.75" hidden="false" customHeight="false" outlineLevel="0" collapsed="false">
      <c r="A54" s="120" t="s">
        <v>671</v>
      </c>
      <c r="B54" s="114" t="n">
        <v>2789</v>
      </c>
      <c r="C54" s="114" t="n">
        <v>2765</v>
      </c>
      <c r="D54" s="115" t="n">
        <v>1356</v>
      </c>
    </row>
    <row r="55" customFormat="false" ht="12.75" hidden="false" customHeight="false" outlineLevel="0" collapsed="false">
      <c r="A55" s="120" t="s">
        <v>672</v>
      </c>
      <c r="B55" s="114" t="n">
        <v>12069</v>
      </c>
      <c r="C55" s="114" t="n">
        <v>12001</v>
      </c>
      <c r="D55" s="115" t="n">
        <v>5797</v>
      </c>
    </row>
    <row r="56" customFormat="false" ht="12.75" hidden="false" customHeight="false" outlineLevel="0" collapsed="false">
      <c r="A56" s="120" t="s">
        <v>673</v>
      </c>
      <c r="B56" s="114" t="n">
        <v>4154</v>
      </c>
      <c r="C56" s="114" t="n">
        <v>4150</v>
      </c>
      <c r="D56" s="115" t="n">
        <v>1923</v>
      </c>
    </row>
    <row r="57" customFormat="false" ht="12.75" hidden="false" customHeight="false" outlineLevel="0" collapsed="false">
      <c r="A57" s="120" t="s">
        <v>674</v>
      </c>
      <c r="B57" s="114" t="n">
        <v>3146</v>
      </c>
      <c r="C57" s="114" t="n">
        <v>3126</v>
      </c>
      <c r="D57" s="115" t="n">
        <v>1482</v>
      </c>
    </row>
    <row r="58" customFormat="false" ht="12.75" hidden="false" customHeight="false" outlineLevel="0" collapsed="false">
      <c r="A58" s="120" t="s">
        <v>675</v>
      </c>
      <c r="B58" s="114" t="n">
        <v>24397</v>
      </c>
      <c r="C58" s="114" t="n">
        <v>24169</v>
      </c>
      <c r="D58" s="115" t="n">
        <v>11579</v>
      </c>
    </row>
    <row r="59" customFormat="false" ht="12.75" hidden="false" customHeight="false" outlineLevel="0" collapsed="false">
      <c r="A59" s="120" t="s">
        <v>676</v>
      </c>
      <c r="B59" s="114" t="n">
        <v>4056</v>
      </c>
      <c r="C59" s="114" t="n">
        <v>4068</v>
      </c>
      <c r="D59" s="115" t="n">
        <v>1952</v>
      </c>
    </row>
    <row r="60" customFormat="false" ht="12.75" hidden="false" customHeight="false" outlineLevel="0" collapsed="false">
      <c r="A60" s="120" t="s">
        <v>677</v>
      </c>
      <c r="B60" s="114" t="n">
        <v>8461</v>
      </c>
      <c r="C60" s="114" t="n">
        <v>8416</v>
      </c>
      <c r="D60" s="115" t="n">
        <v>4008</v>
      </c>
    </row>
    <row r="61" customFormat="false" ht="12.75" hidden="false" customHeight="false" outlineLevel="0" collapsed="false">
      <c r="A61" s="120" t="s">
        <v>678</v>
      </c>
      <c r="B61" s="114" t="n">
        <v>36928</v>
      </c>
      <c r="C61" s="114" t="n">
        <v>36927</v>
      </c>
      <c r="D61" s="115" t="n">
        <v>17679</v>
      </c>
    </row>
    <row r="62" customFormat="false" ht="12.75" hidden="false" customHeight="false" outlineLevel="0" collapsed="false">
      <c r="A62" s="120" t="s">
        <v>679</v>
      </c>
      <c r="B62" s="114" t="n">
        <v>4749</v>
      </c>
      <c r="C62" s="114" t="n">
        <v>4769</v>
      </c>
      <c r="D62" s="115" t="n">
        <v>2317</v>
      </c>
    </row>
    <row r="63" customFormat="false" ht="12.75" hidden="false" customHeight="false" outlineLevel="0" collapsed="false">
      <c r="A63" s="120" t="s">
        <v>680</v>
      </c>
      <c r="B63" s="114" t="n">
        <v>30903</v>
      </c>
      <c r="C63" s="114" t="n">
        <v>30866</v>
      </c>
      <c r="D63" s="115" t="n">
        <v>14862</v>
      </c>
    </row>
    <row r="64" customFormat="false" ht="12.75" hidden="false" customHeight="false" outlineLevel="0" collapsed="false">
      <c r="A64" s="120" t="s">
        <v>681</v>
      </c>
      <c r="B64" s="114" t="n">
        <v>6512</v>
      </c>
      <c r="C64" s="114" t="n">
        <v>6500</v>
      </c>
      <c r="D64" s="115" t="n">
        <v>3093</v>
      </c>
    </row>
    <row r="65" customFormat="false" ht="12.75" hidden="false" customHeight="false" outlineLevel="0" collapsed="false">
      <c r="A65" s="120" t="s">
        <v>682</v>
      </c>
      <c r="B65" s="114" t="n">
        <v>5854</v>
      </c>
      <c r="C65" s="114" t="n">
        <v>5769</v>
      </c>
      <c r="D65" s="115" t="n">
        <v>2811</v>
      </c>
    </row>
    <row r="66" customFormat="false" ht="12.75" hidden="false" customHeight="false" outlineLevel="0" collapsed="false">
      <c r="A66" s="120" t="s">
        <v>683</v>
      </c>
      <c r="B66" s="114" t="n">
        <v>9523</v>
      </c>
      <c r="C66" s="114" t="n">
        <v>9459</v>
      </c>
      <c r="D66" s="115" t="n">
        <v>4513</v>
      </c>
    </row>
    <row r="67" customFormat="false" ht="12.75" hidden="false" customHeight="false" outlineLevel="0" collapsed="false">
      <c r="A67" s="120" t="s">
        <v>684</v>
      </c>
      <c r="B67" s="114" t="n">
        <v>6804</v>
      </c>
      <c r="C67" s="114" t="n">
        <v>6742</v>
      </c>
      <c r="D67" s="115" t="n">
        <v>3271</v>
      </c>
    </row>
    <row r="68" customFormat="false" ht="12.75" hidden="false" customHeight="false" outlineLevel="0" collapsed="false">
      <c r="A68" s="120" t="s">
        <v>685</v>
      </c>
      <c r="B68" s="114" t="n">
        <v>6928</v>
      </c>
      <c r="C68" s="114" t="n">
        <v>6953</v>
      </c>
      <c r="D68" s="115" t="n">
        <v>3145</v>
      </c>
    </row>
    <row r="69" customFormat="false" ht="12.75" hidden="false" customHeight="false" outlineLevel="0" collapsed="false">
      <c r="A69" s="120" t="s">
        <v>686</v>
      </c>
      <c r="B69" s="114" t="n">
        <v>22290</v>
      </c>
      <c r="C69" s="114" t="n">
        <v>22173</v>
      </c>
      <c r="D69" s="115" t="n">
        <v>10833</v>
      </c>
    </row>
    <row r="70" customFormat="false" ht="12.75" hidden="false" customHeight="false" outlineLevel="0" collapsed="false">
      <c r="A70" s="120" t="s">
        <v>687</v>
      </c>
      <c r="B70" s="114" t="n">
        <v>3715</v>
      </c>
      <c r="C70" s="114" t="n">
        <v>3734</v>
      </c>
      <c r="D70" s="115" t="n">
        <v>1818</v>
      </c>
    </row>
    <row r="71" customFormat="false" ht="12.75" hidden="false" customHeight="false" outlineLevel="0" collapsed="false">
      <c r="A71" s="120" t="s">
        <v>688</v>
      </c>
      <c r="B71" s="114" t="n">
        <v>2201</v>
      </c>
      <c r="C71" s="114" t="n">
        <v>2203</v>
      </c>
      <c r="D71" s="115" t="n">
        <v>1081</v>
      </c>
    </row>
    <row r="72" customFormat="false" ht="12.75" hidden="false" customHeight="false" outlineLevel="0" collapsed="false">
      <c r="A72" s="120" t="s">
        <v>689</v>
      </c>
      <c r="B72" s="114" t="n">
        <v>6584</v>
      </c>
      <c r="C72" s="114" t="n">
        <v>6524</v>
      </c>
      <c r="D72" s="115" t="n">
        <v>3183</v>
      </c>
    </row>
    <row r="73" customFormat="false" ht="12.75" hidden="false" customHeight="false" outlineLevel="0" collapsed="false">
      <c r="A73" s="120" t="s">
        <v>690</v>
      </c>
      <c r="B73" s="114" t="n">
        <v>2470</v>
      </c>
      <c r="C73" s="114" t="n">
        <v>2460</v>
      </c>
      <c r="D73" s="115" t="n">
        <v>1178</v>
      </c>
    </row>
    <row r="74" customFormat="false" ht="12.75" hidden="false" customHeight="false" outlineLevel="0" collapsed="false">
      <c r="A74" s="120" t="s">
        <v>691</v>
      </c>
      <c r="B74" s="114" t="n">
        <v>3841</v>
      </c>
      <c r="C74" s="114" t="n">
        <v>3869</v>
      </c>
      <c r="D74" s="115" t="n">
        <v>1907</v>
      </c>
    </row>
    <row r="75" customFormat="false" ht="12.75" hidden="false" customHeight="false" outlineLevel="0" collapsed="false">
      <c r="A75" s="120" t="s">
        <v>692</v>
      </c>
      <c r="B75" s="114" t="n">
        <v>6769</v>
      </c>
      <c r="C75" s="114" t="n">
        <v>6803</v>
      </c>
      <c r="D75" s="115" t="n">
        <v>3204</v>
      </c>
    </row>
    <row r="76" customFormat="false" ht="12.75" hidden="false" customHeight="false" outlineLevel="0" collapsed="false">
      <c r="A76" s="120" t="s">
        <v>693</v>
      </c>
      <c r="B76" s="114" t="n">
        <v>6262</v>
      </c>
      <c r="C76" s="114" t="n">
        <v>6229</v>
      </c>
      <c r="D76" s="115" t="n">
        <v>2950</v>
      </c>
    </row>
    <row r="77" customFormat="false" ht="12.75" hidden="false" customHeight="false" outlineLevel="0" collapsed="false">
      <c r="A77" s="120" t="s">
        <v>694</v>
      </c>
      <c r="B77" s="114" t="n">
        <v>16834</v>
      </c>
      <c r="C77" s="114" t="n">
        <v>16807</v>
      </c>
      <c r="D77" s="115" t="n">
        <v>8047</v>
      </c>
    </row>
    <row r="78" customFormat="false" ht="12.75" hidden="false" customHeight="false" outlineLevel="0" collapsed="false">
      <c r="A78" s="120" t="s">
        <v>695</v>
      </c>
      <c r="B78" s="114" t="n">
        <v>12223</v>
      </c>
      <c r="C78" s="114" t="n">
        <v>12229</v>
      </c>
      <c r="D78" s="115" t="n">
        <v>5846</v>
      </c>
    </row>
    <row r="79" customFormat="false" ht="12.75" hidden="false" customHeight="false" outlineLevel="0" collapsed="false">
      <c r="A79" s="120" t="s">
        <v>696</v>
      </c>
      <c r="B79" s="114" t="n">
        <v>10745</v>
      </c>
      <c r="C79" s="114" t="n">
        <v>10676</v>
      </c>
      <c r="D79" s="115" t="n">
        <v>5122</v>
      </c>
    </row>
    <row r="80" customFormat="false" ht="12.75" hidden="false" customHeight="false" outlineLevel="0" collapsed="false">
      <c r="A80" s="120" t="s">
        <v>697</v>
      </c>
      <c r="B80" s="114" t="n">
        <v>5505</v>
      </c>
      <c r="C80" s="114" t="n">
        <v>5555</v>
      </c>
      <c r="D80" s="115" t="n">
        <v>2600</v>
      </c>
    </row>
    <row r="81" customFormat="false" ht="12.75" hidden="false" customHeight="false" outlineLevel="0" collapsed="false">
      <c r="A81" s="120" t="s">
        <v>698</v>
      </c>
      <c r="B81" s="114" t="n">
        <v>5265</v>
      </c>
      <c r="C81" s="114" t="n">
        <v>5240</v>
      </c>
      <c r="D81" s="115" t="n">
        <v>2573</v>
      </c>
    </row>
    <row r="82" customFormat="false" ht="12.75" hidden="false" customHeight="false" outlineLevel="0" collapsed="false">
      <c r="A82" s="120" t="s">
        <v>699</v>
      </c>
      <c r="B82" s="114" t="n">
        <v>7106</v>
      </c>
      <c r="C82" s="114" t="n">
        <v>7031</v>
      </c>
      <c r="D82" s="115" t="n">
        <v>3268</v>
      </c>
    </row>
    <row r="83" customFormat="false" ht="12.75" hidden="false" customHeight="false" outlineLevel="0" collapsed="false">
      <c r="A83" s="120" t="s">
        <v>700</v>
      </c>
      <c r="B83" s="114" t="n">
        <v>5965</v>
      </c>
      <c r="C83" s="114" t="n">
        <v>5928</v>
      </c>
      <c r="D83" s="115" t="n">
        <v>2855</v>
      </c>
    </row>
    <row r="84" customFormat="false" ht="12.75" hidden="false" customHeight="false" outlineLevel="0" collapsed="false">
      <c r="A84" s="120" t="s">
        <v>701</v>
      </c>
      <c r="B84" s="114" t="n">
        <v>8793</v>
      </c>
      <c r="C84" s="114" t="n">
        <v>8850</v>
      </c>
      <c r="D84" s="115" t="n">
        <v>4213</v>
      </c>
    </row>
    <row r="85" customFormat="false" ht="12.75" hidden="false" customHeight="false" outlineLevel="0" collapsed="false">
      <c r="A85" s="120" t="s">
        <v>702</v>
      </c>
      <c r="B85" s="114" t="n">
        <v>60522</v>
      </c>
      <c r="C85" s="114" t="n">
        <v>60317</v>
      </c>
      <c r="D85" s="115" t="n">
        <v>28533</v>
      </c>
    </row>
    <row r="86" customFormat="false" ht="12.75" hidden="false" customHeight="false" outlineLevel="0" collapsed="false">
      <c r="A86" s="120" t="s">
        <v>703</v>
      </c>
      <c r="B86" s="114" t="n">
        <v>23172</v>
      </c>
      <c r="C86" s="114" t="n">
        <v>23070</v>
      </c>
      <c r="D86" s="115" t="n">
        <v>10883</v>
      </c>
    </row>
    <row r="87" customFormat="false" ht="12.75" hidden="false" customHeight="false" outlineLevel="0" collapsed="false">
      <c r="A87" s="120" t="s">
        <v>704</v>
      </c>
      <c r="B87" s="114" t="n">
        <v>4575</v>
      </c>
      <c r="C87" s="114" t="n">
        <v>4555</v>
      </c>
      <c r="D87" s="115" t="n">
        <v>2093</v>
      </c>
    </row>
    <row r="88" customFormat="false" ht="12.75" hidden="false" customHeight="false" outlineLevel="0" collapsed="false">
      <c r="A88" s="120" t="s">
        <v>705</v>
      </c>
      <c r="B88" s="114" t="n">
        <v>2455</v>
      </c>
      <c r="C88" s="114" t="n">
        <v>2435</v>
      </c>
      <c r="D88" s="115" t="n">
        <v>1165</v>
      </c>
    </row>
    <row r="89" customFormat="false" ht="12.75" hidden="false" customHeight="false" outlineLevel="0" collapsed="false">
      <c r="A89" s="120" t="s">
        <v>706</v>
      </c>
      <c r="B89" s="114" t="n">
        <v>12177</v>
      </c>
      <c r="C89" s="114" t="n">
        <v>12227</v>
      </c>
      <c r="D89" s="115" t="n">
        <v>5756</v>
      </c>
    </row>
    <row r="90" customFormat="false" ht="12.75" hidden="false" customHeight="false" outlineLevel="0" collapsed="false">
      <c r="A90" s="120" t="s">
        <v>707</v>
      </c>
      <c r="B90" s="114" t="n">
        <v>6883</v>
      </c>
      <c r="C90" s="114" t="n">
        <v>6894</v>
      </c>
      <c r="D90" s="115" t="n">
        <v>3366</v>
      </c>
    </row>
    <row r="91" customFormat="false" ht="12.75" hidden="false" customHeight="false" outlineLevel="0" collapsed="false">
      <c r="A91" s="120" t="s">
        <v>708</v>
      </c>
      <c r="B91" s="114" t="n">
        <v>126465</v>
      </c>
      <c r="C91" s="114" t="n">
        <v>124988</v>
      </c>
      <c r="D91" s="115" t="n">
        <v>58930</v>
      </c>
    </row>
    <row r="92" customFormat="false" ht="12.75" hidden="false" customHeight="false" outlineLevel="0" collapsed="false">
      <c r="A92" s="120" t="s">
        <v>709</v>
      </c>
      <c r="B92" s="114" t="n">
        <v>2828</v>
      </c>
      <c r="C92" s="114" t="n">
        <v>2800</v>
      </c>
      <c r="D92" s="115" t="n">
        <v>1423</v>
      </c>
    </row>
    <row r="93" customFormat="false" ht="12.75" hidden="false" customHeight="false" outlineLevel="0" collapsed="false">
      <c r="A93" s="120" t="s">
        <v>710</v>
      </c>
      <c r="B93" s="114" t="n">
        <v>3071</v>
      </c>
      <c r="C93" s="114" t="n">
        <v>3059</v>
      </c>
      <c r="D93" s="115" t="n">
        <v>1492</v>
      </c>
    </row>
    <row r="94" customFormat="false" ht="12.75" hidden="false" customHeight="false" outlineLevel="0" collapsed="false">
      <c r="A94" s="120" t="s">
        <v>711</v>
      </c>
      <c r="B94" s="114" t="n">
        <v>2225</v>
      </c>
      <c r="C94" s="114" t="n">
        <v>2274</v>
      </c>
      <c r="D94" s="115" t="n">
        <v>1096</v>
      </c>
    </row>
    <row r="95" customFormat="false" ht="12.75" hidden="false" customHeight="false" outlineLevel="0" collapsed="false">
      <c r="A95" s="120" t="s">
        <v>712</v>
      </c>
      <c r="B95" s="114" t="n">
        <v>1888</v>
      </c>
      <c r="C95" s="114" t="n">
        <v>1890</v>
      </c>
      <c r="D95" s="115" t="n">
        <v>899</v>
      </c>
    </row>
    <row r="96" customFormat="false" ht="12.75" hidden="false" customHeight="false" outlineLevel="0" collapsed="false">
      <c r="A96" s="120" t="s">
        <v>713</v>
      </c>
      <c r="B96" s="114" t="n">
        <v>3964</v>
      </c>
      <c r="C96" s="114" t="n">
        <v>3975</v>
      </c>
      <c r="D96" s="115" t="n">
        <v>1946</v>
      </c>
    </row>
    <row r="97" customFormat="false" ht="12.75" hidden="false" customHeight="false" outlineLevel="0" collapsed="false">
      <c r="A97" s="120" t="s">
        <v>714</v>
      </c>
      <c r="B97" s="114" t="n">
        <v>12309</v>
      </c>
      <c r="C97" s="114" t="n">
        <v>12281</v>
      </c>
      <c r="D97" s="115" t="n">
        <v>5868</v>
      </c>
    </row>
    <row r="98" customFormat="false" ht="12.75" hidden="false" customHeight="false" outlineLevel="0" collapsed="false">
      <c r="A98" s="120" t="s">
        <v>715</v>
      </c>
      <c r="B98" s="114" t="n">
        <v>4427</v>
      </c>
      <c r="C98" s="114" t="n">
        <v>4411</v>
      </c>
      <c r="D98" s="115" t="n">
        <v>2105</v>
      </c>
    </row>
    <row r="99" customFormat="false" ht="12.75" hidden="false" customHeight="false" outlineLevel="0" collapsed="false">
      <c r="A99" s="120" t="s">
        <v>716</v>
      </c>
      <c r="B99" s="114" t="n">
        <v>16311</v>
      </c>
      <c r="C99" s="114" t="n">
        <v>16200</v>
      </c>
      <c r="D99" s="115" t="n">
        <v>7476</v>
      </c>
    </row>
    <row r="100" customFormat="false" ht="12.75" hidden="false" customHeight="false" outlineLevel="0" collapsed="false">
      <c r="A100" s="120" t="s">
        <v>717</v>
      </c>
      <c r="B100" s="114" t="n">
        <v>33082</v>
      </c>
      <c r="C100" s="114" t="n">
        <v>32730</v>
      </c>
      <c r="D100" s="115" t="n">
        <v>15517</v>
      </c>
    </row>
    <row r="101" customFormat="false" ht="12.75" hidden="false" customHeight="false" outlineLevel="0" collapsed="false">
      <c r="A101" s="120" t="s">
        <v>718</v>
      </c>
      <c r="B101" s="114" t="n">
        <v>9249</v>
      </c>
      <c r="C101" s="114" t="n">
        <v>9201</v>
      </c>
      <c r="D101" s="115" t="n">
        <v>4387</v>
      </c>
    </row>
    <row r="102" customFormat="false" ht="12.75" hidden="false" customHeight="false" outlineLevel="0" collapsed="false">
      <c r="A102" s="120" t="s">
        <v>719</v>
      </c>
      <c r="B102" s="114" t="n">
        <v>16549</v>
      </c>
      <c r="C102" s="114" t="n">
        <v>16471</v>
      </c>
      <c r="D102" s="115" t="n">
        <v>7789</v>
      </c>
    </row>
    <row r="103" customFormat="false" ht="12.75" hidden="false" customHeight="false" outlineLevel="0" collapsed="false">
      <c r="A103" s="120" t="s">
        <v>720</v>
      </c>
      <c r="B103" s="114" t="n">
        <v>2947</v>
      </c>
      <c r="C103" s="114" t="n">
        <v>2913</v>
      </c>
      <c r="D103" s="115" t="n">
        <v>1372</v>
      </c>
    </row>
    <row r="104" customFormat="false" ht="12.75" hidden="false" customHeight="false" outlineLevel="0" collapsed="false">
      <c r="A104" s="120" t="s">
        <v>721</v>
      </c>
      <c r="B104" s="114" t="n">
        <v>6865</v>
      </c>
      <c r="C104" s="114" t="n">
        <v>6888</v>
      </c>
      <c r="D104" s="115" t="n">
        <v>3292</v>
      </c>
    </row>
    <row r="105" customFormat="false" ht="12.75" hidden="false" customHeight="false" outlineLevel="0" collapsed="false">
      <c r="A105" s="120" t="s">
        <v>722</v>
      </c>
      <c r="B105" s="114" t="n">
        <v>6597</v>
      </c>
      <c r="C105" s="114" t="n">
        <v>6599</v>
      </c>
      <c r="D105" s="115" t="n">
        <v>3197</v>
      </c>
    </row>
    <row r="106" customFormat="false" ht="12.75" hidden="false" customHeight="false" outlineLevel="0" collapsed="false">
      <c r="A106" s="147" t="s">
        <v>187</v>
      </c>
      <c r="B106" s="112" t="n">
        <v>1272615</v>
      </c>
      <c r="C106" s="112" t="n">
        <v>1267250</v>
      </c>
      <c r="D106" s="113" t="n">
        <v>598026</v>
      </c>
    </row>
    <row r="107" customFormat="false" ht="12.75" hidden="false" customHeight="false" outlineLevel="0" collapsed="false">
      <c r="A107" s="120" t="s">
        <v>723</v>
      </c>
      <c r="B107" s="114" t="n">
        <v>366074</v>
      </c>
      <c r="C107" s="114" t="n">
        <v>363468</v>
      </c>
      <c r="D107" s="115" t="n">
        <v>170415</v>
      </c>
    </row>
    <row r="108" customFormat="false" ht="12.75" hidden="false" customHeight="false" outlineLevel="0" collapsed="false">
      <c r="A108" s="120" t="s">
        <v>724</v>
      </c>
      <c r="B108" s="114" t="n">
        <v>208007</v>
      </c>
      <c r="C108" s="114" t="n">
        <v>207190</v>
      </c>
      <c r="D108" s="115" t="n">
        <v>96074</v>
      </c>
    </row>
    <row r="109" customFormat="false" ht="12.75" hidden="false" customHeight="false" outlineLevel="0" collapsed="false">
      <c r="A109" s="120" t="s">
        <v>725</v>
      </c>
      <c r="B109" s="114" t="n">
        <v>12376</v>
      </c>
      <c r="C109" s="114" t="n">
        <v>12347</v>
      </c>
      <c r="D109" s="115" t="n">
        <v>5812</v>
      </c>
    </row>
    <row r="110" customFormat="false" ht="12.75" hidden="false" customHeight="false" outlineLevel="0" collapsed="false">
      <c r="A110" s="120" t="s">
        <v>726</v>
      </c>
      <c r="B110" s="114" t="n">
        <v>7844</v>
      </c>
      <c r="C110" s="114" t="n">
        <v>7817</v>
      </c>
      <c r="D110" s="115" t="n">
        <v>3835</v>
      </c>
    </row>
    <row r="111" customFormat="false" ht="12.75" hidden="false" customHeight="false" outlineLevel="0" collapsed="false">
      <c r="A111" s="120" t="s">
        <v>727</v>
      </c>
      <c r="B111" s="114" t="n">
        <v>27588</v>
      </c>
      <c r="C111" s="114" t="n">
        <v>27530</v>
      </c>
      <c r="D111" s="115" t="n">
        <v>13071</v>
      </c>
    </row>
    <row r="112" customFormat="false" ht="12.75" hidden="false" customHeight="false" outlineLevel="0" collapsed="false">
      <c r="A112" s="120" t="s">
        <v>728</v>
      </c>
      <c r="B112" s="114" t="n">
        <v>4521</v>
      </c>
      <c r="C112" s="114" t="n">
        <v>4594</v>
      </c>
      <c r="D112" s="115" t="n">
        <v>2139</v>
      </c>
    </row>
    <row r="113" customFormat="false" ht="12.75" hidden="false" customHeight="false" outlineLevel="0" collapsed="false">
      <c r="A113" s="120" t="s">
        <v>729</v>
      </c>
      <c r="B113" s="114" t="n">
        <v>20428</v>
      </c>
      <c r="C113" s="114" t="n">
        <v>20381</v>
      </c>
      <c r="D113" s="115" t="n">
        <v>9694</v>
      </c>
    </row>
    <row r="114" customFormat="false" ht="12.75" hidden="false" customHeight="false" outlineLevel="0" collapsed="false">
      <c r="A114" s="120" t="s">
        <v>730</v>
      </c>
      <c r="B114" s="114" t="n">
        <v>15310</v>
      </c>
      <c r="C114" s="114" t="n">
        <v>15278</v>
      </c>
      <c r="D114" s="115" t="n">
        <v>7314</v>
      </c>
    </row>
    <row r="115" customFormat="false" ht="12.75" hidden="false" customHeight="false" outlineLevel="0" collapsed="false">
      <c r="A115" s="120" t="s">
        <v>731</v>
      </c>
      <c r="B115" s="114" t="n">
        <v>1953</v>
      </c>
      <c r="C115" s="114" t="n">
        <v>1898</v>
      </c>
      <c r="D115" s="115" t="n">
        <v>935</v>
      </c>
    </row>
    <row r="116" customFormat="false" ht="12.75" hidden="false" customHeight="false" outlineLevel="0" collapsed="false">
      <c r="A116" s="120" t="s">
        <v>732</v>
      </c>
      <c r="B116" s="114" t="n">
        <v>10869</v>
      </c>
      <c r="C116" s="114" t="n">
        <v>10907</v>
      </c>
      <c r="D116" s="115" t="n">
        <v>4894</v>
      </c>
    </row>
    <row r="117" customFormat="false" ht="12.75" hidden="false" customHeight="false" outlineLevel="0" collapsed="false">
      <c r="A117" s="120" t="s">
        <v>733</v>
      </c>
      <c r="B117" s="114" t="n">
        <v>2278</v>
      </c>
      <c r="C117" s="114" t="n">
        <v>2253</v>
      </c>
      <c r="D117" s="115" t="n">
        <v>1110</v>
      </c>
    </row>
    <row r="118" customFormat="false" ht="12.75" hidden="false" customHeight="false" outlineLevel="0" collapsed="false">
      <c r="A118" s="120" t="s">
        <v>734</v>
      </c>
      <c r="B118" s="114" t="n">
        <v>7250</v>
      </c>
      <c r="C118" s="114" t="n">
        <v>7252</v>
      </c>
      <c r="D118" s="115" t="n">
        <v>3489</v>
      </c>
    </row>
    <row r="119" customFormat="false" ht="12.75" hidden="false" customHeight="false" outlineLevel="0" collapsed="false">
      <c r="A119" s="120" t="s">
        <v>735</v>
      </c>
      <c r="B119" s="114" t="n">
        <v>13057</v>
      </c>
      <c r="C119" s="114" t="n">
        <v>12897</v>
      </c>
      <c r="D119" s="115" t="n">
        <v>6117</v>
      </c>
    </row>
    <row r="120" customFormat="false" ht="12.75" hidden="false" customHeight="false" outlineLevel="0" collapsed="false">
      <c r="A120" s="120" t="s">
        <v>736</v>
      </c>
      <c r="B120" s="114" t="n">
        <v>1369</v>
      </c>
      <c r="C120" s="114" t="n">
        <v>1358</v>
      </c>
      <c r="D120" s="115" t="n">
        <v>643</v>
      </c>
    </row>
    <row r="121" customFormat="false" ht="12.75" hidden="false" customHeight="false" outlineLevel="0" collapsed="false">
      <c r="A121" s="120" t="s">
        <v>737</v>
      </c>
      <c r="B121" s="114" t="n">
        <v>99578</v>
      </c>
      <c r="C121" s="114" t="n">
        <v>99244</v>
      </c>
      <c r="D121" s="115" t="n">
        <v>47163</v>
      </c>
    </row>
    <row r="122" customFormat="false" ht="12.75" hidden="false" customHeight="false" outlineLevel="0" collapsed="false">
      <c r="A122" s="120" t="s">
        <v>738</v>
      </c>
      <c r="B122" s="114" t="n">
        <v>77313</v>
      </c>
      <c r="C122" s="114" t="n">
        <v>76849</v>
      </c>
      <c r="D122" s="115" t="n">
        <v>36456</v>
      </c>
    </row>
    <row r="123" customFormat="false" ht="12.75" hidden="false" customHeight="false" outlineLevel="0" collapsed="false">
      <c r="A123" s="120" t="s">
        <v>739</v>
      </c>
      <c r="B123" s="114" t="n">
        <v>2781</v>
      </c>
      <c r="C123" s="114" t="n">
        <v>2745</v>
      </c>
      <c r="D123" s="115" t="n">
        <v>1340</v>
      </c>
    </row>
    <row r="124" customFormat="false" ht="12.75" hidden="false" customHeight="false" outlineLevel="0" collapsed="false">
      <c r="A124" s="120" t="s">
        <v>740</v>
      </c>
      <c r="B124" s="114" t="n">
        <v>3664</v>
      </c>
      <c r="C124" s="114" t="n">
        <v>3704</v>
      </c>
      <c r="D124" s="115" t="n">
        <v>1747</v>
      </c>
    </row>
    <row r="125" customFormat="false" ht="12.75" hidden="false" customHeight="false" outlineLevel="0" collapsed="false">
      <c r="A125" s="120" t="s">
        <v>741</v>
      </c>
      <c r="B125" s="114" t="n">
        <v>9084</v>
      </c>
      <c r="C125" s="114" t="n">
        <v>9131</v>
      </c>
      <c r="D125" s="115" t="n">
        <v>4428</v>
      </c>
    </row>
    <row r="126" customFormat="false" ht="12.75" hidden="false" customHeight="false" outlineLevel="0" collapsed="false">
      <c r="A126" s="120" t="s">
        <v>742</v>
      </c>
      <c r="B126" s="114" t="n">
        <v>4131</v>
      </c>
      <c r="C126" s="114" t="n">
        <v>4086</v>
      </c>
      <c r="D126" s="115" t="n">
        <v>1988</v>
      </c>
    </row>
    <row r="127" customFormat="false" ht="12.75" hidden="false" customHeight="false" outlineLevel="0" collapsed="false">
      <c r="A127" s="120" t="s">
        <v>743</v>
      </c>
      <c r="B127" s="114" t="n">
        <v>2271</v>
      </c>
      <c r="C127" s="114" t="n">
        <v>2298</v>
      </c>
      <c r="D127" s="115" t="n">
        <v>1116</v>
      </c>
    </row>
    <row r="128" customFormat="false" ht="12.75" hidden="false" customHeight="false" outlineLevel="0" collapsed="false">
      <c r="A128" s="120" t="s">
        <v>744</v>
      </c>
      <c r="B128" s="114" t="n">
        <v>4682</v>
      </c>
      <c r="C128" s="114" t="n">
        <v>4790</v>
      </c>
      <c r="D128" s="115" t="n">
        <v>2375</v>
      </c>
    </row>
    <row r="129" customFormat="false" ht="12.75" hidden="false" customHeight="false" outlineLevel="0" collapsed="false">
      <c r="A129" s="120" t="s">
        <v>745</v>
      </c>
      <c r="B129" s="114" t="n">
        <v>10796</v>
      </c>
      <c r="C129" s="114" t="n">
        <v>10832</v>
      </c>
      <c r="D129" s="115" t="n">
        <v>5214</v>
      </c>
    </row>
    <row r="130" customFormat="false" ht="12.75" hidden="false" customHeight="false" outlineLevel="0" collapsed="false">
      <c r="A130" s="120" t="s">
        <v>746</v>
      </c>
      <c r="B130" s="114" t="n">
        <v>3488</v>
      </c>
      <c r="C130" s="114" t="n">
        <v>3478</v>
      </c>
      <c r="D130" s="115" t="n">
        <v>1728</v>
      </c>
    </row>
    <row r="131" customFormat="false" ht="12.75" hidden="false" customHeight="false" outlineLevel="0" collapsed="false">
      <c r="A131" s="120" t="s">
        <v>747</v>
      </c>
      <c r="B131" s="114" t="n">
        <v>4056</v>
      </c>
      <c r="C131" s="114" t="n">
        <v>4069</v>
      </c>
      <c r="D131" s="115" t="n">
        <v>1942</v>
      </c>
    </row>
    <row r="132" customFormat="false" ht="12.75" hidden="false" customHeight="false" outlineLevel="0" collapsed="false">
      <c r="A132" s="120" t="s">
        <v>748</v>
      </c>
      <c r="B132" s="114" t="n">
        <v>9380</v>
      </c>
      <c r="C132" s="114" t="n">
        <v>9323</v>
      </c>
      <c r="D132" s="115" t="n">
        <v>4459</v>
      </c>
    </row>
    <row r="133" customFormat="false" ht="12.75" hidden="false" customHeight="false" outlineLevel="0" collapsed="false">
      <c r="A133" s="120" t="s">
        <v>749</v>
      </c>
      <c r="B133" s="114" t="n">
        <v>14830</v>
      </c>
      <c r="C133" s="114" t="n">
        <v>14884</v>
      </c>
      <c r="D133" s="115" t="n">
        <v>7083</v>
      </c>
    </row>
    <row r="134" customFormat="false" ht="12.75" hidden="false" customHeight="false" outlineLevel="0" collapsed="false">
      <c r="A134" s="120" t="s">
        <v>750</v>
      </c>
      <c r="B134" s="114" t="n">
        <v>1299</v>
      </c>
      <c r="C134" s="114" t="n">
        <v>1315</v>
      </c>
      <c r="D134" s="115" t="n">
        <v>624</v>
      </c>
    </row>
    <row r="135" customFormat="false" ht="12.75" hidden="false" customHeight="false" outlineLevel="0" collapsed="false">
      <c r="A135" s="120" t="s">
        <v>751</v>
      </c>
      <c r="B135" s="114" t="n">
        <v>3230</v>
      </c>
      <c r="C135" s="114" t="n">
        <v>3175</v>
      </c>
      <c r="D135" s="115" t="n">
        <v>1484</v>
      </c>
    </row>
    <row r="136" customFormat="false" ht="12.75" hidden="false" customHeight="false" outlineLevel="0" collapsed="false">
      <c r="A136" s="120" t="s">
        <v>752</v>
      </c>
      <c r="B136" s="114" t="n">
        <v>4449</v>
      </c>
      <c r="C136" s="114" t="n">
        <v>4470</v>
      </c>
      <c r="D136" s="115" t="n">
        <v>2243</v>
      </c>
    </row>
    <row r="137" customFormat="false" ht="12.75" hidden="false" customHeight="false" outlineLevel="0" collapsed="false">
      <c r="A137" s="120" t="s">
        <v>753</v>
      </c>
      <c r="B137" s="114" t="n">
        <v>3298</v>
      </c>
      <c r="C137" s="114" t="n">
        <v>3266</v>
      </c>
      <c r="D137" s="115" t="n">
        <v>1527</v>
      </c>
    </row>
    <row r="138" customFormat="false" ht="12.75" hidden="false" customHeight="false" outlineLevel="0" collapsed="false">
      <c r="A138" s="120" t="s">
        <v>754</v>
      </c>
      <c r="B138" s="114" t="n">
        <v>12399</v>
      </c>
      <c r="C138" s="114" t="n">
        <v>12327</v>
      </c>
      <c r="D138" s="115" t="n">
        <v>5902</v>
      </c>
    </row>
    <row r="139" customFormat="false" ht="12.75" hidden="false" customHeight="false" outlineLevel="0" collapsed="false">
      <c r="A139" s="120" t="s">
        <v>755</v>
      </c>
      <c r="B139" s="114" t="n">
        <v>4181</v>
      </c>
      <c r="C139" s="114" t="n">
        <v>4219</v>
      </c>
      <c r="D139" s="115" t="n">
        <v>2098</v>
      </c>
    </row>
    <row r="140" customFormat="false" ht="12.75" hidden="false" customHeight="false" outlineLevel="0" collapsed="false">
      <c r="A140" s="120" t="s">
        <v>756</v>
      </c>
      <c r="B140" s="114" t="n">
        <v>19456</v>
      </c>
      <c r="C140" s="114" t="n">
        <v>19409</v>
      </c>
      <c r="D140" s="115" t="n">
        <v>9222</v>
      </c>
    </row>
    <row r="141" customFormat="false" ht="12.75" hidden="false" customHeight="false" outlineLevel="0" collapsed="false">
      <c r="A141" s="120" t="s">
        <v>757</v>
      </c>
      <c r="B141" s="114" t="n">
        <v>2010</v>
      </c>
      <c r="C141" s="114" t="n">
        <v>2022</v>
      </c>
      <c r="D141" s="115" t="n">
        <v>997</v>
      </c>
    </row>
    <row r="142" customFormat="false" ht="12.75" hidden="false" customHeight="false" outlineLevel="0" collapsed="false">
      <c r="A142" s="120" t="s">
        <v>758</v>
      </c>
      <c r="B142" s="114" t="n">
        <v>6257</v>
      </c>
      <c r="C142" s="114" t="n">
        <v>6238</v>
      </c>
      <c r="D142" s="115" t="n">
        <v>3017</v>
      </c>
    </row>
    <row r="143" customFormat="false" ht="12.75" hidden="false" customHeight="false" outlineLevel="0" collapsed="false">
      <c r="A143" s="120" t="s">
        <v>759</v>
      </c>
      <c r="B143" s="114" t="n">
        <v>5796</v>
      </c>
      <c r="C143" s="114" t="n">
        <v>5795</v>
      </c>
      <c r="D143" s="115" t="n">
        <v>2788</v>
      </c>
    </row>
    <row r="144" customFormat="false" ht="12.75" hidden="false" customHeight="false" outlineLevel="0" collapsed="false">
      <c r="A144" s="120" t="s">
        <v>760</v>
      </c>
      <c r="B144" s="114" t="n">
        <v>4495</v>
      </c>
      <c r="C144" s="114" t="n">
        <v>4472</v>
      </c>
      <c r="D144" s="115" t="n">
        <v>2133</v>
      </c>
    </row>
    <row r="145" customFormat="false" ht="12.75" hidden="false" customHeight="false" outlineLevel="0" collapsed="false">
      <c r="A145" s="120" t="s">
        <v>761</v>
      </c>
      <c r="B145" s="114" t="n">
        <v>5771</v>
      </c>
      <c r="C145" s="114" t="n">
        <v>5787</v>
      </c>
      <c r="D145" s="115" t="n">
        <v>2781</v>
      </c>
    </row>
    <row r="146" customFormat="false" ht="12.75" hidden="false" customHeight="false" outlineLevel="0" collapsed="false">
      <c r="A146" s="120" t="s">
        <v>762</v>
      </c>
      <c r="B146" s="114" t="n">
        <v>1943</v>
      </c>
      <c r="C146" s="114" t="n">
        <v>1934</v>
      </c>
      <c r="D146" s="115" t="n">
        <v>917</v>
      </c>
    </row>
    <row r="147" customFormat="false" ht="12.75" hidden="false" customHeight="false" outlineLevel="0" collapsed="false">
      <c r="A147" s="120" t="s">
        <v>763</v>
      </c>
      <c r="B147" s="114" t="n">
        <v>16591</v>
      </c>
      <c r="C147" s="114" t="n">
        <v>16526</v>
      </c>
      <c r="D147" s="115" t="n">
        <v>7850</v>
      </c>
    </row>
    <row r="148" customFormat="false" ht="12.75" hidden="false" customHeight="false" outlineLevel="0" collapsed="false">
      <c r="A148" s="120" t="s">
        <v>764</v>
      </c>
      <c r="B148" s="114" t="n">
        <v>9254</v>
      </c>
      <c r="C148" s="114" t="n">
        <v>9271</v>
      </c>
      <c r="D148" s="115" t="n">
        <v>4454</v>
      </c>
    </row>
    <row r="149" customFormat="false" ht="12.75" hidden="false" customHeight="false" outlineLevel="0" collapsed="false">
      <c r="A149" s="120" t="s">
        <v>765</v>
      </c>
      <c r="B149" s="114" t="n">
        <v>3460</v>
      </c>
      <c r="C149" s="114" t="n">
        <v>3451</v>
      </c>
      <c r="D149" s="115" t="n">
        <v>1613</v>
      </c>
    </row>
    <row r="150" customFormat="false" ht="12.75" hidden="false" customHeight="false" outlineLevel="0" collapsed="false">
      <c r="A150" s="120" t="s">
        <v>766</v>
      </c>
      <c r="B150" s="114" t="n">
        <v>15026</v>
      </c>
      <c r="C150" s="114" t="n">
        <v>15116</v>
      </c>
      <c r="D150" s="115" t="n">
        <v>7231</v>
      </c>
    </row>
    <row r="151" customFormat="false" ht="12.75" hidden="false" customHeight="false" outlineLevel="0" collapsed="false">
      <c r="A151" s="120" t="s">
        <v>767</v>
      </c>
      <c r="B151" s="114" t="n">
        <v>6076</v>
      </c>
      <c r="C151" s="114" t="n">
        <v>6046</v>
      </c>
      <c r="D151" s="115" t="n">
        <v>2930</v>
      </c>
    </row>
    <row r="152" customFormat="false" ht="12.75" hidden="false" customHeight="false" outlineLevel="0" collapsed="false">
      <c r="A152" s="120" t="s">
        <v>768</v>
      </c>
      <c r="B152" s="114" t="n">
        <v>9365</v>
      </c>
      <c r="C152" s="114" t="n">
        <v>9328</v>
      </c>
      <c r="D152" s="115" t="n">
        <v>4476</v>
      </c>
    </row>
    <row r="153" customFormat="false" ht="12.75" hidden="false" customHeight="false" outlineLevel="0" collapsed="false">
      <c r="A153" s="120" t="s">
        <v>769</v>
      </c>
      <c r="B153" s="114" t="n">
        <v>25660</v>
      </c>
      <c r="C153" s="114" t="n">
        <v>25633</v>
      </c>
      <c r="D153" s="115" t="n">
        <v>12239</v>
      </c>
    </row>
    <row r="154" customFormat="false" ht="12.75" hidden="false" customHeight="false" outlineLevel="0" collapsed="false">
      <c r="A154" s="120" t="s">
        <v>770</v>
      </c>
      <c r="B154" s="114" t="n">
        <v>13975</v>
      </c>
      <c r="C154" s="114" t="n">
        <v>13957</v>
      </c>
      <c r="D154" s="115" t="n">
        <v>6753</v>
      </c>
    </row>
    <row r="155" customFormat="false" ht="12.75" hidden="false" customHeight="false" outlineLevel="0" collapsed="false">
      <c r="A155" s="120" t="s">
        <v>771</v>
      </c>
      <c r="B155" s="114" t="n">
        <v>13834</v>
      </c>
      <c r="C155" s="114" t="n">
        <v>13849</v>
      </c>
      <c r="D155" s="115" t="n">
        <v>6541</v>
      </c>
    </row>
    <row r="156" customFormat="false" ht="12.75" hidden="false" customHeight="false" outlineLevel="0" collapsed="false">
      <c r="A156" s="120" t="s">
        <v>772</v>
      </c>
      <c r="B156" s="114" t="n">
        <v>5768</v>
      </c>
      <c r="C156" s="114" t="n">
        <v>5851</v>
      </c>
      <c r="D156" s="115" t="n">
        <v>2785</v>
      </c>
    </row>
    <row r="157" customFormat="false" ht="12.75" hidden="false" customHeight="false" outlineLevel="0" collapsed="false">
      <c r="A157" s="120" t="s">
        <v>773</v>
      </c>
      <c r="B157" s="114" t="n">
        <v>119939</v>
      </c>
      <c r="C157" s="114" t="n">
        <v>119256</v>
      </c>
      <c r="D157" s="115" t="n">
        <v>56173</v>
      </c>
    </row>
    <row r="158" customFormat="false" ht="12.75" hidden="false" customHeight="false" outlineLevel="0" collapsed="false">
      <c r="A158" s="120" t="s">
        <v>774</v>
      </c>
      <c r="B158" s="114" t="n">
        <v>14105</v>
      </c>
      <c r="C158" s="114" t="n">
        <v>13934</v>
      </c>
      <c r="D158" s="115" t="n">
        <v>6667</v>
      </c>
    </row>
    <row r="159" customFormat="false" ht="12.75" hidden="false" customHeight="false" outlineLevel="0" collapsed="false">
      <c r="A159" s="147" t="s">
        <v>188</v>
      </c>
      <c r="B159" s="112" t="n">
        <v>1016865</v>
      </c>
      <c r="C159" s="112" t="n">
        <v>1013049</v>
      </c>
      <c r="D159" s="113" t="n">
        <v>479107</v>
      </c>
    </row>
    <row r="160" customFormat="false" ht="12.75" hidden="false" customHeight="false" outlineLevel="0" collapsed="false">
      <c r="A160" s="120" t="s">
        <v>775</v>
      </c>
      <c r="B160" s="114" t="n">
        <v>354967</v>
      </c>
      <c r="C160" s="114" t="n">
        <v>353483</v>
      </c>
      <c r="D160" s="115" t="n">
        <v>163090</v>
      </c>
    </row>
    <row r="161" customFormat="false" ht="12.75" hidden="false" customHeight="false" outlineLevel="0" collapsed="false">
      <c r="A161" s="120" t="s">
        <v>776</v>
      </c>
      <c r="B161" s="114" t="n">
        <v>2681</v>
      </c>
      <c r="C161" s="114" t="n">
        <v>2675</v>
      </c>
      <c r="D161" s="115" t="n">
        <v>1331</v>
      </c>
    </row>
    <row r="162" customFormat="false" ht="12.75" hidden="false" customHeight="false" outlineLevel="0" collapsed="false">
      <c r="A162" s="120" t="s">
        <v>777</v>
      </c>
      <c r="B162" s="114" t="n">
        <v>7090</v>
      </c>
      <c r="C162" s="114" t="n">
        <v>7022</v>
      </c>
      <c r="D162" s="115" t="n">
        <v>3401</v>
      </c>
    </row>
    <row r="163" customFormat="false" ht="12.75" hidden="false" customHeight="false" outlineLevel="0" collapsed="false">
      <c r="A163" s="120" t="s">
        <v>778</v>
      </c>
      <c r="B163" s="114" t="n">
        <v>58082</v>
      </c>
      <c r="C163" s="114" t="n">
        <v>58075</v>
      </c>
      <c r="D163" s="115" t="n">
        <v>27965</v>
      </c>
    </row>
    <row r="164" customFormat="false" ht="12.75" hidden="false" customHeight="false" outlineLevel="0" collapsed="false">
      <c r="A164" s="120" t="s">
        <v>779</v>
      </c>
      <c r="B164" s="114" t="n">
        <v>27208</v>
      </c>
      <c r="C164" s="114" t="n">
        <v>27244</v>
      </c>
      <c r="D164" s="115" t="n">
        <v>13100</v>
      </c>
    </row>
    <row r="165" customFormat="false" ht="12.75" hidden="false" customHeight="false" outlineLevel="0" collapsed="false">
      <c r="A165" s="120" t="s">
        <v>780</v>
      </c>
      <c r="B165" s="114" t="n">
        <v>5304</v>
      </c>
      <c r="C165" s="114" t="n">
        <v>5300</v>
      </c>
      <c r="D165" s="115" t="n">
        <v>2535</v>
      </c>
    </row>
    <row r="166" customFormat="false" ht="12.75" hidden="false" customHeight="false" outlineLevel="0" collapsed="false">
      <c r="A166" s="120" t="s">
        <v>781</v>
      </c>
      <c r="B166" s="114" t="n">
        <v>68160</v>
      </c>
      <c r="C166" s="114" t="n">
        <v>67887</v>
      </c>
      <c r="D166" s="115" t="n">
        <v>32095</v>
      </c>
    </row>
    <row r="167" customFormat="false" ht="12.75" hidden="false" customHeight="false" outlineLevel="0" collapsed="false">
      <c r="A167" s="120" t="s">
        <v>782</v>
      </c>
      <c r="B167" s="114" t="n">
        <v>18150</v>
      </c>
      <c r="C167" s="114" t="n">
        <v>17976</v>
      </c>
      <c r="D167" s="115" t="n">
        <v>9158</v>
      </c>
    </row>
    <row r="168" customFormat="false" ht="12.75" hidden="false" customHeight="false" outlineLevel="0" collapsed="false">
      <c r="A168" s="120" t="s">
        <v>783</v>
      </c>
      <c r="B168" s="114" t="n">
        <v>1427</v>
      </c>
      <c r="C168" s="114" t="n">
        <v>1421</v>
      </c>
      <c r="D168" s="115" t="n">
        <v>719</v>
      </c>
    </row>
    <row r="169" customFormat="false" ht="12.75" hidden="false" customHeight="false" outlineLevel="0" collapsed="false">
      <c r="A169" s="120" t="s">
        <v>784</v>
      </c>
      <c r="B169" s="114" t="n">
        <v>18633</v>
      </c>
      <c r="C169" s="114" t="n">
        <v>18549</v>
      </c>
      <c r="D169" s="115" t="n">
        <v>8783</v>
      </c>
    </row>
    <row r="170" customFormat="false" ht="12.75" hidden="false" customHeight="false" outlineLevel="0" collapsed="false">
      <c r="A170" s="120" t="s">
        <v>785</v>
      </c>
      <c r="B170" s="114" t="n">
        <v>11947</v>
      </c>
      <c r="C170" s="114" t="n">
        <v>11971</v>
      </c>
      <c r="D170" s="115" t="n">
        <v>5889</v>
      </c>
    </row>
    <row r="171" customFormat="false" ht="12.75" hidden="false" customHeight="false" outlineLevel="0" collapsed="false">
      <c r="A171" s="120" t="s">
        <v>786</v>
      </c>
      <c r="B171" s="114" t="n">
        <v>2453</v>
      </c>
      <c r="C171" s="114" t="n">
        <v>2436</v>
      </c>
      <c r="D171" s="115" t="n">
        <v>1194</v>
      </c>
    </row>
    <row r="172" customFormat="false" ht="12.75" hidden="false" customHeight="false" outlineLevel="0" collapsed="false">
      <c r="A172" s="120" t="s">
        <v>787</v>
      </c>
      <c r="B172" s="114" t="n">
        <v>3584</v>
      </c>
      <c r="C172" s="114" t="n">
        <v>3514</v>
      </c>
      <c r="D172" s="115" t="n">
        <v>1680</v>
      </c>
    </row>
    <row r="173" customFormat="false" ht="12.75" hidden="false" customHeight="false" outlineLevel="0" collapsed="false">
      <c r="A173" s="120" t="s">
        <v>788</v>
      </c>
      <c r="B173" s="114" t="n">
        <v>3497</v>
      </c>
      <c r="C173" s="114" t="n">
        <v>3474</v>
      </c>
      <c r="D173" s="115" t="n">
        <v>1707</v>
      </c>
    </row>
    <row r="174" customFormat="false" ht="12.75" hidden="false" customHeight="false" outlineLevel="0" collapsed="false">
      <c r="A174" s="120" t="s">
        <v>789</v>
      </c>
      <c r="B174" s="114" t="n">
        <v>3027</v>
      </c>
      <c r="C174" s="114" t="n">
        <v>3004</v>
      </c>
      <c r="D174" s="115" t="n">
        <v>1463</v>
      </c>
    </row>
    <row r="175" customFormat="false" ht="12.75" hidden="false" customHeight="false" outlineLevel="0" collapsed="false">
      <c r="A175" s="120" t="s">
        <v>790</v>
      </c>
      <c r="B175" s="114" t="n">
        <v>19531</v>
      </c>
      <c r="C175" s="114" t="n">
        <v>19361</v>
      </c>
      <c r="D175" s="115" t="n">
        <v>9185</v>
      </c>
    </row>
    <row r="176" customFormat="false" ht="12.75" hidden="false" customHeight="false" outlineLevel="0" collapsed="false">
      <c r="A176" s="120" t="s">
        <v>791</v>
      </c>
      <c r="B176" s="114" t="n">
        <v>36170</v>
      </c>
      <c r="C176" s="114" t="n">
        <v>35913</v>
      </c>
      <c r="D176" s="115" t="n">
        <v>17093</v>
      </c>
    </row>
    <row r="177" customFormat="false" ht="12.75" hidden="false" customHeight="false" outlineLevel="0" collapsed="false">
      <c r="A177" s="120" t="s">
        <v>792</v>
      </c>
      <c r="B177" s="114" t="n">
        <v>23017</v>
      </c>
      <c r="C177" s="114" t="n">
        <v>22928</v>
      </c>
      <c r="D177" s="115" t="n">
        <v>10905</v>
      </c>
    </row>
    <row r="178" customFormat="false" ht="12.75" hidden="false" customHeight="false" outlineLevel="0" collapsed="false">
      <c r="A178" s="120" t="s">
        <v>793</v>
      </c>
      <c r="B178" s="114" t="n">
        <v>21767</v>
      </c>
      <c r="C178" s="114" t="n">
        <v>21560</v>
      </c>
      <c r="D178" s="115" t="n">
        <v>10576</v>
      </c>
    </row>
    <row r="179" customFormat="false" ht="12.75" hidden="false" customHeight="false" outlineLevel="0" collapsed="false">
      <c r="A179" s="120" t="s">
        <v>794</v>
      </c>
      <c r="B179" s="114" t="n">
        <v>30612</v>
      </c>
      <c r="C179" s="114" t="n">
        <v>30593</v>
      </c>
      <c r="D179" s="115" t="n">
        <v>14738</v>
      </c>
    </row>
    <row r="180" customFormat="false" ht="12.75" hidden="false" customHeight="false" outlineLevel="0" collapsed="false">
      <c r="A180" s="120" t="s">
        <v>795</v>
      </c>
      <c r="B180" s="114" t="n">
        <v>17193</v>
      </c>
      <c r="C180" s="114" t="n">
        <v>17119</v>
      </c>
      <c r="D180" s="115" t="n">
        <v>8261</v>
      </c>
    </row>
    <row r="181" customFormat="false" ht="12.75" hidden="false" customHeight="false" outlineLevel="0" collapsed="false">
      <c r="A181" s="120" t="s">
        <v>796</v>
      </c>
      <c r="B181" s="114" t="n">
        <v>4266</v>
      </c>
      <c r="C181" s="114" t="n">
        <v>4217</v>
      </c>
      <c r="D181" s="115" t="n">
        <v>1925</v>
      </c>
    </row>
    <row r="182" customFormat="false" ht="12.75" hidden="false" customHeight="false" outlineLevel="0" collapsed="false">
      <c r="A182" s="120" t="s">
        <v>797</v>
      </c>
      <c r="B182" s="114" t="n">
        <v>8842</v>
      </c>
      <c r="C182" s="114" t="n">
        <v>8844</v>
      </c>
      <c r="D182" s="115" t="n">
        <v>4180</v>
      </c>
    </row>
    <row r="183" customFormat="false" ht="12.75" hidden="false" customHeight="false" outlineLevel="0" collapsed="false">
      <c r="A183" s="120" t="s">
        <v>798</v>
      </c>
      <c r="B183" s="114" t="n">
        <v>2253</v>
      </c>
      <c r="C183" s="114" t="n">
        <v>2236</v>
      </c>
      <c r="D183" s="115" t="n">
        <v>1159</v>
      </c>
    </row>
    <row r="184" customFormat="false" ht="12.75" hidden="false" customHeight="false" outlineLevel="0" collapsed="false">
      <c r="A184" s="120" t="s">
        <v>799</v>
      </c>
      <c r="B184" s="114" t="n">
        <v>10286</v>
      </c>
      <c r="C184" s="114" t="n">
        <v>10281</v>
      </c>
      <c r="D184" s="115" t="n">
        <v>4929</v>
      </c>
    </row>
    <row r="185" customFormat="false" ht="12.75" hidden="false" customHeight="false" outlineLevel="0" collapsed="false">
      <c r="A185" s="120" t="s">
        <v>800</v>
      </c>
      <c r="B185" s="114" t="n">
        <v>2642</v>
      </c>
      <c r="C185" s="114" t="n">
        <v>2621</v>
      </c>
      <c r="D185" s="115" t="n">
        <v>1213</v>
      </c>
    </row>
    <row r="186" customFormat="false" ht="12.75" hidden="false" customHeight="false" outlineLevel="0" collapsed="false">
      <c r="A186" s="120" t="s">
        <v>801</v>
      </c>
      <c r="B186" s="114" t="n">
        <v>9983</v>
      </c>
      <c r="C186" s="114" t="n">
        <v>9877</v>
      </c>
      <c r="D186" s="115" t="n">
        <v>4682</v>
      </c>
    </row>
    <row r="187" customFormat="false" ht="12.75" hidden="false" customHeight="false" outlineLevel="0" collapsed="false">
      <c r="A187" s="120" t="s">
        <v>802</v>
      </c>
      <c r="B187" s="114" t="n">
        <v>49976</v>
      </c>
      <c r="C187" s="114" t="n">
        <v>49755</v>
      </c>
      <c r="D187" s="115" t="n">
        <v>23425</v>
      </c>
    </row>
    <row r="188" customFormat="false" ht="12.75" hidden="false" customHeight="false" outlineLevel="0" collapsed="false">
      <c r="A188" s="120" t="s">
        <v>803</v>
      </c>
      <c r="B188" s="114" t="n">
        <v>16135</v>
      </c>
      <c r="C188" s="114" t="n">
        <v>16121</v>
      </c>
      <c r="D188" s="115" t="n">
        <v>7816</v>
      </c>
    </row>
    <row r="189" customFormat="false" ht="12.75" hidden="false" customHeight="false" outlineLevel="0" collapsed="false">
      <c r="A189" s="120" t="s">
        <v>804</v>
      </c>
      <c r="B189" s="114" t="n">
        <v>4537</v>
      </c>
      <c r="C189" s="114" t="n">
        <v>4495</v>
      </c>
      <c r="D189" s="115" t="n">
        <v>2180</v>
      </c>
    </row>
    <row r="190" customFormat="false" ht="12.75" hidden="false" customHeight="false" outlineLevel="0" collapsed="false">
      <c r="A190" s="120" t="s">
        <v>805</v>
      </c>
      <c r="B190" s="114" t="n">
        <v>9730</v>
      </c>
      <c r="C190" s="114" t="n">
        <v>9732</v>
      </c>
      <c r="D190" s="115" t="n">
        <v>4680</v>
      </c>
    </row>
    <row r="191" customFormat="false" ht="12.75" hidden="false" customHeight="false" outlineLevel="0" collapsed="false">
      <c r="A191" s="120" t="s">
        <v>806</v>
      </c>
      <c r="B191" s="114" t="n">
        <v>2718</v>
      </c>
      <c r="C191" s="114" t="n">
        <v>2744</v>
      </c>
      <c r="D191" s="115" t="n">
        <v>1340</v>
      </c>
    </row>
    <row r="192" customFormat="false" ht="12.75" hidden="false" customHeight="false" outlineLevel="0" collapsed="false">
      <c r="A192" s="120" t="s">
        <v>807</v>
      </c>
      <c r="B192" s="114" t="n">
        <v>5305</v>
      </c>
      <c r="C192" s="114" t="n">
        <v>5283</v>
      </c>
      <c r="D192" s="115" t="n">
        <v>2521</v>
      </c>
    </row>
    <row r="193" customFormat="false" ht="12.75" hidden="false" customHeight="false" outlineLevel="0" collapsed="false">
      <c r="A193" s="120" t="s">
        <v>808</v>
      </c>
      <c r="B193" s="114" t="n">
        <v>40041</v>
      </c>
      <c r="C193" s="114" t="n">
        <v>40082</v>
      </c>
      <c r="D193" s="115" t="n">
        <v>19288</v>
      </c>
    </row>
    <row r="194" customFormat="false" ht="12.75" hidden="false" customHeight="false" outlineLevel="0" collapsed="false">
      <c r="A194" s="120" t="s">
        <v>809</v>
      </c>
      <c r="B194" s="114" t="n">
        <v>3372</v>
      </c>
      <c r="C194" s="114" t="n">
        <v>3399</v>
      </c>
      <c r="D194" s="115" t="n">
        <v>1665</v>
      </c>
    </row>
    <row r="195" customFormat="false" ht="12.75" hidden="false" customHeight="false" outlineLevel="0" collapsed="false">
      <c r="A195" s="120" t="s">
        <v>810</v>
      </c>
      <c r="B195" s="114" t="n">
        <v>5981</v>
      </c>
      <c r="C195" s="114" t="n">
        <v>6002</v>
      </c>
      <c r="D195" s="115" t="n">
        <v>2889</v>
      </c>
    </row>
    <row r="196" customFormat="false" ht="12.75" hidden="false" customHeight="false" outlineLevel="0" collapsed="false">
      <c r="A196" s="120" t="s">
        <v>811</v>
      </c>
      <c r="B196" s="114" t="n">
        <v>20170</v>
      </c>
      <c r="C196" s="114" t="n">
        <v>20222</v>
      </c>
      <c r="D196" s="115" t="n">
        <v>9574</v>
      </c>
    </row>
    <row r="197" customFormat="false" ht="12.75" hidden="false" customHeight="false" outlineLevel="0" collapsed="false">
      <c r="A197" s="120" t="s">
        <v>812</v>
      </c>
      <c r="B197" s="114" t="n">
        <v>2263</v>
      </c>
      <c r="C197" s="114" t="n">
        <v>2186</v>
      </c>
      <c r="D197" s="115" t="n">
        <v>1075</v>
      </c>
    </row>
    <row r="198" customFormat="false" ht="12.75" hidden="false" customHeight="false" outlineLevel="0" collapsed="false">
      <c r="A198" s="120" t="s">
        <v>813</v>
      </c>
      <c r="B198" s="114" t="n">
        <v>13724</v>
      </c>
      <c r="C198" s="114" t="n">
        <v>13589</v>
      </c>
      <c r="D198" s="115" t="n">
        <v>6551</v>
      </c>
    </row>
    <row r="199" customFormat="false" ht="12.75" hidden="false" customHeight="false" outlineLevel="0" collapsed="false">
      <c r="A199" s="120" t="s">
        <v>814</v>
      </c>
      <c r="B199" s="114" t="n">
        <v>66802</v>
      </c>
      <c r="C199" s="114" t="n">
        <v>66507</v>
      </c>
      <c r="D199" s="115" t="n">
        <v>31537</v>
      </c>
    </row>
    <row r="200" customFormat="false" ht="12.75" hidden="false" customHeight="false" outlineLevel="0" collapsed="false">
      <c r="A200" s="120" t="s">
        <v>815</v>
      </c>
      <c r="B200" s="114" t="n">
        <v>3339</v>
      </c>
      <c r="C200" s="114" t="n">
        <v>3351</v>
      </c>
      <c r="D200" s="115" t="n">
        <v>1610</v>
      </c>
    </row>
    <row r="201" customFormat="false" ht="12.75" hidden="false" customHeight="false" outlineLevel="0" collapsed="false">
      <c r="A201" s="147" t="s">
        <v>189</v>
      </c>
      <c r="B201" s="112" t="n">
        <v>647054</v>
      </c>
      <c r="C201" s="112" t="n">
        <v>645551</v>
      </c>
      <c r="D201" s="113" t="n">
        <v>308191</v>
      </c>
    </row>
    <row r="202" customFormat="false" ht="12.75" hidden="false" customHeight="false" outlineLevel="0" collapsed="false">
      <c r="A202" s="120" t="s">
        <v>816</v>
      </c>
      <c r="B202" s="114" t="n">
        <v>118221</v>
      </c>
      <c r="C202" s="114" t="n">
        <v>118115</v>
      </c>
      <c r="D202" s="115" t="n">
        <v>55350</v>
      </c>
    </row>
    <row r="203" customFormat="false" ht="12.75" hidden="false" customHeight="false" outlineLevel="0" collapsed="false">
      <c r="A203" s="120" t="s">
        <v>817</v>
      </c>
      <c r="B203" s="114" t="n">
        <v>125416</v>
      </c>
      <c r="C203" s="114" t="n">
        <v>125504</v>
      </c>
      <c r="D203" s="115" t="n">
        <v>59777</v>
      </c>
    </row>
    <row r="204" customFormat="false" ht="12.75" hidden="false" customHeight="false" outlineLevel="0" collapsed="false">
      <c r="A204" s="120" t="s">
        <v>818</v>
      </c>
      <c r="B204" s="114" t="n">
        <v>4177</v>
      </c>
      <c r="C204" s="114" t="n">
        <v>4151</v>
      </c>
      <c r="D204" s="115" t="n">
        <v>2054</v>
      </c>
    </row>
    <row r="205" customFormat="false" ht="12.75" hidden="false" customHeight="false" outlineLevel="0" collapsed="false">
      <c r="A205" s="120" t="s">
        <v>819</v>
      </c>
      <c r="B205" s="114" t="n">
        <v>4379</v>
      </c>
      <c r="C205" s="114" t="n">
        <v>4373</v>
      </c>
      <c r="D205" s="115" t="n">
        <v>2136</v>
      </c>
    </row>
    <row r="206" customFormat="false" ht="12.75" hidden="false" customHeight="false" outlineLevel="0" collapsed="false">
      <c r="A206" s="120" t="s">
        <v>820</v>
      </c>
      <c r="B206" s="114" t="n">
        <v>2656</v>
      </c>
      <c r="C206" s="114" t="n">
        <v>2669</v>
      </c>
      <c r="D206" s="115" t="n">
        <v>1317</v>
      </c>
    </row>
    <row r="207" customFormat="false" ht="12.75" hidden="false" customHeight="false" outlineLevel="0" collapsed="false">
      <c r="A207" s="120" t="s">
        <v>821</v>
      </c>
      <c r="B207" s="114" t="n">
        <v>4152</v>
      </c>
      <c r="C207" s="114" t="n">
        <v>4118</v>
      </c>
      <c r="D207" s="115" t="n">
        <v>2015</v>
      </c>
    </row>
    <row r="208" customFormat="false" ht="12.75" hidden="false" customHeight="false" outlineLevel="0" collapsed="false">
      <c r="A208" s="120" t="s">
        <v>822</v>
      </c>
      <c r="B208" s="114" t="n">
        <v>3186</v>
      </c>
      <c r="C208" s="114" t="n">
        <v>3152</v>
      </c>
      <c r="D208" s="115" t="n">
        <v>1512</v>
      </c>
    </row>
    <row r="209" customFormat="false" ht="12.75" hidden="false" customHeight="false" outlineLevel="0" collapsed="false">
      <c r="A209" s="120" t="s">
        <v>823</v>
      </c>
      <c r="B209" s="114" t="n">
        <v>10347</v>
      </c>
      <c r="C209" s="114" t="n">
        <v>10368</v>
      </c>
      <c r="D209" s="115" t="n">
        <v>5013</v>
      </c>
    </row>
    <row r="210" customFormat="false" ht="12.75" hidden="false" customHeight="false" outlineLevel="0" collapsed="false">
      <c r="A210" s="120" t="s">
        <v>824</v>
      </c>
      <c r="B210" s="114" t="n">
        <v>3490</v>
      </c>
      <c r="C210" s="114" t="n">
        <v>3439</v>
      </c>
      <c r="D210" s="115" t="n">
        <v>1651</v>
      </c>
    </row>
    <row r="211" customFormat="false" ht="12.75" hidden="false" customHeight="false" outlineLevel="0" collapsed="false">
      <c r="A211" s="120" t="s">
        <v>825</v>
      </c>
      <c r="B211" s="114" t="n">
        <v>17055</v>
      </c>
      <c r="C211" s="114" t="n">
        <v>16902</v>
      </c>
      <c r="D211" s="115" t="n">
        <v>8067</v>
      </c>
    </row>
    <row r="212" customFormat="false" ht="12.75" hidden="false" customHeight="false" outlineLevel="0" collapsed="false">
      <c r="A212" s="120" t="s">
        <v>826</v>
      </c>
      <c r="B212" s="114" t="n">
        <v>3985</v>
      </c>
      <c r="C212" s="114" t="n">
        <v>3968</v>
      </c>
      <c r="D212" s="115" t="n">
        <v>1926</v>
      </c>
    </row>
    <row r="213" customFormat="false" ht="12.75" hidden="false" customHeight="false" outlineLevel="0" collapsed="false">
      <c r="A213" s="120" t="s">
        <v>827</v>
      </c>
      <c r="B213" s="114" t="n">
        <v>4538</v>
      </c>
      <c r="C213" s="114" t="n">
        <v>4498</v>
      </c>
      <c r="D213" s="115" t="n">
        <v>2233</v>
      </c>
    </row>
    <row r="214" customFormat="false" ht="12.75" hidden="false" customHeight="false" outlineLevel="0" collapsed="false">
      <c r="A214" s="120" t="s">
        <v>828</v>
      </c>
      <c r="B214" s="114" t="n">
        <v>3643</v>
      </c>
      <c r="C214" s="114" t="n">
        <v>3643</v>
      </c>
      <c r="D214" s="115" t="n">
        <v>1763</v>
      </c>
    </row>
    <row r="215" customFormat="false" ht="12.75" hidden="false" customHeight="false" outlineLevel="0" collapsed="false">
      <c r="A215" s="120" t="s">
        <v>829</v>
      </c>
      <c r="B215" s="114" t="n">
        <v>17713</v>
      </c>
      <c r="C215" s="114" t="n">
        <v>17671</v>
      </c>
      <c r="D215" s="115" t="n">
        <v>8593</v>
      </c>
    </row>
    <row r="216" customFormat="false" ht="12.75" hidden="false" customHeight="false" outlineLevel="0" collapsed="false">
      <c r="A216" s="120" t="s">
        <v>830</v>
      </c>
      <c r="B216" s="114" t="n">
        <v>9624</v>
      </c>
      <c r="C216" s="114" t="n">
        <v>9583</v>
      </c>
      <c r="D216" s="115" t="n">
        <v>4567</v>
      </c>
    </row>
    <row r="217" customFormat="false" ht="12.75" hidden="false" customHeight="false" outlineLevel="0" collapsed="false">
      <c r="A217" s="120" t="s">
        <v>831</v>
      </c>
      <c r="B217" s="114" t="n">
        <v>12145</v>
      </c>
      <c r="C217" s="114" t="n">
        <v>12039</v>
      </c>
      <c r="D217" s="115" t="n">
        <v>5847</v>
      </c>
    </row>
    <row r="218" customFormat="false" ht="12.75" hidden="false" customHeight="false" outlineLevel="0" collapsed="false">
      <c r="A218" s="120" t="s">
        <v>832</v>
      </c>
      <c r="B218" s="114" t="n">
        <v>1933</v>
      </c>
      <c r="C218" s="114" t="n">
        <v>1935</v>
      </c>
      <c r="D218" s="115" t="n">
        <v>945</v>
      </c>
    </row>
    <row r="219" customFormat="false" ht="12.75" hidden="false" customHeight="false" outlineLevel="0" collapsed="false">
      <c r="A219" s="120" t="s">
        <v>833</v>
      </c>
      <c r="B219" s="114" t="n">
        <v>14737</v>
      </c>
      <c r="C219" s="114" t="n">
        <v>14718</v>
      </c>
      <c r="D219" s="115" t="n">
        <v>7100</v>
      </c>
    </row>
    <row r="220" customFormat="false" ht="12.75" hidden="false" customHeight="false" outlineLevel="0" collapsed="false">
      <c r="A220" s="120" t="s">
        <v>834</v>
      </c>
      <c r="B220" s="114" t="n">
        <v>2649</v>
      </c>
      <c r="C220" s="114" t="n">
        <v>2611</v>
      </c>
      <c r="D220" s="115" t="n">
        <v>1262</v>
      </c>
    </row>
    <row r="221" customFormat="false" ht="12.75" hidden="false" customHeight="false" outlineLevel="0" collapsed="false">
      <c r="A221" s="120" t="s">
        <v>835</v>
      </c>
      <c r="B221" s="114" t="n">
        <v>3639</v>
      </c>
      <c r="C221" s="114" t="n">
        <v>3623</v>
      </c>
      <c r="D221" s="115" t="n">
        <v>1739</v>
      </c>
    </row>
    <row r="222" customFormat="false" ht="12.75" hidden="false" customHeight="false" outlineLevel="0" collapsed="false">
      <c r="A222" s="120" t="s">
        <v>836</v>
      </c>
      <c r="B222" s="114" t="n">
        <v>18698</v>
      </c>
      <c r="C222" s="114" t="n">
        <v>18613</v>
      </c>
      <c r="D222" s="115" t="n">
        <v>8955</v>
      </c>
    </row>
    <row r="223" customFormat="false" ht="12.75" hidden="false" customHeight="false" outlineLevel="0" collapsed="false">
      <c r="A223" s="120" t="s">
        <v>837</v>
      </c>
      <c r="B223" s="114" t="n">
        <v>40451</v>
      </c>
      <c r="C223" s="114" t="n">
        <v>40347</v>
      </c>
      <c r="D223" s="115" t="n">
        <v>19159</v>
      </c>
    </row>
    <row r="224" customFormat="false" ht="12.75" hidden="false" customHeight="false" outlineLevel="0" collapsed="false">
      <c r="A224" s="120" t="s">
        <v>838</v>
      </c>
      <c r="B224" s="114" t="n">
        <v>2819</v>
      </c>
      <c r="C224" s="114" t="n">
        <v>2807</v>
      </c>
      <c r="D224" s="115" t="n">
        <v>1381</v>
      </c>
    </row>
    <row r="225" customFormat="false" ht="12.75" hidden="false" customHeight="false" outlineLevel="0" collapsed="false">
      <c r="A225" s="120" t="s">
        <v>839</v>
      </c>
      <c r="B225" s="114" t="n">
        <v>5042</v>
      </c>
      <c r="C225" s="114" t="n">
        <v>5068</v>
      </c>
      <c r="D225" s="115" t="n">
        <v>2494</v>
      </c>
    </row>
    <row r="226" customFormat="false" ht="12.75" hidden="false" customHeight="false" outlineLevel="0" collapsed="false">
      <c r="A226" s="120" t="s">
        <v>840</v>
      </c>
      <c r="B226" s="114" t="n">
        <v>3764</v>
      </c>
      <c r="C226" s="114" t="n">
        <v>3739</v>
      </c>
      <c r="D226" s="115" t="n">
        <v>1823</v>
      </c>
    </row>
    <row r="227" customFormat="false" ht="12.75" hidden="false" customHeight="false" outlineLevel="0" collapsed="false">
      <c r="A227" s="120" t="s">
        <v>841</v>
      </c>
      <c r="B227" s="114" t="n">
        <v>6497</v>
      </c>
      <c r="C227" s="114" t="n">
        <v>6476</v>
      </c>
      <c r="D227" s="115" t="n">
        <v>3167</v>
      </c>
    </row>
    <row r="228" customFormat="false" ht="12.75" hidden="false" customHeight="false" outlineLevel="0" collapsed="false">
      <c r="A228" s="120" t="s">
        <v>842</v>
      </c>
      <c r="B228" s="114" t="n">
        <v>10054</v>
      </c>
      <c r="C228" s="114" t="n">
        <v>10032</v>
      </c>
      <c r="D228" s="115" t="n">
        <v>4904</v>
      </c>
    </row>
    <row r="229" customFormat="false" ht="12.75" hidden="false" customHeight="false" outlineLevel="0" collapsed="false">
      <c r="A229" s="120" t="s">
        <v>843</v>
      </c>
      <c r="B229" s="114" t="n">
        <v>3907</v>
      </c>
      <c r="C229" s="114" t="n">
        <v>3873</v>
      </c>
      <c r="D229" s="115" t="n">
        <v>1869</v>
      </c>
    </row>
    <row r="230" customFormat="false" ht="12.75" hidden="false" customHeight="false" outlineLevel="0" collapsed="false">
      <c r="A230" s="120" t="s">
        <v>844</v>
      </c>
      <c r="B230" s="114" t="n">
        <v>17265</v>
      </c>
      <c r="C230" s="114" t="n">
        <v>17032</v>
      </c>
      <c r="D230" s="115" t="n">
        <v>8079</v>
      </c>
    </row>
    <row r="231" customFormat="false" ht="12.75" hidden="false" customHeight="false" outlineLevel="0" collapsed="false">
      <c r="A231" s="120" t="s">
        <v>845</v>
      </c>
      <c r="B231" s="114" t="n">
        <v>10129</v>
      </c>
      <c r="C231" s="114" t="n">
        <v>10139</v>
      </c>
      <c r="D231" s="115" t="n">
        <v>4851</v>
      </c>
    </row>
    <row r="232" customFormat="false" ht="12.75" hidden="false" customHeight="false" outlineLevel="0" collapsed="false">
      <c r="A232" s="120" t="s">
        <v>846</v>
      </c>
      <c r="B232" s="114" t="n">
        <v>17929</v>
      </c>
      <c r="C232" s="114" t="n">
        <v>17829</v>
      </c>
      <c r="D232" s="115" t="n">
        <v>8557</v>
      </c>
    </row>
    <row r="233" customFormat="false" ht="12.75" hidden="false" customHeight="false" outlineLevel="0" collapsed="false">
      <c r="A233" s="120" t="s">
        <v>847</v>
      </c>
      <c r="B233" s="114" t="n">
        <v>9979</v>
      </c>
      <c r="C233" s="114" t="n">
        <v>10018</v>
      </c>
      <c r="D233" s="115" t="n">
        <v>4819</v>
      </c>
    </row>
    <row r="234" customFormat="false" ht="12.75" hidden="false" customHeight="false" outlineLevel="0" collapsed="false">
      <c r="A234" s="120" t="s">
        <v>848</v>
      </c>
      <c r="B234" s="114" t="n">
        <v>1330</v>
      </c>
      <c r="C234" s="114" t="n">
        <v>1341</v>
      </c>
      <c r="D234" s="115" t="n">
        <v>655</v>
      </c>
    </row>
    <row r="235" customFormat="false" ht="12.75" hidden="false" customHeight="false" outlineLevel="0" collapsed="false">
      <c r="A235" s="120" t="s">
        <v>849</v>
      </c>
      <c r="B235" s="114" t="n">
        <v>12683</v>
      </c>
      <c r="C235" s="114" t="n">
        <v>12621</v>
      </c>
      <c r="D235" s="115" t="n">
        <v>6045</v>
      </c>
    </row>
    <row r="236" customFormat="false" ht="12.75" hidden="false" customHeight="false" outlineLevel="0" collapsed="false">
      <c r="A236" s="120" t="s">
        <v>850</v>
      </c>
      <c r="B236" s="114" t="n">
        <v>21691</v>
      </c>
      <c r="C236" s="114" t="n">
        <v>21742</v>
      </c>
      <c r="D236" s="115" t="n">
        <v>10327</v>
      </c>
    </row>
    <row r="237" customFormat="false" ht="12.75" hidden="false" customHeight="false" outlineLevel="0" collapsed="false">
      <c r="A237" s="120" t="s">
        <v>851</v>
      </c>
      <c r="B237" s="114" t="n">
        <v>2479</v>
      </c>
      <c r="C237" s="114" t="n">
        <v>2465</v>
      </c>
      <c r="D237" s="115" t="n">
        <v>1191</v>
      </c>
    </row>
    <row r="238" customFormat="false" ht="12.75" hidden="false" customHeight="false" outlineLevel="0" collapsed="false">
      <c r="A238" s="120" t="s">
        <v>852</v>
      </c>
      <c r="B238" s="114" t="n">
        <v>2371</v>
      </c>
      <c r="C238" s="114" t="n">
        <v>2378</v>
      </c>
      <c r="D238" s="115" t="n">
        <v>1175</v>
      </c>
    </row>
    <row r="239" customFormat="false" ht="12.75" hidden="false" customHeight="false" outlineLevel="0" collapsed="false">
      <c r="A239" s="120" t="s">
        <v>853</v>
      </c>
      <c r="B239" s="114" t="n">
        <v>6890</v>
      </c>
      <c r="C239" s="114" t="n">
        <v>6826</v>
      </c>
      <c r="D239" s="115" t="n">
        <v>3328</v>
      </c>
    </row>
    <row r="240" customFormat="false" ht="12.75" hidden="false" customHeight="false" outlineLevel="0" collapsed="false">
      <c r="A240" s="120" t="s">
        <v>854</v>
      </c>
      <c r="B240" s="114" t="n">
        <v>14600</v>
      </c>
      <c r="C240" s="114" t="n">
        <v>14481</v>
      </c>
      <c r="D240" s="115" t="n">
        <v>6994</v>
      </c>
    </row>
    <row r="241" customFormat="false" ht="12.75" hidden="false" customHeight="false" outlineLevel="0" collapsed="false">
      <c r="A241" s="120" t="s">
        <v>855</v>
      </c>
      <c r="B241" s="114" t="n">
        <v>5105</v>
      </c>
      <c r="C241" s="114" t="n">
        <v>5041</v>
      </c>
      <c r="D241" s="115" t="n">
        <v>2423</v>
      </c>
    </row>
    <row r="242" customFormat="false" ht="12.75" hidden="false" customHeight="false" outlineLevel="0" collapsed="false">
      <c r="A242" s="120" t="s">
        <v>856</v>
      </c>
      <c r="B242" s="114" t="n">
        <v>26635</v>
      </c>
      <c r="C242" s="114" t="n">
        <v>26550</v>
      </c>
      <c r="D242" s="115" t="n">
        <v>12670</v>
      </c>
    </row>
    <row r="243" customFormat="false" ht="12.75" hidden="false" customHeight="false" outlineLevel="0" collapsed="false">
      <c r="A243" s="120" t="s">
        <v>857</v>
      </c>
      <c r="B243" s="114" t="n">
        <v>39051</v>
      </c>
      <c r="C243" s="114" t="n">
        <v>39053</v>
      </c>
      <c r="D243" s="115" t="n">
        <v>18458</v>
      </c>
    </row>
    <row r="244" customFormat="false" ht="12.75" hidden="false" customHeight="false" outlineLevel="0" collapsed="false">
      <c r="A244" s="147" t="s">
        <v>190</v>
      </c>
      <c r="B244" s="112" t="n">
        <v>1665261</v>
      </c>
      <c r="C244" s="112" t="n">
        <v>1657288</v>
      </c>
      <c r="D244" s="113" t="n">
        <v>771048</v>
      </c>
    </row>
    <row r="245" customFormat="false" ht="12.75" hidden="false" customHeight="false" outlineLevel="0" collapsed="false">
      <c r="A245" s="120" t="s">
        <v>858</v>
      </c>
      <c r="B245" s="114" t="n">
        <v>767628</v>
      </c>
      <c r="C245" s="114" t="n">
        <v>760251</v>
      </c>
      <c r="D245" s="115" t="n">
        <v>346181</v>
      </c>
    </row>
    <row r="246" customFormat="false" ht="12.75" hidden="false" customHeight="false" outlineLevel="0" collapsed="false">
      <c r="A246" s="120" t="s">
        <v>859</v>
      </c>
      <c r="B246" s="114" t="n">
        <v>220182</v>
      </c>
      <c r="C246" s="114" t="n">
        <v>218144</v>
      </c>
      <c r="D246" s="115" t="n">
        <v>98357</v>
      </c>
    </row>
    <row r="247" customFormat="false" ht="12.75" hidden="false" customHeight="false" outlineLevel="0" collapsed="false">
      <c r="A247" s="120" t="s">
        <v>860</v>
      </c>
      <c r="B247" s="114" t="n">
        <v>179958</v>
      </c>
      <c r="C247" s="114" t="n">
        <v>178184</v>
      </c>
      <c r="D247" s="115" t="n">
        <v>81214</v>
      </c>
    </row>
    <row r="248" customFormat="false" ht="12.75" hidden="false" customHeight="false" outlineLevel="0" collapsed="false">
      <c r="A248" s="120" t="s">
        <v>861</v>
      </c>
      <c r="B248" s="114" t="n">
        <v>148563</v>
      </c>
      <c r="C248" s="114" t="n">
        <v>147204</v>
      </c>
      <c r="D248" s="115" t="n">
        <v>67313</v>
      </c>
    </row>
    <row r="249" customFormat="false" ht="12.75" hidden="false" customHeight="false" outlineLevel="0" collapsed="false">
      <c r="A249" s="120" t="s">
        <v>862</v>
      </c>
      <c r="B249" s="114" t="n">
        <v>79471</v>
      </c>
      <c r="C249" s="114" t="n">
        <v>77831</v>
      </c>
      <c r="D249" s="115" t="n">
        <v>35149</v>
      </c>
    </row>
    <row r="250" customFormat="false" ht="12.75" hidden="false" customHeight="false" outlineLevel="0" collapsed="false">
      <c r="A250" s="120" t="s">
        <v>863</v>
      </c>
      <c r="B250" s="114" t="n">
        <v>139454</v>
      </c>
      <c r="C250" s="114" t="n">
        <v>138888</v>
      </c>
      <c r="D250" s="115" t="n">
        <v>64148</v>
      </c>
    </row>
    <row r="251" customFormat="false" ht="12.75" hidden="false" customHeight="false" outlineLevel="0" collapsed="false">
      <c r="A251" s="120" t="s">
        <v>864</v>
      </c>
      <c r="B251" s="114" t="n">
        <v>20486</v>
      </c>
      <c r="C251" s="114" t="n">
        <v>20542</v>
      </c>
      <c r="D251" s="115" t="n">
        <v>9664</v>
      </c>
    </row>
    <row r="252" customFormat="false" ht="12.75" hidden="false" customHeight="false" outlineLevel="0" collapsed="false">
      <c r="A252" s="120" t="s">
        <v>865</v>
      </c>
      <c r="B252" s="114" t="n">
        <v>62192</v>
      </c>
      <c r="C252" s="114" t="n">
        <v>61819</v>
      </c>
      <c r="D252" s="115" t="n">
        <v>30316</v>
      </c>
    </row>
    <row r="253" customFormat="false" ht="12.75" hidden="false" customHeight="false" outlineLevel="0" collapsed="false">
      <c r="A253" s="120" t="s">
        <v>866</v>
      </c>
      <c r="B253" s="114" t="n">
        <v>3201</v>
      </c>
      <c r="C253" s="114" t="n">
        <v>3189</v>
      </c>
      <c r="D253" s="115" t="n">
        <v>1549</v>
      </c>
    </row>
    <row r="254" customFormat="false" ht="12.75" hidden="false" customHeight="false" outlineLevel="0" collapsed="false">
      <c r="A254" s="120" t="s">
        <v>867</v>
      </c>
      <c r="B254" s="114" t="n">
        <v>2205</v>
      </c>
      <c r="C254" s="114" t="n">
        <v>2161</v>
      </c>
      <c r="D254" s="115" t="n">
        <v>1035</v>
      </c>
    </row>
    <row r="255" customFormat="false" ht="12.75" hidden="false" customHeight="false" outlineLevel="0" collapsed="false">
      <c r="A255" s="120" t="s">
        <v>868</v>
      </c>
      <c r="B255" s="114" t="n">
        <v>12377</v>
      </c>
      <c r="C255" s="114" t="n">
        <v>12323</v>
      </c>
      <c r="D255" s="115" t="n">
        <v>5875</v>
      </c>
    </row>
    <row r="256" customFormat="false" ht="12.75" hidden="false" customHeight="false" outlineLevel="0" collapsed="false">
      <c r="A256" s="120" t="s">
        <v>869</v>
      </c>
      <c r="B256" s="114" t="n">
        <v>3954</v>
      </c>
      <c r="C256" s="114" t="n">
        <v>3990</v>
      </c>
      <c r="D256" s="115" t="n">
        <v>1936</v>
      </c>
    </row>
    <row r="257" customFormat="false" ht="12.75" hidden="false" customHeight="false" outlineLevel="0" collapsed="false">
      <c r="A257" s="120" t="s">
        <v>870</v>
      </c>
      <c r="B257" s="114" t="n">
        <v>6296</v>
      </c>
      <c r="C257" s="114" t="n">
        <v>6263</v>
      </c>
      <c r="D257" s="115" t="n">
        <v>3106</v>
      </c>
    </row>
    <row r="258" customFormat="false" ht="12.75" hidden="false" customHeight="false" outlineLevel="0" collapsed="false">
      <c r="A258" s="120" t="s">
        <v>871</v>
      </c>
      <c r="B258" s="114" t="n">
        <v>15181</v>
      </c>
      <c r="C258" s="114" t="n">
        <v>15057</v>
      </c>
      <c r="D258" s="115" t="n">
        <v>7131</v>
      </c>
    </row>
    <row r="259" customFormat="false" ht="12.75" hidden="false" customHeight="false" outlineLevel="0" collapsed="false">
      <c r="A259" s="120" t="s">
        <v>872</v>
      </c>
      <c r="B259" s="114" t="n">
        <v>2836</v>
      </c>
      <c r="C259" s="114" t="n">
        <v>2844</v>
      </c>
      <c r="D259" s="115" t="n">
        <v>1392</v>
      </c>
    </row>
    <row r="260" customFormat="false" ht="12.75" hidden="false" customHeight="false" outlineLevel="0" collapsed="false">
      <c r="A260" s="120" t="s">
        <v>873</v>
      </c>
      <c r="B260" s="114" t="n">
        <v>13355</v>
      </c>
      <c r="C260" s="114" t="n">
        <v>13391</v>
      </c>
      <c r="D260" s="115" t="n">
        <v>6325</v>
      </c>
    </row>
    <row r="261" customFormat="false" ht="12.75" hidden="false" customHeight="false" outlineLevel="0" collapsed="false">
      <c r="A261" s="120" t="s">
        <v>874</v>
      </c>
      <c r="B261" s="114" t="n">
        <v>17532</v>
      </c>
      <c r="C261" s="114" t="n">
        <v>17591</v>
      </c>
      <c r="D261" s="115" t="n">
        <v>8187</v>
      </c>
    </row>
    <row r="262" customFormat="false" ht="12.75" hidden="false" customHeight="false" outlineLevel="0" collapsed="false">
      <c r="A262" s="120" t="s">
        <v>875</v>
      </c>
      <c r="B262" s="114" t="n">
        <v>4681</v>
      </c>
      <c r="C262" s="114" t="n">
        <v>4654</v>
      </c>
      <c r="D262" s="115" t="n">
        <v>2234</v>
      </c>
    </row>
    <row r="263" customFormat="false" ht="12.75" hidden="false" customHeight="false" outlineLevel="0" collapsed="false">
      <c r="A263" s="120" t="s">
        <v>876</v>
      </c>
      <c r="B263" s="114" t="n">
        <v>47750</v>
      </c>
      <c r="C263" s="114" t="n">
        <v>47267</v>
      </c>
      <c r="D263" s="115" t="n">
        <v>22112</v>
      </c>
    </row>
    <row r="264" customFormat="false" ht="12.75" hidden="false" customHeight="false" outlineLevel="0" collapsed="false">
      <c r="A264" s="120" t="s">
        <v>877</v>
      </c>
      <c r="B264" s="114" t="n">
        <v>18811</v>
      </c>
      <c r="C264" s="114" t="n">
        <v>18628</v>
      </c>
      <c r="D264" s="115" t="n">
        <v>8765</v>
      </c>
    </row>
    <row r="265" customFormat="false" ht="12.75" hidden="false" customHeight="false" outlineLevel="0" collapsed="false">
      <c r="A265" s="120" t="s">
        <v>878</v>
      </c>
      <c r="B265" s="114" t="n">
        <v>15466</v>
      </c>
      <c r="C265" s="114" t="n">
        <v>15437</v>
      </c>
      <c r="D265" s="115" t="n">
        <v>7278</v>
      </c>
    </row>
    <row r="266" customFormat="false" ht="12.75" hidden="false" customHeight="false" outlineLevel="0" collapsed="false">
      <c r="A266" s="120" t="s">
        <v>879</v>
      </c>
      <c r="B266" s="114" t="n">
        <v>30305</v>
      </c>
      <c r="C266" s="114" t="n">
        <v>30123</v>
      </c>
      <c r="D266" s="115" t="n">
        <v>14143</v>
      </c>
    </row>
    <row r="267" customFormat="false" ht="12.75" hidden="false" customHeight="false" outlineLevel="0" collapsed="false">
      <c r="A267" s="120" t="s">
        <v>880</v>
      </c>
      <c r="B267" s="114" t="n">
        <v>22755</v>
      </c>
      <c r="C267" s="114" t="n">
        <v>22654</v>
      </c>
      <c r="D267" s="115" t="n">
        <v>11059</v>
      </c>
    </row>
    <row r="268" customFormat="false" ht="12.75" hidden="false" customHeight="false" outlineLevel="0" collapsed="false">
      <c r="A268" s="120" t="s">
        <v>881</v>
      </c>
      <c r="B268" s="114" t="n">
        <v>20623</v>
      </c>
      <c r="C268" s="114" t="n">
        <v>20529</v>
      </c>
      <c r="D268" s="115" t="n">
        <v>9521</v>
      </c>
    </row>
    <row r="269" customFormat="false" ht="12.75" hidden="false" customHeight="false" outlineLevel="0" collapsed="false">
      <c r="A269" s="120" t="s">
        <v>882</v>
      </c>
      <c r="B269" s="114" t="n">
        <v>70743</v>
      </c>
      <c r="C269" s="114" t="n">
        <v>70275</v>
      </c>
      <c r="D269" s="115" t="n">
        <v>32373</v>
      </c>
    </row>
    <row r="270" customFormat="false" ht="12.75" hidden="false" customHeight="false" outlineLevel="0" collapsed="false">
      <c r="A270" s="120" t="s">
        <v>883</v>
      </c>
      <c r="B270" s="114" t="n">
        <v>6682</v>
      </c>
      <c r="C270" s="114" t="n">
        <v>6670</v>
      </c>
      <c r="D270" s="115" t="n">
        <v>3292</v>
      </c>
    </row>
    <row r="271" customFormat="false" ht="12.75" hidden="false" customHeight="false" outlineLevel="0" collapsed="false">
      <c r="A271" s="120" t="s">
        <v>884</v>
      </c>
      <c r="B271" s="114" t="n">
        <v>79670</v>
      </c>
      <c r="C271" s="114" t="n">
        <v>78954</v>
      </c>
      <c r="D271" s="115" t="n">
        <v>37194</v>
      </c>
    </row>
    <row r="272" customFormat="false" ht="12.75" hidden="false" customHeight="false" outlineLevel="0" collapsed="false">
      <c r="A272" s="120" t="s">
        <v>885</v>
      </c>
      <c r="B272" s="114" t="n">
        <v>7882</v>
      </c>
      <c r="C272" s="114" t="n">
        <v>7902</v>
      </c>
      <c r="D272" s="115" t="n">
        <v>3709</v>
      </c>
    </row>
    <row r="273" customFormat="false" ht="12.75" hidden="false" customHeight="false" outlineLevel="0" collapsed="false">
      <c r="A273" s="120" t="s">
        <v>886</v>
      </c>
      <c r="B273" s="114" t="n">
        <v>3778</v>
      </c>
      <c r="C273" s="114" t="n">
        <v>3795</v>
      </c>
      <c r="D273" s="115" t="n">
        <v>1855</v>
      </c>
    </row>
    <row r="274" customFormat="false" ht="12.75" hidden="false" customHeight="false" outlineLevel="0" collapsed="false">
      <c r="A274" s="120" t="s">
        <v>887</v>
      </c>
      <c r="B274" s="114" t="n">
        <v>49331</v>
      </c>
      <c r="C274" s="114" t="n">
        <v>49084</v>
      </c>
      <c r="D274" s="115" t="n">
        <v>23397</v>
      </c>
    </row>
    <row r="275" customFormat="false" ht="12.75" hidden="false" customHeight="false" outlineLevel="0" collapsed="false">
      <c r="A275" s="120" t="s">
        <v>888</v>
      </c>
      <c r="B275" s="114" t="n">
        <v>17635</v>
      </c>
      <c r="C275" s="114" t="n">
        <v>17595</v>
      </c>
      <c r="D275" s="115" t="n">
        <v>8480</v>
      </c>
    </row>
    <row r="276" customFormat="false" ht="15.75" hidden="false" customHeight="false" outlineLevel="0" collapsed="false">
      <c r="A276" s="103" t="s">
        <v>889</v>
      </c>
      <c r="B276" s="125" t="s">
        <v>227</v>
      </c>
      <c r="C276" s="114" t="n">
        <v>3380</v>
      </c>
      <c r="D276" s="115" t="n">
        <v>1638</v>
      </c>
    </row>
    <row r="277" customFormat="false" ht="12.75" hidden="false" customHeight="false" outlineLevel="0" collapsed="false">
      <c r="A277" s="120" t="s">
        <v>890</v>
      </c>
      <c r="B277" s="114" t="n">
        <v>44202</v>
      </c>
      <c r="C277" s="114" t="n">
        <v>43983</v>
      </c>
      <c r="D277" s="115" t="n">
        <v>20882</v>
      </c>
    </row>
    <row r="278" customFormat="false" ht="12.75" hidden="false" customHeight="false" outlineLevel="0" collapsed="false">
      <c r="A278" s="120" t="s">
        <v>891</v>
      </c>
      <c r="B278" s="114" t="n">
        <v>48807</v>
      </c>
      <c r="C278" s="114" t="n">
        <v>48772</v>
      </c>
      <c r="D278" s="115" t="n">
        <v>23446</v>
      </c>
    </row>
    <row r="279" customFormat="false" ht="12.75" hidden="false" customHeight="false" outlineLevel="0" collapsed="false">
      <c r="A279" s="120" t="s">
        <v>892</v>
      </c>
      <c r="B279" s="114" t="n">
        <v>3589</v>
      </c>
      <c r="C279" s="114" t="n">
        <v>3578</v>
      </c>
      <c r="D279" s="115" t="n">
        <v>1712</v>
      </c>
    </row>
    <row r="280" customFormat="false" ht="12.75" hidden="false" customHeight="false" outlineLevel="0" collapsed="false">
      <c r="A280" s="120" t="s">
        <v>893</v>
      </c>
      <c r="B280" s="114" t="n">
        <v>6378</v>
      </c>
      <c r="C280" s="114" t="n">
        <v>6338</v>
      </c>
      <c r="D280" s="115" t="n">
        <v>3128</v>
      </c>
    </row>
    <row r="281" customFormat="false" ht="12.75" hidden="false" customHeight="false" outlineLevel="0" collapsed="false">
      <c r="A281" s="120" t="s">
        <v>894</v>
      </c>
      <c r="B281" s="114" t="n">
        <v>2036</v>
      </c>
      <c r="C281" s="114" t="n">
        <v>2008</v>
      </c>
      <c r="D281" s="115" t="n">
        <v>946</v>
      </c>
    </row>
    <row r="282" customFormat="false" ht="12.75" hidden="false" customHeight="false" outlineLevel="0" collapsed="false">
      <c r="A282" s="120" t="s">
        <v>895</v>
      </c>
      <c r="B282" s="114" t="n">
        <v>66859</v>
      </c>
      <c r="C282" s="114" t="n">
        <v>66606</v>
      </c>
      <c r="D282" s="115" t="n">
        <v>31180</v>
      </c>
    </row>
    <row r="283" customFormat="false" ht="12.75" hidden="false" customHeight="false" outlineLevel="0" collapsed="false">
      <c r="A283" s="120" t="s">
        <v>896</v>
      </c>
      <c r="B283" s="114" t="n">
        <v>7199</v>
      </c>
      <c r="C283" s="114" t="n">
        <v>7175</v>
      </c>
      <c r="D283" s="115" t="n">
        <v>3380</v>
      </c>
    </row>
    <row r="284" customFormat="false" ht="12.75" hidden="false" customHeight="false" outlineLevel="0" collapsed="false">
      <c r="A284" s="120" t="s">
        <v>897</v>
      </c>
      <c r="B284" s="114" t="n">
        <v>2938</v>
      </c>
      <c r="C284" s="114" t="n">
        <v>2944</v>
      </c>
      <c r="D284" s="115" t="n">
        <v>1395</v>
      </c>
    </row>
    <row r="285" customFormat="false" ht="12.75" hidden="false" customHeight="false" outlineLevel="0" collapsed="false">
      <c r="A285" s="120" t="s">
        <v>898</v>
      </c>
      <c r="B285" s="114" t="n">
        <v>3390</v>
      </c>
      <c r="C285" s="114" t="n">
        <v>3382</v>
      </c>
      <c r="D285" s="115" t="n">
        <v>1620</v>
      </c>
    </row>
    <row r="286" customFormat="false" ht="12.75" hidden="false" customHeight="false" outlineLevel="0" collapsed="false">
      <c r="A286" s="120" t="s">
        <v>899</v>
      </c>
      <c r="B286" s="114" t="n">
        <v>24384</v>
      </c>
      <c r="C286" s="114" t="n">
        <v>24285</v>
      </c>
      <c r="D286" s="115" t="n">
        <v>11387</v>
      </c>
    </row>
    <row r="287" customFormat="false" ht="12.75" hidden="false" customHeight="false" outlineLevel="0" collapsed="false">
      <c r="A287" s="120" t="s">
        <v>900</v>
      </c>
      <c r="B287" s="114" t="n">
        <v>8792</v>
      </c>
      <c r="C287" s="114" t="n">
        <v>8712</v>
      </c>
      <c r="D287" s="115" t="n">
        <v>4170</v>
      </c>
    </row>
    <row r="288" customFormat="false" ht="12.75" hidden="false" customHeight="false" outlineLevel="0" collapsed="false">
      <c r="A288" s="120" t="s">
        <v>901</v>
      </c>
      <c r="B288" s="114" t="n">
        <v>44495</v>
      </c>
      <c r="C288" s="114" t="n">
        <v>44435</v>
      </c>
      <c r="D288" s="115" t="n">
        <v>20992</v>
      </c>
    </row>
    <row r="289" customFormat="false" ht="12.75" hidden="false" customHeight="false" outlineLevel="0" collapsed="false">
      <c r="A289" s="120" t="s">
        <v>902</v>
      </c>
      <c r="B289" s="114" t="n">
        <v>8148</v>
      </c>
      <c r="C289" s="114" t="n">
        <v>8149</v>
      </c>
      <c r="D289" s="115" t="n">
        <v>3942</v>
      </c>
    </row>
    <row r="290" customFormat="false" ht="12.75" hidden="false" customHeight="false" outlineLevel="0" collapsed="false">
      <c r="A290" s="120" t="s">
        <v>903</v>
      </c>
      <c r="B290" s="114" t="n">
        <v>58351</v>
      </c>
      <c r="C290" s="114" t="n">
        <v>58272</v>
      </c>
      <c r="D290" s="115" t="n">
        <v>27233</v>
      </c>
    </row>
    <row r="291" customFormat="false" ht="12.75" hidden="false" customHeight="false" outlineLevel="0" collapsed="false">
      <c r="A291" s="120" t="s">
        <v>904</v>
      </c>
      <c r="B291" s="114" t="n">
        <v>3400</v>
      </c>
      <c r="C291" s="114" t="n">
        <v>3427</v>
      </c>
      <c r="D291" s="115" t="n">
        <v>1649</v>
      </c>
    </row>
    <row r="292" customFormat="false" ht="12.75" hidden="false" customHeight="false" outlineLevel="0" collapsed="false">
      <c r="A292" s="120" t="s">
        <v>905</v>
      </c>
      <c r="B292" s="114" t="n">
        <v>8938</v>
      </c>
      <c r="C292" s="114" t="n">
        <v>8854</v>
      </c>
      <c r="D292" s="115" t="n">
        <v>4239</v>
      </c>
    </row>
    <row r="293" customFormat="false" ht="12.75" hidden="false" customHeight="false" outlineLevel="0" collapsed="false">
      <c r="A293" s="147" t="s">
        <v>906</v>
      </c>
      <c r="B293" s="112" t="n">
        <v>1619398</v>
      </c>
      <c r="C293" s="112" t="n">
        <v>1618146</v>
      </c>
      <c r="D293" s="113" t="n">
        <v>765808</v>
      </c>
    </row>
    <row r="294" customFormat="false" ht="12.75" hidden="false" customHeight="false" outlineLevel="0" collapsed="false">
      <c r="A294" s="120" t="s">
        <v>907</v>
      </c>
      <c r="B294" s="114" t="n">
        <v>756629</v>
      </c>
      <c r="C294" s="114" t="n">
        <v>756267</v>
      </c>
      <c r="D294" s="115" t="n">
        <v>353739</v>
      </c>
    </row>
    <row r="295" customFormat="false" ht="12.75" hidden="false" customHeight="false" outlineLevel="0" collapsed="false">
      <c r="A295" s="120" t="s">
        <v>908</v>
      </c>
      <c r="B295" s="114" t="n">
        <v>3392</v>
      </c>
      <c r="C295" s="114" t="n">
        <v>3388</v>
      </c>
      <c r="D295" s="115" t="n">
        <v>1682</v>
      </c>
    </row>
    <row r="296" customFormat="false" ht="12.75" hidden="false" customHeight="false" outlineLevel="0" collapsed="false">
      <c r="A296" s="120" t="s">
        <v>909</v>
      </c>
      <c r="B296" s="114" t="n">
        <v>21733</v>
      </c>
      <c r="C296" s="114" t="n">
        <v>21705</v>
      </c>
      <c r="D296" s="115" t="n">
        <v>10386</v>
      </c>
    </row>
    <row r="297" customFormat="false" ht="12.75" hidden="false" customHeight="false" outlineLevel="0" collapsed="false">
      <c r="A297" s="120" t="s">
        <v>910</v>
      </c>
      <c r="B297" s="114" t="n">
        <v>4600</v>
      </c>
      <c r="C297" s="114" t="n">
        <v>4575</v>
      </c>
      <c r="D297" s="115" t="n">
        <v>2214</v>
      </c>
    </row>
    <row r="298" customFormat="false" ht="12.75" hidden="false" customHeight="false" outlineLevel="0" collapsed="false">
      <c r="A298" s="120" t="s">
        <v>911</v>
      </c>
      <c r="B298" s="114" t="n">
        <v>29487</v>
      </c>
      <c r="C298" s="114" t="n">
        <v>29404</v>
      </c>
      <c r="D298" s="115" t="n">
        <v>14007</v>
      </c>
    </row>
    <row r="299" customFormat="false" ht="12.75" hidden="false" customHeight="false" outlineLevel="0" collapsed="false">
      <c r="A299" s="120" t="s">
        <v>912</v>
      </c>
      <c r="B299" s="114" t="n">
        <v>16853</v>
      </c>
      <c r="C299" s="114" t="n">
        <v>16826</v>
      </c>
      <c r="D299" s="115" t="n">
        <v>8104</v>
      </c>
    </row>
    <row r="300" customFormat="false" ht="12.75" hidden="false" customHeight="false" outlineLevel="0" collapsed="false">
      <c r="A300" s="120" t="s">
        <v>913</v>
      </c>
      <c r="B300" s="114" t="n">
        <v>11818</v>
      </c>
      <c r="C300" s="114" t="n">
        <v>11740</v>
      </c>
      <c r="D300" s="115" t="n">
        <v>5641</v>
      </c>
    </row>
    <row r="301" customFormat="false" ht="12.75" hidden="false" customHeight="false" outlineLevel="0" collapsed="false">
      <c r="A301" s="120" t="s">
        <v>914</v>
      </c>
      <c r="B301" s="114" t="n">
        <v>10723</v>
      </c>
      <c r="C301" s="114" t="n">
        <v>10637</v>
      </c>
      <c r="D301" s="115" t="n">
        <v>5137</v>
      </c>
    </row>
    <row r="302" customFormat="false" ht="12.75" hidden="false" customHeight="false" outlineLevel="0" collapsed="false">
      <c r="A302" s="120" t="s">
        <v>915</v>
      </c>
      <c r="B302" s="114" t="n">
        <v>9091</v>
      </c>
      <c r="C302" s="114" t="n">
        <v>9073</v>
      </c>
      <c r="D302" s="115" t="n">
        <v>4420</v>
      </c>
    </row>
    <row r="303" customFormat="false" ht="12.75" hidden="false" customHeight="false" outlineLevel="0" collapsed="false">
      <c r="A303" s="120" t="s">
        <v>916</v>
      </c>
      <c r="B303" s="114" t="n">
        <v>39944</v>
      </c>
      <c r="C303" s="114" t="n">
        <v>39704</v>
      </c>
      <c r="D303" s="115" t="n">
        <v>18947</v>
      </c>
    </row>
    <row r="304" customFormat="false" ht="12.75" hidden="false" customHeight="false" outlineLevel="0" collapsed="false">
      <c r="A304" s="120" t="s">
        <v>917</v>
      </c>
      <c r="B304" s="114" t="n">
        <v>2387</v>
      </c>
      <c r="C304" s="114" t="n">
        <v>2389</v>
      </c>
      <c r="D304" s="115" t="n">
        <v>1156</v>
      </c>
    </row>
    <row r="305" customFormat="false" ht="12.75" hidden="false" customHeight="false" outlineLevel="0" collapsed="false">
      <c r="A305" s="120" t="s">
        <v>918</v>
      </c>
      <c r="B305" s="114" t="n">
        <v>2202</v>
      </c>
      <c r="C305" s="114" t="n">
        <v>2219</v>
      </c>
      <c r="D305" s="115" t="n">
        <v>1087</v>
      </c>
    </row>
    <row r="306" customFormat="false" ht="12.75" hidden="false" customHeight="false" outlineLevel="0" collapsed="false">
      <c r="A306" s="120" t="s">
        <v>919</v>
      </c>
      <c r="B306" s="114" t="n">
        <v>11263</v>
      </c>
      <c r="C306" s="114" t="n">
        <v>11274</v>
      </c>
      <c r="D306" s="115" t="n">
        <v>5463</v>
      </c>
    </row>
    <row r="307" customFormat="false" ht="12.75" hidden="false" customHeight="false" outlineLevel="0" collapsed="false">
      <c r="A307" s="120" t="s">
        <v>920</v>
      </c>
      <c r="B307" s="114" t="n">
        <v>6036</v>
      </c>
      <c r="C307" s="114" t="n">
        <v>6122</v>
      </c>
      <c r="D307" s="115" t="n">
        <v>2985</v>
      </c>
    </row>
    <row r="308" customFormat="false" ht="12.75" hidden="false" customHeight="false" outlineLevel="0" collapsed="false">
      <c r="A308" s="120" t="s">
        <v>921</v>
      </c>
      <c r="B308" s="114" t="n">
        <v>28628</v>
      </c>
      <c r="C308" s="114" t="n">
        <v>28645</v>
      </c>
      <c r="D308" s="115" t="n">
        <v>13664</v>
      </c>
    </row>
    <row r="309" customFormat="false" ht="12.75" hidden="false" customHeight="false" outlineLevel="0" collapsed="false">
      <c r="A309" s="120" t="s">
        <v>922</v>
      </c>
      <c r="B309" s="114" t="n">
        <v>6054</v>
      </c>
      <c r="C309" s="114" t="n">
        <v>6066</v>
      </c>
      <c r="D309" s="115" t="n">
        <v>2954</v>
      </c>
    </row>
    <row r="310" customFormat="false" ht="12.75" hidden="false" customHeight="false" outlineLevel="0" collapsed="false">
      <c r="A310" s="120" t="s">
        <v>923</v>
      </c>
      <c r="B310" s="114" t="n">
        <v>5132</v>
      </c>
      <c r="C310" s="114" t="n">
        <v>5113</v>
      </c>
      <c r="D310" s="115" t="n">
        <v>2447</v>
      </c>
    </row>
    <row r="311" customFormat="false" ht="12.75" hidden="false" customHeight="false" outlineLevel="0" collapsed="false">
      <c r="A311" s="120" t="s">
        <v>924</v>
      </c>
      <c r="B311" s="114" t="n">
        <v>4475</v>
      </c>
      <c r="C311" s="114" t="n">
        <v>4466</v>
      </c>
      <c r="D311" s="115" t="n">
        <v>2181</v>
      </c>
    </row>
    <row r="312" customFormat="false" ht="12.75" hidden="false" customHeight="false" outlineLevel="0" collapsed="false">
      <c r="A312" s="120" t="s">
        <v>925</v>
      </c>
      <c r="B312" s="114" t="n">
        <v>19266</v>
      </c>
      <c r="C312" s="114" t="n">
        <v>19147</v>
      </c>
      <c r="D312" s="115" t="n">
        <v>9172</v>
      </c>
    </row>
    <row r="313" customFormat="false" ht="12.75" hidden="false" customHeight="false" outlineLevel="0" collapsed="false">
      <c r="A313" s="120" t="s">
        <v>926</v>
      </c>
      <c r="B313" s="114" t="n">
        <v>11304</v>
      </c>
      <c r="C313" s="114" t="n">
        <v>11226</v>
      </c>
      <c r="D313" s="115" t="n">
        <v>5231</v>
      </c>
    </row>
    <row r="314" customFormat="false" ht="12.75" hidden="false" customHeight="false" outlineLevel="0" collapsed="false">
      <c r="A314" s="120" t="s">
        <v>927</v>
      </c>
      <c r="B314" s="114" t="n">
        <v>9969</v>
      </c>
      <c r="C314" s="114" t="n">
        <v>9951</v>
      </c>
      <c r="D314" s="115" t="n">
        <v>4611</v>
      </c>
    </row>
    <row r="315" customFormat="false" ht="12.75" hidden="false" customHeight="false" outlineLevel="0" collapsed="false">
      <c r="A315" s="120" t="s">
        <v>928</v>
      </c>
      <c r="B315" s="114" t="n">
        <v>17640</v>
      </c>
      <c r="C315" s="114" t="n">
        <v>17554</v>
      </c>
      <c r="D315" s="115" t="n">
        <v>8633</v>
      </c>
    </row>
    <row r="316" customFormat="false" ht="12.75" hidden="false" customHeight="false" outlineLevel="0" collapsed="false">
      <c r="A316" s="120" t="s">
        <v>929</v>
      </c>
      <c r="B316" s="114" t="n">
        <v>14624</v>
      </c>
      <c r="C316" s="114" t="n">
        <v>14693</v>
      </c>
      <c r="D316" s="115" t="n">
        <v>7163</v>
      </c>
    </row>
    <row r="317" customFormat="false" ht="12.75" hidden="false" customHeight="false" outlineLevel="0" collapsed="false">
      <c r="A317" s="120" t="s">
        <v>930</v>
      </c>
      <c r="B317" s="114" t="n">
        <v>5742</v>
      </c>
      <c r="C317" s="114" t="n">
        <v>5695</v>
      </c>
      <c r="D317" s="115" t="n">
        <v>2745</v>
      </c>
    </row>
    <row r="318" customFormat="false" ht="12.75" hidden="false" customHeight="false" outlineLevel="0" collapsed="false">
      <c r="A318" s="120" t="s">
        <v>931</v>
      </c>
      <c r="B318" s="114" t="n">
        <v>11776</v>
      </c>
      <c r="C318" s="114" t="n">
        <v>11709</v>
      </c>
      <c r="D318" s="115" t="n">
        <v>5467</v>
      </c>
    </row>
    <row r="319" customFormat="false" ht="12.75" hidden="false" customHeight="false" outlineLevel="0" collapsed="false">
      <c r="A319" s="120" t="s">
        <v>932</v>
      </c>
      <c r="B319" s="114" t="n">
        <v>7498</v>
      </c>
      <c r="C319" s="114" t="n">
        <v>7504</v>
      </c>
      <c r="D319" s="115" t="n">
        <v>3585</v>
      </c>
    </row>
    <row r="320" customFormat="false" ht="12.75" hidden="false" customHeight="false" outlineLevel="0" collapsed="false">
      <c r="A320" s="120" t="s">
        <v>933</v>
      </c>
      <c r="B320" s="114" t="n">
        <v>4982</v>
      </c>
      <c r="C320" s="114" t="n">
        <v>4989</v>
      </c>
      <c r="D320" s="115" t="n">
        <v>2392</v>
      </c>
    </row>
    <row r="321" customFormat="false" ht="12.75" hidden="false" customHeight="false" outlineLevel="0" collapsed="false">
      <c r="A321" s="120" t="s">
        <v>934</v>
      </c>
      <c r="B321" s="114" t="n">
        <v>18109</v>
      </c>
      <c r="C321" s="114" t="n">
        <v>18035</v>
      </c>
      <c r="D321" s="115" t="n">
        <v>8700</v>
      </c>
    </row>
    <row r="322" customFormat="false" ht="12.75" hidden="false" customHeight="false" outlineLevel="0" collapsed="false">
      <c r="A322" s="120" t="s">
        <v>935</v>
      </c>
      <c r="B322" s="114" t="n">
        <v>8477</v>
      </c>
      <c r="C322" s="114" t="n">
        <v>8677</v>
      </c>
      <c r="D322" s="115" t="n">
        <v>4165</v>
      </c>
    </row>
    <row r="323" customFormat="false" ht="12.75" hidden="false" customHeight="false" outlineLevel="0" collapsed="false">
      <c r="A323" s="120" t="s">
        <v>936</v>
      </c>
      <c r="B323" s="114" t="n">
        <v>84729</v>
      </c>
      <c r="C323" s="114" t="n">
        <v>84487</v>
      </c>
      <c r="D323" s="115" t="n">
        <v>40475</v>
      </c>
    </row>
    <row r="324" customFormat="false" ht="12.75" hidden="false" customHeight="false" outlineLevel="0" collapsed="false">
      <c r="A324" s="120" t="s">
        <v>937</v>
      </c>
      <c r="B324" s="114" t="n">
        <v>33460</v>
      </c>
      <c r="C324" s="114" t="n">
        <v>33480</v>
      </c>
      <c r="D324" s="115" t="n">
        <v>15865</v>
      </c>
    </row>
    <row r="325" customFormat="false" ht="12.75" hidden="false" customHeight="false" outlineLevel="0" collapsed="false">
      <c r="A325" s="120" t="s">
        <v>938</v>
      </c>
      <c r="B325" s="114" t="n">
        <v>2716</v>
      </c>
      <c r="C325" s="114" t="n">
        <v>2741</v>
      </c>
      <c r="D325" s="115" t="n">
        <v>1302</v>
      </c>
    </row>
    <row r="326" customFormat="false" ht="12.75" hidden="false" customHeight="false" outlineLevel="0" collapsed="false">
      <c r="A326" s="120" t="s">
        <v>939</v>
      </c>
      <c r="B326" s="114" t="n">
        <v>37616</v>
      </c>
      <c r="C326" s="114" t="n">
        <v>37485</v>
      </c>
      <c r="D326" s="115" t="n">
        <v>18128</v>
      </c>
    </row>
    <row r="327" customFormat="false" ht="12.75" hidden="false" customHeight="false" outlineLevel="0" collapsed="false">
      <c r="A327" s="120" t="s">
        <v>940</v>
      </c>
      <c r="B327" s="114" t="n">
        <v>41134</v>
      </c>
      <c r="C327" s="114" t="n">
        <v>40809</v>
      </c>
      <c r="D327" s="115" t="n">
        <v>19298</v>
      </c>
    </row>
    <row r="328" customFormat="false" ht="12.75" hidden="false" customHeight="false" outlineLevel="0" collapsed="false">
      <c r="A328" s="120" t="s">
        <v>941</v>
      </c>
      <c r="B328" s="114" t="n">
        <v>5708</v>
      </c>
      <c r="C328" s="114" t="n">
        <v>5780</v>
      </c>
      <c r="D328" s="115" t="n">
        <v>2870</v>
      </c>
    </row>
    <row r="329" customFormat="false" ht="12.75" hidden="false" customHeight="false" outlineLevel="0" collapsed="false">
      <c r="A329" s="120" t="s">
        <v>942</v>
      </c>
      <c r="B329" s="114" t="n">
        <v>6213</v>
      </c>
      <c r="C329" s="114" t="n">
        <v>6200</v>
      </c>
      <c r="D329" s="115" t="n">
        <v>2917</v>
      </c>
    </row>
    <row r="330" customFormat="false" ht="12.75" hidden="false" customHeight="false" outlineLevel="0" collapsed="false">
      <c r="A330" s="120" t="s">
        <v>943</v>
      </c>
      <c r="B330" s="114" t="n">
        <v>13057</v>
      </c>
      <c r="C330" s="114" t="n">
        <v>13014</v>
      </c>
      <c r="D330" s="115" t="n">
        <v>6118</v>
      </c>
    </row>
    <row r="331" customFormat="false" ht="12.75" hidden="false" customHeight="false" outlineLevel="0" collapsed="false">
      <c r="A331" s="120" t="s">
        <v>944</v>
      </c>
      <c r="B331" s="114" t="n">
        <v>2790</v>
      </c>
      <c r="C331" s="114" t="n">
        <v>2817</v>
      </c>
      <c r="D331" s="115" t="n">
        <v>1393</v>
      </c>
    </row>
    <row r="332" customFormat="false" ht="12.75" hidden="false" customHeight="false" outlineLevel="0" collapsed="false">
      <c r="A332" s="120" t="s">
        <v>945</v>
      </c>
      <c r="B332" s="114" t="n">
        <v>3701</v>
      </c>
      <c r="C332" s="114" t="n">
        <v>3677</v>
      </c>
      <c r="D332" s="115" t="n">
        <v>1796</v>
      </c>
    </row>
    <row r="333" customFormat="false" ht="12.75" hidden="false" customHeight="false" outlineLevel="0" collapsed="false">
      <c r="A333" s="120" t="s">
        <v>946</v>
      </c>
      <c r="B333" s="114" t="n">
        <v>23731</v>
      </c>
      <c r="C333" s="114" t="n">
        <v>23623</v>
      </c>
      <c r="D333" s="115" t="n">
        <v>11347</v>
      </c>
    </row>
    <row r="334" customFormat="false" ht="12.75" hidden="false" customHeight="false" outlineLevel="0" collapsed="false">
      <c r="A334" s="120" t="s">
        <v>947</v>
      </c>
      <c r="B334" s="114" t="n">
        <v>4331</v>
      </c>
      <c r="C334" s="114" t="n">
        <v>4316</v>
      </c>
      <c r="D334" s="115" t="n">
        <v>2021</v>
      </c>
    </row>
    <row r="335" customFormat="false" ht="12.75" hidden="false" customHeight="false" outlineLevel="0" collapsed="false">
      <c r="A335" s="120" t="s">
        <v>948</v>
      </c>
      <c r="B335" s="114" t="n">
        <v>9024</v>
      </c>
      <c r="C335" s="114" t="n">
        <v>8992</v>
      </c>
      <c r="D335" s="115" t="n">
        <v>4394</v>
      </c>
    </row>
    <row r="336" customFormat="false" ht="12.75" hidden="false" customHeight="false" outlineLevel="0" collapsed="false">
      <c r="A336" s="120" t="s">
        <v>949</v>
      </c>
      <c r="B336" s="114" t="n">
        <v>9737</v>
      </c>
      <c r="C336" s="114" t="n">
        <v>9699</v>
      </c>
      <c r="D336" s="115" t="n">
        <v>4667</v>
      </c>
    </row>
    <row r="337" customFormat="false" ht="12.75" hidden="false" customHeight="false" outlineLevel="0" collapsed="false">
      <c r="A337" s="120" t="s">
        <v>950</v>
      </c>
      <c r="B337" s="114" t="n">
        <v>6304</v>
      </c>
      <c r="C337" s="114" t="n">
        <v>6337</v>
      </c>
      <c r="D337" s="115" t="n">
        <v>3108</v>
      </c>
    </row>
    <row r="338" customFormat="false" ht="12.75" hidden="false" customHeight="false" outlineLevel="0" collapsed="false">
      <c r="A338" s="120" t="s">
        <v>951</v>
      </c>
      <c r="B338" s="114" t="n">
        <v>7344</v>
      </c>
      <c r="C338" s="114" t="n">
        <v>7363</v>
      </c>
      <c r="D338" s="115" t="n">
        <v>3529</v>
      </c>
    </row>
    <row r="339" customFormat="false" ht="12.75" hidden="false" customHeight="false" outlineLevel="0" collapsed="false">
      <c r="A339" s="120" t="s">
        <v>952</v>
      </c>
      <c r="B339" s="114" t="n">
        <v>2107</v>
      </c>
      <c r="C339" s="114" t="n">
        <v>2113</v>
      </c>
      <c r="D339" s="115" t="n">
        <v>1029</v>
      </c>
    </row>
    <row r="340" customFormat="false" ht="12.75" hidden="false" customHeight="false" outlineLevel="0" collapsed="false">
      <c r="A340" s="120" t="s">
        <v>953</v>
      </c>
      <c r="B340" s="114" t="n">
        <v>117560</v>
      </c>
      <c r="C340" s="114" t="n">
        <v>116967</v>
      </c>
      <c r="D340" s="115" t="n">
        <v>55510</v>
      </c>
    </row>
    <row r="341" customFormat="false" ht="12.75" hidden="false" customHeight="false" outlineLevel="0" collapsed="false">
      <c r="A341" s="120" t="s">
        <v>954</v>
      </c>
      <c r="B341" s="114" t="n">
        <v>18831</v>
      </c>
      <c r="C341" s="114" t="n">
        <v>18739</v>
      </c>
      <c r="D341" s="115" t="n">
        <v>9112</v>
      </c>
    </row>
    <row r="342" customFormat="false" ht="12.75" hidden="false" customHeight="false" outlineLevel="0" collapsed="false">
      <c r="A342" s="120" t="s">
        <v>955</v>
      </c>
      <c r="B342" s="114" t="n">
        <v>6484</v>
      </c>
      <c r="C342" s="114" t="n">
        <v>6520</v>
      </c>
      <c r="D342" s="115" t="n">
        <v>3210</v>
      </c>
    </row>
    <row r="343" customFormat="false" ht="12.75" hidden="false" customHeight="false" outlineLevel="0" collapsed="false">
      <c r="A343" s="120" t="s">
        <v>956</v>
      </c>
      <c r="B343" s="114" t="n">
        <v>19200</v>
      </c>
      <c r="C343" s="114" t="n">
        <v>19181</v>
      </c>
      <c r="D343" s="115" t="n">
        <v>9006</v>
      </c>
    </row>
    <row r="344" customFormat="false" ht="12.75" hidden="false" customHeight="false" outlineLevel="0" collapsed="false">
      <c r="A344" s="120" t="s">
        <v>957</v>
      </c>
      <c r="B344" s="114" t="n">
        <v>19104</v>
      </c>
      <c r="C344" s="114" t="n">
        <v>19160</v>
      </c>
      <c r="D344" s="115" t="n">
        <v>9089</v>
      </c>
    </row>
    <row r="345" customFormat="false" ht="12.75" hidden="false" customHeight="false" outlineLevel="0" collapsed="false">
      <c r="A345" s="120" t="s">
        <v>958</v>
      </c>
      <c r="B345" s="114" t="n">
        <v>9061</v>
      </c>
      <c r="C345" s="114" t="n">
        <v>9075</v>
      </c>
      <c r="D345" s="115" t="n">
        <v>4358</v>
      </c>
    </row>
    <row r="346" customFormat="false" ht="15.75" hidden="false" customHeight="false" outlineLevel="0" collapsed="false">
      <c r="A346" s="103" t="s">
        <v>959</v>
      </c>
      <c r="B346" s="125" t="s">
        <v>227</v>
      </c>
      <c r="C346" s="114" t="n">
        <v>1558</v>
      </c>
      <c r="D346" s="115" t="n">
        <v>766</v>
      </c>
    </row>
    <row r="347" customFormat="false" ht="12.75" hidden="false" customHeight="false" outlineLevel="0" collapsed="false">
      <c r="A347" s="120" t="s">
        <v>960</v>
      </c>
      <c r="B347" s="114" t="n">
        <v>27610</v>
      </c>
      <c r="C347" s="114" t="n">
        <v>27261</v>
      </c>
      <c r="D347" s="115" t="n">
        <v>12542</v>
      </c>
    </row>
    <row r="348" customFormat="false" ht="12.75" hidden="false" customHeight="false" outlineLevel="0" collapsed="false">
      <c r="A348" s="120" t="s">
        <v>961</v>
      </c>
      <c r="B348" s="114" t="n">
        <v>3733</v>
      </c>
      <c r="C348" s="114" t="n">
        <v>3697</v>
      </c>
      <c r="D348" s="115" t="n">
        <v>1834</v>
      </c>
    </row>
    <row r="349" customFormat="false" ht="12.75" hidden="false" customHeight="false" outlineLevel="0" collapsed="false">
      <c r="A349" s="120" t="s">
        <v>962</v>
      </c>
      <c r="B349" s="114" t="n">
        <v>4279</v>
      </c>
      <c r="C349" s="114" t="n">
        <v>4262</v>
      </c>
      <c r="D349" s="115" t="n">
        <v>2046</v>
      </c>
    </row>
    <row r="350" customFormat="false" ht="12.75" hidden="false" customHeight="false" outlineLevel="0" collapsed="false">
      <c r="A350" s="147" t="s">
        <v>192</v>
      </c>
      <c r="B350" s="112" t="n">
        <v>3338255</v>
      </c>
      <c r="C350" s="112" t="n">
        <v>3346700</v>
      </c>
      <c r="D350" s="113" t="n">
        <v>1566946</v>
      </c>
    </row>
    <row r="351" customFormat="false" ht="12.75" hidden="false" customHeight="false" outlineLevel="0" collapsed="false">
      <c r="A351" s="120" t="s">
        <v>408</v>
      </c>
      <c r="B351" s="114" t="n">
        <v>1697596</v>
      </c>
      <c r="C351" s="114" t="n">
        <v>1702139</v>
      </c>
      <c r="D351" s="115" t="n">
        <v>783461</v>
      </c>
    </row>
    <row r="352" customFormat="false" ht="12.75" hidden="false" customHeight="false" outlineLevel="0" collapsed="false">
      <c r="A352" s="120" t="s">
        <v>963</v>
      </c>
      <c r="B352" s="114" t="n">
        <v>106269</v>
      </c>
      <c r="C352" s="114" t="n">
        <v>108174</v>
      </c>
      <c r="D352" s="115" t="n">
        <v>52049</v>
      </c>
    </row>
    <row r="353" customFormat="false" ht="12.75" hidden="false" customHeight="false" outlineLevel="0" collapsed="false">
      <c r="A353" s="120" t="s">
        <v>964</v>
      </c>
      <c r="B353" s="114" t="n">
        <v>74639</v>
      </c>
      <c r="C353" s="114" t="n">
        <v>79092</v>
      </c>
      <c r="D353" s="115" t="n">
        <v>37699</v>
      </c>
    </row>
    <row r="354" customFormat="false" ht="12.75" hidden="false" customHeight="false" outlineLevel="0" collapsed="false">
      <c r="A354" s="120" t="s">
        <v>965</v>
      </c>
      <c r="B354" s="114" t="n">
        <v>135587</v>
      </c>
      <c r="C354" s="114" t="n">
        <v>134774</v>
      </c>
      <c r="D354" s="115" t="n">
        <v>61730</v>
      </c>
    </row>
    <row r="355" customFormat="false" ht="12.75" hidden="false" customHeight="false" outlineLevel="0" collapsed="false">
      <c r="A355" s="120" t="s">
        <v>966</v>
      </c>
      <c r="B355" s="114" t="n">
        <v>227521</v>
      </c>
      <c r="C355" s="114" t="n">
        <v>226846</v>
      </c>
      <c r="D355" s="115" t="n">
        <v>102614</v>
      </c>
    </row>
    <row r="356" customFormat="false" ht="12.75" hidden="false" customHeight="false" outlineLevel="0" collapsed="false">
      <c r="A356" s="120" t="s">
        <v>967</v>
      </c>
      <c r="B356" s="114" t="n">
        <v>91909</v>
      </c>
      <c r="C356" s="114" t="n">
        <v>91402</v>
      </c>
      <c r="D356" s="115" t="n">
        <v>41830</v>
      </c>
    </row>
    <row r="357" customFormat="false" ht="12.75" hidden="false" customHeight="false" outlineLevel="0" collapsed="false">
      <c r="A357" s="120" t="s">
        <v>968</v>
      </c>
      <c r="B357" s="114" t="n">
        <v>185546</v>
      </c>
      <c r="C357" s="114" t="n">
        <v>184447</v>
      </c>
      <c r="D357" s="115" t="n">
        <v>84627</v>
      </c>
    </row>
    <row r="358" customFormat="false" ht="12.75" hidden="false" customHeight="false" outlineLevel="0" collapsed="false">
      <c r="A358" s="120" t="s">
        <v>969</v>
      </c>
      <c r="B358" s="114" t="n">
        <v>73557</v>
      </c>
      <c r="C358" s="114" t="n">
        <v>72906</v>
      </c>
      <c r="D358" s="115" t="n">
        <v>33490</v>
      </c>
    </row>
    <row r="359" customFormat="false" ht="12.75" hidden="false" customHeight="false" outlineLevel="0" collapsed="false">
      <c r="A359" s="120" t="s">
        <v>970</v>
      </c>
      <c r="B359" s="114" t="n">
        <v>22613</v>
      </c>
      <c r="C359" s="114" t="n">
        <v>22701</v>
      </c>
      <c r="D359" s="115" t="n">
        <v>10898</v>
      </c>
    </row>
    <row r="360" customFormat="false" ht="12.75" hidden="false" customHeight="false" outlineLevel="0" collapsed="false">
      <c r="A360" s="120" t="s">
        <v>971</v>
      </c>
      <c r="B360" s="114" t="n">
        <v>135227</v>
      </c>
      <c r="C360" s="114" t="n">
        <v>132820</v>
      </c>
      <c r="D360" s="115" t="n">
        <v>58503</v>
      </c>
    </row>
    <row r="361" customFormat="false" ht="12.75" hidden="false" customHeight="false" outlineLevel="0" collapsed="false">
      <c r="A361" s="120" t="s">
        <v>972</v>
      </c>
      <c r="B361" s="114" t="n">
        <v>122504</v>
      </c>
      <c r="C361" s="114" t="n">
        <v>122843</v>
      </c>
      <c r="D361" s="115" t="n">
        <v>57143</v>
      </c>
    </row>
    <row r="362" customFormat="false" ht="12.75" hidden="false" customHeight="false" outlineLevel="0" collapsed="false">
      <c r="A362" s="120" t="s">
        <v>973</v>
      </c>
      <c r="B362" s="114" t="n">
        <v>46773</v>
      </c>
      <c r="C362" s="114" t="n">
        <v>47721</v>
      </c>
      <c r="D362" s="115" t="n">
        <v>22335</v>
      </c>
    </row>
    <row r="363" customFormat="false" ht="12.75" hidden="false" customHeight="false" outlineLevel="0" collapsed="false">
      <c r="A363" s="120" t="s">
        <v>974</v>
      </c>
      <c r="B363" s="114" t="n">
        <v>142856</v>
      </c>
      <c r="C363" s="114" t="n">
        <v>144722</v>
      </c>
      <c r="D363" s="115" t="n">
        <v>68348</v>
      </c>
    </row>
    <row r="364" customFormat="false" ht="12.75" hidden="false" customHeight="false" outlineLevel="0" collapsed="false">
      <c r="A364" s="120" t="s">
        <v>975</v>
      </c>
      <c r="B364" s="114" t="n">
        <v>65592</v>
      </c>
      <c r="C364" s="114" t="n">
        <v>66793</v>
      </c>
      <c r="D364" s="115" t="n">
        <v>31471</v>
      </c>
    </row>
    <row r="365" customFormat="false" ht="12.75" hidden="false" customHeight="false" outlineLevel="0" collapsed="false">
      <c r="A365" s="120" t="s">
        <v>976</v>
      </c>
      <c r="B365" s="114" t="n">
        <v>20289</v>
      </c>
      <c r="C365" s="114" t="n">
        <v>21127</v>
      </c>
      <c r="D365" s="115" t="n">
        <v>10258</v>
      </c>
    </row>
    <row r="366" customFormat="false" ht="12.75" hidden="false" customHeight="false" outlineLevel="0" collapsed="false">
      <c r="A366" s="120" t="s">
        <v>977</v>
      </c>
      <c r="B366" s="114" t="n">
        <v>14773</v>
      </c>
      <c r="C366" s="114" t="n">
        <v>15731</v>
      </c>
      <c r="D366" s="115" t="n">
        <v>7318</v>
      </c>
    </row>
    <row r="367" customFormat="false" ht="12.75" hidden="false" customHeight="false" outlineLevel="0" collapsed="false">
      <c r="A367" s="120" t="s">
        <v>978</v>
      </c>
      <c r="B367" s="114" t="n">
        <v>39800</v>
      </c>
      <c r="C367" s="114" t="n">
        <v>39710</v>
      </c>
      <c r="D367" s="115" t="n">
        <v>18685</v>
      </c>
    </row>
    <row r="368" customFormat="false" ht="12.75" hidden="false" customHeight="false" outlineLevel="0" collapsed="false">
      <c r="A368" s="120" t="s">
        <v>979</v>
      </c>
      <c r="B368" s="114" t="n">
        <v>142579</v>
      </c>
      <c r="C368" s="114" t="n">
        <v>141223</v>
      </c>
      <c r="D368" s="115" t="n">
        <v>62892</v>
      </c>
    </row>
    <row r="369" customFormat="false" ht="12.75" hidden="false" customHeight="false" outlineLevel="0" collapsed="false">
      <c r="A369" s="120" t="s">
        <v>980</v>
      </c>
      <c r="B369" s="114" t="n">
        <v>49562</v>
      </c>
      <c r="C369" s="114" t="n">
        <v>49107</v>
      </c>
      <c r="D369" s="115" t="n">
        <v>21571</v>
      </c>
    </row>
    <row r="370" customFormat="false" ht="12.75" hidden="false" customHeight="false" outlineLevel="0" collapsed="false">
      <c r="A370" s="120" t="s">
        <v>981</v>
      </c>
      <c r="B370" s="114" t="n">
        <v>7287</v>
      </c>
      <c r="C370" s="114" t="n">
        <v>7301</v>
      </c>
      <c r="D370" s="115" t="n">
        <v>3575</v>
      </c>
    </row>
    <row r="371" customFormat="false" ht="12.75" hidden="false" customHeight="false" outlineLevel="0" collapsed="false">
      <c r="A371" s="120" t="s">
        <v>982</v>
      </c>
      <c r="B371" s="114" t="n">
        <v>1864</v>
      </c>
      <c r="C371" s="114" t="n">
        <v>1905</v>
      </c>
      <c r="D371" s="115" t="n">
        <v>913</v>
      </c>
    </row>
    <row r="372" customFormat="false" ht="12.75" hidden="false" customHeight="false" outlineLevel="0" collapsed="false">
      <c r="A372" s="120" t="s">
        <v>983</v>
      </c>
      <c r="B372" s="114" t="n">
        <v>12242</v>
      </c>
      <c r="C372" s="114" t="n">
        <v>12293</v>
      </c>
      <c r="D372" s="115" t="n">
        <v>5762</v>
      </c>
    </row>
    <row r="373" customFormat="false" ht="12.75" hidden="false" customHeight="false" outlineLevel="0" collapsed="false">
      <c r="A373" s="120" t="s">
        <v>984</v>
      </c>
      <c r="B373" s="114" t="n">
        <v>1868</v>
      </c>
      <c r="C373" s="114" t="n">
        <v>1884</v>
      </c>
      <c r="D373" s="115" t="n">
        <v>911</v>
      </c>
    </row>
    <row r="374" customFormat="false" ht="12.75" hidden="false" customHeight="false" outlineLevel="0" collapsed="false">
      <c r="A374" s="120" t="s">
        <v>985</v>
      </c>
      <c r="B374" s="114" t="n">
        <v>11889</v>
      </c>
      <c r="C374" s="114" t="n">
        <v>11989</v>
      </c>
      <c r="D374" s="115" t="n">
        <v>5605</v>
      </c>
    </row>
    <row r="375" customFormat="false" ht="12.75" hidden="false" customHeight="false" outlineLevel="0" collapsed="false">
      <c r="A375" s="120" t="s">
        <v>986</v>
      </c>
      <c r="B375" s="114" t="n">
        <v>2780</v>
      </c>
      <c r="C375" s="114" t="n">
        <v>2807</v>
      </c>
      <c r="D375" s="115" t="n">
        <v>1380</v>
      </c>
    </row>
    <row r="376" customFormat="false" ht="12.75" hidden="false" customHeight="false" outlineLevel="0" collapsed="false">
      <c r="A376" s="120" t="s">
        <v>987</v>
      </c>
      <c r="B376" s="114" t="n">
        <v>45947</v>
      </c>
      <c r="C376" s="114" t="n">
        <v>45711</v>
      </c>
      <c r="D376" s="115" t="n">
        <v>21695</v>
      </c>
    </row>
    <row r="377" customFormat="false" ht="12.75" hidden="false" customHeight="false" outlineLevel="0" collapsed="false">
      <c r="A377" s="120" t="s">
        <v>988</v>
      </c>
      <c r="B377" s="114" t="n">
        <v>3005</v>
      </c>
      <c r="C377" s="114" t="n">
        <v>2946</v>
      </c>
      <c r="D377" s="115" t="n">
        <v>1409</v>
      </c>
    </row>
    <row r="378" customFormat="false" ht="12.75" hidden="false" customHeight="false" outlineLevel="0" collapsed="false">
      <c r="A378" s="120" t="s">
        <v>989</v>
      </c>
      <c r="B378" s="114" t="n">
        <v>16067</v>
      </c>
      <c r="C378" s="114" t="n">
        <v>16141</v>
      </c>
      <c r="D378" s="115" t="n">
        <v>7757</v>
      </c>
    </row>
    <row r="379" customFormat="false" ht="12.75" hidden="false" customHeight="false" outlineLevel="0" collapsed="false">
      <c r="A379" s="120" t="s">
        <v>990</v>
      </c>
      <c r="B379" s="114" t="n">
        <v>4131</v>
      </c>
      <c r="C379" s="114" t="n">
        <v>4103</v>
      </c>
      <c r="D379" s="115" t="n">
        <v>1917</v>
      </c>
    </row>
    <row r="380" customFormat="false" ht="12.75" hidden="false" customHeight="false" outlineLevel="0" collapsed="false">
      <c r="A380" s="120" t="s">
        <v>991</v>
      </c>
      <c r="B380" s="114" t="n">
        <v>3058</v>
      </c>
      <c r="C380" s="114" t="n">
        <v>3067</v>
      </c>
      <c r="D380" s="115" t="n">
        <v>1486</v>
      </c>
    </row>
    <row r="381" customFormat="false" ht="12.75" hidden="false" customHeight="false" outlineLevel="0" collapsed="false">
      <c r="A381" s="120" t="s">
        <v>992</v>
      </c>
      <c r="B381" s="114" t="n">
        <v>19149</v>
      </c>
      <c r="C381" s="114" t="n">
        <v>19179</v>
      </c>
      <c r="D381" s="115" t="n">
        <v>9082</v>
      </c>
    </row>
    <row r="382" customFormat="false" ht="12.75" hidden="false" customHeight="false" outlineLevel="0" collapsed="false">
      <c r="A382" s="120" t="s">
        <v>993</v>
      </c>
      <c r="B382" s="114" t="n">
        <v>11132</v>
      </c>
      <c r="C382" s="114" t="n">
        <v>11225</v>
      </c>
      <c r="D382" s="115" t="n">
        <v>5290</v>
      </c>
    </row>
    <row r="383" customFormat="false" ht="12.75" hidden="false" customHeight="false" outlineLevel="0" collapsed="false">
      <c r="A383" s="120" t="s">
        <v>994</v>
      </c>
      <c r="B383" s="114" t="n">
        <v>26874</v>
      </c>
      <c r="C383" s="114" t="n">
        <v>27174</v>
      </c>
      <c r="D383" s="115" t="n">
        <v>12664</v>
      </c>
    </row>
    <row r="384" customFormat="false" ht="12.75" hidden="false" customHeight="false" outlineLevel="0" collapsed="false">
      <c r="A384" s="120" t="s">
        <v>995</v>
      </c>
      <c r="B384" s="114" t="n">
        <v>14926</v>
      </c>
      <c r="C384" s="114" t="n">
        <v>15066</v>
      </c>
      <c r="D384" s="115" t="n">
        <v>7201</v>
      </c>
    </row>
    <row r="385" customFormat="false" ht="12.75" hidden="false" customHeight="false" outlineLevel="0" collapsed="false">
      <c r="A385" s="120" t="s">
        <v>996</v>
      </c>
      <c r="B385" s="114" t="n">
        <v>3338</v>
      </c>
      <c r="C385" s="114" t="n">
        <v>3404</v>
      </c>
      <c r="D385" s="115" t="n">
        <v>1666</v>
      </c>
    </row>
    <row r="386" customFormat="false" ht="12.75" hidden="false" customHeight="false" outlineLevel="0" collapsed="false">
      <c r="A386" s="120" t="s">
        <v>997</v>
      </c>
      <c r="B386" s="114" t="n">
        <v>5185</v>
      </c>
      <c r="C386" s="114" t="n">
        <v>5159</v>
      </c>
      <c r="D386" s="115" t="n">
        <v>2455</v>
      </c>
    </row>
    <row r="387" customFormat="false" ht="12.75" hidden="false" customHeight="false" outlineLevel="0" collapsed="false">
      <c r="A387" s="120" t="s">
        <v>786</v>
      </c>
      <c r="B387" s="114" t="n">
        <v>18157</v>
      </c>
      <c r="C387" s="114" t="n">
        <v>18609</v>
      </c>
      <c r="D387" s="115" t="n">
        <v>8842</v>
      </c>
    </row>
    <row r="388" customFormat="false" ht="12.75" hidden="false" customHeight="false" outlineLevel="0" collapsed="false">
      <c r="A388" s="120" t="s">
        <v>998</v>
      </c>
      <c r="B388" s="114" t="n">
        <v>2888</v>
      </c>
      <c r="C388" s="114" t="n">
        <v>2903</v>
      </c>
      <c r="D388" s="115" t="n">
        <v>1430</v>
      </c>
    </row>
    <row r="389" customFormat="false" ht="12.75" hidden="false" customHeight="false" outlineLevel="0" collapsed="false">
      <c r="A389" s="120" t="s">
        <v>999</v>
      </c>
      <c r="B389" s="114" t="n">
        <v>10435</v>
      </c>
      <c r="C389" s="114" t="n">
        <v>10368</v>
      </c>
      <c r="D389" s="115" t="n">
        <v>5002</v>
      </c>
    </row>
    <row r="390" customFormat="false" ht="12.75" hidden="false" customHeight="false" outlineLevel="0" collapsed="false">
      <c r="A390" s="120" t="s">
        <v>1000</v>
      </c>
      <c r="B390" s="114" t="n">
        <v>17786</v>
      </c>
      <c r="C390" s="114" t="n">
        <v>18104</v>
      </c>
      <c r="D390" s="115" t="n">
        <v>8686</v>
      </c>
    </row>
    <row r="391" customFormat="false" ht="12.75" hidden="false" customHeight="false" outlineLevel="0" collapsed="false">
      <c r="A391" s="120" t="s">
        <v>1001</v>
      </c>
      <c r="B391" s="114" t="n">
        <v>16567</v>
      </c>
      <c r="C391" s="114" t="n">
        <v>16631</v>
      </c>
      <c r="D391" s="115" t="n">
        <v>7781</v>
      </c>
    </row>
    <row r="392" customFormat="false" ht="12.75" hidden="false" customHeight="false" outlineLevel="0" collapsed="false">
      <c r="A392" s="120" t="s">
        <v>1002</v>
      </c>
      <c r="B392" s="114" t="n">
        <v>2133</v>
      </c>
      <c r="C392" s="114" t="n">
        <v>2134</v>
      </c>
      <c r="D392" s="115" t="n">
        <v>1047</v>
      </c>
    </row>
    <row r="393" customFormat="false" ht="12.75" hidden="false" customHeight="false" outlineLevel="0" collapsed="false">
      <c r="A393" s="120" t="s">
        <v>1003</v>
      </c>
      <c r="B393" s="114" t="n">
        <v>18602</v>
      </c>
      <c r="C393" s="114" t="n">
        <v>18480</v>
      </c>
      <c r="D393" s="115" t="n">
        <v>8944</v>
      </c>
    </row>
    <row r="394" customFormat="false" ht="12.75" hidden="false" customHeight="false" outlineLevel="0" collapsed="false">
      <c r="A394" s="120" t="s">
        <v>1004</v>
      </c>
      <c r="B394" s="114" t="n">
        <v>50570</v>
      </c>
      <c r="C394" s="114" t="n">
        <v>51033</v>
      </c>
      <c r="D394" s="115" t="n">
        <v>24332</v>
      </c>
    </row>
    <row r="395" customFormat="false" ht="12.75" hidden="false" customHeight="false" outlineLevel="0" collapsed="false">
      <c r="A395" s="120" t="s">
        <v>1005</v>
      </c>
      <c r="B395" s="114" t="n">
        <v>5842</v>
      </c>
      <c r="C395" s="114" t="n">
        <v>5795</v>
      </c>
      <c r="D395" s="115" t="n">
        <v>2854</v>
      </c>
    </row>
    <row r="396" customFormat="false" ht="12.75" hidden="false" customHeight="false" outlineLevel="0" collapsed="false">
      <c r="A396" s="120" t="s">
        <v>1006</v>
      </c>
      <c r="B396" s="114" t="n">
        <v>4916</v>
      </c>
      <c r="C396" s="114" t="n">
        <v>4866</v>
      </c>
      <c r="D396" s="115" t="n">
        <v>2401</v>
      </c>
    </row>
    <row r="397" customFormat="false" ht="12.75" hidden="false" customHeight="false" outlineLevel="0" collapsed="false">
      <c r="A397" s="120" t="s">
        <v>1007</v>
      </c>
      <c r="B397" s="114" t="n">
        <v>6424</v>
      </c>
      <c r="C397" s="114" t="n">
        <v>6468</v>
      </c>
      <c r="D397" s="115" t="n">
        <v>3206</v>
      </c>
    </row>
    <row r="398" customFormat="false" ht="12.75" hidden="false" customHeight="false" outlineLevel="0" collapsed="false">
      <c r="A398" s="120" t="s">
        <v>1008</v>
      </c>
      <c r="B398" s="114" t="n">
        <v>15602</v>
      </c>
      <c r="C398" s="114" t="n">
        <v>15875</v>
      </c>
      <c r="D398" s="115" t="n">
        <v>7653</v>
      </c>
    </row>
    <row r="399" customFormat="false" ht="12.75" hidden="false" customHeight="false" outlineLevel="0" collapsed="false">
      <c r="A399" s="120" t="s">
        <v>1009</v>
      </c>
      <c r="B399" s="114" t="n">
        <v>7245</v>
      </c>
      <c r="C399" s="114" t="n">
        <v>7183</v>
      </c>
      <c r="D399" s="115" t="n">
        <v>3513</v>
      </c>
    </row>
    <row r="400" customFormat="false" ht="12.75" hidden="false" customHeight="false" outlineLevel="0" collapsed="false">
      <c r="A400" s="120" t="s">
        <v>1010</v>
      </c>
      <c r="B400" s="114" t="n">
        <v>9850</v>
      </c>
      <c r="C400" s="114" t="n">
        <v>9851</v>
      </c>
      <c r="D400" s="115" t="n">
        <v>4682</v>
      </c>
    </row>
    <row r="401" customFormat="false" ht="12.75" hidden="false" customHeight="false" outlineLevel="0" collapsed="false">
      <c r="A401" s="120" t="s">
        <v>1011</v>
      </c>
      <c r="B401" s="114" t="n">
        <v>22995</v>
      </c>
      <c r="C401" s="114" t="n">
        <v>23710</v>
      </c>
      <c r="D401" s="115" t="n">
        <v>11351</v>
      </c>
    </row>
    <row r="402" customFormat="false" ht="12.75" hidden="false" customHeight="false" outlineLevel="0" collapsed="false">
      <c r="A402" s="120" t="s">
        <v>1012</v>
      </c>
      <c r="B402" s="114" t="n">
        <v>15572</v>
      </c>
      <c r="C402" s="114" t="n">
        <v>15784</v>
      </c>
      <c r="D402" s="115" t="n">
        <v>7431</v>
      </c>
    </row>
    <row r="403" customFormat="false" ht="12.75" hidden="false" customHeight="false" outlineLevel="0" collapsed="false">
      <c r="A403" s="120" t="s">
        <v>1013</v>
      </c>
      <c r="B403" s="114" t="n">
        <v>37476</v>
      </c>
      <c r="C403" s="114" t="n">
        <v>37927</v>
      </c>
      <c r="D403" s="115" t="n">
        <v>17980</v>
      </c>
    </row>
    <row r="404" customFormat="false" ht="12.75" hidden="false" customHeight="false" outlineLevel="0" collapsed="false">
      <c r="A404" s="120" t="s">
        <v>1014</v>
      </c>
      <c r="B404" s="114" t="n">
        <v>29761</v>
      </c>
      <c r="C404" s="114" t="n">
        <v>29648</v>
      </c>
      <c r="D404" s="115" t="n">
        <v>14098</v>
      </c>
    </row>
    <row r="405" customFormat="false" ht="12.75" hidden="false" customHeight="false" outlineLevel="0" collapsed="false">
      <c r="A405" s="120" t="s">
        <v>1015</v>
      </c>
      <c r="B405" s="114" t="n">
        <v>2476</v>
      </c>
      <c r="C405" s="114" t="n">
        <v>2449</v>
      </c>
      <c r="D405" s="115" t="n">
        <v>1168</v>
      </c>
    </row>
    <row r="406" customFormat="false" ht="12.75" hidden="false" customHeight="false" outlineLevel="0" collapsed="false">
      <c r="A406" s="120" t="s">
        <v>1016</v>
      </c>
      <c r="B406" s="114" t="n">
        <v>1839</v>
      </c>
      <c r="C406" s="114" t="n">
        <v>1839</v>
      </c>
      <c r="D406" s="115" t="n">
        <v>906</v>
      </c>
    </row>
    <row r="407" customFormat="false" ht="12.75" hidden="false" customHeight="false" outlineLevel="0" collapsed="false">
      <c r="A407" s="120" t="s">
        <v>1017</v>
      </c>
      <c r="B407" s="114" t="n">
        <v>6256</v>
      </c>
      <c r="C407" s="114" t="n">
        <v>6267</v>
      </c>
      <c r="D407" s="115" t="n">
        <v>2920</v>
      </c>
    </row>
    <row r="408" customFormat="false" ht="12.75" hidden="false" customHeight="false" outlineLevel="0" collapsed="false">
      <c r="A408" s="120" t="s">
        <v>1018</v>
      </c>
      <c r="B408" s="114" t="n">
        <v>3011</v>
      </c>
      <c r="C408" s="114" t="n">
        <v>3030</v>
      </c>
      <c r="D408" s="115" t="n">
        <v>1514</v>
      </c>
    </row>
    <row r="409" customFormat="false" ht="12.75" hidden="false" customHeight="false" outlineLevel="0" collapsed="false">
      <c r="A409" s="120" t="s">
        <v>1019</v>
      </c>
      <c r="B409" s="114" t="n">
        <v>7368</v>
      </c>
      <c r="C409" s="114" t="n">
        <v>7382</v>
      </c>
      <c r="D409" s="115" t="n">
        <v>3596</v>
      </c>
    </row>
    <row r="410" customFormat="false" ht="12.75" hidden="false" customHeight="false" outlineLevel="0" collapsed="false">
      <c r="A410" s="120" t="s">
        <v>1020</v>
      </c>
      <c r="B410" s="114" t="n">
        <v>3847</v>
      </c>
      <c r="C410" s="114" t="n">
        <v>3839</v>
      </c>
      <c r="D410" s="115" t="n">
        <v>1797</v>
      </c>
    </row>
    <row r="411" customFormat="false" ht="12.75" hidden="false" customHeight="false" outlineLevel="0" collapsed="false">
      <c r="A411" s="120" t="s">
        <v>1021</v>
      </c>
      <c r="B411" s="114" t="n">
        <v>27538</v>
      </c>
      <c r="C411" s="114" t="n">
        <v>27510</v>
      </c>
      <c r="D411" s="115" t="n">
        <v>13205</v>
      </c>
    </row>
    <row r="412" customFormat="false" ht="12.75" hidden="false" customHeight="false" outlineLevel="0" collapsed="false">
      <c r="A412" s="120" t="s">
        <v>1022</v>
      </c>
      <c r="B412" s="114" t="n">
        <v>53831</v>
      </c>
      <c r="C412" s="114" t="n">
        <v>53605</v>
      </c>
      <c r="D412" s="115" t="n">
        <v>25818</v>
      </c>
    </row>
    <row r="413" customFormat="false" ht="12.75" hidden="false" customHeight="false" outlineLevel="0" collapsed="false">
      <c r="A413" s="120" t="s">
        <v>1023</v>
      </c>
      <c r="B413" s="114" t="n">
        <v>22552</v>
      </c>
      <c r="C413" s="114" t="n">
        <v>22547</v>
      </c>
      <c r="D413" s="115" t="n">
        <v>10779</v>
      </c>
    </row>
    <row r="414" customFormat="false" ht="12.75" hidden="false" customHeight="false" outlineLevel="0" collapsed="false">
      <c r="A414" s="120" t="s">
        <v>1024</v>
      </c>
      <c r="B414" s="114" t="n">
        <v>42976</v>
      </c>
      <c r="C414" s="114" t="n">
        <v>43388</v>
      </c>
      <c r="D414" s="115" t="n">
        <v>20219</v>
      </c>
    </row>
    <row r="415" customFormat="false" ht="12.75" hidden="false" customHeight="false" outlineLevel="0" collapsed="false">
      <c r="A415" s="120" t="s">
        <v>1025</v>
      </c>
      <c r="B415" s="114" t="n">
        <v>8238</v>
      </c>
      <c r="C415" s="114" t="n">
        <v>8255</v>
      </c>
      <c r="D415" s="115" t="n">
        <v>3907</v>
      </c>
    </row>
    <row r="416" customFormat="false" ht="12.75" hidden="false" customHeight="false" outlineLevel="0" collapsed="false">
      <c r="A416" s="120" t="s">
        <v>1026</v>
      </c>
      <c r="B416" s="114" t="n">
        <v>36835</v>
      </c>
      <c r="C416" s="114" t="n">
        <v>38104</v>
      </c>
      <c r="D416" s="115" t="n">
        <v>18105</v>
      </c>
    </row>
    <row r="417" customFormat="false" ht="12.75" hidden="false" customHeight="false" outlineLevel="0" collapsed="false">
      <c r="A417" s="120" t="s">
        <v>1027</v>
      </c>
      <c r="B417" s="114" t="n">
        <v>23331</v>
      </c>
      <c r="C417" s="114" t="n">
        <v>23290</v>
      </c>
      <c r="D417" s="115" t="n">
        <v>11016</v>
      </c>
    </row>
    <row r="418" customFormat="false" ht="12.75" hidden="false" customHeight="false" outlineLevel="0" collapsed="false">
      <c r="A418" s="120" t="s">
        <v>1028</v>
      </c>
      <c r="B418" s="114" t="n">
        <v>4136</v>
      </c>
      <c r="C418" s="114" t="n">
        <v>4223</v>
      </c>
      <c r="D418" s="115" t="n">
        <v>2049</v>
      </c>
    </row>
    <row r="419" customFormat="false" ht="12.75" hidden="false" customHeight="false" outlineLevel="0" collapsed="false">
      <c r="A419" s="120" t="s">
        <v>1029</v>
      </c>
      <c r="B419" s="114" t="n">
        <v>19899</v>
      </c>
      <c r="C419" s="114" t="n">
        <v>19691</v>
      </c>
      <c r="D419" s="115" t="n">
        <v>9436</v>
      </c>
    </row>
    <row r="420" customFormat="false" ht="12.75" hidden="false" customHeight="false" outlineLevel="0" collapsed="false">
      <c r="A420" s="120" t="s">
        <v>1030</v>
      </c>
      <c r="B420" s="114" t="n">
        <v>127461</v>
      </c>
      <c r="C420" s="114" t="n">
        <v>127224</v>
      </c>
      <c r="D420" s="115" t="n">
        <v>60934</v>
      </c>
    </row>
    <row r="421" customFormat="false" ht="12.75" hidden="false" customHeight="false" outlineLevel="0" collapsed="false">
      <c r="A421" s="120" t="s">
        <v>1031</v>
      </c>
      <c r="B421" s="114" t="n">
        <v>22258</v>
      </c>
      <c r="C421" s="114" t="n">
        <v>22351</v>
      </c>
      <c r="D421" s="115" t="n">
        <v>10580</v>
      </c>
    </row>
    <row r="422" customFormat="false" ht="12.75" hidden="false" customHeight="false" outlineLevel="0" collapsed="false">
      <c r="A422" s="120" t="s">
        <v>1032</v>
      </c>
      <c r="B422" s="114" t="n">
        <v>3797</v>
      </c>
      <c r="C422" s="114" t="n">
        <v>3844</v>
      </c>
      <c r="D422" s="115" t="n">
        <v>1795</v>
      </c>
    </row>
    <row r="423" customFormat="false" ht="12.75" hidden="false" customHeight="false" outlineLevel="0" collapsed="false">
      <c r="A423" s="120" t="s">
        <v>1033</v>
      </c>
      <c r="B423" s="114" t="n">
        <v>55244</v>
      </c>
      <c r="C423" s="114" t="n">
        <v>55371</v>
      </c>
      <c r="D423" s="115" t="n">
        <v>25785</v>
      </c>
    </row>
    <row r="424" customFormat="false" ht="12.75" hidden="false" customHeight="false" outlineLevel="0" collapsed="false">
      <c r="A424" s="120" t="s">
        <v>1034</v>
      </c>
      <c r="B424" s="114" t="n">
        <v>17080</v>
      </c>
      <c r="C424" s="114" t="n">
        <v>17062</v>
      </c>
      <c r="D424" s="115" t="n">
        <v>8156</v>
      </c>
    </row>
    <row r="425" customFormat="false" ht="12.75" hidden="false" customHeight="false" outlineLevel="0" collapsed="false">
      <c r="A425" s="120" t="s">
        <v>1035</v>
      </c>
      <c r="B425" s="114" t="n">
        <v>6272</v>
      </c>
      <c r="C425" s="114" t="n">
        <v>6228</v>
      </c>
      <c r="D425" s="115" t="n">
        <v>3020</v>
      </c>
    </row>
    <row r="426" customFormat="false" ht="12.75" hidden="false" customHeight="false" outlineLevel="0" collapsed="false">
      <c r="A426" s="120" t="s">
        <v>1036</v>
      </c>
      <c r="B426" s="114" t="n">
        <v>19226</v>
      </c>
      <c r="C426" s="114" t="n">
        <v>19168</v>
      </c>
      <c r="D426" s="115" t="n">
        <v>9086</v>
      </c>
    </row>
    <row r="427" customFormat="false" ht="12.75" hidden="false" customHeight="false" outlineLevel="0" collapsed="false">
      <c r="A427" s="120" t="s">
        <v>1037</v>
      </c>
      <c r="B427" s="114" t="n">
        <v>4757</v>
      </c>
      <c r="C427" s="114" t="n">
        <v>4715</v>
      </c>
      <c r="D427" s="115" t="n">
        <v>2253</v>
      </c>
    </row>
    <row r="428" customFormat="false" ht="12.75" hidden="false" customHeight="false" outlineLevel="0" collapsed="false">
      <c r="A428" s="120" t="s">
        <v>1038</v>
      </c>
      <c r="B428" s="114" t="n">
        <v>227018</v>
      </c>
      <c r="C428" s="114" t="n">
        <v>225810</v>
      </c>
      <c r="D428" s="115" t="n">
        <v>107836</v>
      </c>
    </row>
    <row r="429" customFormat="false" ht="12.75" hidden="false" customHeight="false" outlineLevel="0" collapsed="false">
      <c r="A429" s="120" t="s">
        <v>1039</v>
      </c>
      <c r="B429" s="114" t="n">
        <v>7826</v>
      </c>
      <c r="C429" s="114" t="n">
        <v>7931</v>
      </c>
      <c r="D429" s="115" t="n">
        <v>3807</v>
      </c>
    </row>
    <row r="430" customFormat="false" ht="12.75" hidden="false" customHeight="false" outlineLevel="0" collapsed="false">
      <c r="A430" s="120" t="s">
        <v>1040</v>
      </c>
      <c r="B430" s="114" t="n">
        <v>2664</v>
      </c>
      <c r="C430" s="114" t="n">
        <v>2685</v>
      </c>
      <c r="D430" s="115" t="n">
        <v>1289</v>
      </c>
    </row>
    <row r="431" customFormat="false" ht="12.75" hidden="false" customHeight="false" outlineLevel="0" collapsed="false">
      <c r="A431" s="120" t="s">
        <v>1041</v>
      </c>
      <c r="B431" s="114" t="n">
        <v>3681</v>
      </c>
      <c r="C431" s="114" t="n">
        <v>3762</v>
      </c>
      <c r="D431" s="115" t="n">
        <v>1812</v>
      </c>
    </row>
    <row r="432" customFormat="false" ht="12.75" hidden="false" customHeight="false" outlineLevel="0" collapsed="false">
      <c r="A432" s="120" t="s">
        <v>1042</v>
      </c>
      <c r="B432" s="114" t="n">
        <v>77056</v>
      </c>
      <c r="C432" s="114" t="n">
        <v>77051</v>
      </c>
      <c r="D432" s="115" t="n">
        <v>36559</v>
      </c>
    </row>
    <row r="433" customFormat="false" ht="12.75" hidden="false" customHeight="false" outlineLevel="0" collapsed="false">
      <c r="A433" s="120" t="s">
        <v>1043</v>
      </c>
      <c r="B433" s="114" t="n">
        <v>18790</v>
      </c>
      <c r="C433" s="114" t="n">
        <v>18725</v>
      </c>
      <c r="D433" s="115" t="n">
        <v>8891</v>
      </c>
    </row>
    <row r="434" customFormat="false" ht="12.75" hidden="false" customHeight="false" outlineLevel="0" collapsed="false">
      <c r="A434" s="120" t="s">
        <v>1044</v>
      </c>
      <c r="B434" s="114" t="n">
        <v>3963</v>
      </c>
      <c r="C434" s="114" t="n">
        <v>4018</v>
      </c>
      <c r="D434" s="115" t="n">
        <v>1974</v>
      </c>
    </row>
    <row r="435" customFormat="false" ht="12.75" hidden="false" customHeight="false" outlineLevel="0" collapsed="false">
      <c r="A435" s="120" t="s">
        <v>1045</v>
      </c>
      <c r="B435" s="114" t="n">
        <v>38066</v>
      </c>
      <c r="C435" s="114" t="n">
        <v>37911</v>
      </c>
      <c r="D435" s="115" t="n">
        <v>18025</v>
      </c>
    </row>
    <row r="436" customFormat="false" ht="12.75" hidden="false" customHeight="false" outlineLevel="0" collapsed="false">
      <c r="A436" s="120" t="s">
        <v>1046</v>
      </c>
      <c r="B436" s="114" t="n">
        <v>18422</v>
      </c>
      <c r="C436" s="114" t="n">
        <v>18483</v>
      </c>
      <c r="D436" s="115" t="n">
        <v>8817</v>
      </c>
    </row>
    <row r="437" customFormat="false" ht="12.75" hidden="false" customHeight="false" outlineLevel="0" collapsed="false">
      <c r="A437" s="120" t="s">
        <v>1047</v>
      </c>
      <c r="B437" s="114" t="n">
        <v>18547</v>
      </c>
      <c r="C437" s="114" t="n">
        <v>18648</v>
      </c>
      <c r="D437" s="115" t="n">
        <v>8840</v>
      </c>
    </row>
    <row r="438" customFormat="false" ht="12.75" hidden="false" customHeight="false" outlineLevel="0" collapsed="false">
      <c r="A438" s="120" t="s">
        <v>1048</v>
      </c>
      <c r="B438" s="114" t="n">
        <v>12064</v>
      </c>
      <c r="C438" s="114" t="n">
        <v>11996</v>
      </c>
      <c r="D438" s="115" t="n">
        <v>5890</v>
      </c>
    </row>
    <row r="439" customFormat="false" ht="12.75" hidden="false" customHeight="false" outlineLevel="0" collapsed="false">
      <c r="A439" s="120" t="s">
        <v>1049</v>
      </c>
      <c r="B439" s="114" t="n">
        <v>3887</v>
      </c>
      <c r="C439" s="114" t="n">
        <v>3883</v>
      </c>
      <c r="D439" s="115" t="n">
        <v>1808</v>
      </c>
    </row>
    <row r="440" customFormat="false" ht="12.75" hidden="false" customHeight="false" outlineLevel="0" collapsed="false">
      <c r="A440" s="120" t="s">
        <v>1050</v>
      </c>
      <c r="B440" s="114" t="n">
        <v>7222</v>
      </c>
      <c r="C440" s="114" t="n">
        <v>7303</v>
      </c>
      <c r="D440" s="115" t="n">
        <v>3526</v>
      </c>
    </row>
    <row r="441" customFormat="false" ht="12.75" hidden="false" customHeight="false" outlineLevel="0" collapsed="false">
      <c r="A441" s="120" t="s">
        <v>1051</v>
      </c>
      <c r="B441" s="114" t="n">
        <v>11047</v>
      </c>
      <c r="C441" s="114" t="n">
        <v>11018</v>
      </c>
      <c r="D441" s="115" t="n">
        <v>5353</v>
      </c>
    </row>
    <row r="442" customFormat="false" ht="12.75" hidden="false" customHeight="false" outlineLevel="0" collapsed="false">
      <c r="A442" s="120" t="s">
        <v>1052</v>
      </c>
      <c r="B442" s="114" t="n">
        <v>12623</v>
      </c>
      <c r="C442" s="114" t="n">
        <v>12572</v>
      </c>
      <c r="D442" s="115" t="n">
        <v>6056</v>
      </c>
    </row>
    <row r="443" customFormat="false" ht="12.75" hidden="false" customHeight="false" outlineLevel="0" collapsed="false">
      <c r="A443" s="120" t="s">
        <v>1053</v>
      </c>
      <c r="B443" s="114" t="n">
        <v>36721</v>
      </c>
      <c r="C443" s="114" t="n">
        <v>36716</v>
      </c>
      <c r="D443" s="115" t="n">
        <v>17302</v>
      </c>
    </row>
    <row r="444" customFormat="false" ht="12.75" hidden="false" customHeight="false" outlineLevel="0" collapsed="false">
      <c r="A444" s="120" t="s">
        <v>1054</v>
      </c>
      <c r="B444" s="114" t="n">
        <v>26992</v>
      </c>
      <c r="C444" s="114" t="n">
        <v>27083</v>
      </c>
      <c r="D444" s="115" t="n">
        <v>13052</v>
      </c>
    </row>
    <row r="445" customFormat="false" ht="12.75" hidden="false" customHeight="false" outlineLevel="0" collapsed="false">
      <c r="A445" s="120" t="s">
        <v>1055</v>
      </c>
      <c r="B445" s="114" t="n">
        <v>2770</v>
      </c>
      <c r="C445" s="114" t="n">
        <v>2779</v>
      </c>
      <c r="D445" s="115" t="n">
        <v>1388</v>
      </c>
    </row>
    <row r="446" customFormat="false" ht="12.75" hidden="false" customHeight="false" outlineLevel="0" collapsed="false">
      <c r="A446" s="120" t="s">
        <v>1056</v>
      </c>
      <c r="B446" s="114" t="n">
        <v>892</v>
      </c>
      <c r="C446" s="114" t="n">
        <v>884</v>
      </c>
      <c r="D446" s="115" t="n">
        <v>456</v>
      </c>
    </row>
    <row r="447" customFormat="false" ht="12.75" hidden="false" customHeight="false" outlineLevel="0" collapsed="false">
      <c r="A447" s="120" t="s">
        <v>1057</v>
      </c>
      <c r="B447" s="114" t="n">
        <v>3369</v>
      </c>
      <c r="C447" s="114" t="n">
        <v>3347</v>
      </c>
      <c r="D447" s="115" t="n">
        <v>1609</v>
      </c>
    </row>
    <row r="448" customFormat="false" ht="12.75" hidden="false" customHeight="false" outlineLevel="0" collapsed="false">
      <c r="A448" s="120" t="s">
        <v>1058</v>
      </c>
      <c r="B448" s="114" t="n">
        <v>23974</v>
      </c>
      <c r="C448" s="114" t="n">
        <v>24716</v>
      </c>
      <c r="D448" s="115" t="n">
        <v>11748</v>
      </c>
    </row>
    <row r="449" customFormat="false" ht="12.75" hidden="false" customHeight="false" outlineLevel="0" collapsed="false">
      <c r="A449" s="120" t="s">
        <v>1059</v>
      </c>
      <c r="B449" s="114" t="n">
        <v>17192</v>
      </c>
      <c r="C449" s="114" t="n">
        <v>17238</v>
      </c>
      <c r="D449" s="115" t="n">
        <v>8169</v>
      </c>
    </row>
    <row r="450" customFormat="false" ht="12.75" hidden="false" customHeight="false" outlineLevel="0" collapsed="false">
      <c r="A450" s="120" t="s">
        <v>1060</v>
      </c>
      <c r="B450" s="114" t="n">
        <v>8172</v>
      </c>
      <c r="C450" s="114" t="n">
        <v>8139</v>
      </c>
      <c r="D450" s="115" t="n">
        <v>3920</v>
      </c>
    </row>
    <row r="451" customFormat="false" ht="12.75" hidden="false" customHeight="false" outlineLevel="0" collapsed="false">
      <c r="A451" s="120" t="s">
        <v>1061</v>
      </c>
      <c r="B451" s="114" t="n">
        <v>4017</v>
      </c>
      <c r="C451" s="114" t="n">
        <v>4032</v>
      </c>
      <c r="D451" s="115" t="n">
        <v>1958</v>
      </c>
    </row>
    <row r="452" customFormat="false" ht="12.75" hidden="false" customHeight="false" outlineLevel="0" collapsed="false">
      <c r="A452" s="120" t="s">
        <v>1062</v>
      </c>
      <c r="B452" s="114" t="n">
        <v>8660</v>
      </c>
      <c r="C452" s="114" t="n">
        <v>8691</v>
      </c>
      <c r="D452" s="115" t="n">
        <v>4204</v>
      </c>
    </row>
    <row r="453" customFormat="false" ht="12.75" hidden="false" customHeight="false" outlineLevel="0" collapsed="false">
      <c r="A453" s="120" t="s">
        <v>1063</v>
      </c>
      <c r="B453" s="114" t="n">
        <v>41233</v>
      </c>
      <c r="C453" s="114" t="n">
        <v>41035</v>
      </c>
      <c r="D453" s="115" t="n">
        <v>19151</v>
      </c>
    </row>
    <row r="454" customFormat="false" ht="12.75" hidden="false" customHeight="false" outlineLevel="0" collapsed="false">
      <c r="A454" s="147" t="s">
        <v>193</v>
      </c>
      <c r="B454" s="112" t="n">
        <v>551238</v>
      </c>
      <c r="C454" s="112" t="n">
        <v>547815</v>
      </c>
      <c r="D454" s="113" t="n">
        <v>261327</v>
      </c>
    </row>
    <row r="455" customFormat="false" ht="12.75" hidden="false" customHeight="false" outlineLevel="0" collapsed="false">
      <c r="A455" s="120" t="s">
        <v>1064</v>
      </c>
      <c r="B455" s="114" t="n">
        <v>128268</v>
      </c>
      <c r="C455" s="114" t="n">
        <v>127602</v>
      </c>
      <c r="D455" s="115" t="n">
        <v>59846</v>
      </c>
    </row>
    <row r="456" customFormat="false" ht="12.75" hidden="false" customHeight="false" outlineLevel="0" collapsed="false">
      <c r="A456" s="120" t="s">
        <v>1065</v>
      </c>
      <c r="B456" s="114" t="n">
        <v>3191</v>
      </c>
      <c r="C456" s="114" t="n">
        <v>3171</v>
      </c>
      <c r="D456" s="115" t="n">
        <v>1550</v>
      </c>
    </row>
    <row r="457" customFormat="false" ht="12.75" hidden="false" customHeight="false" outlineLevel="0" collapsed="false">
      <c r="A457" s="120" t="s">
        <v>1066</v>
      </c>
      <c r="B457" s="114" t="n">
        <v>2679</v>
      </c>
      <c r="C457" s="114" t="n">
        <v>2619</v>
      </c>
      <c r="D457" s="115" t="n">
        <v>1216</v>
      </c>
    </row>
    <row r="458" customFormat="false" ht="12.75" hidden="false" customHeight="false" outlineLevel="0" collapsed="false">
      <c r="A458" s="120" t="s">
        <v>1067</v>
      </c>
      <c r="B458" s="114" t="n">
        <v>38379</v>
      </c>
      <c r="C458" s="114" t="n">
        <v>38163</v>
      </c>
      <c r="D458" s="115" t="n">
        <v>18102</v>
      </c>
    </row>
    <row r="459" customFormat="false" ht="12.75" hidden="false" customHeight="false" outlineLevel="0" collapsed="false">
      <c r="A459" s="120" t="s">
        <v>1068</v>
      </c>
      <c r="B459" s="114" t="n">
        <v>3678</v>
      </c>
      <c r="C459" s="114" t="n">
        <v>3671</v>
      </c>
      <c r="D459" s="115" t="n">
        <v>1778</v>
      </c>
    </row>
    <row r="460" customFormat="false" ht="12.75" hidden="false" customHeight="false" outlineLevel="0" collapsed="false">
      <c r="A460" s="120" t="s">
        <v>1069</v>
      </c>
      <c r="B460" s="114" t="n">
        <v>4211</v>
      </c>
      <c r="C460" s="114" t="n">
        <v>4107</v>
      </c>
      <c r="D460" s="115" t="n">
        <v>1979</v>
      </c>
    </row>
    <row r="461" customFormat="false" ht="12.75" hidden="false" customHeight="false" outlineLevel="0" collapsed="false">
      <c r="A461" s="120" t="s">
        <v>1070</v>
      </c>
      <c r="B461" s="114" t="n">
        <v>5846</v>
      </c>
      <c r="C461" s="114" t="n">
        <v>5764</v>
      </c>
      <c r="D461" s="115" t="n">
        <v>2777</v>
      </c>
    </row>
    <row r="462" customFormat="false" ht="12.75" hidden="false" customHeight="false" outlineLevel="0" collapsed="false">
      <c r="A462" s="120" t="s">
        <v>1071</v>
      </c>
      <c r="B462" s="114" t="n">
        <v>13473</v>
      </c>
      <c r="C462" s="114" t="n">
        <v>13410</v>
      </c>
      <c r="D462" s="115" t="n">
        <v>6387</v>
      </c>
    </row>
    <row r="463" customFormat="false" ht="12.75" hidden="false" customHeight="false" outlineLevel="0" collapsed="false">
      <c r="A463" s="120" t="s">
        <v>1072</v>
      </c>
      <c r="B463" s="114" t="n">
        <v>14985</v>
      </c>
      <c r="C463" s="114" t="n">
        <v>14918</v>
      </c>
      <c r="D463" s="115" t="n">
        <v>7083</v>
      </c>
    </row>
    <row r="464" customFormat="false" ht="12.75" hidden="false" customHeight="false" outlineLevel="0" collapsed="false">
      <c r="A464" s="120" t="s">
        <v>1073</v>
      </c>
      <c r="B464" s="114" t="n">
        <v>6045</v>
      </c>
      <c r="C464" s="114" t="n">
        <v>6084</v>
      </c>
      <c r="D464" s="115" t="n">
        <v>2973</v>
      </c>
    </row>
    <row r="465" customFormat="false" ht="12.75" hidden="false" customHeight="false" outlineLevel="0" collapsed="false">
      <c r="A465" s="120" t="s">
        <v>1074</v>
      </c>
      <c r="B465" s="114" t="n">
        <v>2638</v>
      </c>
      <c r="C465" s="114" t="n">
        <v>2606</v>
      </c>
      <c r="D465" s="115" t="n">
        <v>1243</v>
      </c>
    </row>
    <row r="466" customFormat="false" ht="12.75" hidden="false" customHeight="false" outlineLevel="0" collapsed="false">
      <c r="A466" s="120" t="s">
        <v>1075</v>
      </c>
      <c r="B466" s="114" t="n">
        <v>8765</v>
      </c>
      <c r="C466" s="114" t="n">
        <v>8717</v>
      </c>
      <c r="D466" s="115" t="n">
        <v>4149</v>
      </c>
    </row>
    <row r="467" customFormat="false" ht="12.75" hidden="false" customHeight="false" outlineLevel="0" collapsed="false">
      <c r="A467" s="120" t="s">
        <v>1076</v>
      </c>
      <c r="B467" s="114" t="n">
        <v>65791</v>
      </c>
      <c r="C467" s="114" t="n">
        <v>65414</v>
      </c>
      <c r="D467" s="115" t="n">
        <v>31526</v>
      </c>
    </row>
    <row r="468" customFormat="false" ht="12.75" hidden="false" customHeight="false" outlineLevel="0" collapsed="false">
      <c r="A468" s="120" t="s">
        <v>1077</v>
      </c>
      <c r="B468" s="114" t="n">
        <v>6387</v>
      </c>
      <c r="C468" s="114" t="n">
        <v>6394</v>
      </c>
      <c r="D468" s="115" t="n">
        <v>3041</v>
      </c>
    </row>
    <row r="469" customFormat="false" ht="12.75" hidden="false" customHeight="false" outlineLevel="0" collapsed="false">
      <c r="A469" s="120" t="s">
        <v>1078</v>
      </c>
      <c r="B469" s="114" t="n">
        <v>26027</v>
      </c>
      <c r="C469" s="114" t="n">
        <v>25793</v>
      </c>
      <c r="D469" s="115" t="n">
        <v>12342</v>
      </c>
    </row>
    <row r="470" customFormat="false" ht="12.75" hidden="false" customHeight="false" outlineLevel="0" collapsed="false">
      <c r="A470" s="120" t="s">
        <v>1079</v>
      </c>
      <c r="B470" s="114" t="n">
        <v>3437</v>
      </c>
      <c r="C470" s="114" t="n">
        <v>3406</v>
      </c>
      <c r="D470" s="115" t="n">
        <v>1658</v>
      </c>
    </row>
    <row r="471" customFormat="false" ht="12.75" hidden="false" customHeight="false" outlineLevel="0" collapsed="false">
      <c r="A471" s="120" t="s">
        <v>1080</v>
      </c>
      <c r="B471" s="114" t="n">
        <v>1897</v>
      </c>
      <c r="C471" s="114" t="n">
        <v>1847</v>
      </c>
      <c r="D471" s="115" t="n">
        <v>868</v>
      </c>
    </row>
    <row r="472" customFormat="false" ht="12.75" hidden="false" customHeight="false" outlineLevel="0" collapsed="false">
      <c r="A472" s="120" t="s">
        <v>1081</v>
      </c>
      <c r="B472" s="114" t="n">
        <v>18215</v>
      </c>
      <c r="C472" s="114" t="n">
        <v>18072</v>
      </c>
      <c r="D472" s="115" t="n">
        <v>8733</v>
      </c>
    </row>
    <row r="473" customFormat="false" ht="12.75" hidden="false" customHeight="false" outlineLevel="0" collapsed="false">
      <c r="A473" s="120" t="s">
        <v>1082</v>
      </c>
      <c r="B473" s="114" t="n">
        <v>2946</v>
      </c>
      <c r="C473" s="114" t="n">
        <v>2920</v>
      </c>
      <c r="D473" s="115" t="n">
        <v>1381</v>
      </c>
    </row>
    <row r="474" customFormat="false" ht="12.75" hidden="false" customHeight="false" outlineLevel="0" collapsed="false">
      <c r="A474" s="120" t="s">
        <v>1083</v>
      </c>
      <c r="B474" s="114" t="n">
        <v>5843</v>
      </c>
      <c r="C474" s="114" t="n">
        <v>5821</v>
      </c>
      <c r="D474" s="115" t="n">
        <v>2783</v>
      </c>
    </row>
    <row r="475" customFormat="false" ht="12.75" hidden="false" customHeight="false" outlineLevel="0" collapsed="false">
      <c r="A475" s="120" t="s">
        <v>1084</v>
      </c>
      <c r="B475" s="114" t="n">
        <v>16630</v>
      </c>
      <c r="C475" s="114" t="n">
        <v>16498</v>
      </c>
      <c r="D475" s="115" t="n">
        <v>7921</v>
      </c>
    </row>
    <row r="476" customFormat="false" ht="12.75" hidden="false" customHeight="false" outlineLevel="0" collapsed="false">
      <c r="A476" s="120" t="s">
        <v>1085</v>
      </c>
      <c r="B476" s="114" t="n">
        <v>6865</v>
      </c>
      <c r="C476" s="114" t="n">
        <v>6842</v>
      </c>
      <c r="D476" s="115" t="n">
        <v>3285</v>
      </c>
    </row>
    <row r="477" customFormat="false" ht="12.75" hidden="false" customHeight="false" outlineLevel="0" collapsed="false">
      <c r="A477" s="120" t="s">
        <v>1086</v>
      </c>
      <c r="B477" s="114" t="n">
        <v>47545</v>
      </c>
      <c r="C477" s="114" t="n">
        <v>47333</v>
      </c>
      <c r="D477" s="115" t="n">
        <v>22480</v>
      </c>
    </row>
    <row r="478" customFormat="false" ht="12.75" hidden="false" customHeight="false" outlineLevel="0" collapsed="false">
      <c r="A478" s="120" t="s">
        <v>1087</v>
      </c>
      <c r="B478" s="114" t="n">
        <v>10131</v>
      </c>
      <c r="C478" s="114" t="n">
        <v>10077</v>
      </c>
      <c r="D478" s="115" t="n">
        <v>4879</v>
      </c>
    </row>
    <row r="479" customFormat="false" ht="12.75" hidden="false" customHeight="false" outlineLevel="0" collapsed="false">
      <c r="A479" s="120" t="s">
        <v>1088</v>
      </c>
      <c r="B479" s="114" t="n">
        <v>5299</v>
      </c>
      <c r="C479" s="114" t="n">
        <v>5238</v>
      </c>
      <c r="D479" s="115" t="n">
        <v>2501</v>
      </c>
    </row>
    <row r="480" customFormat="false" ht="12.75" hidden="false" customHeight="false" outlineLevel="0" collapsed="false">
      <c r="A480" s="120" t="s">
        <v>1089</v>
      </c>
      <c r="B480" s="114" t="n">
        <v>9994</v>
      </c>
      <c r="C480" s="114" t="n">
        <v>9892</v>
      </c>
      <c r="D480" s="115" t="n">
        <v>4791</v>
      </c>
    </row>
    <row r="481" customFormat="false" ht="12.75" hidden="false" customHeight="false" outlineLevel="0" collapsed="false">
      <c r="A481" s="120" t="s">
        <v>1090</v>
      </c>
      <c r="B481" s="114" t="n">
        <v>8185</v>
      </c>
      <c r="C481" s="114" t="n">
        <v>8169</v>
      </c>
      <c r="D481" s="115" t="n">
        <v>3932</v>
      </c>
    </row>
    <row r="482" customFormat="false" ht="12.75" hidden="false" customHeight="false" outlineLevel="0" collapsed="false">
      <c r="A482" s="120" t="s">
        <v>1091</v>
      </c>
      <c r="B482" s="114" t="n">
        <v>8274</v>
      </c>
      <c r="C482" s="114" t="n">
        <v>8162</v>
      </c>
      <c r="D482" s="115" t="n">
        <v>3984</v>
      </c>
    </row>
    <row r="483" customFormat="false" ht="12.75" hidden="false" customHeight="false" outlineLevel="0" collapsed="false">
      <c r="A483" s="120" t="s">
        <v>1092</v>
      </c>
      <c r="B483" s="114" t="n">
        <v>2719</v>
      </c>
      <c r="C483" s="114" t="n">
        <v>2719</v>
      </c>
      <c r="D483" s="115" t="n">
        <v>1277</v>
      </c>
    </row>
    <row r="484" customFormat="false" ht="12.75" hidden="false" customHeight="false" outlineLevel="0" collapsed="false">
      <c r="A484" s="120" t="s">
        <v>1093</v>
      </c>
      <c r="B484" s="114" t="n">
        <v>23234</v>
      </c>
      <c r="C484" s="114" t="n">
        <v>23078</v>
      </c>
      <c r="D484" s="115" t="n">
        <v>10844</v>
      </c>
    </row>
    <row r="485" customFormat="false" ht="12.75" hidden="false" customHeight="false" outlineLevel="0" collapsed="false">
      <c r="A485" s="120" t="s">
        <v>1094</v>
      </c>
      <c r="B485" s="114" t="n">
        <v>20095</v>
      </c>
      <c r="C485" s="114" t="n">
        <v>19976</v>
      </c>
      <c r="D485" s="115" t="n">
        <v>9580</v>
      </c>
    </row>
    <row r="486" customFormat="false" ht="12.75" hidden="false" customHeight="false" outlineLevel="0" collapsed="false">
      <c r="A486" s="120" t="s">
        <v>1095</v>
      </c>
      <c r="B486" s="114" t="n">
        <v>1652</v>
      </c>
      <c r="C486" s="114" t="n">
        <v>1643</v>
      </c>
      <c r="D486" s="115" t="n">
        <v>802</v>
      </c>
    </row>
    <row r="487" customFormat="false" ht="12.75" hidden="false" customHeight="false" outlineLevel="0" collapsed="false">
      <c r="A487" s="120" t="s">
        <v>1096</v>
      </c>
      <c r="B487" s="114" t="n">
        <v>6169</v>
      </c>
      <c r="C487" s="114" t="n">
        <v>6132</v>
      </c>
      <c r="D487" s="115" t="n">
        <v>2971</v>
      </c>
    </row>
    <row r="488" customFormat="false" ht="12.75" hidden="false" customHeight="false" outlineLevel="0" collapsed="false">
      <c r="A488" s="120" t="s">
        <v>1097</v>
      </c>
      <c r="B488" s="114" t="n">
        <v>8372</v>
      </c>
      <c r="C488" s="114" t="n">
        <v>8283</v>
      </c>
      <c r="D488" s="115" t="n">
        <v>4077</v>
      </c>
    </row>
    <row r="489" customFormat="false" ht="12.75" hidden="false" customHeight="false" outlineLevel="0" collapsed="false">
      <c r="A489" s="120" t="s">
        <v>1098</v>
      </c>
      <c r="B489" s="114" t="n">
        <v>13373</v>
      </c>
      <c r="C489" s="114" t="n">
        <v>13274</v>
      </c>
      <c r="D489" s="115" t="n">
        <v>6588</v>
      </c>
    </row>
    <row r="490" customFormat="false" ht="12.75" hidden="false" customHeight="false" outlineLevel="0" collapsed="false">
      <c r="A490" s="147" t="s">
        <v>194</v>
      </c>
      <c r="B490" s="112" t="n">
        <v>846826</v>
      </c>
      <c r="C490" s="112" t="n">
        <v>849937</v>
      </c>
      <c r="D490" s="113" t="n">
        <v>406322</v>
      </c>
    </row>
    <row r="491" customFormat="false" ht="12.75" hidden="false" customHeight="false" outlineLevel="0" collapsed="false">
      <c r="A491" s="120" t="s">
        <v>1099</v>
      </c>
      <c r="B491" s="114" t="n">
        <v>158539</v>
      </c>
      <c r="C491" s="114" t="n">
        <v>163508</v>
      </c>
      <c r="D491" s="115" t="n">
        <v>77163</v>
      </c>
    </row>
    <row r="492" customFormat="false" ht="12.75" hidden="false" customHeight="false" outlineLevel="0" collapsed="false">
      <c r="A492" s="120" t="s">
        <v>1100</v>
      </c>
      <c r="B492" s="114" t="n">
        <v>1451</v>
      </c>
      <c r="C492" s="114" t="n">
        <v>1460</v>
      </c>
      <c r="D492" s="115" t="n">
        <v>729</v>
      </c>
    </row>
    <row r="493" customFormat="false" ht="12.75" hidden="false" customHeight="false" outlineLevel="0" collapsed="false">
      <c r="A493" s="120" t="s">
        <v>1101</v>
      </c>
      <c r="B493" s="114" t="n">
        <v>2113</v>
      </c>
      <c r="C493" s="114" t="n">
        <v>2134</v>
      </c>
      <c r="D493" s="115" t="n">
        <v>1056</v>
      </c>
    </row>
    <row r="494" customFormat="false" ht="12.75" hidden="false" customHeight="false" outlineLevel="0" collapsed="false">
      <c r="A494" s="120" t="s">
        <v>1102</v>
      </c>
      <c r="B494" s="114" t="n">
        <v>7745</v>
      </c>
      <c r="C494" s="114" t="n">
        <v>7705</v>
      </c>
      <c r="D494" s="115" t="n">
        <v>3737</v>
      </c>
    </row>
    <row r="495" customFormat="false" ht="12.75" hidden="false" customHeight="false" outlineLevel="0" collapsed="false">
      <c r="A495" s="120" t="s">
        <v>1103</v>
      </c>
      <c r="B495" s="114" t="n">
        <v>1902</v>
      </c>
      <c r="C495" s="114" t="n">
        <v>1902</v>
      </c>
      <c r="D495" s="115" t="n">
        <v>947</v>
      </c>
    </row>
    <row r="496" customFormat="false" ht="12.75" hidden="false" customHeight="false" outlineLevel="0" collapsed="false">
      <c r="A496" s="120" t="s">
        <v>1104</v>
      </c>
      <c r="B496" s="114" t="n">
        <v>47054</v>
      </c>
      <c r="C496" s="114" t="n">
        <v>46854</v>
      </c>
      <c r="D496" s="115" t="n">
        <v>22681</v>
      </c>
    </row>
    <row r="497" customFormat="false" ht="12.75" hidden="false" customHeight="false" outlineLevel="0" collapsed="false">
      <c r="A497" s="120" t="s">
        <v>1105</v>
      </c>
      <c r="B497" s="114" t="n">
        <v>2140</v>
      </c>
      <c r="C497" s="114" t="n">
        <v>2126</v>
      </c>
      <c r="D497" s="115" t="n">
        <v>1031</v>
      </c>
    </row>
    <row r="498" customFormat="false" ht="12.75" hidden="false" customHeight="false" outlineLevel="0" collapsed="false">
      <c r="A498" s="120" t="s">
        <v>1106</v>
      </c>
      <c r="B498" s="114" t="n">
        <v>6063</v>
      </c>
      <c r="C498" s="114" t="n">
        <v>6045</v>
      </c>
      <c r="D498" s="115" t="n">
        <v>2948</v>
      </c>
    </row>
    <row r="499" customFormat="false" ht="12.75" hidden="false" customHeight="false" outlineLevel="0" collapsed="false">
      <c r="A499" s="120" t="s">
        <v>1107</v>
      </c>
      <c r="B499" s="114" t="n">
        <v>5081</v>
      </c>
      <c r="C499" s="114" t="n">
        <v>5149</v>
      </c>
      <c r="D499" s="115" t="n">
        <v>2524</v>
      </c>
    </row>
    <row r="500" customFormat="false" ht="12.75" hidden="false" customHeight="false" outlineLevel="0" collapsed="false">
      <c r="A500" s="120" t="s">
        <v>1108</v>
      </c>
      <c r="B500" s="114" t="n">
        <v>1920</v>
      </c>
      <c r="C500" s="114" t="n">
        <v>1868</v>
      </c>
      <c r="D500" s="115" t="n">
        <v>813</v>
      </c>
    </row>
    <row r="501" customFormat="false" ht="12.75" hidden="false" customHeight="false" outlineLevel="0" collapsed="false">
      <c r="A501" s="120" t="s">
        <v>1109</v>
      </c>
      <c r="B501" s="114" t="n">
        <v>40677</v>
      </c>
      <c r="C501" s="114" t="n">
        <v>40518</v>
      </c>
      <c r="D501" s="115" t="n">
        <v>18838</v>
      </c>
    </row>
    <row r="502" customFormat="false" ht="12.75" hidden="false" customHeight="false" outlineLevel="0" collapsed="false">
      <c r="A502" s="120" t="s">
        <v>1110</v>
      </c>
      <c r="B502" s="114" t="n">
        <v>37811</v>
      </c>
      <c r="C502" s="114" t="n">
        <v>37562</v>
      </c>
      <c r="D502" s="115" t="n">
        <v>17992</v>
      </c>
    </row>
    <row r="503" customFormat="false" ht="12.75" hidden="false" customHeight="false" outlineLevel="0" collapsed="false">
      <c r="A503" s="120" t="s">
        <v>1111</v>
      </c>
      <c r="B503" s="114" t="n">
        <v>5612</v>
      </c>
      <c r="C503" s="114" t="n">
        <v>5576</v>
      </c>
      <c r="D503" s="115" t="n">
        <v>2720</v>
      </c>
    </row>
    <row r="504" customFormat="false" ht="12.75" hidden="false" customHeight="false" outlineLevel="0" collapsed="false">
      <c r="A504" s="120" t="s">
        <v>1112</v>
      </c>
      <c r="B504" s="114" t="n">
        <v>3230</v>
      </c>
      <c r="C504" s="114" t="n">
        <v>3181</v>
      </c>
      <c r="D504" s="115" t="n">
        <v>1516</v>
      </c>
    </row>
    <row r="505" customFormat="false" ht="12.75" hidden="false" customHeight="false" outlineLevel="0" collapsed="false">
      <c r="A505" s="120" t="s">
        <v>1113</v>
      </c>
      <c r="B505" s="114" t="n">
        <v>9179</v>
      </c>
      <c r="C505" s="114" t="n">
        <v>9171</v>
      </c>
      <c r="D505" s="115" t="n">
        <v>4417</v>
      </c>
    </row>
    <row r="506" customFormat="false" ht="12.75" hidden="false" customHeight="false" outlineLevel="0" collapsed="false">
      <c r="A506" s="120" t="s">
        <v>1114</v>
      </c>
      <c r="B506" s="114" t="n">
        <v>47817</v>
      </c>
      <c r="C506" s="114" t="n">
        <v>47723</v>
      </c>
      <c r="D506" s="115" t="n">
        <v>22606</v>
      </c>
    </row>
    <row r="507" customFormat="false" ht="12.75" hidden="false" customHeight="false" outlineLevel="0" collapsed="false">
      <c r="A507" s="120" t="s">
        <v>1115</v>
      </c>
      <c r="B507" s="114" t="n">
        <v>5875</v>
      </c>
      <c r="C507" s="114" t="n">
        <v>5808</v>
      </c>
      <c r="D507" s="115" t="n">
        <v>2825</v>
      </c>
    </row>
    <row r="508" customFormat="false" ht="12.75" hidden="false" customHeight="false" outlineLevel="0" collapsed="false">
      <c r="A508" s="120" t="s">
        <v>1116</v>
      </c>
      <c r="B508" s="114" t="n">
        <v>14297</v>
      </c>
      <c r="C508" s="114" t="n">
        <v>14267</v>
      </c>
      <c r="D508" s="115" t="n">
        <v>6801</v>
      </c>
    </row>
    <row r="509" customFormat="false" ht="12.75" hidden="false" customHeight="false" outlineLevel="0" collapsed="false">
      <c r="A509" s="120" t="s">
        <v>1117</v>
      </c>
      <c r="B509" s="114" t="n">
        <v>12387</v>
      </c>
      <c r="C509" s="114" t="n">
        <v>12441</v>
      </c>
      <c r="D509" s="115" t="n">
        <v>5979</v>
      </c>
    </row>
    <row r="510" customFormat="false" ht="12.75" hidden="false" customHeight="false" outlineLevel="0" collapsed="false">
      <c r="A510" s="120" t="s">
        <v>1118</v>
      </c>
      <c r="B510" s="114" t="n">
        <v>18076</v>
      </c>
      <c r="C510" s="114" t="n">
        <v>18124</v>
      </c>
      <c r="D510" s="115" t="n">
        <v>8545</v>
      </c>
    </row>
    <row r="511" customFormat="false" ht="12.75" hidden="false" customHeight="false" outlineLevel="0" collapsed="false">
      <c r="A511" s="120" t="s">
        <v>1119</v>
      </c>
      <c r="B511" s="114" t="n">
        <v>61241</v>
      </c>
      <c r="C511" s="114" t="n">
        <v>61116</v>
      </c>
      <c r="D511" s="115" t="n">
        <v>29532</v>
      </c>
    </row>
    <row r="512" customFormat="false" ht="12.75" hidden="false" customHeight="false" outlineLevel="0" collapsed="false">
      <c r="A512" s="120" t="s">
        <v>1120</v>
      </c>
      <c r="B512" s="114" t="n">
        <v>2121</v>
      </c>
      <c r="C512" s="114" t="n">
        <v>2095</v>
      </c>
      <c r="D512" s="115" t="n">
        <v>1063</v>
      </c>
    </row>
    <row r="513" customFormat="false" ht="12.75" hidden="false" customHeight="false" outlineLevel="0" collapsed="false">
      <c r="A513" s="120" t="s">
        <v>1121</v>
      </c>
      <c r="B513" s="114" t="n">
        <v>15633</v>
      </c>
      <c r="C513" s="114" t="n">
        <v>15625</v>
      </c>
      <c r="D513" s="115" t="n">
        <v>7688</v>
      </c>
    </row>
    <row r="514" customFormat="false" ht="12.75" hidden="false" customHeight="false" outlineLevel="0" collapsed="false">
      <c r="A514" s="120" t="s">
        <v>1122</v>
      </c>
      <c r="B514" s="114" t="n">
        <v>11432</v>
      </c>
      <c r="C514" s="114" t="n">
        <v>11373</v>
      </c>
      <c r="D514" s="115" t="n">
        <v>5475</v>
      </c>
    </row>
    <row r="515" customFormat="false" ht="12.75" hidden="false" customHeight="false" outlineLevel="0" collapsed="false">
      <c r="A515" s="120" t="s">
        <v>1123</v>
      </c>
      <c r="B515" s="114" t="n">
        <v>6366</v>
      </c>
      <c r="C515" s="114" t="n">
        <v>6268</v>
      </c>
      <c r="D515" s="115" t="n">
        <v>3005</v>
      </c>
    </row>
    <row r="516" customFormat="false" ht="12.75" hidden="false" customHeight="false" outlineLevel="0" collapsed="false">
      <c r="A516" s="120" t="s">
        <v>1124</v>
      </c>
      <c r="B516" s="114" t="n">
        <v>3161</v>
      </c>
      <c r="C516" s="114" t="n">
        <v>3150</v>
      </c>
      <c r="D516" s="115" t="n">
        <v>1547</v>
      </c>
    </row>
    <row r="517" customFormat="false" ht="12.75" hidden="false" customHeight="false" outlineLevel="0" collapsed="false">
      <c r="A517" s="120" t="s">
        <v>1125</v>
      </c>
      <c r="B517" s="114" t="n">
        <v>4400</v>
      </c>
      <c r="C517" s="114" t="n">
        <v>4448</v>
      </c>
      <c r="D517" s="115" t="n">
        <v>2178</v>
      </c>
    </row>
    <row r="518" customFormat="false" ht="12.75" hidden="false" customHeight="false" outlineLevel="0" collapsed="false">
      <c r="A518" s="120" t="s">
        <v>1126</v>
      </c>
      <c r="B518" s="114" t="n">
        <v>66909</v>
      </c>
      <c r="C518" s="114" t="n">
        <v>67127</v>
      </c>
      <c r="D518" s="115" t="n">
        <v>31501</v>
      </c>
    </row>
    <row r="519" customFormat="false" ht="12.75" hidden="false" customHeight="false" outlineLevel="0" collapsed="false">
      <c r="A519" s="120" t="s">
        <v>1127</v>
      </c>
      <c r="B519" s="114" t="n">
        <v>15746</v>
      </c>
      <c r="C519" s="114" t="n">
        <v>15688</v>
      </c>
      <c r="D519" s="115" t="n">
        <v>7503</v>
      </c>
    </row>
    <row r="520" customFormat="false" ht="12.75" hidden="false" customHeight="false" outlineLevel="0" collapsed="false">
      <c r="A520" s="120" t="s">
        <v>1128</v>
      </c>
      <c r="B520" s="114" t="n">
        <v>2903</v>
      </c>
      <c r="C520" s="114" t="n">
        <v>2949</v>
      </c>
      <c r="D520" s="115" t="n">
        <v>1444</v>
      </c>
    </row>
    <row r="521" customFormat="false" ht="12.75" hidden="false" customHeight="false" outlineLevel="0" collapsed="false">
      <c r="A521" s="120" t="s">
        <v>1129</v>
      </c>
      <c r="B521" s="114" t="n">
        <v>5621</v>
      </c>
      <c r="C521" s="114" t="n">
        <v>5561</v>
      </c>
      <c r="D521" s="115" t="n">
        <v>2720</v>
      </c>
    </row>
    <row r="522" customFormat="false" ht="12.75" hidden="false" customHeight="false" outlineLevel="0" collapsed="false">
      <c r="A522" s="120" t="s">
        <v>1130</v>
      </c>
      <c r="B522" s="114" t="n">
        <v>15070</v>
      </c>
      <c r="C522" s="114" t="n">
        <v>15066</v>
      </c>
      <c r="D522" s="115" t="n">
        <v>7432</v>
      </c>
    </row>
    <row r="523" customFormat="false" ht="12.75" hidden="false" customHeight="false" outlineLevel="0" collapsed="false">
      <c r="A523" s="120" t="s">
        <v>1131</v>
      </c>
      <c r="B523" s="114" t="n">
        <v>6740</v>
      </c>
      <c r="C523" s="114" t="n">
        <v>6745</v>
      </c>
      <c r="D523" s="115" t="n">
        <v>3251</v>
      </c>
    </row>
    <row r="524" customFormat="false" ht="12.75" hidden="false" customHeight="false" outlineLevel="0" collapsed="false">
      <c r="A524" s="120" t="s">
        <v>1132</v>
      </c>
      <c r="B524" s="114" t="n">
        <v>3575</v>
      </c>
      <c r="C524" s="114" t="n">
        <v>3562</v>
      </c>
      <c r="D524" s="115" t="n">
        <v>1689</v>
      </c>
    </row>
    <row r="525" customFormat="false" ht="12.75" hidden="false" customHeight="false" outlineLevel="0" collapsed="false">
      <c r="A525" s="120" t="s">
        <v>1133</v>
      </c>
      <c r="B525" s="114" t="n">
        <v>39552</v>
      </c>
      <c r="C525" s="114" t="n">
        <v>39381</v>
      </c>
      <c r="D525" s="115" t="n">
        <v>18809</v>
      </c>
    </row>
    <row r="526" customFormat="false" ht="12.75" hidden="false" customHeight="false" outlineLevel="0" collapsed="false">
      <c r="A526" s="120" t="s">
        <v>1134</v>
      </c>
      <c r="B526" s="114" t="n">
        <v>7121</v>
      </c>
      <c r="C526" s="114" t="n">
        <v>7112</v>
      </c>
      <c r="D526" s="115" t="n">
        <v>3452</v>
      </c>
    </row>
    <row r="527" customFormat="false" ht="12.75" hidden="false" customHeight="false" outlineLevel="0" collapsed="false">
      <c r="A527" s="120" t="s">
        <v>1135</v>
      </c>
      <c r="B527" s="114" t="n">
        <v>2067</v>
      </c>
      <c r="C527" s="114" t="n">
        <v>2091</v>
      </c>
      <c r="D527" s="115" t="n">
        <v>1019</v>
      </c>
    </row>
    <row r="528" customFormat="false" ht="12.75" hidden="false" customHeight="false" outlineLevel="0" collapsed="false">
      <c r="A528" s="120" t="s">
        <v>1136</v>
      </c>
      <c r="B528" s="114" t="n">
        <v>3999</v>
      </c>
      <c r="C528" s="114" t="n">
        <v>3977</v>
      </c>
      <c r="D528" s="115" t="n">
        <v>1918</v>
      </c>
    </row>
    <row r="529" customFormat="false" ht="12.75" hidden="false" customHeight="false" outlineLevel="0" collapsed="false">
      <c r="A529" s="120" t="s">
        <v>1137</v>
      </c>
      <c r="B529" s="114" t="n">
        <v>66097</v>
      </c>
      <c r="C529" s="114" t="n">
        <v>65498</v>
      </c>
      <c r="D529" s="115" t="n">
        <v>31673</v>
      </c>
    </row>
    <row r="530" customFormat="false" ht="12.75" hidden="false" customHeight="false" outlineLevel="0" collapsed="false">
      <c r="A530" s="120" t="s">
        <v>1138</v>
      </c>
      <c r="B530" s="114" t="n">
        <v>8699</v>
      </c>
      <c r="C530" s="114" t="n">
        <v>8653</v>
      </c>
      <c r="D530" s="115" t="n">
        <v>4158</v>
      </c>
    </row>
    <row r="531" customFormat="false" ht="12.75" hidden="false" customHeight="false" outlineLevel="0" collapsed="false">
      <c r="A531" s="120" t="s">
        <v>1139</v>
      </c>
      <c r="B531" s="114" t="n">
        <v>50115</v>
      </c>
      <c r="C531" s="114" t="n">
        <v>50047</v>
      </c>
      <c r="D531" s="115" t="n">
        <v>23992</v>
      </c>
    </row>
    <row r="532" customFormat="false" ht="12.75" hidden="false" customHeight="false" outlineLevel="0" collapsed="false">
      <c r="A532" s="120" t="s">
        <v>1140</v>
      </c>
      <c r="B532" s="114" t="n">
        <v>3290</v>
      </c>
      <c r="C532" s="114" t="n">
        <v>3315</v>
      </c>
      <c r="D532" s="115" t="n">
        <v>1602</v>
      </c>
    </row>
    <row r="533" customFormat="false" ht="12.75" hidden="false" customHeight="false" outlineLevel="0" collapsed="false">
      <c r="A533" s="120" t="s">
        <v>1141</v>
      </c>
      <c r="B533" s="114" t="n">
        <v>1493</v>
      </c>
      <c r="C533" s="114" t="n">
        <v>1521</v>
      </c>
      <c r="D533" s="115" t="n">
        <v>736</v>
      </c>
    </row>
    <row r="534" customFormat="false" ht="12.75" hidden="false" customHeight="false" outlineLevel="0" collapsed="false">
      <c r="A534" s="120" t="s">
        <v>1142</v>
      </c>
      <c r="B534" s="114" t="n">
        <v>9521</v>
      </c>
      <c r="C534" s="114" t="n">
        <v>9467</v>
      </c>
      <c r="D534" s="115" t="n">
        <v>4593</v>
      </c>
    </row>
    <row r="535" customFormat="false" ht="12.75" hidden="false" customHeight="false" outlineLevel="0" collapsed="false">
      <c r="A535" s="120" t="s">
        <v>1143</v>
      </c>
      <c r="B535" s="114" t="n">
        <v>4985</v>
      </c>
      <c r="C535" s="114" t="n">
        <v>4980</v>
      </c>
      <c r="D535" s="115" t="n">
        <v>2474</v>
      </c>
    </row>
    <row r="536" customFormat="false" ht="12.75" hidden="false" customHeight="false" outlineLevel="0" collapsed="false">
      <c r="A536" s="147" t="s">
        <v>195</v>
      </c>
      <c r="B536" s="112" t="n">
        <v>709950</v>
      </c>
      <c r="C536" s="112" t="n">
        <v>711597</v>
      </c>
      <c r="D536" s="113" t="n">
        <v>338674</v>
      </c>
    </row>
    <row r="537" customFormat="false" ht="12.75" hidden="false" customHeight="false" outlineLevel="0" collapsed="false">
      <c r="A537" s="120" t="s">
        <v>1144</v>
      </c>
      <c r="B537" s="114" t="n">
        <v>291823</v>
      </c>
      <c r="C537" s="114" t="n">
        <v>294830</v>
      </c>
      <c r="D537" s="115" t="n">
        <v>138208</v>
      </c>
    </row>
    <row r="538" customFormat="false" ht="12.75" hidden="false" customHeight="false" outlineLevel="0" collapsed="false">
      <c r="A538" s="120" t="s">
        <v>1145</v>
      </c>
      <c r="B538" s="114" t="n">
        <v>29971</v>
      </c>
      <c r="C538" s="114" t="n">
        <v>30214</v>
      </c>
      <c r="D538" s="115" t="n">
        <v>14244</v>
      </c>
    </row>
    <row r="539" customFormat="false" ht="12.75" hidden="false" customHeight="false" outlineLevel="0" collapsed="false">
      <c r="A539" s="120" t="s">
        <v>1146</v>
      </c>
      <c r="B539" s="114" t="n">
        <v>26893</v>
      </c>
      <c r="C539" s="114" t="n">
        <v>26714</v>
      </c>
      <c r="D539" s="115" t="n">
        <v>12858</v>
      </c>
    </row>
    <row r="540" customFormat="false" ht="12.75" hidden="false" customHeight="false" outlineLevel="0" collapsed="false">
      <c r="A540" s="120" t="s">
        <v>1147</v>
      </c>
      <c r="B540" s="114" t="n">
        <v>3800</v>
      </c>
      <c r="C540" s="114" t="n">
        <v>3828</v>
      </c>
      <c r="D540" s="115" t="n">
        <v>1861</v>
      </c>
    </row>
    <row r="541" customFormat="false" ht="12.75" hidden="false" customHeight="false" outlineLevel="0" collapsed="false">
      <c r="A541" s="120" t="s">
        <v>1148</v>
      </c>
      <c r="B541" s="114" t="n">
        <v>5424</v>
      </c>
      <c r="C541" s="114" t="n">
        <v>5437</v>
      </c>
      <c r="D541" s="115" t="n">
        <v>2699</v>
      </c>
    </row>
    <row r="542" customFormat="false" ht="12.75" hidden="false" customHeight="false" outlineLevel="0" collapsed="false">
      <c r="A542" s="120" t="s">
        <v>1149</v>
      </c>
      <c r="B542" s="114" t="n">
        <v>4923</v>
      </c>
      <c r="C542" s="114" t="n">
        <v>4888</v>
      </c>
      <c r="D542" s="115" t="n">
        <v>2382</v>
      </c>
    </row>
    <row r="543" customFormat="false" ht="12.75" hidden="false" customHeight="false" outlineLevel="0" collapsed="false">
      <c r="A543" s="120" t="s">
        <v>1150</v>
      </c>
      <c r="B543" s="114" t="n">
        <v>9611</v>
      </c>
      <c r="C543" s="114" t="n">
        <v>9592</v>
      </c>
      <c r="D543" s="115" t="n">
        <v>4588</v>
      </c>
    </row>
    <row r="544" customFormat="false" ht="12.75" hidden="false" customHeight="false" outlineLevel="0" collapsed="false">
      <c r="A544" s="120" t="s">
        <v>1151</v>
      </c>
      <c r="B544" s="114" t="n">
        <v>6165</v>
      </c>
      <c r="C544" s="114" t="n">
        <v>6114</v>
      </c>
      <c r="D544" s="115" t="n">
        <v>2928</v>
      </c>
    </row>
    <row r="545" customFormat="false" ht="12.75" hidden="false" customHeight="false" outlineLevel="0" collapsed="false">
      <c r="A545" s="120" t="s">
        <v>1152</v>
      </c>
      <c r="B545" s="114" t="n">
        <v>2092</v>
      </c>
      <c r="C545" s="114" t="n">
        <v>2074</v>
      </c>
      <c r="D545" s="115" t="n">
        <v>996</v>
      </c>
    </row>
    <row r="546" customFormat="false" ht="12.75" hidden="false" customHeight="false" outlineLevel="0" collapsed="false">
      <c r="A546" s="120" t="s">
        <v>1153</v>
      </c>
      <c r="B546" s="114" t="n">
        <v>1903</v>
      </c>
      <c r="C546" s="114" t="n">
        <v>1930</v>
      </c>
      <c r="D546" s="115" t="n">
        <v>890</v>
      </c>
    </row>
    <row r="547" customFormat="false" ht="12.75" hidden="false" customHeight="false" outlineLevel="0" collapsed="false">
      <c r="A547" s="120" t="s">
        <v>1154</v>
      </c>
      <c r="B547" s="114" t="n">
        <v>22718</v>
      </c>
      <c r="C547" s="114" t="n">
        <v>22444</v>
      </c>
      <c r="D547" s="115" t="n">
        <v>10841</v>
      </c>
    </row>
    <row r="548" customFormat="false" ht="12.75" hidden="false" customHeight="false" outlineLevel="0" collapsed="false">
      <c r="A548" s="120" t="s">
        <v>1155</v>
      </c>
      <c r="B548" s="114" t="n">
        <v>22159</v>
      </c>
      <c r="C548" s="114" t="n">
        <v>21918</v>
      </c>
      <c r="D548" s="115" t="n">
        <v>10348</v>
      </c>
    </row>
    <row r="549" customFormat="false" ht="12.75" hidden="false" customHeight="false" outlineLevel="0" collapsed="false">
      <c r="A549" s="120" t="s">
        <v>1156</v>
      </c>
      <c r="B549" s="114" t="n">
        <v>1908</v>
      </c>
      <c r="C549" s="114" t="n">
        <v>1909</v>
      </c>
      <c r="D549" s="115" t="n">
        <v>954</v>
      </c>
    </row>
    <row r="550" customFormat="false" ht="12.75" hidden="false" customHeight="false" outlineLevel="0" collapsed="false">
      <c r="A550" s="120" t="s">
        <v>1157</v>
      </c>
      <c r="B550" s="114" t="n">
        <v>1438</v>
      </c>
      <c r="C550" s="114" t="n">
        <v>1428</v>
      </c>
      <c r="D550" s="115" t="n">
        <v>692</v>
      </c>
    </row>
    <row r="551" customFormat="false" ht="12.75" hidden="false" customHeight="false" outlineLevel="0" collapsed="false">
      <c r="A551" s="120" t="s">
        <v>1158</v>
      </c>
      <c r="B551" s="114" t="n">
        <v>2851</v>
      </c>
      <c r="C551" s="114" t="n">
        <v>2822</v>
      </c>
      <c r="D551" s="115" t="n">
        <v>1368</v>
      </c>
    </row>
    <row r="552" customFormat="false" ht="12.75" hidden="false" customHeight="false" outlineLevel="0" collapsed="false">
      <c r="A552" s="120" t="s">
        <v>1159</v>
      </c>
      <c r="B552" s="114" t="n">
        <v>10772</v>
      </c>
      <c r="C552" s="114" t="n">
        <v>10745</v>
      </c>
      <c r="D552" s="115" t="n">
        <v>5238</v>
      </c>
    </row>
    <row r="553" customFormat="false" ht="12.75" hidden="false" customHeight="false" outlineLevel="0" collapsed="false">
      <c r="A553" s="120" t="s">
        <v>1160</v>
      </c>
      <c r="B553" s="114" t="n">
        <v>2500</v>
      </c>
      <c r="C553" s="114" t="n">
        <v>2484</v>
      </c>
      <c r="D553" s="115" t="n">
        <v>1181</v>
      </c>
    </row>
    <row r="554" customFormat="false" ht="12.75" hidden="false" customHeight="false" outlineLevel="0" collapsed="false">
      <c r="A554" s="120" t="s">
        <v>1161</v>
      </c>
      <c r="B554" s="114" t="n">
        <v>16611</v>
      </c>
      <c r="C554" s="114" t="n">
        <v>16421</v>
      </c>
      <c r="D554" s="115" t="n">
        <v>7941</v>
      </c>
    </row>
    <row r="555" customFormat="false" ht="12.75" hidden="false" customHeight="false" outlineLevel="0" collapsed="false">
      <c r="A555" s="120" t="s">
        <v>1162</v>
      </c>
      <c r="B555" s="114" t="n">
        <v>63819</v>
      </c>
      <c r="C555" s="114" t="n">
        <v>63387</v>
      </c>
      <c r="D555" s="115" t="n">
        <v>30597</v>
      </c>
    </row>
    <row r="556" customFormat="false" ht="12.75" hidden="false" customHeight="false" outlineLevel="0" collapsed="false">
      <c r="A556" s="120" t="s">
        <v>1163</v>
      </c>
      <c r="B556" s="114" t="n">
        <v>10461</v>
      </c>
      <c r="C556" s="114" t="n">
        <v>10435</v>
      </c>
      <c r="D556" s="115" t="n">
        <v>5033</v>
      </c>
    </row>
    <row r="557" customFormat="false" ht="12.75" hidden="false" customHeight="false" outlineLevel="0" collapsed="false">
      <c r="A557" s="120" t="s">
        <v>1164</v>
      </c>
      <c r="B557" s="114" t="n">
        <v>2014</v>
      </c>
      <c r="C557" s="114" t="n">
        <v>2023</v>
      </c>
      <c r="D557" s="115" t="n">
        <v>988</v>
      </c>
    </row>
    <row r="558" customFormat="false" ht="12.75" hidden="false" customHeight="false" outlineLevel="0" collapsed="false">
      <c r="A558" s="120" t="s">
        <v>1165</v>
      </c>
      <c r="B558" s="114" t="n">
        <v>1677</v>
      </c>
      <c r="C558" s="114" t="n">
        <v>1730</v>
      </c>
      <c r="D558" s="115" t="n">
        <v>868</v>
      </c>
    </row>
    <row r="559" customFormat="false" ht="12.75" hidden="false" customHeight="false" outlineLevel="0" collapsed="false">
      <c r="A559" s="120" t="s">
        <v>1166</v>
      </c>
      <c r="B559" s="114" t="n">
        <v>5971</v>
      </c>
      <c r="C559" s="114" t="n">
        <v>5877</v>
      </c>
      <c r="D559" s="115" t="n">
        <v>2831</v>
      </c>
    </row>
    <row r="560" customFormat="false" ht="12.75" hidden="false" customHeight="false" outlineLevel="0" collapsed="false">
      <c r="A560" s="120" t="s">
        <v>1167</v>
      </c>
      <c r="B560" s="114" t="n">
        <v>15178</v>
      </c>
      <c r="C560" s="114" t="n">
        <v>15131</v>
      </c>
      <c r="D560" s="115" t="n">
        <v>7271</v>
      </c>
    </row>
    <row r="561" customFormat="false" ht="12.75" hidden="false" customHeight="false" outlineLevel="0" collapsed="false">
      <c r="A561" s="120" t="s">
        <v>1168</v>
      </c>
      <c r="B561" s="114" t="n">
        <v>18945</v>
      </c>
      <c r="C561" s="114" t="n">
        <v>18777</v>
      </c>
      <c r="D561" s="115" t="n">
        <v>9023</v>
      </c>
    </row>
    <row r="562" customFormat="false" ht="12.75" hidden="false" customHeight="false" outlineLevel="0" collapsed="false">
      <c r="A562" s="120" t="s">
        <v>1169</v>
      </c>
      <c r="B562" s="114" t="n">
        <v>2455</v>
      </c>
      <c r="C562" s="114" t="n">
        <v>2445</v>
      </c>
      <c r="D562" s="115" t="n">
        <v>1216</v>
      </c>
    </row>
    <row r="563" customFormat="false" ht="12.75" hidden="false" customHeight="false" outlineLevel="0" collapsed="false">
      <c r="A563" s="120" t="s">
        <v>1170</v>
      </c>
      <c r="B563" s="114" t="n">
        <v>2255</v>
      </c>
      <c r="C563" s="114" t="n">
        <v>2224</v>
      </c>
      <c r="D563" s="115" t="n">
        <v>1110</v>
      </c>
    </row>
    <row r="564" customFormat="false" ht="12.75" hidden="false" customHeight="false" outlineLevel="0" collapsed="false">
      <c r="A564" s="120" t="s">
        <v>1171</v>
      </c>
      <c r="B564" s="114" t="n">
        <v>4554</v>
      </c>
      <c r="C564" s="114" t="n">
        <v>4579</v>
      </c>
      <c r="D564" s="115" t="n">
        <v>2215</v>
      </c>
    </row>
    <row r="565" customFormat="false" ht="12.75" hidden="false" customHeight="false" outlineLevel="0" collapsed="false">
      <c r="A565" s="120" t="s">
        <v>1172</v>
      </c>
      <c r="B565" s="114" t="n">
        <v>980</v>
      </c>
      <c r="C565" s="114" t="n">
        <v>983</v>
      </c>
      <c r="D565" s="115" t="n">
        <v>489</v>
      </c>
    </row>
    <row r="566" customFormat="false" ht="12.75" hidden="false" customHeight="false" outlineLevel="0" collapsed="false">
      <c r="A566" s="120" t="s">
        <v>1173</v>
      </c>
      <c r="B566" s="114" t="n">
        <v>69268</v>
      </c>
      <c r="C566" s="114" t="n">
        <v>69246</v>
      </c>
      <c r="D566" s="115" t="n">
        <v>33161</v>
      </c>
    </row>
    <row r="567" customFormat="false" ht="12.75" hidden="false" customHeight="false" outlineLevel="0" collapsed="false">
      <c r="A567" s="120" t="s">
        <v>1174</v>
      </c>
      <c r="B567" s="114" t="n">
        <v>3576</v>
      </c>
      <c r="C567" s="114" t="n">
        <v>3576</v>
      </c>
      <c r="D567" s="115" t="n">
        <v>1768</v>
      </c>
    </row>
    <row r="568" customFormat="false" ht="12.75" hidden="false" customHeight="false" outlineLevel="0" collapsed="false">
      <c r="A568" s="120" t="s">
        <v>1175</v>
      </c>
      <c r="B568" s="114" t="n">
        <v>1906</v>
      </c>
      <c r="C568" s="114" t="n">
        <v>1895</v>
      </c>
      <c r="D568" s="115" t="n">
        <v>907</v>
      </c>
    </row>
    <row r="569" customFormat="false" ht="12.75" hidden="false" customHeight="false" outlineLevel="0" collapsed="false">
      <c r="A569" s="120" t="s">
        <v>1176</v>
      </c>
      <c r="B569" s="114" t="n">
        <v>8872</v>
      </c>
      <c r="C569" s="114" t="n">
        <v>9089</v>
      </c>
      <c r="D569" s="115" t="n">
        <v>4423</v>
      </c>
    </row>
    <row r="570" customFormat="false" ht="12.75" hidden="false" customHeight="false" outlineLevel="0" collapsed="false">
      <c r="A570" s="120" t="s">
        <v>1177</v>
      </c>
      <c r="B570" s="114" t="n">
        <v>9279</v>
      </c>
      <c r="C570" s="114" t="n">
        <v>9263</v>
      </c>
      <c r="D570" s="115" t="n">
        <v>4436</v>
      </c>
    </row>
    <row r="571" customFormat="false" ht="12.75" hidden="false" customHeight="false" outlineLevel="0" collapsed="false">
      <c r="A571" s="120" t="s">
        <v>1178</v>
      </c>
      <c r="B571" s="114" t="n">
        <v>2396</v>
      </c>
      <c r="C571" s="114" t="n">
        <v>2421</v>
      </c>
      <c r="D571" s="115" t="n">
        <v>1178</v>
      </c>
    </row>
    <row r="572" customFormat="false" ht="12.75" hidden="false" customHeight="false" outlineLevel="0" collapsed="false">
      <c r="A572" s="120" t="s">
        <v>1179</v>
      </c>
      <c r="B572" s="114" t="n">
        <v>22782</v>
      </c>
      <c r="C572" s="114" t="n">
        <v>22724</v>
      </c>
      <c r="D572" s="115" t="n">
        <v>10943</v>
      </c>
    </row>
    <row r="573" customFormat="false" ht="12.75" hidden="false" customHeight="false" outlineLevel="0" collapsed="false">
      <c r="A573" s="147" t="s">
        <v>196</v>
      </c>
      <c r="B573" s="112" t="n">
        <v>1480133</v>
      </c>
      <c r="C573" s="112" t="n">
        <v>1477253</v>
      </c>
      <c r="D573" s="113" t="n">
        <v>704994</v>
      </c>
    </row>
    <row r="574" customFormat="false" ht="12.75" hidden="false" customHeight="false" outlineLevel="0" collapsed="false">
      <c r="A574" s="120" t="s">
        <v>1180</v>
      </c>
      <c r="B574" s="114" t="n">
        <v>458053</v>
      </c>
      <c r="C574" s="114" t="n">
        <v>456658</v>
      </c>
      <c r="D574" s="115" t="n">
        <v>216374</v>
      </c>
    </row>
    <row r="575" customFormat="false" ht="12.75" hidden="false" customHeight="false" outlineLevel="0" collapsed="false">
      <c r="A575" s="120" t="s">
        <v>1181</v>
      </c>
      <c r="B575" s="114" t="n">
        <v>4546</v>
      </c>
      <c r="C575" s="114" t="n">
        <v>4596</v>
      </c>
      <c r="D575" s="115" t="n">
        <v>2275</v>
      </c>
    </row>
    <row r="576" customFormat="false" ht="12.75" hidden="false" customHeight="false" outlineLevel="0" collapsed="false">
      <c r="A576" s="120" t="s">
        <v>1182</v>
      </c>
      <c r="B576" s="114" t="n">
        <v>16788</v>
      </c>
      <c r="C576" s="114" t="n">
        <v>16708</v>
      </c>
      <c r="D576" s="115" t="n">
        <v>8009</v>
      </c>
    </row>
    <row r="577" customFormat="false" ht="12.75" hidden="false" customHeight="false" outlineLevel="0" collapsed="false">
      <c r="A577" s="120" t="s">
        <v>1183</v>
      </c>
      <c r="B577" s="114" t="n">
        <v>39752</v>
      </c>
      <c r="C577" s="114" t="n">
        <v>39751</v>
      </c>
      <c r="D577" s="115" t="n">
        <v>18980</v>
      </c>
    </row>
    <row r="578" customFormat="false" ht="12.75" hidden="false" customHeight="false" outlineLevel="0" collapsed="false">
      <c r="A578" s="120" t="s">
        <v>1184</v>
      </c>
      <c r="B578" s="114" t="n">
        <v>3198</v>
      </c>
      <c r="C578" s="114" t="n">
        <v>3173</v>
      </c>
      <c r="D578" s="115" t="n">
        <v>1562</v>
      </c>
    </row>
    <row r="579" customFormat="false" ht="12.75" hidden="false" customHeight="false" outlineLevel="0" collapsed="false">
      <c r="A579" s="120" t="s">
        <v>1185</v>
      </c>
      <c r="B579" s="114" t="n">
        <v>5940</v>
      </c>
      <c r="C579" s="114" t="n">
        <v>5960</v>
      </c>
      <c r="D579" s="115" t="n">
        <v>2850</v>
      </c>
    </row>
    <row r="580" customFormat="false" ht="12.75" hidden="false" customHeight="false" outlineLevel="0" collapsed="false">
      <c r="A580" s="120" t="s">
        <v>1186</v>
      </c>
      <c r="B580" s="114" t="n">
        <v>9480</v>
      </c>
      <c r="C580" s="114" t="n">
        <v>9470</v>
      </c>
      <c r="D580" s="115" t="n">
        <v>4657</v>
      </c>
    </row>
    <row r="581" customFormat="false" ht="12.75" hidden="false" customHeight="false" outlineLevel="0" collapsed="false">
      <c r="A581" s="120" t="s">
        <v>1187</v>
      </c>
      <c r="B581" s="114" t="n">
        <v>14610</v>
      </c>
      <c r="C581" s="114" t="n">
        <v>14574</v>
      </c>
      <c r="D581" s="115" t="n">
        <v>6921</v>
      </c>
    </row>
    <row r="582" customFormat="false" ht="12.75" hidden="false" customHeight="false" outlineLevel="0" collapsed="false">
      <c r="A582" s="120" t="s">
        <v>1188</v>
      </c>
      <c r="B582" s="114" t="n">
        <v>5362</v>
      </c>
      <c r="C582" s="114" t="n">
        <v>5361</v>
      </c>
      <c r="D582" s="115" t="n">
        <v>2656</v>
      </c>
    </row>
    <row r="583" customFormat="false" ht="12.75" hidden="false" customHeight="false" outlineLevel="0" collapsed="false">
      <c r="A583" s="120" t="s">
        <v>1189</v>
      </c>
      <c r="B583" s="114" t="n">
        <v>5669</v>
      </c>
      <c r="C583" s="114" t="n">
        <v>5593</v>
      </c>
      <c r="D583" s="115" t="n">
        <v>2726</v>
      </c>
    </row>
    <row r="584" customFormat="false" ht="12.75" hidden="false" customHeight="false" outlineLevel="0" collapsed="false">
      <c r="A584" s="120" t="s">
        <v>1190</v>
      </c>
      <c r="B584" s="114" t="n">
        <v>252791</v>
      </c>
      <c r="C584" s="114" t="n">
        <v>251844</v>
      </c>
      <c r="D584" s="115" t="n">
        <v>120105</v>
      </c>
    </row>
    <row r="585" customFormat="false" ht="12.75" hidden="false" customHeight="false" outlineLevel="0" collapsed="false">
      <c r="A585" s="120" t="s">
        <v>1191</v>
      </c>
      <c r="B585" s="114" t="n">
        <v>6809</v>
      </c>
      <c r="C585" s="114" t="n">
        <v>6771</v>
      </c>
      <c r="D585" s="115" t="n">
        <v>3249</v>
      </c>
    </row>
    <row r="586" customFormat="false" ht="12.75" hidden="false" customHeight="false" outlineLevel="0" collapsed="false">
      <c r="A586" s="120" t="s">
        <v>1192</v>
      </c>
      <c r="B586" s="114" t="n">
        <v>3956</v>
      </c>
      <c r="C586" s="114" t="n">
        <v>3921</v>
      </c>
      <c r="D586" s="115" t="n">
        <v>2002</v>
      </c>
    </row>
    <row r="587" customFormat="false" ht="12.75" hidden="false" customHeight="false" outlineLevel="0" collapsed="false">
      <c r="A587" s="120" t="s">
        <v>1193</v>
      </c>
      <c r="B587" s="114" t="n">
        <v>4032</v>
      </c>
      <c r="C587" s="114" t="n">
        <v>4014</v>
      </c>
      <c r="D587" s="115" t="n">
        <v>1934</v>
      </c>
    </row>
    <row r="588" customFormat="false" ht="12.75" hidden="false" customHeight="false" outlineLevel="0" collapsed="false">
      <c r="A588" s="120" t="s">
        <v>1194</v>
      </c>
      <c r="B588" s="114" t="n">
        <v>15303</v>
      </c>
      <c r="C588" s="114" t="n">
        <v>15276</v>
      </c>
      <c r="D588" s="115" t="n">
        <v>7287</v>
      </c>
    </row>
    <row r="589" customFormat="false" ht="12.75" hidden="false" customHeight="false" outlineLevel="0" collapsed="false">
      <c r="A589" s="120" t="s">
        <v>1195</v>
      </c>
      <c r="B589" s="114" t="n">
        <v>3842</v>
      </c>
      <c r="C589" s="114" t="n">
        <v>3839</v>
      </c>
      <c r="D589" s="115" t="n">
        <v>1885</v>
      </c>
    </row>
    <row r="590" customFormat="false" ht="12.75" hidden="false" customHeight="false" outlineLevel="0" collapsed="false">
      <c r="A590" s="120" t="s">
        <v>1196</v>
      </c>
      <c r="B590" s="114" t="n">
        <v>23031</v>
      </c>
      <c r="C590" s="114" t="n">
        <v>23028</v>
      </c>
      <c r="D590" s="115" t="n">
        <v>11134</v>
      </c>
    </row>
    <row r="591" customFormat="false" ht="12.75" hidden="false" customHeight="false" outlineLevel="0" collapsed="false">
      <c r="A591" s="120" t="s">
        <v>1197</v>
      </c>
      <c r="B591" s="114" t="n">
        <v>1364</v>
      </c>
      <c r="C591" s="114" t="n">
        <v>1390</v>
      </c>
      <c r="D591" s="115" t="n">
        <v>668</v>
      </c>
    </row>
    <row r="592" customFormat="false" ht="12.75" hidden="false" customHeight="false" outlineLevel="0" collapsed="false">
      <c r="A592" s="120" t="s">
        <v>1198</v>
      </c>
      <c r="B592" s="114" t="n">
        <v>37872</v>
      </c>
      <c r="C592" s="114" t="n">
        <v>37910</v>
      </c>
      <c r="D592" s="115" t="n">
        <v>18295</v>
      </c>
    </row>
    <row r="593" customFormat="false" ht="12.75" hidden="false" customHeight="false" outlineLevel="0" collapsed="false">
      <c r="A593" s="120" t="s">
        <v>1199</v>
      </c>
      <c r="B593" s="114" t="n">
        <v>35120</v>
      </c>
      <c r="C593" s="114" t="n">
        <v>34988</v>
      </c>
      <c r="D593" s="115" t="n">
        <v>16823</v>
      </c>
    </row>
    <row r="594" customFormat="false" ht="12.75" hidden="false" customHeight="false" outlineLevel="0" collapsed="false">
      <c r="A594" s="120" t="s">
        <v>1200</v>
      </c>
      <c r="B594" s="114" t="n">
        <v>3833</v>
      </c>
      <c r="C594" s="114" t="n">
        <v>3848</v>
      </c>
      <c r="D594" s="115" t="n">
        <v>1821</v>
      </c>
    </row>
    <row r="595" customFormat="false" ht="12.75" hidden="false" customHeight="false" outlineLevel="0" collapsed="false">
      <c r="A595" s="120" t="s">
        <v>1201</v>
      </c>
      <c r="B595" s="114" t="n">
        <v>38528</v>
      </c>
      <c r="C595" s="114" t="n">
        <v>38296</v>
      </c>
      <c r="D595" s="115" t="n">
        <v>18244</v>
      </c>
    </row>
    <row r="596" customFormat="false" ht="12.75" hidden="false" customHeight="false" outlineLevel="0" collapsed="false">
      <c r="A596" s="120" t="s">
        <v>1202</v>
      </c>
      <c r="B596" s="114" t="n">
        <v>11040</v>
      </c>
      <c r="C596" s="114" t="n">
        <v>10945</v>
      </c>
      <c r="D596" s="115" t="n">
        <v>5274</v>
      </c>
    </row>
    <row r="597" customFormat="false" ht="12.75" hidden="false" customHeight="false" outlineLevel="0" collapsed="false">
      <c r="A597" s="120" t="s">
        <v>1203</v>
      </c>
      <c r="B597" s="114" t="n">
        <v>9957</v>
      </c>
      <c r="C597" s="114" t="n">
        <v>9895</v>
      </c>
      <c r="D597" s="115" t="n">
        <v>4736</v>
      </c>
    </row>
    <row r="598" customFormat="false" ht="12.75" hidden="false" customHeight="false" outlineLevel="0" collapsed="false">
      <c r="A598" s="120" t="s">
        <v>1204</v>
      </c>
      <c r="B598" s="114" t="n">
        <v>4455</v>
      </c>
      <c r="C598" s="114" t="n">
        <v>4438</v>
      </c>
      <c r="D598" s="115" t="n">
        <v>2152</v>
      </c>
    </row>
    <row r="599" customFormat="false" ht="12.75" hidden="false" customHeight="false" outlineLevel="0" collapsed="false">
      <c r="A599" s="120" t="s">
        <v>1205</v>
      </c>
      <c r="B599" s="114" t="n">
        <v>8518</v>
      </c>
      <c r="C599" s="114" t="n">
        <v>8444</v>
      </c>
      <c r="D599" s="115" t="n">
        <v>4246</v>
      </c>
    </row>
    <row r="600" customFormat="false" ht="12.75" hidden="false" customHeight="false" outlineLevel="0" collapsed="false">
      <c r="A600" s="120" t="s">
        <v>1206</v>
      </c>
      <c r="B600" s="114" t="n">
        <v>8494</v>
      </c>
      <c r="C600" s="114" t="n">
        <v>8467</v>
      </c>
      <c r="D600" s="115" t="n">
        <v>4127</v>
      </c>
    </row>
    <row r="601" customFormat="false" ht="12.75" hidden="false" customHeight="false" outlineLevel="0" collapsed="false">
      <c r="A601" s="120" t="s">
        <v>1207</v>
      </c>
      <c r="B601" s="114" t="n">
        <v>23800</v>
      </c>
      <c r="C601" s="114" t="n">
        <v>24276</v>
      </c>
      <c r="D601" s="115" t="n">
        <v>11633</v>
      </c>
    </row>
    <row r="602" customFormat="false" ht="12.75" hidden="false" customHeight="false" outlineLevel="0" collapsed="false">
      <c r="A602" s="120" t="s">
        <v>1208</v>
      </c>
      <c r="B602" s="114" t="n">
        <v>11319</v>
      </c>
      <c r="C602" s="114" t="n">
        <v>11328</v>
      </c>
      <c r="D602" s="115" t="n">
        <v>5439</v>
      </c>
    </row>
    <row r="603" customFormat="false" ht="12.75" hidden="false" customHeight="false" outlineLevel="0" collapsed="false">
      <c r="A603" s="120" t="s">
        <v>1209</v>
      </c>
      <c r="B603" s="114" t="n">
        <v>18360</v>
      </c>
      <c r="C603" s="114" t="n">
        <v>18610</v>
      </c>
      <c r="D603" s="115" t="n">
        <v>9203</v>
      </c>
    </row>
    <row r="604" customFormat="false" ht="12.75" hidden="false" customHeight="false" outlineLevel="0" collapsed="false">
      <c r="A604" s="120" t="s">
        <v>1210</v>
      </c>
      <c r="B604" s="114" t="n">
        <v>44454</v>
      </c>
      <c r="C604" s="114" t="n">
        <v>44551</v>
      </c>
      <c r="D604" s="115" t="n">
        <v>21654</v>
      </c>
    </row>
    <row r="605" customFormat="false" ht="12.75" hidden="false" customHeight="false" outlineLevel="0" collapsed="false">
      <c r="A605" s="120" t="s">
        <v>1211</v>
      </c>
      <c r="B605" s="114" t="n">
        <v>6805</v>
      </c>
      <c r="C605" s="114" t="n">
        <v>6849</v>
      </c>
      <c r="D605" s="115" t="n">
        <v>3315</v>
      </c>
    </row>
    <row r="606" customFormat="false" ht="12.75" hidden="false" customHeight="false" outlineLevel="0" collapsed="false">
      <c r="A606" s="120" t="s">
        <v>1212</v>
      </c>
      <c r="B606" s="114" t="n">
        <v>3522</v>
      </c>
      <c r="C606" s="114" t="n">
        <v>3508</v>
      </c>
      <c r="D606" s="115" t="n">
        <v>1719</v>
      </c>
    </row>
    <row r="607" customFormat="false" ht="12.75" hidden="false" customHeight="false" outlineLevel="0" collapsed="false">
      <c r="A607" s="120" t="s">
        <v>1213</v>
      </c>
      <c r="B607" s="114" t="n">
        <v>98695</v>
      </c>
      <c r="C607" s="114" t="n">
        <v>98092</v>
      </c>
      <c r="D607" s="115" t="n">
        <v>46174</v>
      </c>
    </row>
    <row r="608" customFormat="false" ht="12.75" hidden="false" customHeight="false" outlineLevel="0" collapsed="false">
      <c r="A608" s="120" t="s">
        <v>1214</v>
      </c>
      <c r="B608" s="114" t="n">
        <v>40075</v>
      </c>
      <c r="C608" s="114" t="n">
        <v>39624</v>
      </c>
      <c r="D608" s="115" t="n">
        <v>18210</v>
      </c>
    </row>
    <row r="609" customFormat="false" ht="12.75" hidden="false" customHeight="false" outlineLevel="0" collapsed="false">
      <c r="A609" s="120" t="s">
        <v>1215</v>
      </c>
      <c r="B609" s="114" t="n">
        <v>48229</v>
      </c>
      <c r="C609" s="114" t="n">
        <v>48021</v>
      </c>
      <c r="D609" s="115" t="n">
        <v>23077</v>
      </c>
    </row>
    <row r="610" customFormat="false" ht="12.75" hidden="false" customHeight="false" outlineLevel="0" collapsed="false">
      <c r="A610" s="120" t="s">
        <v>1216</v>
      </c>
      <c r="B610" s="114" t="n">
        <v>10001</v>
      </c>
      <c r="C610" s="114" t="n">
        <v>9969</v>
      </c>
      <c r="D610" s="115" t="n">
        <v>4711</v>
      </c>
    </row>
    <row r="611" customFormat="false" ht="12.75" hidden="false" customHeight="false" outlineLevel="0" collapsed="false">
      <c r="A611" s="120" t="s">
        <v>1217</v>
      </c>
      <c r="B611" s="114" t="n">
        <v>60244</v>
      </c>
      <c r="C611" s="114" t="n">
        <v>60283</v>
      </c>
      <c r="D611" s="115" t="n">
        <v>28879</v>
      </c>
    </row>
    <row r="612" customFormat="false" ht="12.75" hidden="false" customHeight="false" outlineLevel="0" collapsed="false">
      <c r="A612" s="120" t="s">
        <v>1218</v>
      </c>
      <c r="B612" s="114" t="n">
        <v>16224</v>
      </c>
      <c r="C612" s="114" t="n">
        <v>16204</v>
      </c>
      <c r="D612" s="115" t="n">
        <v>7701</v>
      </c>
    </row>
    <row r="613" customFormat="false" ht="12.75" hidden="false" customHeight="false" outlineLevel="0" collapsed="false">
      <c r="A613" s="120" t="s">
        <v>1219</v>
      </c>
      <c r="B613" s="114" t="n">
        <v>44977</v>
      </c>
      <c r="C613" s="114" t="n">
        <v>45522</v>
      </c>
      <c r="D613" s="115" t="n">
        <v>21857</v>
      </c>
    </row>
    <row r="614" customFormat="false" ht="12.75" hidden="false" customHeight="false" outlineLevel="0" collapsed="false">
      <c r="A614" s="120" t="s">
        <v>1220</v>
      </c>
      <c r="B614" s="114" t="n">
        <v>14791</v>
      </c>
      <c r="C614" s="114" t="n">
        <v>14941</v>
      </c>
      <c r="D614" s="115" t="n">
        <v>7326</v>
      </c>
    </row>
    <row r="615" customFormat="false" ht="12.75" hidden="false" customHeight="false" outlineLevel="0" collapsed="false">
      <c r="A615" s="120" t="s">
        <v>1221</v>
      </c>
      <c r="B615" s="114" t="n">
        <v>6294</v>
      </c>
      <c r="C615" s="114" t="n">
        <v>6317</v>
      </c>
      <c r="D615" s="115" t="n">
        <v>3104</v>
      </c>
    </row>
    <row r="616" customFormat="false" ht="12.75" hidden="false" customHeight="false" outlineLevel="0" collapsed="false">
      <c r="A616" s="147" t="s">
        <v>197</v>
      </c>
      <c r="B616" s="112" t="n">
        <v>3685324</v>
      </c>
      <c r="C616" s="112" t="n">
        <v>3666080</v>
      </c>
      <c r="D616" s="113" t="n">
        <v>1761393</v>
      </c>
    </row>
    <row r="617" customFormat="false" ht="12.75" hidden="false" customHeight="false" outlineLevel="0" collapsed="false">
      <c r="A617" s="120" t="s">
        <v>1222</v>
      </c>
      <c r="B617" s="114" t="n">
        <v>317220</v>
      </c>
      <c r="C617" s="114" t="n">
        <v>314500</v>
      </c>
      <c r="D617" s="115" t="n">
        <v>148819</v>
      </c>
    </row>
    <row r="618" customFormat="false" ht="12.75" hidden="false" customHeight="false" outlineLevel="0" collapsed="false">
      <c r="A618" s="120" t="s">
        <v>1223</v>
      </c>
      <c r="B618" s="114" t="n">
        <v>58820</v>
      </c>
      <c r="C618" s="114" t="n">
        <v>58626</v>
      </c>
      <c r="D618" s="115" t="n">
        <v>27782</v>
      </c>
    </row>
    <row r="619" customFormat="false" ht="12.75" hidden="false" customHeight="false" outlineLevel="0" collapsed="false">
      <c r="A619" s="120" t="s">
        <v>1224</v>
      </c>
      <c r="B619" s="114" t="n">
        <v>176864</v>
      </c>
      <c r="C619" s="114" t="n">
        <v>176453</v>
      </c>
      <c r="D619" s="115" t="n">
        <v>83216</v>
      </c>
    </row>
    <row r="620" customFormat="false" ht="12.75" hidden="false" customHeight="false" outlineLevel="0" collapsed="false">
      <c r="A620" s="120" t="s">
        <v>1225</v>
      </c>
      <c r="B620" s="114" t="n">
        <v>19640</v>
      </c>
      <c r="C620" s="114" t="n">
        <v>19566</v>
      </c>
      <c r="D620" s="115" t="n">
        <v>9687</v>
      </c>
    </row>
    <row r="621" customFormat="false" ht="12.75" hidden="false" customHeight="false" outlineLevel="0" collapsed="false">
      <c r="A621" s="120" t="s">
        <v>1226</v>
      </c>
      <c r="B621" s="114" t="n">
        <v>9925</v>
      </c>
      <c r="C621" s="114" t="n">
        <v>9880</v>
      </c>
      <c r="D621" s="115" t="n">
        <v>4582</v>
      </c>
    </row>
    <row r="622" customFormat="false" ht="12.75" hidden="false" customHeight="false" outlineLevel="0" collapsed="false">
      <c r="A622" s="120" t="s">
        <v>1227</v>
      </c>
      <c r="B622" s="114" t="n">
        <v>187943</v>
      </c>
      <c r="C622" s="114" t="n">
        <v>186540</v>
      </c>
      <c r="D622" s="115" t="n">
        <v>90302</v>
      </c>
    </row>
    <row r="623" customFormat="false" ht="12.75" hidden="false" customHeight="false" outlineLevel="0" collapsed="false">
      <c r="A623" s="120" t="s">
        <v>1228</v>
      </c>
      <c r="B623" s="114" t="n">
        <v>114686</v>
      </c>
      <c r="C623" s="114" t="n">
        <v>113978</v>
      </c>
      <c r="D623" s="115" t="n">
        <v>54315</v>
      </c>
    </row>
    <row r="624" customFormat="false" ht="12.75" hidden="false" customHeight="false" outlineLevel="0" collapsed="false">
      <c r="A624" s="120" t="s">
        <v>1229</v>
      </c>
      <c r="B624" s="114" t="n">
        <v>36081</v>
      </c>
      <c r="C624" s="114" t="n">
        <v>35642</v>
      </c>
      <c r="D624" s="115" t="n">
        <v>16554</v>
      </c>
    </row>
    <row r="625" customFormat="false" ht="12.75" hidden="false" customHeight="false" outlineLevel="0" collapsed="false">
      <c r="A625" s="120" t="s">
        <v>1230</v>
      </c>
      <c r="B625" s="114" t="n">
        <v>34873</v>
      </c>
      <c r="C625" s="114" t="n">
        <v>34786</v>
      </c>
      <c r="D625" s="115" t="n">
        <v>16645</v>
      </c>
    </row>
    <row r="626" customFormat="false" ht="12.75" hidden="false" customHeight="false" outlineLevel="0" collapsed="false">
      <c r="A626" s="120" t="s">
        <v>1231</v>
      </c>
      <c r="B626" s="114" t="n">
        <v>34227</v>
      </c>
      <c r="C626" s="114" t="n">
        <v>34152</v>
      </c>
      <c r="D626" s="115" t="n">
        <v>16137</v>
      </c>
    </row>
    <row r="627" customFormat="false" ht="12.75" hidden="false" customHeight="false" outlineLevel="0" collapsed="false">
      <c r="A627" s="120" t="s">
        <v>1232</v>
      </c>
      <c r="B627" s="114" t="n">
        <v>28513</v>
      </c>
      <c r="C627" s="114" t="n">
        <v>28467</v>
      </c>
      <c r="D627" s="115" t="n">
        <v>13988</v>
      </c>
    </row>
    <row r="628" customFormat="false" ht="12.75" hidden="false" customHeight="false" outlineLevel="0" collapsed="false">
      <c r="A628" s="120" t="s">
        <v>1233</v>
      </c>
      <c r="B628" s="114" t="n">
        <v>246890</v>
      </c>
      <c r="C628" s="114" t="n">
        <v>245030</v>
      </c>
      <c r="D628" s="115" t="n">
        <v>115351</v>
      </c>
    </row>
    <row r="629" customFormat="false" ht="12.75" hidden="false" customHeight="false" outlineLevel="0" collapsed="false">
      <c r="A629" s="120" t="s">
        <v>1234</v>
      </c>
      <c r="B629" s="114" t="n">
        <v>130128</v>
      </c>
      <c r="C629" s="114" t="n">
        <v>129559</v>
      </c>
      <c r="D629" s="115" t="n">
        <v>62483</v>
      </c>
    </row>
    <row r="630" customFormat="false" ht="12.75" hidden="false" customHeight="false" outlineLevel="0" collapsed="false">
      <c r="A630" s="120" t="s">
        <v>1235</v>
      </c>
      <c r="B630" s="114" t="n">
        <v>199451</v>
      </c>
      <c r="C630" s="114" t="n">
        <v>198499</v>
      </c>
      <c r="D630" s="115" t="n">
        <v>95710</v>
      </c>
    </row>
    <row r="631" customFormat="false" ht="12.75" hidden="false" customHeight="false" outlineLevel="0" collapsed="false">
      <c r="A631" s="120" t="s">
        <v>1236</v>
      </c>
      <c r="B631" s="114" t="n">
        <v>7873</v>
      </c>
      <c r="C631" s="114" t="n">
        <v>7932</v>
      </c>
      <c r="D631" s="115" t="n">
        <v>3865</v>
      </c>
    </row>
    <row r="632" customFormat="false" ht="12.75" hidden="false" customHeight="false" outlineLevel="0" collapsed="false">
      <c r="A632" s="120" t="s">
        <v>1237</v>
      </c>
      <c r="B632" s="114" t="n">
        <v>95482</v>
      </c>
      <c r="C632" s="114" t="n">
        <v>94716</v>
      </c>
      <c r="D632" s="115" t="n">
        <v>46769</v>
      </c>
    </row>
    <row r="633" customFormat="false" ht="12.75" hidden="false" customHeight="false" outlineLevel="0" collapsed="false">
      <c r="A633" s="120" t="s">
        <v>1238</v>
      </c>
      <c r="B633" s="114" t="n">
        <v>96217</v>
      </c>
      <c r="C633" s="114" t="n">
        <v>95771</v>
      </c>
      <c r="D633" s="115" t="n">
        <v>46524</v>
      </c>
    </row>
    <row r="634" customFormat="false" ht="12.75" hidden="false" customHeight="false" outlineLevel="0" collapsed="false">
      <c r="A634" s="120" t="s">
        <v>1239</v>
      </c>
      <c r="B634" s="114" t="n">
        <v>8676</v>
      </c>
      <c r="C634" s="114" t="n">
        <v>8645</v>
      </c>
      <c r="D634" s="115" t="n">
        <v>4179</v>
      </c>
    </row>
    <row r="635" customFormat="false" ht="12.75" hidden="false" customHeight="false" outlineLevel="0" collapsed="false">
      <c r="A635" s="120" t="s">
        <v>1240</v>
      </c>
      <c r="B635" s="114" t="n">
        <v>13237</v>
      </c>
      <c r="C635" s="114" t="n">
        <v>13200</v>
      </c>
      <c r="D635" s="115" t="n">
        <v>6266</v>
      </c>
    </row>
    <row r="636" customFormat="false" ht="12.75" hidden="false" customHeight="false" outlineLevel="0" collapsed="false">
      <c r="A636" s="120" t="s">
        <v>1241</v>
      </c>
      <c r="B636" s="114" t="n">
        <v>39844</v>
      </c>
      <c r="C636" s="114" t="n">
        <v>39760</v>
      </c>
      <c r="D636" s="115" t="n">
        <v>19416</v>
      </c>
    </row>
    <row r="637" customFormat="false" ht="12.75" hidden="false" customHeight="false" outlineLevel="0" collapsed="false">
      <c r="A637" s="120" t="s">
        <v>1242</v>
      </c>
      <c r="B637" s="114" t="n">
        <v>6326</v>
      </c>
      <c r="C637" s="114" t="n">
        <v>6286</v>
      </c>
      <c r="D637" s="115" t="n">
        <v>3098</v>
      </c>
    </row>
    <row r="638" customFormat="false" ht="12.75" hidden="false" customHeight="false" outlineLevel="0" collapsed="false">
      <c r="A638" s="120" t="s">
        <v>1243</v>
      </c>
      <c r="B638" s="114" t="n">
        <v>2515</v>
      </c>
      <c r="C638" s="114" t="n">
        <v>2477</v>
      </c>
      <c r="D638" s="115" t="n">
        <v>1207</v>
      </c>
    </row>
    <row r="639" customFormat="false" ht="12.75" hidden="false" customHeight="false" outlineLevel="0" collapsed="false">
      <c r="A639" s="120" t="s">
        <v>1244</v>
      </c>
      <c r="B639" s="114" t="n">
        <v>2212</v>
      </c>
      <c r="C639" s="114" t="n">
        <v>2176</v>
      </c>
      <c r="D639" s="115" t="n">
        <v>1051</v>
      </c>
    </row>
    <row r="640" customFormat="false" ht="12.75" hidden="false" customHeight="false" outlineLevel="0" collapsed="false">
      <c r="A640" s="120" t="s">
        <v>1245</v>
      </c>
      <c r="B640" s="114" t="n">
        <v>4539</v>
      </c>
      <c r="C640" s="114" t="n">
        <v>4534</v>
      </c>
      <c r="D640" s="115" t="n">
        <v>2219</v>
      </c>
    </row>
    <row r="641" customFormat="false" ht="12.75" hidden="false" customHeight="false" outlineLevel="0" collapsed="false">
      <c r="A641" s="120" t="s">
        <v>1246</v>
      </c>
      <c r="B641" s="114" t="n">
        <v>5547</v>
      </c>
      <c r="C641" s="114" t="n">
        <v>5487</v>
      </c>
      <c r="D641" s="115" t="n">
        <v>2725</v>
      </c>
    </row>
    <row r="642" customFormat="false" ht="12.75" hidden="false" customHeight="false" outlineLevel="0" collapsed="false">
      <c r="A642" s="120" t="s">
        <v>1247</v>
      </c>
      <c r="B642" s="114" t="n">
        <v>16130</v>
      </c>
      <c r="C642" s="114" t="n">
        <v>16156</v>
      </c>
      <c r="D642" s="115" t="n">
        <v>7993</v>
      </c>
    </row>
    <row r="643" customFormat="false" ht="12.75" hidden="false" customHeight="false" outlineLevel="0" collapsed="false">
      <c r="A643" s="120" t="s">
        <v>1248</v>
      </c>
      <c r="B643" s="114" t="n">
        <v>24242</v>
      </c>
      <c r="C643" s="114" t="n">
        <v>24172</v>
      </c>
      <c r="D643" s="115" t="n">
        <v>11779</v>
      </c>
    </row>
    <row r="644" customFormat="false" ht="12.75" hidden="false" customHeight="false" outlineLevel="0" collapsed="false">
      <c r="A644" s="120" t="s">
        <v>1249</v>
      </c>
      <c r="B644" s="114" t="n">
        <v>21949</v>
      </c>
      <c r="C644" s="114" t="n">
        <v>21957</v>
      </c>
      <c r="D644" s="115" t="n">
        <v>10562</v>
      </c>
    </row>
    <row r="645" customFormat="false" ht="12.75" hidden="false" customHeight="false" outlineLevel="0" collapsed="false">
      <c r="A645" s="120" t="s">
        <v>1250</v>
      </c>
      <c r="B645" s="114" t="n">
        <v>7138</v>
      </c>
      <c r="C645" s="114" t="n">
        <v>7154</v>
      </c>
      <c r="D645" s="115" t="n">
        <v>3450</v>
      </c>
    </row>
    <row r="646" customFormat="false" ht="12.75" hidden="false" customHeight="false" outlineLevel="0" collapsed="false">
      <c r="A646" s="120" t="s">
        <v>1251</v>
      </c>
      <c r="B646" s="114" t="n">
        <v>7415</v>
      </c>
      <c r="C646" s="114" t="n">
        <v>7360</v>
      </c>
      <c r="D646" s="115" t="n">
        <v>3625</v>
      </c>
    </row>
    <row r="647" customFormat="false" ht="12.75" hidden="false" customHeight="false" outlineLevel="0" collapsed="false">
      <c r="A647" s="120" t="s">
        <v>1252</v>
      </c>
      <c r="B647" s="114" t="n">
        <v>38289</v>
      </c>
      <c r="C647" s="114" t="n">
        <v>38398</v>
      </c>
      <c r="D647" s="115" t="n">
        <v>18621</v>
      </c>
    </row>
    <row r="648" customFormat="false" ht="12.75" hidden="false" customHeight="false" outlineLevel="0" collapsed="false">
      <c r="A648" s="120" t="s">
        <v>1253</v>
      </c>
      <c r="B648" s="114" t="n">
        <v>75183</v>
      </c>
      <c r="C648" s="114" t="n">
        <v>75063</v>
      </c>
      <c r="D648" s="115" t="n">
        <v>36556</v>
      </c>
    </row>
    <row r="649" customFormat="false" ht="12.75" hidden="false" customHeight="false" outlineLevel="0" collapsed="false">
      <c r="A649" s="120" t="s">
        <v>1254</v>
      </c>
      <c r="B649" s="114" t="n">
        <v>32873</v>
      </c>
      <c r="C649" s="114" t="n">
        <v>32922</v>
      </c>
      <c r="D649" s="115" t="n">
        <v>15783</v>
      </c>
    </row>
    <row r="650" customFormat="false" ht="12.75" hidden="false" customHeight="false" outlineLevel="0" collapsed="false">
      <c r="A650" s="120" t="s">
        <v>1255</v>
      </c>
      <c r="B650" s="114" t="n">
        <v>4483</v>
      </c>
      <c r="C650" s="114" t="n">
        <v>4459</v>
      </c>
      <c r="D650" s="115" t="n">
        <v>2089</v>
      </c>
    </row>
    <row r="651" customFormat="false" ht="12.75" hidden="false" customHeight="false" outlineLevel="0" collapsed="false">
      <c r="A651" s="120" t="s">
        <v>1256</v>
      </c>
      <c r="B651" s="114" t="n">
        <v>18789</v>
      </c>
      <c r="C651" s="114" t="n">
        <v>18795</v>
      </c>
      <c r="D651" s="115" t="n">
        <v>9260</v>
      </c>
    </row>
    <row r="652" customFormat="false" ht="12.75" hidden="false" customHeight="false" outlineLevel="0" collapsed="false">
      <c r="A652" s="120" t="s">
        <v>1257</v>
      </c>
      <c r="B652" s="114" t="n">
        <v>59675</v>
      </c>
      <c r="C652" s="114" t="n">
        <v>59338</v>
      </c>
      <c r="D652" s="115" t="n">
        <v>28581</v>
      </c>
    </row>
    <row r="653" customFormat="false" ht="12.75" hidden="false" customHeight="false" outlineLevel="0" collapsed="false">
      <c r="A653" s="120" t="s">
        <v>1258</v>
      </c>
      <c r="B653" s="114" t="n">
        <v>1967</v>
      </c>
      <c r="C653" s="114" t="n">
        <v>1985</v>
      </c>
      <c r="D653" s="115" t="n">
        <v>959</v>
      </c>
    </row>
    <row r="654" customFormat="false" ht="12.75" hidden="false" customHeight="false" outlineLevel="0" collapsed="false">
      <c r="A654" s="120" t="s">
        <v>1259</v>
      </c>
      <c r="B654" s="114" t="n">
        <v>8805</v>
      </c>
      <c r="C654" s="114" t="n">
        <v>8793</v>
      </c>
      <c r="D654" s="115" t="n">
        <v>4194</v>
      </c>
    </row>
    <row r="655" customFormat="false" ht="12.75" hidden="false" customHeight="false" outlineLevel="0" collapsed="false">
      <c r="A655" s="120" t="s">
        <v>1260</v>
      </c>
      <c r="B655" s="114" t="n">
        <v>25633</v>
      </c>
      <c r="C655" s="114" t="n">
        <v>25676</v>
      </c>
      <c r="D655" s="115" t="n">
        <v>12253</v>
      </c>
    </row>
    <row r="656" customFormat="false" ht="12.75" hidden="false" customHeight="false" outlineLevel="0" collapsed="false">
      <c r="A656" s="120" t="s">
        <v>1261</v>
      </c>
      <c r="B656" s="114" t="n">
        <v>14025</v>
      </c>
      <c r="C656" s="114" t="n">
        <v>14056</v>
      </c>
      <c r="D656" s="115" t="n">
        <v>6836</v>
      </c>
    </row>
    <row r="657" customFormat="false" ht="12.75" hidden="false" customHeight="false" outlineLevel="0" collapsed="false">
      <c r="A657" s="120" t="s">
        <v>1262</v>
      </c>
      <c r="B657" s="114" t="n">
        <v>19164</v>
      </c>
      <c r="C657" s="114" t="n">
        <v>19078</v>
      </c>
      <c r="D657" s="115" t="n">
        <v>9120</v>
      </c>
    </row>
    <row r="658" customFormat="false" ht="12.75" hidden="false" customHeight="false" outlineLevel="0" collapsed="false">
      <c r="A658" s="120" t="s">
        <v>1263</v>
      </c>
      <c r="B658" s="114" t="n">
        <v>57755</v>
      </c>
      <c r="C658" s="114" t="n">
        <v>57170</v>
      </c>
      <c r="D658" s="115" t="n">
        <v>27121</v>
      </c>
    </row>
    <row r="659" customFormat="false" ht="12.75" hidden="false" customHeight="false" outlineLevel="0" collapsed="false">
      <c r="A659" s="120" t="s">
        <v>1264</v>
      </c>
      <c r="B659" s="114" t="n">
        <v>17657</v>
      </c>
      <c r="C659" s="114" t="n">
        <v>17656</v>
      </c>
      <c r="D659" s="115" t="n">
        <v>8518</v>
      </c>
    </row>
    <row r="660" customFormat="false" ht="12.75" hidden="false" customHeight="false" outlineLevel="0" collapsed="false">
      <c r="A660" s="120" t="s">
        <v>1265</v>
      </c>
      <c r="B660" s="114" t="n">
        <v>17269</v>
      </c>
      <c r="C660" s="114" t="n">
        <v>17191</v>
      </c>
      <c r="D660" s="115" t="n">
        <v>8329</v>
      </c>
    </row>
    <row r="661" customFormat="false" ht="12.75" hidden="false" customHeight="false" outlineLevel="0" collapsed="false">
      <c r="A661" s="120" t="s">
        <v>1266</v>
      </c>
      <c r="B661" s="114" t="n">
        <v>146582</v>
      </c>
      <c r="C661" s="114" t="n">
        <v>145471</v>
      </c>
      <c r="D661" s="115" t="n">
        <v>70860</v>
      </c>
    </row>
    <row r="662" customFormat="false" ht="12.75" hidden="false" customHeight="false" outlineLevel="0" collapsed="false">
      <c r="A662" s="120" t="s">
        <v>1267</v>
      </c>
      <c r="B662" s="114" t="n">
        <v>141580</v>
      </c>
      <c r="C662" s="114" t="n">
        <v>141388</v>
      </c>
      <c r="D662" s="115" t="n">
        <v>69325</v>
      </c>
    </row>
    <row r="663" customFormat="false" ht="12.75" hidden="false" customHeight="false" outlineLevel="0" collapsed="false">
      <c r="A663" s="120" t="s">
        <v>1268</v>
      </c>
      <c r="B663" s="114" t="n">
        <v>21940</v>
      </c>
      <c r="C663" s="114" t="n">
        <v>21915</v>
      </c>
      <c r="D663" s="115" t="n">
        <v>10517</v>
      </c>
    </row>
    <row r="664" customFormat="false" ht="12.75" hidden="false" customHeight="false" outlineLevel="0" collapsed="false">
      <c r="A664" s="120" t="s">
        <v>1269</v>
      </c>
      <c r="B664" s="114" t="n">
        <v>72685</v>
      </c>
      <c r="C664" s="114" t="n">
        <v>72247</v>
      </c>
      <c r="D664" s="115" t="n">
        <v>34692</v>
      </c>
    </row>
    <row r="665" customFormat="false" ht="12.75" hidden="false" customHeight="false" outlineLevel="0" collapsed="false">
      <c r="A665" s="120" t="s">
        <v>1270</v>
      </c>
      <c r="B665" s="114" t="n">
        <v>5550</v>
      </c>
      <c r="C665" s="114" t="n">
        <v>5494</v>
      </c>
      <c r="D665" s="148" t="n">
        <v>2625</v>
      </c>
    </row>
    <row r="666" customFormat="false" ht="12.75" hidden="false" customHeight="false" outlineLevel="0" collapsed="false">
      <c r="A666" s="120" t="s">
        <v>1271</v>
      </c>
      <c r="B666" s="114" t="n">
        <v>14677</v>
      </c>
      <c r="C666" s="114" t="n">
        <v>14623</v>
      </c>
      <c r="D666" s="115" t="n">
        <v>6878</v>
      </c>
    </row>
    <row r="667" customFormat="false" ht="12.75" hidden="false" customHeight="false" outlineLevel="0" collapsed="false">
      <c r="A667" s="149" t="s">
        <v>1272</v>
      </c>
      <c r="B667" s="114" t="n">
        <v>6861</v>
      </c>
      <c r="C667" s="114" t="n">
        <v>6836</v>
      </c>
      <c r="D667" s="115" t="n">
        <v>3279</v>
      </c>
    </row>
    <row r="668" customFormat="false" ht="12.75" hidden="false" customHeight="false" outlineLevel="0" collapsed="false">
      <c r="A668" s="120" t="s">
        <v>1273</v>
      </c>
      <c r="B668" s="114" t="n">
        <v>226034</v>
      </c>
      <c r="C668" s="114" t="n">
        <v>224244</v>
      </c>
      <c r="D668" s="115" t="n">
        <v>106656</v>
      </c>
    </row>
    <row r="669" customFormat="false" ht="12.75" hidden="false" customHeight="false" outlineLevel="0" collapsed="false">
      <c r="A669" s="120" t="s">
        <v>1274</v>
      </c>
      <c r="B669" s="114" t="n">
        <v>1749</v>
      </c>
      <c r="C669" s="114" t="n">
        <v>1715</v>
      </c>
      <c r="D669" s="115" t="n">
        <v>740</v>
      </c>
    </row>
    <row r="670" customFormat="false" ht="12.75" hidden="false" customHeight="false" outlineLevel="0" collapsed="false">
      <c r="A670" s="120" t="s">
        <v>1275</v>
      </c>
      <c r="B670" s="114" t="n">
        <v>3398</v>
      </c>
      <c r="C670" s="114" t="n">
        <v>3417</v>
      </c>
      <c r="D670" s="115" t="n">
        <v>1713</v>
      </c>
    </row>
    <row r="671" customFormat="false" ht="12.75" hidden="false" customHeight="false" outlineLevel="0" collapsed="false">
      <c r="A671" s="120" t="s">
        <v>1276</v>
      </c>
      <c r="B671" s="114" t="n">
        <v>3920</v>
      </c>
      <c r="C671" s="114" t="n">
        <v>3890</v>
      </c>
      <c r="D671" s="115" t="n">
        <v>1930</v>
      </c>
    </row>
    <row r="672" customFormat="false" ht="12.75" hidden="false" customHeight="false" outlineLevel="0" collapsed="false">
      <c r="A672" s="120" t="s">
        <v>1277</v>
      </c>
      <c r="B672" s="114" t="n">
        <v>5824</v>
      </c>
      <c r="C672" s="114" t="n">
        <v>5849</v>
      </c>
      <c r="D672" s="115" t="n">
        <v>2789</v>
      </c>
    </row>
    <row r="673" customFormat="false" ht="12.75" hidden="false" customHeight="false" outlineLevel="0" collapsed="false">
      <c r="A673" s="120" t="s">
        <v>1278</v>
      </c>
      <c r="B673" s="114" t="n">
        <v>55327</v>
      </c>
      <c r="C673" s="114" t="n">
        <v>54938</v>
      </c>
      <c r="D673" s="115" t="n">
        <v>26520</v>
      </c>
    </row>
    <row r="674" customFormat="false" ht="12.75" hidden="false" customHeight="false" outlineLevel="0" collapsed="false">
      <c r="A674" s="120" t="s">
        <v>1279</v>
      </c>
      <c r="B674" s="114" t="n">
        <v>61255</v>
      </c>
      <c r="C674" s="114" t="n">
        <v>60997</v>
      </c>
      <c r="D674" s="115" t="n">
        <v>29335</v>
      </c>
    </row>
    <row r="675" customFormat="false" ht="12.75" hidden="false" customHeight="false" outlineLevel="0" collapsed="false">
      <c r="A675" s="120" t="s">
        <v>1280</v>
      </c>
      <c r="B675" s="114" t="n">
        <v>3908</v>
      </c>
      <c r="C675" s="114" t="n">
        <v>3784</v>
      </c>
      <c r="D675" s="115" t="n">
        <v>1812</v>
      </c>
    </row>
    <row r="676" customFormat="false" ht="12.75" hidden="false" customHeight="false" outlineLevel="0" collapsed="false">
      <c r="A676" s="120" t="s">
        <v>1281</v>
      </c>
      <c r="B676" s="114" t="n">
        <v>131153</v>
      </c>
      <c r="C676" s="114" t="n">
        <v>130492</v>
      </c>
      <c r="D676" s="115" t="n">
        <v>63321</v>
      </c>
    </row>
    <row r="677" customFormat="false" ht="12.75" hidden="false" customHeight="false" outlineLevel="0" collapsed="false">
      <c r="A677" s="120" t="s">
        <v>1282</v>
      </c>
      <c r="B677" s="114" t="n">
        <v>15437</v>
      </c>
      <c r="C677" s="114" t="n">
        <v>15429</v>
      </c>
      <c r="D677" s="115" t="n">
        <v>7220</v>
      </c>
    </row>
    <row r="678" customFormat="false" ht="12.75" hidden="false" customHeight="false" outlineLevel="0" collapsed="false">
      <c r="A678" s="120" t="s">
        <v>1283</v>
      </c>
      <c r="B678" s="114" t="n">
        <v>2820</v>
      </c>
      <c r="C678" s="114" t="n">
        <v>2812</v>
      </c>
      <c r="D678" s="115" t="n">
        <v>1391</v>
      </c>
    </row>
    <row r="679" customFormat="false" ht="12.75" hidden="false" customHeight="false" outlineLevel="0" collapsed="false">
      <c r="A679" s="120" t="s">
        <v>1284</v>
      </c>
      <c r="B679" s="114" t="n">
        <v>11483</v>
      </c>
      <c r="C679" s="114" t="n">
        <v>11410</v>
      </c>
      <c r="D679" s="115" t="n">
        <v>5496</v>
      </c>
    </row>
    <row r="680" customFormat="false" ht="12.75" hidden="false" customHeight="false" outlineLevel="0" collapsed="false">
      <c r="A680" s="120" t="s">
        <v>1285</v>
      </c>
      <c r="B680" s="114" t="n">
        <v>49427</v>
      </c>
      <c r="C680" s="114" t="n">
        <v>49293</v>
      </c>
      <c r="D680" s="115" t="n">
        <v>23662</v>
      </c>
    </row>
    <row r="681" customFormat="false" ht="12.75" hidden="false" customHeight="false" outlineLevel="0" collapsed="false">
      <c r="A681" s="120" t="s">
        <v>1286</v>
      </c>
      <c r="B681" s="114" t="n">
        <v>9452</v>
      </c>
      <c r="C681" s="114" t="n">
        <v>9406</v>
      </c>
      <c r="D681" s="115" t="n">
        <v>4483</v>
      </c>
    </row>
    <row r="682" customFormat="false" ht="12.75" hidden="false" customHeight="false" outlineLevel="0" collapsed="false">
      <c r="A682" s="120" t="s">
        <v>1287</v>
      </c>
      <c r="B682" s="114" t="n">
        <v>4407</v>
      </c>
      <c r="C682" s="114" t="n">
        <v>4416</v>
      </c>
      <c r="D682" s="115" t="n">
        <v>2174</v>
      </c>
    </row>
    <row r="683" customFormat="false" ht="12.75" hidden="false" customHeight="false" outlineLevel="0" collapsed="false">
      <c r="A683" s="120" t="s">
        <v>1288</v>
      </c>
      <c r="B683" s="114" t="n">
        <v>191247</v>
      </c>
      <c r="C683" s="114" t="n">
        <v>190110</v>
      </c>
      <c r="D683" s="115" t="n">
        <v>91957</v>
      </c>
    </row>
    <row r="684" customFormat="false" ht="12.75" hidden="false" customHeight="false" outlineLevel="0" collapsed="false">
      <c r="A684" s="120" t="s">
        <v>1289</v>
      </c>
      <c r="B684" s="114" t="n">
        <v>53073</v>
      </c>
      <c r="C684" s="114" t="n">
        <v>52789</v>
      </c>
      <c r="D684" s="115" t="n">
        <v>24942</v>
      </c>
    </row>
    <row r="685" customFormat="false" ht="12.75" hidden="false" customHeight="false" outlineLevel="0" collapsed="false">
      <c r="A685" s="120" t="s">
        <v>1290</v>
      </c>
      <c r="B685" s="114" t="n">
        <v>4415</v>
      </c>
      <c r="C685" s="114" t="n">
        <v>4456</v>
      </c>
      <c r="D685" s="115" t="n">
        <v>2121</v>
      </c>
    </row>
    <row r="686" customFormat="false" ht="12.75" hidden="false" customHeight="false" outlineLevel="0" collapsed="false">
      <c r="A686" s="120" t="s">
        <v>1291</v>
      </c>
      <c r="B686" s="114" t="n">
        <v>62849</v>
      </c>
      <c r="C686" s="114" t="n">
        <v>62416</v>
      </c>
      <c r="D686" s="115" t="n">
        <v>30937</v>
      </c>
    </row>
    <row r="687" customFormat="false" ht="12.75" hidden="false" customHeight="false" outlineLevel="0" collapsed="false">
      <c r="A687" s="120" t="s">
        <v>1292</v>
      </c>
      <c r="B687" s="114" t="n">
        <v>32101</v>
      </c>
      <c r="C687" s="114" t="n">
        <v>32202</v>
      </c>
      <c r="D687" s="115" t="n">
        <v>15499</v>
      </c>
    </row>
    <row r="688" customFormat="false" ht="12.75" hidden="false" customHeight="false" outlineLevel="0" collapsed="false">
      <c r="A688" s="147" t="s">
        <v>198</v>
      </c>
      <c r="B688" s="112" t="n">
        <v>583488</v>
      </c>
      <c r="C688" s="112" t="n">
        <v>579832</v>
      </c>
      <c r="D688" s="113" t="n">
        <v>275986</v>
      </c>
    </row>
    <row r="689" customFormat="false" ht="12.75" hidden="false" customHeight="false" outlineLevel="0" collapsed="false">
      <c r="A689" s="120" t="s">
        <v>1293</v>
      </c>
      <c r="B689" s="114" t="n">
        <v>208193</v>
      </c>
      <c r="C689" s="114" t="n">
        <v>207188</v>
      </c>
      <c r="D689" s="115" t="n">
        <v>98252</v>
      </c>
    </row>
    <row r="690" customFormat="false" ht="12.75" hidden="false" customHeight="false" outlineLevel="0" collapsed="false">
      <c r="A690" s="120" t="s">
        <v>1294</v>
      </c>
      <c r="B690" s="114" t="n">
        <v>2261</v>
      </c>
      <c r="C690" s="114" t="n">
        <v>2243</v>
      </c>
      <c r="D690" s="115" t="n">
        <v>1078</v>
      </c>
    </row>
    <row r="691" customFormat="false" ht="12.75" hidden="false" customHeight="false" outlineLevel="0" collapsed="false">
      <c r="A691" s="120" t="s">
        <v>1295</v>
      </c>
      <c r="B691" s="114" t="n">
        <v>17357</v>
      </c>
      <c r="C691" s="114" t="n">
        <v>17172</v>
      </c>
      <c r="D691" s="115" t="n">
        <v>8005</v>
      </c>
    </row>
    <row r="692" customFormat="false" ht="12.75" hidden="false" customHeight="false" outlineLevel="0" collapsed="false">
      <c r="A692" s="120" t="s">
        <v>1296</v>
      </c>
      <c r="B692" s="114" t="n">
        <v>4252</v>
      </c>
      <c r="C692" s="114" t="n">
        <v>4254</v>
      </c>
      <c r="D692" s="115" t="n">
        <v>2099</v>
      </c>
    </row>
    <row r="693" customFormat="false" ht="12.75" hidden="false" customHeight="false" outlineLevel="0" collapsed="false">
      <c r="A693" s="120" t="s">
        <v>1297</v>
      </c>
      <c r="B693" s="114" t="n">
        <v>4016</v>
      </c>
      <c r="C693" s="114" t="n">
        <v>3983</v>
      </c>
      <c r="D693" s="115" t="n">
        <v>1910</v>
      </c>
    </row>
    <row r="694" customFormat="false" ht="12.75" hidden="false" customHeight="false" outlineLevel="0" collapsed="false">
      <c r="A694" s="120" t="s">
        <v>1298</v>
      </c>
      <c r="B694" s="114" t="n">
        <v>3183</v>
      </c>
      <c r="C694" s="114" t="n">
        <v>3174</v>
      </c>
      <c r="D694" s="115" t="n">
        <v>1512</v>
      </c>
    </row>
    <row r="695" customFormat="false" ht="12.75" hidden="false" customHeight="false" outlineLevel="0" collapsed="false">
      <c r="A695" s="120" t="s">
        <v>1299</v>
      </c>
      <c r="B695" s="114" t="n">
        <v>1091</v>
      </c>
      <c r="C695" s="114" t="n">
        <v>1065</v>
      </c>
      <c r="D695" s="115" t="n">
        <v>500</v>
      </c>
    </row>
    <row r="696" customFormat="false" ht="12.75" hidden="false" customHeight="false" outlineLevel="0" collapsed="false">
      <c r="A696" s="120" t="s">
        <v>1300</v>
      </c>
      <c r="B696" s="114" t="n">
        <v>16652</v>
      </c>
      <c r="C696" s="114" t="n">
        <v>16555</v>
      </c>
      <c r="D696" s="115" t="n">
        <v>7953</v>
      </c>
    </row>
    <row r="697" customFormat="false" ht="12.75" hidden="false" customHeight="false" outlineLevel="0" collapsed="false">
      <c r="A697" s="120" t="s">
        <v>1301</v>
      </c>
      <c r="B697" s="114" t="n">
        <v>5773</v>
      </c>
      <c r="C697" s="114" t="n">
        <v>5746</v>
      </c>
      <c r="D697" s="115" t="n">
        <v>2737</v>
      </c>
    </row>
    <row r="698" customFormat="false" ht="12.75" hidden="false" customHeight="false" outlineLevel="0" collapsed="false">
      <c r="A698" s="120" t="s">
        <v>1302</v>
      </c>
      <c r="B698" s="114" t="n">
        <v>20792</v>
      </c>
      <c r="C698" s="114" t="n">
        <v>20624</v>
      </c>
      <c r="D698" s="115" t="n">
        <v>9899</v>
      </c>
    </row>
    <row r="699" customFormat="false" ht="12.75" hidden="false" customHeight="false" outlineLevel="0" collapsed="false">
      <c r="A699" s="120" t="s">
        <v>1303</v>
      </c>
      <c r="B699" s="114" t="n">
        <v>2528</v>
      </c>
      <c r="C699" s="114" t="n">
        <v>2539</v>
      </c>
      <c r="D699" s="115" t="n">
        <v>1230</v>
      </c>
    </row>
    <row r="700" customFormat="false" ht="12.75" hidden="false" customHeight="false" outlineLevel="0" collapsed="false">
      <c r="A700" s="120" t="s">
        <v>1304</v>
      </c>
      <c r="B700" s="114" t="n">
        <v>3141</v>
      </c>
      <c r="C700" s="114" t="n">
        <v>3110</v>
      </c>
      <c r="D700" s="115" t="n">
        <v>1540</v>
      </c>
    </row>
    <row r="701" customFormat="false" ht="12.75" hidden="false" customHeight="false" outlineLevel="0" collapsed="false">
      <c r="A701" s="120" t="s">
        <v>1305</v>
      </c>
      <c r="B701" s="114" t="n">
        <v>3962</v>
      </c>
      <c r="C701" s="114" t="n">
        <v>3936</v>
      </c>
      <c r="D701" s="115" t="n">
        <v>1926</v>
      </c>
    </row>
    <row r="702" customFormat="false" ht="12.75" hidden="false" customHeight="false" outlineLevel="0" collapsed="false">
      <c r="A702" s="120" t="s">
        <v>1306</v>
      </c>
      <c r="B702" s="114" t="n">
        <v>6865</v>
      </c>
      <c r="C702" s="114" t="n">
        <v>6818</v>
      </c>
      <c r="D702" s="115" t="n">
        <v>3155</v>
      </c>
    </row>
    <row r="703" customFormat="false" ht="12.75" hidden="false" customHeight="false" outlineLevel="0" collapsed="false">
      <c r="A703" s="120" t="s">
        <v>1307</v>
      </c>
      <c r="B703" s="114" t="n">
        <v>1962</v>
      </c>
      <c r="C703" s="114" t="n">
        <v>1956</v>
      </c>
      <c r="D703" s="115" t="n">
        <v>987</v>
      </c>
    </row>
    <row r="704" customFormat="false" ht="12.75" hidden="false" customHeight="false" outlineLevel="0" collapsed="false">
      <c r="A704" s="120" t="s">
        <v>1308</v>
      </c>
      <c r="B704" s="114" t="n">
        <v>74211</v>
      </c>
      <c r="C704" s="114" t="n">
        <v>73663</v>
      </c>
      <c r="D704" s="115" t="n">
        <v>34790</v>
      </c>
    </row>
    <row r="705" customFormat="false" ht="12.75" hidden="false" customHeight="false" outlineLevel="0" collapsed="false">
      <c r="A705" s="120" t="s">
        <v>1309</v>
      </c>
      <c r="B705" s="114" t="n">
        <v>4868</v>
      </c>
      <c r="C705" s="114" t="n">
        <v>4818</v>
      </c>
      <c r="D705" s="115" t="n">
        <v>2330</v>
      </c>
    </row>
    <row r="706" customFormat="false" ht="12.75" hidden="false" customHeight="false" outlineLevel="0" collapsed="false">
      <c r="A706" s="120" t="s">
        <v>1310</v>
      </c>
      <c r="B706" s="114" t="n">
        <v>11939</v>
      </c>
      <c r="C706" s="114" t="n">
        <v>11921</v>
      </c>
      <c r="D706" s="115" t="n">
        <v>5807</v>
      </c>
    </row>
    <row r="707" customFormat="false" ht="12.75" hidden="false" customHeight="false" outlineLevel="0" collapsed="false">
      <c r="A707" s="120" t="s">
        <v>1311</v>
      </c>
      <c r="B707" s="114" t="n">
        <v>8355</v>
      </c>
      <c r="C707" s="114" t="n">
        <v>8315</v>
      </c>
      <c r="D707" s="115" t="n">
        <v>4102</v>
      </c>
    </row>
    <row r="708" customFormat="false" ht="12.75" hidden="false" customHeight="false" outlineLevel="0" collapsed="false">
      <c r="A708" s="120" t="s">
        <v>1312</v>
      </c>
      <c r="B708" s="114" t="n">
        <v>25160</v>
      </c>
      <c r="C708" s="114" t="n">
        <v>24962</v>
      </c>
      <c r="D708" s="115" t="n">
        <v>11592</v>
      </c>
    </row>
    <row r="709" customFormat="false" ht="12.75" hidden="false" customHeight="false" outlineLevel="0" collapsed="false">
      <c r="A709" s="120" t="s">
        <v>1313</v>
      </c>
      <c r="B709" s="114" t="n">
        <v>6844</v>
      </c>
      <c r="C709" s="114" t="n">
        <v>6801</v>
      </c>
      <c r="D709" s="115" t="n">
        <v>3393</v>
      </c>
    </row>
    <row r="710" customFormat="false" ht="12.75" hidden="false" customHeight="false" outlineLevel="0" collapsed="false">
      <c r="A710" s="120" t="s">
        <v>1314</v>
      </c>
      <c r="B710" s="114" t="n">
        <v>1319</v>
      </c>
      <c r="C710" s="114" t="n">
        <v>1325</v>
      </c>
      <c r="D710" s="115" t="n">
        <v>651</v>
      </c>
    </row>
    <row r="711" customFormat="false" ht="12.75" hidden="false" customHeight="false" outlineLevel="0" collapsed="false">
      <c r="A711" s="120" t="s">
        <v>1315</v>
      </c>
      <c r="B711" s="114" t="n">
        <v>49416</v>
      </c>
      <c r="C711" s="114" t="n">
        <v>48957</v>
      </c>
      <c r="D711" s="115" t="n">
        <v>23216</v>
      </c>
    </row>
    <row r="712" customFormat="false" ht="12.75" hidden="false" customHeight="false" outlineLevel="0" collapsed="false">
      <c r="A712" s="120" t="s">
        <v>1316</v>
      </c>
      <c r="B712" s="114" t="n">
        <v>53337</v>
      </c>
      <c r="C712" s="114" t="n">
        <v>52972</v>
      </c>
      <c r="D712" s="115" t="n">
        <v>25192</v>
      </c>
    </row>
    <row r="713" customFormat="false" ht="12.75" hidden="false" customHeight="false" outlineLevel="0" collapsed="false">
      <c r="A713" s="120" t="s">
        <v>1317</v>
      </c>
      <c r="B713" s="114" t="n">
        <v>15571</v>
      </c>
      <c r="C713" s="114" t="n">
        <v>15509</v>
      </c>
      <c r="D713" s="115" t="n">
        <v>7523</v>
      </c>
    </row>
    <row r="714" customFormat="false" ht="12.75" hidden="false" customHeight="false" outlineLevel="0" collapsed="false">
      <c r="A714" s="120" t="s">
        <v>1318</v>
      </c>
      <c r="B714" s="114" t="n">
        <v>6026</v>
      </c>
      <c r="C714" s="114" t="n">
        <v>5999</v>
      </c>
      <c r="D714" s="115" t="n">
        <v>2851</v>
      </c>
    </row>
    <row r="715" customFormat="false" ht="12.75" hidden="false" customHeight="false" outlineLevel="0" collapsed="false">
      <c r="A715" s="120" t="s">
        <v>1319</v>
      </c>
      <c r="B715" s="114" t="n">
        <v>8971</v>
      </c>
      <c r="C715" s="114" t="n">
        <v>8870</v>
      </c>
      <c r="D715" s="115" t="n">
        <v>4317</v>
      </c>
    </row>
    <row r="716" customFormat="false" ht="12.75" hidden="false" customHeight="false" outlineLevel="0" collapsed="false">
      <c r="A716" s="120" t="s">
        <v>1320</v>
      </c>
      <c r="B716" s="114" t="n">
        <v>2777</v>
      </c>
      <c r="C716" s="114" t="n">
        <v>2754</v>
      </c>
      <c r="D716" s="115" t="n">
        <v>1341</v>
      </c>
    </row>
    <row r="717" customFormat="false" ht="12.75" hidden="false" customHeight="false" outlineLevel="0" collapsed="false">
      <c r="A717" s="120" t="s">
        <v>1321</v>
      </c>
      <c r="B717" s="114" t="n">
        <v>10796</v>
      </c>
      <c r="C717" s="114" t="n">
        <v>10780</v>
      </c>
      <c r="D717" s="115" t="n">
        <v>5183</v>
      </c>
    </row>
    <row r="718" customFormat="false" ht="12.75" hidden="false" customHeight="false" outlineLevel="0" collapsed="false">
      <c r="A718" s="120" t="s">
        <v>1322</v>
      </c>
      <c r="B718" s="114" t="n">
        <v>1870</v>
      </c>
      <c r="C718" s="114" t="n">
        <v>1823</v>
      </c>
      <c r="D718" s="115" t="n">
        <v>915</v>
      </c>
    </row>
    <row r="719" customFormat="false" ht="12.75" hidden="false" customHeight="false" outlineLevel="0" collapsed="false">
      <c r="A719" s="147" t="s">
        <v>199</v>
      </c>
      <c r="B719" s="112" t="n">
        <v>857850</v>
      </c>
      <c r="C719" s="112" t="n">
        <v>855934</v>
      </c>
      <c r="D719" s="113" t="n">
        <v>407780</v>
      </c>
    </row>
    <row r="720" customFormat="false" ht="12.75" hidden="false" customHeight="false" outlineLevel="0" collapsed="false">
      <c r="A720" s="120" t="s">
        <v>1323</v>
      </c>
      <c r="B720" s="114" t="n">
        <v>174473</v>
      </c>
      <c r="C720" s="114" t="n">
        <v>174941</v>
      </c>
      <c r="D720" s="115" t="n">
        <v>81214</v>
      </c>
    </row>
    <row r="721" customFormat="false" ht="12.75" hidden="false" customHeight="false" outlineLevel="0" collapsed="false">
      <c r="A721" s="120" t="s">
        <v>1324</v>
      </c>
      <c r="B721" s="114" t="n">
        <v>7414</v>
      </c>
      <c r="C721" s="114" t="n">
        <v>7344</v>
      </c>
      <c r="D721" s="115" t="n">
        <v>3583</v>
      </c>
    </row>
    <row r="722" customFormat="false" ht="12.75" hidden="false" customHeight="false" outlineLevel="0" collapsed="false">
      <c r="A722" s="120" t="s">
        <v>1325</v>
      </c>
      <c r="B722" s="114" t="n">
        <v>25511</v>
      </c>
      <c r="C722" s="114" t="n">
        <v>25337</v>
      </c>
      <c r="D722" s="115" t="n">
        <v>12022</v>
      </c>
    </row>
    <row r="723" customFormat="false" ht="12.75" hidden="false" customHeight="false" outlineLevel="0" collapsed="false">
      <c r="A723" s="120" t="s">
        <v>1326</v>
      </c>
      <c r="B723" s="114" t="n">
        <v>4025</v>
      </c>
      <c r="C723" s="114" t="n">
        <v>4040</v>
      </c>
      <c r="D723" s="115" t="n">
        <v>1971</v>
      </c>
    </row>
    <row r="724" customFormat="false" ht="12.75" hidden="false" customHeight="false" outlineLevel="0" collapsed="false">
      <c r="A724" s="120" t="s">
        <v>1327</v>
      </c>
      <c r="B724" s="114" t="n">
        <v>10353</v>
      </c>
      <c r="C724" s="114" t="n">
        <v>10343</v>
      </c>
      <c r="D724" s="115" t="n">
        <v>4872</v>
      </c>
    </row>
    <row r="725" customFormat="false" ht="12.75" hidden="false" customHeight="false" outlineLevel="0" collapsed="false">
      <c r="A725" s="120" t="s">
        <v>1328</v>
      </c>
      <c r="B725" s="114" t="n">
        <v>2519</v>
      </c>
      <c r="C725" s="114" t="n">
        <v>2506</v>
      </c>
      <c r="D725" s="115" t="n">
        <v>1189</v>
      </c>
    </row>
    <row r="726" customFormat="false" ht="12.75" hidden="false" customHeight="false" outlineLevel="0" collapsed="false">
      <c r="A726" s="120" t="s">
        <v>1329</v>
      </c>
      <c r="B726" s="114" t="n">
        <v>17925</v>
      </c>
      <c r="C726" s="114" t="n">
        <v>17792</v>
      </c>
      <c r="D726" s="115" t="n">
        <v>8642</v>
      </c>
    </row>
    <row r="727" customFormat="false" ht="12.75" hidden="false" customHeight="false" outlineLevel="0" collapsed="false">
      <c r="A727" s="120" t="s">
        <v>1330</v>
      </c>
      <c r="B727" s="114" t="n">
        <v>10482</v>
      </c>
      <c r="C727" s="114" t="n">
        <v>10502</v>
      </c>
      <c r="D727" s="115" t="n">
        <v>4995</v>
      </c>
    </row>
    <row r="728" customFormat="false" ht="12.75" hidden="false" customHeight="false" outlineLevel="0" collapsed="false">
      <c r="A728" s="120" t="s">
        <v>1331</v>
      </c>
      <c r="B728" s="114" t="n">
        <v>20863</v>
      </c>
      <c r="C728" s="114" t="n">
        <v>20784</v>
      </c>
      <c r="D728" s="115" t="n">
        <v>9953</v>
      </c>
    </row>
    <row r="729" customFormat="false" ht="12.75" hidden="false" customHeight="false" outlineLevel="0" collapsed="false">
      <c r="A729" s="120" t="s">
        <v>1332</v>
      </c>
      <c r="B729" s="114" t="n">
        <v>127275</v>
      </c>
      <c r="C729" s="114" t="n">
        <v>126985</v>
      </c>
      <c r="D729" s="115" t="n">
        <v>60752</v>
      </c>
    </row>
    <row r="730" customFormat="false" ht="12.75" hidden="false" customHeight="false" outlineLevel="0" collapsed="false">
      <c r="A730" s="120" t="s">
        <v>1333</v>
      </c>
      <c r="B730" s="114" t="n">
        <v>56120</v>
      </c>
      <c r="C730" s="114" t="n">
        <v>56286</v>
      </c>
      <c r="D730" s="115" t="n">
        <v>27013</v>
      </c>
    </row>
    <row r="731" customFormat="false" ht="12.75" hidden="false" customHeight="false" outlineLevel="0" collapsed="false">
      <c r="A731" s="120" t="s">
        <v>1334</v>
      </c>
      <c r="B731" s="114" t="n">
        <v>2525</v>
      </c>
      <c r="C731" s="114" t="n">
        <v>2474</v>
      </c>
      <c r="D731" s="115" t="n">
        <v>1166</v>
      </c>
    </row>
    <row r="732" customFormat="false" ht="12.75" hidden="false" customHeight="false" outlineLevel="0" collapsed="false">
      <c r="A732" s="120" t="s">
        <v>1335</v>
      </c>
      <c r="B732" s="114" t="n">
        <v>29761</v>
      </c>
      <c r="C732" s="114" t="n">
        <v>29633</v>
      </c>
      <c r="D732" s="115" t="n">
        <v>14144</v>
      </c>
    </row>
    <row r="733" customFormat="false" ht="12.75" hidden="false" customHeight="false" outlineLevel="0" collapsed="false">
      <c r="A733" s="120" t="s">
        <v>1336</v>
      </c>
      <c r="B733" s="114" t="n">
        <v>13689</v>
      </c>
      <c r="C733" s="114" t="n">
        <v>13322</v>
      </c>
      <c r="D733" s="115" t="n">
        <v>6484</v>
      </c>
    </row>
    <row r="734" customFormat="false" ht="12.75" hidden="false" customHeight="false" outlineLevel="0" collapsed="false">
      <c r="A734" s="120" t="s">
        <v>1337</v>
      </c>
      <c r="B734" s="114" t="n">
        <v>4550</v>
      </c>
      <c r="C734" s="114" t="n">
        <v>4517</v>
      </c>
      <c r="D734" s="115" t="n">
        <v>2190</v>
      </c>
    </row>
    <row r="735" customFormat="false" ht="12.75" hidden="false" customHeight="false" outlineLevel="0" collapsed="false">
      <c r="A735" s="120" t="s">
        <v>1338</v>
      </c>
      <c r="B735" s="114" t="n">
        <v>32445</v>
      </c>
      <c r="C735" s="114" t="n">
        <v>32308</v>
      </c>
      <c r="D735" s="115" t="n">
        <v>15345</v>
      </c>
    </row>
    <row r="736" customFormat="false" ht="12.75" hidden="false" customHeight="false" outlineLevel="0" collapsed="false">
      <c r="A736" s="120" t="s">
        <v>1339</v>
      </c>
      <c r="B736" s="114" t="n">
        <v>3391</v>
      </c>
      <c r="C736" s="114" t="n">
        <v>3373</v>
      </c>
      <c r="D736" s="115" t="n">
        <v>1538</v>
      </c>
    </row>
    <row r="737" customFormat="false" ht="12.75" hidden="false" customHeight="false" outlineLevel="0" collapsed="false">
      <c r="A737" s="120" t="s">
        <v>1340</v>
      </c>
      <c r="B737" s="114" t="n">
        <v>28103</v>
      </c>
      <c r="C737" s="114" t="n">
        <v>28310</v>
      </c>
      <c r="D737" s="115" t="n">
        <v>13500</v>
      </c>
    </row>
    <row r="738" customFormat="false" ht="12.75" hidden="false" customHeight="false" outlineLevel="0" collapsed="false">
      <c r="A738" s="120" t="s">
        <v>1341</v>
      </c>
      <c r="B738" s="114" t="n">
        <v>2222</v>
      </c>
      <c r="C738" s="114" t="n">
        <v>2197</v>
      </c>
      <c r="D738" s="115" t="n">
        <v>1079</v>
      </c>
    </row>
    <row r="739" customFormat="false" ht="12.75" hidden="false" customHeight="false" outlineLevel="0" collapsed="false">
      <c r="A739" s="120" t="s">
        <v>1342</v>
      </c>
      <c r="B739" s="114" t="n">
        <v>4665</v>
      </c>
      <c r="C739" s="114" t="n">
        <v>4645</v>
      </c>
      <c r="D739" s="115" t="n">
        <v>2249</v>
      </c>
    </row>
    <row r="740" customFormat="false" ht="12.75" hidden="false" customHeight="false" outlineLevel="0" collapsed="false">
      <c r="A740" s="120" t="s">
        <v>1343</v>
      </c>
      <c r="B740" s="114" t="n">
        <v>8274</v>
      </c>
      <c r="C740" s="114" t="n">
        <v>8237</v>
      </c>
      <c r="D740" s="115" t="n">
        <v>3934</v>
      </c>
    </row>
    <row r="741" customFormat="false" ht="12.75" hidden="false" customHeight="false" outlineLevel="0" collapsed="false">
      <c r="A741" s="120" t="s">
        <v>1344</v>
      </c>
      <c r="B741" s="114" t="n">
        <v>16505</v>
      </c>
      <c r="C741" s="114" t="n">
        <v>16297</v>
      </c>
      <c r="D741" s="115" t="n">
        <v>7755</v>
      </c>
    </row>
    <row r="742" customFormat="false" ht="12.75" hidden="false" customHeight="false" outlineLevel="0" collapsed="false">
      <c r="A742" s="120" t="s">
        <v>1345</v>
      </c>
      <c r="B742" s="114" t="n">
        <v>9291</v>
      </c>
      <c r="C742" s="114" t="n">
        <v>9415</v>
      </c>
      <c r="D742" s="115" t="n">
        <v>4606</v>
      </c>
    </row>
    <row r="743" customFormat="false" ht="12.75" hidden="false" customHeight="false" outlineLevel="0" collapsed="false">
      <c r="A743" s="120" t="s">
        <v>1346</v>
      </c>
      <c r="B743" s="114" t="n">
        <v>3845</v>
      </c>
      <c r="C743" s="114" t="n">
        <v>3814</v>
      </c>
      <c r="D743" s="115" t="n">
        <v>1778</v>
      </c>
    </row>
    <row r="744" customFormat="false" ht="12.75" hidden="false" customHeight="false" outlineLevel="0" collapsed="false">
      <c r="A744" s="120" t="s">
        <v>1347</v>
      </c>
      <c r="B744" s="114" t="n">
        <v>2651</v>
      </c>
      <c r="C744" s="114" t="n">
        <v>2682</v>
      </c>
      <c r="D744" s="115" t="n">
        <v>1317</v>
      </c>
    </row>
    <row r="745" customFormat="false" ht="12.75" hidden="false" customHeight="false" outlineLevel="0" collapsed="false">
      <c r="A745" s="120" t="s">
        <v>1348</v>
      </c>
      <c r="B745" s="114" t="n">
        <v>2300</v>
      </c>
      <c r="C745" s="114" t="n">
        <v>2314</v>
      </c>
      <c r="D745" s="115" t="n">
        <v>1111</v>
      </c>
    </row>
    <row r="746" customFormat="false" ht="12.75" hidden="false" customHeight="false" outlineLevel="0" collapsed="false">
      <c r="A746" s="120" t="s">
        <v>1349</v>
      </c>
      <c r="B746" s="114" t="n">
        <v>1845</v>
      </c>
      <c r="C746" s="114" t="n">
        <v>1840</v>
      </c>
      <c r="D746" s="115" t="n">
        <v>882</v>
      </c>
    </row>
    <row r="747" customFormat="false" ht="12.75" hidden="false" customHeight="false" outlineLevel="0" collapsed="false">
      <c r="A747" s="120" t="s">
        <v>1350</v>
      </c>
      <c r="B747" s="114" t="n">
        <v>14556</v>
      </c>
      <c r="C747" s="114" t="n">
        <v>14400</v>
      </c>
      <c r="D747" s="115" t="n">
        <v>6928</v>
      </c>
    </row>
    <row r="748" customFormat="false" ht="12.75" hidden="false" customHeight="false" outlineLevel="0" collapsed="false">
      <c r="A748" s="120" t="s">
        <v>1351</v>
      </c>
      <c r="B748" s="114" t="n">
        <v>21809</v>
      </c>
      <c r="C748" s="114" t="n">
        <v>21715</v>
      </c>
      <c r="D748" s="115" t="n">
        <v>10475</v>
      </c>
    </row>
    <row r="749" customFormat="false" ht="12.75" hidden="false" customHeight="false" outlineLevel="0" collapsed="false">
      <c r="A749" s="120" t="s">
        <v>1352</v>
      </c>
      <c r="B749" s="114" t="n">
        <v>14798</v>
      </c>
      <c r="C749" s="114" t="n">
        <v>14697</v>
      </c>
      <c r="D749" s="115" t="n">
        <v>7048</v>
      </c>
    </row>
    <row r="750" customFormat="false" ht="12.75" hidden="false" customHeight="false" outlineLevel="0" collapsed="false">
      <c r="A750" s="120" t="s">
        <v>1353</v>
      </c>
      <c r="B750" s="114" t="n">
        <v>11049</v>
      </c>
      <c r="C750" s="114" t="n">
        <v>11085</v>
      </c>
      <c r="D750" s="115" t="n">
        <v>5247</v>
      </c>
    </row>
    <row r="751" customFormat="false" ht="12.75" hidden="false" customHeight="false" outlineLevel="0" collapsed="false">
      <c r="A751" s="120" t="s">
        <v>1354</v>
      </c>
      <c r="B751" s="114" t="n">
        <v>16155</v>
      </c>
      <c r="C751" s="114" t="n">
        <v>16177</v>
      </c>
      <c r="D751" s="115" t="n">
        <v>7733</v>
      </c>
    </row>
    <row r="752" customFormat="false" ht="12.75" hidden="false" customHeight="false" outlineLevel="0" collapsed="false">
      <c r="A752" s="120" t="s">
        <v>1355</v>
      </c>
      <c r="B752" s="114" t="n">
        <v>7626</v>
      </c>
      <c r="C752" s="114" t="n">
        <v>7558</v>
      </c>
      <c r="D752" s="115" t="n">
        <v>3612</v>
      </c>
    </row>
    <row r="753" customFormat="false" ht="12.75" hidden="false" customHeight="false" outlineLevel="0" collapsed="false">
      <c r="A753" s="120" t="s">
        <v>1356</v>
      </c>
      <c r="B753" s="114" t="n">
        <v>9420</v>
      </c>
      <c r="C753" s="114" t="n">
        <v>9342</v>
      </c>
      <c r="D753" s="115" t="n">
        <v>4485</v>
      </c>
    </row>
    <row r="754" customFormat="false" ht="12.75" hidden="false" customHeight="false" outlineLevel="0" collapsed="false">
      <c r="A754" s="120" t="s">
        <v>1357</v>
      </c>
      <c r="B754" s="114" t="n">
        <v>5819</v>
      </c>
      <c r="C754" s="114" t="n">
        <v>5791</v>
      </c>
      <c r="D754" s="115" t="n">
        <v>2843</v>
      </c>
    </row>
    <row r="755" customFormat="false" ht="12.75" hidden="false" customHeight="false" outlineLevel="0" collapsed="false">
      <c r="A755" s="120" t="s">
        <v>1358</v>
      </c>
      <c r="B755" s="114" t="n">
        <v>33506</v>
      </c>
      <c r="C755" s="114" t="n">
        <v>33405</v>
      </c>
      <c r="D755" s="115" t="n">
        <v>15799</v>
      </c>
    </row>
    <row r="756" customFormat="false" ht="12.75" hidden="false" customHeight="false" outlineLevel="0" collapsed="false">
      <c r="A756" s="120" t="s">
        <v>1359</v>
      </c>
      <c r="B756" s="114" t="n">
        <v>12178</v>
      </c>
      <c r="C756" s="114" t="n">
        <v>12214</v>
      </c>
      <c r="D756" s="115" t="n">
        <v>5912</v>
      </c>
    </row>
    <row r="757" customFormat="false" ht="12.75" hidden="false" customHeight="false" outlineLevel="0" collapsed="false">
      <c r="A757" s="120" t="s">
        <v>1360</v>
      </c>
      <c r="B757" s="114" t="n">
        <v>2555</v>
      </c>
      <c r="C757" s="114" t="n">
        <v>2548</v>
      </c>
      <c r="D757" s="115" t="n">
        <v>1254</v>
      </c>
    </row>
    <row r="758" customFormat="false" ht="12.75" hidden="false" customHeight="false" outlineLevel="0" collapsed="false">
      <c r="A758" s="120" t="s">
        <v>1361</v>
      </c>
      <c r="B758" s="114" t="n">
        <v>2928</v>
      </c>
      <c r="C758" s="114" t="n">
        <v>2892</v>
      </c>
      <c r="D758" s="115" t="n">
        <v>1384</v>
      </c>
    </row>
    <row r="759" customFormat="false" ht="12.75" hidden="false" customHeight="false" outlineLevel="0" collapsed="false">
      <c r="A759" s="120" t="s">
        <v>1362</v>
      </c>
      <c r="B759" s="114" t="n">
        <v>19346</v>
      </c>
      <c r="C759" s="114" t="n">
        <v>19393</v>
      </c>
      <c r="D759" s="115" t="n">
        <v>9500</v>
      </c>
    </row>
    <row r="760" customFormat="false" ht="12.75" hidden="false" customHeight="false" outlineLevel="0" collapsed="false">
      <c r="A760" s="120" t="s">
        <v>1363</v>
      </c>
      <c r="B760" s="114" t="n">
        <v>5135</v>
      </c>
      <c r="C760" s="114" t="n">
        <v>5095</v>
      </c>
      <c r="D760" s="115" t="n">
        <v>2449</v>
      </c>
    </row>
    <row r="761" customFormat="false" ht="12.75" hidden="false" customHeight="false" outlineLevel="0" collapsed="false">
      <c r="A761" s="120" t="s">
        <v>1364</v>
      </c>
      <c r="B761" s="114" t="n">
        <v>4925</v>
      </c>
      <c r="C761" s="114" t="n">
        <v>4849</v>
      </c>
      <c r="D761" s="115" t="n">
        <v>2380</v>
      </c>
    </row>
    <row r="762" customFormat="false" ht="12.75" hidden="false" customHeight="false" outlineLevel="0" collapsed="false">
      <c r="A762" s="120" t="s">
        <v>1365</v>
      </c>
      <c r="B762" s="114" t="n">
        <v>3020</v>
      </c>
      <c r="C762" s="114" t="n">
        <v>3012</v>
      </c>
      <c r="D762" s="115" t="n">
        <v>1471</v>
      </c>
    </row>
    <row r="763" customFormat="false" ht="12.75" hidden="false" customHeight="false" outlineLevel="0" collapsed="false">
      <c r="A763" s="120" t="s">
        <v>1366</v>
      </c>
      <c r="B763" s="114" t="n">
        <v>2017</v>
      </c>
      <c r="C763" s="114" t="n">
        <v>2010</v>
      </c>
      <c r="D763" s="115" t="n">
        <v>949</v>
      </c>
    </row>
    <row r="764" customFormat="false" ht="12.75" hidden="false" customHeight="false" outlineLevel="0" collapsed="false">
      <c r="A764" s="120" t="s">
        <v>1367</v>
      </c>
      <c r="B764" s="114" t="n">
        <v>5595</v>
      </c>
      <c r="C764" s="114" t="n">
        <v>5578</v>
      </c>
      <c r="D764" s="115" t="n">
        <v>2755</v>
      </c>
    </row>
    <row r="765" customFormat="false" ht="12.75" hidden="false" customHeight="false" outlineLevel="0" collapsed="false">
      <c r="A765" s="120" t="s">
        <v>1368</v>
      </c>
      <c r="B765" s="114" t="n">
        <v>25772</v>
      </c>
      <c r="C765" s="114" t="n">
        <v>25562</v>
      </c>
      <c r="D765" s="115" t="n">
        <v>12218</v>
      </c>
    </row>
    <row r="766" customFormat="false" ht="12.75" hidden="false" customHeight="false" outlineLevel="0" collapsed="false">
      <c r="A766" s="120" t="s">
        <v>1369</v>
      </c>
      <c r="B766" s="114" t="n">
        <v>2762</v>
      </c>
      <c r="C766" s="114" t="n">
        <v>2725</v>
      </c>
      <c r="D766" s="115" t="n">
        <v>1295</v>
      </c>
    </row>
    <row r="767" customFormat="false" ht="12.75" hidden="false" customHeight="false" outlineLevel="0" collapsed="false">
      <c r="A767" s="120" t="s">
        <v>1370</v>
      </c>
      <c r="B767" s="114" t="n">
        <v>11704</v>
      </c>
      <c r="C767" s="114" t="n">
        <v>11477</v>
      </c>
      <c r="D767" s="115" t="n">
        <v>5686</v>
      </c>
    </row>
    <row r="768" customFormat="false" ht="12.75" hidden="false" customHeight="false" outlineLevel="0" collapsed="false">
      <c r="A768" s="120" t="s">
        <v>1371</v>
      </c>
      <c r="B768" s="114" t="n">
        <v>2153</v>
      </c>
      <c r="C768" s="114" t="n">
        <v>2171</v>
      </c>
      <c r="D768" s="115" t="n">
        <v>1073</v>
      </c>
    </row>
    <row r="769" customFormat="false" ht="12.75" hidden="false" customHeight="false" outlineLevel="0" collapsed="false">
      <c r="A769" s="147" t="s">
        <v>200</v>
      </c>
      <c r="B769" s="112" t="n">
        <v>1925481</v>
      </c>
      <c r="C769" s="112" t="n">
        <v>1921528</v>
      </c>
      <c r="D769" s="113" t="n">
        <v>912734</v>
      </c>
    </row>
    <row r="770" customFormat="false" ht="12.75" hidden="false" customHeight="false" outlineLevel="0" collapsed="false">
      <c r="A770" s="120" t="s">
        <v>1372</v>
      </c>
      <c r="B770" s="114" t="n">
        <v>567882</v>
      </c>
      <c r="C770" s="114" t="n">
        <v>564951</v>
      </c>
      <c r="D770" s="115" t="n">
        <v>263321</v>
      </c>
    </row>
    <row r="771" customFormat="false" ht="12.75" hidden="false" customHeight="false" outlineLevel="0" collapsed="false">
      <c r="A771" s="120" t="s">
        <v>1373</v>
      </c>
      <c r="B771" s="114" t="n">
        <v>123712</v>
      </c>
      <c r="C771" s="114" t="n">
        <v>122343</v>
      </c>
      <c r="D771" s="115" t="n">
        <v>56067</v>
      </c>
    </row>
    <row r="772" customFormat="false" ht="12.75" hidden="false" customHeight="false" outlineLevel="0" collapsed="false">
      <c r="A772" s="120" t="s">
        <v>1374</v>
      </c>
      <c r="B772" s="114" t="n">
        <v>81033</v>
      </c>
      <c r="C772" s="114" t="n">
        <v>80822</v>
      </c>
      <c r="D772" s="115" t="n">
        <v>37404</v>
      </c>
    </row>
    <row r="773" customFormat="false" ht="12.75" hidden="false" customHeight="false" outlineLevel="0" collapsed="false">
      <c r="A773" s="120" t="s">
        <v>1375</v>
      </c>
      <c r="B773" s="114" t="n">
        <v>142309</v>
      </c>
      <c r="C773" s="114" t="n">
        <v>142240</v>
      </c>
      <c r="D773" s="115" t="n">
        <v>67741</v>
      </c>
    </row>
    <row r="774" customFormat="false" ht="12.75" hidden="false" customHeight="false" outlineLevel="0" collapsed="false">
      <c r="A774" s="120" t="s">
        <v>1376</v>
      </c>
      <c r="B774" s="114" t="n">
        <v>158032</v>
      </c>
      <c r="C774" s="114" t="n">
        <v>157256</v>
      </c>
      <c r="D774" s="115" t="n">
        <v>73015</v>
      </c>
    </row>
    <row r="775" customFormat="false" ht="12.75" hidden="false" customHeight="false" outlineLevel="0" collapsed="false">
      <c r="A775" s="120" t="s">
        <v>1377</v>
      </c>
      <c r="B775" s="114" t="n">
        <v>62796</v>
      </c>
      <c r="C775" s="114" t="n">
        <v>62290</v>
      </c>
      <c r="D775" s="115" t="n">
        <v>29094</v>
      </c>
    </row>
    <row r="776" customFormat="false" ht="12.75" hidden="false" customHeight="false" outlineLevel="0" collapsed="false">
      <c r="A776" s="120" t="s">
        <v>1378</v>
      </c>
      <c r="B776" s="114" t="n">
        <v>3014</v>
      </c>
      <c r="C776" s="114" t="n">
        <v>3003</v>
      </c>
      <c r="D776" s="115" t="n">
        <v>1445</v>
      </c>
    </row>
    <row r="777" customFormat="false" ht="12.75" hidden="false" customHeight="false" outlineLevel="0" collapsed="false">
      <c r="A777" s="120" t="s">
        <v>1379</v>
      </c>
      <c r="B777" s="114" t="n">
        <v>2477</v>
      </c>
      <c r="C777" s="114" t="n">
        <v>2487</v>
      </c>
      <c r="D777" s="115" t="n">
        <v>1223</v>
      </c>
    </row>
    <row r="778" customFormat="false" ht="12.75" hidden="false" customHeight="false" outlineLevel="0" collapsed="false">
      <c r="A778" s="120" t="s">
        <v>1380</v>
      </c>
      <c r="B778" s="114" t="n">
        <v>6201</v>
      </c>
      <c r="C778" s="114" t="n">
        <v>6168</v>
      </c>
      <c r="D778" s="115" t="n">
        <v>2915</v>
      </c>
    </row>
    <row r="779" customFormat="false" ht="12.75" hidden="false" customHeight="false" outlineLevel="0" collapsed="false">
      <c r="A779" s="120" t="s">
        <v>1381</v>
      </c>
      <c r="B779" s="114" t="n">
        <v>19716</v>
      </c>
      <c r="C779" s="114" t="n">
        <v>19695</v>
      </c>
      <c r="D779" s="115" t="n">
        <v>9279</v>
      </c>
    </row>
    <row r="780" customFormat="false" ht="12.75" hidden="false" customHeight="false" outlineLevel="0" collapsed="false">
      <c r="A780" s="120" t="s">
        <v>1382</v>
      </c>
      <c r="B780" s="114" t="n">
        <v>11437</v>
      </c>
      <c r="C780" s="114" t="n">
        <v>11346</v>
      </c>
      <c r="D780" s="115" t="n">
        <v>5468</v>
      </c>
    </row>
    <row r="781" customFormat="false" ht="12.75" hidden="false" customHeight="false" outlineLevel="0" collapsed="false">
      <c r="A781" s="120" t="s">
        <v>1383</v>
      </c>
      <c r="B781" s="114" t="n">
        <v>5109</v>
      </c>
      <c r="C781" s="114" t="n">
        <v>5138</v>
      </c>
      <c r="D781" s="115" t="n">
        <v>2459</v>
      </c>
    </row>
    <row r="782" customFormat="false" ht="12.75" hidden="false" customHeight="false" outlineLevel="0" collapsed="false">
      <c r="A782" s="120" t="s">
        <v>1384</v>
      </c>
      <c r="B782" s="114" t="n">
        <v>2550</v>
      </c>
      <c r="C782" s="114" t="n">
        <v>2561</v>
      </c>
      <c r="D782" s="115" t="n">
        <v>1296</v>
      </c>
    </row>
    <row r="783" customFormat="false" ht="12.75" hidden="false" customHeight="false" outlineLevel="0" collapsed="false">
      <c r="A783" s="120" t="s">
        <v>1385</v>
      </c>
      <c r="B783" s="114" t="n">
        <v>2101</v>
      </c>
      <c r="C783" s="114" t="n">
        <v>2084</v>
      </c>
      <c r="D783" s="115" t="n">
        <v>978</v>
      </c>
    </row>
    <row r="784" customFormat="false" ht="12.75" hidden="false" customHeight="false" outlineLevel="0" collapsed="false">
      <c r="A784" s="120" t="s">
        <v>1386</v>
      </c>
      <c r="B784" s="114" t="n">
        <v>1516</v>
      </c>
      <c r="C784" s="114" t="n">
        <v>1496</v>
      </c>
      <c r="D784" s="115" t="n">
        <v>716</v>
      </c>
    </row>
    <row r="785" customFormat="false" ht="12.75" hidden="false" customHeight="false" outlineLevel="0" collapsed="false">
      <c r="A785" s="120" t="s">
        <v>1387</v>
      </c>
      <c r="B785" s="114" t="n">
        <v>1478</v>
      </c>
      <c r="C785" s="114" t="n">
        <v>1477</v>
      </c>
      <c r="D785" s="115" t="n">
        <v>757</v>
      </c>
    </row>
    <row r="786" customFormat="false" ht="12.75" hidden="false" customHeight="false" outlineLevel="0" collapsed="false">
      <c r="A786" s="120" t="s">
        <v>1388</v>
      </c>
      <c r="B786" s="114" t="n">
        <v>70145</v>
      </c>
      <c r="C786" s="114" t="n">
        <v>69971</v>
      </c>
      <c r="D786" s="115" t="n">
        <v>33552</v>
      </c>
    </row>
    <row r="787" customFormat="false" ht="12.75" hidden="false" customHeight="false" outlineLevel="0" collapsed="false">
      <c r="A787" s="120" t="s">
        <v>1389</v>
      </c>
      <c r="B787" s="114" t="n">
        <v>4338</v>
      </c>
      <c r="C787" s="114" t="n">
        <v>4334</v>
      </c>
      <c r="D787" s="115" t="n">
        <v>2114</v>
      </c>
    </row>
    <row r="788" customFormat="false" ht="12.75" hidden="false" customHeight="false" outlineLevel="0" collapsed="false">
      <c r="A788" s="120" t="s">
        <v>1390</v>
      </c>
      <c r="B788" s="114" t="n">
        <v>3341</v>
      </c>
      <c r="C788" s="114" t="n">
        <v>3335</v>
      </c>
      <c r="D788" s="115" t="n">
        <v>1622</v>
      </c>
    </row>
    <row r="789" customFormat="false" ht="12.75" hidden="false" customHeight="false" outlineLevel="0" collapsed="false">
      <c r="A789" s="120" t="s">
        <v>1391</v>
      </c>
      <c r="B789" s="114" t="n">
        <v>20643</v>
      </c>
      <c r="C789" s="114" t="n">
        <v>20596</v>
      </c>
      <c r="D789" s="115" t="n">
        <v>9904</v>
      </c>
    </row>
    <row r="790" customFormat="false" ht="12.75" hidden="false" customHeight="false" outlineLevel="0" collapsed="false">
      <c r="A790" s="120" t="s">
        <v>1392</v>
      </c>
      <c r="B790" s="114" t="n">
        <v>1946</v>
      </c>
      <c r="C790" s="114" t="n">
        <v>1954</v>
      </c>
      <c r="D790" s="115" t="n">
        <v>961</v>
      </c>
    </row>
    <row r="791" customFormat="false" ht="12.75" hidden="false" customHeight="false" outlineLevel="0" collapsed="false">
      <c r="A791" s="120" t="s">
        <v>1393</v>
      </c>
      <c r="B791" s="114" t="n">
        <v>13698</v>
      </c>
      <c r="C791" s="114" t="n">
        <v>13750</v>
      </c>
      <c r="D791" s="115" t="n">
        <v>6725</v>
      </c>
    </row>
    <row r="792" customFormat="false" ht="12.75" hidden="false" customHeight="false" outlineLevel="0" collapsed="false">
      <c r="A792" s="120" t="s">
        <v>1394</v>
      </c>
      <c r="B792" s="114" t="n">
        <v>25856</v>
      </c>
      <c r="C792" s="114" t="n">
        <v>25821</v>
      </c>
      <c r="D792" s="115" t="n">
        <v>12374</v>
      </c>
    </row>
    <row r="793" customFormat="false" ht="12.75" hidden="false" customHeight="false" outlineLevel="0" collapsed="false">
      <c r="A793" s="120" t="s">
        <v>1395</v>
      </c>
      <c r="B793" s="114" t="n">
        <v>8423</v>
      </c>
      <c r="C793" s="114" t="n">
        <v>8441</v>
      </c>
      <c r="D793" s="115" t="n">
        <v>4082</v>
      </c>
    </row>
    <row r="794" customFormat="false" ht="12.75" hidden="false" customHeight="false" outlineLevel="0" collapsed="false">
      <c r="A794" s="120" t="s">
        <v>1396</v>
      </c>
      <c r="B794" s="114" t="n">
        <v>1863</v>
      </c>
      <c r="C794" s="114" t="n">
        <v>1858</v>
      </c>
      <c r="D794" s="115" t="n">
        <v>894</v>
      </c>
    </row>
    <row r="795" customFormat="false" ht="12.75" hidden="false" customHeight="false" outlineLevel="0" collapsed="false">
      <c r="A795" s="120" t="s">
        <v>1397</v>
      </c>
      <c r="B795" s="114" t="n">
        <v>108841</v>
      </c>
      <c r="C795" s="114" t="n">
        <v>108477</v>
      </c>
      <c r="D795" s="115" t="n">
        <v>50638</v>
      </c>
    </row>
    <row r="796" customFormat="false" ht="12.75" hidden="false" customHeight="false" outlineLevel="0" collapsed="false">
      <c r="A796" s="120" t="s">
        <v>1398</v>
      </c>
      <c r="B796" s="114" t="n">
        <v>14713</v>
      </c>
      <c r="C796" s="114" t="n">
        <v>14718</v>
      </c>
      <c r="D796" s="115" t="n">
        <v>6969</v>
      </c>
    </row>
    <row r="797" customFormat="false" ht="12.75" hidden="false" customHeight="false" outlineLevel="0" collapsed="false">
      <c r="A797" s="120" t="s">
        <v>1399</v>
      </c>
      <c r="B797" s="114" t="n">
        <v>4169</v>
      </c>
      <c r="C797" s="114" t="n">
        <v>4161</v>
      </c>
      <c r="D797" s="115" t="n">
        <v>2006</v>
      </c>
    </row>
    <row r="798" customFormat="false" ht="12.75" hidden="false" customHeight="false" outlineLevel="0" collapsed="false">
      <c r="A798" s="120" t="s">
        <v>1400</v>
      </c>
      <c r="B798" s="114" t="n">
        <v>2670</v>
      </c>
      <c r="C798" s="114" t="n">
        <v>2679</v>
      </c>
      <c r="D798" s="115" t="n">
        <v>1282</v>
      </c>
    </row>
    <row r="799" customFormat="false" ht="12.75" hidden="false" customHeight="false" outlineLevel="0" collapsed="false">
      <c r="A799" s="120" t="s">
        <v>1401</v>
      </c>
      <c r="B799" s="114" t="n">
        <v>6844</v>
      </c>
      <c r="C799" s="114" t="n">
        <v>6850</v>
      </c>
      <c r="D799" s="115" t="n">
        <v>3273</v>
      </c>
    </row>
    <row r="800" customFormat="false" ht="12.75" hidden="false" customHeight="false" outlineLevel="0" collapsed="false">
      <c r="A800" s="120" t="s">
        <v>1402</v>
      </c>
      <c r="B800" s="114" t="n">
        <v>3060</v>
      </c>
      <c r="C800" s="114" t="n">
        <v>3115</v>
      </c>
      <c r="D800" s="115" t="n">
        <v>1519</v>
      </c>
    </row>
    <row r="801" customFormat="false" ht="12.75" hidden="false" customHeight="false" outlineLevel="0" collapsed="false">
      <c r="A801" s="120" t="s">
        <v>1403</v>
      </c>
      <c r="B801" s="114" t="n">
        <v>23101</v>
      </c>
      <c r="C801" s="114" t="n">
        <v>23022</v>
      </c>
      <c r="D801" s="115" t="n">
        <v>10783</v>
      </c>
    </row>
    <row r="802" customFormat="false" ht="12.75" hidden="false" customHeight="false" outlineLevel="0" collapsed="false">
      <c r="A802" s="120" t="s">
        <v>1404</v>
      </c>
      <c r="B802" s="114" t="n">
        <v>80838</v>
      </c>
      <c r="C802" s="114" t="n">
        <v>80471</v>
      </c>
      <c r="D802" s="115" t="n">
        <v>38411</v>
      </c>
    </row>
    <row r="803" customFormat="false" ht="12.75" hidden="false" customHeight="false" outlineLevel="0" collapsed="false">
      <c r="A803" s="120" t="s">
        <v>1405</v>
      </c>
      <c r="B803" s="114" t="n">
        <v>8478</v>
      </c>
      <c r="C803" s="114" t="n">
        <v>8605</v>
      </c>
      <c r="D803" s="115" t="n">
        <v>4129</v>
      </c>
    </row>
    <row r="804" customFormat="false" ht="12.75" hidden="false" customHeight="false" outlineLevel="0" collapsed="false">
      <c r="A804" s="120" t="s">
        <v>1406</v>
      </c>
      <c r="B804" s="114" t="n">
        <v>24121</v>
      </c>
      <c r="C804" s="114" t="n">
        <v>24139</v>
      </c>
      <c r="D804" s="115" t="n">
        <v>11490</v>
      </c>
    </row>
    <row r="805" customFormat="false" ht="12.75" hidden="false" customHeight="false" outlineLevel="0" collapsed="false">
      <c r="A805" s="120" t="s">
        <v>1407</v>
      </c>
      <c r="B805" s="114" t="n">
        <v>6710</v>
      </c>
      <c r="C805" s="114" t="n">
        <v>6689</v>
      </c>
      <c r="D805" s="115" t="n">
        <v>3216</v>
      </c>
    </row>
    <row r="806" customFormat="false" ht="12.75" hidden="false" customHeight="false" outlineLevel="0" collapsed="false">
      <c r="A806" s="120" t="s">
        <v>1408</v>
      </c>
      <c r="B806" s="114" t="n">
        <v>6907</v>
      </c>
      <c r="C806" s="114" t="n">
        <v>7046</v>
      </c>
      <c r="D806" s="115" t="n">
        <v>3378</v>
      </c>
    </row>
    <row r="807" customFormat="false" ht="12.75" hidden="false" customHeight="false" outlineLevel="0" collapsed="false">
      <c r="A807" s="120" t="s">
        <v>1409</v>
      </c>
      <c r="B807" s="114" t="n">
        <v>3634</v>
      </c>
      <c r="C807" s="114" t="n">
        <v>3650</v>
      </c>
      <c r="D807" s="115" t="n">
        <v>1734</v>
      </c>
    </row>
    <row r="808" customFormat="false" ht="12.75" hidden="false" customHeight="false" outlineLevel="0" collapsed="false">
      <c r="A808" s="120" t="s">
        <v>1410</v>
      </c>
      <c r="B808" s="114" t="n">
        <v>4008</v>
      </c>
      <c r="C808" s="114" t="n">
        <v>4031</v>
      </c>
      <c r="D808" s="115" t="n">
        <v>1982</v>
      </c>
    </row>
    <row r="809" customFormat="false" ht="12.75" hidden="false" customHeight="false" outlineLevel="0" collapsed="false">
      <c r="A809" s="120" t="s">
        <v>1411</v>
      </c>
      <c r="B809" s="114" t="n">
        <v>29362</v>
      </c>
      <c r="C809" s="114" t="n">
        <v>29424</v>
      </c>
      <c r="D809" s="115" t="n">
        <v>14100</v>
      </c>
    </row>
    <row r="810" customFormat="false" ht="12.75" hidden="false" customHeight="false" outlineLevel="0" collapsed="false">
      <c r="A810" s="120" t="s">
        <v>1412</v>
      </c>
      <c r="B810" s="114" t="n">
        <v>1538</v>
      </c>
      <c r="C810" s="114" t="n">
        <v>1543</v>
      </c>
      <c r="D810" s="115" t="n">
        <v>742</v>
      </c>
    </row>
    <row r="811" customFormat="false" ht="12.75" hidden="false" customHeight="false" outlineLevel="0" collapsed="false">
      <c r="A811" s="120" t="s">
        <v>1413</v>
      </c>
      <c r="B811" s="114" t="n">
        <v>6272</v>
      </c>
      <c r="C811" s="114" t="n">
        <v>6279</v>
      </c>
      <c r="D811" s="115" t="n">
        <v>3034</v>
      </c>
    </row>
    <row r="812" customFormat="false" ht="12.75" hidden="false" customHeight="false" outlineLevel="0" collapsed="false">
      <c r="A812" s="120" t="s">
        <v>1414</v>
      </c>
      <c r="B812" s="114" t="n">
        <v>2707</v>
      </c>
      <c r="C812" s="114" t="n">
        <v>2724</v>
      </c>
      <c r="D812" s="115" t="n">
        <v>1323</v>
      </c>
    </row>
    <row r="813" customFormat="false" ht="12.75" hidden="false" customHeight="false" outlineLevel="0" collapsed="false">
      <c r="A813" s="120" t="s">
        <v>1415</v>
      </c>
      <c r="B813" s="114" t="n">
        <v>63970</v>
      </c>
      <c r="C813" s="114" t="n">
        <v>63955</v>
      </c>
      <c r="D813" s="115" t="n">
        <v>30453</v>
      </c>
    </row>
    <row r="814" customFormat="false" ht="12.75" hidden="false" customHeight="false" outlineLevel="0" collapsed="false">
      <c r="A814" s="120" t="s">
        <v>1416</v>
      </c>
      <c r="B814" s="114" t="n">
        <v>26655</v>
      </c>
      <c r="C814" s="114" t="n">
        <v>27142</v>
      </c>
      <c r="D814" s="115" t="n">
        <v>12909</v>
      </c>
    </row>
    <row r="815" customFormat="false" ht="12.75" hidden="false" customHeight="false" outlineLevel="0" collapsed="false">
      <c r="A815" s="120" t="s">
        <v>1417</v>
      </c>
      <c r="B815" s="114" t="n">
        <v>2941</v>
      </c>
      <c r="C815" s="114" t="n">
        <v>2880</v>
      </c>
      <c r="D815" s="115" t="n">
        <v>1385</v>
      </c>
    </row>
    <row r="816" customFormat="false" ht="12.75" hidden="false" customHeight="false" outlineLevel="0" collapsed="false">
      <c r="A816" s="120" t="s">
        <v>1418</v>
      </c>
      <c r="B816" s="114" t="n">
        <v>3170</v>
      </c>
      <c r="C816" s="114" t="n">
        <v>3143</v>
      </c>
      <c r="D816" s="115" t="n">
        <v>1569</v>
      </c>
    </row>
    <row r="817" customFormat="false" ht="12.75" hidden="false" customHeight="false" outlineLevel="0" collapsed="false">
      <c r="A817" s="120" t="s">
        <v>1419</v>
      </c>
      <c r="B817" s="114" t="n">
        <v>2952</v>
      </c>
      <c r="C817" s="114" t="n">
        <v>2918</v>
      </c>
      <c r="D817" s="115" t="n">
        <v>1455</v>
      </c>
    </row>
    <row r="818" customFormat="false" ht="12.75" hidden="false" customHeight="false" outlineLevel="0" collapsed="false">
      <c r="A818" s="120" t="s">
        <v>1420</v>
      </c>
      <c r="B818" s="114" t="n">
        <v>3121</v>
      </c>
      <c r="C818" s="114" t="n">
        <v>3125</v>
      </c>
      <c r="D818" s="115" t="n">
        <v>1527</v>
      </c>
    </row>
    <row r="819" customFormat="false" ht="12.75" hidden="false" customHeight="false" outlineLevel="0" collapsed="false">
      <c r="A819" s="120" t="s">
        <v>1421</v>
      </c>
      <c r="B819" s="114" t="n">
        <v>10930</v>
      </c>
      <c r="C819" s="114" t="n">
        <v>10945</v>
      </c>
      <c r="D819" s="115" t="n">
        <v>5279</v>
      </c>
    </row>
    <row r="820" customFormat="false" ht="12.75" hidden="false" customHeight="false" outlineLevel="0" collapsed="false">
      <c r="A820" s="120" t="s">
        <v>1422</v>
      </c>
      <c r="B820" s="114" t="n">
        <v>1844</v>
      </c>
      <c r="C820" s="114" t="n">
        <v>1845</v>
      </c>
      <c r="D820" s="115" t="n">
        <v>892</v>
      </c>
    </row>
    <row r="821" customFormat="false" ht="12.75" hidden="false" customHeight="false" outlineLevel="0" collapsed="false">
      <c r="A821" s="120" t="s">
        <v>1423</v>
      </c>
      <c r="B821" s="114" t="n">
        <v>3587</v>
      </c>
      <c r="C821" s="114" t="n">
        <v>3554</v>
      </c>
      <c r="D821" s="115" t="n">
        <v>1706</v>
      </c>
    </row>
    <row r="822" customFormat="false" ht="12.75" hidden="false" customHeight="false" outlineLevel="0" collapsed="false">
      <c r="A822" s="120" t="s">
        <v>1424</v>
      </c>
      <c r="B822" s="114" t="n">
        <v>12166</v>
      </c>
      <c r="C822" s="114" t="n">
        <v>12177</v>
      </c>
      <c r="D822" s="115" t="n">
        <v>5896</v>
      </c>
    </row>
    <row r="823" customFormat="false" ht="12.75" hidden="false" customHeight="false" outlineLevel="0" collapsed="false">
      <c r="A823" s="120" t="s">
        <v>1425</v>
      </c>
      <c r="B823" s="114" t="n">
        <v>10097</v>
      </c>
      <c r="C823" s="114" t="n">
        <v>10103</v>
      </c>
      <c r="D823" s="115" t="n">
        <v>4987</v>
      </c>
    </row>
    <row r="824" customFormat="false" ht="12.75" hidden="false" customHeight="false" outlineLevel="0" collapsed="false">
      <c r="A824" s="120" t="s">
        <v>1426</v>
      </c>
      <c r="B824" s="114" t="n">
        <v>3189</v>
      </c>
      <c r="C824" s="114" t="n">
        <v>3209</v>
      </c>
      <c r="D824" s="115" t="n">
        <v>1605</v>
      </c>
    </row>
    <row r="825" customFormat="false" ht="12.75" hidden="false" customHeight="false" outlineLevel="0" collapsed="false">
      <c r="A825" s="120" t="s">
        <v>1427</v>
      </c>
      <c r="B825" s="114" t="n">
        <v>5093</v>
      </c>
      <c r="C825" s="114" t="n">
        <v>5057</v>
      </c>
      <c r="D825" s="115" t="n">
        <v>2395</v>
      </c>
    </row>
    <row r="826" customFormat="false" ht="12.75" hidden="false" customHeight="false" outlineLevel="0" collapsed="false">
      <c r="A826" s="120" t="s">
        <v>1428</v>
      </c>
      <c r="B826" s="114" t="n">
        <v>15255</v>
      </c>
      <c r="C826" s="114" t="n">
        <v>15170</v>
      </c>
      <c r="D826" s="115" t="n">
        <v>7170</v>
      </c>
    </row>
    <row r="827" customFormat="false" ht="12.75" hidden="false" customHeight="false" outlineLevel="0" collapsed="false">
      <c r="A827" s="120" t="s">
        <v>1429</v>
      </c>
      <c r="B827" s="114" t="n">
        <v>17895</v>
      </c>
      <c r="C827" s="114" t="n">
        <v>17855</v>
      </c>
      <c r="D827" s="115" t="n">
        <v>8623</v>
      </c>
    </row>
    <row r="828" customFormat="false" ht="12.75" hidden="false" customHeight="false" outlineLevel="0" collapsed="false">
      <c r="A828" s="120" t="s">
        <v>1430</v>
      </c>
      <c r="B828" s="114" t="n">
        <v>2172</v>
      </c>
      <c r="C828" s="114" t="n">
        <v>2173</v>
      </c>
      <c r="D828" s="115" t="n">
        <v>1080</v>
      </c>
    </row>
    <row r="829" customFormat="false" ht="12.75" hidden="false" customHeight="false" outlineLevel="0" collapsed="false">
      <c r="A829" s="120" t="s">
        <v>1431</v>
      </c>
      <c r="B829" s="114" t="n">
        <v>4951</v>
      </c>
      <c r="C829" s="114" t="n">
        <v>4951</v>
      </c>
      <c r="D829" s="115" t="n">
        <v>2442</v>
      </c>
    </row>
    <row r="830" customFormat="false" ht="12.75" hidden="false" customHeight="false" outlineLevel="0" collapsed="false">
      <c r="A830" s="120" t="s">
        <v>1432</v>
      </c>
      <c r="B830" s="114" t="n">
        <v>3825</v>
      </c>
      <c r="C830" s="114" t="n">
        <v>3844</v>
      </c>
      <c r="D830" s="115" t="n">
        <v>1861</v>
      </c>
    </row>
    <row r="831" customFormat="false" ht="12.75" hidden="false" customHeight="false" outlineLevel="0" collapsed="false">
      <c r="A831" s="120" t="s">
        <v>1433</v>
      </c>
      <c r="B831" s="114" t="n">
        <v>9111</v>
      </c>
      <c r="C831" s="114" t="n">
        <v>9109</v>
      </c>
      <c r="D831" s="115" t="n">
        <v>4461</v>
      </c>
    </row>
    <row r="832" customFormat="false" ht="12.75" hidden="false" customHeight="false" outlineLevel="0" collapsed="false">
      <c r="A832" s="120" t="s">
        <v>1434</v>
      </c>
      <c r="B832" s="114" t="n">
        <v>2012</v>
      </c>
      <c r="C832" s="114" t="n">
        <v>2033</v>
      </c>
      <c r="D832" s="115" t="n">
        <v>971</v>
      </c>
    </row>
    <row r="833" customFormat="false" ht="12.75" hidden="false" customHeight="false" outlineLevel="0" collapsed="false">
      <c r="A833" s="120" t="s">
        <v>1435</v>
      </c>
      <c r="B833" s="114" t="n">
        <v>1982</v>
      </c>
      <c r="C833" s="114" t="n">
        <v>2001</v>
      </c>
      <c r="D833" s="115" t="n">
        <v>961</v>
      </c>
    </row>
    <row r="834" customFormat="false" ht="12.75" hidden="false" customHeight="false" outlineLevel="0" collapsed="false">
      <c r="A834" s="120" t="s">
        <v>1436</v>
      </c>
      <c r="B834" s="114" t="n">
        <v>72672</v>
      </c>
      <c r="C834" s="114" t="n">
        <v>72492</v>
      </c>
      <c r="D834" s="115" t="n">
        <v>34563</v>
      </c>
    </row>
    <row r="835" customFormat="false" ht="12.75" hidden="false" customHeight="false" outlineLevel="0" collapsed="false">
      <c r="A835" s="120" t="s">
        <v>1437</v>
      </c>
      <c r="B835" s="114" t="n">
        <v>14580</v>
      </c>
      <c r="C835" s="114" t="n">
        <v>14416</v>
      </c>
      <c r="D835" s="115" t="n">
        <v>6845</v>
      </c>
    </row>
    <row r="836" customFormat="false" ht="12.75" hidden="false" customHeight="false" outlineLevel="0" collapsed="false">
      <c r="A836" s="120" t="s">
        <v>1438</v>
      </c>
      <c r="B836" s="114" t="n">
        <v>75144</v>
      </c>
      <c r="C836" s="114" t="n">
        <v>74720</v>
      </c>
      <c r="D836" s="115" t="n">
        <v>35769</v>
      </c>
    </row>
    <row r="837" customFormat="false" ht="12.75" hidden="false" customHeight="false" outlineLevel="0" collapsed="false">
      <c r="A837" s="120" t="s">
        <v>1439</v>
      </c>
      <c r="B837" s="114" t="n">
        <v>17824</v>
      </c>
      <c r="C837" s="114" t="n">
        <v>17757</v>
      </c>
      <c r="D837" s="115" t="n">
        <v>8461</v>
      </c>
    </row>
    <row r="838" customFormat="false" ht="12.75" hidden="false" customHeight="false" outlineLevel="0" collapsed="false">
      <c r="A838" s="120" t="s">
        <v>1440</v>
      </c>
      <c r="B838" s="114" t="n">
        <v>7425</v>
      </c>
      <c r="C838" s="114" t="n">
        <v>7602</v>
      </c>
      <c r="D838" s="115" t="n">
        <v>3559</v>
      </c>
    </row>
    <row r="839" customFormat="false" ht="12.75" hidden="false" customHeight="false" outlineLevel="0" collapsed="false">
      <c r="A839" s="120" t="s">
        <v>1441</v>
      </c>
      <c r="B839" s="114" t="n">
        <v>8271</v>
      </c>
      <c r="C839" s="114" t="n">
        <v>8323</v>
      </c>
      <c r="D839" s="115" t="n">
        <v>4006</v>
      </c>
    </row>
    <row r="840" customFormat="false" ht="12.75" hidden="false" customHeight="false" outlineLevel="0" collapsed="false">
      <c r="A840" s="120" t="s">
        <v>1442</v>
      </c>
      <c r="B840" s="114" t="n">
        <v>1971</v>
      </c>
      <c r="C840" s="114" t="n">
        <v>1984</v>
      </c>
      <c r="D840" s="115" t="n">
        <v>972</v>
      </c>
    </row>
    <row r="841" customFormat="false" ht="12.75" hidden="false" customHeight="false" outlineLevel="0" collapsed="false">
      <c r="A841" s="120" t="s">
        <v>1443</v>
      </c>
      <c r="B841" s="114" t="n">
        <v>2884</v>
      </c>
      <c r="C841" s="114" t="n">
        <v>2869</v>
      </c>
      <c r="D841" s="115" t="n">
        <v>1366</v>
      </c>
    </row>
    <row r="842" customFormat="false" ht="12.75" hidden="false" customHeight="false" outlineLevel="0" collapsed="false">
      <c r="A842" s="120" t="s">
        <v>1444</v>
      </c>
      <c r="B842" s="114" t="n">
        <v>1779</v>
      </c>
      <c r="C842" s="114" t="n">
        <v>1774</v>
      </c>
      <c r="D842" s="115" t="n">
        <v>866</v>
      </c>
    </row>
    <row r="843" customFormat="false" ht="12.75" hidden="false" customHeight="false" outlineLevel="0" collapsed="false">
      <c r="A843" s="120" t="s">
        <v>1445</v>
      </c>
      <c r="B843" s="114" t="n">
        <v>9248</v>
      </c>
      <c r="C843" s="114" t="n">
        <v>9349</v>
      </c>
      <c r="D843" s="115" t="n">
        <v>4443</v>
      </c>
    </row>
    <row r="844" customFormat="false" ht="12.75" hidden="false" customHeight="false" outlineLevel="0" collapsed="false">
      <c r="A844" s="120" t="s">
        <v>1446</v>
      </c>
      <c r="B844" s="114" t="n">
        <v>3184</v>
      </c>
      <c r="C844" s="114" t="n">
        <v>3201</v>
      </c>
      <c r="D844" s="115" t="n">
        <v>1548</v>
      </c>
    </row>
    <row r="845" customFormat="false" ht="12.75" hidden="false" customHeight="false" outlineLevel="0" collapsed="false">
      <c r="A845" s="120" t="s">
        <v>1447</v>
      </c>
      <c r="B845" s="114" t="n">
        <v>3231</v>
      </c>
      <c r="C845" s="114" t="n">
        <v>3264</v>
      </c>
      <c r="D845" s="115" t="n">
        <v>1591</v>
      </c>
    </row>
    <row r="846" customFormat="false" ht="12.75" hidden="false" customHeight="false" outlineLevel="0" collapsed="false">
      <c r="A846" s="120" t="s">
        <v>1448</v>
      </c>
      <c r="B846" s="114" t="n">
        <v>2054</v>
      </c>
      <c r="C846" s="114" t="n">
        <v>2031</v>
      </c>
      <c r="D846" s="115" t="n">
        <v>980</v>
      </c>
    </row>
    <row r="847" customFormat="false" ht="12.75" hidden="false" customHeight="false" outlineLevel="0" collapsed="false">
      <c r="A847" s="120" t="s">
        <v>1449</v>
      </c>
      <c r="B847" s="114" t="n">
        <v>21336</v>
      </c>
      <c r="C847" s="114" t="n">
        <v>21258</v>
      </c>
      <c r="D847" s="115" t="n">
        <v>10088</v>
      </c>
    </row>
    <row r="848" customFormat="false" ht="12.75" hidden="false" customHeight="false" outlineLevel="0" collapsed="false">
      <c r="A848" s="120" t="s">
        <v>1450</v>
      </c>
      <c r="B848" s="114" t="n">
        <v>10871</v>
      </c>
      <c r="C848" s="114" t="n">
        <v>10937</v>
      </c>
      <c r="D848" s="115" t="n">
        <v>5369</v>
      </c>
    </row>
    <row r="849" customFormat="false" ht="12.75" hidden="false" customHeight="false" outlineLevel="0" collapsed="false">
      <c r="A849" s="120" t="s">
        <v>1451</v>
      </c>
      <c r="B849" s="114" t="n">
        <v>2386</v>
      </c>
      <c r="C849" s="114" t="n">
        <v>2361</v>
      </c>
      <c r="D849" s="115" t="n">
        <v>1160</v>
      </c>
    </row>
    <row r="850" customFormat="false" ht="12.75" hidden="false" customHeight="false" outlineLevel="0" collapsed="false">
      <c r="A850" s="120" t="s">
        <v>1452</v>
      </c>
      <c r="B850" s="114" t="n">
        <v>2542</v>
      </c>
      <c r="C850" s="114" t="n">
        <v>2561</v>
      </c>
      <c r="D850" s="115" t="n">
        <v>1292</v>
      </c>
    </row>
    <row r="851" customFormat="false" ht="12.75" hidden="false" customHeight="false" outlineLevel="0" collapsed="false">
      <c r="A851" s="120" t="s">
        <v>1453</v>
      </c>
      <c r="B851" s="114" t="n">
        <v>5993</v>
      </c>
      <c r="C851" s="114" t="n">
        <v>5995</v>
      </c>
      <c r="D851" s="115" t="n">
        <v>2893</v>
      </c>
    </row>
    <row r="852" customFormat="false" ht="12.75" hidden="false" customHeight="false" outlineLevel="0" collapsed="false">
      <c r="A852" s="120" t="s">
        <v>1454</v>
      </c>
      <c r="B852" s="114" t="n">
        <v>3827</v>
      </c>
      <c r="C852" s="114" t="n">
        <v>3883</v>
      </c>
      <c r="D852" s="115" t="n">
        <v>1890</v>
      </c>
    </row>
    <row r="853" customFormat="false" ht="12.75" hidden="false" customHeight="false" outlineLevel="0" collapsed="false">
      <c r="A853" s="120" t="s">
        <v>1455</v>
      </c>
      <c r="B853" s="114" t="n">
        <v>14451</v>
      </c>
      <c r="C853" s="114" t="n">
        <v>14290</v>
      </c>
      <c r="D853" s="115" t="n">
        <v>6885</v>
      </c>
    </row>
    <row r="854" customFormat="false" ht="12.75" hidden="false" customHeight="false" outlineLevel="0" collapsed="false">
      <c r="A854" s="120" t="s">
        <v>1456</v>
      </c>
      <c r="B854" s="114" t="n">
        <v>3702</v>
      </c>
      <c r="C854" s="114" t="n">
        <v>3712</v>
      </c>
      <c r="D854" s="115" t="n">
        <v>1765</v>
      </c>
    </row>
    <row r="855" customFormat="false" ht="12.75" hidden="false" customHeight="false" outlineLevel="0" collapsed="false">
      <c r="A855" s="120" t="s">
        <v>1457</v>
      </c>
      <c r="B855" s="114" t="n">
        <v>1569</v>
      </c>
      <c r="C855" s="114" t="n">
        <v>1582</v>
      </c>
      <c r="D855" s="115" t="n">
        <v>754</v>
      </c>
    </row>
    <row r="856" customFormat="false" ht="12.75" hidden="false" customHeight="false" outlineLevel="0" collapsed="false">
      <c r="A856" s="120" t="s">
        <v>1458</v>
      </c>
      <c r="B856" s="114" t="n">
        <v>5315</v>
      </c>
      <c r="C856" s="114" t="n">
        <v>5358</v>
      </c>
      <c r="D856" s="115" t="n">
        <v>2609</v>
      </c>
    </row>
    <row r="857" customFormat="false" ht="12.75" hidden="false" customHeight="false" outlineLevel="0" collapsed="false">
      <c r="A857" s="120" t="s">
        <v>1459</v>
      </c>
      <c r="B857" s="114" t="n">
        <v>2759</v>
      </c>
      <c r="C857" s="114" t="n">
        <v>2771</v>
      </c>
      <c r="D857" s="115" t="n">
        <v>1402</v>
      </c>
    </row>
    <row r="858" customFormat="false" ht="12.75" hidden="false" customHeight="false" outlineLevel="0" collapsed="false">
      <c r="A858" s="120" t="s">
        <v>1460</v>
      </c>
      <c r="B858" s="114" t="n">
        <v>29766</v>
      </c>
      <c r="C858" s="114" t="n">
        <v>29995</v>
      </c>
      <c r="D858" s="115" t="n">
        <v>14461</v>
      </c>
    </row>
    <row r="859" customFormat="false" ht="12.75" hidden="false" customHeight="false" outlineLevel="0" collapsed="false">
      <c r="A859" s="120" t="s">
        <v>1461</v>
      </c>
      <c r="B859" s="114" t="n">
        <v>4261</v>
      </c>
      <c r="C859" s="114" t="n">
        <v>4278</v>
      </c>
      <c r="D859" s="115" t="n">
        <v>2114</v>
      </c>
    </row>
    <row r="860" customFormat="false" ht="12.75" hidden="false" customHeight="false" outlineLevel="0" collapsed="false">
      <c r="A860" s="120" t="s">
        <v>1462</v>
      </c>
      <c r="B860" s="114" t="n">
        <v>18778</v>
      </c>
      <c r="C860" s="114" t="n">
        <v>18722</v>
      </c>
      <c r="D860" s="115" t="n">
        <v>8865</v>
      </c>
    </row>
    <row r="861" customFormat="false" ht="12.75" hidden="false" customHeight="false" outlineLevel="0" collapsed="false">
      <c r="A861" s="120" t="s">
        <v>1463</v>
      </c>
      <c r="B861" s="114" t="n">
        <v>3079</v>
      </c>
      <c r="C861" s="114" t="n">
        <v>3108</v>
      </c>
      <c r="D861" s="115" t="n">
        <v>1518</v>
      </c>
    </row>
    <row r="862" customFormat="false" ht="12.75" hidden="false" customHeight="false" outlineLevel="0" collapsed="false">
      <c r="A862" s="120" t="s">
        <v>1464</v>
      </c>
      <c r="B862" s="114" t="n">
        <v>5439</v>
      </c>
      <c r="C862" s="114" t="n">
        <v>5484</v>
      </c>
      <c r="D862" s="115" t="n">
        <v>2659</v>
      </c>
    </row>
    <row r="863" customFormat="false" ht="12.75" hidden="false" customHeight="false" outlineLevel="0" collapsed="false">
      <c r="A863" s="120" t="s">
        <v>1465</v>
      </c>
      <c r="B863" s="114" t="n">
        <v>30283</v>
      </c>
      <c r="C863" s="114" t="n">
        <v>30203</v>
      </c>
      <c r="D863" s="115" t="n">
        <v>14454</v>
      </c>
    </row>
    <row r="864" customFormat="false" ht="12.75" hidden="false" customHeight="false" outlineLevel="0" collapsed="false">
      <c r="A864" s="120" t="s">
        <v>1466</v>
      </c>
      <c r="B864" s="114" t="n">
        <v>21640</v>
      </c>
      <c r="C864" s="114" t="n">
        <v>21675</v>
      </c>
      <c r="D864" s="115" t="n">
        <v>10479</v>
      </c>
    </row>
    <row r="865" customFormat="false" ht="12.75" hidden="false" customHeight="false" outlineLevel="0" collapsed="false">
      <c r="A865" s="120" t="s">
        <v>1467</v>
      </c>
      <c r="B865" s="114" t="n">
        <v>16750</v>
      </c>
      <c r="C865" s="114" t="n">
        <v>16749</v>
      </c>
      <c r="D865" s="115" t="n">
        <v>8092</v>
      </c>
    </row>
    <row r="866" customFormat="false" ht="12.75" hidden="false" customHeight="false" outlineLevel="0" collapsed="false">
      <c r="A866" s="120" t="s">
        <v>1468</v>
      </c>
      <c r="B866" s="114" t="n">
        <v>7800</v>
      </c>
      <c r="C866" s="114" t="n">
        <v>7814</v>
      </c>
      <c r="D866" s="115" t="n">
        <v>3832</v>
      </c>
    </row>
    <row r="867" customFormat="false" ht="12.75" hidden="false" customHeight="false" outlineLevel="0" collapsed="false">
      <c r="A867" s="120" t="s">
        <v>1469</v>
      </c>
      <c r="B867" s="114" t="n">
        <v>3399</v>
      </c>
      <c r="C867" s="114" t="n">
        <v>3404</v>
      </c>
      <c r="D867" s="115" t="n">
        <v>1651</v>
      </c>
    </row>
    <row r="868" customFormat="false" ht="12.75" hidden="false" customHeight="false" outlineLevel="0" collapsed="false">
      <c r="A868" s="120" t="s">
        <v>1470</v>
      </c>
      <c r="B868" s="114" t="n">
        <v>29437</v>
      </c>
      <c r="C868" s="114" t="n">
        <v>29152</v>
      </c>
      <c r="D868" s="115" t="n">
        <v>13832</v>
      </c>
    </row>
    <row r="869" customFormat="false" ht="12.75" hidden="false" customHeight="false" outlineLevel="0" collapsed="false">
      <c r="A869" s="120" t="s">
        <v>1471</v>
      </c>
      <c r="B869" s="114" t="n">
        <v>3923</v>
      </c>
      <c r="C869" s="114" t="n">
        <v>3888</v>
      </c>
      <c r="D869" s="115" t="n">
        <v>1912</v>
      </c>
    </row>
    <row r="870" customFormat="false" ht="12.75" hidden="false" customHeight="false" outlineLevel="0" collapsed="false">
      <c r="A870" s="120" t="s">
        <v>1472</v>
      </c>
      <c r="B870" s="114" t="n">
        <v>24574</v>
      </c>
      <c r="C870" s="114" t="n">
        <v>24766</v>
      </c>
      <c r="D870" s="115" t="n">
        <v>11915</v>
      </c>
    </row>
    <row r="871" customFormat="false" ht="12.75" hidden="false" customHeight="false" outlineLevel="0" collapsed="false">
      <c r="A871" s="120" t="s">
        <v>1473</v>
      </c>
      <c r="B871" s="114" t="n">
        <v>5963</v>
      </c>
      <c r="C871" s="114" t="n">
        <v>5925</v>
      </c>
      <c r="D871" s="115" t="n">
        <v>2791</v>
      </c>
    </row>
    <row r="872" customFormat="false" ht="12.75" hidden="false" customHeight="false" outlineLevel="0" collapsed="false">
      <c r="A872" s="120" t="s">
        <v>1474</v>
      </c>
      <c r="B872" s="114" t="n">
        <v>1767</v>
      </c>
      <c r="C872" s="114" t="n">
        <v>1769</v>
      </c>
      <c r="D872" s="115" t="n">
        <v>851</v>
      </c>
    </row>
    <row r="873" customFormat="false" ht="12.75" hidden="false" customHeight="false" outlineLevel="0" collapsed="false">
      <c r="A873" s="120" t="s">
        <v>1475</v>
      </c>
      <c r="B873" s="114" t="n">
        <v>7906</v>
      </c>
      <c r="C873" s="114" t="n">
        <v>7771</v>
      </c>
      <c r="D873" s="115" t="n">
        <v>3866</v>
      </c>
    </row>
    <row r="874" customFormat="false" ht="12.75" hidden="false" customHeight="false" outlineLevel="0" collapsed="false">
      <c r="A874" s="120" t="s">
        <v>1476</v>
      </c>
      <c r="B874" s="114" t="n">
        <v>13587</v>
      </c>
      <c r="C874" s="114" t="n">
        <v>13500</v>
      </c>
      <c r="D874" s="115" t="n">
        <v>6392</v>
      </c>
    </row>
    <row r="875" customFormat="false" ht="12.75" hidden="false" customHeight="false" outlineLevel="0" collapsed="false">
      <c r="A875" s="120" t="s">
        <v>1477</v>
      </c>
      <c r="B875" s="114" t="n">
        <v>11586</v>
      </c>
      <c r="C875" s="114" t="n">
        <v>11555</v>
      </c>
      <c r="D875" s="115" t="n">
        <v>5684</v>
      </c>
    </row>
    <row r="876" customFormat="false" ht="12.75" hidden="false" customHeight="false" outlineLevel="0" collapsed="false">
      <c r="A876" s="120" t="s">
        <v>1478</v>
      </c>
      <c r="B876" s="114" t="n">
        <v>28650</v>
      </c>
      <c r="C876" s="114" t="n">
        <v>28802</v>
      </c>
      <c r="D876" s="115" t="n">
        <v>13795</v>
      </c>
    </row>
    <row r="877" customFormat="false" ht="12.75" hidden="false" customHeight="false" outlineLevel="0" collapsed="false">
      <c r="A877" s="120" t="s">
        <v>1479</v>
      </c>
      <c r="B877" s="114" t="n">
        <v>5227</v>
      </c>
      <c r="C877" s="114" t="n">
        <v>5257</v>
      </c>
      <c r="D877" s="115" t="n">
        <v>2541</v>
      </c>
    </row>
    <row r="878" customFormat="false" ht="12.75" hidden="false" customHeight="false" outlineLevel="0" collapsed="false">
      <c r="A878" s="120" t="s">
        <v>1480</v>
      </c>
      <c r="B878" s="114" t="n">
        <v>2761</v>
      </c>
      <c r="C878" s="114" t="n">
        <v>2720</v>
      </c>
      <c r="D878" s="115" t="n">
        <v>1342</v>
      </c>
    </row>
    <row r="879" customFormat="false" ht="12.75" hidden="false" customHeight="false" outlineLevel="0" collapsed="false">
      <c r="A879" s="120" t="s">
        <v>1481</v>
      </c>
      <c r="B879" s="114" t="n">
        <v>2925</v>
      </c>
      <c r="C879" s="114" t="n">
        <v>2915</v>
      </c>
      <c r="D879" s="115" t="n">
        <v>1409</v>
      </c>
    </row>
    <row r="880" customFormat="false" ht="12.75" hidden="false" customHeight="false" outlineLevel="0" collapsed="false">
      <c r="A880" s="120" t="s">
        <v>1482</v>
      </c>
      <c r="B880" s="114" t="n">
        <v>7315</v>
      </c>
      <c r="C880" s="114" t="n">
        <v>7261</v>
      </c>
      <c r="D880" s="115" t="n">
        <v>3432</v>
      </c>
    </row>
    <row r="881" customFormat="false" ht="12.75" hidden="false" customHeight="false" outlineLevel="0" collapsed="false">
      <c r="A881" s="120" t="s">
        <v>1483</v>
      </c>
      <c r="B881" s="114" t="n">
        <v>4505</v>
      </c>
      <c r="C881" s="114" t="n">
        <v>4515</v>
      </c>
      <c r="D881" s="115" t="n">
        <v>2217</v>
      </c>
    </row>
    <row r="882" customFormat="false" ht="12.75" hidden="false" customHeight="false" outlineLevel="0" collapsed="false">
      <c r="A882" s="120" t="s">
        <v>1484</v>
      </c>
      <c r="B882" s="114" t="n">
        <v>18451</v>
      </c>
      <c r="C882" s="114" t="n">
        <v>18429</v>
      </c>
      <c r="D882" s="115" t="n">
        <v>8837</v>
      </c>
    </row>
    <row r="883" customFormat="false" ht="12.75" hidden="false" customHeight="false" outlineLevel="0" collapsed="false">
      <c r="A883" s="120" t="s">
        <v>1485</v>
      </c>
      <c r="B883" s="114" t="n">
        <v>2066</v>
      </c>
      <c r="C883" s="114" t="n">
        <v>2103</v>
      </c>
      <c r="D883" s="115" t="n">
        <v>996</v>
      </c>
    </row>
    <row r="884" customFormat="false" ht="12.75" hidden="false" customHeight="false" outlineLevel="0" collapsed="false">
      <c r="A884" s="147" t="s">
        <v>201</v>
      </c>
      <c r="B884" s="112" t="n">
        <v>1171908</v>
      </c>
      <c r="C884" s="112" t="n">
        <v>1168265</v>
      </c>
      <c r="D884" s="113" t="n">
        <v>559369</v>
      </c>
    </row>
    <row r="885" customFormat="false" ht="12.75" hidden="false" customHeight="false" outlineLevel="0" collapsed="false">
      <c r="A885" s="120" t="s">
        <v>1486</v>
      </c>
      <c r="B885" s="114" t="n">
        <v>411119</v>
      </c>
      <c r="C885" s="114" t="n">
        <v>409068</v>
      </c>
      <c r="D885" s="115" t="n">
        <v>194524</v>
      </c>
    </row>
    <row r="886" customFormat="false" ht="12.75" hidden="false" customHeight="false" outlineLevel="0" collapsed="false">
      <c r="A886" s="120" t="s">
        <v>1487</v>
      </c>
      <c r="B886" s="114" t="n">
        <v>14195</v>
      </c>
      <c r="C886" s="114" t="n">
        <v>14263</v>
      </c>
      <c r="D886" s="115" t="n">
        <v>6966</v>
      </c>
    </row>
    <row r="887" customFormat="false" ht="12.75" hidden="false" customHeight="false" outlineLevel="0" collapsed="false">
      <c r="A887" s="120" t="s">
        <v>1488</v>
      </c>
      <c r="B887" s="114" t="n">
        <v>3857</v>
      </c>
      <c r="C887" s="114" t="n">
        <v>3824</v>
      </c>
      <c r="D887" s="115" t="n">
        <v>1829</v>
      </c>
    </row>
    <row r="888" customFormat="false" ht="12.75" hidden="false" customHeight="false" outlineLevel="0" collapsed="false">
      <c r="A888" s="120" t="s">
        <v>1489</v>
      </c>
      <c r="B888" s="114" t="n">
        <v>24356</v>
      </c>
      <c r="C888" s="114" t="n">
        <v>24312</v>
      </c>
      <c r="D888" s="115" t="n">
        <v>11557</v>
      </c>
    </row>
    <row r="889" customFormat="false" ht="12.75" hidden="false" customHeight="false" outlineLevel="0" collapsed="false">
      <c r="A889" s="120" t="s">
        <v>1490</v>
      </c>
      <c r="B889" s="114" t="n">
        <v>2131</v>
      </c>
      <c r="C889" s="114" t="n">
        <v>2122</v>
      </c>
      <c r="D889" s="115" t="n">
        <v>1031</v>
      </c>
    </row>
    <row r="890" customFormat="false" ht="12.75" hidden="false" customHeight="false" outlineLevel="0" collapsed="false">
      <c r="A890" s="120" t="s">
        <v>1491</v>
      </c>
      <c r="B890" s="114" t="n">
        <v>4447</v>
      </c>
      <c r="C890" s="114" t="n">
        <v>4424</v>
      </c>
      <c r="D890" s="115" t="n">
        <v>2133</v>
      </c>
    </row>
    <row r="891" customFormat="false" ht="12.75" hidden="false" customHeight="false" outlineLevel="0" collapsed="false">
      <c r="A891" s="120" t="s">
        <v>1492</v>
      </c>
      <c r="B891" s="114" t="n">
        <v>4184</v>
      </c>
      <c r="C891" s="114" t="n">
        <v>4349</v>
      </c>
      <c r="D891" s="115" t="n">
        <v>2030</v>
      </c>
    </row>
    <row r="892" customFormat="false" ht="12.75" hidden="false" customHeight="false" outlineLevel="0" collapsed="false">
      <c r="A892" s="120" t="s">
        <v>1493</v>
      </c>
      <c r="B892" s="114" t="n">
        <v>1659</v>
      </c>
      <c r="C892" s="114" t="n">
        <v>1639</v>
      </c>
      <c r="D892" s="115" t="n">
        <v>808</v>
      </c>
    </row>
    <row r="893" customFormat="false" ht="12.75" hidden="false" customHeight="false" outlineLevel="0" collapsed="false">
      <c r="A893" s="120" t="s">
        <v>1494</v>
      </c>
      <c r="B893" s="114" t="n">
        <v>3303</v>
      </c>
      <c r="C893" s="114" t="n">
        <v>3275</v>
      </c>
      <c r="D893" s="115" t="n">
        <v>1613</v>
      </c>
    </row>
    <row r="894" customFormat="false" ht="12.75" hidden="false" customHeight="false" outlineLevel="0" collapsed="false">
      <c r="A894" s="120" t="s">
        <v>1495</v>
      </c>
      <c r="B894" s="114" t="n">
        <v>7145</v>
      </c>
      <c r="C894" s="114" t="n">
        <v>7229</v>
      </c>
      <c r="D894" s="115" t="n">
        <v>3532</v>
      </c>
    </row>
    <row r="895" customFormat="false" ht="12.75" hidden="false" customHeight="false" outlineLevel="0" collapsed="false">
      <c r="A895" s="120" t="s">
        <v>1496</v>
      </c>
      <c r="B895" s="114" t="n">
        <v>15743</v>
      </c>
      <c r="C895" s="114" t="n">
        <v>15851</v>
      </c>
      <c r="D895" s="115" t="n">
        <v>7686</v>
      </c>
    </row>
    <row r="896" customFormat="false" ht="12.75" hidden="false" customHeight="false" outlineLevel="0" collapsed="false">
      <c r="A896" s="120" t="s">
        <v>1497</v>
      </c>
      <c r="B896" s="114" t="n">
        <v>6955</v>
      </c>
      <c r="C896" s="114" t="n">
        <v>6905</v>
      </c>
      <c r="D896" s="115" t="n">
        <v>3300</v>
      </c>
    </row>
    <row r="897" customFormat="false" ht="12.75" hidden="false" customHeight="false" outlineLevel="0" collapsed="false">
      <c r="A897" s="120" t="s">
        <v>1498</v>
      </c>
      <c r="B897" s="114" t="n">
        <v>2378</v>
      </c>
      <c r="C897" s="114" t="n">
        <v>2368</v>
      </c>
      <c r="D897" s="115" t="n">
        <v>1124</v>
      </c>
    </row>
    <row r="898" customFormat="false" ht="12.75" hidden="false" customHeight="false" outlineLevel="0" collapsed="false">
      <c r="A898" s="120" t="s">
        <v>1499</v>
      </c>
      <c r="B898" s="114" t="n">
        <v>14434</v>
      </c>
      <c r="C898" s="114" t="n">
        <v>14306</v>
      </c>
      <c r="D898" s="115" t="n">
        <v>6953</v>
      </c>
    </row>
    <row r="899" customFormat="false" ht="12.75" hidden="false" customHeight="false" outlineLevel="0" collapsed="false">
      <c r="A899" s="120" t="s">
        <v>1500</v>
      </c>
      <c r="B899" s="114" t="n">
        <v>13958</v>
      </c>
      <c r="C899" s="114" t="n">
        <v>13838</v>
      </c>
      <c r="D899" s="115" t="n">
        <v>6689</v>
      </c>
    </row>
    <row r="900" customFormat="false" ht="12.75" hidden="false" customHeight="false" outlineLevel="0" collapsed="false">
      <c r="A900" s="120" t="s">
        <v>1386</v>
      </c>
      <c r="B900" s="114" t="n">
        <v>2036</v>
      </c>
      <c r="C900" s="114" t="n">
        <v>2065</v>
      </c>
      <c r="D900" s="115" t="n">
        <v>988</v>
      </c>
    </row>
    <row r="901" customFormat="false" ht="12.75" hidden="false" customHeight="false" outlineLevel="0" collapsed="false">
      <c r="A901" s="120" t="s">
        <v>1501</v>
      </c>
      <c r="B901" s="114" t="n">
        <v>2431</v>
      </c>
      <c r="C901" s="114" t="n">
        <v>2402</v>
      </c>
      <c r="D901" s="115" t="n">
        <v>1226</v>
      </c>
    </row>
    <row r="902" customFormat="false" ht="12.75" hidden="false" customHeight="false" outlineLevel="0" collapsed="false">
      <c r="A902" s="120" t="s">
        <v>1502</v>
      </c>
      <c r="B902" s="114" t="n">
        <v>2400</v>
      </c>
      <c r="C902" s="114" t="n">
        <v>2405</v>
      </c>
      <c r="D902" s="115" t="n">
        <v>1207</v>
      </c>
    </row>
    <row r="903" customFormat="false" ht="12.75" hidden="false" customHeight="false" outlineLevel="0" collapsed="false">
      <c r="A903" s="120" t="s">
        <v>1503</v>
      </c>
      <c r="B903" s="114" t="n">
        <v>11512</v>
      </c>
      <c r="C903" s="114" t="n">
        <v>11496</v>
      </c>
      <c r="D903" s="115" t="n">
        <v>5540</v>
      </c>
    </row>
    <row r="904" customFormat="false" ht="12.75" hidden="false" customHeight="false" outlineLevel="0" collapsed="false">
      <c r="A904" s="120" t="s">
        <v>1504</v>
      </c>
      <c r="B904" s="114" t="n">
        <v>2976</v>
      </c>
      <c r="C904" s="114" t="n">
        <v>2934</v>
      </c>
      <c r="D904" s="115" t="n">
        <v>1465</v>
      </c>
    </row>
    <row r="905" customFormat="false" ht="12.75" hidden="false" customHeight="false" outlineLevel="0" collapsed="false">
      <c r="A905" s="120" t="s">
        <v>1505</v>
      </c>
      <c r="B905" s="114" t="n">
        <v>2729</v>
      </c>
      <c r="C905" s="114" t="n">
        <v>2720</v>
      </c>
      <c r="D905" s="115" t="n">
        <v>1328</v>
      </c>
    </row>
    <row r="906" customFormat="false" ht="12.75" hidden="false" customHeight="false" outlineLevel="0" collapsed="false">
      <c r="A906" s="120" t="s">
        <v>1506</v>
      </c>
      <c r="B906" s="114" t="n">
        <v>22480</v>
      </c>
      <c r="C906" s="114" t="n">
        <v>22399</v>
      </c>
      <c r="D906" s="115" t="n">
        <v>10745</v>
      </c>
    </row>
    <row r="907" customFormat="false" ht="12.75" hidden="false" customHeight="false" outlineLevel="0" collapsed="false">
      <c r="A907" s="120" t="s">
        <v>1507</v>
      </c>
      <c r="B907" s="114" t="n">
        <v>16773</v>
      </c>
      <c r="C907" s="114" t="n">
        <v>16737</v>
      </c>
      <c r="D907" s="115" t="n">
        <v>7982</v>
      </c>
    </row>
    <row r="908" customFormat="false" ht="12.75" hidden="false" customHeight="false" outlineLevel="0" collapsed="false">
      <c r="A908" s="120" t="s">
        <v>1508</v>
      </c>
      <c r="B908" s="114" t="n">
        <v>21561</v>
      </c>
      <c r="C908" s="114" t="n">
        <v>21514</v>
      </c>
      <c r="D908" s="115" t="n">
        <v>10464</v>
      </c>
    </row>
    <row r="909" customFormat="false" ht="12.75" hidden="false" customHeight="false" outlineLevel="0" collapsed="false">
      <c r="A909" s="120" t="s">
        <v>1509</v>
      </c>
      <c r="B909" s="114" t="n">
        <v>1990</v>
      </c>
      <c r="C909" s="114" t="n">
        <v>2013</v>
      </c>
      <c r="D909" s="115" t="n">
        <v>1015</v>
      </c>
    </row>
    <row r="910" customFormat="false" ht="12.75" hidden="false" customHeight="false" outlineLevel="0" collapsed="false">
      <c r="A910" s="120" t="s">
        <v>1510</v>
      </c>
      <c r="B910" s="114" t="n">
        <v>4031</v>
      </c>
      <c r="C910" s="114" t="n">
        <v>4036</v>
      </c>
      <c r="D910" s="115" t="n">
        <v>1906</v>
      </c>
    </row>
    <row r="911" customFormat="false" ht="12.75" hidden="false" customHeight="false" outlineLevel="0" collapsed="false">
      <c r="A911" s="120" t="s">
        <v>1511</v>
      </c>
      <c r="B911" s="114" t="n">
        <v>9123</v>
      </c>
      <c r="C911" s="114" t="n">
        <v>9156</v>
      </c>
      <c r="D911" s="115" t="n">
        <v>4335</v>
      </c>
    </row>
    <row r="912" customFormat="false" ht="12.75" hidden="false" customHeight="false" outlineLevel="0" collapsed="false">
      <c r="A912" s="120" t="s">
        <v>1512</v>
      </c>
      <c r="B912" s="114" t="n">
        <v>5791</v>
      </c>
      <c r="C912" s="114" t="n">
        <v>5801</v>
      </c>
      <c r="D912" s="115" t="n">
        <v>2825</v>
      </c>
    </row>
    <row r="913" customFormat="false" ht="12.75" hidden="false" customHeight="false" outlineLevel="0" collapsed="false">
      <c r="A913" s="120" t="s">
        <v>1513</v>
      </c>
      <c r="B913" s="114" t="n">
        <v>44887</v>
      </c>
      <c r="C913" s="114" t="n">
        <v>44737</v>
      </c>
      <c r="D913" s="115" t="n">
        <v>21044</v>
      </c>
    </row>
    <row r="914" customFormat="false" ht="12.75" hidden="false" customHeight="false" outlineLevel="0" collapsed="false">
      <c r="A914" s="120" t="s">
        <v>1514</v>
      </c>
      <c r="B914" s="114" t="n">
        <v>107886</v>
      </c>
      <c r="C914" s="114" t="n">
        <v>107693</v>
      </c>
      <c r="D914" s="115" t="n">
        <v>51309</v>
      </c>
    </row>
    <row r="915" customFormat="false" ht="12.75" hidden="false" customHeight="false" outlineLevel="0" collapsed="false">
      <c r="A915" s="120" t="s">
        <v>1515</v>
      </c>
      <c r="B915" s="114" t="n">
        <v>4125</v>
      </c>
      <c r="C915" s="114" t="n">
        <v>4129</v>
      </c>
      <c r="D915" s="115" t="n">
        <v>2008</v>
      </c>
    </row>
    <row r="916" customFormat="false" ht="12.75" hidden="false" customHeight="false" outlineLevel="0" collapsed="false">
      <c r="A916" s="120" t="s">
        <v>1516</v>
      </c>
      <c r="B916" s="114" t="n">
        <v>10659</v>
      </c>
      <c r="C916" s="114" t="n">
        <v>10505</v>
      </c>
      <c r="D916" s="115" t="n">
        <v>4972</v>
      </c>
    </row>
    <row r="917" customFormat="false" ht="12.75" hidden="false" customHeight="false" outlineLevel="0" collapsed="false">
      <c r="A917" s="120" t="s">
        <v>1517</v>
      </c>
      <c r="B917" s="114" t="n">
        <v>3063</v>
      </c>
      <c r="C917" s="114" t="n">
        <v>3076</v>
      </c>
      <c r="D917" s="115" t="n">
        <v>1476</v>
      </c>
    </row>
    <row r="918" customFormat="false" ht="12.75" hidden="false" customHeight="false" outlineLevel="0" collapsed="false">
      <c r="A918" s="120" t="s">
        <v>1518</v>
      </c>
      <c r="B918" s="114" t="n">
        <v>3566</v>
      </c>
      <c r="C918" s="114" t="n">
        <v>3557</v>
      </c>
      <c r="D918" s="115" t="n">
        <v>1762</v>
      </c>
    </row>
    <row r="919" customFormat="false" ht="12.75" hidden="false" customHeight="false" outlineLevel="0" collapsed="false">
      <c r="A919" s="120" t="s">
        <v>1519</v>
      </c>
      <c r="B919" s="114" t="n">
        <v>5467</v>
      </c>
      <c r="C919" s="114" t="n">
        <v>5420</v>
      </c>
      <c r="D919" s="115" t="n">
        <v>2581</v>
      </c>
    </row>
    <row r="920" customFormat="false" ht="12.75" hidden="false" customHeight="false" outlineLevel="0" collapsed="false">
      <c r="A920" s="120" t="s">
        <v>1520</v>
      </c>
      <c r="B920" s="114" t="n">
        <v>2652</v>
      </c>
      <c r="C920" s="114" t="n">
        <v>2627</v>
      </c>
      <c r="D920" s="115" t="n">
        <v>1307</v>
      </c>
    </row>
    <row r="921" customFormat="false" ht="12.75" hidden="false" customHeight="false" outlineLevel="0" collapsed="false">
      <c r="A921" s="120" t="s">
        <v>1521</v>
      </c>
      <c r="B921" s="114" t="n">
        <v>1561</v>
      </c>
      <c r="C921" s="114" t="n">
        <v>1627</v>
      </c>
      <c r="D921" s="115" t="n">
        <v>720</v>
      </c>
    </row>
    <row r="922" customFormat="false" ht="12.75" hidden="false" customHeight="false" outlineLevel="0" collapsed="false">
      <c r="A922" s="120" t="s">
        <v>1522</v>
      </c>
      <c r="B922" s="114" t="n">
        <v>11890</v>
      </c>
      <c r="C922" s="114" t="n">
        <v>11859</v>
      </c>
      <c r="D922" s="115" t="n">
        <v>5633</v>
      </c>
    </row>
    <row r="923" customFormat="false" ht="12.75" hidden="false" customHeight="false" outlineLevel="0" collapsed="false">
      <c r="A923" s="120" t="s">
        <v>1523</v>
      </c>
      <c r="B923" s="114" t="n">
        <v>1196</v>
      </c>
      <c r="C923" s="114" t="n">
        <v>1184</v>
      </c>
      <c r="D923" s="115" t="n">
        <v>558</v>
      </c>
    </row>
    <row r="924" customFormat="false" ht="12.75" hidden="false" customHeight="false" outlineLevel="0" collapsed="false">
      <c r="A924" s="120" t="s">
        <v>1524</v>
      </c>
      <c r="B924" s="114" t="n">
        <v>16753</v>
      </c>
      <c r="C924" s="114" t="n">
        <v>16739</v>
      </c>
      <c r="D924" s="115" t="n">
        <v>8118</v>
      </c>
    </row>
    <row r="925" customFormat="false" ht="12.75" hidden="false" customHeight="false" outlineLevel="0" collapsed="false">
      <c r="A925" s="120" t="s">
        <v>1525</v>
      </c>
      <c r="B925" s="114" t="n">
        <v>2697</v>
      </c>
      <c r="C925" s="114" t="n">
        <v>2680</v>
      </c>
      <c r="D925" s="115" t="n">
        <v>1330</v>
      </c>
    </row>
    <row r="926" customFormat="false" ht="12.75" hidden="false" customHeight="false" outlineLevel="0" collapsed="false">
      <c r="A926" s="120" t="s">
        <v>1526</v>
      </c>
      <c r="B926" s="114" t="n">
        <v>4163</v>
      </c>
      <c r="C926" s="114" t="n">
        <v>4130</v>
      </c>
      <c r="D926" s="115" t="n">
        <v>1990</v>
      </c>
    </row>
    <row r="927" customFormat="false" ht="12.75" hidden="false" customHeight="false" outlineLevel="0" collapsed="false">
      <c r="A927" s="120" t="s">
        <v>1527</v>
      </c>
      <c r="B927" s="114" t="n">
        <v>2986</v>
      </c>
      <c r="C927" s="114" t="n">
        <v>3005</v>
      </c>
      <c r="D927" s="115" t="n">
        <v>1524</v>
      </c>
    </row>
    <row r="928" customFormat="false" ht="12.75" hidden="false" customHeight="false" outlineLevel="0" collapsed="false">
      <c r="A928" s="120" t="s">
        <v>1528</v>
      </c>
      <c r="B928" s="114" t="n">
        <v>34319</v>
      </c>
      <c r="C928" s="114" t="n">
        <v>34274</v>
      </c>
      <c r="D928" s="115" t="n">
        <v>16899</v>
      </c>
    </row>
    <row r="929" customFormat="false" ht="12.75" hidden="false" customHeight="false" outlineLevel="0" collapsed="false">
      <c r="A929" s="120" t="s">
        <v>1529</v>
      </c>
      <c r="B929" s="114" t="n">
        <v>8602</v>
      </c>
      <c r="C929" s="114" t="n">
        <v>8590</v>
      </c>
      <c r="D929" s="115" t="n">
        <v>4002</v>
      </c>
    </row>
    <row r="930" customFormat="false" ht="12.75" hidden="false" customHeight="false" outlineLevel="0" collapsed="false">
      <c r="A930" s="120" t="s">
        <v>1530</v>
      </c>
      <c r="B930" s="114" t="n">
        <v>12682</v>
      </c>
      <c r="C930" s="114" t="n">
        <v>12688</v>
      </c>
      <c r="D930" s="115" t="n">
        <v>6145</v>
      </c>
    </row>
    <row r="931" customFormat="false" ht="12.75" hidden="false" customHeight="false" outlineLevel="0" collapsed="false">
      <c r="A931" s="120" t="s">
        <v>1531</v>
      </c>
      <c r="B931" s="114" t="n">
        <v>3010</v>
      </c>
      <c r="C931" s="114" t="n">
        <v>2984</v>
      </c>
      <c r="D931" s="115" t="n">
        <v>1473</v>
      </c>
    </row>
    <row r="932" customFormat="false" ht="12.75" hidden="false" customHeight="false" outlineLevel="0" collapsed="false">
      <c r="A932" s="120" t="s">
        <v>1532</v>
      </c>
      <c r="B932" s="114" t="n">
        <v>4397</v>
      </c>
      <c r="C932" s="114" t="n">
        <v>4416</v>
      </c>
      <c r="D932" s="115" t="n">
        <v>2180</v>
      </c>
    </row>
    <row r="933" customFormat="false" ht="12.75" hidden="false" customHeight="false" outlineLevel="0" collapsed="false">
      <c r="A933" s="120" t="s">
        <v>1533</v>
      </c>
      <c r="B933" s="114" t="n">
        <v>6542</v>
      </c>
      <c r="C933" s="114" t="n">
        <v>6576</v>
      </c>
      <c r="D933" s="115" t="n">
        <v>3208</v>
      </c>
    </row>
    <row r="934" customFormat="false" ht="12.75" hidden="false" customHeight="false" outlineLevel="0" collapsed="false">
      <c r="A934" s="120" t="s">
        <v>1534</v>
      </c>
      <c r="B934" s="114" t="n">
        <v>13325</v>
      </c>
      <c r="C934" s="114" t="n">
        <v>13287</v>
      </c>
      <c r="D934" s="115" t="n">
        <v>6295</v>
      </c>
    </row>
    <row r="935" customFormat="false" ht="12.75" hidden="false" customHeight="false" outlineLevel="0" collapsed="false">
      <c r="A935" s="120" t="s">
        <v>1535</v>
      </c>
      <c r="B935" s="114" t="n">
        <v>70639</v>
      </c>
      <c r="C935" s="114" t="n">
        <v>70453</v>
      </c>
      <c r="D935" s="115" t="n">
        <v>33892</v>
      </c>
    </row>
    <row r="936" customFormat="false" ht="12.75" hidden="false" customHeight="false" outlineLevel="0" collapsed="false">
      <c r="A936" s="120" t="s">
        <v>1536</v>
      </c>
      <c r="B936" s="114" t="n">
        <v>1457</v>
      </c>
      <c r="C936" s="114" t="n">
        <v>1440</v>
      </c>
      <c r="D936" s="115" t="n">
        <v>700</v>
      </c>
    </row>
    <row r="937" customFormat="false" ht="12.75" hidden="false" customHeight="false" outlineLevel="0" collapsed="false">
      <c r="A937" s="120" t="s">
        <v>1537</v>
      </c>
      <c r="B937" s="114" t="n">
        <v>38864</v>
      </c>
      <c r="C937" s="114" t="n">
        <v>38626</v>
      </c>
      <c r="D937" s="115" t="n">
        <v>18319</v>
      </c>
    </row>
    <row r="938" customFormat="false" ht="12.75" hidden="false" customHeight="false" outlineLevel="0" collapsed="false">
      <c r="A938" s="120" t="s">
        <v>1538</v>
      </c>
      <c r="B938" s="114" t="n">
        <v>15723</v>
      </c>
      <c r="C938" s="114" t="n">
        <v>15566</v>
      </c>
      <c r="D938" s="115" t="n">
        <v>7431</v>
      </c>
    </row>
    <row r="939" customFormat="false" ht="12.75" hidden="false" customHeight="false" outlineLevel="0" collapsed="false">
      <c r="A939" s="120" t="s">
        <v>1539</v>
      </c>
      <c r="B939" s="114" t="n">
        <v>40933</v>
      </c>
      <c r="C939" s="114" t="n">
        <v>40819</v>
      </c>
      <c r="D939" s="115" t="n">
        <v>19796</v>
      </c>
    </row>
    <row r="940" customFormat="false" ht="12.75" hidden="false" customHeight="false" outlineLevel="0" collapsed="false">
      <c r="A940" s="120" t="s">
        <v>1540</v>
      </c>
      <c r="B940" s="114" t="n">
        <v>2513</v>
      </c>
      <c r="C940" s="114" t="n">
        <v>2484</v>
      </c>
      <c r="D940" s="115" t="n">
        <v>1230</v>
      </c>
    </row>
    <row r="941" customFormat="false" ht="12.75" hidden="false" customHeight="false" outlineLevel="0" collapsed="false">
      <c r="A941" s="120" t="s">
        <v>1541</v>
      </c>
      <c r="B941" s="114" t="n">
        <v>10137</v>
      </c>
      <c r="C941" s="114" t="n">
        <v>10186</v>
      </c>
      <c r="D941" s="115" t="n">
        <v>5069</v>
      </c>
    </row>
    <row r="942" customFormat="false" ht="12.75" hidden="false" customHeight="false" outlineLevel="0" collapsed="false">
      <c r="A942" s="120" t="s">
        <v>1542</v>
      </c>
      <c r="B942" s="114" t="n">
        <v>1974</v>
      </c>
      <c r="C942" s="114" t="n">
        <v>1967</v>
      </c>
      <c r="D942" s="115" t="n">
        <v>944</v>
      </c>
    </row>
    <row r="943" customFormat="false" ht="12.75" hidden="false" customHeight="false" outlineLevel="0" collapsed="false">
      <c r="A943" s="120" t="s">
        <v>1543</v>
      </c>
      <c r="B943" s="114" t="n">
        <v>26220</v>
      </c>
      <c r="C943" s="114" t="n">
        <v>26197</v>
      </c>
      <c r="D943" s="115" t="n">
        <v>12479</v>
      </c>
    </row>
    <row r="944" customFormat="false" ht="12.75" hidden="false" customHeight="false" outlineLevel="0" collapsed="false">
      <c r="A944" s="120" t="s">
        <v>1544</v>
      </c>
      <c r="B944" s="114" t="n">
        <v>3031</v>
      </c>
      <c r="C944" s="114" t="n">
        <v>3044</v>
      </c>
      <c r="D944" s="115" t="n">
        <v>1513</v>
      </c>
    </row>
    <row r="945" customFormat="false" ht="12.75" hidden="false" customHeight="false" outlineLevel="0" collapsed="false">
      <c r="A945" s="120" t="s">
        <v>1545</v>
      </c>
      <c r="B945" s="114" t="n">
        <v>4872</v>
      </c>
      <c r="C945" s="114" t="n">
        <v>4863</v>
      </c>
      <c r="D945" s="115" t="n">
        <v>2362</v>
      </c>
    </row>
    <row r="946" customFormat="false" ht="12.75" hidden="false" customHeight="false" outlineLevel="0" collapsed="false">
      <c r="A946" s="120" t="s">
        <v>1546</v>
      </c>
      <c r="B946" s="114" t="n">
        <v>13420</v>
      </c>
      <c r="C946" s="114" t="n">
        <v>13386</v>
      </c>
      <c r="D946" s="115" t="n">
        <v>6299</v>
      </c>
    </row>
    <row r="947" customFormat="false" ht="12.75" hidden="false" customHeight="false" outlineLevel="0" collapsed="false">
      <c r="A947" s="120"/>
    </row>
    <row r="948" customFormat="false" ht="12.75" hidden="false" customHeight="false" outlineLevel="0" collapsed="false">
      <c r="A948" s="120"/>
    </row>
    <row r="949" customFormat="false" ht="12.75" hidden="false" customHeight="false" outlineLevel="0" collapsed="false">
      <c r="A949" s="2" t="s">
        <v>1547</v>
      </c>
    </row>
    <row r="950" customFormat="false" ht="12.75" hidden="false" customHeight="false" outlineLevel="0" collapsed="false">
      <c r="A950" s="2" t="s">
        <v>1548</v>
      </c>
    </row>
    <row r="951" customFormat="false" ht="12.75" hidden="false" customHeight="false" outlineLevel="0" collapsed="false">
      <c r="A951" s="150" t="s">
        <v>1549</v>
      </c>
    </row>
    <row r="952" customFormat="false" ht="12.75" hidden="false" customHeight="false" outlineLevel="0" collapsed="false">
      <c r="A952" s="150" t="s">
        <v>1550</v>
      </c>
    </row>
    <row r="953" customFormat="false" ht="12.75" hidden="false" customHeight="false" outlineLevel="0" collapsed="false">
      <c r="A953" s="120"/>
    </row>
    <row r="954" customFormat="false" ht="12.75" hidden="false" customHeight="false" outlineLevel="0" collapsed="false">
      <c r="A954" s="120"/>
    </row>
    <row r="955" customFormat="false" ht="12.75" hidden="false" customHeight="false" outlineLevel="0" collapsed="false">
      <c r="A955" s="120"/>
    </row>
    <row r="956" customFormat="false" ht="12.75" hidden="false" customHeight="false" outlineLevel="0" collapsed="false">
      <c r="A956" s="120"/>
    </row>
    <row r="957" customFormat="false" ht="12.75" hidden="false" customHeight="false" outlineLevel="0" collapsed="false">
      <c r="A957" s="120"/>
    </row>
    <row r="958" customFormat="false" ht="12.75" hidden="false" customHeight="false" outlineLevel="0" collapsed="false">
      <c r="A958" s="120"/>
    </row>
    <row r="959" customFormat="false" ht="12.75" hidden="false" customHeight="false" outlineLevel="0" collapsed="false">
      <c r="A959" s="120"/>
    </row>
    <row r="960" customFormat="false" ht="12.75" hidden="false" customHeight="false" outlineLevel="0" collapsed="false">
      <c r="A960" s="120"/>
    </row>
    <row r="961" customFormat="false" ht="12.75" hidden="false" customHeight="false" outlineLevel="0" collapsed="false">
      <c r="A961" s="120"/>
    </row>
    <row r="962" customFormat="false" ht="12.75" hidden="false" customHeight="false" outlineLevel="0" collapsed="false">
      <c r="A962" s="120"/>
    </row>
    <row r="963" customFormat="false" ht="12.75" hidden="false" customHeight="false" outlineLevel="0" collapsed="false">
      <c r="A963" s="120"/>
    </row>
    <row r="964" customFormat="false" ht="12.75" hidden="false" customHeight="false" outlineLevel="0" collapsed="false">
      <c r="A964" s="120"/>
    </row>
    <row r="965" customFormat="false" ht="12.75" hidden="false" customHeight="false" outlineLevel="0" collapsed="false">
      <c r="A965" s="120"/>
    </row>
    <row r="966" customFormat="false" ht="12.75" hidden="false" customHeight="false" outlineLevel="0" collapsed="false">
      <c r="A966" s="120"/>
    </row>
    <row r="967" customFormat="false" ht="12.75" hidden="false" customHeight="false" outlineLevel="0" collapsed="false">
      <c r="A967" s="120"/>
    </row>
    <row r="968" customFormat="false" ht="12.75" hidden="false" customHeight="false" outlineLevel="0" collapsed="false">
      <c r="A968" s="120"/>
    </row>
    <row r="969" customFormat="false" ht="12.75" hidden="false" customHeight="false" outlineLevel="0" collapsed="false">
      <c r="A969" s="120"/>
    </row>
    <row r="970" customFormat="false" ht="12.75" hidden="false" customHeight="false" outlineLevel="0" collapsed="false">
      <c r="A970" s="120"/>
    </row>
    <row r="971" customFormat="false" ht="12.75" hidden="false" customHeight="false" outlineLevel="0" collapsed="false">
      <c r="A971" s="120"/>
    </row>
    <row r="972" customFormat="false" ht="12.75" hidden="false" customHeight="false" outlineLevel="0" collapsed="false">
      <c r="A972" s="120"/>
    </row>
    <row r="973" customFormat="false" ht="12.75" hidden="false" customHeight="false" outlineLevel="0" collapsed="false">
      <c r="A973" s="120"/>
    </row>
    <row r="974" customFormat="false" ht="12.75" hidden="false" customHeight="false" outlineLevel="0" collapsed="false">
      <c r="A974" s="120"/>
    </row>
    <row r="975" customFormat="false" ht="12.75" hidden="false" customHeight="false" outlineLevel="0" collapsed="false">
      <c r="A975" s="120"/>
    </row>
    <row r="976" customFormat="false" ht="12.75" hidden="false" customHeight="false" outlineLevel="0" collapsed="false">
      <c r="A976" s="120"/>
    </row>
  </sheetData>
  <mergeCells count="3">
    <mergeCell ref="A6:A7"/>
    <mergeCell ref="B6:B7"/>
    <mergeCell ref="C6:D6"/>
  </mergeCells>
  <printOptions headings="false" gridLines="false" gridLinesSet="true" horizontalCentered="false" verticalCentered="false"/>
  <pageMargins left="0.7875" right="0.78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07T11:03:47Z</dcterms:created>
  <dc:creator>Agnieszka Znajewska</dc:creator>
  <dc:description/>
  <dc:language>en-US</dc:language>
  <cp:lastModifiedBy>brzezinskab</cp:lastModifiedBy>
  <cp:lastPrinted>2007-11-21T11:09:23Z</cp:lastPrinted>
  <dcterms:modified xsi:type="dcterms:W3CDTF">2007-11-21T11:10: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662571349</vt:r8>
  </property>
  <property fmtid="{D5CDD505-2E9C-101B-9397-08002B2CF9AE}" pid="3" name="_AuthorEmail">
    <vt:lpwstr>J.Stanczak@stat.gov.pl</vt:lpwstr>
  </property>
  <property fmtid="{D5CDD505-2E9C-101B-9397-08002B2CF9AE}" pid="4" name="_AuthorEmailDisplayName">
    <vt:lpwstr>Stańczak Joanna</vt:lpwstr>
  </property>
  <property fmtid="{D5CDD505-2E9C-101B-9397-08002B2CF9AE}" pid="5" name="_EmailSubject">
    <vt:lpwstr>Rocznik Demograficzny na CD</vt:lpwstr>
  </property>
  <property fmtid="{D5CDD505-2E9C-101B-9397-08002B2CF9AE}" pid="6" name="_ReviewingToolsShownOnce">
    <vt:lpwstr/>
  </property>
</Properties>
</file>